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</sheets>
  <definedNames>
    <definedName function="false" hidden="false" localSheetId="0" name="_xlnm.Print_Area" vbProcedure="false">'Załącznik Nr 10'!$B$1:$V$547</definedName>
    <definedName function="false" hidden="false" localSheetId="0" name="_xlnm.Print_Titles" vbProcedure="false">'Załącznik Nr 10'!$10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4">
  <si>
    <t xml:space="preserve">Załącznik Nr 10</t>
  </si>
  <si>
    <t xml:space="preserve">do Uchwały Nr LXXIII/2232/2006</t>
  </si>
  <si>
    <t xml:space="preserve">Rady m. st. Warszawy</t>
  </si>
  <si>
    <t xml:space="preserve">z dnia 13 kwietnia 2006 roku</t>
  </si>
  <si>
    <t xml:space="preserve">Wydatki * na programy i projekty realizowane</t>
  </si>
  <si>
    <t xml:space="preserve">ze środków pochodzących z Unii Europejskiej i środków pochodzących  z innych źródeł zagranicznych 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6 r.</t>
  </si>
  <si>
    <t xml:space="preserve">Wkład prywatny</t>
  </si>
  <si>
    <t xml:space="preserve">Wydatki razem</t>
  </si>
  <si>
    <t xml:space="preserve">Środki publiczne,   z tego: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§</t>
  </si>
  <si>
    <t xml:space="preserve">pożyczki i kredyty</t>
  </si>
  <si>
    <t xml:space="preserve">obligacje</t>
  </si>
  <si>
    <t xml:space="preserve">pozostałe, w tym</t>
  </si>
  <si>
    <t xml:space="preserve">pożyczki na prefinansowanie z budżetu państwa</t>
  </si>
  <si>
    <t xml:space="preserve">pożyczki           
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21)</t>
  </si>
  <si>
    <t xml:space="preserve">(10+16+21)</t>
  </si>
  <si>
    <t xml:space="preserve">(11+12+13+14+15)</t>
  </si>
  <si>
    <t xml:space="preserve">(17+18+19+20)</t>
  </si>
  <si>
    <t xml:space="preserve">WYDATKI  OGÓŁEM</t>
  </si>
  <si>
    <t xml:space="preserve">wydatki bieżące</t>
  </si>
  <si>
    <t xml:space="preserve">wydatki majątkowe</t>
  </si>
  <si>
    <t xml:space="preserve">Tarnsoprt i łączność</t>
  </si>
  <si>
    <t xml:space="preserve">Drogi publiczne krajowe</t>
  </si>
  <si>
    <t xml:space="preserve">wynagrodzenia i pochodne</t>
  </si>
  <si>
    <t xml:space="preserve">dotacje</t>
  </si>
  <si>
    <t xml:space="preserve">wydatki rzeczowe</t>
  </si>
  <si>
    <t xml:space="preserve">Drogi publiczne wojewódzkie</t>
  </si>
  <si>
    <t xml:space="preserve">Działalność usługowa</t>
  </si>
  <si>
    <t xml:space="preserve">Pozostała działalność</t>
  </si>
  <si>
    <t xml:space="preserve">Gospodarka mieszkaniowa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 obsługi ekon- adm szkół</t>
  </si>
  <si>
    <t xml:space="preserve">Szkoły zawodowe</t>
  </si>
  <si>
    <t xml:space="preserve">Szkolnictwo wyższe</t>
  </si>
  <si>
    <t xml:space="preserve">Pomoc materialna dla studentów</t>
  </si>
  <si>
    <t xml:space="preserve">851</t>
  </si>
  <si>
    <t xml:space="preserve">Ochrona zdrowia</t>
  </si>
  <si>
    <t xml:space="preserve">Przeciwdziałanie Alkoholizmowi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Pomoc materialna dla uczniów</t>
  </si>
  <si>
    <t xml:space="preserve">PROJEKTY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4</t>
    </r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Modernizacja Al. Jerozolimskich odc. Rondo Zesłańców Syberyjskich -do wiaduktu nad torami PKP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5</t>
    </r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Program stypendialny "Lepsze jutro"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reintegracji zawodowej  osób zagrożonych wykluczeniem społecznym z  Dzielnicy Włochy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r>
      <rPr>
        <b val="true"/>
        <sz val="10"/>
        <rFont val="Arial CE"/>
        <family val="0"/>
        <charset val="238"/>
      </rPr>
      <t xml:space="preserve">z tego:  </t>
    </r>
    <r>
      <rPr>
        <sz val="10"/>
        <rFont val="Arial CE"/>
        <family val="0"/>
        <charset val="238"/>
      </rPr>
      <t xml:space="preserve">            </t>
    </r>
    <r>
      <rPr>
        <b val="true"/>
        <sz val="10"/>
        <rFont val="Arial CE"/>
        <family val="0"/>
        <charset val="238"/>
      </rPr>
      <t xml:space="preserve">  2006</t>
    </r>
  </si>
  <si>
    <t xml:space="preserve">nazwa projektu: Projekt Reintegracji Zawodowej Bezrobotnych Mieszkańców Dzielnicy Żoliborz "EFEKT"</t>
  </si>
  <si>
    <t xml:space="preserve">nazwa projektu: Młodzi, aktywni, atrakcyjni zawodowo - wreszcie potrzebni (Wawer)</t>
  </si>
  <si>
    <t xml:space="preserve">nazwa projektu: Bemowski Program Aktywizacji Osób Długotrwale Bezrobotnych</t>
  </si>
  <si>
    <t xml:space="preserve">nazwa projektu: Podejmij aktywność, twórz, rozwijaj, osiągaj niezależność "PATRON"</t>
  </si>
  <si>
    <t xml:space="preserve">nazwa projektu: Program integracji społecznej i zawodowej osób zagrożonych wykluczeniem społecznym (Bielany)</t>
  </si>
  <si>
    <t xml:space="preserve">nazwa projektu: Bemowski Program Wspierania Zatrudnienia</t>
  </si>
  <si>
    <t xml:space="preserve">nazwa projektu: Program integracji społeczno- zawodowej długotrwale bezrobotnych w Dzielnicy Wesoła</t>
  </si>
  <si>
    <t xml:space="preserve">nazwa projektu: Program integracji społeczno- zawodowej grup szczególnego ryzyka w Dzielnicy Mokotów</t>
  </si>
  <si>
    <t xml:space="preserve">nazwa projektu: Trzeci sektor - Twoje miejsce pracy. Program integracji zawodowej młodych kobiet. (WCK)</t>
  </si>
  <si>
    <t xml:space="preserve">nazwa projektu: "Współpraca na rzecz zintegrowanego modelu wsparcia aktywizacji zawodowej osób uzaleznionych" BPS</t>
  </si>
  <si>
    <t xml:space="preserve">      Działanie:Perspektywy dla młodzieży</t>
  </si>
  <si>
    <t xml:space="preserve">nazwa projektu: Dla młodzieży - wiedza i przedsiebiorczość (UP)</t>
  </si>
  <si>
    <t xml:space="preserve">      Działanie:Przeciwdziałanie i zwalczanie długotrwałego bezrobocia</t>
  </si>
  <si>
    <t xml:space="preserve">nazwa projektu: Zawód: Przedsiębiorca (UP)</t>
  </si>
  <si>
    <t xml:space="preserve">Program: INTERREG </t>
  </si>
  <si>
    <t xml:space="preserve">   Priorytet: IIIC</t>
  </si>
  <si>
    <t xml:space="preserve">      Działanie:</t>
  </si>
  <si>
    <t xml:space="preserve">nazwa projektu: Komunikacja i konsultacja społeczna "Grands Travaux" - Lokalne obywatelstwo i działania marketingowe w obywatelskiej komunikacji strategicznej urbanistycznych przekształceń strukturalnych</t>
  </si>
  <si>
    <t xml:space="preserve">nazwa projektu: "Równe szanse Program stypendialny " na rok akademicki 2005/2006</t>
  </si>
  <si>
    <t xml:space="preserve">Program: PHARE 2003 Promocja Zatrudnienia i Rozwoju Zasobów Ludzkich - projekt regionalny Program Wsparcia na modernizację ofery edukacyjnej</t>
  </si>
  <si>
    <t xml:space="preserve">   Priorytet: </t>
  </si>
  <si>
    <t xml:space="preserve">      Działanie: </t>
  </si>
  <si>
    <t xml:space="preserve">nazwa projektu: Pracowania obrabiarek sterowanych numerycznie CNC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6</t>
    </r>
  </si>
  <si>
    <t xml:space="preserve">Program: INTI Działania Przygotowawcze 2004 </t>
  </si>
  <si>
    <t xml:space="preserve">nazwa projektu: "Sukces dzięki migracji" - procedury porównawcze w zakresie integracji wysoce wyspecjalizowanych obywateli karjów trzecich - BPS 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6</t>
    </r>
  </si>
  <si>
    <t xml:space="preserve">Program: URBACT</t>
  </si>
  <si>
    <t xml:space="preserve">   Priorytet: wymiana i rozpowszechnianie wiedzy</t>
  </si>
  <si>
    <t xml:space="preserve">      Działanie: sieci temtyczne</t>
  </si>
  <si>
    <t xml:space="preserve">nazwa projektu: Duże zespoły mieszkaniowe - zarządzanie i rewitalizacja</t>
  </si>
  <si>
    <t xml:space="preserve">Program: Leonadro da Vinci</t>
  </si>
  <si>
    <t xml:space="preserve">nazwa projektu: Idea i zasady pracy w biurze ćwieczeń jako metoda aktywizująca uczniów w raamch stażu zawodowego (Dzielnica Wola)</t>
  </si>
  <si>
    <t xml:space="preserve">Oswiata i wychowanie</t>
  </si>
  <si>
    <t xml:space="preserve">nazwa projektu: Europa Regionów - Zeeland (Holandia): anliza i badanie wybranych dziedzin w czasie stażu zawodowego (Dzielnica Wola)</t>
  </si>
  <si>
    <t xml:space="preserve">Program: Town Twinning</t>
  </si>
  <si>
    <t xml:space="preserve">nazwa projektu: Strategii przeciwdziałania przemocy na przykładzie mias bliźniaczych</t>
  </si>
  <si>
    <t xml:space="preserve">Program: Sokrates - Comenius</t>
  </si>
  <si>
    <t xml:space="preserve">nazwa projektu: Wdrażanie pojęcia obywatelstwa unii Europejskiej w szkole średniej (Dzilenica Praga Północ)</t>
  </si>
  <si>
    <t xml:space="preserve"> * wydatki obejmują wydatki bieżące i majątkowe (dotyczące inwestycji rocznych i ujętych w wieloletnim programie inwestycyjnym)</t>
  </si>
  <si>
    <t xml:space="preserve"> ** środki własne JST, współfinansowanie z budżetu państwa oraz inne</t>
  </si>
  <si>
    <t xml:space="preserve">kontrolka</t>
  </si>
  <si>
    <t xml:space="preserve">z poszczególnych projektów</t>
  </si>
  <si>
    <t xml:space="preserve">ze zbiorówki na górze</t>
  </si>
  <si>
    <t xml:space="preserve">różn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9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19" topLeftCell="P402" activePane="bottomRight" state="frozen"/>
      <selection pane="topLeft" activeCell="A1" activeCellId="0" sqref="A1"/>
      <selection pane="topRight" activeCell="P1" activeCellId="0" sqref="P1"/>
      <selection pane="bottomLeft" activeCell="A402" activeCellId="0" sqref="A402"/>
      <selection pane="bottomRight" activeCell="T5" activeCellId="0" sqref="T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41"/>
    <col collapsed="false" customWidth="true" hidden="false" outlineLevel="0" max="3" min="3" style="2" width="32.99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2" width="21.8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2.85"/>
    <col collapsed="false" customWidth="true" hidden="false" outlineLevel="0" max="10" min="10" style="2" width="12.56"/>
    <col collapsed="false" customWidth="true" hidden="false" outlineLevel="0" max="11" min="11" style="2" width="13.7"/>
    <col collapsed="false" customWidth="true" hidden="false" outlineLevel="0" max="12" min="12" style="2" width="8.56"/>
    <col collapsed="false" customWidth="false" hidden="false" outlineLevel="0" max="13" min="13" style="2" width="9.14"/>
    <col collapsed="false" customWidth="true" hidden="false" outlineLevel="0" max="14" min="14" style="2" width="11.7"/>
    <col collapsed="false" customWidth="true" hidden="false" outlineLevel="0" max="15" min="15" style="2" width="9.28"/>
    <col collapsed="false" customWidth="true" hidden="false" outlineLevel="0" max="16" min="16" style="2" width="11.7"/>
    <col collapsed="false" customWidth="true" hidden="false" outlineLevel="0" max="17" min="17" style="2" width="13.7"/>
    <col collapsed="false" customWidth="true" hidden="false" outlineLevel="0" max="18" min="18" style="2" width="8.14"/>
    <col collapsed="false" customWidth="true" hidden="false" outlineLevel="0" max="19" min="19" style="2" width="13.85"/>
    <col collapsed="false" customWidth="true" hidden="false" outlineLevel="0" max="20" min="20" style="2" width="13.7"/>
    <col collapsed="false" customWidth="true" hidden="false" outlineLevel="0" max="21" min="21" style="2" width="11.56"/>
    <col collapsed="false" customWidth="true" hidden="false" outlineLevel="0" max="22" min="22" style="2" width="9.99"/>
    <col collapsed="false" customWidth="true" hidden="false" outlineLevel="0" max="23" min="23" style="2" width="10.99"/>
    <col collapsed="false" customWidth="true" hidden="false" outlineLevel="0" max="24" min="24" style="2" width="14.41"/>
    <col collapsed="false" customWidth="true" hidden="false" outlineLevel="0" max="25" min="25" style="2" width="14.56"/>
    <col collapsed="false" customWidth="tru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 t="s">
        <v>1</v>
      </c>
    </row>
    <row r="3" customFormat="false" ht="12.75" hidden="false" customHeight="false" outlineLevel="0" collapsed="false">
      <c r="G3" s="3"/>
      <c r="H3" s="3"/>
      <c r="I3" s="3"/>
      <c r="T3" s="2" t="s">
        <v>2</v>
      </c>
    </row>
    <row r="4" customFormat="false" ht="12.75" hidden="false" customHeight="false" outlineLevel="0" collapsed="false">
      <c r="G4" s="3"/>
      <c r="T4" s="2" t="s">
        <v>3</v>
      </c>
    </row>
    <row r="6" s="6" customFormat="true" ht="15.7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6" customFormat="true" ht="15.75" hidden="false" customHeight="fals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9" customFormat="false" ht="12.75" hidden="false" customHeight="false" outlineLevel="0" collapsed="false">
      <c r="T9" s="7" t="s">
        <v>6</v>
      </c>
    </row>
    <row r="10" s="12" customFormat="true" ht="15" hidden="false" customHeight="true" outlineLevel="0" collapsed="false">
      <c r="A10" s="8"/>
      <c r="B10" s="9" t="s">
        <v>7</v>
      </c>
      <c r="C10" s="9" t="s">
        <v>8</v>
      </c>
      <c r="D10" s="9" t="s">
        <v>9</v>
      </c>
      <c r="E10" s="9" t="s">
        <v>10</v>
      </c>
      <c r="F10" s="9"/>
      <c r="G10" s="10" t="s">
        <v>11</v>
      </c>
      <c r="H10" s="10" t="s">
        <v>12</v>
      </c>
      <c r="I10" s="10"/>
      <c r="J10" s="9" t="s">
        <v>13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1"/>
    </row>
    <row r="11" s="12" customFormat="true" ht="17.25" hidden="false" customHeight="true" outlineLevel="0" collapsed="false">
      <c r="A11" s="8"/>
      <c r="B11" s="9"/>
      <c r="C11" s="9"/>
      <c r="D11" s="9"/>
      <c r="E11" s="9"/>
      <c r="F11" s="9"/>
      <c r="G11" s="10"/>
      <c r="H11" s="10" t="s">
        <v>14</v>
      </c>
      <c r="I11" s="10" t="s">
        <v>15</v>
      </c>
      <c r="J11" s="9" t="s">
        <v>16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10" t="s">
        <v>17</v>
      </c>
      <c r="X11" s="2"/>
      <c r="Y11" s="2"/>
      <c r="Z11" s="2"/>
      <c r="AA11" s="2"/>
      <c r="AB11" s="2"/>
      <c r="AC11" s="2"/>
      <c r="AD11" s="2"/>
      <c r="AE11" s="2"/>
      <c r="AF11" s="2"/>
    </row>
    <row r="12" s="12" customFormat="true" ht="13.5" hidden="false" customHeight="true" outlineLevel="0" collapsed="false">
      <c r="A12" s="8"/>
      <c r="B12" s="9"/>
      <c r="C12" s="9"/>
      <c r="D12" s="9"/>
      <c r="E12" s="9"/>
      <c r="F12" s="9"/>
      <c r="G12" s="10"/>
      <c r="H12" s="10"/>
      <c r="I12" s="10"/>
      <c r="J12" s="13" t="s">
        <v>18</v>
      </c>
      <c r="K12" s="13" t="s">
        <v>19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0"/>
      <c r="X12" s="2"/>
      <c r="Y12" s="2"/>
      <c r="Z12" s="2"/>
      <c r="AA12" s="2"/>
      <c r="AB12" s="2"/>
      <c r="AC12" s="2"/>
      <c r="AD12" s="2"/>
      <c r="AE12" s="2"/>
      <c r="AF12" s="2"/>
    </row>
    <row r="13" s="12" customFormat="true" ht="12.75" hidden="false" customHeight="true" outlineLevel="0" collapsed="false">
      <c r="A13" s="8"/>
      <c r="B13" s="9"/>
      <c r="C13" s="9"/>
      <c r="D13" s="9"/>
      <c r="E13" s="9" t="s">
        <v>20</v>
      </c>
      <c r="F13" s="14" t="s">
        <v>21</v>
      </c>
      <c r="G13" s="10"/>
      <c r="H13" s="10"/>
      <c r="I13" s="10"/>
      <c r="J13" s="13"/>
      <c r="K13" s="9" t="s">
        <v>22</v>
      </c>
      <c r="L13" s="9"/>
      <c r="M13" s="9"/>
      <c r="N13" s="9"/>
      <c r="O13" s="9"/>
      <c r="P13" s="9"/>
      <c r="Q13" s="9" t="s">
        <v>15</v>
      </c>
      <c r="R13" s="9"/>
      <c r="S13" s="9"/>
      <c r="T13" s="9"/>
      <c r="U13" s="9"/>
      <c r="V13" s="10"/>
    </row>
    <row r="14" s="12" customFormat="true" ht="12.75" hidden="false" customHeight="true" outlineLevel="0" collapsed="false">
      <c r="A14" s="8"/>
      <c r="B14" s="9"/>
      <c r="C14" s="9"/>
      <c r="D14" s="9"/>
      <c r="E14" s="9"/>
      <c r="F14" s="14"/>
      <c r="G14" s="10"/>
      <c r="H14" s="10"/>
      <c r="I14" s="10"/>
      <c r="J14" s="13"/>
      <c r="K14" s="9" t="s">
        <v>18</v>
      </c>
      <c r="L14" s="9" t="s">
        <v>23</v>
      </c>
      <c r="M14" s="9"/>
      <c r="N14" s="9"/>
      <c r="O14" s="9"/>
      <c r="P14" s="9"/>
      <c r="Q14" s="15" t="s">
        <v>18</v>
      </c>
      <c r="R14" s="9" t="s">
        <v>23</v>
      </c>
      <c r="S14" s="9"/>
      <c r="T14" s="9"/>
      <c r="U14" s="9"/>
      <c r="V14" s="10"/>
    </row>
    <row r="15" s="12" customFormat="true" ht="22.5" hidden="false" customHeight="true" outlineLevel="0" collapsed="false">
      <c r="A15" s="8" t="s">
        <v>24</v>
      </c>
      <c r="B15" s="9"/>
      <c r="C15" s="9"/>
      <c r="D15" s="9"/>
      <c r="E15" s="9"/>
      <c r="F15" s="14"/>
      <c r="G15" s="10"/>
      <c r="H15" s="10"/>
      <c r="I15" s="10"/>
      <c r="J15" s="13"/>
      <c r="K15" s="9"/>
      <c r="L15" s="9" t="s">
        <v>25</v>
      </c>
      <c r="M15" s="9" t="s">
        <v>26</v>
      </c>
      <c r="N15" s="9" t="s">
        <v>27</v>
      </c>
      <c r="O15" s="9"/>
      <c r="P15" s="9"/>
      <c r="Q15" s="15"/>
      <c r="R15" s="9" t="s">
        <v>28</v>
      </c>
      <c r="S15" s="9" t="s">
        <v>29</v>
      </c>
      <c r="T15" s="16" t="s">
        <v>30</v>
      </c>
      <c r="U15" s="9" t="s">
        <v>31</v>
      </c>
      <c r="V15" s="10"/>
    </row>
    <row r="16" s="12" customFormat="true" ht="12.75" hidden="false" customHeight="true" outlineLevel="0" collapsed="false">
      <c r="A16" s="8"/>
      <c r="B16" s="9"/>
      <c r="C16" s="9"/>
      <c r="D16" s="9"/>
      <c r="E16" s="9"/>
      <c r="F16" s="14"/>
      <c r="G16" s="10"/>
      <c r="H16" s="10"/>
      <c r="I16" s="10"/>
      <c r="J16" s="13"/>
      <c r="K16" s="9"/>
      <c r="L16" s="9"/>
      <c r="M16" s="9"/>
      <c r="N16" s="9" t="s">
        <v>32</v>
      </c>
      <c r="O16" s="9"/>
      <c r="P16" s="17" t="s">
        <v>33</v>
      </c>
      <c r="Q16" s="15"/>
      <c r="R16" s="9"/>
      <c r="S16" s="9"/>
      <c r="T16" s="16"/>
      <c r="U16" s="9"/>
      <c r="V16" s="10"/>
    </row>
    <row r="17" s="12" customFormat="true" ht="54" hidden="false" customHeight="true" outlineLevel="0" collapsed="false">
      <c r="A17" s="8"/>
      <c r="B17" s="9"/>
      <c r="C17" s="9"/>
      <c r="D17" s="9"/>
      <c r="E17" s="9"/>
      <c r="F17" s="14"/>
      <c r="G17" s="10"/>
      <c r="H17" s="10"/>
      <c r="I17" s="10"/>
      <c r="J17" s="13"/>
      <c r="K17" s="9"/>
      <c r="L17" s="9"/>
      <c r="M17" s="9"/>
      <c r="N17" s="9" t="s">
        <v>34</v>
      </c>
      <c r="O17" s="9" t="s">
        <v>35</v>
      </c>
      <c r="P17" s="17"/>
      <c r="Q17" s="15"/>
      <c r="R17" s="9"/>
      <c r="S17" s="9"/>
      <c r="T17" s="16"/>
      <c r="U17" s="9"/>
      <c r="V17" s="10"/>
    </row>
    <row r="18" s="25" customFormat="true" ht="9" hidden="false" customHeight="true" outlineLevel="0" collapsed="false">
      <c r="A18" s="18"/>
      <c r="B18" s="19"/>
      <c r="C18" s="19"/>
      <c r="D18" s="19"/>
      <c r="E18" s="19"/>
      <c r="F18" s="19"/>
      <c r="G18" s="20" t="s">
        <v>36</v>
      </c>
      <c r="H18" s="20"/>
      <c r="I18" s="20"/>
      <c r="J18" s="21" t="s">
        <v>37</v>
      </c>
      <c r="K18" s="22" t="s">
        <v>38</v>
      </c>
      <c r="L18" s="19"/>
      <c r="M18" s="19"/>
      <c r="N18" s="19"/>
      <c r="O18" s="19"/>
      <c r="P18" s="19"/>
      <c r="Q18" s="23" t="s">
        <v>39</v>
      </c>
      <c r="R18" s="19"/>
      <c r="S18" s="19"/>
      <c r="T18" s="19"/>
      <c r="U18" s="19"/>
      <c r="V18" s="24"/>
    </row>
    <row r="19" s="29" customFormat="true" ht="9" hidden="false" customHeight="true" outlineLevel="0" collapsed="false">
      <c r="A19" s="26"/>
      <c r="B19" s="22" t="n">
        <v>1</v>
      </c>
      <c r="C19" s="22" t="n">
        <v>2</v>
      </c>
      <c r="D19" s="22" t="n">
        <v>3</v>
      </c>
      <c r="E19" s="22" t="n">
        <v>4</v>
      </c>
      <c r="F19" s="22" t="n">
        <v>5</v>
      </c>
      <c r="G19" s="27" t="n">
        <v>6</v>
      </c>
      <c r="H19" s="27" t="n">
        <v>7</v>
      </c>
      <c r="I19" s="27" t="n">
        <v>8</v>
      </c>
      <c r="J19" s="28" t="n">
        <v>9</v>
      </c>
      <c r="K19" s="22" t="n">
        <v>10</v>
      </c>
      <c r="L19" s="22" t="n">
        <v>11</v>
      </c>
      <c r="M19" s="22" t="n">
        <v>12</v>
      </c>
      <c r="N19" s="22" t="n">
        <v>13</v>
      </c>
      <c r="O19" s="22" t="n">
        <v>14</v>
      </c>
      <c r="P19" s="22" t="n">
        <v>15</v>
      </c>
      <c r="Q19" s="23" t="n">
        <v>16</v>
      </c>
      <c r="R19" s="22" t="n">
        <v>17</v>
      </c>
      <c r="S19" s="22" t="n">
        <v>18</v>
      </c>
      <c r="T19" s="22" t="n">
        <v>19</v>
      </c>
      <c r="U19" s="22" t="n">
        <v>20</v>
      </c>
      <c r="V19" s="27" t="n">
        <v>21</v>
      </c>
    </row>
    <row r="20" s="34" customFormat="true" ht="27" hidden="false" customHeight="true" outlineLevel="0" collapsed="false">
      <c r="A20" s="30"/>
      <c r="B20" s="31" t="s">
        <v>40</v>
      </c>
      <c r="C20" s="31"/>
      <c r="D20" s="31"/>
      <c r="E20" s="31"/>
      <c r="F20" s="31"/>
      <c r="G20" s="32" t="n">
        <f aca="false">G21+G24+G27+G124</f>
        <v>163843264</v>
      </c>
      <c r="H20" s="32" t="n">
        <f aca="false">H21+H24+H27+H124</f>
        <v>43922937.52</v>
      </c>
      <c r="I20" s="32" t="n">
        <f aca="false">I21+I24+I27+I124</f>
        <v>119898326.48</v>
      </c>
      <c r="J20" s="32" t="n">
        <f aca="false">J21+J24+J27+J124</f>
        <v>108381925</v>
      </c>
      <c r="K20" s="32" t="n">
        <f aca="false">K21+K24+K27+K124</f>
        <v>27706147</v>
      </c>
      <c r="L20" s="32" t="n">
        <f aca="false">L21+L24+L27+L124</f>
        <v>0</v>
      </c>
      <c r="M20" s="32" t="n">
        <f aca="false">M21+M24+M27+M124</f>
        <v>0</v>
      </c>
      <c r="N20" s="32" t="n">
        <f aca="false">N21+N24+N27+N124</f>
        <v>25893221</v>
      </c>
      <c r="O20" s="32" t="n">
        <f aca="false">O21+O24+O27+O124</f>
        <v>222822</v>
      </c>
      <c r="P20" s="32" t="n">
        <f aca="false">P21+P24+P27+P124</f>
        <v>1590104</v>
      </c>
      <c r="Q20" s="32" t="n">
        <f aca="false">Q21+Q24+Q27+Q124</f>
        <v>80664778</v>
      </c>
      <c r="R20" s="32" t="n">
        <f aca="false">R21+R24+R27+R124</f>
        <v>0</v>
      </c>
      <c r="S20" s="32" t="n">
        <f aca="false">S21+S24+S27+S124</f>
        <v>71454976</v>
      </c>
      <c r="T20" s="32" t="n">
        <f aca="false">T21+T24+T27+T124</f>
        <v>3530520</v>
      </c>
      <c r="U20" s="32" t="n">
        <f aca="false">U21+U24+U27+U124</f>
        <v>5679282</v>
      </c>
      <c r="V20" s="32" t="n">
        <f aca="false">V21+V24+V27+V124</f>
        <v>22000</v>
      </c>
      <c r="W20" s="33"/>
      <c r="X20" s="33"/>
    </row>
    <row r="21" customFormat="false" ht="14.25" hidden="false" customHeight="true" outlineLevel="0" collapsed="false">
      <c r="B21" s="35"/>
      <c r="C21" s="36" t="n">
        <v>2004</v>
      </c>
      <c r="D21" s="36"/>
      <c r="E21" s="36"/>
      <c r="F21" s="36"/>
      <c r="G21" s="37" t="n">
        <f aca="false">SUM(G22:G23)</f>
        <v>55801</v>
      </c>
      <c r="H21" s="37" t="n">
        <f aca="false">SUM(H22:H23)</f>
        <v>21136</v>
      </c>
      <c r="I21" s="37" t="n">
        <f aca="false">SUM(I22:I23)</f>
        <v>34665</v>
      </c>
      <c r="J21" s="37" t="n">
        <f aca="false">SUM(J22:J23)</f>
        <v>0</v>
      </c>
      <c r="K21" s="37" t="n">
        <f aca="false">SUM(K22:K23)</f>
        <v>0</v>
      </c>
      <c r="L21" s="37" t="n">
        <f aca="false">SUM(L22:L23)</f>
        <v>0</v>
      </c>
      <c r="M21" s="37" t="n">
        <f aca="false">SUM(M22:M23)</f>
        <v>0</v>
      </c>
      <c r="N21" s="37" t="n">
        <f aca="false">SUM(N22:N23)</f>
        <v>0</v>
      </c>
      <c r="O21" s="37" t="n">
        <f aca="false">SUM(O22:O23)</f>
        <v>0</v>
      </c>
      <c r="P21" s="37" t="n">
        <f aca="false">SUM(P22:P23)</f>
        <v>0</v>
      </c>
      <c r="Q21" s="37" t="n">
        <f aca="false">SUM(Q22:Q23)</f>
        <v>0</v>
      </c>
      <c r="R21" s="37" t="n">
        <f aca="false">SUM(R22:R23)</f>
        <v>0</v>
      </c>
      <c r="S21" s="37" t="n">
        <f aca="false">SUM(S22:S23)</f>
        <v>0</v>
      </c>
      <c r="T21" s="37" t="n">
        <f aca="false">SUM(T22:T23)</f>
        <v>0</v>
      </c>
      <c r="U21" s="37" t="n">
        <f aca="false">SUM(U22:U23)</f>
        <v>0</v>
      </c>
      <c r="V21" s="37" t="n">
        <f aca="false">SUM(V22:V23)</f>
        <v>0</v>
      </c>
      <c r="X21" s="3"/>
      <c r="Y21" s="38"/>
      <c r="Z21" s="38"/>
      <c r="AA21" s="38"/>
    </row>
    <row r="22" s="47" customFormat="true" ht="14.25" hidden="false" customHeight="true" outlineLevel="0" collapsed="false">
      <c r="A22" s="1"/>
      <c r="B22" s="39"/>
      <c r="C22" s="40"/>
      <c r="D22" s="41"/>
      <c r="E22" s="42" t="s">
        <v>41</v>
      </c>
      <c r="F22" s="42"/>
      <c r="G22" s="43" t="n">
        <f aca="false">SUM(G161)</f>
        <v>9581</v>
      </c>
      <c r="H22" s="43" t="n">
        <f aca="false">SUM(H161)</f>
        <v>9581</v>
      </c>
      <c r="I22" s="43" t="n">
        <f aca="false">SUM(I161)</f>
        <v>0</v>
      </c>
      <c r="J22" s="44" t="n">
        <f aca="false">SUM(J161)</f>
        <v>0</v>
      </c>
      <c r="K22" s="45" t="n">
        <f aca="false">SUM(K161)</f>
        <v>0</v>
      </c>
      <c r="L22" s="45" t="n">
        <f aca="false">SUM(L161)</f>
        <v>0</v>
      </c>
      <c r="M22" s="45" t="n">
        <f aca="false">SUM(M161)</f>
        <v>0</v>
      </c>
      <c r="N22" s="45" t="n">
        <f aca="false">SUM(N161)</f>
        <v>0</v>
      </c>
      <c r="O22" s="45" t="n">
        <f aca="false">SUM(O161)</f>
        <v>0</v>
      </c>
      <c r="P22" s="45" t="n">
        <f aca="false">SUM(P161)</f>
        <v>0</v>
      </c>
      <c r="Q22" s="46" t="n">
        <f aca="false">SUM(Q161)</f>
        <v>0</v>
      </c>
      <c r="R22" s="45" t="n">
        <f aca="false">SUM(R161)</f>
        <v>0</v>
      </c>
      <c r="S22" s="45" t="n">
        <f aca="false">SUM(S161)</f>
        <v>0</v>
      </c>
      <c r="T22" s="45" t="n">
        <f aca="false">SUM(T161)</f>
        <v>0</v>
      </c>
      <c r="U22" s="45" t="n">
        <f aca="false">SUM(U161)</f>
        <v>0</v>
      </c>
      <c r="V22" s="43" t="n">
        <f aca="false">SUM(V161)</f>
        <v>0</v>
      </c>
      <c r="X22" s="48"/>
      <c r="Y22" s="49"/>
      <c r="Z22" s="49"/>
      <c r="AA22" s="49"/>
    </row>
    <row r="23" s="47" customFormat="true" ht="14.25" hidden="false" customHeight="true" outlineLevel="0" collapsed="false">
      <c r="A23" s="1"/>
      <c r="B23" s="39"/>
      <c r="C23" s="40"/>
      <c r="D23" s="41"/>
      <c r="E23" s="42" t="s">
        <v>42</v>
      </c>
      <c r="F23" s="42"/>
      <c r="G23" s="43" t="n">
        <f aca="false">SUM(G132)</f>
        <v>46220</v>
      </c>
      <c r="H23" s="43" t="n">
        <f aca="false">SUM(H132)</f>
        <v>11555</v>
      </c>
      <c r="I23" s="43" t="n">
        <f aca="false">SUM(I132)</f>
        <v>34665</v>
      </c>
      <c r="J23" s="44" t="n">
        <f aca="false">SUM(J132)</f>
        <v>0</v>
      </c>
      <c r="K23" s="45" t="n">
        <f aca="false">SUM(K132)</f>
        <v>0</v>
      </c>
      <c r="L23" s="45" t="n">
        <f aca="false">SUM(L132)</f>
        <v>0</v>
      </c>
      <c r="M23" s="45" t="n">
        <f aca="false">SUM(M132)</f>
        <v>0</v>
      </c>
      <c r="N23" s="45" t="n">
        <f aca="false">SUM(N132)</f>
        <v>0</v>
      </c>
      <c r="O23" s="45" t="n">
        <f aca="false">SUM(O132)</f>
        <v>0</v>
      </c>
      <c r="P23" s="45" t="n">
        <f aca="false">SUM(P132)</f>
        <v>0</v>
      </c>
      <c r="Q23" s="46" t="n">
        <f aca="false">SUM(Q132)</f>
        <v>0</v>
      </c>
      <c r="R23" s="45" t="n">
        <f aca="false">SUM(R132)</f>
        <v>0</v>
      </c>
      <c r="S23" s="45" t="n">
        <f aca="false">SUM(S132)</f>
        <v>0</v>
      </c>
      <c r="T23" s="45" t="n">
        <f aca="false">SUM(T132)</f>
        <v>0</v>
      </c>
      <c r="U23" s="45" t="n">
        <f aca="false">SUM(U132)</f>
        <v>0</v>
      </c>
      <c r="V23" s="43" t="n">
        <f aca="false">SUM(V132)</f>
        <v>0</v>
      </c>
      <c r="X23" s="48"/>
      <c r="Y23" s="49"/>
      <c r="Z23" s="49"/>
      <c r="AA23" s="49"/>
    </row>
    <row r="24" customFormat="false" ht="14.25" hidden="false" customHeight="true" outlineLevel="0" collapsed="false">
      <c r="B24" s="50"/>
      <c r="C24" s="36" t="n">
        <v>2005</v>
      </c>
      <c r="D24" s="36"/>
      <c r="E24" s="36"/>
      <c r="F24" s="36"/>
      <c r="G24" s="37" t="n">
        <f aca="false">SUM(G25:G26)</f>
        <v>34199197</v>
      </c>
      <c r="H24" s="37" t="n">
        <f aca="false">SUM(H25:H26)</f>
        <v>10072489.52</v>
      </c>
      <c r="I24" s="37" t="n">
        <f aca="false">SUM(I25:I26)</f>
        <v>24115707.48</v>
      </c>
      <c r="J24" s="37" t="n">
        <f aca="false">SUM(J25:J26)</f>
        <v>0</v>
      </c>
      <c r="K24" s="37" t="n">
        <f aca="false">SUM(K25:K26)</f>
        <v>0</v>
      </c>
      <c r="L24" s="37" t="n">
        <f aca="false">SUM(L25:L26)</f>
        <v>0</v>
      </c>
      <c r="M24" s="37" t="n">
        <f aca="false">SUM(M25:M26)</f>
        <v>0</v>
      </c>
      <c r="N24" s="37" t="n">
        <f aca="false">SUM(N25:N26)</f>
        <v>0</v>
      </c>
      <c r="O24" s="37" t="n">
        <f aca="false">SUM(O25:O26)</f>
        <v>0</v>
      </c>
      <c r="P24" s="37" t="n">
        <f aca="false">SUM(P25:P26)</f>
        <v>0</v>
      </c>
      <c r="Q24" s="37" t="n">
        <f aca="false">SUM(Q25:Q26)</f>
        <v>0</v>
      </c>
      <c r="R24" s="37" t="n">
        <f aca="false">SUM(R25:R26)</f>
        <v>0</v>
      </c>
      <c r="S24" s="37" t="n">
        <f aca="false">SUM(S25:S26)</f>
        <v>0</v>
      </c>
      <c r="T24" s="37" t="n">
        <f aca="false">SUM(T25:T26)</f>
        <v>0</v>
      </c>
      <c r="U24" s="37" t="n">
        <f aca="false">SUM(U25:U26)</f>
        <v>0</v>
      </c>
      <c r="V24" s="37" t="n">
        <f aca="false">SUM(V25:V26)</f>
        <v>11000</v>
      </c>
      <c r="X24" s="3" t="n">
        <f aca="false">SUM(H24+I24+V24)</f>
        <v>34199197</v>
      </c>
      <c r="Y24" s="38" t="n">
        <f aca="false">SUM(G24-X24)</f>
        <v>0</v>
      </c>
      <c r="Z24" s="38"/>
      <c r="AA24" s="38"/>
    </row>
    <row r="25" customFormat="false" ht="14.25" hidden="false" customHeight="true" outlineLevel="0" collapsed="false">
      <c r="B25" s="50"/>
      <c r="C25" s="40"/>
      <c r="D25" s="41"/>
      <c r="E25" s="42" t="s">
        <v>41</v>
      </c>
      <c r="F25" s="42"/>
      <c r="G25" s="43" t="n">
        <f aca="false">SUM(G182,G196,G217,G237,G257,G278,G298,G311,G332,G346,G360,G381,G394,G407,G162,G522)</f>
        <v>12407942</v>
      </c>
      <c r="H25" s="43" t="n">
        <f aca="false">SUM(H182,H196,H217,H237,H257,H278,H298,H311,H332,H346,H360,H381,H394,H407,H162,H522)</f>
        <v>3283524.52</v>
      </c>
      <c r="I25" s="43" t="n">
        <f aca="false">SUM(I182,I196,I217,I237,I257,I278,I298,I311,I332,I346,I360,I381,I394,I407,I162,I522)</f>
        <v>9113417.48</v>
      </c>
      <c r="J25" s="44" t="n">
        <f aca="false">SUM(J182,J196,J217,J237,J257,J278,J298,J311,J332,J346,J360,J381,J394,J407,J162)</f>
        <v>0</v>
      </c>
      <c r="K25" s="45" t="n">
        <f aca="false">SUM(K182,K196,K217,K237,K257,K278,K298,K311,K332,K346,K360,K381,K394,K407,K162)</f>
        <v>0</v>
      </c>
      <c r="L25" s="45" t="n">
        <f aca="false">SUM(L182,L196,L217,L237,L257,L278,L298,L311,L332,L346,L360,L381,L394,L407,L162)</f>
        <v>0</v>
      </c>
      <c r="M25" s="45" t="n">
        <f aca="false">SUM(M182,M196,M217,M237,M257,M278,M298,M311,M332,M346,M360,M381,M394,M407,M162)</f>
        <v>0</v>
      </c>
      <c r="N25" s="45" t="n">
        <f aca="false">SUM(N182,N196,N217,N237,N257,N278,N298,N311,N332,N346,N360,N381,N394,N407,N162)</f>
        <v>0</v>
      </c>
      <c r="O25" s="45" t="n">
        <f aca="false">SUM(O182,O196,O217,O237,O257,O278,O298,O311,O332,O346,O360,O381,O394,O407,O162)</f>
        <v>0</v>
      </c>
      <c r="P25" s="45" t="n">
        <f aca="false">SUM(P182,P196,P217,P237,P257,P278,P298,P311,P332,P346,P360,P381,P394,P407,P162)</f>
        <v>0</v>
      </c>
      <c r="Q25" s="46" t="n">
        <f aca="false">SUM(Q182,Q196,Q217,Q237,Q257,Q278,Q298,Q311,Q332,Q346,Q360,Q381,Q394,Q407,Q162)</f>
        <v>0</v>
      </c>
      <c r="R25" s="45" t="n">
        <f aca="false">SUM(R182,R196,R217,R237,R257,R278,R298,R311,R332,R346,R360,R381,R394,R407,R162)</f>
        <v>0</v>
      </c>
      <c r="S25" s="45" t="n">
        <f aca="false">SUM(S182,S196,S217,S237,S257,S278,S298,S311,S332,S346,S360,S381,S394,S407,S162)</f>
        <v>0</v>
      </c>
      <c r="T25" s="45" t="n">
        <f aca="false">SUM(T182,T196,T217,T237,T257,T278,T298,T311,T332,T346,T360,T381,T394,T407,T162)</f>
        <v>0</v>
      </c>
      <c r="U25" s="45" t="n">
        <f aca="false">SUM(U182,U196,U217,U237,U257,U278,U298,U311,U332,U346,U360,U381,U394,U407,U162)</f>
        <v>0</v>
      </c>
      <c r="V25" s="43" t="n">
        <f aca="false">SUM(V182,V196,V217,V237,V257,V278,V298,V311,V332,V346,V360,V381,V394,V407,V162)</f>
        <v>11000</v>
      </c>
      <c r="X25" s="3"/>
      <c r="Y25" s="38"/>
      <c r="Z25" s="38"/>
      <c r="AA25" s="38"/>
    </row>
    <row r="26" customFormat="false" ht="14.25" hidden="false" customHeight="true" outlineLevel="0" collapsed="false">
      <c r="B26" s="50"/>
      <c r="C26" s="40"/>
      <c r="D26" s="41"/>
      <c r="E26" s="42" t="s">
        <v>42</v>
      </c>
      <c r="F26" s="42"/>
      <c r="G26" s="43" t="n">
        <f aca="false">SUM(G133,G147)</f>
        <v>21791255</v>
      </c>
      <c r="H26" s="43" t="n">
        <f aca="false">SUM(H133,H147)</f>
        <v>6788965</v>
      </c>
      <c r="I26" s="43" t="n">
        <f aca="false">SUM(I133,I147)</f>
        <v>15002290</v>
      </c>
      <c r="J26" s="44" t="n">
        <f aca="false">SUM(J133,J147)</f>
        <v>0</v>
      </c>
      <c r="K26" s="45" t="n">
        <f aca="false">SUM(K133,K147)</f>
        <v>0</v>
      </c>
      <c r="L26" s="45" t="n">
        <f aca="false">SUM(L133,L147)</f>
        <v>0</v>
      </c>
      <c r="M26" s="45" t="n">
        <f aca="false">SUM(M133,M147)</f>
        <v>0</v>
      </c>
      <c r="N26" s="45" t="n">
        <f aca="false">SUM(N133,N147)</f>
        <v>0</v>
      </c>
      <c r="O26" s="45" t="n">
        <f aca="false">SUM(O133,O147)</f>
        <v>0</v>
      </c>
      <c r="P26" s="45" t="n">
        <f aca="false">SUM(P133,P147)</f>
        <v>0</v>
      </c>
      <c r="Q26" s="46" t="n">
        <f aca="false">SUM(Q133,Q147)</f>
        <v>0</v>
      </c>
      <c r="R26" s="45" t="n">
        <f aca="false">SUM(R133,R147)</f>
        <v>0</v>
      </c>
      <c r="S26" s="45" t="n">
        <f aca="false">SUM(S133,S147)</f>
        <v>0</v>
      </c>
      <c r="T26" s="45" t="n">
        <f aca="false">SUM(T133,T147)</f>
        <v>0</v>
      </c>
      <c r="U26" s="45" t="n">
        <f aca="false">SUM(U133,U147)</f>
        <v>0</v>
      </c>
      <c r="V26" s="43" t="n">
        <f aca="false">SUM(V133,V147)</f>
        <v>0</v>
      </c>
      <c r="X26" s="3"/>
      <c r="Y26" s="38"/>
      <c r="Z26" s="38"/>
      <c r="AA26" s="38"/>
    </row>
    <row r="27" customFormat="false" ht="14.25" hidden="false" customHeight="true" outlineLevel="0" collapsed="false">
      <c r="B27" s="51"/>
      <c r="C27" s="36" t="n">
        <v>2006</v>
      </c>
      <c r="D27" s="36"/>
      <c r="E27" s="36"/>
      <c r="F27" s="36"/>
      <c r="G27" s="37" t="n">
        <f aca="false">SUM(G57,G64,G83,G97,G104,G117,G43,G30,G50,G90)</f>
        <v>108381925</v>
      </c>
      <c r="H27" s="37" t="n">
        <f aca="false">SUM(H57,H64,H83,H97,H104,H117,H43,H30,H50,H90)</f>
        <v>27706147</v>
      </c>
      <c r="I27" s="37" t="n">
        <f aca="false">SUM(I57,I64,I83,I97,I104,I117,I43,I30,I50,I90)</f>
        <v>80664778</v>
      </c>
      <c r="J27" s="37" t="n">
        <f aca="false">SUM(J57,J64,J83,J97,J104,J117,J43,J30,J50,J90)</f>
        <v>108381925</v>
      </c>
      <c r="K27" s="37" t="n">
        <f aca="false">SUM(K57,K64,K83,K97,K104,K117,K43,K30,K50,K90)</f>
        <v>27706147</v>
      </c>
      <c r="L27" s="37" t="n">
        <f aca="false">SUM(L57,L64,L83,L97,L104,L117,L43,L30,L50,L90)</f>
        <v>0</v>
      </c>
      <c r="M27" s="37" t="n">
        <f aca="false">SUM(M57,M64,M83,M97,M104,M117,M43,M30,M50,M90)</f>
        <v>0</v>
      </c>
      <c r="N27" s="37" t="n">
        <f aca="false">SUM(N57,N64,N83,N97,N104,N117,N43,N30,N50,N90)</f>
        <v>25893221</v>
      </c>
      <c r="O27" s="37" t="n">
        <f aca="false">SUM(O57,O64,O83,O97,O104,O117,O43,O30,O50,O90)</f>
        <v>222822</v>
      </c>
      <c r="P27" s="37" t="n">
        <f aca="false">SUM(P57,P64,P83,P97,P104,P117,P43,P30,P50,P90)</f>
        <v>1590104</v>
      </c>
      <c r="Q27" s="37" t="n">
        <f aca="false">SUM(Q57,Q64,Q83,Q97,Q104,Q117,Q43,Q30,Q50,Q90)</f>
        <v>80664778</v>
      </c>
      <c r="R27" s="37" t="n">
        <f aca="false">SUM(R57,R64,R83,R97,R104,R117,R43,R30,R50,R90)</f>
        <v>0</v>
      </c>
      <c r="S27" s="37" t="n">
        <f aca="false">SUM(S57,S64,S83,S97,S104,S117,S43,S30,S50,S90)</f>
        <v>71454976</v>
      </c>
      <c r="T27" s="37" t="n">
        <f aca="false">SUM(T57,T64,T83,T97,T104,T117,T43,T30,T50,T90)</f>
        <v>3530520</v>
      </c>
      <c r="U27" s="37" t="n">
        <f aca="false">SUM(U57,U64,U83,U97,U104,U117,U43,U30,U50,U90)</f>
        <v>5679282</v>
      </c>
      <c r="V27" s="37" t="n">
        <f aca="false">SUM(V57,V64,V83,V97,V104,V117,V43,V30,V50,V90)</f>
        <v>11000</v>
      </c>
      <c r="W27" s="52"/>
      <c r="X27" s="3" t="n">
        <f aca="false">SUM(H27+I27+V27)</f>
        <v>108381925</v>
      </c>
      <c r="Y27" s="38" t="n">
        <f aca="false">SUM(G27-X27)</f>
        <v>0</v>
      </c>
      <c r="Z27" s="53"/>
      <c r="AA27" s="53"/>
      <c r="AB27" s="52"/>
      <c r="AC27" s="52"/>
      <c r="AD27" s="52"/>
      <c r="AE27" s="52"/>
      <c r="AF27" s="52"/>
    </row>
    <row r="28" customFormat="false" ht="14.25" hidden="false" customHeight="true" outlineLevel="0" collapsed="false">
      <c r="B28" s="51"/>
      <c r="C28" s="40"/>
      <c r="D28" s="41"/>
      <c r="E28" s="42" t="s">
        <v>41</v>
      </c>
      <c r="F28" s="42"/>
      <c r="G28" s="43" t="n">
        <f aca="false">G32+G38+G45+G59+G66+G85+G99+G106+G112+G119+G72+G52+G78+G92</f>
        <v>11639389</v>
      </c>
      <c r="H28" s="43" t="n">
        <f aca="false">H32+H38+H45+H59+H66+H85+H99+H106+H112+H119+H72+H52+H78+H92</f>
        <v>2588462</v>
      </c>
      <c r="I28" s="43" t="n">
        <f aca="false">I32+I38+I45+I59+I66+I85+I99+I106+I112+I119+I72+I52+I78+I92</f>
        <v>9039927</v>
      </c>
      <c r="J28" s="44" t="n">
        <f aca="false">J32+J38+J45+J59+J66+J85+J99+J106+J112+J119+J72+J52+J78+J92</f>
        <v>11639389</v>
      </c>
      <c r="K28" s="45" t="n">
        <f aca="false">K32+K38+K45+K59+K66+K85+K99+K106+K112+K119+K72+K52+K78+K92</f>
        <v>2588462</v>
      </c>
      <c r="L28" s="45" t="n">
        <f aca="false">L32+L38+L45+L59+L66+L85+L99+L106+L112+L119+L72+L52+L78+L92</f>
        <v>0</v>
      </c>
      <c r="M28" s="45" t="n">
        <f aca="false">M32+M38+M45+M59+M66+M85+M99+M106+M112+M119+M72+M52+M78+M92</f>
        <v>0</v>
      </c>
      <c r="N28" s="45" t="n">
        <f aca="false">N32+N38+N45+N59+N66+N85+N99+N106+N112+N119+N72+N52+N78+N92</f>
        <v>775536</v>
      </c>
      <c r="O28" s="45" t="n">
        <f aca="false">O32+O38+O45+O59+O66+O85+O99+O106+O112+O119+O72+O52+O78+O92</f>
        <v>222822</v>
      </c>
      <c r="P28" s="45" t="n">
        <f aca="false">P32+P38+P45+P59+P66+P85+P99+P106+P112+P119+P72+P52+P78+P92</f>
        <v>1590104</v>
      </c>
      <c r="Q28" s="45" t="n">
        <f aca="false">Q32+Q38+Q45+Q59+Q66+Q85+Q99+Q106+Q112+Q119+Q72+Q52+Q78+Q92</f>
        <v>9039927</v>
      </c>
      <c r="R28" s="45" t="n">
        <f aca="false">R32+R38+R45+R59+R66+R85+R99+R106+R112+R119+R72+R52+R78+R92</f>
        <v>0</v>
      </c>
      <c r="S28" s="45" t="n">
        <f aca="false">S32+S38+S45+S59+S66+S85+S99+S106+S112+S119+S72+S52+S78+S92</f>
        <v>0</v>
      </c>
      <c r="T28" s="45" t="n">
        <f aca="false">T32+T38+T45+T59+T66+T85+T99+T106+T112+T119+T72+T52+T78+T92</f>
        <v>3530520</v>
      </c>
      <c r="U28" s="45" t="n">
        <f aca="false">U32+U38+U45+U59+U66+U85+U99+U106+U112+U119+U72+U52+U78+U92</f>
        <v>5509407</v>
      </c>
      <c r="V28" s="43" t="n">
        <f aca="false">V32+V38+V45+V59+V66+V85+V99+V106+V112+V119+V72</f>
        <v>11000</v>
      </c>
      <c r="W28" s="52"/>
      <c r="X28" s="3"/>
      <c r="Y28" s="38"/>
      <c r="Z28" s="53"/>
      <c r="AA28" s="53"/>
      <c r="AB28" s="52"/>
      <c r="AC28" s="52"/>
      <c r="AD28" s="52"/>
      <c r="AE28" s="52"/>
      <c r="AF28" s="52"/>
    </row>
    <row r="29" customFormat="false" ht="14.25" hidden="false" customHeight="true" outlineLevel="0" collapsed="false">
      <c r="B29" s="51"/>
      <c r="C29" s="40"/>
      <c r="D29" s="41"/>
      <c r="E29" s="42" t="s">
        <v>42</v>
      </c>
      <c r="F29" s="42"/>
      <c r="G29" s="43" t="n">
        <f aca="false">G36+G42+G49+G63+G70+G76+G89+G103+G110+G116+G123</f>
        <v>96742536</v>
      </c>
      <c r="H29" s="43" t="n">
        <f aca="false">H36+H42+H49+H63+H70+H76+H89+H103+H110+H116+H123</f>
        <v>25117685</v>
      </c>
      <c r="I29" s="43" t="n">
        <f aca="false">I36+I42+I49+I63+I70+I76+I89+I103+I110+I116+I123</f>
        <v>71624851</v>
      </c>
      <c r="J29" s="44" t="n">
        <f aca="false">J36+J42+J49+J63+J70+J76+J89+J103+J110+J116+J123</f>
        <v>96742536</v>
      </c>
      <c r="K29" s="45" t="n">
        <f aca="false">K36+K42+K49+K63+K70+K76+K89+K103+K110+K116+K123</f>
        <v>25117685</v>
      </c>
      <c r="L29" s="45" t="n">
        <f aca="false">L36+L42+L49+L63+L70+L76+L89+L103+L110+L116+L123</f>
        <v>0</v>
      </c>
      <c r="M29" s="45" t="n">
        <f aca="false">M36+M42+M49+M63+M70+M76+M89+M103+M110+M116+M123</f>
        <v>0</v>
      </c>
      <c r="N29" s="45" t="n">
        <f aca="false">N36+N42+N49+N63+N70+N76+N89+N103+N110+N116+N123</f>
        <v>25117685</v>
      </c>
      <c r="O29" s="45" t="n">
        <f aca="false">O36+O42+O49+O63+O70+O76+O89+O103+O110+O116+O123</f>
        <v>0</v>
      </c>
      <c r="P29" s="45" t="n">
        <f aca="false">P36+P42+P49+P63+P70+P76+P89+P103+P110+P116+P123</f>
        <v>0</v>
      </c>
      <c r="Q29" s="46" t="n">
        <f aca="false">Q36+Q42+Q49+Q63+Q70+Q76+Q89+Q103+Q110+Q116+Q123</f>
        <v>71624851</v>
      </c>
      <c r="R29" s="45" t="n">
        <f aca="false">R36+R42+R49+R63+R70+R76+R89+R103+R110+R116+R123</f>
        <v>0</v>
      </c>
      <c r="S29" s="45" t="n">
        <f aca="false">S36+S42+S49+S63+S70+S76+S89+S103+S110+S116+S123</f>
        <v>71454976</v>
      </c>
      <c r="T29" s="45" t="n">
        <f aca="false">T36+T42+T49+T63+T70+T76+T89+T103+T110+T116+T123</f>
        <v>0</v>
      </c>
      <c r="U29" s="45" t="n">
        <f aca="false">U36+U42+U49+U63+U70+U76+U89+U103+U110+U116+U123</f>
        <v>169875</v>
      </c>
      <c r="V29" s="43" t="n">
        <f aca="false">V36+V42+V49+V63+V70+V76+V89+V103+V110+V116+V123</f>
        <v>0</v>
      </c>
      <c r="W29" s="52"/>
      <c r="X29" s="3"/>
      <c r="Y29" s="38"/>
      <c r="Z29" s="53"/>
      <c r="AA29" s="53"/>
      <c r="AB29" s="52"/>
      <c r="AC29" s="52"/>
      <c r="AD29" s="52"/>
      <c r="AE29" s="52"/>
      <c r="AF29" s="52"/>
    </row>
    <row r="30" customFormat="false" ht="14.25" hidden="false" customHeight="true" outlineLevel="0" collapsed="false">
      <c r="B30" s="54"/>
      <c r="C30" s="55"/>
      <c r="D30" s="56"/>
      <c r="E30" s="57" t="n">
        <v>600</v>
      </c>
      <c r="F30" s="58" t="s">
        <v>43</v>
      </c>
      <c r="G30" s="59" t="n">
        <f aca="false">G31+G37</f>
        <v>96516036</v>
      </c>
      <c r="H30" s="59" t="n">
        <f aca="false">H31+H37</f>
        <v>25061060</v>
      </c>
      <c r="I30" s="59" t="n">
        <f aca="false">I31+I37</f>
        <v>71454976</v>
      </c>
      <c r="J30" s="60" t="n">
        <f aca="false">J31+J37</f>
        <v>96516036</v>
      </c>
      <c r="K30" s="61" t="n">
        <f aca="false">K31+K37</f>
        <v>25061060</v>
      </c>
      <c r="L30" s="61" t="n">
        <f aca="false">L31+L37</f>
        <v>0</v>
      </c>
      <c r="M30" s="61" t="n">
        <f aca="false">M31+M37</f>
        <v>0</v>
      </c>
      <c r="N30" s="61" t="n">
        <f aca="false">N31+N37</f>
        <v>25061060</v>
      </c>
      <c r="O30" s="61" t="n">
        <f aca="false">O31+O37</f>
        <v>0</v>
      </c>
      <c r="P30" s="61" t="n">
        <f aca="false">P31+P37</f>
        <v>0</v>
      </c>
      <c r="Q30" s="61" t="n">
        <f aca="false">Q31+Q37</f>
        <v>71454976</v>
      </c>
      <c r="R30" s="61" t="n">
        <f aca="false">R31+R37</f>
        <v>0</v>
      </c>
      <c r="S30" s="61" t="n">
        <f aca="false">S31+S37</f>
        <v>71454976</v>
      </c>
      <c r="T30" s="61" t="n">
        <f aca="false">T31+T37</f>
        <v>0</v>
      </c>
      <c r="U30" s="61" t="n">
        <f aca="false">U31+U37</f>
        <v>0</v>
      </c>
      <c r="V30" s="59" t="n">
        <f aca="false">V31+V37</f>
        <v>0</v>
      </c>
      <c r="X30" s="3" t="n">
        <f aca="false">SUM(H30+I30+V30)</f>
        <v>96516036</v>
      </c>
      <c r="Y30" s="38" t="n">
        <f aca="false">SUM(G30-X30)</f>
        <v>0</v>
      </c>
    </row>
    <row r="31" customFormat="false" ht="14.25" hidden="false" customHeight="true" outlineLevel="0" collapsed="false">
      <c r="B31" s="54"/>
      <c r="C31" s="62"/>
      <c r="D31" s="63"/>
      <c r="E31" s="64" t="n">
        <v>60011</v>
      </c>
      <c r="F31" s="65" t="s">
        <v>44</v>
      </c>
      <c r="G31" s="66" t="n">
        <f aca="false">G36+G32</f>
        <v>33435045</v>
      </c>
      <c r="H31" s="66" t="n">
        <f aca="false">H36+H32</f>
        <v>8358762</v>
      </c>
      <c r="I31" s="66" t="n">
        <f aca="false">I36+I32</f>
        <v>25076283</v>
      </c>
      <c r="J31" s="67" t="n">
        <f aca="false">J36+J32</f>
        <v>33435045</v>
      </c>
      <c r="K31" s="68" t="n">
        <f aca="false">K36+K32</f>
        <v>8358762</v>
      </c>
      <c r="L31" s="68" t="n">
        <f aca="false">L36+L32</f>
        <v>0</v>
      </c>
      <c r="M31" s="68" t="n">
        <f aca="false">M36+M32</f>
        <v>0</v>
      </c>
      <c r="N31" s="68" t="n">
        <f aca="false">N36+N32</f>
        <v>8358762</v>
      </c>
      <c r="O31" s="68" t="n">
        <f aca="false">O36+O32</f>
        <v>0</v>
      </c>
      <c r="P31" s="68" t="n">
        <f aca="false">P36+P32</f>
        <v>0</v>
      </c>
      <c r="Q31" s="68" t="n">
        <f aca="false">Q36+Q32</f>
        <v>25076283</v>
      </c>
      <c r="R31" s="68" t="n">
        <f aca="false">R36+R32</f>
        <v>0</v>
      </c>
      <c r="S31" s="68" t="n">
        <f aca="false">S36+S32</f>
        <v>25076283</v>
      </c>
      <c r="T31" s="68" t="n">
        <f aca="false">T36+T32</f>
        <v>0</v>
      </c>
      <c r="U31" s="68" t="n">
        <f aca="false">U36+U32</f>
        <v>0</v>
      </c>
      <c r="V31" s="66" t="n">
        <f aca="false">V36+V32</f>
        <v>0</v>
      </c>
      <c r="X31" s="3" t="n">
        <f aca="false">SUM(H31+I31+V31)</f>
        <v>33435045</v>
      </c>
      <c r="Y31" s="38" t="n">
        <f aca="false">SUM(G31-X31)</f>
        <v>0</v>
      </c>
    </row>
    <row r="32" s="34" customFormat="true" ht="14.25" hidden="false" customHeight="true" outlineLevel="0" collapsed="false">
      <c r="A32" s="30"/>
      <c r="B32" s="54"/>
      <c r="C32" s="69"/>
      <c r="D32" s="70"/>
      <c r="E32" s="71"/>
      <c r="F32" s="72" t="s">
        <v>41</v>
      </c>
      <c r="G32" s="73" t="n">
        <f aca="false">SUM(G33:G35)</f>
        <v>0</v>
      </c>
      <c r="H32" s="73" t="n">
        <f aca="false">SUM(H33:H35)</f>
        <v>0</v>
      </c>
      <c r="I32" s="73" t="n">
        <f aca="false">SUM(I33:I35)</f>
        <v>0</v>
      </c>
      <c r="J32" s="74" t="n">
        <f aca="false">SUM(J33:J35)</f>
        <v>0</v>
      </c>
      <c r="K32" s="75" t="n">
        <f aca="false">SUM(K33:K35)</f>
        <v>0</v>
      </c>
      <c r="L32" s="75" t="n">
        <f aca="false">SUM(L33:L35)</f>
        <v>0</v>
      </c>
      <c r="M32" s="75" t="n">
        <f aca="false">SUM(M33:M35)</f>
        <v>0</v>
      </c>
      <c r="N32" s="75" t="n">
        <f aca="false">SUM(N33:N35)</f>
        <v>0</v>
      </c>
      <c r="O32" s="75" t="n">
        <f aca="false">SUM(O33:O35)</f>
        <v>0</v>
      </c>
      <c r="P32" s="75" t="n">
        <f aca="false">SUM(P33:P35)</f>
        <v>0</v>
      </c>
      <c r="Q32" s="75" t="n">
        <f aca="false">SUM(Q33:Q35)</f>
        <v>0</v>
      </c>
      <c r="R32" s="75" t="n">
        <f aca="false">SUM(R33:R35)</f>
        <v>0</v>
      </c>
      <c r="S32" s="75" t="n">
        <f aca="false">SUM(S33:S35)</f>
        <v>0</v>
      </c>
      <c r="T32" s="75" t="n">
        <f aca="false">SUM(T33:T35)</f>
        <v>0</v>
      </c>
      <c r="U32" s="75" t="n">
        <f aca="false">SUM(U33:U35)</f>
        <v>0</v>
      </c>
      <c r="V32" s="73" t="n">
        <f aca="false">SUM(V33:V35)</f>
        <v>0</v>
      </c>
      <c r="X32" s="33"/>
      <c r="Y32" s="76"/>
    </row>
    <row r="33" s="84" customFormat="true" ht="14.25" hidden="false" customHeight="true" outlineLevel="0" collapsed="false">
      <c r="A33" s="1"/>
      <c r="B33" s="77"/>
      <c r="C33" s="78"/>
      <c r="D33" s="79"/>
      <c r="E33" s="71"/>
      <c r="F33" s="80" t="s">
        <v>45</v>
      </c>
      <c r="G33" s="81" t="n">
        <f aca="false">G152</f>
        <v>0</v>
      </c>
      <c r="H33" s="81" t="n">
        <f aca="false">H152</f>
        <v>0</v>
      </c>
      <c r="I33" s="81" t="n">
        <f aca="false">I152</f>
        <v>0</v>
      </c>
      <c r="J33" s="82" t="n">
        <f aca="false">J152</f>
        <v>0</v>
      </c>
      <c r="K33" s="83" t="n">
        <f aca="false">K152</f>
        <v>0</v>
      </c>
      <c r="L33" s="83" t="n">
        <f aca="false">L152</f>
        <v>0</v>
      </c>
      <c r="M33" s="83" t="n">
        <f aca="false">M152</f>
        <v>0</v>
      </c>
      <c r="N33" s="83" t="n">
        <f aca="false">N152</f>
        <v>0</v>
      </c>
      <c r="O33" s="83" t="n">
        <f aca="false">O152</f>
        <v>0</v>
      </c>
      <c r="P33" s="83" t="n">
        <f aca="false">P152</f>
        <v>0</v>
      </c>
      <c r="Q33" s="83" t="n">
        <f aca="false">Q152</f>
        <v>0</v>
      </c>
      <c r="R33" s="83" t="n">
        <f aca="false">R152</f>
        <v>0</v>
      </c>
      <c r="S33" s="83" t="n">
        <f aca="false">S152</f>
        <v>0</v>
      </c>
      <c r="T33" s="83" t="n">
        <f aca="false">T152</f>
        <v>0</v>
      </c>
      <c r="U33" s="83" t="n">
        <f aca="false">U152</f>
        <v>0</v>
      </c>
      <c r="V33" s="81" t="n">
        <f aca="false">V152</f>
        <v>0</v>
      </c>
      <c r="X33" s="85"/>
      <c r="Y33" s="86"/>
    </row>
    <row r="34" s="84" customFormat="true" ht="14.25" hidden="false" customHeight="true" outlineLevel="0" collapsed="false">
      <c r="A34" s="1"/>
      <c r="B34" s="77"/>
      <c r="C34" s="87"/>
      <c r="D34" s="79"/>
      <c r="E34" s="71"/>
      <c r="F34" s="80" t="s">
        <v>46</v>
      </c>
      <c r="G34" s="81" t="n">
        <f aca="false">G153</f>
        <v>0</v>
      </c>
      <c r="H34" s="81" t="n">
        <f aca="false">H153</f>
        <v>0</v>
      </c>
      <c r="I34" s="81" t="n">
        <f aca="false">I153</f>
        <v>0</v>
      </c>
      <c r="J34" s="82" t="n">
        <f aca="false">J153</f>
        <v>0</v>
      </c>
      <c r="K34" s="83" t="n">
        <f aca="false">K153</f>
        <v>0</v>
      </c>
      <c r="L34" s="83" t="n">
        <f aca="false">L153</f>
        <v>0</v>
      </c>
      <c r="M34" s="83" t="n">
        <f aca="false">M153</f>
        <v>0</v>
      </c>
      <c r="N34" s="83" t="n">
        <f aca="false">N153</f>
        <v>0</v>
      </c>
      <c r="O34" s="83" t="n">
        <f aca="false">O153</f>
        <v>0</v>
      </c>
      <c r="P34" s="83" t="n">
        <f aca="false">P153</f>
        <v>0</v>
      </c>
      <c r="Q34" s="83" t="n">
        <f aca="false">Q153</f>
        <v>0</v>
      </c>
      <c r="R34" s="83" t="n">
        <f aca="false">R153</f>
        <v>0</v>
      </c>
      <c r="S34" s="83" t="n">
        <f aca="false">S153</f>
        <v>0</v>
      </c>
      <c r="T34" s="83" t="n">
        <f aca="false">T153</f>
        <v>0</v>
      </c>
      <c r="U34" s="83" t="n">
        <f aca="false">U153</f>
        <v>0</v>
      </c>
      <c r="V34" s="81" t="n">
        <f aca="false">V153</f>
        <v>0</v>
      </c>
      <c r="X34" s="85"/>
      <c r="Y34" s="86"/>
    </row>
    <row r="35" s="84" customFormat="true" ht="14.25" hidden="false" customHeight="true" outlineLevel="0" collapsed="false">
      <c r="A35" s="1"/>
      <c r="B35" s="77"/>
      <c r="C35" s="87"/>
      <c r="D35" s="79"/>
      <c r="E35" s="71"/>
      <c r="F35" s="80" t="s">
        <v>47</v>
      </c>
      <c r="G35" s="81" t="n">
        <f aca="false">G154</f>
        <v>0</v>
      </c>
      <c r="H35" s="81" t="n">
        <f aca="false">H154</f>
        <v>0</v>
      </c>
      <c r="I35" s="81" t="n">
        <f aca="false">I154</f>
        <v>0</v>
      </c>
      <c r="J35" s="82" t="n">
        <f aca="false">J154</f>
        <v>0</v>
      </c>
      <c r="K35" s="83" t="n">
        <f aca="false">K154</f>
        <v>0</v>
      </c>
      <c r="L35" s="83" t="n">
        <f aca="false">L154</f>
        <v>0</v>
      </c>
      <c r="M35" s="83" t="n">
        <f aca="false">M154</f>
        <v>0</v>
      </c>
      <c r="N35" s="83" t="n">
        <f aca="false">N154</f>
        <v>0</v>
      </c>
      <c r="O35" s="83" t="n">
        <f aca="false">O154</f>
        <v>0</v>
      </c>
      <c r="P35" s="83" t="n">
        <f aca="false">P154</f>
        <v>0</v>
      </c>
      <c r="Q35" s="83" t="n">
        <f aca="false">Q154</f>
        <v>0</v>
      </c>
      <c r="R35" s="83" t="n">
        <f aca="false">R154</f>
        <v>0</v>
      </c>
      <c r="S35" s="83" t="n">
        <f aca="false">S154</f>
        <v>0</v>
      </c>
      <c r="T35" s="83" t="n">
        <f aca="false">T154</f>
        <v>0</v>
      </c>
      <c r="U35" s="83" t="n">
        <f aca="false">U154</f>
        <v>0</v>
      </c>
      <c r="V35" s="81" t="n">
        <f aca="false">V154</f>
        <v>0</v>
      </c>
      <c r="X35" s="85"/>
      <c r="Y35" s="86"/>
    </row>
    <row r="36" s="90" customFormat="true" ht="14.25" hidden="false" customHeight="true" outlineLevel="0" collapsed="false">
      <c r="A36" s="88"/>
      <c r="B36" s="54"/>
      <c r="C36" s="89"/>
      <c r="D36" s="70"/>
      <c r="E36" s="71"/>
      <c r="F36" s="72" t="s">
        <v>42</v>
      </c>
      <c r="G36" s="73" t="n">
        <f aca="false">G155</f>
        <v>33435045</v>
      </c>
      <c r="H36" s="73" t="n">
        <f aca="false">H148</f>
        <v>8358762</v>
      </c>
      <c r="I36" s="73" t="n">
        <f aca="false">I148</f>
        <v>25076283</v>
      </c>
      <c r="J36" s="74" t="n">
        <f aca="false">J148</f>
        <v>33435045</v>
      </c>
      <c r="K36" s="75" t="n">
        <f aca="false">K148</f>
        <v>8358762</v>
      </c>
      <c r="L36" s="75" t="n">
        <f aca="false">L148</f>
        <v>0</v>
      </c>
      <c r="M36" s="75" t="n">
        <f aca="false">M148</f>
        <v>0</v>
      </c>
      <c r="N36" s="75" t="n">
        <f aca="false">N148</f>
        <v>8358762</v>
      </c>
      <c r="O36" s="75" t="n">
        <f aca="false">O148</f>
        <v>0</v>
      </c>
      <c r="P36" s="75" t="n">
        <f aca="false">P148</f>
        <v>0</v>
      </c>
      <c r="Q36" s="75" t="n">
        <f aca="false">Q148</f>
        <v>25076283</v>
      </c>
      <c r="R36" s="75" t="n">
        <f aca="false">R148</f>
        <v>0</v>
      </c>
      <c r="S36" s="75" t="n">
        <f aca="false">S148</f>
        <v>25076283</v>
      </c>
      <c r="T36" s="75" t="n">
        <f aca="false">T148</f>
        <v>0</v>
      </c>
      <c r="U36" s="75" t="n">
        <f aca="false">U148</f>
        <v>0</v>
      </c>
      <c r="V36" s="73" t="n">
        <f aca="false">V148</f>
        <v>0</v>
      </c>
      <c r="X36" s="33" t="n">
        <f aca="false">SUM(H36+I36+V36)</f>
        <v>33435045</v>
      </c>
      <c r="Y36" s="76" t="n">
        <f aca="false">SUM(G36-X36)</f>
        <v>0</v>
      </c>
    </row>
    <row r="37" customFormat="false" ht="14.25" hidden="false" customHeight="true" outlineLevel="0" collapsed="false">
      <c r="B37" s="54"/>
      <c r="C37" s="62"/>
      <c r="D37" s="63"/>
      <c r="E37" s="64" t="n">
        <v>60013</v>
      </c>
      <c r="F37" s="65" t="s">
        <v>48</v>
      </c>
      <c r="G37" s="66" t="n">
        <f aca="false">G42+G38</f>
        <v>63080991</v>
      </c>
      <c r="H37" s="66" t="n">
        <f aca="false">H42+H38</f>
        <v>16702298</v>
      </c>
      <c r="I37" s="66" t="n">
        <f aca="false">I42+I38</f>
        <v>46378693</v>
      </c>
      <c r="J37" s="67" t="n">
        <f aca="false">J42+J38</f>
        <v>63080991</v>
      </c>
      <c r="K37" s="68" t="n">
        <f aca="false">K42+K38</f>
        <v>16702298</v>
      </c>
      <c r="L37" s="68" t="n">
        <f aca="false">L42+L38</f>
        <v>0</v>
      </c>
      <c r="M37" s="68" t="n">
        <f aca="false">M42+M38</f>
        <v>0</v>
      </c>
      <c r="N37" s="68" t="n">
        <f aca="false">N42+N38</f>
        <v>16702298</v>
      </c>
      <c r="O37" s="68" t="n">
        <f aca="false">O42+O38</f>
        <v>0</v>
      </c>
      <c r="P37" s="68" t="n">
        <f aca="false">P42+P38</f>
        <v>0</v>
      </c>
      <c r="Q37" s="68" t="n">
        <f aca="false">Q42+Q38</f>
        <v>46378693</v>
      </c>
      <c r="R37" s="68" t="n">
        <f aca="false">R42+R38</f>
        <v>0</v>
      </c>
      <c r="S37" s="68" t="n">
        <f aca="false">S42+S38</f>
        <v>46378693</v>
      </c>
      <c r="T37" s="68" t="n">
        <f aca="false">T42+T38</f>
        <v>0</v>
      </c>
      <c r="U37" s="68" t="n">
        <f aca="false">U42+U38</f>
        <v>0</v>
      </c>
      <c r="V37" s="66" t="n">
        <f aca="false">V42+V38</f>
        <v>0</v>
      </c>
      <c r="X37" s="3" t="n">
        <f aca="false">SUM(H37+I37+V37)</f>
        <v>63080991</v>
      </c>
      <c r="Y37" s="38" t="n">
        <f aca="false">SUM(G37-X37)</f>
        <v>0</v>
      </c>
    </row>
    <row r="38" s="34" customFormat="true" ht="14.25" hidden="false" customHeight="true" outlineLevel="0" collapsed="false">
      <c r="A38" s="30"/>
      <c r="B38" s="54"/>
      <c r="C38" s="91"/>
      <c r="D38" s="70"/>
      <c r="E38" s="71"/>
      <c r="F38" s="72" t="s">
        <v>41</v>
      </c>
      <c r="G38" s="73" t="n">
        <f aca="false">SUM(G39:G41)</f>
        <v>0</v>
      </c>
      <c r="H38" s="73" t="n">
        <f aca="false">SUM(H39:H41)</f>
        <v>0</v>
      </c>
      <c r="I38" s="73" t="n">
        <f aca="false">SUM(I39:I41)</f>
        <v>0</v>
      </c>
      <c r="J38" s="74" t="n">
        <f aca="false">SUM(J39:J41)</f>
        <v>0</v>
      </c>
      <c r="K38" s="75" t="n">
        <f aca="false">SUM(K39:K41)</f>
        <v>0</v>
      </c>
      <c r="L38" s="75" t="n">
        <f aca="false">SUM(L39:L41)</f>
        <v>0</v>
      </c>
      <c r="M38" s="75" t="n">
        <f aca="false">SUM(M39:M41)</f>
        <v>0</v>
      </c>
      <c r="N38" s="75" t="n">
        <f aca="false">SUM(N39:N41)</f>
        <v>0</v>
      </c>
      <c r="O38" s="75" t="n">
        <f aca="false">SUM(O39:O41)</f>
        <v>0</v>
      </c>
      <c r="P38" s="75" t="n">
        <f aca="false">SUM(P39:P41)</f>
        <v>0</v>
      </c>
      <c r="Q38" s="75" t="n">
        <f aca="false">SUM(Q39:Q41)</f>
        <v>0</v>
      </c>
      <c r="R38" s="75" t="n">
        <f aca="false">SUM(R39:R41)</f>
        <v>0</v>
      </c>
      <c r="S38" s="75" t="n">
        <f aca="false">SUM(S39:S41)</f>
        <v>0</v>
      </c>
      <c r="T38" s="75" t="n">
        <f aca="false">SUM(T39:T41)</f>
        <v>0</v>
      </c>
      <c r="U38" s="75" t="n">
        <f aca="false">SUM(U39:U41)</f>
        <v>0</v>
      </c>
      <c r="V38" s="73" t="n">
        <f aca="false">SUM(V39:V41)</f>
        <v>0</v>
      </c>
      <c r="X38" s="33"/>
      <c r="Y38" s="76"/>
    </row>
    <row r="39" s="47" customFormat="true" ht="14.25" hidden="false" customHeight="true" outlineLevel="0" collapsed="false">
      <c r="A39" s="1"/>
      <c r="B39" s="92"/>
      <c r="C39" s="93"/>
      <c r="D39" s="94"/>
      <c r="E39" s="71"/>
      <c r="F39" s="80" t="s">
        <v>45</v>
      </c>
      <c r="G39" s="81" t="n">
        <f aca="false">G138</f>
        <v>0</v>
      </c>
      <c r="H39" s="81" t="n">
        <f aca="false">H138</f>
        <v>0</v>
      </c>
      <c r="I39" s="81" t="n">
        <f aca="false">I138</f>
        <v>0</v>
      </c>
      <c r="J39" s="82" t="n">
        <f aca="false">J138</f>
        <v>0</v>
      </c>
      <c r="K39" s="83" t="n">
        <f aca="false">K138</f>
        <v>0</v>
      </c>
      <c r="L39" s="83" t="n">
        <f aca="false">L138</f>
        <v>0</v>
      </c>
      <c r="M39" s="83" t="n">
        <f aca="false">M138</f>
        <v>0</v>
      </c>
      <c r="N39" s="83" t="n">
        <f aca="false">N138</f>
        <v>0</v>
      </c>
      <c r="O39" s="83" t="n">
        <f aca="false">O138</f>
        <v>0</v>
      </c>
      <c r="P39" s="83" t="n">
        <f aca="false">P138</f>
        <v>0</v>
      </c>
      <c r="Q39" s="83" t="n">
        <f aca="false">Q138</f>
        <v>0</v>
      </c>
      <c r="R39" s="83" t="n">
        <f aca="false">R138</f>
        <v>0</v>
      </c>
      <c r="S39" s="83" t="n">
        <f aca="false">S138</f>
        <v>0</v>
      </c>
      <c r="T39" s="83" t="n">
        <f aca="false">T138</f>
        <v>0</v>
      </c>
      <c r="U39" s="83" t="n">
        <f aca="false">U138</f>
        <v>0</v>
      </c>
      <c r="V39" s="81" t="n">
        <f aca="false">V138</f>
        <v>0</v>
      </c>
      <c r="X39" s="48"/>
      <c r="Y39" s="49"/>
    </row>
    <row r="40" s="47" customFormat="true" ht="14.25" hidden="false" customHeight="true" outlineLevel="0" collapsed="false">
      <c r="A40" s="1"/>
      <c r="B40" s="92"/>
      <c r="C40" s="93"/>
      <c r="D40" s="94"/>
      <c r="E40" s="71"/>
      <c r="F40" s="80" t="s">
        <v>46</v>
      </c>
      <c r="G40" s="81" t="n">
        <f aca="false">G139</f>
        <v>0</v>
      </c>
      <c r="H40" s="81" t="n">
        <f aca="false">H139</f>
        <v>0</v>
      </c>
      <c r="I40" s="81" t="n">
        <f aca="false">I139</f>
        <v>0</v>
      </c>
      <c r="J40" s="82" t="n">
        <f aca="false">J139</f>
        <v>0</v>
      </c>
      <c r="K40" s="83" t="n">
        <f aca="false">K139</f>
        <v>0</v>
      </c>
      <c r="L40" s="83" t="n">
        <f aca="false">L139</f>
        <v>0</v>
      </c>
      <c r="M40" s="83" t="n">
        <f aca="false">M139</f>
        <v>0</v>
      </c>
      <c r="N40" s="83" t="n">
        <f aca="false">N139</f>
        <v>0</v>
      </c>
      <c r="O40" s="83" t="n">
        <f aca="false">O139</f>
        <v>0</v>
      </c>
      <c r="P40" s="83" t="n">
        <f aca="false">P139</f>
        <v>0</v>
      </c>
      <c r="Q40" s="83" t="n">
        <f aca="false">Q139</f>
        <v>0</v>
      </c>
      <c r="R40" s="83" t="n">
        <f aca="false">R139</f>
        <v>0</v>
      </c>
      <c r="S40" s="83" t="n">
        <f aca="false">S139</f>
        <v>0</v>
      </c>
      <c r="T40" s="83" t="n">
        <f aca="false">T139</f>
        <v>0</v>
      </c>
      <c r="U40" s="83" t="n">
        <f aca="false">U139</f>
        <v>0</v>
      </c>
      <c r="V40" s="81" t="n">
        <f aca="false">V139</f>
        <v>0</v>
      </c>
      <c r="X40" s="48"/>
      <c r="Y40" s="49"/>
    </row>
    <row r="41" s="47" customFormat="true" ht="14.25" hidden="false" customHeight="true" outlineLevel="0" collapsed="false">
      <c r="A41" s="1"/>
      <c r="B41" s="92"/>
      <c r="C41" s="93"/>
      <c r="D41" s="94"/>
      <c r="E41" s="71"/>
      <c r="F41" s="80" t="s">
        <v>47</v>
      </c>
      <c r="G41" s="81" t="n">
        <f aca="false">G140</f>
        <v>0</v>
      </c>
      <c r="H41" s="81" t="n">
        <f aca="false">H140</f>
        <v>0</v>
      </c>
      <c r="I41" s="81" t="n">
        <f aca="false">I140</f>
        <v>0</v>
      </c>
      <c r="J41" s="82" t="n">
        <f aca="false">J140</f>
        <v>0</v>
      </c>
      <c r="K41" s="83" t="n">
        <f aca="false">K140</f>
        <v>0</v>
      </c>
      <c r="L41" s="83" t="n">
        <f aca="false">L140</f>
        <v>0</v>
      </c>
      <c r="M41" s="83" t="n">
        <f aca="false">M140</f>
        <v>0</v>
      </c>
      <c r="N41" s="83" t="n">
        <f aca="false">N140</f>
        <v>0</v>
      </c>
      <c r="O41" s="83" t="n">
        <f aca="false">O140</f>
        <v>0</v>
      </c>
      <c r="P41" s="83" t="n">
        <f aca="false">P140</f>
        <v>0</v>
      </c>
      <c r="Q41" s="83" t="n">
        <f aca="false">Q140</f>
        <v>0</v>
      </c>
      <c r="R41" s="83" t="n">
        <f aca="false">R140</f>
        <v>0</v>
      </c>
      <c r="S41" s="83" t="n">
        <f aca="false">S140</f>
        <v>0</v>
      </c>
      <c r="T41" s="83" t="n">
        <f aca="false">T140</f>
        <v>0</v>
      </c>
      <c r="U41" s="83" t="n">
        <f aca="false">U140</f>
        <v>0</v>
      </c>
      <c r="V41" s="81" t="n">
        <f aca="false">V140</f>
        <v>0</v>
      </c>
      <c r="X41" s="48"/>
      <c r="Y41" s="49"/>
    </row>
    <row r="42" s="90" customFormat="true" ht="14.25" hidden="false" customHeight="true" outlineLevel="0" collapsed="false">
      <c r="A42" s="88"/>
      <c r="B42" s="95"/>
      <c r="C42" s="96"/>
      <c r="D42" s="70"/>
      <c r="E42" s="71"/>
      <c r="F42" s="72" t="s">
        <v>42</v>
      </c>
      <c r="G42" s="73" t="n">
        <f aca="false">G141</f>
        <v>63080991</v>
      </c>
      <c r="H42" s="73" t="n">
        <f aca="false">H134</f>
        <v>16702298</v>
      </c>
      <c r="I42" s="73" t="n">
        <f aca="false">I134</f>
        <v>46378693</v>
      </c>
      <c r="J42" s="74" t="n">
        <f aca="false">J134</f>
        <v>63080991</v>
      </c>
      <c r="K42" s="75" t="n">
        <f aca="false">K134</f>
        <v>16702298</v>
      </c>
      <c r="L42" s="75" t="n">
        <f aca="false">L134</f>
        <v>0</v>
      </c>
      <c r="M42" s="75" t="n">
        <f aca="false">M134</f>
        <v>0</v>
      </c>
      <c r="N42" s="75" t="n">
        <f aca="false">N134</f>
        <v>16702298</v>
      </c>
      <c r="O42" s="75" t="n">
        <f aca="false">O134</f>
        <v>0</v>
      </c>
      <c r="P42" s="75" t="n">
        <f aca="false">P134</f>
        <v>0</v>
      </c>
      <c r="Q42" s="75" t="n">
        <f aca="false">Q134</f>
        <v>46378693</v>
      </c>
      <c r="R42" s="75" t="n">
        <f aca="false">R134</f>
        <v>0</v>
      </c>
      <c r="S42" s="75" t="n">
        <f aca="false">S134</f>
        <v>46378693</v>
      </c>
      <c r="T42" s="75" t="n">
        <f aca="false">T134</f>
        <v>0</v>
      </c>
      <c r="U42" s="75" t="n">
        <f aca="false">U134</f>
        <v>0</v>
      </c>
      <c r="V42" s="73" t="n">
        <f aca="false">V134</f>
        <v>0</v>
      </c>
      <c r="X42" s="33" t="n">
        <f aca="false">SUM(H42+I42+V42)</f>
        <v>63080991</v>
      </c>
      <c r="Y42" s="76" t="n">
        <f aca="false">SUM(G42-X42)</f>
        <v>0</v>
      </c>
    </row>
    <row r="43" customFormat="false" ht="14.25" hidden="false" customHeight="true" outlineLevel="0" collapsed="false">
      <c r="B43" s="51"/>
      <c r="C43" s="97"/>
      <c r="D43" s="98"/>
      <c r="E43" s="99" t="n">
        <v>710</v>
      </c>
      <c r="F43" s="100" t="s">
        <v>49</v>
      </c>
      <c r="G43" s="59" t="n">
        <f aca="false">G44</f>
        <v>69262</v>
      </c>
      <c r="H43" s="59" t="n">
        <f aca="false">H44</f>
        <v>17315</v>
      </c>
      <c r="I43" s="59" t="n">
        <f aca="false">I44</f>
        <v>51947</v>
      </c>
      <c r="J43" s="60" t="n">
        <f aca="false">J44</f>
        <v>69262</v>
      </c>
      <c r="K43" s="61" t="n">
        <f aca="false">K44</f>
        <v>17315</v>
      </c>
      <c r="L43" s="61" t="n">
        <f aca="false">L44</f>
        <v>0</v>
      </c>
      <c r="M43" s="61" t="n">
        <f aca="false">M44</f>
        <v>0</v>
      </c>
      <c r="N43" s="61" t="n">
        <f aca="false">N44</f>
        <v>17315</v>
      </c>
      <c r="O43" s="61" t="n">
        <f aca="false">O44</f>
        <v>0</v>
      </c>
      <c r="P43" s="61" t="n">
        <f aca="false">P44</f>
        <v>0</v>
      </c>
      <c r="Q43" s="61" t="n">
        <f aca="false">Q44</f>
        <v>51947</v>
      </c>
      <c r="R43" s="61" t="n">
        <f aca="false">R44</f>
        <v>0</v>
      </c>
      <c r="S43" s="61" t="n">
        <f aca="false">S44</f>
        <v>0</v>
      </c>
      <c r="T43" s="61" t="n">
        <f aca="false">T44</f>
        <v>0</v>
      </c>
      <c r="U43" s="61" t="n">
        <f aca="false">U44</f>
        <v>51947</v>
      </c>
      <c r="V43" s="59" t="n">
        <f aca="false">V44</f>
        <v>0</v>
      </c>
      <c r="X43" s="3" t="n">
        <f aca="false">SUM(H43+I43+V43)</f>
        <v>69262</v>
      </c>
      <c r="Y43" s="38" t="n">
        <f aca="false">SUM(G43-X43)</f>
        <v>0</v>
      </c>
    </row>
    <row r="44" customFormat="false" ht="14.25" hidden="false" customHeight="true" outlineLevel="0" collapsed="false">
      <c r="B44" s="51"/>
      <c r="C44" s="97"/>
      <c r="D44" s="98"/>
      <c r="E44" s="101" t="n">
        <v>71095</v>
      </c>
      <c r="F44" s="102" t="s">
        <v>50</v>
      </c>
      <c r="G44" s="66" t="n">
        <f aca="false">G49+G45</f>
        <v>69262</v>
      </c>
      <c r="H44" s="66" t="n">
        <f aca="false">H49+H45</f>
        <v>17315</v>
      </c>
      <c r="I44" s="66" t="n">
        <f aca="false">I49+I45</f>
        <v>51947</v>
      </c>
      <c r="J44" s="67" t="n">
        <f aca="false">J49+J45</f>
        <v>69262</v>
      </c>
      <c r="K44" s="68" t="n">
        <f aca="false">K49+K45</f>
        <v>17315</v>
      </c>
      <c r="L44" s="68" t="n">
        <f aca="false">L49+L45</f>
        <v>0</v>
      </c>
      <c r="M44" s="68" t="n">
        <f aca="false">M49+M45</f>
        <v>0</v>
      </c>
      <c r="N44" s="68" t="n">
        <f aca="false">N49+N45</f>
        <v>17315</v>
      </c>
      <c r="O44" s="68" t="n">
        <f aca="false">O49+O45</f>
        <v>0</v>
      </c>
      <c r="P44" s="68" t="n">
        <f aca="false">P49+P45</f>
        <v>0</v>
      </c>
      <c r="Q44" s="68" t="n">
        <f aca="false">Q49+Q45</f>
        <v>51947</v>
      </c>
      <c r="R44" s="68" t="n">
        <f aca="false">R49+R45</f>
        <v>0</v>
      </c>
      <c r="S44" s="68" t="n">
        <f aca="false">S49+S45</f>
        <v>0</v>
      </c>
      <c r="T44" s="68" t="n">
        <f aca="false">T49+T45</f>
        <v>0</v>
      </c>
      <c r="U44" s="68" t="n">
        <f aca="false">U49+U45</f>
        <v>51947</v>
      </c>
      <c r="V44" s="66" t="n">
        <f aca="false">V49+V45</f>
        <v>0</v>
      </c>
      <c r="X44" s="3" t="n">
        <f aca="false">SUM(H44+I44+V44)</f>
        <v>69262</v>
      </c>
      <c r="Y44" s="38" t="n">
        <f aca="false">SUM(G44-X44)</f>
        <v>0</v>
      </c>
    </row>
    <row r="45" s="107" customFormat="true" ht="14.25" hidden="false" customHeight="true" outlineLevel="0" collapsed="false">
      <c r="A45" s="103"/>
      <c r="B45" s="104"/>
      <c r="C45" s="105"/>
      <c r="D45" s="98"/>
      <c r="E45" s="106"/>
      <c r="F45" s="72" t="s">
        <v>41</v>
      </c>
      <c r="G45" s="73" t="n">
        <f aca="false">SUM(G46:G48)</f>
        <v>69262</v>
      </c>
      <c r="H45" s="73" t="n">
        <f aca="false">SUM(H46:H48)</f>
        <v>17315</v>
      </c>
      <c r="I45" s="73" t="n">
        <f aca="false">SUM(I46:I48)</f>
        <v>51947</v>
      </c>
      <c r="J45" s="74" t="n">
        <f aca="false">SUM(J46:J48)</f>
        <v>69262</v>
      </c>
      <c r="K45" s="75" t="n">
        <f aca="false">SUM(K46:K48)</f>
        <v>17315</v>
      </c>
      <c r="L45" s="75" t="n">
        <f aca="false">SUM(L46:L48)</f>
        <v>0</v>
      </c>
      <c r="M45" s="75" t="n">
        <f aca="false">SUM(M46:M48)</f>
        <v>0</v>
      </c>
      <c r="N45" s="75" t="n">
        <f aca="false">SUM(N46:N48)</f>
        <v>17315</v>
      </c>
      <c r="O45" s="75" t="n">
        <f aca="false">SUM(O46:O48)</f>
        <v>0</v>
      </c>
      <c r="P45" s="75" t="n">
        <f aca="false">SUM(P46:P48)</f>
        <v>0</v>
      </c>
      <c r="Q45" s="75" t="n">
        <f aca="false">SUM(Q46:Q48)</f>
        <v>51947</v>
      </c>
      <c r="R45" s="75" t="n">
        <f aca="false">SUM(R46:R48)</f>
        <v>0</v>
      </c>
      <c r="S45" s="75" t="n">
        <f aca="false">SUM(S46:S48)</f>
        <v>0</v>
      </c>
      <c r="T45" s="75" t="n">
        <f aca="false">SUM(T46:T48)</f>
        <v>0</v>
      </c>
      <c r="U45" s="75" t="n">
        <f aca="false">SUM(U46:U48)</f>
        <v>51947</v>
      </c>
      <c r="V45" s="73" t="n">
        <f aca="false">SUM(V46:V48)</f>
        <v>0</v>
      </c>
      <c r="X45" s="3" t="n">
        <f aca="false">SUM(H45+I45+V45)</f>
        <v>69262</v>
      </c>
      <c r="Y45" s="38" t="n">
        <f aca="false">SUM(G45-X45)</f>
        <v>0</v>
      </c>
    </row>
    <row r="46" s="107" customFormat="true" ht="14.25" hidden="false" customHeight="true" outlineLevel="0" collapsed="false">
      <c r="A46" s="103"/>
      <c r="B46" s="108"/>
      <c r="C46" s="109"/>
      <c r="D46" s="98"/>
      <c r="E46" s="106"/>
      <c r="F46" s="80" t="s">
        <v>45</v>
      </c>
      <c r="G46" s="81" t="n">
        <f aca="false">SUM(G412)</f>
        <v>20000</v>
      </c>
      <c r="H46" s="81" t="n">
        <f aca="false">SUM(H412)</f>
        <v>5000</v>
      </c>
      <c r="I46" s="81" t="n">
        <f aca="false">SUM(I412)</f>
        <v>15000</v>
      </c>
      <c r="J46" s="82" t="n">
        <f aca="false">SUM(J412)</f>
        <v>20000</v>
      </c>
      <c r="K46" s="83" t="n">
        <f aca="false">SUM(K412)</f>
        <v>5000</v>
      </c>
      <c r="L46" s="83" t="n">
        <f aca="false">SUM(L412)</f>
        <v>0</v>
      </c>
      <c r="M46" s="83" t="n">
        <f aca="false">SUM(M412)</f>
        <v>0</v>
      </c>
      <c r="N46" s="83" t="n">
        <f aca="false">SUM(N412)</f>
        <v>5000</v>
      </c>
      <c r="O46" s="83" t="n">
        <f aca="false">SUM(O412)</f>
        <v>0</v>
      </c>
      <c r="P46" s="83" t="n">
        <f aca="false">SUM(P412)</f>
        <v>0</v>
      </c>
      <c r="Q46" s="83" t="n">
        <f aca="false">SUM(Q412)</f>
        <v>15000</v>
      </c>
      <c r="R46" s="83" t="n">
        <f aca="false">SUM(R412)</f>
        <v>0</v>
      </c>
      <c r="S46" s="83" t="n">
        <f aca="false">SUM(S412)</f>
        <v>0</v>
      </c>
      <c r="T46" s="83" t="n">
        <f aca="false">SUM(T412)</f>
        <v>0</v>
      </c>
      <c r="U46" s="83" t="n">
        <f aca="false">SUM(U412)</f>
        <v>15000</v>
      </c>
      <c r="V46" s="81" t="n">
        <f aca="false">SUM(V412)</f>
        <v>0</v>
      </c>
      <c r="X46" s="3"/>
      <c r="Y46" s="38"/>
    </row>
    <row r="47" s="107" customFormat="true" ht="14.25" hidden="false" customHeight="true" outlineLevel="0" collapsed="false">
      <c r="A47" s="103"/>
      <c r="B47" s="108"/>
      <c r="C47" s="109"/>
      <c r="D47" s="98"/>
      <c r="E47" s="106"/>
      <c r="F47" s="80" t="s">
        <v>46</v>
      </c>
      <c r="G47" s="81" t="n">
        <f aca="false">SUM(G413)</f>
        <v>0</v>
      </c>
      <c r="H47" s="81" t="n">
        <f aca="false">SUM(H413)</f>
        <v>0</v>
      </c>
      <c r="I47" s="81" t="n">
        <f aca="false">SUM(I413)</f>
        <v>0</v>
      </c>
      <c r="J47" s="82" t="n">
        <f aca="false">SUM(J413)</f>
        <v>0</v>
      </c>
      <c r="K47" s="83" t="n">
        <f aca="false">SUM(K413)</f>
        <v>0</v>
      </c>
      <c r="L47" s="83" t="n">
        <f aca="false">SUM(L413)</f>
        <v>0</v>
      </c>
      <c r="M47" s="83" t="n">
        <f aca="false">SUM(M413)</f>
        <v>0</v>
      </c>
      <c r="N47" s="83" t="n">
        <f aca="false">SUM(N413)</f>
        <v>0</v>
      </c>
      <c r="O47" s="83" t="n">
        <f aca="false">SUM(O413)</f>
        <v>0</v>
      </c>
      <c r="P47" s="83" t="n">
        <f aca="false">SUM(P413)</f>
        <v>0</v>
      </c>
      <c r="Q47" s="83" t="n">
        <f aca="false">SUM(Q413)</f>
        <v>0</v>
      </c>
      <c r="R47" s="83" t="n">
        <f aca="false">SUM(R413)</f>
        <v>0</v>
      </c>
      <c r="S47" s="83" t="n">
        <f aca="false">SUM(S413)</f>
        <v>0</v>
      </c>
      <c r="T47" s="83" t="n">
        <f aca="false">SUM(T413)</f>
        <v>0</v>
      </c>
      <c r="U47" s="83" t="n">
        <f aca="false">SUM(U413)</f>
        <v>0</v>
      </c>
      <c r="V47" s="81" t="n">
        <f aca="false">SUM(V413)</f>
        <v>0</v>
      </c>
      <c r="X47" s="3"/>
      <c r="Y47" s="38"/>
    </row>
    <row r="48" s="107" customFormat="true" ht="14.25" hidden="false" customHeight="true" outlineLevel="0" collapsed="false">
      <c r="A48" s="103"/>
      <c r="B48" s="108"/>
      <c r="C48" s="109"/>
      <c r="D48" s="98"/>
      <c r="E48" s="106"/>
      <c r="F48" s="80" t="s">
        <v>47</v>
      </c>
      <c r="G48" s="81" t="n">
        <f aca="false">SUM(G414)</f>
        <v>49262</v>
      </c>
      <c r="H48" s="81" t="n">
        <f aca="false">SUM(H414)</f>
        <v>12315</v>
      </c>
      <c r="I48" s="81" t="n">
        <f aca="false">SUM(I414)</f>
        <v>36947</v>
      </c>
      <c r="J48" s="82" t="n">
        <f aca="false">SUM(J414)</f>
        <v>49262</v>
      </c>
      <c r="K48" s="83" t="n">
        <f aca="false">SUM(K414)</f>
        <v>12315</v>
      </c>
      <c r="L48" s="83" t="n">
        <f aca="false">SUM(L414)</f>
        <v>0</v>
      </c>
      <c r="M48" s="83" t="n">
        <f aca="false">SUM(M414)</f>
        <v>0</v>
      </c>
      <c r="N48" s="83" t="n">
        <f aca="false">SUM(N414)</f>
        <v>12315</v>
      </c>
      <c r="O48" s="83" t="n">
        <f aca="false">SUM(O414)</f>
        <v>0</v>
      </c>
      <c r="P48" s="83" t="n">
        <f aca="false">SUM(P414)</f>
        <v>0</v>
      </c>
      <c r="Q48" s="83" t="n">
        <f aca="false">SUM(Q414)</f>
        <v>36947</v>
      </c>
      <c r="R48" s="83" t="n">
        <f aca="false">SUM(R414)</f>
        <v>0</v>
      </c>
      <c r="S48" s="83" t="n">
        <f aca="false">SUM(S414)</f>
        <v>0</v>
      </c>
      <c r="T48" s="83" t="n">
        <f aca="false">SUM(T414)</f>
        <v>0</v>
      </c>
      <c r="U48" s="83" t="n">
        <f aca="false">SUM(U414)</f>
        <v>36947</v>
      </c>
      <c r="V48" s="81" t="n">
        <f aca="false">SUM(V414)</f>
        <v>0</v>
      </c>
      <c r="X48" s="3" t="n">
        <f aca="false">SUM(H48+I48+V48)</f>
        <v>49262</v>
      </c>
      <c r="Y48" s="38" t="n">
        <f aca="false">SUM(G48-X48)</f>
        <v>0</v>
      </c>
    </row>
    <row r="49" s="90" customFormat="true" ht="14.25" hidden="false" customHeight="true" outlineLevel="0" collapsed="false">
      <c r="A49" s="88"/>
      <c r="B49" s="110"/>
      <c r="C49" s="89"/>
      <c r="D49" s="111"/>
      <c r="E49" s="106"/>
      <c r="F49" s="72" t="s">
        <v>42</v>
      </c>
      <c r="G49" s="73" t="n">
        <f aca="false">SUM(G415)</f>
        <v>0</v>
      </c>
      <c r="H49" s="73" t="n">
        <f aca="false">SUM(H415)</f>
        <v>0</v>
      </c>
      <c r="I49" s="73" t="n">
        <f aca="false">SUM(I415)</f>
        <v>0</v>
      </c>
      <c r="J49" s="74" t="n">
        <f aca="false">SUM(J415)</f>
        <v>0</v>
      </c>
      <c r="K49" s="75" t="n">
        <f aca="false">SUM(K415)</f>
        <v>0</v>
      </c>
      <c r="L49" s="75" t="n">
        <f aca="false">SUM(L415)</f>
        <v>0</v>
      </c>
      <c r="M49" s="75" t="n">
        <f aca="false">SUM(M415)</f>
        <v>0</v>
      </c>
      <c r="N49" s="75" t="n">
        <f aca="false">SUM(N415)</f>
        <v>0</v>
      </c>
      <c r="O49" s="75" t="n">
        <f aca="false">SUM(O415)</f>
        <v>0</v>
      </c>
      <c r="P49" s="75" t="n">
        <f aca="false">SUM(P415)</f>
        <v>0</v>
      </c>
      <c r="Q49" s="75" t="n">
        <f aca="false">SUM(Q415)</f>
        <v>0</v>
      </c>
      <c r="R49" s="75" t="n">
        <f aca="false">SUM(R415)</f>
        <v>0</v>
      </c>
      <c r="S49" s="75" t="n">
        <f aca="false">SUM(S415)</f>
        <v>0</v>
      </c>
      <c r="T49" s="75" t="n">
        <f aca="false">SUM(T415)</f>
        <v>0</v>
      </c>
      <c r="U49" s="75" t="n">
        <f aca="false">SUM(U415)</f>
        <v>0</v>
      </c>
      <c r="V49" s="73" t="n">
        <f aca="false">SUM(V415)</f>
        <v>0</v>
      </c>
      <c r="X49" s="33"/>
      <c r="Y49" s="76"/>
    </row>
    <row r="50" customFormat="false" ht="26.25" hidden="false" customHeight="true" outlineLevel="0" collapsed="false">
      <c r="B50" s="51"/>
      <c r="C50" s="97"/>
      <c r="D50" s="98"/>
      <c r="E50" s="99" t="n">
        <v>700</v>
      </c>
      <c r="F50" s="100" t="s">
        <v>51</v>
      </c>
      <c r="G50" s="59" t="n">
        <f aca="false">G51</f>
        <v>48000</v>
      </c>
      <c r="H50" s="59" t="n">
        <f aca="false">H51</f>
        <v>24000</v>
      </c>
      <c r="I50" s="59" t="n">
        <f aca="false">I51</f>
        <v>24000</v>
      </c>
      <c r="J50" s="60" t="n">
        <f aca="false">J51</f>
        <v>48000</v>
      </c>
      <c r="K50" s="61" t="n">
        <f aca="false">K51</f>
        <v>24000</v>
      </c>
      <c r="L50" s="61" t="n">
        <f aca="false">L51</f>
        <v>0</v>
      </c>
      <c r="M50" s="61" t="n">
        <f aca="false">M51</f>
        <v>0</v>
      </c>
      <c r="N50" s="61" t="n">
        <f aca="false">N51</f>
        <v>24000</v>
      </c>
      <c r="O50" s="61" t="n">
        <f aca="false">O51</f>
        <v>0</v>
      </c>
      <c r="P50" s="61" t="n">
        <f aca="false">P51</f>
        <v>0</v>
      </c>
      <c r="Q50" s="61" t="n">
        <f aca="false">Q51</f>
        <v>24000</v>
      </c>
      <c r="R50" s="61" t="n">
        <f aca="false">R51</f>
        <v>0</v>
      </c>
      <c r="S50" s="61" t="n">
        <f aca="false">S51</f>
        <v>0</v>
      </c>
      <c r="T50" s="61" t="n">
        <f aca="false">T51</f>
        <v>0</v>
      </c>
      <c r="U50" s="61" t="n">
        <f aca="false">U51</f>
        <v>24000</v>
      </c>
      <c r="V50" s="59" t="n">
        <f aca="false">V51</f>
        <v>0</v>
      </c>
      <c r="X50" s="3" t="n">
        <f aca="false">SUM(H50+I50+V50)</f>
        <v>48000</v>
      </c>
      <c r="Y50" s="38" t="n">
        <f aca="false">SUM(G50-X50)</f>
        <v>0</v>
      </c>
    </row>
    <row r="51" customFormat="false" ht="14.25" hidden="false" customHeight="true" outlineLevel="0" collapsed="false">
      <c r="B51" s="51"/>
      <c r="C51" s="97"/>
      <c r="D51" s="98"/>
      <c r="E51" s="101" t="n">
        <v>70095</v>
      </c>
      <c r="F51" s="102" t="s">
        <v>50</v>
      </c>
      <c r="G51" s="66" t="n">
        <f aca="false">G56+G52</f>
        <v>48000</v>
      </c>
      <c r="H51" s="66" t="n">
        <f aca="false">H56+H52</f>
        <v>24000</v>
      </c>
      <c r="I51" s="66" t="n">
        <f aca="false">I56+I52</f>
        <v>24000</v>
      </c>
      <c r="J51" s="67" t="n">
        <f aca="false">J56+J52</f>
        <v>48000</v>
      </c>
      <c r="K51" s="68" t="n">
        <f aca="false">K56+K52</f>
        <v>24000</v>
      </c>
      <c r="L51" s="68" t="n">
        <f aca="false">L56+L52</f>
        <v>0</v>
      </c>
      <c r="M51" s="68" t="n">
        <f aca="false">M56+M52</f>
        <v>0</v>
      </c>
      <c r="N51" s="68" t="n">
        <f aca="false">N56+N52</f>
        <v>24000</v>
      </c>
      <c r="O51" s="68" t="n">
        <f aca="false">O56+O52</f>
        <v>0</v>
      </c>
      <c r="P51" s="68" t="n">
        <f aca="false">P56+P52</f>
        <v>0</v>
      </c>
      <c r="Q51" s="68" t="n">
        <f aca="false">Q56+Q52</f>
        <v>24000</v>
      </c>
      <c r="R51" s="68" t="n">
        <f aca="false">R56+R52</f>
        <v>0</v>
      </c>
      <c r="S51" s="68" t="n">
        <f aca="false">S56+S52</f>
        <v>0</v>
      </c>
      <c r="T51" s="68" t="n">
        <f aca="false">T56+T52</f>
        <v>0</v>
      </c>
      <c r="U51" s="68" t="n">
        <f aca="false">U56+U52</f>
        <v>24000</v>
      </c>
      <c r="V51" s="66" t="n">
        <f aca="false">V56+V52</f>
        <v>0</v>
      </c>
      <c r="X51" s="3" t="n">
        <f aca="false">SUM(H51+I51+V51)</f>
        <v>48000</v>
      </c>
      <c r="Y51" s="38" t="n">
        <f aca="false">SUM(G51-X51)</f>
        <v>0</v>
      </c>
    </row>
    <row r="52" s="107" customFormat="true" ht="14.25" hidden="false" customHeight="true" outlineLevel="0" collapsed="false">
      <c r="A52" s="103"/>
      <c r="B52" s="104"/>
      <c r="C52" s="105"/>
      <c r="D52" s="98"/>
      <c r="E52" s="106"/>
      <c r="F52" s="72" t="s">
        <v>41</v>
      </c>
      <c r="G52" s="73" t="n">
        <f aca="false">SUM(G53:G55)</f>
        <v>48000</v>
      </c>
      <c r="H52" s="73" t="n">
        <f aca="false">SUM(H53:H55)</f>
        <v>24000</v>
      </c>
      <c r="I52" s="73" t="n">
        <f aca="false">SUM(I53:I55)</f>
        <v>24000</v>
      </c>
      <c r="J52" s="74" t="n">
        <f aca="false">SUM(J53:J55)</f>
        <v>48000</v>
      </c>
      <c r="K52" s="75" t="n">
        <f aca="false">SUM(K53:K55)</f>
        <v>24000</v>
      </c>
      <c r="L52" s="75" t="n">
        <f aca="false">SUM(L53:L55)</f>
        <v>0</v>
      </c>
      <c r="M52" s="75" t="n">
        <f aca="false">SUM(M53:M55)</f>
        <v>0</v>
      </c>
      <c r="N52" s="75" t="n">
        <f aca="false">SUM(N53:N55)</f>
        <v>24000</v>
      </c>
      <c r="O52" s="75" t="n">
        <f aca="false">SUM(O53:O55)</f>
        <v>0</v>
      </c>
      <c r="P52" s="75" t="n">
        <f aca="false">SUM(P53:P55)</f>
        <v>0</v>
      </c>
      <c r="Q52" s="75" t="n">
        <f aca="false">SUM(Q53:Q55)</f>
        <v>24000</v>
      </c>
      <c r="R52" s="75" t="n">
        <f aca="false">SUM(R53:R55)</f>
        <v>0</v>
      </c>
      <c r="S52" s="75" t="n">
        <f aca="false">SUM(S53:S55)</f>
        <v>0</v>
      </c>
      <c r="T52" s="75" t="n">
        <f aca="false">SUM(T53:T55)</f>
        <v>0</v>
      </c>
      <c r="U52" s="75" t="n">
        <f aca="false">SUM(U53:U55)</f>
        <v>24000</v>
      </c>
      <c r="V52" s="73" t="n">
        <f aca="false">SUM(V53:V55)</f>
        <v>0</v>
      </c>
      <c r="X52" s="3" t="n">
        <f aca="false">SUM(H52+I52+V52)</f>
        <v>48000</v>
      </c>
      <c r="Y52" s="38" t="n">
        <f aca="false">SUM(G52-X52)</f>
        <v>0</v>
      </c>
    </row>
    <row r="53" s="107" customFormat="true" ht="14.25" hidden="false" customHeight="true" outlineLevel="0" collapsed="false">
      <c r="A53" s="103"/>
      <c r="B53" s="108"/>
      <c r="C53" s="109"/>
      <c r="D53" s="98"/>
      <c r="E53" s="106"/>
      <c r="F53" s="80" t="s">
        <v>45</v>
      </c>
      <c r="G53" s="81"/>
      <c r="H53" s="81"/>
      <c r="I53" s="81"/>
      <c r="J53" s="82" t="n">
        <f aca="false">SUM(J426)</f>
        <v>0</v>
      </c>
      <c r="K53" s="83" t="n">
        <f aca="false">SUM(K426)</f>
        <v>0</v>
      </c>
      <c r="L53" s="83" t="n">
        <f aca="false">SUM(L426)</f>
        <v>0</v>
      </c>
      <c r="M53" s="83" t="n">
        <f aca="false">SUM(M426)</f>
        <v>0</v>
      </c>
      <c r="N53" s="83" t="n">
        <f aca="false">SUM(N426)</f>
        <v>0</v>
      </c>
      <c r="O53" s="83" t="n">
        <f aca="false">SUM(O426)</f>
        <v>0</v>
      </c>
      <c r="P53" s="83" t="n">
        <f aca="false">SUM(P426)</f>
        <v>0</v>
      </c>
      <c r="Q53" s="83" t="n">
        <f aca="false">SUM(Q426)</f>
        <v>0</v>
      </c>
      <c r="R53" s="83" t="n">
        <f aca="false">SUM(R426)</f>
        <v>0</v>
      </c>
      <c r="S53" s="83" t="n">
        <f aca="false">SUM(S426)</f>
        <v>0</v>
      </c>
      <c r="T53" s="83" t="n">
        <f aca="false">SUM(T426)</f>
        <v>0</v>
      </c>
      <c r="U53" s="83" t="n">
        <f aca="false">SUM(U426)</f>
        <v>0</v>
      </c>
      <c r="V53" s="81" t="n">
        <f aca="false">SUM(V426)</f>
        <v>0</v>
      </c>
      <c r="X53" s="3"/>
      <c r="Y53" s="38"/>
    </row>
    <row r="54" s="107" customFormat="true" ht="14.25" hidden="false" customHeight="true" outlineLevel="0" collapsed="false">
      <c r="A54" s="103"/>
      <c r="B54" s="108"/>
      <c r="C54" s="109"/>
      <c r="D54" s="98"/>
      <c r="E54" s="106"/>
      <c r="F54" s="80" t="s">
        <v>46</v>
      </c>
      <c r="G54" s="81"/>
      <c r="H54" s="81"/>
      <c r="I54" s="81"/>
      <c r="J54" s="82"/>
      <c r="K54" s="83"/>
      <c r="L54" s="83" t="n">
        <f aca="false">SUM(L427)</f>
        <v>0</v>
      </c>
      <c r="M54" s="83" t="n">
        <f aca="false">SUM(M427)</f>
        <v>0</v>
      </c>
      <c r="N54" s="83"/>
      <c r="O54" s="83" t="n">
        <f aca="false">SUM(O427)</f>
        <v>0</v>
      </c>
      <c r="P54" s="83" t="n">
        <f aca="false">SUM(P427)</f>
        <v>0</v>
      </c>
      <c r="Q54" s="83"/>
      <c r="R54" s="83" t="n">
        <f aca="false">SUM(R427)</f>
        <v>0</v>
      </c>
      <c r="S54" s="83" t="n">
        <f aca="false">SUM(S427)</f>
        <v>0</v>
      </c>
      <c r="T54" s="83" t="n">
        <f aca="false">SUM(T427)</f>
        <v>0</v>
      </c>
      <c r="U54" s="83"/>
      <c r="V54" s="81" t="n">
        <f aca="false">SUM(V427)</f>
        <v>0</v>
      </c>
      <c r="X54" s="3"/>
      <c r="Y54" s="38"/>
    </row>
    <row r="55" s="107" customFormat="true" ht="14.25" hidden="false" customHeight="true" outlineLevel="0" collapsed="false">
      <c r="A55" s="103"/>
      <c r="B55" s="108"/>
      <c r="C55" s="109"/>
      <c r="D55" s="98"/>
      <c r="E55" s="106"/>
      <c r="F55" s="80" t="s">
        <v>47</v>
      </c>
      <c r="G55" s="81" t="n">
        <f aca="false">SUM(G476)</f>
        <v>48000</v>
      </c>
      <c r="H55" s="81" t="n">
        <f aca="false">SUM(H476)</f>
        <v>24000</v>
      </c>
      <c r="I55" s="81" t="n">
        <f aca="false">SUM(I476)</f>
        <v>24000</v>
      </c>
      <c r="J55" s="82" t="n">
        <f aca="false">SUM(J476)</f>
        <v>48000</v>
      </c>
      <c r="K55" s="83" t="n">
        <f aca="false">SUM(K476)</f>
        <v>24000</v>
      </c>
      <c r="L55" s="83" t="n">
        <f aca="false">SUM(L476)</f>
        <v>0</v>
      </c>
      <c r="M55" s="83" t="n">
        <f aca="false">SUM(M476)</f>
        <v>0</v>
      </c>
      <c r="N55" s="83" t="n">
        <f aca="false">SUM(N476)</f>
        <v>24000</v>
      </c>
      <c r="O55" s="83" t="n">
        <f aca="false">SUM(O476)</f>
        <v>0</v>
      </c>
      <c r="P55" s="83" t="n">
        <f aca="false">SUM(P476)</f>
        <v>0</v>
      </c>
      <c r="Q55" s="83" t="n">
        <f aca="false">SUM(Q476)</f>
        <v>24000</v>
      </c>
      <c r="R55" s="83" t="n">
        <f aca="false">SUM(R476)</f>
        <v>0</v>
      </c>
      <c r="S55" s="83" t="n">
        <f aca="false">SUM(S476)</f>
        <v>0</v>
      </c>
      <c r="T55" s="83" t="n">
        <f aca="false">SUM(T476)</f>
        <v>0</v>
      </c>
      <c r="U55" s="83" t="n">
        <f aca="false">SUM(U476)</f>
        <v>24000</v>
      </c>
      <c r="V55" s="81" t="n">
        <f aca="false">SUM(V476)</f>
        <v>0</v>
      </c>
      <c r="X55" s="3" t="n">
        <f aca="false">SUM(H55+I55+V55)</f>
        <v>48000</v>
      </c>
      <c r="Y55" s="38" t="n">
        <f aca="false">SUM(G55-X55)</f>
        <v>0</v>
      </c>
    </row>
    <row r="56" s="90" customFormat="true" ht="14.25" hidden="false" customHeight="true" outlineLevel="0" collapsed="false">
      <c r="A56" s="88"/>
      <c r="B56" s="110"/>
      <c r="C56" s="89"/>
      <c r="D56" s="111"/>
      <c r="E56" s="106"/>
      <c r="F56" s="72" t="s">
        <v>42</v>
      </c>
      <c r="G56" s="73"/>
      <c r="H56" s="73"/>
      <c r="I56" s="73"/>
      <c r="J56" s="74"/>
      <c r="K56" s="75"/>
      <c r="L56" s="75" t="n">
        <f aca="false">SUM(L429)</f>
        <v>0</v>
      </c>
      <c r="M56" s="75" t="n">
        <f aca="false">SUM(M429)</f>
        <v>0</v>
      </c>
      <c r="N56" s="75"/>
      <c r="O56" s="75" t="n">
        <f aca="false">SUM(O429)</f>
        <v>0</v>
      </c>
      <c r="P56" s="75" t="n">
        <f aca="false">SUM(P429)</f>
        <v>0</v>
      </c>
      <c r="Q56" s="75"/>
      <c r="R56" s="75" t="n">
        <f aca="false">SUM(R429)</f>
        <v>0</v>
      </c>
      <c r="S56" s="75" t="n">
        <f aca="false">SUM(S429)</f>
        <v>0</v>
      </c>
      <c r="T56" s="75" t="n">
        <f aca="false">SUM(T429)</f>
        <v>0</v>
      </c>
      <c r="U56" s="75"/>
      <c r="V56" s="73" t="n">
        <f aca="false">SUM(V429)</f>
        <v>0</v>
      </c>
      <c r="X56" s="33"/>
      <c r="Y56" s="76"/>
    </row>
    <row r="57" customFormat="false" ht="14.25" hidden="false" customHeight="true" outlineLevel="0" collapsed="false">
      <c r="B57" s="51"/>
      <c r="C57" s="112"/>
      <c r="D57" s="113"/>
      <c r="E57" s="57" t="n">
        <v>750</v>
      </c>
      <c r="F57" s="100" t="s">
        <v>52</v>
      </c>
      <c r="G57" s="59" t="n">
        <f aca="false">SUM(G58)</f>
        <v>214685</v>
      </c>
      <c r="H57" s="59" t="n">
        <f aca="false">SUM(H58)</f>
        <v>131525</v>
      </c>
      <c r="I57" s="59" t="n">
        <f aca="false">SUM(I58)</f>
        <v>83160</v>
      </c>
      <c r="J57" s="60" t="n">
        <f aca="false">SUM(J58)</f>
        <v>214685</v>
      </c>
      <c r="K57" s="61" t="n">
        <f aca="false">SUM(K58)</f>
        <v>131525</v>
      </c>
      <c r="L57" s="61" t="n">
        <f aca="false">SUM(L58)</f>
        <v>0</v>
      </c>
      <c r="M57" s="61" t="n">
        <f aca="false">SUM(M58)</f>
        <v>0</v>
      </c>
      <c r="N57" s="61" t="n">
        <f aca="false">SUM(N58)</f>
        <v>10909</v>
      </c>
      <c r="O57" s="61" t="n">
        <f aca="false">SUM(O58)</f>
        <v>120616</v>
      </c>
      <c r="P57" s="61" t="n">
        <f aca="false">SUM(P58)</f>
        <v>0</v>
      </c>
      <c r="Q57" s="61" t="n">
        <f aca="false">SUM(Q58)</f>
        <v>83160</v>
      </c>
      <c r="R57" s="61" t="n">
        <f aca="false">SUM(R58)</f>
        <v>0</v>
      </c>
      <c r="S57" s="61" t="n">
        <f aca="false">SUM(S58)</f>
        <v>0</v>
      </c>
      <c r="T57" s="61" t="n">
        <f aca="false">SUM(T58)</f>
        <v>0</v>
      </c>
      <c r="U57" s="61" t="n">
        <f aca="false">SUM(U58)</f>
        <v>83160</v>
      </c>
      <c r="V57" s="59" t="n">
        <f aca="false">SUM(V58)</f>
        <v>0</v>
      </c>
      <c r="X57" s="3" t="n">
        <f aca="false">SUM(H57+I57+V57)</f>
        <v>214685</v>
      </c>
      <c r="Y57" s="38" t="n">
        <f aca="false">SUM(G57-X57)</f>
        <v>0</v>
      </c>
    </row>
    <row r="58" customFormat="false" ht="24" hidden="false" customHeight="true" outlineLevel="0" collapsed="false">
      <c r="B58" s="51"/>
      <c r="C58" s="112"/>
      <c r="D58" s="113"/>
      <c r="E58" s="64" t="n">
        <v>75023</v>
      </c>
      <c r="F58" s="102" t="s">
        <v>53</v>
      </c>
      <c r="G58" s="66" t="n">
        <f aca="false">G63+G59</f>
        <v>214685</v>
      </c>
      <c r="H58" s="66" t="n">
        <f aca="false">H63+H59</f>
        <v>131525</v>
      </c>
      <c r="I58" s="66" t="n">
        <f aca="false">I63+I59</f>
        <v>83160</v>
      </c>
      <c r="J58" s="67" t="n">
        <f aca="false">J63+J59</f>
        <v>214685</v>
      </c>
      <c r="K58" s="68" t="n">
        <f aca="false">K63+K59</f>
        <v>131525</v>
      </c>
      <c r="L58" s="68" t="n">
        <f aca="false">L63+L59</f>
        <v>0</v>
      </c>
      <c r="M58" s="68" t="n">
        <f aca="false">M63+M59</f>
        <v>0</v>
      </c>
      <c r="N58" s="68" t="n">
        <f aca="false">N63+N59</f>
        <v>10909</v>
      </c>
      <c r="O58" s="68" t="n">
        <f aca="false">O63+O59</f>
        <v>120616</v>
      </c>
      <c r="P58" s="68" t="n">
        <f aca="false">P63+P59</f>
        <v>0</v>
      </c>
      <c r="Q58" s="68" t="n">
        <f aca="false">Q63+Q59</f>
        <v>83160</v>
      </c>
      <c r="R58" s="68" t="n">
        <f aca="false">R63+R59</f>
        <v>0</v>
      </c>
      <c r="S58" s="68" t="n">
        <f aca="false">S63+S59</f>
        <v>0</v>
      </c>
      <c r="T58" s="68" t="n">
        <f aca="false">T63+T59</f>
        <v>0</v>
      </c>
      <c r="U58" s="68" t="n">
        <f aca="false">U63+U59</f>
        <v>83160</v>
      </c>
      <c r="V58" s="66" t="n">
        <f aca="false">V63+V59</f>
        <v>0</v>
      </c>
      <c r="X58" s="3" t="n">
        <f aca="false">SUM(H58+I58+V58)</f>
        <v>214685</v>
      </c>
      <c r="Y58" s="38" t="n">
        <f aca="false">SUM(G58-X58)</f>
        <v>0</v>
      </c>
    </row>
    <row r="59" customFormat="false" ht="14.25" hidden="false" customHeight="true" outlineLevel="0" collapsed="false">
      <c r="B59" s="51"/>
      <c r="C59" s="112"/>
      <c r="D59" s="113"/>
      <c r="E59" s="114"/>
      <c r="F59" s="115" t="s">
        <v>41</v>
      </c>
      <c r="G59" s="73" t="n">
        <f aca="false">SUM(G60:G62)</f>
        <v>214685</v>
      </c>
      <c r="H59" s="73" t="n">
        <f aca="false">SUM(H60:H62)</f>
        <v>131525</v>
      </c>
      <c r="I59" s="73" t="n">
        <f aca="false">SUM(I60:I62)</f>
        <v>83160</v>
      </c>
      <c r="J59" s="74" t="n">
        <f aca="false">SUM(J60:J62)</f>
        <v>214685</v>
      </c>
      <c r="K59" s="75" t="n">
        <f aca="false">SUM(K60:K62)</f>
        <v>131525</v>
      </c>
      <c r="L59" s="75" t="n">
        <f aca="false">SUM(L60:L62)</f>
        <v>0</v>
      </c>
      <c r="M59" s="75" t="n">
        <f aca="false">SUM(M60:M62)</f>
        <v>0</v>
      </c>
      <c r="N59" s="75" t="n">
        <f aca="false">SUM(N60:N62)</f>
        <v>10909</v>
      </c>
      <c r="O59" s="75" t="n">
        <f aca="false">SUM(O60:O62)</f>
        <v>120616</v>
      </c>
      <c r="P59" s="75" t="n">
        <f aca="false">SUM(P60:P62)</f>
        <v>0</v>
      </c>
      <c r="Q59" s="75" t="n">
        <f aca="false">SUM(Q60:Q62)</f>
        <v>83160</v>
      </c>
      <c r="R59" s="75" t="n">
        <f aca="false">SUM(R60:R62)</f>
        <v>0</v>
      </c>
      <c r="S59" s="75" t="n">
        <f aca="false">SUM(S60:S62)</f>
        <v>0</v>
      </c>
      <c r="T59" s="75" t="n">
        <f aca="false">SUM(T60:T62)</f>
        <v>0</v>
      </c>
      <c r="U59" s="75" t="n">
        <f aca="false">SUM(U60:U62)</f>
        <v>83160</v>
      </c>
      <c r="V59" s="73" t="n">
        <f aca="false">SUM(V60:V62)</f>
        <v>0</v>
      </c>
      <c r="X59" s="3" t="n">
        <f aca="false">SUM(H59+I59+V59)</f>
        <v>214685</v>
      </c>
      <c r="Y59" s="38" t="n">
        <f aca="false">SUM(G59-X59)</f>
        <v>0</v>
      </c>
    </row>
    <row r="60" customFormat="false" ht="14.25" hidden="false" customHeight="true" outlineLevel="0" collapsed="false">
      <c r="B60" s="51"/>
      <c r="C60" s="112"/>
      <c r="D60" s="113"/>
      <c r="E60" s="114"/>
      <c r="F60" s="80" t="s">
        <v>45</v>
      </c>
      <c r="G60" s="81" t="n">
        <f aca="false">SUM(G242,G262,G365,G455,G419)</f>
        <v>136412</v>
      </c>
      <c r="H60" s="81" t="n">
        <f aca="false">SUM(H242,H262,H365,H455,H419)</f>
        <v>114838</v>
      </c>
      <c r="I60" s="81" t="n">
        <f aca="false">SUM(I242,I262,I365,I455,I419)</f>
        <v>21574</v>
      </c>
      <c r="J60" s="82" t="n">
        <f aca="false">SUM(J242,J262,J365,J455,J419)</f>
        <v>136412</v>
      </c>
      <c r="K60" s="116" t="n">
        <f aca="false">SUM(K242,K262,K365,K455,K419)</f>
        <v>114838</v>
      </c>
      <c r="L60" s="116" t="n">
        <f aca="false">SUM(L242,L262,L365,L455,L419)</f>
        <v>0</v>
      </c>
      <c r="M60" s="116" t="n">
        <f aca="false">SUM(M242,M262,M365,M455,M419)</f>
        <v>0</v>
      </c>
      <c r="N60" s="116" t="n">
        <f aca="false">SUM(N242,N262,N365,N455,N419)</f>
        <v>7192</v>
      </c>
      <c r="O60" s="116" t="n">
        <f aca="false">SUM(O242,O262,O365,O455,O419)</f>
        <v>107646</v>
      </c>
      <c r="P60" s="116" t="n">
        <f aca="false">SUM(P242,P262,P365,P455,P419)</f>
        <v>0</v>
      </c>
      <c r="Q60" s="116" t="n">
        <f aca="false">SUM(Q242,Q262,Q365,Q455,Q419)</f>
        <v>21574</v>
      </c>
      <c r="R60" s="116" t="n">
        <f aca="false">SUM(R242,R262,R365,R455,R419)</f>
        <v>0</v>
      </c>
      <c r="S60" s="116" t="n">
        <f aca="false">SUM(S242,S262,S365,S455,S419)</f>
        <v>0</v>
      </c>
      <c r="T60" s="116" t="n">
        <f aca="false">SUM(T242,T262,T365,T455,T419)</f>
        <v>0</v>
      </c>
      <c r="U60" s="116" t="n">
        <f aca="false">SUM(U242,U262,U365,U455,U419)</f>
        <v>21574</v>
      </c>
      <c r="V60" s="81" t="n">
        <f aca="false">SUM(V242,V262,V365,V455)</f>
        <v>0</v>
      </c>
      <c r="X60" s="3" t="n">
        <f aca="false">SUM(H60+I60+V60)</f>
        <v>136412</v>
      </c>
      <c r="Y60" s="38" t="n">
        <f aca="false">SUM(G60-X60)</f>
        <v>0</v>
      </c>
    </row>
    <row r="61" customFormat="false" ht="14.25" hidden="false" customHeight="true" outlineLevel="0" collapsed="false">
      <c r="B61" s="51"/>
      <c r="C61" s="112"/>
      <c r="D61" s="113"/>
      <c r="E61" s="114"/>
      <c r="F61" s="80" t="s">
        <v>46</v>
      </c>
      <c r="G61" s="81" t="n">
        <f aca="false">SUM(G243,G263,G366,G456)</f>
        <v>0</v>
      </c>
      <c r="H61" s="81" t="n">
        <f aca="false">SUM(H243,H263,H366,H456)</f>
        <v>0</v>
      </c>
      <c r="I61" s="81" t="n">
        <f aca="false">SUM(I243,I263,I366,I456)</f>
        <v>0</v>
      </c>
      <c r="J61" s="82" t="n">
        <f aca="false">SUM(J243,J263,J366,J456)</f>
        <v>0</v>
      </c>
      <c r="K61" s="116" t="n">
        <f aca="false">SUM(K243,K263,K366,K456)</f>
        <v>0</v>
      </c>
      <c r="L61" s="116" t="n">
        <f aca="false">SUM(L243,L263,L366,L456)</f>
        <v>0</v>
      </c>
      <c r="M61" s="116" t="n">
        <f aca="false">SUM(M243,M263,M366,M456)</f>
        <v>0</v>
      </c>
      <c r="N61" s="116" t="n">
        <f aca="false">SUM(N243,N263,N366,N456)</f>
        <v>0</v>
      </c>
      <c r="O61" s="116" t="n">
        <f aca="false">SUM(O243,O263,O366,O456)</f>
        <v>0</v>
      </c>
      <c r="P61" s="116" t="n">
        <f aca="false">SUM(P243,P263,P366,P456)</f>
        <v>0</v>
      </c>
      <c r="Q61" s="116" t="n">
        <f aca="false">SUM(Q243,Q263,Q366,Q456)</f>
        <v>0</v>
      </c>
      <c r="R61" s="116" t="n">
        <f aca="false">SUM(R243,R263,R366,R456)</f>
        <v>0</v>
      </c>
      <c r="S61" s="116" t="n">
        <f aca="false">SUM(S243,S263,S366,S456)</f>
        <v>0</v>
      </c>
      <c r="T61" s="116" t="n">
        <f aca="false">SUM(T243,T263,T366,T456)</f>
        <v>0</v>
      </c>
      <c r="U61" s="116" t="n">
        <f aca="false">SUM(U243,U263,U366,U456)</f>
        <v>0</v>
      </c>
      <c r="V61" s="81" t="n">
        <f aca="false">SUM(V243,V263,V366,V456)</f>
        <v>0</v>
      </c>
      <c r="X61" s="3"/>
      <c r="Y61" s="38"/>
    </row>
    <row r="62" customFormat="false" ht="14.25" hidden="false" customHeight="true" outlineLevel="0" collapsed="false">
      <c r="B62" s="51"/>
      <c r="C62" s="112"/>
      <c r="D62" s="113"/>
      <c r="E62" s="114"/>
      <c r="F62" s="80" t="s">
        <v>47</v>
      </c>
      <c r="G62" s="81" t="n">
        <f aca="false">SUM(G244,G264,G367,G457,G421)</f>
        <v>78273</v>
      </c>
      <c r="H62" s="81" t="n">
        <f aca="false">SUM(H244,H264,H367,H457,H421)</f>
        <v>16687</v>
      </c>
      <c r="I62" s="81" t="n">
        <f aca="false">SUM(I244,I264,I367,I457,I421)</f>
        <v>61586</v>
      </c>
      <c r="J62" s="82" t="n">
        <f aca="false">SUM(J244,J264,J367,J457,J421)</f>
        <v>78273</v>
      </c>
      <c r="K62" s="116" t="n">
        <f aca="false">SUM(K244,K264,K367,K457,K421)</f>
        <v>16687</v>
      </c>
      <c r="L62" s="116" t="n">
        <f aca="false">SUM(L244,L264,L367,L457,L421)</f>
        <v>0</v>
      </c>
      <c r="M62" s="116" t="n">
        <f aca="false">SUM(M244,M264,M367,M457,M421)</f>
        <v>0</v>
      </c>
      <c r="N62" s="116" t="n">
        <f aca="false">SUM(N244,N264,N367,N457,N421)</f>
        <v>3717</v>
      </c>
      <c r="O62" s="116" t="n">
        <f aca="false">SUM(O244,O264,O367,O457,O421)</f>
        <v>12970</v>
      </c>
      <c r="P62" s="116" t="n">
        <f aca="false">SUM(P244,P264,P367,P457,P421)</f>
        <v>0</v>
      </c>
      <c r="Q62" s="116" t="n">
        <f aca="false">SUM(Q244,Q264,Q367,Q457,Q421)</f>
        <v>61586</v>
      </c>
      <c r="R62" s="116" t="n">
        <f aca="false">SUM(R244,R264,R367,R457,R421)</f>
        <v>0</v>
      </c>
      <c r="S62" s="116" t="n">
        <f aca="false">SUM(S244,S264,S367,S457,S421)</f>
        <v>0</v>
      </c>
      <c r="T62" s="116" t="n">
        <f aca="false">SUM(T244,T264,T367,T457,T421)</f>
        <v>0</v>
      </c>
      <c r="U62" s="116" t="n">
        <f aca="false">SUM(U244,U264,U367,U457,U421)</f>
        <v>61586</v>
      </c>
      <c r="V62" s="81" t="n">
        <f aca="false">SUM(V244,V264,V367,V457)</f>
        <v>0</v>
      </c>
      <c r="X62" s="3" t="n">
        <f aca="false">SUM(H62+I62+V62)</f>
        <v>78273</v>
      </c>
      <c r="Y62" s="38" t="n">
        <f aca="false">SUM(G62-X62)</f>
        <v>0</v>
      </c>
    </row>
    <row r="63" s="34" customFormat="true" ht="14.25" hidden="false" customHeight="true" outlineLevel="0" collapsed="false">
      <c r="A63" s="30"/>
      <c r="B63" s="117"/>
      <c r="C63" s="118"/>
      <c r="D63" s="113"/>
      <c r="E63" s="114"/>
      <c r="F63" s="72" t="s">
        <v>42</v>
      </c>
      <c r="G63" s="73" t="n">
        <f aca="false">SUM(G245,G265,G368,G458)</f>
        <v>0</v>
      </c>
      <c r="H63" s="73" t="n">
        <f aca="false">SUM(H245,H265,H368,H458)</f>
        <v>0</v>
      </c>
      <c r="I63" s="73" t="n">
        <f aca="false">SUM(I245,I265,I368,I458)</f>
        <v>0</v>
      </c>
      <c r="J63" s="74" t="n">
        <f aca="false">SUM(J245,J265,J368,J458)</f>
        <v>0</v>
      </c>
      <c r="K63" s="83" t="n">
        <f aca="false">SUM(K245,K265,K368,K458)</f>
        <v>0</v>
      </c>
      <c r="L63" s="83" t="n">
        <f aca="false">SUM(L245,L265,L368,L458)</f>
        <v>0</v>
      </c>
      <c r="M63" s="83" t="n">
        <f aca="false">SUM(M245,M265,M368,M458)</f>
        <v>0</v>
      </c>
      <c r="N63" s="83" t="n">
        <f aca="false">SUM(N245,N265,N368,N458)</f>
        <v>0</v>
      </c>
      <c r="O63" s="83" t="n">
        <f aca="false">SUM(O245,O265,O368,O458)</f>
        <v>0</v>
      </c>
      <c r="P63" s="83" t="n">
        <f aca="false">SUM(P245,P265,P368,P458)</f>
        <v>0</v>
      </c>
      <c r="Q63" s="83" t="n">
        <f aca="false">SUM(Q245,Q265,Q368,Q458)</f>
        <v>0</v>
      </c>
      <c r="R63" s="83" t="n">
        <f aca="false">SUM(R245,R265,R368,R458)</f>
        <v>0</v>
      </c>
      <c r="S63" s="83" t="n">
        <f aca="false">SUM(S245,S265,S368,S458)</f>
        <v>0</v>
      </c>
      <c r="T63" s="83" t="n">
        <f aca="false">SUM(T245,T265,T368,T458)</f>
        <v>0</v>
      </c>
      <c r="U63" s="83" t="n">
        <f aca="false">SUM(U245,U265,U368,U458)</f>
        <v>0</v>
      </c>
      <c r="V63" s="81" t="n">
        <f aca="false">SUM(V245,V265,V368,V458)</f>
        <v>0</v>
      </c>
      <c r="X63" s="33"/>
      <c r="Y63" s="76"/>
    </row>
    <row r="64" customFormat="false" ht="14.25" hidden="false" customHeight="true" outlineLevel="0" collapsed="false">
      <c r="B64" s="51"/>
      <c r="C64" s="112"/>
      <c r="D64" s="113"/>
      <c r="E64" s="57" t="n">
        <v>801</v>
      </c>
      <c r="F64" s="58" t="s">
        <v>54</v>
      </c>
      <c r="G64" s="59" t="n">
        <f aca="false">SUM(G65,G71,G77)</f>
        <v>320984</v>
      </c>
      <c r="H64" s="59" t="n">
        <f aca="false">SUM(H65,H71,H77)</f>
        <v>69515</v>
      </c>
      <c r="I64" s="59" t="n">
        <f aca="false">SUM(I65,I71,I77)</f>
        <v>251469</v>
      </c>
      <c r="J64" s="60" t="n">
        <f aca="false">SUM(J65,J71,J77)</f>
        <v>320984</v>
      </c>
      <c r="K64" s="119" t="n">
        <f aca="false">SUM(K65,K71,K77)</f>
        <v>69515</v>
      </c>
      <c r="L64" s="119" t="n">
        <f aca="false">SUM(L65,L71,L77)</f>
        <v>0</v>
      </c>
      <c r="M64" s="119" t="n">
        <f aca="false">SUM(M65,M71,M77)</f>
        <v>0</v>
      </c>
      <c r="N64" s="119" t="n">
        <f aca="false">SUM(N65,N71,N77)</f>
        <v>69515</v>
      </c>
      <c r="O64" s="119" t="n">
        <f aca="false">SUM(O65,O71,O77)</f>
        <v>0</v>
      </c>
      <c r="P64" s="119" t="n">
        <f aca="false">SUM(P65,P71,P77)</f>
        <v>0</v>
      </c>
      <c r="Q64" s="119" t="n">
        <f aca="false">SUM(Q65,Q71,Q77)</f>
        <v>251469</v>
      </c>
      <c r="R64" s="119" t="n">
        <f aca="false">SUM(R65,R71,R77)</f>
        <v>0</v>
      </c>
      <c r="S64" s="119" t="n">
        <f aca="false">SUM(S65,S71,S77)</f>
        <v>0</v>
      </c>
      <c r="T64" s="119" t="n">
        <f aca="false">SUM(T65,T71,T77)</f>
        <v>0</v>
      </c>
      <c r="U64" s="119" t="n">
        <f aca="false">SUM(U65,U71,U77)</f>
        <v>251469</v>
      </c>
      <c r="V64" s="59" t="n">
        <f aca="false">SUM(V65,V71)</f>
        <v>0</v>
      </c>
      <c r="X64" s="3" t="n">
        <f aca="false">SUM(H64+I64+V64)</f>
        <v>320984</v>
      </c>
      <c r="Y64" s="38" t="n">
        <f aca="false">SUM(G64-X64)</f>
        <v>0</v>
      </c>
    </row>
    <row r="65" customFormat="false" ht="14.25" hidden="false" customHeight="true" outlineLevel="0" collapsed="false">
      <c r="B65" s="51"/>
      <c r="C65" s="112"/>
      <c r="D65" s="113"/>
      <c r="E65" s="64" t="n">
        <v>80114</v>
      </c>
      <c r="F65" s="65" t="s">
        <v>55</v>
      </c>
      <c r="G65" s="66" t="n">
        <f aca="false">G70+G66</f>
        <v>19176</v>
      </c>
      <c r="H65" s="66" t="n">
        <f aca="false">H70+H66</f>
        <v>10466</v>
      </c>
      <c r="I65" s="66" t="n">
        <f aca="false">I70+I66</f>
        <v>8710</v>
      </c>
      <c r="J65" s="67" t="n">
        <f aca="false">J70+J66</f>
        <v>19176</v>
      </c>
      <c r="K65" s="68" t="n">
        <f aca="false">K70+K66</f>
        <v>10466</v>
      </c>
      <c r="L65" s="68" t="n">
        <f aca="false">L70+L66</f>
        <v>0</v>
      </c>
      <c r="M65" s="68" t="n">
        <f aca="false">M70+M66</f>
        <v>0</v>
      </c>
      <c r="N65" s="68" t="n">
        <f aca="false">N70+N66</f>
        <v>10466</v>
      </c>
      <c r="O65" s="68" t="n">
        <f aca="false">O70+O66</f>
        <v>0</v>
      </c>
      <c r="P65" s="68" t="n">
        <f aca="false">P70+P66</f>
        <v>0</v>
      </c>
      <c r="Q65" s="68" t="n">
        <f aca="false">Q70+Q66</f>
        <v>8710</v>
      </c>
      <c r="R65" s="68" t="n">
        <f aca="false">R70+R66</f>
        <v>0</v>
      </c>
      <c r="S65" s="68" t="n">
        <f aca="false">S70+S66</f>
        <v>0</v>
      </c>
      <c r="T65" s="68" t="n">
        <f aca="false">T70+T66</f>
        <v>0</v>
      </c>
      <c r="U65" s="68" t="n">
        <f aca="false">U70+U66</f>
        <v>8710</v>
      </c>
      <c r="V65" s="66" t="n">
        <f aca="false">V70+V66</f>
        <v>0</v>
      </c>
      <c r="X65" s="3" t="n">
        <f aca="false">SUM(H65+I65+V65)</f>
        <v>19176</v>
      </c>
      <c r="Y65" s="38" t="n">
        <f aca="false">SUM(G65-X65)</f>
        <v>0</v>
      </c>
    </row>
    <row r="66" customFormat="false" ht="14.25" hidden="false" customHeight="true" outlineLevel="0" collapsed="false">
      <c r="B66" s="51"/>
      <c r="C66" s="112"/>
      <c r="D66" s="113"/>
      <c r="E66" s="114"/>
      <c r="F66" s="115" t="s">
        <v>41</v>
      </c>
      <c r="G66" s="73" t="n">
        <f aca="false">SUM(G67:G69)</f>
        <v>19176</v>
      </c>
      <c r="H66" s="73" t="n">
        <f aca="false">SUM(H67:H69)</f>
        <v>10466</v>
      </c>
      <c r="I66" s="73" t="n">
        <f aca="false">SUM(I67:I69)</f>
        <v>8710</v>
      </c>
      <c r="J66" s="74" t="n">
        <f aca="false">SUM(J67:J69)</f>
        <v>19176</v>
      </c>
      <c r="K66" s="75" t="n">
        <f aca="false">SUM(K67:K69)</f>
        <v>10466</v>
      </c>
      <c r="L66" s="75" t="n">
        <f aca="false">SUM(L67:L69)</f>
        <v>0</v>
      </c>
      <c r="M66" s="75" t="n">
        <f aca="false">SUM(M67:M69)</f>
        <v>0</v>
      </c>
      <c r="N66" s="75" t="n">
        <f aca="false">SUM(N67:N69)</f>
        <v>10466</v>
      </c>
      <c r="O66" s="75" t="n">
        <f aca="false">SUM(O67:O69)</f>
        <v>0</v>
      </c>
      <c r="P66" s="75" t="n">
        <f aca="false">SUM(P67:P69)</f>
        <v>0</v>
      </c>
      <c r="Q66" s="75" t="n">
        <f aca="false">SUM(Q67:Q69)</f>
        <v>8710</v>
      </c>
      <c r="R66" s="75" t="n">
        <f aca="false">SUM(R67:R69)</f>
        <v>0</v>
      </c>
      <c r="S66" s="75" t="n">
        <f aca="false">SUM(S67:S69)</f>
        <v>0</v>
      </c>
      <c r="T66" s="75" t="n">
        <f aca="false">SUM(T67:T69)</f>
        <v>0</v>
      </c>
      <c r="U66" s="75" t="n">
        <f aca="false">SUM(U67:U69)</f>
        <v>8710</v>
      </c>
      <c r="V66" s="73" t="n">
        <f aca="false">SUM(V67:V69)</f>
        <v>0</v>
      </c>
      <c r="X66" s="3" t="n">
        <f aca="false">SUM(H66+I66+V66)</f>
        <v>19176</v>
      </c>
      <c r="Y66" s="38" t="n">
        <f aca="false">SUM(G66-X66)</f>
        <v>0</v>
      </c>
    </row>
    <row r="67" customFormat="false" ht="14.25" hidden="false" customHeight="true" outlineLevel="0" collapsed="false">
      <c r="B67" s="51"/>
      <c r="C67" s="112"/>
      <c r="D67" s="113"/>
      <c r="E67" s="114"/>
      <c r="F67" s="80" t="s">
        <v>45</v>
      </c>
      <c r="G67" s="81" t="n">
        <f aca="false">SUM(G167)</f>
        <v>0</v>
      </c>
      <c r="H67" s="81" t="n">
        <f aca="false">SUM(H167)</f>
        <v>0</v>
      </c>
      <c r="I67" s="81" t="n">
        <f aca="false">SUM(I167)</f>
        <v>0</v>
      </c>
      <c r="J67" s="82" t="n">
        <f aca="false">SUM(J167)</f>
        <v>0</v>
      </c>
      <c r="K67" s="83" t="n">
        <f aca="false">SUM(K167)</f>
        <v>0</v>
      </c>
      <c r="L67" s="83" t="n">
        <f aca="false">SUM(L167)</f>
        <v>0</v>
      </c>
      <c r="M67" s="83" t="n">
        <f aca="false">SUM(M167)</f>
        <v>0</v>
      </c>
      <c r="N67" s="83" t="n">
        <f aca="false">SUM(N167)</f>
        <v>0</v>
      </c>
      <c r="O67" s="83" t="n">
        <f aca="false">SUM(O167)</f>
        <v>0</v>
      </c>
      <c r="P67" s="83" t="n">
        <f aca="false">SUM(P167)</f>
        <v>0</v>
      </c>
      <c r="Q67" s="83" t="n">
        <f aca="false">SUM(Q167)</f>
        <v>0</v>
      </c>
      <c r="R67" s="83" t="n">
        <f aca="false">SUM(R167)</f>
        <v>0</v>
      </c>
      <c r="S67" s="83" t="n">
        <f aca="false">SUM(S167)</f>
        <v>0</v>
      </c>
      <c r="T67" s="83" t="n">
        <f aca="false">SUM(T167)</f>
        <v>0</v>
      </c>
      <c r="U67" s="83" t="n">
        <f aca="false">SUM(U167)</f>
        <v>0</v>
      </c>
      <c r="V67" s="81" t="n">
        <f aca="false">SUM(V167)</f>
        <v>0</v>
      </c>
      <c r="X67" s="3" t="n">
        <f aca="false">SUM(H67+I67+V67)</f>
        <v>0</v>
      </c>
      <c r="Y67" s="38" t="n">
        <f aca="false">SUM(G67-X67)</f>
        <v>0</v>
      </c>
    </row>
    <row r="68" customFormat="false" ht="14.25" hidden="false" customHeight="true" outlineLevel="0" collapsed="false">
      <c r="B68" s="51"/>
      <c r="C68" s="112"/>
      <c r="D68" s="113"/>
      <c r="E68" s="114"/>
      <c r="F68" s="80" t="s">
        <v>46</v>
      </c>
      <c r="G68" s="81" t="n">
        <f aca="false">SUM(G168)</f>
        <v>0</v>
      </c>
      <c r="H68" s="81" t="n">
        <f aca="false">SUM(H168)</f>
        <v>0</v>
      </c>
      <c r="I68" s="81" t="n">
        <f aca="false">SUM(I168)</f>
        <v>0</v>
      </c>
      <c r="J68" s="82" t="n">
        <f aca="false">SUM(J168)</f>
        <v>0</v>
      </c>
      <c r="K68" s="83" t="n">
        <f aca="false">SUM(K168)</f>
        <v>0</v>
      </c>
      <c r="L68" s="83" t="n">
        <f aca="false">SUM(L168)</f>
        <v>0</v>
      </c>
      <c r="M68" s="83" t="n">
        <f aca="false">SUM(M168)</f>
        <v>0</v>
      </c>
      <c r="N68" s="83" t="n">
        <f aca="false">SUM(N168)</f>
        <v>0</v>
      </c>
      <c r="O68" s="83" t="n">
        <f aca="false">SUM(O168)</f>
        <v>0</v>
      </c>
      <c r="P68" s="83" t="n">
        <f aca="false">SUM(P168)</f>
        <v>0</v>
      </c>
      <c r="Q68" s="83" t="n">
        <f aca="false">SUM(Q168)</f>
        <v>0</v>
      </c>
      <c r="R68" s="83" t="n">
        <f aca="false">SUM(R168)</f>
        <v>0</v>
      </c>
      <c r="S68" s="83" t="n">
        <f aca="false">SUM(S168)</f>
        <v>0</v>
      </c>
      <c r="T68" s="83" t="n">
        <f aca="false">SUM(T168)</f>
        <v>0</v>
      </c>
      <c r="U68" s="83" t="n">
        <f aca="false">SUM(U168)</f>
        <v>0</v>
      </c>
      <c r="V68" s="81" t="n">
        <f aca="false">SUM(V168)</f>
        <v>0</v>
      </c>
      <c r="X68" s="3"/>
      <c r="Y68" s="38"/>
    </row>
    <row r="69" customFormat="false" ht="14.25" hidden="false" customHeight="true" outlineLevel="0" collapsed="false">
      <c r="B69" s="51"/>
      <c r="C69" s="112"/>
      <c r="D69" s="113"/>
      <c r="E69" s="114"/>
      <c r="F69" s="80" t="s">
        <v>47</v>
      </c>
      <c r="G69" s="81" t="n">
        <f aca="false">SUM(G169)</f>
        <v>19176</v>
      </c>
      <c r="H69" s="81" t="n">
        <f aca="false">SUM(H169)</f>
        <v>10466</v>
      </c>
      <c r="I69" s="81" t="n">
        <f aca="false">SUM(I169)</f>
        <v>8710</v>
      </c>
      <c r="J69" s="82" t="n">
        <f aca="false">SUM(J169)</f>
        <v>19176</v>
      </c>
      <c r="K69" s="83" t="n">
        <f aca="false">SUM(K169)</f>
        <v>10466</v>
      </c>
      <c r="L69" s="83" t="n">
        <f aca="false">SUM(L169)</f>
        <v>0</v>
      </c>
      <c r="M69" s="83" t="n">
        <f aca="false">SUM(M169)</f>
        <v>0</v>
      </c>
      <c r="N69" s="83" t="n">
        <f aca="false">SUM(N169)</f>
        <v>10466</v>
      </c>
      <c r="O69" s="83" t="n">
        <f aca="false">SUM(O169)</f>
        <v>0</v>
      </c>
      <c r="P69" s="83" t="n">
        <f aca="false">SUM(P169)</f>
        <v>0</v>
      </c>
      <c r="Q69" s="83" t="n">
        <f aca="false">SUM(Q169)</f>
        <v>8710</v>
      </c>
      <c r="R69" s="83" t="n">
        <f aca="false">SUM(R169)</f>
        <v>0</v>
      </c>
      <c r="S69" s="83" t="n">
        <f aca="false">SUM(S169)</f>
        <v>0</v>
      </c>
      <c r="T69" s="83" t="n">
        <f aca="false">SUM(T169)</f>
        <v>0</v>
      </c>
      <c r="U69" s="83" t="n">
        <f aca="false">SUM(U169)</f>
        <v>8710</v>
      </c>
      <c r="V69" s="81" t="n">
        <f aca="false">SUM(V169)</f>
        <v>0</v>
      </c>
      <c r="X69" s="3" t="n">
        <f aca="false">SUM(H69+I69+V69)</f>
        <v>19176</v>
      </c>
      <c r="Y69" s="38" t="n">
        <f aca="false">SUM(G69-X69)</f>
        <v>0</v>
      </c>
    </row>
    <row r="70" s="34" customFormat="true" ht="14.25" hidden="false" customHeight="true" outlineLevel="0" collapsed="false">
      <c r="A70" s="30"/>
      <c r="B70" s="117"/>
      <c r="C70" s="118"/>
      <c r="D70" s="113"/>
      <c r="E70" s="114"/>
      <c r="F70" s="72" t="s">
        <v>42</v>
      </c>
      <c r="G70" s="73" t="n">
        <f aca="false">SUM(G170)</f>
        <v>0</v>
      </c>
      <c r="H70" s="73"/>
      <c r="I70" s="73"/>
      <c r="J70" s="74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3"/>
      <c r="X70" s="33"/>
      <c r="Y70" s="76"/>
    </row>
    <row r="71" customFormat="false" ht="14.25" hidden="false" customHeight="true" outlineLevel="0" collapsed="false">
      <c r="B71" s="51"/>
      <c r="C71" s="112"/>
      <c r="D71" s="113"/>
      <c r="E71" s="64" t="n">
        <v>80130</v>
      </c>
      <c r="F71" s="65" t="s">
        <v>56</v>
      </c>
      <c r="G71" s="120" t="n">
        <f aca="false">G76+G72</f>
        <v>229316</v>
      </c>
      <c r="H71" s="120" t="n">
        <f aca="false">H76+H72</f>
        <v>57329</v>
      </c>
      <c r="I71" s="120" t="n">
        <f aca="false">I76+I72</f>
        <v>171987</v>
      </c>
      <c r="J71" s="121" t="n">
        <f aca="false">J76+J72</f>
        <v>229316</v>
      </c>
      <c r="K71" s="122" t="n">
        <f aca="false">K76+K72</f>
        <v>57329</v>
      </c>
      <c r="L71" s="122" t="n">
        <f aca="false">L76+L72</f>
        <v>0</v>
      </c>
      <c r="M71" s="122" t="n">
        <f aca="false">M76+M72</f>
        <v>0</v>
      </c>
      <c r="N71" s="122" t="n">
        <f aca="false">N76+N72</f>
        <v>57329</v>
      </c>
      <c r="O71" s="122" t="n">
        <f aca="false">O76+O72</f>
        <v>0</v>
      </c>
      <c r="P71" s="122" t="n">
        <f aca="false">P76+P72</f>
        <v>0</v>
      </c>
      <c r="Q71" s="122" t="n">
        <f aca="false">Q76+Q72</f>
        <v>171987</v>
      </c>
      <c r="R71" s="122" t="n">
        <f aca="false">R76+R72</f>
        <v>0</v>
      </c>
      <c r="S71" s="122" t="n">
        <f aca="false">S76+S72</f>
        <v>0</v>
      </c>
      <c r="T71" s="122" t="n">
        <f aca="false">T76+T72</f>
        <v>0</v>
      </c>
      <c r="U71" s="122" t="n">
        <f aca="false">U76+U72</f>
        <v>171987</v>
      </c>
      <c r="V71" s="120" t="n">
        <f aca="false">V76+V72</f>
        <v>0</v>
      </c>
      <c r="X71" s="3" t="n">
        <f aca="false">SUM(H71+I71+V71)</f>
        <v>229316</v>
      </c>
      <c r="Y71" s="38" t="n">
        <f aca="false">SUM(G71-X71)</f>
        <v>0</v>
      </c>
    </row>
    <row r="72" customFormat="false" ht="14.25" hidden="false" customHeight="true" outlineLevel="0" collapsed="false">
      <c r="B72" s="51"/>
      <c r="C72" s="112"/>
      <c r="D72" s="113"/>
      <c r="E72" s="114"/>
      <c r="F72" s="115" t="s">
        <v>41</v>
      </c>
      <c r="G72" s="73" t="n">
        <f aca="false">SUM(G73:G75)</f>
        <v>2816</v>
      </c>
      <c r="H72" s="73" t="n">
        <f aca="false">SUM(H73:H75)</f>
        <v>704</v>
      </c>
      <c r="I72" s="73" t="n">
        <f aca="false">SUM(I73:I75)</f>
        <v>2112</v>
      </c>
      <c r="J72" s="74" t="n">
        <f aca="false">SUM(J73:J75)</f>
        <v>2816</v>
      </c>
      <c r="K72" s="75" t="n">
        <f aca="false">SUM(K73:K75)</f>
        <v>704</v>
      </c>
      <c r="L72" s="75" t="n">
        <f aca="false">SUM(L73:L75)</f>
        <v>0</v>
      </c>
      <c r="M72" s="75" t="n">
        <f aca="false">SUM(M73:M75)</f>
        <v>0</v>
      </c>
      <c r="N72" s="75" t="n">
        <f aca="false">SUM(N73:N75)</f>
        <v>704</v>
      </c>
      <c r="O72" s="75" t="n">
        <f aca="false">SUM(O73:O75)</f>
        <v>0</v>
      </c>
      <c r="P72" s="75" t="n">
        <f aca="false">SUM(P73:P75)</f>
        <v>0</v>
      </c>
      <c r="Q72" s="75" t="n">
        <f aca="false">SUM(Q73:Q75)</f>
        <v>2112</v>
      </c>
      <c r="R72" s="75" t="n">
        <f aca="false">SUM(R73:R75)</f>
        <v>0</v>
      </c>
      <c r="S72" s="75" t="n">
        <f aca="false">SUM(S73:S75)</f>
        <v>0</v>
      </c>
      <c r="T72" s="75" t="n">
        <f aca="false">SUM(T73:T75)</f>
        <v>0</v>
      </c>
      <c r="U72" s="75" t="n">
        <f aca="false">SUM(U73:U75)</f>
        <v>2112</v>
      </c>
      <c r="V72" s="73" t="n">
        <f aca="false">SUM(V73:V75)</f>
        <v>0</v>
      </c>
      <c r="X72" s="3" t="n">
        <f aca="false">SUM(H72+I72+V72)</f>
        <v>2816</v>
      </c>
      <c r="Y72" s="38" t="n">
        <f aca="false">SUM(G72-X72)</f>
        <v>0</v>
      </c>
    </row>
    <row r="73" customFormat="false" ht="14.25" hidden="false" customHeight="true" outlineLevel="0" collapsed="false">
      <c r="B73" s="51"/>
      <c r="C73" s="112"/>
      <c r="D73" s="113"/>
      <c r="E73" s="114"/>
      <c r="F73" s="80" t="s">
        <v>45</v>
      </c>
      <c r="G73" s="81" t="n">
        <f aca="false">SUM(G443)</f>
        <v>0</v>
      </c>
      <c r="H73" s="81" t="n">
        <f aca="false">SUM(H443)</f>
        <v>0</v>
      </c>
      <c r="I73" s="81" t="n">
        <f aca="false">SUM(I443)</f>
        <v>0</v>
      </c>
      <c r="J73" s="82" t="n">
        <f aca="false">SUM(J443)</f>
        <v>0</v>
      </c>
      <c r="K73" s="83" t="n">
        <f aca="false">SUM(K443)</f>
        <v>0</v>
      </c>
      <c r="L73" s="83" t="n">
        <f aca="false">SUM(L443)</f>
        <v>0</v>
      </c>
      <c r="M73" s="83" t="n">
        <f aca="false">SUM(M443)</f>
        <v>0</v>
      </c>
      <c r="N73" s="83" t="n">
        <f aca="false">SUM(N443)</f>
        <v>0</v>
      </c>
      <c r="O73" s="83" t="n">
        <f aca="false">SUM(O443)</f>
        <v>0</v>
      </c>
      <c r="P73" s="83" t="n">
        <f aca="false">SUM(P443)</f>
        <v>0</v>
      </c>
      <c r="Q73" s="83" t="n">
        <f aca="false">SUM(Q443)</f>
        <v>0</v>
      </c>
      <c r="R73" s="83" t="n">
        <f aca="false">SUM(R443)</f>
        <v>0</v>
      </c>
      <c r="S73" s="83" t="n">
        <f aca="false">SUM(S443)</f>
        <v>0</v>
      </c>
      <c r="T73" s="83" t="n">
        <f aca="false">SUM(T443)</f>
        <v>0</v>
      </c>
      <c r="U73" s="83" t="n">
        <f aca="false">SUM(U443)</f>
        <v>0</v>
      </c>
      <c r="V73" s="81" t="n">
        <f aca="false">SUM(V443)</f>
        <v>0</v>
      </c>
      <c r="X73" s="3" t="n">
        <f aca="false">SUM(H73+I73+V73)</f>
        <v>0</v>
      </c>
      <c r="Y73" s="38" t="n">
        <f aca="false">SUM(G73-X73)</f>
        <v>0</v>
      </c>
    </row>
    <row r="74" customFormat="false" ht="14.25" hidden="false" customHeight="true" outlineLevel="0" collapsed="false">
      <c r="B74" s="51"/>
      <c r="C74" s="112"/>
      <c r="D74" s="113"/>
      <c r="E74" s="114"/>
      <c r="F74" s="80" t="s">
        <v>46</v>
      </c>
      <c r="G74" s="81" t="n">
        <f aca="false">SUM(G444)</f>
        <v>0</v>
      </c>
      <c r="H74" s="81" t="n">
        <f aca="false">SUM(H444)</f>
        <v>0</v>
      </c>
      <c r="I74" s="81" t="n">
        <f aca="false">SUM(I444)</f>
        <v>0</v>
      </c>
      <c r="J74" s="82" t="n">
        <f aca="false">SUM(J444)</f>
        <v>0</v>
      </c>
      <c r="K74" s="83" t="n">
        <f aca="false">SUM(K444)</f>
        <v>0</v>
      </c>
      <c r="L74" s="83" t="n">
        <f aca="false">SUM(L444)</f>
        <v>0</v>
      </c>
      <c r="M74" s="83" t="n">
        <f aca="false">SUM(M444)</f>
        <v>0</v>
      </c>
      <c r="N74" s="83" t="n">
        <f aca="false">SUM(N444)</f>
        <v>0</v>
      </c>
      <c r="O74" s="83" t="n">
        <f aca="false">SUM(O444)</f>
        <v>0</v>
      </c>
      <c r="P74" s="83" t="n">
        <f aca="false">SUM(P444)</f>
        <v>0</v>
      </c>
      <c r="Q74" s="83" t="n">
        <f aca="false">SUM(Q444)</f>
        <v>0</v>
      </c>
      <c r="R74" s="83" t="n">
        <f aca="false">SUM(R444)</f>
        <v>0</v>
      </c>
      <c r="S74" s="83" t="n">
        <f aca="false">SUM(S444)</f>
        <v>0</v>
      </c>
      <c r="T74" s="83" t="n">
        <f aca="false">SUM(T444)</f>
        <v>0</v>
      </c>
      <c r="U74" s="83" t="n">
        <f aca="false">SUM(U444)</f>
        <v>0</v>
      </c>
      <c r="V74" s="81" t="n">
        <f aca="false">SUM(V444)</f>
        <v>0</v>
      </c>
      <c r="X74" s="3"/>
      <c r="Y74" s="38"/>
    </row>
    <row r="75" customFormat="false" ht="14.25" hidden="false" customHeight="true" outlineLevel="0" collapsed="false">
      <c r="B75" s="51"/>
      <c r="C75" s="112"/>
      <c r="D75" s="113"/>
      <c r="E75" s="114"/>
      <c r="F75" s="80" t="s">
        <v>47</v>
      </c>
      <c r="G75" s="81" t="n">
        <f aca="false">SUM(G445)</f>
        <v>2816</v>
      </c>
      <c r="H75" s="81" t="n">
        <f aca="false">SUM(H445)</f>
        <v>704</v>
      </c>
      <c r="I75" s="81" t="n">
        <f aca="false">SUM(I445)</f>
        <v>2112</v>
      </c>
      <c r="J75" s="82" t="n">
        <f aca="false">SUM(J445)</f>
        <v>2816</v>
      </c>
      <c r="K75" s="83" t="n">
        <f aca="false">SUM(K445)</f>
        <v>704</v>
      </c>
      <c r="L75" s="83" t="n">
        <f aca="false">SUM(L445)</f>
        <v>0</v>
      </c>
      <c r="M75" s="83" t="n">
        <f aca="false">SUM(M445)</f>
        <v>0</v>
      </c>
      <c r="N75" s="83" t="n">
        <f aca="false">SUM(N445)</f>
        <v>704</v>
      </c>
      <c r="O75" s="83" t="n">
        <f aca="false">SUM(O445)</f>
        <v>0</v>
      </c>
      <c r="P75" s="83" t="n">
        <f aca="false">SUM(P445)</f>
        <v>0</v>
      </c>
      <c r="Q75" s="83" t="n">
        <f aca="false">SUM(Q445)</f>
        <v>2112</v>
      </c>
      <c r="R75" s="83" t="n">
        <f aca="false">SUM(R445)</f>
        <v>0</v>
      </c>
      <c r="S75" s="83" t="n">
        <f aca="false">SUM(S445)</f>
        <v>0</v>
      </c>
      <c r="T75" s="83" t="n">
        <f aca="false">SUM(T445)</f>
        <v>0</v>
      </c>
      <c r="U75" s="83" t="n">
        <f aca="false">SUM(U445)</f>
        <v>2112</v>
      </c>
      <c r="V75" s="81" t="n">
        <f aca="false">SUM(V445)</f>
        <v>0</v>
      </c>
      <c r="X75" s="3" t="n">
        <f aca="false">SUM(H75+I75+V75)</f>
        <v>2816</v>
      </c>
      <c r="Y75" s="38" t="n">
        <f aca="false">SUM(G75-X75)</f>
        <v>0</v>
      </c>
    </row>
    <row r="76" s="34" customFormat="true" ht="14.25" hidden="false" customHeight="true" outlineLevel="0" collapsed="false">
      <c r="A76" s="30"/>
      <c r="B76" s="117"/>
      <c r="C76" s="118"/>
      <c r="D76" s="113"/>
      <c r="E76" s="114"/>
      <c r="F76" s="72" t="s">
        <v>42</v>
      </c>
      <c r="G76" s="73" t="n">
        <f aca="false">SUM(G446)</f>
        <v>226500</v>
      </c>
      <c r="H76" s="73" t="n">
        <f aca="false">SUM(H446)</f>
        <v>56625</v>
      </c>
      <c r="I76" s="73" t="n">
        <f aca="false">SUM(I446)</f>
        <v>169875</v>
      </c>
      <c r="J76" s="74" t="n">
        <f aca="false">SUM(J446)</f>
        <v>226500</v>
      </c>
      <c r="K76" s="75" t="n">
        <f aca="false">SUM(K446)</f>
        <v>56625</v>
      </c>
      <c r="L76" s="75" t="n">
        <f aca="false">SUM(L446)</f>
        <v>0</v>
      </c>
      <c r="M76" s="75" t="n">
        <f aca="false">SUM(M446)</f>
        <v>0</v>
      </c>
      <c r="N76" s="75" t="n">
        <f aca="false">SUM(N446)</f>
        <v>56625</v>
      </c>
      <c r="O76" s="75" t="n">
        <f aca="false">SUM(O446)</f>
        <v>0</v>
      </c>
      <c r="P76" s="75" t="n">
        <f aca="false">SUM(P446)</f>
        <v>0</v>
      </c>
      <c r="Q76" s="75" t="n">
        <f aca="false">SUM(Q446)</f>
        <v>169875</v>
      </c>
      <c r="R76" s="75" t="n">
        <f aca="false">SUM(R446)</f>
        <v>0</v>
      </c>
      <c r="S76" s="75" t="n">
        <f aca="false">SUM(S446)</f>
        <v>0</v>
      </c>
      <c r="T76" s="75" t="n">
        <f aca="false">SUM(T446)</f>
        <v>0</v>
      </c>
      <c r="U76" s="75" t="n">
        <f aca="false">SUM(U446)</f>
        <v>169875</v>
      </c>
      <c r="V76" s="73" t="n">
        <f aca="false">SUM(V446)</f>
        <v>0</v>
      </c>
      <c r="X76" s="33"/>
      <c r="Y76" s="76"/>
    </row>
    <row r="77" customFormat="false" ht="14.25" hidden="false" customHeight="true" outlineLevel="0" collapsed="false">
      <c r="B77" s="51"/>
      <c r="C77" s="112"/>
      <c r="D77" s="113"/>
      <c r="E77" s="64" t="n">
        <v>80195</v>
      </c>
      <c r="F77" s="65" t="s">
        <v>50</v>
      </c>
      <c r="G77" s="120" t="n">
        <f aca="false">G82+G78</f>
        <v>72492</v>
      </c>
      <c r="H77" s="120" t="n">
        <f aca="false">H82+H78</f>
        <v>1720</v>
      </c>
      <c r="I77" s="120" t="n">
        <f aca="false">I82+I78</f>
        <v>70772</v>
      </c>
      <c r="J77" s="121" t="n">
        <f aca="false">J82+J78</f>
        <v>72492</v>
      </c>
      <c r="K77" s="122" t="n">
        <f aca="false">K82+K78</f>
        <v>1720</v>
      </c>
      <c r="L77" s="122" t="n">
        <f aca="false">L82+L78</f>
        <v>0</v>
      </c>
      <c r="M77" s="122" t="n">
        <f aca="false">M82+M78</f>
        <v>0</v>
      </c>
      <c r="N77" s="122" t="n">
        <f aca="false">N82+N78</f>
        <v>1720</v>
      </c>
      <c r="O77" s="122" t="n">
        <f aca="false">O82+O78</f>
        <v>0</v>
      </c>
      <c r="P77" s="122" t="n">
        <f aca="false">P82+P78</f>
        <v>0</v>
      </c>
      <c r="Q77" s="122" t="n">
        <f aca="false">Q82+Q78</f>
        <v>70772</v>
      </c>
      <c r="R77" s="122" t="n">
        <f aca="false">R82+R78</f>
        <v>0</v>
      </c>
      <c r="S77" s="122" t="n">
        <f aca="false">S82+S78</f>
        <v>0</v>
      </c>
      <c r="T77" s="122" t="n">
        <f aca="false">T82+T78</f>
        <v>0</v>
      </c>
      <c r="U77" s="122" t="n">
        <f aca="false">U82+U78</f>
        <v>70772</v>
      </c>
      <c r="V77" s="120" t="n">
        <f aca="false">V82+V78</f>
        <v>0</v>
      </c>
      <c r="X77" s="3" t="n">
        <f aca="false">SUM(H77+I77+V77)</f>
        <v>72492</v>
      </c>
      <c r="Y77" s="38" t="n">
        <f aca="false">SUM(G77-X77)</f>
        <v>0</v>
      </c>
    </row>
    <row r="78" customFormat="false" ht="14.25" hidden="false" customHeight="true" outlineLevel="0" collapsed="false">
      <c r="B78" s="51"/>
      <c r="C78" s="112"/>
      <c r="D78" s="113"/>
      <c r="E78" s="114"/>
      <c r="F78" s="115" t="s">
        <v>41</v>
      </c>
      <c r="G78" s="73" t="n">
        <f aca="false">SUM(G79:G81)</f>
        <v>72492</v>
      </c>
      <c r="H78" s="73" t="n">
        <f aca="false">SUM(H79:H81)</f>
        <v>1720</v>
      </c>
      <c r="I78" s="73" t="n">
        <f aca="false">SUM(I79:I81)</f>
        <v>70772</v>
      </c>
      <c r="J78" s="74" t="n">
        <f aca="false">SUM(J79:J81)</f>
        <v>72492</v>
      </c>
      <c r="K78" s="75" t="n">
        <f aca="false">SUM(K79:K81)</f>
        <v>1720</v>
      </c>
      <c r="L78" s="75" t="n">
        <f aca="false">SUM(L79:L81)</f>
        <v>0</v>
      </c>
      <c r="M78" s="75" t="n">
        <f aca="false">SUM(M79:M81)</f>
        <v>0</v>
      </c>
      <c r="N78" s="75" t="n">
        <f aca="false">SUM(N79:N81)</f>
        <v>1720</v>
      </c>
      <c r="O78" s="75" t="n">
        <f aca="false">SUM(O79:O81)</f>
        <v>0</v>
      </c>
      <c r="P78" s="75" t="n">
        <f aca="false">SUM(P79:P81)</f>
        <v>0</v>
      </c>
      <c r="Q78" s="75" t="n">
        <f aca="false">SUM(Q79:Q81)</f>
        <v>70772</v>
      </c>
      <c r="R78" s="75" t="n">
        <f aca="false">SUM(R79:R81)</f>
        <v>0</v>
      </c>
      <c r="S78" s="75" t="n">
        <f aca="false">SUM(S79:S81)</f>
        <v>0</v>
      </c>
      <c r="T78" s="75" t="n">
        <f aca="false">SUM(T79:T81)</f>
        <v>0</v>
      </c>
      <c r="U78" s="75" t="n">
        <f aca="false">SUM(U79:U81)</f>
        <v>70772</v>
      </c>
      <c r="V78" s="73" t="n">
        <f aca="false">SUM(V79:V81)</f>
        <v>0</v>
      </c>
      <c r="X78" s="3" t="n">
        <f aca="false">SUM(H78+I78+V78)</f>
        <v>72492</v>
      </c>
      <c r="Y78" s="38" t="n">
        <f aca="false">SUM(G78-X78)</f>
        <v>0</v>
      </c>
    </row>
    <row r="79" customFormat="false" ht="14.25" hidden="false" customHeight="true" outlineLevel="0" collapsed="false">
      <c r="B79" s="51"/>
      <c r="C79" s="112"/>
      <c r="D79" s="113"/>
      <c r="E79" s="114"/>
      <c r="F79" s="80" t="s">
        <v>45</v>
      </c>
      <c r="G79" s="81" t="n">
        <f aca="false">SUM(G449)</f>
        <v>0</v>
      </c>
      <c r="H79" s="81" t="n">
        <f aca="false">SUM(H449)</f>
        <v>0</v>
      </c>
      <c r="I79" s="81" t="n">
        <f aca="false">SUM(I449)</f>
        <v>0</v>
      </c>
      <c r="J79" s="82" t="n">
        <f aca="false">SUM(J449)</f>
        <v>0</v>
      </c>
      <c r="K79" s="83" t="n">
        <f aca="false">SUM(K449)</f>
        <v>0</v>
      </c>
      <c r="L79" s="83" t="n">
        <f aca="false">SUM(L449)</f>
        <v>0</v>
      </c>
      <c r="M79" s="83" t="n">
        <f aca="false">SUM(M449)</f>
        <v>0</v>
      </c>
      <c r="N79" s="83" t="n">
        <f aca="false">SUM(N449)</f>
        <v>0</v>
      </c>
      <c r="O79" s="83" t="n">
        <f aca="false">SUM(O449)</f>
        <v>0</v>
      </c>
      <c r="P79" s="83" t="n">
        <f aca="false">SUM(P449)</f>
        <v>0</v>
      </c>
      <c r="Q79" s="83" t="n">
        <f aca="false">SUM(Q449)</f>
        <v>0</v>
      </c>
      <c r="R79" s="83" t="n">
        <f aca="false">SUM(R449)</f>
        <v>0</v>
      </c>
      <c r="S79" s="83" t="n">
        <f aca="false">SUM(S449)</f>
        <v>0</v>
      </c>
      <c r="T79" s="83" t="n">
        <f aca="false">SUM(T449)</f>
        <v>0</v>
      </c>
      <c r="U79" s="83" t="n">
        <f aca="false">SUM(U449)</f>
        <v>0</v>
      </c>
      <c r="V79" s="81" t="n">
        <f aca="false">SUM(V449)</f>
        <v>0</v>
      </c>
      <c r="X79" s="3" t="n">
        <f aca="false">SUM(H79+I79+V79)</f>
        <v>0</v>
      </c>
      <c r="Y79" s="38" t="n">
        <f aca="false">SUM(G79-X79)</f>
        <v>0</v>
      </c>
    </row>
    <row r="80" customFormat="false" ht="14.25" hidden="false" customHeight="true" outlineLevel="0" collapsed="false">
      <c r="B80" s="51"/>
      <c r="C80" s="112"/>
      <c r="D80" s="113"/>
      <c r="E80" s="114"/>
      <c r="F80" s="80" t="s">
        <v>46</v>
      </c>
      <c r="G80" s="81"/>
      <c r="H80" s="81"/>
      <c r="I80" s="81"/>
      <c r="J80" s="82" t="n">
        <f aca="false">SUM(J450)</f>
        <v>0</v>
      </c>
      <c r="K80" s="83" t="n">
        <f aca="false">SUM(K450)</f>
        <v>0</v>
      </c>
      <c r="L80" s="83" t="n">
        <f aca="false">SUM(L450)</f>
        <v>0</v>
      </c>
      <c r="M80" s="83" t="n">
        <f aca="false">SUM(M450)</f>
        <v>0</v>
      </c>
      <c r="N80" s="83" t="n">
        <f aca="false">SUM(N450)</f>
        <v>0</v>
      </c>
      <c r="O80" s="83" t="n">
        <f aca="false">SUM(O450)</f>
        <v>0</v>
      </c>
      <c r="P80" s="83" t="n">
        <f aca="false">SUM(P450)</f>
        <v>0</v>
      </c>
      <c r="Q80" s="83" t="n">
        <f aca="false">SUM(Q450)</f>
        <v>0</v>
      </c>
      <c r="R80" s="83" t="n">
        <f aca="false">SUM(R450)</f>
        <v>0</v>
      </c>
      <c r="S80" s="83" t="n">
        <f aca="false">SUM(S450)</f>
        <v>0</v>
      </c>
      <c r="T80" s="83" t="n">
        <f aca="false">SUM(T450)</f>
        <v>0</v>
      </c>
      <c r="U80" s="83" t="n">
        <f aca="false">SUM(U450)</f>
        <v>0</v>
      </c>
      <c r="V80" s="81" t="n">
        <f aca="false">SUM(V450)</f>
        <v>0</v>
      </c>
      <c r="X80" s="3"/>
      <c r="Y80" s="38"/>
    </row>
    <row r="81" customFormat="false" ht="14.25" hidden="false" customHeight="true" outlineLevel="0" collapsed="false">
      <c r="B81" s="51"/>
      <c r="C81" s="112"/>
      <c r="D81" s="113"/>
      <c r="E81" s="114"/>
      <c r="F81" s="80" t="s">
        <v>47</v>
      </c>
      <c r="G81" s="81" t="n">
        <f aca="false">G515+G502+G541</f>
        <v>72492</v>
      </c>
      <c r="H81" s="81" t="n">
        <f aca="false">H515+H502+H541</f>
        <v>1720</v>
      </c>
      <c r="I81" s="81" t="n">
        <f aca="false">I515+I502+I541</f>
        <v>70772</v>
      </c>
      <c r="J81" s="82" t="n">
        <f aca="false">J515+J502+J541</f>
        <v>72492</v>
      </c>
      <c r="K81" s="116" t="n">
        <f aca="false">K515+K502+K541</f>
        <v>1720</v>
      </c>
      <c r="L81" s="116" t="n">
        <f aca="false">L515+L502+L541</f>
        <v>0</v>
      </c>
      <c r="M81" s="116" t="n">
        <f aca="false">M515+M502+M541</f>
        <v>0</v>
      </c>
      <c r="N81" s="116" t="n">
        <f aca="false">N515+N502+N541</f>
        <v>1720</v>
      </c>
      <c r="O81" s="116" t="n">
        <f aca="false">O515+O502+O541</f>
        <v>0</v>
      </c>
      <c r="P81" s="116" t="n">
        <f aca="false">P515+P502+P541</f>
        <v>0</v>
      </c>
      <c r="Q81" s="116" t="n">
        <f aca="false">Q515+Q502+Q541</f>
        <v>70772</v>
      </c>
      <c r="R81" s="116" t="n">
        <f aca="false">R515+R502+R541</f>
        <v>0</v>
      </c>
      <c r="S81" s="116" t="n">
        <f aca="false">S515+S502+S541</f>
        <v>0</v>
      </c>
      <c r="T81" s="116" t="n">
        <f aca="false">T515+T502+T541</f>
        <v>0</v>
      </c>
      <c r="U81" s="116" t="n">
        <f aca="false">U515+U502+U541</f>
        <v>70772</v>
      </c>
      <c r="V81" s="81" t="n">
        <f aca="false">SUM(V451)</f>
        <v>0</v>
      </c>
      <c r="X81" s="3" t="n">
        <f aca="false">SUM(H81+I81+V81)</f>
        <v>72492</v>
      </c>
      <c r="Y81" s="38" t="n">
        <f aca="false">SUM(G81-X81)</f>
        <v>0</v>
      </c>
    </row>
    <row r="82" s="34" customFormat="true" ht="14.25" hidden="false" customHeight="true" outlineLevel="0" collapsed="false">
      <c r="A82" s="30"/>
      <c r="B82" s="117"/>
      <c r="C82" s="118"/>
      <c r="D82" s="113"/>
      <c r="E82" s="114"/>
      <c r="F82" s="72" t="s">
        <v>42</v>
      </c>
      <c r="G82" s="73"/>
      <c r="H82" s="73"/>
      <c r="I82" s="73"/>
      <c r="J82" s="74"/>
      <c r="K82" s="75"/>
      <c r="L82" s="75" t="n">
        <f aca="false">SUM(L452)</f>
        <v>0</v>
      </c>
      <c r="M82" s="75" t="n">
        <f aca="false">SUM(M452)</f>
        <v>0</v>
      </c>
      <c r="N82" s="75" t="n">
        <f aca="false">SUM(N452)</f>
        <v>0</v>
      </c>
      <c r="O82" s="75"/>
      <c r="P82" s="75" t="n">
        <f aca="false">SUM(P452)</f>
        <v>0</v>
      </c>
      <c r="Q82" s="75"/>
      <c r="R82" s="75" t="n">
        <f aca="false">SUM(R452)</f>
        <v>0</v>
      </c>
      <c r="S82" s="75" t="n">
        <f aca="false">SUM(S452)</f>
        <v>0</v>
      </c>
      <c r="T82" s="75" t="n">
        <f aca="false">SUM(T452)</f>
        <v>0</v>
      </c>
      <c r="U82" s="75"/>
      <c r="V82" s="73" t="n">
        <f aca="false">SUM(V452)</f>
        <v>0</v>
      </c>
      <c r="X82" s="33"/>
      <c r="Y82" s="76"/>
    </row>
    <row r="83" customFormat="false" ht="14.25" hidden="false" customHeight="true" outlineLevel="0" collapsed="false">
      <c r="B83" s="51"/>
      <c r="C83" s="112"/>
      <c r="D83" s="113"/>
      <c r="E83" s="123" t="n">
        <v>803</v>
      </c>
      <c r="F83" s="124" t="s">
        <v>57</v>
      </c>
      <c r="G83" s="59" t="n">
        <f aca="false">G84</f>
        <v>260000</v>
      </c>
      <c r="H83" s="59" t="n">
        <f aca="false">H84</f>
        <v>65000</v>
      </c>
      <c r="I83" s="59" t="n">
        <f aca="false">I84</f>
        <v>195000</v>
      </c>
      <c r="J83" s="60" t="n">
        <f aca="false">J84</f>
        <v>260000</v>
      </c>
      <c r="K83" s="61" t="n">
        <f aca="false">K84</f>
        <v>65000</v>
      </c>
      <c r="L83" s="61" t="n">
        <f aca="false">L84</f>
        <v>0</v>
      </c>
      <c r="M83" s="61" t="n">
        <f aca="false">M84</f>
        <v>0</v>
      </c>
      <c r="N83" s="61" t="n">
        <f aca="false">N84</f>
        <v>65000</v>
      </c>
      <c r="O83" s="61" t="n">
        <f aca="false">O84</f>
        <v>0</v>
      </c>
      <c r="P83" s="61" t="n">
        <f aca="false">P84</f>
        <v>0</v>
      </c>
      <c r="Q83" s="61" t="n">
        <f aca="false">Q84</f>
        <v>195000</v>
      </c>
      <c r="R83" s="61" t="n">
        <f aca="false">R84</f>
        <v>0</v>
      </c>
      <c r="S83" s="61" t="n">
        <f aca="false">S84</f>
        <v>0</v>
      </c>
      <c r="T83" s="61" t="n">
        <f aca="false">T84</f>
        <v>0</v>
      </c>
      <c r="U83" s="61" t="n">
        <f aca="false">U84</f>
        <v>195000</v>
      </c>
      <c r="V83" s="59" t="n">
        <f aca="false">V84</f>
        <v>0</v>
      </c>
      <c r="X83" s="3"/>
      <c r="Y83" s="38"/>
    </row>
    <row r="84" customFormat="false" ht="22.5" hidden="false" customHeight="false" outlineLevel="0" collapsed="false">
      <c r="B84" s="51"/>
      <c r="C84" s="112"/>
      <c r="D84" s="113"/>
      <c r="E84" s="125" t="n">
        <v>80309</v>
      </c>
      <c r="F84" s="126" t="s">
        <v>58</v>
      </c>
      <c r="G84" s="66" t="n">
        <f aca="false">G89+G85</f>
        <v>260000</v>
      </c>
      <c r="H84" s="66" t="n">
        <f aca="false">H89+H85</f>
        <v>65000</v>
      </c>
      <c r="I84" s="66" t="n">
        <f aca="false">I89+I85</f>
        <v>195000</v>
      </c>
      <c r="J84" s="67" t="n">
        <f aca="false">J89+J85</f>
        <v>260000</v>
      </c>
      <c r="K84" s="68" t="n">
        <f aca="false">K89+K85</f>
        <v>65000</v>
      </c>
      <c r="L84" s="68" t="n">
        <f aca="false">L89+L85</f>
        <v>0</v>
      </c>
      <c r="M84" s="68" t="n">
        <f aca="false">M89+M85</f>
        <v>0</v>
      </c>
      <c r="N84" s="68" t="n">
        <f aca="false">N89+N85</f>
        <v>65000</v>
      </c>
      <c r="O84" s="68" t="n">
        <f aca="false">O89+O85</f>
        <v>0</v>
      </c>
      <c r="P84" s="68" t="n">
        <f aca="false">P89+P85</f>
        <v>0</v>
      </c>
      <c r="Q84" s="68" t="n">
        <f aca="false">Q89+Q85</f>
        <v>195000</v>
      </c>
      <c r="R84" s="68" t="n">
        <f aca="false">R89+R85</f>
        <v>0</v>
      </c>
      <c r="S84" s="68" t="n">
        <f aca="false">S89+S85</f>
        <v>0</v>
      </c>
      <c r="T84" s="68" t="n">
        <f aca="false">T89+T85</f>
        <v>0</v>
      </c>
      <c r="U84" s="68" t="n">
        <f aca="false">U89+U85</f>
        <v>195000</v>
      </c>
      <c r="V84" s="66" t="n">
        <f aca="false">V89+V85</f>
        <v>0</v>
      </c>
      <c r="X84" s="3"/>
      <c r="Y84" s="38"/>
    </row>
    <row r="85" s="130" customFormat="true" ht="14.25" hidden="false" customHeight="true" outlineLevel="0" collapsed="false">
      <c r="A85" s="88"/>
      <c r="B85" s="127"/>
      <c r="C85" s="128"/>
      <c r="D85" s="113"/>
      <c r="E85" s="129"/>
      <c r="F85" s="115" t="s">
        <v>41</v>
      </c>
      <c r="G85" s="73" t="n">
        <f aca="false">SUM(G86:G88)</f>
        <v>260000</v>
      </c>
      <c r="H85" s="73" t="n">
        <f aca="false">SUM(H86:H88)</f>
        <v>65000</v>
      </c>
      <c r="I85" s="73" t="n">
        <f aca="false">SUM(I86:I88)</f>
        <v>195000</v>
      </c>
      <c r="J85" s="74" t="n">
        <f aca="false">SUM(J86:J88)</f>
        <v>260000</v>
      </c>
      <c r="K85" s="75" t="n">
        <f aca="false">SUM(K86:K88)</f>
        <v>65000</v>
      </c>
      <c r="L85" s="75" t="n">
        <f aca="false">SUM(L86:L88)</f>
        <v>0</v>
      </c>
      <c r="M85" s="75" t="n">
        <f aca="false">SUM(M86:M88)</f>
        <v>0</v>
      </c>
      <c r="N85" s="75" t="n">
        <f aca="false">SUM(N86:N88)</f>
        <v>65000</v>
      </c>
      <c r="O85" s="75" t="n">
        <f aca="false">SUM(O86:O88)</f>
        <v>0</v>
      </c>
      <c r="P85" s="75" t="n">
        <f aca="false">SUM(P86:P88)</f>
        <v>0</v>
      </c>
      <c r="Q85" s="75" t="n">
        <f aca="false">SUM(Q86:Q88)</f>
        <v>195000</v>
      </c>
      <c r="R85" s="75" t="n">
        <f aca="false">SUM(R86:R88)</f>
        <v>0</v>
      </c>
      <c r="S85" s="75" t="n">
        <f aca="false">SUM(S86:S88)</f>
        <v>0</v>
      </c>
      <c r="T85" s="75" t="n">
        <f aca="false">SUM(T86:T88)</f>
        <v>0</v>
      </c>
      <c r="U85" s="75" t="n">
        <f aca="false">SUM(U86:U88)</f>
        <v>195000</v>
      </c>
      <c r="V85" s="73" t="n">
        <f aca="false">SUM(V86:V88)</f>
        <v>0</v>
      </c>
      <c r="X85" s="131"/>
      <c r="Y85" s="132"/>
    </row>
    <row r="86" s="138" customFormat="true" ht="14.25" hidden="false" customHeight="true" outlineLevel="0" collapsed="false">
      <c r="A86" s="103"/>
      <c r="B86" s="133"/>
      <c r="C86" s="134"/>
      <c r="D86" s="113"/>
      <c r="E86" s="129"/>
      <c r="F86" s="80" t="s">
        <v>45</v>
      </c>
      <c r="G86" s="135" t="n">
        <f aca="false">SUM(G431)</f>
        <v>0</v>
      </c>
      <c r="H86" s="135" t="n">
        <f aca="false">SUM(H431)</f>
        <v>0</v>
      </c>
      <c r="I86" s="135" t="n">
        <f aca="false">SUM(I431)</f>
        <v>0</v>
      </c>
      <c r="J86" s="136" t="n">
        <f aca="false">SUM(J431)</f>
        <v>0</v>
      </c>
      <c r="K86" s="137" t="n">
        <f aca="false">SUM(K431)</f>
        <v>0</v>
      </c>
      <c r="L86" s="137" t="n">
        <f aca="false">SUM(L431)</f>
        <v>0</v>
      </c>
      <c r="M86" s="137" t="n">
        <f aca="false">SUM(M431)</f>
        <v>0</v>
      </c>
      <c r="N86" s="137" t="n">
        <f aca="false">SUM(N431)</f>
        <v>0</v>
      </c>
      <c r="O86" s="137" t="n">
        <f aca="false">SUM(O431)</f>
        <v>0</v>
      </c>
      <c r="P86" s="137" t="n">
        <f aca="false">SUM(P431)</f>
        <v>0</v>
      </c>
      <c r="Q86" s="137" t="n">
        <f aca="false">SUM(Q431)</f>
        <v>0</v>
      </c>
      <c r="R86" s="137" t="n">
        <f aca="false">SUM(R431)</f>
        <v>0</v>
      </c>
      <c r="S86" s="137" t="n">
        <f aca="false">SUM(S431)</f>
        <v>0</v>
      </c>
      <c r="T86" s="137" t="n">
        <f aca="false">SUM(T431)</f>
        <v>0</v>
      </c>
      <c r="U86" s="137" t="n">
        <f aca="false">SUM(U431)</f>
        <v>0</v>
      </c>
      <c r="V86" s="135" t="n">
        <f aca="false">SUM(V431)</f>
        <v>0</v>
      </c>
      <c r="X86" s="139"/>
      <c r="Y86" s="140"/>
    </row>
    <row r="87" s="138" customFormat="true" ht="14.25" hidden="false" customHeight="true" outlineLevel="0" collapsed="false">
      <c r="A87" s="103"/>
      <c r="B87" s="133"/>
      <c r="C87" s="134"/>
      <c r="D87" s="113"/>
      <c r="E87" s="129"/>
      <c r="F87" s="80" t="s">
        <v>46</v>
      </c>
      <c r="G87" s="135" t="n">
        <f aca="false">SUM(G432)</f>
        <v>0</v>
      </c>
      <c r="H87" s="135" t="n">
        <f aca="false">SUM(H432)</f>
        <v>0</v>
      </c>
      <c r="I87" s="135" t="n">
        <f aca="false">SUM(I432)</f>
        <v>0</v>
      </c>
      <c r="J87" s="136" t="n">
        <f aca="false">SUM(J432)</f>
        <v>0</v>
      </c>
      <c r="K87" s="137" t="n">
        <f aca="false">SUM(K432)</f>
        <v>0</v>
      </c>
      <c r="L87" s="137" t="n">
        <f aca="false">SUM(L432)</f>
        <v>0</v>
      </c>
      <c r="M87" s="137" t="n">
        <f aca="false">SUM(M432)</f>
        <v>0</v>
      </c>
      <c r="N87" s="137" t="n">
        <f aca="false">SUM(N432)</f>
        <v>0</v>
      </c>
      <c r="O87" s="137" t="n">
        <f aca="false">SUM(O432)</f>
        <v>0</v>
      </c>
      <c r="P87" s="137" t="n">
        <f aca="false">SUM(P432)</f>
        <v>0</v>
      </c>
      <c r="Q87" s="137" t="n">
        <f aca="false">SUM(Q432)</f>
        <v>0</v>
      </c>
      <c r="R87" s="137" t="n">
        <f aca="false">SUM(R432)</f>
        <v>0</v>
      </c>
      <c r="S87" s="137" t="n">
        <f aca="false">SUM(S432)</f>
        <v>0</v>
      </c>
      <c r="T87" s="137" t="n">
        <f aca="false">SUM(T432)</f>
        <v>0</v>
      </c>
      <c r="U87" s="137" t="n">
        <f aca="false">SUM(U432)</f>
        <v>0</v>
      </c>
      <c r="V87" s="135" t="n">
        <f aca="false">SUM(V432)</f>
        <v>0</v>
      </c>
      <c r="X87" s="139"/>
      <c r="Y87" s="140"/>
    </row>
    <row r="88" s="138" customFormat="true" ht="14.25" hidden="false" customHeight="true" outlineLevel="0" collapsed="false">
      <c r="A88" s="103"/>
      <c r="B88" s="133"/>
      <c r="C88" s="134"/>
      <c r="D88" s="113"/>
      <c r="E88" s="129"/>
      <c r="F88" s="80" t="s">
        <v>47</v>
      </c>
      <c r="G88" s="135" t="n">
        <f aca="false">SUM(G433)</f>
        <v>260000</v>
      </c>
      <c r="H88" s="135" t="n">
        <f aca="false">SUM(H433)</f>
        <v>65000</v>
      </c>
      <c r="I88" s="135" t="n">
        <f aca="false">SUM(I433)</f>
        <v>195000</v>
      </c>
      <c r="J88" s="136" t="n">
        <f aca="false">SUM(J433)</f>
        <v>260000</v>
      </c>
      <c r="K88" s="137" t="n">
        <f aca="false">SUM(K433)</f>
        <v>65000</v>
      </c>
      <c r="L88" s="137" t="n">
        <f aca="false">SUM(L433)</f>
        <v>0</v>
      </c>
      <c r="M88" s="137" t="n">
        <f aca="false">SUM(M433)</f>
        <v>0</v>
      </c>
      <c r="N88" s="137" t="n">
        <f aca="false">SUM(N433)</f>
        <v>65000</v>
      </c>
      <c r="O88" s="137" t="n">
        <f aca="false">SUM(O433)</f>
        <v>0</v>
      </c>
      <c r="P88" s="137" t="n">
        <f aca="false">SUM(P433)</f>
        <v>0</v>
      </c>
      <c r="Q88" s="137" t="n">
        <f aca="false">SUM(Q433)</f>
        <v>195000</v>
      </c>
      <c r="R88" s="137" t="n">
        <f aca="false">SUM(R433)</f>
        <v>0</v>
      </c>
      <c r="S88" s="137" t="n">
        <f aca="false">SUM(S433)</f>
        <v>0</v>
      </c>
      <c r="T88" s="137" t="n">
        <f aca="false">SUM(T433)</f>
        <v>0</v>
      </c>
      <c r="U88" s="137" t="n">
        <f aca="false">SUM(U433)</f>
        <v>195000</v>
      </c>
      <c r="V88" s="135" t="n">
        <f aca="false">SUM(V433)</f>
        <v>0</v>
      </c>
      <c r="X88" s="139"/>
      <c r="Y88" s="140"/>
    </row>
    <row r="89" s="130" customFormat="true" ht="14.25" hidden="false" customHeight="true" outlineLevel="0" collapsed="false">
      <c r="A89" s="88"/>
      <c r="B89" s="127"/>
      <c r="C89" s="128"/>
      <c r="D89" s="113"/>
      <c r="E89" s="129"/>
      <c r="F89" s="72" t="s">
        <v>42</v>
      </c>
      <c r="G89" s="141" t="n">
        <f aca="false">SUM(G434)</f>
        <v>0</v>
      </c>
      <c r="H89" s="141" t="n">
        <f aca="false">SUM(H434)</f>
        <v>0</v>
      </c>
      <c r="I89" s="141" t="n">
        <f aca="false">SUM(I434)</f>
        <v>0</v>
      </c>
      <c r="J89" s="142" t="n">
        <f aca="false">SUM(J434)</f>
        <v>0</v>
      </c>
      <c r="K89" s="143" t="n">
        <f aca="false">SUM(K434)</f>
        <v>0</v>
      </c>
      <c r="L89" s="143" t="n">
        <f aca="false">SUM(L434)</f>
        <v>0</v>
      </c>
      <c r="M89" s="143" t="n">
        <f aca="false">SUM(M434)</f>
        <v>0</v>
      </c>
      <c r="N89" s="143" t="n">
        <f aca="false">SUM(N434)</f>
        <v>0</v>
      </c>
      <c r="O89" s="143" t="n">
        <f aca="false">SUM(O434)</f>
        <v>0</v>
      </c>
      <c r="P89" s="143" t="n">
        <f aca="false">SUM(P434)</f>
        <v>0</v>
      </c>
      <c r="Q89" s="143" t="n">
        <f aca="false">SUM(Q434)</f>
        <v>0</v>
      </c>
      <c r="R89" s="143" t="n">
        <f aca="false">SUM(R434)</f>
        <v>0</v>
      </c>
      <c r="S89" s="143" t="n">
        <f aca="false">SUM(S434)</f>
        <v>0</v>
      </c>
      <c r="T89" s="143" t="n">
        <f aca="false">SUM(T434)</f>
        <v>0</v>
      </c>
      <c r="U89" s="143" t="n">
        <f aca="false">SUM(U434)</f>
        <v>0</v>
      </c>
      <c r="V89" s="141" t="n">
        <f aca="false">SUM(V434)</f>
        <v>0</v>
      </c>
      <c r="X89" s="131"/>
      <c r="Y89" s="132"/>
    </row>
    <row r="90" customFormat="false" ht="14.25" hidden="false" customHeight="true" outlineLevel="0" collapsed="false">
      <c r="B90" s="51"/>
      <c r="C90" s="112"/>
      <c r="D90" s="113"/>
      <c r="E90" s="144" t="s">
        <v>59</v>
      </c>
      <c r="F90" s="145" t="s">
        <v>60</v>
      </c>
      <c r="G90" s="59" t="n">
        <f aca="false">SUM(G91)</f>
        <v>600</v>
      </c>
      <c r="H90" s="59" t="n">
        <f aca="false">SUM(H91)</f>
        <v>300</v>
      </c>
      <c r="I90" s="59" t="n">
        <f aca="false">SUM(I91)</f>
        <v>300</v>
      </c>
      <c r="J90" s="60" t="n">
        <f aca="false">SUM(J91)</f>
        <v>600</v>
      </c>
      <c r="K90" s="61" t="n">
        <f aca="false">SUM(K91)</f>
        <v>300</v>
      </c>
      <c r="L90" s="61" t="n">
        <f aca="false">SUM(L91)</f>
        <v>0</v>
      </c>
      <c r="M90" s="61" t="n">
        <f aca="false">SUM(M91)</f>
        <v>0</v>
      </c>
      <c r="N90" s="61" t="n">
        <f aca="false">SUM(N91)</f>
        <v>300</v>
      </c>
      <c r="O90" s="61" t="n">
        <f aca="false">SUM(O91)</f>
        <v>0</v>
      </c>
      <c r="P90" s="61" t="n">
        <f aca="false">SUM(P91)</f>
        <v>0</v>
      </c>
      <c r="Q90" s="61" t="n">
        <f aca="false">SUM(Q91)</f>
        <v>300</v>
      </c>
      <c r="R90" s="61" t="n">
        <f aca="false">SUM(R91)</f>
        <v>0</v>
      </c>
      <c r="S90" s="61" t="n">
        <f aca="false">SUM(S91)</f>
        <v>0</v>
      </c>
      <c r="T90" s="61" t="n">
        <f aca="false">SUM(T91)</f>
        <v>0</v>
      </c>
      <c r="U90" s="61" t="n">
        <f aca="false">SUM(U91)</f>
        <v>300</v>
      </c>
      <c r="V90" s="59" t="n">
        <f aca="false">SUM(V91)</f>
        <v>0</v>
      </c>
      <c r="X90" s="3" t="n">
        <f aca="false">SUM(H90+I90+V90)</f>
        <v>600</v>
      </c>
      <c r="Y90" s="38" t="n">
        <f aca="false">SUM(G90-X90)</f>
        <v>0</v>
      </c>
    </row>
    <row r="91" customFormat="false" ht="14.25" hidden="false" customHeight="true" outlineLevel="0" collapsed="false">
      <c r="B91" s="51"/>
      <c r="C91" s="112"/>
      <c r="D91" s="113"/>
      <c r="E91" s="64" t="n">
        <v>85154</v>
      </c>
      <c r="F91" s="102" t="s">
        <v>61</v>
      </c>
      <c r="G91" s="66" t="n">
        <f aca="false">G96+G92</f>
        <v>600</v>
      </c>
      <c r="H91" s="66" t="n">
        <f aca="false">H96+H92</f>
        <v>300</v>
      </c>
      <c r="I91" s="66" t="n">
        <f aca="false">I96+I92</f>
        <v>300</v>
      </c>
      <c r="J91" s="67" t="n">
        <f aca="false">J96+J92</f>
        <v>600</v>
      </c>
      <c r="K91" s="68" t="n">
        <f aca="false">K96+K92</f>
        <v>300</v>
      </c>
      <c r="L91" s="68" t="n">
        <f aca="false">L96+L92</f>
        <v>0</v>
      </c>
      <c r="M91" s="68" t="n">
        <f aca="false">M96+M92</f>
        <v>0</v>
      </c>
      <c r="N91" s="68" t="n">
        <f aca="false">N96+N92</f>
        <v>300</v>
      </c>
      <c r="O91" s="68" t="n">
        <f aca="false">O96+O92</f>
        <v>0</v>
      </c>
      <c r="P91" s="68" t="n">
        <f aca="false">P96+P92</f>
        <v>0</v>
      </c>
      <c r="Q91" s="68" t="n">
        <f aca="false">Q96+Q92</f>
        <v>300</v>
      </c>
      <c r="R91" s="68" t="n">
        <f aca="false">R96+R92</f>
        <v>0</v>
      </c>
      <c r="S91" s="68" t="n">
        <f aca="false">S96+S92</f>
        <v>0</v>
      </c>
      <c r="T91" s="68" t="n">
        <f aca="false">T96+T92</f>
        <v>0</v>
      </c>
      <c r="U91" s="68" t="n">
        <f aca="false">U96+U92</f>
        <v>300</v>
      </c>
      <c r="V91" s="66" t="n">
        <f aca="false">V96+V92</f>
        <v>0</v>
      </c>
      <c r="X91" s="3" t="n">
        <f aca="false">SUM(H91+I91+V91)</f>
        <v>600</v>
      </c>
      <c r="Y91" s="38" t="n">
        <f aca="false">SUM(G91-X91)</f>
        <v>0</v>
      </c>
    </row>
    <row r="92" customFormat="false" ht="14.25" hidden="false" customHeight="true" outlineLevel="0" collapsed="false">
      <c r="B92" s="51"/>
      <c r="C92" s="112"/>
      <c r="D92" s="113"/>
      <c r="E92" s="114"/>
      <c r="F92" s="115" t="s">
        <v>41</v>
      </c>
      <c r="G92" s="73" t="n">
        <f aca="false">SUM(G93:G95)</f>
        <v>600</v>
      </c>
      <c r="H92" s="73" t="n">
        <f aca="false">SUM(H93:H95)</f>
        <v>300</v>
      </c>
      <c r="I92" s="73" t="n">
        <f aca="false">SUM(I93:I95)</f>
        <v>300</v>
      </c>
      <c r="J92" s="74" t="n">
        <f aca="false">SUM(J93:J95)</f>
        <v>600</v>
      </c>
      <c r="K92" s="75" t="n">
        <f aca="false">SUM(K93:K95)</f>
        <v>300</v>
      </c>
      <c r="L92" s="75" t="n">
        <f aca="false">SUM(L93:L95)</f>
        <v>0</v>
      </c>
      <c r="M92" s="75" t="n">
        <f aca="false">SUM(M93:M95)</f>
        <v>0</v>
      </c>
      <c r="N92" s="75" t="n">
        <f aca="false">SUM(N93:N95)</f>
        <v>300</v>
      </c>
      <c r="O92" s="75" t="n">
        <f aca="false">SUM(O93:O95)</f>
        <v>0</v>
      </c>
      <c r="P92" s="75" t="n">
        <f aca="false">SUM(P93:P95)</f>
        <v>0</v>
      </c>
      <c r="Q92" s="75" t="n">
        <f aca="false">SUM(Q93:Q95)</f>
        <v>300</v>
      </c>
      <c r="R92" s="75" t="n">
        <f aca="false">SUM(R93:R95)</f>
        <v>0</v>
      </c>
      <c r="S92" s="75" t="n">
        <f aca="false">SUM(S93:S95)</f>
        <v>0</v>
      </c>
      <c r="T92" s="75" t="n">
        <f aca="false">SUM(T93:T95)</f>
        <v>0</v>
      </c>
      <c r="U92" s="75" t="n">
        <f aca="false">SUM(U93:U95)</f>
        <v>300</v>
      </c>
      <c r="V92" s="73" t="n">
        <f aca="false">SUM(V93:V95)</f>
        <v>0</v>
      </c>
      <c r="X92" s="3" t="n">
        <f aca="false">SUM(H92+I92+V92)</f>
        <v>600</v>
      </c>
      <c r="Y92" s="38" t="n">
        <f aca="false">SUM(G92-X92)</f>
        <v>0</v>
      </c>
    </row>
    <row r="93" customFormat="false" ht="14.25" hidden="false" customHeight="true" outlineLevel="0" collapsed="false">
      <c r="B93" s="51"/>
      <c r="C93" s="112"/>
      <c r="D93" s="113"/>
      <c r="E93" s="114"/>
      <c r="F93" s="80" t="s">
        <v>45</v>
      </c>
      <c r="G93" s="81" t="n">
        <f aca="false">G527</f>
        <v>600</v>
      </c>
      <c r="H93" s="81" t="n">
        <f aca="false">H527</f>
        <v>300</v>
      </c>
      <c r="I93" s="81" t="n">
        <f aca="false">I527</f>
        <v>300</v>
      </c>
      <c r="J93" s="81" t="n">
        <f aca="false">J527</f>
        <v>600</v>
      </c>
      <c r="K93" s="116" t="n">
        <f aca="false">K527</f>
        <v>300</v>
      </c>
      <c r="L93" s="116" t="n">
        <f aca="false">L527</f>
        <v>0</v>
      </c>
      <c r="M93" s="116" t="n">
        <f aca="false">M527</f>
        <v>0</v>
      </c>
      <c r="N93" s="116" t="n">
        <f aca="false">N527</f>
        <v>300</v>
      </c>
      <c r="O93" s="116" t="n">
        <f aca="false">O527</f>
        <v>0</v>
      </c>
      <c r="P93" s="116" t="n">
        <f aca="false">P527</f>
        <v>0</v>
      </c>
      <c r="Q93" s="116" t="n">
        <f aca="false">Q527</f>
        <v>300</v>
      </c>
      <c r="R93" s="116" t="n">
        <f aca="false">R527</f>
        <v>0</v>
      </c>
      <c r="S93" s="116" t="n">
        <f aca="false">S527</f>
        <v>0</v>
      </c>
      <c r="T93" s="116" t="n">
        <f aca="false">T527</f>
        <v>0</v>
      </c>
      <c r="U93" s="116" t="n">
        <f aca="false">U527</f>
        <v>300</v>
      </c>
      <c r="V93" s="81" t="n">
        <f aca="false">SUM(V276,V309,V215,V194)</f>
        <v>0</v>
      </c>
      <c r="X93" s="3" t="n">
        <f aca="false">SUM(H93+I93+V93)</f>
        <v>600</v>
      </c>
      <c r="Y93" s="38" t="n">
        <f aca="false">SUM(G93-X93)</f>
        <v>0</v>
      </c>
    </row>
    <row r="94" customFormat="false" ht="14.25" hidden="false" customHeight="true" outlineLevel="0" collapsed="false">
      <c r="B94" s="51"/>
      <c r="C94" s="112"/>
      <c r="D94" s="113"/>
      <c r="E94" s="114"/>
      <c r="F94" s="80" t="s">
        <v>46</v>
      </c>
      <c r="G94" s="81"/>
      <c r="H94" s="81"/>
      <c r="I94" s="81"/>
      <c r="J94" s="82"/>
      <c r="K94" s="83" t="n">
        <f aca="false">SUM(K277,K310,K216,K195)</f>
        <v>0</v>
      </c>
      <c r="L94" s="83" t="n">
        <f aca="false">SUM(L277,L310,L216,L195)</f>
        <v>0</v>
      </c>
      <c r="M94" s="83" t="n">
        <f aca="false">SUM(M277,M310,M216,M195)</f>
        <v>0</v>
      </c>
      <c r="N94" s="83" t="n">
        <f aca="false">SUM(N277,N310,N216,N195)</f>
        <v>0</v>
      </c>
      <c r="O94" s="83" t="n">
        <f aca="false">SUM(O277,O310,O216,O195)</f>
        <v>0</v>
      </c>
      <c r="P94" s="83" t="n">
        <f aca="false">SUM(P277,P310,P216,P195)</f>
        <v>0</v>
      </c>
      <c r="Q94" s="83" t="n">
        <f aca="false">SUM(Q277,Q310,Q216,Q195)</f>
        <v>0</v>
      </c>
      <c r="R94" s="83" t="n">
        <f aca="false">SUM(R277,R310,R216,R195)</f>
        <v>0</v>
      </c>
      <c r="S94" s="83" t="n">
        <f aca="false">SUM(S277,S310,S216,S195)</f>
        <v>0</v>
      </c>
      <c r="T94" s="83" t="n">
        <f aca="false">SUM(T277,T310,T216,T195)</f>
        <v>0</v>
      </c>
      <c r="U94" s="83" t="n">
        <f aca="false">SUM(U277,U310,U216,U195)</f>
        <v>0</v>
      </c>
      <c r="V94" s="81"/>
      <c r="X94" s="3"/>
      <c r="Y94" s="38"/>
    </row>
    <row r="95" customFormat="false" ht="14.25" hidden="false" customHeight="true" outlineLevel="0" collapsed="false">
      <c r="B95" s="51"/>
      <c r="C95" s="112"/>
      <c r="D95" s="113"/>
      <c r="E95" s="114"/>
      <c r="F95" s="80" t="s">
        <v>47</v>
      </c>
      <c r="G95" s="81"/>
      <c r="H95" s="81"/>
      <c r="I95" s="81"/>
      <c r="J95" s="82"/>
      <c r="K95" s="83" t="n">
        <f aca="false">SUM(K278,K311,K217,K196)</f>
        <v>0</v>
      </c>
      <c r="L95" s="83" t="n">
        <f aca="false">SUM(L278,L311,L217,L196)</f>
        <v>0</v>
      </c>
      <c r="M95" s="83" t="n">
        <f aca="false">SUM(M278,M311,M217,M196)</f>
        <v>0</v>
      </c>
      <c r="N95" s="83" t="n">
        <f aca="false">SUM(N278,N311,N217,N196)</f>
        <v>0</v>
      </c>
      <c r="O95" s="83" t="n">
        <f aca="false">SUM(O278,O311,O217,O196)</f>
        <v>0</v>
      </c>
      <c r="P95" s="83" t="n">
        <f aca="false">SUM(P278,P311,P217,P196)</f>
        <v>0</v>
      </c>
      <c r="Q95" s="83" t="n">
        <f aca="false">SUM(Q278,Q311,Q217,Q196)</f>
        <v>0</v>
      </c>
      <c r="R95" s="83" t="n">
        <f aca="false">SUM(R278,R311,R217,R196)</f>
        <v>0</v>
      </c>
      <c r="S95" s="83" t="n">
        <f aca="false">SUM(S278,S311,S217,S196)</f>
        <v>0</v>
      </c>
      <c r="T95" s="83" t="n">
        <f aca="false">SUM(T278,T311,T217,T196)</f>
        <v>0</v>
      </c>
      <c r="U95" s="83" t="n">
        <f aca="false">SUM(U278,U311,U217,U196)</f>
        <v>0</v>
      </c>
      <c r="V95" s="81"/>
      <c r="X95" s="3" t="n">
        <f aca="false">SUM(H95+I95+V95)</f>
        <v>0</v>
      </c>
      <c r="Y95" s="38" t="n">
        <f aca="false">SUM(G95-X95)</f>
        <v>0</v>
      </c>
    </row>
    <row r="96" s="34" customFormat="true" ht="14.25" hidden="false" customHeight="true" outlineLevel="0" collapsed="false">
      <c r="A96" s="30"/>
      <c r="B96" s="117"/>
      <c r="C96" s="146"/>
      <c r="D96" s="113"/>
      <c r="E96" s="114"/>
      <c r="F96" s="72" t="s">
        <v>42</v>
      </c>
      <c r="G96" s="73"/>
      <c r="H96" s="73"/>
      <c r="I96" s="73"/>
      <c r="J96" s="74"/>
      <c r="K96" s="75"/>
      <c r="L96" s="75" t="n">
        <f aca="false">SUM(L279,L312,L218,L197)</f>
        <v>0</v>
      </c>
      <c r="M96" s="75" t="n">
        <f aca="false">SUM(M279,M312,M218,M197)</f>
        <v>0</v>
      </c>
      <c r="N96" s="75"/>
      <c r="O96" s="75"/>
      <c r="P96" s="75" t="n">
        <f aca="false">SUM(P279,P312,P218,P197)</f>
        <v>0</v>
      </c>
      <c r="Q96" s="75"/>
      <c r="R96" s="75" t="n">
        <f aca="false">SUM(R279,R312,R218,R197)</f>
        <v>0</v>
      </c>
      <c r="S96" s="75" t="n">
        <f aca="false">SUM(S279,S312,S218,S197)</f>
        <v>0</v>
      </c>
      <c r="T96" s="75" t="n">
        <f aca="false">SUM(T279,T312,T218,T197)</f>
        <v>0</v>
      </c>
      <c r="U96" s="75"/>
      <c r="V96" s="73"/>
      <c r="X96" s="33"/>
      <c r="Y96" s="76"/>
    </row>
    <row r="97" customFormat="false" ht="14.25" hidden="false" customHeight="true" outlineLevel="0" collapsed="false">
      <c r="B97" s="51"/>
      <c r="C97" s="112"/>
      <c r="D97" s="113"/>
      <c r="E97" s="144" t="s">
        <v>62</v>
      </c>
      <c r="F97" s="145" t="s">
        <v>63</v>
      </c>
      <c r="G97" s="59" t="n">
        <f aca="false">SUM(G98)</f>
        <v>102206</v>
      </c>
      <c r="H97" s="59" t="n">
        <f aca="false">SUM(H98)</f>
        <v>102206</v>
      </c>
      <c r="I97" s="59" t="n">
        <f aca="false">SUM(I98)</f>
        <v>0</v>
      </c>
      <c r="J97" s="60" t="n">
        <f aca="false">SUM(J98)</f>
        <v>102206</v>
      </c>
      <c r="K97" s="61" t="n">
        <f aca="false">SUM(K98)</f>
        <v>102206</v>
      </c>
      <c r="L97" s="61" t="n">
        <f aca="false">SUM(L98)</f>
        <v>0</v>
      </c>
      <c r="M97" s="61" t="n">
        <f aca="false">SUM(M98)</f>
        <v>0</v>
      </c>
      <c r="N97" s="61" t="n">
        <f aca="false">SUM(N98)</f>
        <v>0</v>
      </c>
      <c r="O97" s="61" t="n">
        <f aca="false">SUM(O98)</f>
        <v>102206</v>
      </c>
      <c r="P97" s="61" t="n">
        <f aca="false">SUM(P98)</f>
        <v>0</v>
      </c>
      <c r="Q97" s="61" t="n">
        <f aca="false">SUM(Q98)</f>
        <v>0</v>
      </c>
      <c r="R97" s="61" t="n">
        <f aca="false">SUM(R98)</f>
        <v>0</v>
      </c>
      <c r="S97" s="61" t="n">
        <f aca="false">SUM(S98)</f>
        <v>0</v>
      </c>
      <c r="T97" s="61" t="n">
        <f aca="false">SUM(T98)</f>
        <v>0</v>
      </c>
      <c r="U97" s="61" t="n">
        <f aca="false">SUM(U98)</f>
        <v>0</v>
      </c>
      <c r="V97" s="59" t="n">
        <f aca="false">SUM(V98)</f>
        <v>0</v>
      </c>
      <c r="X97" s="3" t="n">
        <f aca="false">SUM(H97+I97+V97)</f>
        <v>102206</v>
      </c>
      <c r="Y97" s="38" t="n">
        <f aca="false">SUM(G97-X97)</f>
        <v>0</v>
      </c>
    </row>
    <row r="98" customFormat="false" ht="14.25" hidden="false" customHeight="true" outlineLevel="0" collapsed="false">
      <c r="B98" s="51"/>
      <c r="C98" s="112"/>
      <c r="D98" s="113"/>
      <c r="E98" s="64" t="n">
        <v>85219</v>
      </c>
      <c r="F98" s="102" t="s">
        <v>64</v>
      </c>
      <c r="G98" s="66" t="n">
        <f aca="false">G103+G99</f>
        <v>102206</v>
      </c>
      <c r="H98" s="66" t="n">
        <f aca="false">H103+H99</f>
        <v>102206</v>
      </c>
      <c r="I98" s="66" t="n">
        <f aca="false">I103+I99</f>
        <v>0</v>
      </c>
      <c r="J98" s="67" t="n">
        <f aca="false">J103+J99</f>
        <v>102206</v>
      </c>
      <c r="K98" s="68" t="n">
        <f aca="false">K103+K99</f>
        <v>102206</v>
      </c>
      <c r="L98" s="68" t="n">
        <f aca="false">L103+L99</f>
        <v>0</v>
      </c>
      <c r="M98" s="68" t="n">
        <f aca="false">M103+M99</f>
        <v>0</v>
      </c>
      <c r="N98" s="68" t="n">
        <f aca="false">N103+N99</f>
        <v>0</v>
      </c>
      <c r="O98" s="68" t="n">
        <f aca="false">O103+O99</f>
        <v>102206</v>
      </c>
      <c r="P98" s="68" t="n">
        <f aca="false">P103+P99</f>
        <v>0</v>
      </c>
      <c r="Q98" s="68" t="n">
        <f aca="false">Q103+Q99</f>
        <v>0</v>
      </c>
      <c r="R98" s="68" t="n">
        <f aca="false">R103+R99</f>
        <v>0</v>
      </c>
      <c r="S98" s="68" t="n">
        <f aca="false">S103+S99</f>
        <v>0</v>
      </c>
      <c r="T98" s="68" t="n">
        <f aca="false">T103+T99</f>
        <v>0</v>
      </c>
      <c r="U98" s="68" t="n">
        <f aca="false">U103+U99</f>
        <v>0</v>
      </c>
      <c r="V98" s="66" t="n">
        <f aca="false">V103+V99</f>
        <v>0</v>
      </c>
      <c r="X98" s="3" t="n">
        <f aca="false">SUM(H98+I98+V98)</f>
        <v>102206</v>
      </c>
      <c r="Y98" s="38" t="n">
        <f aca="false">SUM(G98-X98)</f>
        <v>0</v>
      </c>
    </row>
    <row r="99" customFormat="false" ht="14.25" hidden="false" customHeight="true" outlineLevel="0" collapsed="false">
      <c r="B99" s="51"/>
      <c r="C99" s="112"/>
      <c r="D99" s="113"/>
      <c r="E99" s="114"/>
      <c r="F99" s="115" t="s">
        <v>41</v>
      </c>
      <c r="G99" s="73" t="n">
        <f aca="false">SUM(G100:G102)</f>
        <v>102206</v>
      </c>
      <c r="H99" s="73" t="n">
        <f aca="false">SUM(H100:H102)</f>
        <v>102206</v>
      </c>
      <c r="I99" s="73" t="n">
        <f aca="false">SUM(I100:I102)</f>
        <v>0</v>
      </c>
      <c r="J99" s="74" t="n">
        <f aca="false">SUM(J100:J102)</f>
        <v>102206</v>
      </c>
      <c r="K99" s="75" t="n">
        <f aca="false">SUM(K100:K102)</f>
        <v>102206</v>
      </c>
      <c r="L99" s="75" t="n">
        <f aca="false">SUM(L100:L102)</f>
        <v>0</v>
      </c>
      <c r="M99" s="75" t="n">
        <f aca="false">SUM(M100:M102)</f>
        <v>0</v>
      </c>
      <c r="N99" s="75" t="n">
        <f aca="false">SUM(N100:N102)</f>
        <v>0</v>
      </c>
      <c r="O99" s="75" t="n">
        <f aca="false">SUM(O100:O102)</f>
        <v>102206</v>
      </c>
      <c r="P99" s="75" t="n">
        <f aca="false">SUM(P100:P102)</f>
        <v>0</v>
      </c>
      <c r="Q99" s="75" t="n">
        <f aca="false">SUM(Q100:Q102)</f>
        <v>0</v>
      </c>
      <c r="R99" s="75" t="n">
        <f aca="false">SUM(R100:R102)</f>
        <v>0</v>
      </c>
      <c r="S99" s="75" t="n">
        <f aca="false">SUM(S100:S102)</f>
        <v>0</v>
      </c>
      <c r="T99" s="75" t="n">
        <f aca="false">SUM(T100:T102)</f>
        <v>0</v>
      </c>
      <c r="U99" s="75" t="n">
        <f aca="false">SUM(U100:U102)</f>
        <v>0</v>
      </c>
      <c r="V99" s="73" t="n">
        <f aca="false">SUM(V100:V102)</f>
        <v>0</v>
      </c>
      <c r="X99" s="3" t="n">
        <f aca="false">SUM(H99+I99+V99)</f>
        <v>102206</v>
      </c>
      <c r="Y99" s="38" t="n">
        <f aca="false">SUM(G99-X99)</f>
        <v>0</v>
      </c>
    </row>
    <row r="100" customFormat="false" ht="14.25" hidden="false" customHeight="true" outlineLevel="0" collapsed="false">
      <c r="B100" s="51"/>
      <c r="C100" s="112"/>
      <c r="D100" s="113"/>
      <c r="E100" s="114"/>
      <c r="F100" s="80" t="s">
        <v>45</v>
      </c>
      <c r="G100" s="81" t="n">
        <f aca="false">SUM(G283,G316,G222,G201)</f>
        <v>96086</v>
      </c>
      <c r="H100" s="81" t="n">
        <f aca="false">SUM(H283,H316,H222,H201)</f>
        <v>96086</v>
      </c>
      <c r="I100" s="81" t="n">
        <f aca="false">SUM(I283,I316,I222,I201)</f>
        <v>0</v>
      </c>
      <c r="J100" s="82" t="n">
        <f aca="false">SUM(J283,J316,J222,J201)</f>
        <v>96086</v>
      </c>
      <c r="K100" s="83" t="n">
        <f aca="false">SUM(K283,K316,K222,K201)</f>
        <v>96086</v>
      </c>
      <c r="L100" s="83" t="n">
        <f aca="false">SUM(L283,L316,L222,L201)</f>
        <v>0</v>
      </c>
      <c r="M100" s="83" t="n">
        <f aca="false">SUM(M283,M316,M222,M201)</f>
        <v>0</v>
      </c>
      <c r="N100" s="83" t="n">
        <f aca="false">SUM(N283,N316,N222,N201)</f>
        <v>0</v>
      </c>
      <c r="O100" s="83" t="n">
        <f aca="false">SUM(O283,O316,O222,O201)</f>
        <v>96086</v>
      </c>
      <c r="P100" s="83" t="n">
        <f aca="false">SUM(P283,P316,P222,P201)</f>
        <v>0</v>
      </c>
      <c r="Q100" s="83" t="n">
        <f aca="false">SUM(Q283,Q316,Q222,Q201)</f>
        <v>0</v>
      </c>
      <c r="R100" s="83" t="n">
        <f aca="false">SUM(R283,R316,R222,R201)</f>
        <v>0</v>
      </c>
      <c r="S100" s="83" t="n">
        <f aca="false">SUM(S283,S316,S222,S201)</f>
        <v>0</v>
      </c>
      <c r="T100" s="83" t="n">
        <f aca="false">SUM(T283,T316,T222,T201)</f>
        <v>0</v>
      </c>
      <c r="U100" s="83" t="n">
        <f aca="false">SUM(U283,U316,U222,U201)</f>
        <v>0</v>
      </c>
      <c r="V100" s="81" t="n">
        <f aca="false">SUM(V283,V316,V222,V201)</f>
        <v>0</v>
      </c>
      <c r="X100" s="3" t="n">
        <f aca="false">SUM(H100+I100+V100)</f>
        <v>96086</v>
      </c>
      <c r="Y100" s="38" t="n">
        <f aca="false">SUM(G100-X100)</f>
        <v>0</v>
      </c>
    </row>
    <row r="101" customFormat="false" ht="14.25" hidden="false" customHeight="true" outlineLevel="0" collapsed="false">
      <c r="B101" s="51"/>
      <c r="C101" s="112"/>
      <c r="D101" s="113"/>
      <c r="E101" s="114"/>
      <c r="F101" s="80" t="s">
        <v>46</v>
      </c>
      <c r="G101" s="81" t="n">
        <f aca="false">SUM(G284,G317,G223,G202)</f>
        <v>0</v>
      </c>
      <c r="H101" s="81" t="n">
        <f aca="false">SUM(H284,H317,H223,H202)</f>
        <v>0</v>
      </c>
      <c r="I101" s="81" t="n">
        <f aca="false">SUM(I284,I317,I223,I202)</f>
        <v>0</v>
      </c>
      <c r="J101" s="82" t="n">
        <f aca="false">SUM(J284,J317,J223,J202)</f>
        <v>0</v>
      </c>
      <c r="K101" s="83" t="n">
        <f aca="false">SUM(K284,K317,K223,K202)</f>
        <v>0</v>
      </c>
      <c r="L101" s="83" t="n">
        <f aca="false">SUM(L284,L317,L223,L202)</f>
        <v>0</v>
      </c>
      <c r="M101" s="83" t="n">
        <f aca="false">SUM(M284,M317,M223,M202)</f>
        <v>0</v>
      </c>
      <c r="N101" s="83" t="n">
        <f aca="false">SUM(N284,N317,N223,N202)</f>
        <v>0</v>
      </c>
      <c r="O101" s="83" t="n">
        <f aca="false">SUM(O284,O317,O223,O202)</f>
        <v>0</v>
      </c>
      <c r="P101" s="83" t="n">
        <f aca="false">SUM(P284,P317,P223,P202)</f>
        <v>0</v>
      </c>
      <c r="Q101" s="83" t="n">
        <f aca="false">SUM(Q284,Q317,Q223,Q202)</f>
        <v>0</v>
      </c>
      <c r="R101" s="83" t="n">
        <f aca="false">SUM(R284,R317,R223,R202)</f>
        <v>0</v>
      </c>
      <c r="S101" s="83" t="n">
        <f aca="false">SUM(S284,S317,S223,S202)</f>
        <v>0</v>
      </c>
      <c r="T101" s="83" t="n">
        <f aca="false">SUM(T284,T317,T223,T202)</f>
        <v>0</v>
      </c>
      <c r="U101" s="83" t="n">
        <f aca="false">SUM(U284,U317,U223,U202)</f>
        <v>0</v>
      </c>
      <c r="V101" s="81" t="n">
        <f aca="false">SUM(V284,V317,V223,V202)</f>
        <v>0</v>
      </c>
      <c r="X101" s="3"/>
      <c r="Y101" s="38"/>
    </row>
    <row r="102" customFormat="false" ht="14.25" hidden="false" customHeight="true" outlineLevel="0" collapsed="false">
      <c r="B102" s="51"/>
      <c r="C102" s="112"/>
      <c r="D102" s="113"/>
      <c r="E102" s="114"/>
      <c r="F102" s="80" t="s">
        <v>47</v>
      </c>
      <c r="G102" s="81" t="n">
        <f aca="false">SUM(G285,G318,G224,G203)</f>
        <v>6120</v>
      </c>
      <c r="H102" s="81" t="n">
        <f aca="false">SUM(H285,H318,H224,H203)</f>
        <v>6120</v>
      </c>
      <c r="I102" s="81" t="n">
        <f aca="false">SUM(I285,I318,I224,I203)</f>
        <v>0</v>
      </c>
      <c r="J102" s="82" t="n">
        <f aca="false">SUM(J285,J318,J224,J203)</f>
        <v>6120</v>
      </c>
      <c r="K102" s="83" t="n">
        <f aca="false">SUM(K285,K318,K224,K203)</f>
        <v>6120</v>
      </c>
      <c r="L102" s="83" t="n">
        <f aca="false">SUM(L285,L318,L224,L203)</f>
        <v>0</v>
      </c>
      <c r="M102" s="83" t="n">
        <f aca="false">SUM(M285,M318,M224,M203)</f>
        <v>0</v>
      </c>
      <c r="N102" s="83" t="n">
        <f aca="false">SUM(N285,N318,N224,N203)</f>
        <v>0</v>
      </c>
      <c r="O102" s="83" t="n">
        <f aca="false">SUM(O285,O318,O224,O203)</f>
        <v>6120</v>
      </c>
      <c r="P102" s="83" t="n">
        <f aca="false">SUM(P285,P318,P224,P203)</f>
        <v>0</v>
      </c>
      <c r="Q102" s="83" t="n">
        <f aca="false">SUM(Q285,Q318,Q224,Q203)</f>
        <v>0</v>
      </c>
      <c r="R102" s="83" t="n">
        <f aca="false">SUM(R285,R318,R224,R203)</f>
        <v>0</v>
      </c>
      <c r="S102" s="83" t="n">
        <f aca="false">SUM(S285,S318,S224,S203)</f>
        <v>0</v>
      </c>
      <c r="T102" s="83" t="n">
        <f aca="false">SUM(T285,T318,T224,T203)</f>
        <v>0</v>
      </c>
      <c r="U102" s="83" t="n">
        <f aca="false">SUM(U285,U318,U224,U203)</f>
        <v>0</v>
      </c>
      <c r="V102" s="81" t="n">
        <f aca="false">SUM(V285,V318,V224,V203)</f>
        <v>0</v>
      </c>
      <c r="X102" s="3" t="n">
        <f aca="false">SUM(H102+I102+V102)</f>
        <v>6120</v>
      </c>
      <c r="Y102" s="38" t="n">
        <f aca="false">SUM(G102-X102)</f>
        <v>0</v>
      </c>
    </row>
    <row r="103" s="34" customFormat="true" ht="14.25" hidden="false" customHeight="true" outlineLevel="0" collapsed="false">
      <c r="A103" s="30"/>
      <c r="B103" s="117"/>
      <c r="C103" s="146"/>
      <c r="D103" s="147"/>
      <c r="E103" s="114"/>
      <c r="F103" s="72" t="s">
        <v>42</v>
      </c>
      <c r="G103" s="73" t="n">
        <f aca="false">SUM(G286,G319,G225,G204)</f>
        <v>0</v>
      </c>
      <c r="H103" s="73" t="n">
        <f aca="false">SUM(H286,H319,H225,H204)</f>
        <v>0</v>
      </c>
      <c r="I103" s="73" t="n">
        <f aca="false">SUM(I286,I319,I225,I204)</f>
        <v>0</v>
      </c>
      <c r="J103" s="74" t="n">
        <f aca="false">SUM(J286,J319,J225,J204)</f>
        <v>0</v>
      </c>
      <c r="K103" s="75" t="n">
        <f aca="false">SUM(K286,K319,K225,K204)</f>
        <v>0</v>
      </c>
      <c r="L103" s="75" t="n">
        <f aca="false">SUM(L286,L319,L225,L204)</f>
        <v>0</v>
      </c>
      <c r="M103" s="75" t="n">
        <f aca="false">SUM(M286,M319,M225,M204)</f>
        <v>0</v>
      </c>
      <c r="N103" s="75" t="n">
        <f aca="false">SUM(N286,N319,N225,N204)</f>
        <v>0</v>
      </c>
      <c r="O103" s="75" t="n">
        <f aca="false">SUM(O286,O319,O225,O204)</f>
        <v>0</v>
      </c>
      <c r="P103" s="75" t="n">
        <f aca="false">SUM(P286,P319,P225,P204)</f>
        <v>0</v>
      </c>
      <c r="Q103" s="75" t="n">
        <f aca="false">SUM(Q286,Q319,Q225,Q204)</f>
        <v>0</v>
      </c>
      <c r="R103" s="75" t="n">
        <f aca="false">SUM(R286,R319,R225,R204)</f>
        <v>0</v>
      </c>
      <c r="S103" s="75" t="n">
        <f aca="false">SUM(S286,S319,S225,S204)</f>
        <v>0</v>
      </c>
      <c r="T103" s="75" t="n">
        <f aca="false">SUM(T286,T319,T225,T204)</f>
        <v>0</v>
      </c>
      <c r="U103" s="75" t="n">
        <f aca="false">SUM(U286,U319,U225,U204)</f>
        <v>0</v>
      </c>
      <c r="V103" s="73" t="n">
        <f aca="false">SUM(V286,V319,V225,V204)</f>
        <v>0</v>
      </c>
      <c r="X103" s="33"/>
      <c r="Y103" s="76"/>
    </row>
    <row r="104" customFormat="false" ht="41.25" hidden="false" customHeight="true" outlineLevel="0" collapsed="false">
      <c r="B104" s="51"/>
      <c r="C104" s="97"/>
      <c r="D104" s="113"/>
      <c r="E104" s="99" t="n">
        <v>853</v>
      </c>
      <c r="F104" s="100" t="s">
        <v>65</v>
      </c>
      <c r="G104" s="59" t="n">
        <f aca="false">SUM(G105,G111)</f>
        <v>9231962</v>
      </c>
      <c r="H104" s="59" t="n">
        <f aca="false">SUM(H105,H111)</f>
        <v>1718212</v>
      </c>
      <c r="I104" s="59" t="n">
        <f aca="false">SUM(I105,I111)</f>
        <v>7502750</v>
      </c>
      <c r="J104" s="60" t="n">
        <f aca="false">SUM(J105,J111)</f>
        <v>9231962</v>
      </c>
      <c r="K104" s="61" t="n">
        <f aca="false">SUM(K105,K111)</f>
        <v>1718212</v>
      </c>
      <c r="L104" s="61" t="n">
        <f aca="false">SUM(L105,L111)</f>
        <v>0</v>
      </c>
      <c r="M104" s="61" t="n">
        <f aca="false">SUM(M105,M111)</f>
        <v>0</v>
      </c>
      <c r="N104" s="61" t="n">
        <f aca="false">SUM(N105,N111)</f>
        <v>645122</v>
      </c>
      <c r="O104" s="61" t="n">
        <f aca="false">SUM(O105,O111)</f>
        <v>0</v>
      </c>
      <c r="P104" s="61" t="n">
        <f aca="false">SUM(P105,P111)</f>
        <v>1073090</v>
      </c>
      <c r="Q104" s="61" t="n">
        <f aca="false">SUM(Q105,Q111)</f>
        <v>7502750</v>
      </c>
      <c r="R104" s="61" t="n">
        <f aca="false">SUM(R105,R111)</f>
        <v>0</v>
      </c>
      <c r="S104" s="61" t="n">
        <f aca="false">SUM(S105,S111)</f>
        <v>0</v>
      </c>
      <c r="T104" s="61" t="n">
        <f aca="false">SUM(T105,T111)</f>
        <v>3530520</v>
      </c>
      <c r="U104" s="61" t="n">
        <f aca="false">SUM(U105,U111)</f>
        <v>3972230</v>
      </c>
      <c r="V104" s="59" t="n">
        <f aca="false">SUM(V105,V111)</f>
        <v>11000</v>
      </c>
      <c r="X104" s="3" t="n">
        <f aca="false">SUM(H104+I104+V104)</f>
        <v>9231962</v>
      </c>
      <c r="Y104" s="38" t="n">
        <f aca="false">SUM(G104-X104)</f>
        <v>0</v>
      </c>
    </row>
    <row r="105" customFormat="false" ht="14.25" hidden="false" customHeight="true" outlineLevel="0" collapsed="false">
      <c r="B105" s="51"/>
      <c r="C105" s="97"/>
      <c r="D105" s="113"/>
      <c r="E105" s="101" t="n">
        <v>85333</v>
      </c>
      <c r="F105" s="102" t="s">
        <v>66</v>
      </c>
      <c r="G105" s="66" t="n">
        <f aca="false">G110+G106</f>
        <v>4835866</v>
      </c>
      <c r="H105" s="66" t="n">
        <f aca="false">H110+H106</f>
        <v>1043527</v>
      </c>
      <c r="I105" s="66" t="n">
        <f aca="false">I110+I106</f>
        <v>3792339</v>
      </c>
      <c r="J105" s="67" t="n">
        <f aca="false">J110+J106</f>
        <v>4835866</v>
      </c>
      <c r="K105" s="68" t="n">
        <f aca="false">K110+K106</f>
        <v>1043527</v>
      </c>
      <c r="L105" s="68" t="n">
        <f aca="false">L110+L106</f>
        <v>0</v>
      </c>
      <c r="M105" s="68" t="n">
        <f aca="false">M110+M106</f>
        <v>0</v>
      </c>
      <c r="N105" s="68" t="n">
        <f aca="false">N110+N106</f>
        <v>17181</v>
      </c>
      <c r="O105" s="68" t="n">
        <f aca="false">O110+O106</f>
        <v>0</v>
      </c>
      <c r="P105" s="68" t="n">
        <f aca="false">P110+P106</f>
        <v>1026346</v>
      </c>
      <c r="Q105" s="68" t="n">
        <f aca="false">Q110+Q106</f>
        <v>3792339</v>
      </c>
      <c r="R105" s="68" t="n">
        <f aca="false">R110+R106</f>
        <v>0</v>
      </c>
      <c r="S105" s="68" t="n">
        <f aca="false">S110+S106</f>
        <v>0</v>
      </c>
      <c r="T105" s="68" t="n">
        <f aca="false">T110+T106</f>
        <v>3530520</v>
      </c>
      <c r="U105" s="68" t="n">
        <f aca="false">U110+U106</f>
        <v>261819</v>
      </c>
      <c r="V105" s="66" t="n">
        <f aca="false">V110+V106</f>
        <v>0</v>
      </c>
      <c r="X105" s="3" t="n">
        <f aca="false">SUM(H105+I105+V105)</f>
        <v>4835866</v>
      </c>
      <c r="Y105" s="38" t="n">
        <f aca="false">SUM(G105-X105)</f>
        <v>0</v>
      </c>
    </row>
    <row r="106" customFormat="false" ht="14.25" hidden="false" customHeight="true" outlineLevel="0" collapsed="false">
      <c r="B106" s="51"/>
      <c r="C106" s="97"/>
      <c r="D106" s="113"/>
      <c r="E106" s="114"/>
      <c r="F106" s="115" t="s">
        <v>41</v>
      </c>
      <c r="G106" s="73" t="n">
        <f aca="false">SUM(G107:G109)</f>
        <v>4835866</v>
      </c>
      <c r="H106" s="73" t="n">
        <f aca="false">SUM(H107:H109)</f>
        <v>1043527</v>
      </c>
      <c r="I106" s="73" t="n">
        <f aca="false">SUM(I107:I109)</f>
        <v>3792339</v>
      </c>
      <c r="J106" s="74" t="n">
        <f aca="false">SUM(J107:J109)</f>
        <v>4835866</v>
      </c>
      <c r="K106" s="75" t="n">
        <f aca="false">SUM(K107:K109)</f>
        <v>1043527</v>
      </c>
      <c r="L106" s="75" t="n">
        <f aca="false">SUM(L107:L109)</f>
        <v>0</v>
      </c>
      <c r="M106" s="75" t="n">
        <f aca="false">SUM(M107:M109)</f>
        <v>0</v>
      </c>
      <c r="N106" s="75" t="n">
        <f aca="false">SUM(N107:N109)</f>
        <v>17181</v>
      </c>
      <c r="O106" s="75" t="n">
        <f aca="false">SUM(O107:O109)</f>
        <v>0</v>
      </c>
      <c r="P106" s="75" t="n">
        <f aca="false">SUM(P107:P109)</f>
        <v>1026346</v>
      </c>
      <c r="Q106" s="75" t="n">
        <f aca="false">SUM(Q107:Q109)</f>
        <v>3792339</v>
      </c>
      <c r="R106" s="75" t="n">
        <f aca="false">SUM(R107:R109)</f>
        <v>0</v>
      </c>
      <c r="S106" s="75" t="n">
        <f aca="false">SUM(S107:S109)</f>
        <v>0</v>
      </c>
      <c r="T106" s="75" t="n">
        <f aca="false">SUM(T107:T109)</f>
        <v>3530520</v>
      </c>
      <c r="U106" s="75" t="n">
        <f aca="false">SUM(U107:U109)</f>
        <v>261819</v>
      </c>
      <c r="V106" s="73" t="n">
        <f aca="false">SUM(V107:V109)</f>
        <v>0</v>
      </c>
      <c r="X106" s="3" t="n">
        <f aca="false">SUM(H106+I106+V106)</f>
        <v>4835866</v>
      </c>
      <c r="Y106" s="38" t="n">
        <f aca="false">SUM(G106-X106)</f>
        <v>0</v>
      </c>
    </row>
    <row r="107" customFormat="false" ht="14.25" hidden="false" customHeight="true" outlineLevel="0" collapsed="false">
      <c r="B107" s="51"/>
      <c r="C107" s="97"/>
      <c r="D107" s="113"/>
      <c r="E107" s="114"/>
      <c r="F107" s="80" t="s">
        <v>45</v>
      </c>
      <c r="G107" s="81" t="n">
        <f aca="false">G386+G399</f>
        <v>740153</v>
      </c>
      <c r="H107" s="81" t="n">
        <f aca="false">H386+H399</f>
        <v>176650</v>
      </c>
      <c r="I107" s="81" t="n">
        <f aca="false">I386+I399</f>
        <v>563503</v>
      </c>
      <c r="J107" s="82" t="n">
        <f aca="false">J386+J399</f>
        <v>740153</v>
      </c>
      <c r="K107" s="83" t="n">
        <f aca="false">K386+K399</f>
        <v>176650</v>
      </c>
      <c r="L107" s="83" t="n">
        <f aca="false">L386+L399</f>
        <v>0</v>
      </c>
      <c r="M107" s="83" t="n">
        <f aca="false">M386+M399</f>
        <v>0</v>
      </c>
      <c r="N107" s="83" t="n">
        <f aca="false">N386+N399</f>
        <v>17044</v>
      </c>
      <c r="O107" s="83" t="n">
        <f aca="false">O386+O399</f>
        <v>0</v>
      </c>
      <c r="P107" s="83" t="n">
        <f aca="false">P386+P399</f>
        <v>159606</v>
      </c>
      <c r="Q107" s="83" t="n">
        <f aca="false">Q386+Q399</f>
        <v>563503</v>
      </c>
      <c r="R107" s="83" t="n">
        <f aca="false">R386+R399</f>
        <v>0</v>
      </c>
      <c r="S107" s="83" t="n">
        <f aca="false">S386+S399</f>
        <v>0</v>
      </c>
      <c r="T107" s="83" t="n">
        <f aca="false">T386+T399</f>
        <v>517057</v>
      </c>
      <c r="U107" s="83" t="n">
        <f aca="false">U386+U399</f>
        <v>46446</v>
      </c>
      <c r="V107" s="81" t="n">
        <f aca="false">V386+V399</f>
        <v>0</v>
      </c>
      <c r="X107" s="3" t="n">
        <f aca="false">SUM(H107+I107+V107)</f>
        <v>740153</v>
      </c>
      <c r="Y107" s="38" t="n">
        <f aca="false">SUM(G107-X107)</f>
        <v>0</v>
      </c>
    </row>
    <row r="108" customFormat="false" ht="14.25" hidden="false" customHeight="true" outlineLevel="0" collapsed="false">
      <c r="B108" s="51"/>
      <c r="C108" s="97"/>
      <c r="D108" s="113"/>
      <c r="E108" s="114"/>
      <c r="F108" s="80" t="s">
        <v>46</v>
      </c>
      <c r="G108" s="81" t="n">
        <f aca="false">G387+G400</f>
        <v>0</v>
      </c>
      <c r="H108" s="81" t="n">
        <f aca="false">H387+H400</f>
        <v>0</v>
      </c>
      <c r="I108" s="81" t="n">
        <f aca="false">I387+I400</f>
        <v>0</v>
      </c>
      <c r="J108" s="82" t="n">
        <f aca="false">J387+J400</f>
        <v>0</v>
      </c>
      <c r="K108" s="83" t="n">
        <f aca="false">K387+K400</f>
        <v>0</v>
      </c>
      <c r="L108" s="83" t="n">
        <f aca="false">L387+L400</f>
        <v>0</v>
      </c>
      <c r="M108" s="83" t="n">
        <f aca="false">M387+M400</f>
        <v>0</v>
      </c>
      <c r="N108" s="83" t="n">
        <f aca="false">N387+N400</f>
        <v>0</v>
      </c>
      <c r="O108" s="83" t="n">
        <f aca="false">O387+O400</f>
        <v>0</v>
      </c>
      <c r="P108" s="83" t="n">
        <f aca="false">P387+P400</f>
        <v>0</v>
      </c>
      <c r="Q108" s="83" t="n">
        <f aca="false">Q387+Q400</f>
        <v>0</v>
      </c>
      <c r="R108" s="83" t="n">
        <f aca="false">R387+R400</f>
        <v>0</v>
      </c>
      <c r="S108" s="83" t="n">
        <f aca="false">S387+S400</f>
        <v>0</v>
      </c>
      <c r="T108" s="83" t="n">
        <f aca="false">T387+T400</f>
        <v>0</v>
      </c>
      <c r="U108" s="83" t="n">
        <f aca="false">U387+U400</f>
        <v>0</v>
      </c>
      <c r="V108" s="81" t="n">
        <f aca="false">V387+V400</f>
        <v>0</v>
      </c>
      <c r="X108" s="3"/>
      <c r="Y108" s="38"/>
    </row>
    <row r="109" customFormat="false" ht="14.25" hidden="false" customHeight="true" outlineLevel="0" collapsed="false">
      <c r="B109" s="51"/>
      <c r="C109" s="97"/>
      <c r="D109" s="113"/>
      <c r="E109" s="114"/>
      <c r="F109" s="80" t="s">
        <v>47</v>
      </c>
      <c r="G109" s="81" t="n">
        <f aca="false">G388+G401</f>
        <v>4095713</v>
      </c>
      <c r="H109" s="81" t="n">
        <f aca="false">H388+H401</f>
        <v>866877</v>
      </c>
      <c r="I109" s="81" t="n">
        <f aca="false">I388+I401</f>
        <v>3228836</v>
      </c>
      <c r="J109" s="82" t="n">
        <f aca="false">J388+J401</f>
        <v>4095713</v>
      </c>
      <c r="K109" s="83" t="n">
        <f aca="false">K388+K401</f>
        <v>866877</v>
      </c>
      <c r="L109" s="83" t="n">
        <f aca="false">L388+L401</f>
        <v>0</v>
      </c>
      <c r="M109" s="83" t="n">
        <f aca="false">M388+M401</f>
        <v>0</v>
      </c>
      <c r="N109" s="83" t="n">
        <f aca="false">N388+N401</f>
        <v>137</v>
      </c>
      <c r="O109" s="83" t="n">
        <f aca="false">O388+O401</f>
        <v>0</v>
      </c>
      <c r="P109" s="83" t="n">
        <f aca="false">P388+P401</f>
        <v>866740</v>
      </c>
      <c r="Q109" s="83" t="n">
        <f aca="false">Q388+Q401</f>
        <v>3228836</v>
      </c>
      <c r="R109" s="83" t="n">
        <f aca="false">R388+R401</f>
        <v>0</v>
      </c>
      <c r="S109" s="83" t="n">
        <f aca="false">S388+S401</f>
        <v>0</v>
      </c>
      <c r="T109" s="83" t="n">
        <f aca="false">T388+T401</f>
        <v>3013463</v>
      </c>
      <c r="U109" s="83" t="n">
        <f aca="false">U388+U401</f>
        <v>215373</v>
      </c>
      <c r="V109" s="81" t="n">
        <f aca="false">V388+V401</f>
        <v>0</v>
      </c>
      <c r="X109" s="3" t="n">
        <f aca="false">SUM(H109+I109+V109)</f>
        <v>4095713</v>
      </c>
      <c r="Y109" s="38" t="n">
        <f aca="false">SUM(G109-X109)</f>
        <v>0</v>
      </c>
    </row>
    <row r="110" s="47" customFormat="true" ht="14.25" hidden="false" customHeight="true" outlineLevel="0" collapsed="false">
      <c r="A110" s="1"/>
      <c r="B110" s="148"/>
      <c r="C110" s="149"/>
      <c r="D110" s="150"/>
      <c r="E110" s="114"/>
      <c r="F110" s="72" t="s">
        <v>42</v>
      </c>
      <c r="G110" s="73" t="n">
        <f aca="false">G389+G402</f>
        <v>0</v>
      </c>
      <c r="H110" s="73" t="n">
        <f aca="false">H389+H402</f>
        <v>0</v>
      </c>
      <c r="I110" s="73" t="n">
        <f aca="false">I389+I402</f>
        <v>0</v>
      </c>
      <c r="J110" s="74" t="n">
        <f aca="false">J389+J402</f>
        <v>0</v>
      </c>
      <c r="K110" s="75" t="n">
        <f aca="false">K389+K402</f>
        <v>0</v>
      </c>
      <c r="L110" s="75" t="n">
        <f aca="false">L389+L402</f>
        <v>0</v>
      </c>
      <c r="M110" s="75" t="n">
        <f aca="false">M389+M402</f>
        <v>0</v>
      </c>
      <c r="N110" s="75" t="n">
        <f aca="false">N389+N402</f>
        <v>0</v>
      </c>
      <c r="O110" s="75" t="n">
        <f aca="false">O389+O402</f>
        <v>0</v>
      </c>
      <c r="P110" s="75" t="n">
        <f aca="false">P389+P402</f>
        <v>0</v>
      </c>
      <c r="Q110" s="75" t="n">
        <f aca="false">Q389+Q402</f>
        <v>0</v>
      </c>
      <c r="R110" s="75" t="n">
        <f aca="false">R389+R402</f>
        <v>0</v>
      </c>
      <c r="S110" s="75" t="n">
        <f aca="false">S389+S402</f>
        <v>0</v>
      </c>
      <c r="T110" s="75" t="n">
        <f aca="false">T389+T402</f>
        <v>0</v>
      </c>
      <c r="U110" s="75" t="n">
        <f aca="false">U389+U402</f>
        <v>0</v>
      </c>
      <c r="V110" s="73" t="n">
        <f aca="false">V389+V402</f>
        <v>0</v>
      </c>
      <c r="X110" s="48"/>
      <c r="Y110" s="49"/>
    </row>
    <row r="111" customFormat="false" ht="14.25" hidden="false" customHeight="true" outlineLevel="0" collapsed="false">
      <c r="B111" s="51"/>
      <c r="C111" s="112"/>
      <c r="D111" s="151"/>
      <c r="E111" s="64" t="n">
        <v>85395</v>
      </c>
      <c r="F111" s="102" t="s">
        <v>50</v>
      </c>
      <c r="G111" s="120" t="n">
        <f aca="false">G116+G112</f>
        <v>4396096</v>
      </c>
      <c r="H111" s="120" t="n">
        <f aca="false">H116+H112</f>
        <v>674685</v>
      </c>
      <c r="I111" s="120" t="n">
        <f aca="false">I116+I112</f>
        <v>3710411</v>
      </c>
      <c r="J111" s="121" t="n">
        <f aca="false">J116+J112</f>
        <v>4396096</v>
      </c>
      <c r="K111" s="122" t="n">
        <f aca="false">K116+K112</f>
        <v>674685</v>
      </c>
      <c r="L111" s="122" t="n">
        <f aca="false">L116+L112</f>
        <v>0</v>
      </c>
      <c r="M111" s="122" t="n">
        <f aca="false">M116+M112</f>
        <v>0</v>
      </c>
      <c r="N111" s="122" t="n">
        <f aca="false">N116+N112</f>
        <v>627941</v>
      </c>
      <c r="O111" s="122" t="n">
        <f aca="false">O116+O112</f>
        <v>0</v>
      </c>
      <c r="P111" s="122" t="n">
        <f aca="false">P116+P112</f>
        <v>46744</v>
      </c>
      <c r="Q111" s="122" t="n">
        <f aca="false">Q116+Q112</f>
        <v>3710411</v>
      </c>
      <c r="R111" s="122" t="n">
        <f aca="false">R116+R112</f>
        <v>0</v>
      </c>
      <c r="S111" s="122" t="n">
        <f aca="false">S116+S112</f>
        <v>0</v>
      </c>
      <c r="T111" s="122" t="n">
        <f aca="false">T116+T112</f>
        <v>0</v>
      </c>
      <c r="U111" s="122" t="n">
        <f aca="false">U116+U112</f>
        <v>3710411</v>
      </c>
      <c r="V111" s="120" t="n">
        <f aca="false">V116+V112</f>
        <v>11000</v>
      </c>
      <c r="X111" s="3" t="n">
        <f aca="false">SUM(H111+I111+V111)</f>
        <v>4396096</v>
      </c>
      <c r="Y111" s="38" t="n">
        <f aca="false">SUM(G111-X111)</f>
        <v>0</v>
      </c>
    </row>
    <row r="112" customFormat="false" ht="14.25" hidden="false" customHeight="true" outlineLevel="0" collapsed="false">
      <c r="B112" s="51"/>
      <c r="C112" s="112"/>
      <c r="D112" s="151"/>
      <c r="E112" s="114"/>
      <c r="F112" s="72" t="s">
        <v>41</v>
      </c>
      <c r="G112" s="73" t="n">
        <f aca="false">SUM(G113:G115)</f>
        <v>4396096</v>
      </c>
      <c r="H112" s="73" t="n">
        <f aca="false">SUM(H113:H115)</f>
        <v>674685</v>
      </c>
      <c r="I112" s="73" t="n">
        <f aca="false">SUM(I113:I115)</f>
        <v>3710411</v>
      </c>
      <c r="J112" s="74" t="n">
        <f aca="false">SUM(J113:J115)</f>
        <v>4396096</v>
      </c>
      <c r="K112" s="75" t="n">
        <f aca="false">SUM(K113:K115)</f>
        <v>674685</v>
      </c>
      <c r="L112" s="75" t="n">
        <f aca="false">SUM(L113:L115)</f>
        <v>0</v>
      </c>
      <c r="M112" s="75" t="n">
        <f aca="false">SUM(M113:M115)</f>
        <v>0</v>
      </c>
      <c r="N112" s="75" t="n">
        <f aca="false">SUM(N113:N115)</f>
        <v>627941</v>
      </c>
      <c r="O112" s="75" t="n">
        <f aca="false">SUM(O113:O115)</f>
        <v>0</v>
      </c>
      <c r="P112" s="75" t="n">
        <f aca="false">SUM(P113:P115)</f>
        <v>46744</v>
      </c>
      <c r="Q112" s="75" t="n">
        <f aca="false">SUM(Q113:Q115)</f>
        <v>3710411</v>
      </c>
      <c r="R112" s="75" t="n">
        <f aca="false">SUM(R113:R115)</f>
        <v>0</v>
      </c>
      <c r="S112" s="75" t="n">
        <f aca="false">SUM(S113:S115)</f>
        <v>0</v>
      </c>
      <c r="T112" s="75" t="n">
        <f aca="false">SUM(T113:T115)</f>
        <v>0</v>
      </c>
      <c r="U112" s="75" t="n">
        <f aca="false">SUM(U113:U115)</f>
        <v>3710411</v>
      </c>
      <c r="V112" s="73" t="n">
        <f aca="false">SUM(V113:V115)</f>
        <v>11000</v>
      </c>
      <c r="X112" s="3" t="n">
        <f aca="false">SUM(H112+I112+V112)</f>
        <v>4396096</v>
      </c>
      <c r="Y112" s="38" t="n">
        <f aca="false">SUM(G112-X112)</f>
        <v>0</v>
      </c>
    </row>
    <row r="113" customFormat="false" ht="14.25" hidden="false" customHeight="true" outlineLevel="0" collapsed="false">
      <c r="B113" s="51"/>
      <c r="C113" s="112"/>
      <c r="D113" s="151"/>
      <c r="E113" s="114"/>
      <c r="F113" s="80" t="s">
        <v>45</v>
      </c>
      <c r="G113" s="81" t="n">
        <f aca="false">SUM(G187,G208,G249,G269,G290,G303,G323,G337,G351,G372,G229,G462)</f>
        <v>1422377</v>
      </c>
      <c r="H113" s="81" t="n">
        <f aca="false">SUM(H187,H208,H249,H269,H290,H303,H323,H337,H351,H372,H229,H462)</f>
        <v>245918</v>
      </c>
      <c r="I113" s="81" t="n">
        <f aca="false">SUM(I187,I208,I249,I269,I290,I303,I323,I337,I351,I372,I229,I462)</f>
        <v>1176459</v>
      </c>
      <c r="J113" s="82" t="n">
        <f aca="false">SUM(J187,J208,J249,J269,J290,J303,J323,J337,J351,J372,J229,J462)</f>
        <v>1422377</v>
      </c>
      <c r="K113" s="83" t="n">
        <f aca="false">SUM(K187,K208,K249,K269,K290,K303,K323,K337,K351,K372,K229,K462)</f>
        <v>245918</v>
      </c>
      <c r="L113" s="83" t="n">
        <f aca="false">SUM(L187,L208,L249,L269,L290,L303,L323,L337,L351,L372,L229,L462)</f>
        <v>0</v>
      </c>
      <c r="M113" s="83" t="n">
        <f aca="false">SUM(M187,M208,M249,M269,M290,M303,M323,M337,M351,M372,M229,M462)</f>
        <v>0</v>
      </c>
      <c r="N113" s="83" t="n">
        <f aca="false">SUM(N187,N208,N249,N269,N290,N303,N323,N337,N351,N372,N229,N462)</f>
        <v>213849</v>
      </c>
      <c r="O113" s="83" t="n">
        <f aca="false">SUM(O187,O208,O249,O269,O290,O303,O323,O337,O351,O372,O229,O462)</f>
        <v>0</v>
      </c>
      <c r="P113" s="83" t="n">
        <f aca="false">SUM(P187,P208,P249,P269,P290,P303,P323,P337,P351,P372,P229,P462)</f>
        <v>32069</v>
      </c>
      <c r="Q113" s="83" t="n">
        <f aca="false">SUM(Q187,Q208,Q249,Q269,Q290,Q303,Q323,Q337,Q351,Q372,Q229,Q462)</f>
        <v>1176459</v>
      </c>
      <c r="R113" s="83" t="n">
        <f aca="false">SUM(R187,R208,R249,R269,R290,R303,R323,R337,R351,R372,R229,R462)</f>
        <v>0</v>
      </c>
      <c r="S113" s="83" t="n">
        <f aca="false">SUM(S187,S208,S249,S269,S290,S303,S323,S337,S351,S372,S229,S462)</f>
        <v>0</v>
      </c>
      <c r="T113" s="83" t="n">
        <f aca="false">SUM(T187,T208,T249,T269,T290,T303,T323,T337,T351,T372,T229,T462)</f>
        <v>0</v>
      </c>
      <c r="U113" s="83" t="n">
        <f aca="false">SUM(U187,U208,U249,U269,U290,U303,U323,U337,U351,U372,U229,U462)</f>
        <v>1176459</v>
      </c>
      <c r="V113" s="81" t="n">
        <f aca="false">SUM(V187,V208,V249,V269,V290,V303,V323,V337,V351,V372,V229,V462)</f>
        <v>0</v>
      </c>
      <c r="X113" s="3" t="n">
        <f aca="false">SUM(H113+I113+V113)</f>
        <v>1422377</v>
      </c>
      <c r="Y113" s="38" t="n">
        <f aca="false">SUM(G113-X113)</f>
        <v>0</v>
      </c>
    </row>
    <row r="114" customFormat="false" ht="14.25" hidden="false" customHeight="true" outlineLevel="0" collapsed="false">
      <c r="B114" s="51"/>
      <c r="C114" s="112"/>
      <c r="D114" s="151"/>
      <c r="E114" s="114"/>
      <c r="F114" s="80" t="s">
        <v>46</v>
      </c>
      <c r="G114" s="81" t="n">
        <f aca="false">SUM(G188,G209,G250,G270,G291,G304,G324,G338,G352,G373,G230,G463)</f>
        <v>893702</v>
      </c>
      <c r="H114" s="81" t="n">
        <f aca="false">SUM(H188,H209,H250,H270,H291,H304,H324,H338,H352,H373,H230,H463)</f>
        <v>12185</v>
      </c>
      <c r="I114" s="81" t="n">
        <f aca="false">SUM(I188,I209,I250,I270,I291,I304,I324,I338,I352,I373,I230,I463)</f>
        <v>881517</v>
      </c>
      <c r="J114" s="82" t="n">
        <f aca="false">SUM(J188,J209,J250,J270,J291,J304,J324,J338,J352,J373,J230,J463)</f>
        <v>893702</v>
      </c>
      <c r="K114" s="83" t="n">
        <f aca="false">SUM(K188,K209,K250,K270,K291,K304,K324,K338,K352,K373,K230,K463)</f>
        <v>12185</v>
      </c>
      <c r="L114" s="83" t="n">
        <f aca="false">SUM(L188,L209,L250,L270,L291,L304,L324,L338,L352,L373,L230,L463)</f>
        <v>0</v>
      </c>
      <c r="M114" s="83" t="n">
        <f aca="false">SUM(M188,M209,M250,M270,M291,M304,M324,M338,M352,M373,M230,M463)</f>
        <v>0</v>
      </c>
      <c r="N114" s="83" t="n">
        <f aca="false">SUM(N188,N209,N250,N270,N291,N304,N324,N338,N352,N373,N230,N463)</f>
        <v>12185</v>
      </c>
      <c r="O114" s="83" t="n">
        <f aca="false">SUM(O188,O209,O250,O270,O291,O304,O324,O338,O352,O373,O230,O463)</f>
        <v>0</v>
      </c>
      <c r="P114" s="83" t="n">
        <f aca="false">SUM(P188,P209,P250,P270,P291,P304,P324,P338,P352,P373,P230,P463)</f>
        <v>0</v>
      </c>
      <c r="Q114" s="83" t="n">
        <f aca="false">SUM(Q188,Q209,Q250,Q270,Q291,Q304,Q324,Q338,Q352,Q373,Q230,Q463)</f>
        <v>881517</v>
      </c>
      <c r="R114" s="83" t="n">
        <f aca="false">SUM(R188,R209,R250,R270,R291,R304,R324,R338,R352,R373,R230,R463)</f>
        <v>0</v>
      </c>
      <c r="S114" s="83" t="n">
        <f aca="false">SUM(S188,S209,S250,S270,S291,S304,S324,S338,S352,S373,S230,S463)</f>
        <v>0</v>
      </c>
      <c r="T114" s="83" t="n">
        <f aca="false">SUM(T188,T209,T250,T270,T291,T304,T324,T338,T352,T373,T230,T463)</f>
        <v>0</v>
      </c>
      <c r="U114" s="83" t="n">
        <f aca="false">SUM(U188,U209,U250,U270,U291,U304,U324,U338,U352,U373,U230,U463)</f>
        <v>881517</v>
      </c>
      <c r="V114" s="81" t="n">
        <f aca="false">SUM(V188,V209,V250,V270,V291,V304,V324,V338,V352,V373,V230,V463)</f>
        <v>0</v>
      </c>
      <c r="X114" s="3" t="n">
        <f aca="false">SUM(H114+I114+V114)</f>
        <v>893702</v>
      </c>
      <c r="Y114" s="38" t="n">
        <f aca="false">SUM(G114-X114)</f>
        <v>0</v>
      </c>
    </row>
    <row r="115" customFormat="false" ht="14.25" hidden="false" customHeight="true" outlineLevel="0" collapsed="false">
      <c r="B115" s="51"/>
      <c r="C115" s="112"/>
      <c r="D115" s="151"/>
      <c r="E115" s="114"/>
      <c r="F115" s="80" t="s">
        <v>47</v>
      </c>
      <c r="G115" s="81" t="n">
        <f aca="false">SUM(G189,G210,G251,G271,G292,G305,G325,G339,G353,G374,G231,G464)</f>
        <v>2080017</v>
      </c>
      <c r="H115" s="81" t="n">
        <f aca="false">SUM(H189,H210,H251,H271,H292,H305,H325,H339,H353,H374,H231,H464)</f>
        <v>416582</v>
      </c>
      <c r="I115" s="81" t="n">
        <f aca="false">SUM(I189,I210,I251,I271,I292,I305,I325,I339,I353,I374,I231,I464)</f>
        <v>1652435</v>
      </c>
      <c r="J115" s="82" t="n">
        <f aca="false">SUM(J189,J210,J251,J271,J292,J305,J325,J339,J353,J374,J231,J464)</f>
        <v>2080017</v>
      </c>
      <c r="K115" s="83" t="n">
        <f aca="false">SUM(K189,K210,K251,K271,K292,K305,K325,K339,K353,K374,K231,K464)</f>
        <v>416582</v>
      </c>
      <c r="L115" s="83" t="n">
        <f aca="false">SUM(L189,L210,L251,L271,L292,L305,L325,L339,L353,L374,L231,L464)</f>
        <v>0</v>
      </c>
      <c r="M115" s="83" t="n">
        <f aca="false">SUM(M189,M210,M251,M271,M292,M305,M325,M339,M353,M374,M231,M464)</f>
        <v>0</v>
      </c>
      <c r="N115" s="83" t="n">
        <f aca="false">SUM(N189,N210,N251,N271,N292,N305,N325,N339,N353,N374,N231,N464)</f>
        <v>401907</v>
      </c>
      <c r="O115" s="83" t="n">
        <f aca="false">SUM(O189,O210,O251,O271,O292,O305,O325,O339,O353,O374,O231,O464)</f>
        <v>0</v>
      </c>
      <c r="P115" s="83" t="n">
        <f aca="false">SUM(P189,P210,P251,P271,P292,P305,P325,P339,P353,P374,P231,P464)</f>
        <v>14675</v>
      </c>
      <c r="Q115" s="83" t="n">
        <f aca="false">SUM(Q189,Q210,Q251,Q271,Q292,Q305,Q325,Q339,Q353,Q374,Q231,Q464)</f>
        <v>1652435</v>
      </c>
      <c r="R115" s="83" t="n">
        <f aca="false">SUM(R189,R210,R251,R271,R292,R305,R325,R339,R353,R374,R231,R464)</f>
        <v>0</v>
      </c>
      <c r="S115" s="83" t="n">
        <f aca="false">SUM(S189,S210,S251,S271,S292,S305,S325,S339,S353,S374,S231,S464)</f>
        <v>0</v>
      </c>
      <c r="T115" s="83" t="n">
        <f aca="false">SUM(T189,T210,T251,T271,T292,T305,T325,T339,T353,T374,T231,T464)</f>
        <v>0</v>
      </c>
      <c r="U115" s="83" t="n">
        <f aca="false">SUM(U189,U210,U251,U271,U292,U305,U325,U339,U353,U374,U231,U464)</f>
        <v>1652435</v>
      </c>
      <c r="V115" s="81" t="n">
        <f aca="false">SUM(V189,V210,V251,V271,V292,V305,V325,V339,V353,V374,V231,V464)</f>
        <v>11000</v>
      </c>
      <c r="X115" s="3" t="n">
        <f aca="false">SUM(H115+I115+V115)</f>
        <v>2080017</v>
      </c>
      <c r="Y115" s="38" t="n">
        <f aca="false">SUM(G115-X115)</f>
        <v>0</v>
      </c>
    </row>
    <row r="116" s="47" customFormat="true" ht="14.25" hidden="false" customHeight="true" outlineLevel="0" collapsed="false">
      <c r="A116" s="1"/>
      <c r="B116" s="148"/>
      <c r="C116" s="152"/>
      <c r="D116" s="153"/>
      <c r="E116" s="114"/>
      <c r="F116" s="72" t="s">
        <v>42</v>
      </c>
      <c r="G116" s="73" t="n">
        <f aca="false">SUM(G190,G211,G252,G272,G293,G306,G326,G340,G354,G375,G232,G465)</f>
        <v>0</v>
      </c>
      <c r="H116" s="73" t="n">
        <f aca="false">SUM(H190,H211,H252,H272,H293,H306,H326,H340,H354,H375,H232,H465)</f>
        <v>0</v>
      </c>
      <c r="I116" s="73" t="n">
        <f aca="false">SUM(I190,I211,I252,I272,I293,I306,I326,I340,I354,I375,I232,I465)</f>
        <v>0</v>
      </c>
      <c r="J116" s="74" t="n">
        <f aca="false">SUM(J190,J211,J252,J272,J293,J306,J326,J340,J354,J375,J232,J465)</f>
        <v>0</v>
      </c>
      <c r="K116" s="83" t="n">
        <f aca="false">SUM(K190,K211,K252,K272,K293,K306,K326,K340,K354,K375,K232,K465)</f>
        <v>0</v>
      </c>
      <c r="L116" s="83" t="n">
        <f aca="false">SUM(L190,L211,L252,L272,L293,L306,L326,L340,L354,L375,L232,L465)</f>
        <v>0</v>
      </c>
      <c r="M116" s="83" t="n">
        <f aca="false">SUM(M190,M211,M252,M272,M293,M306,M326,M340,M354,M375,M232,M465)</f>
        <v>0</v>
      </c>
      <c r="N116" s="83" t="n">
        <f aca="false">SUM(N190,N211,N252,N272,N293,N306,N326,N340,N354,N375,N232,N465)</f>
        <v>0</v>
      </c>
      <c r="O116" s="83" t="n">
        <f aca="false">SUM(O190,O211,O252,O272,O293,O306,O326,O340,O354,O375,O232,O465)</f>
        <v>0</v>
      </c>
      <c r="P116" s="83" t="n">
        <f aca="false">SUM(P190,P211,P252,P272,P293,P306,P326,P340,P354,P375,P232,P465)</f>
        <v>0</v>
      </c>
      <c r="Q116" s="83" t="n">
        <f aca="false">SUM(Q190,Q211,Q252,Q272,Q293,Q306,Q326,Q340,Q354,Q375,Q232,Q465)</f>
        <v>0</v>
      </c>
      <c r="R116" s="83" t="n">
        <f aca="false">SUM(R190,R211,R252,R272,R293,R306,R326,R340,R354,R375,R232,R465)</f>
        <v>0</v>
      </c>
      <c r="S116" s="83" t="n">
        <f aca="false">SUM(S190,S211,S252,S272,S293,S306,S326,S340,S354,S375,S232,S465)</f>
        <v>0</v>
      </c>
      <c r="T116" s="83" t="n">
        <f aca="false">SUM(T190,T211,T252,T272,T293,T306,T326,T340,T354,T375,T232,T465)</f>
        <v>0</v>
      </c>
      <c r="U116" s="83" t="n">
        <f aca="false">SUM(U190,U211,U252,U272,U293,U306,U326,U340,U354,U375,U232,U465)</f>
        <v>0</v>
      </c>
      <c r="V116" s="81" t="n">
        <f aca="false">SUM(V190,V211,V252,V272,V293,V306,V326,V340,V354,V375,V232,V465)</f>
        <v>0</v>
      </c>
      <c r="X116" s="48"/>
      <c r="Y116" s="49"/>
    </row>
    <row r="117" customFormat="false" ht="23.25" hidden="false" customHeight="true" outlineLevel="0" collapsed="false">
      <c r="B117" s="51"/>
      <c r="C117" s="112"/>
      <c r="D117" s="151"/>
      <c r="E117" s="154" t="n">
        <v>854</v>
      </c>
      <c r="F117" s="155" t="s">
        <v>67</v>
      </c>
      <c r="G117" s="59" t="n">
        <f aca="false">SUM(G118)</f>
        <v>1618190</v>
      </c>
      <c r="H117" s="59" t="n">
        <f aca="false">SUM(H118)</f>
        <v>517014</v>
      </c>
      <c r="I117" s="59" t="n">
        <f aca="false">SUM(I118)</f>
        <v>1101176</v>
      </c>
      <c r="J117" s="60" t="n">
        <f aca="false">SUM(J118)</f>
        <v>1618190</v>
      </c>
      <c r="K117" s="61" t="n">
        <f aca="false">SUM(K118)</f>
        <v>517014</v>
      </c>
      <c r="L117" s="61" t="n">
        <f aca="false">SUM(L118)</f>
        <v>0</v>
      </c>
      <c r="M117" s="61" t="n">
        <f aca="false">SUM(M118)</f>
        <v>0</v>
      </c>
      <c r="N117" s="61" t="n">
        <f aca="false">SUM(N118)</f>
        <v>0</v>
      </c>
      <c r="O117" s="61" t="n">
        <f aca="false">SUM(O118)</f>
        <v>0</v>
      </c>
      <c r="P117" s="61" t="n">
        <f aca="false">SUM(P118)</f>
        <v>517014</v>
      </c>
      <c r="Q117" s="61" t="n">
        <f aca="false">SUM(Q118)</f>
        <v>1101176</v>
      </c>
      <c r="R117" s="61" t="n">
        <f aca="false">SUM(R118)</f>
        <v>0</v>
      </c>
      <c r="S117" s="61" t="n">
        <f aca="false">SUM(S118)</f>
        <v>0</v>
      </c>
      <c r="T117" s="61" t="n">
        <f aca="false">SUM(T118)</f>
        <v>0</v>
      </c>
      <c r="U117" s="61" t="n">
        <f aca="false">SUM(U118)</f>
        <v>1101176</v>
      </c>
      <c r="V117" s="59" t="n">
        <f aca="false">SUM(V118)</f>
        <v>0</v>
      </c>
      <c r="X117" s="3" t="n">
        <f aca="false">SUM(H117+I117+V117)</f>
        <v>1618190</v>
      </c>
      <c r="Y117" s="38" t="n">
        <f aca="false">SUM(G117-X117)</f>
        <v>0</v>
      </c>
    </row>
    <row r="118" customFormat="false" ht="14.25" hidden="false" customHeight="true" outlineLevel="0" collapsed="false">
      <c r="B118" s="51"/>
      <c r="C118" s="112"/>
      <c r="D118" s="151"/>
      <c r="E118" s="64" t="n">
        <v>85415</v>
      </c>
      <c r="F118" s="126" t="s">
        <v>68</v>
      </c>
      <c r="G118" s="66" t="n">
        <f aca="false">G123+G119</f>
        <v>1618190</v>
      </c>
      <c r="H118" s="66" t="n">
        <f aca="false">H123+H119</f>
        <v>517014</v>
      </c>
      <c r="I118" s="66" t="n">
        <f aca="false">I123+I119</f>
        <v>1101176</v>
      </c>
      <c r="J118" s="67" t="n">
        <f aca="false">J123+J119</f>
        <v>1618190</v>
      </c>
      <c r="K118" s="68" t="n">
        <f aca="false">K123+K119</f>
        <v>517014</v>
      </c>
      <c r="L118" s="68" t="n">
        <f aca="false">L123+L119</f>
        <v>0</v>
      </c>
      <c r="M118" s="68" t="n">
        <f aca="false">M123+M119</f>
        <v>0</v>
      </c>
      <c r="N118" s="68" t="n">
        <f aca="false">N123+N119</f>
        <v>0</v>
      </c>
      <c r="O118" s="68" t="n">
        <f aca="false">O123+O119</f>
        <v>0</v>
      </c>
      <c r="P118" s="68" t="n">
        <f aca="false">P123+P119</f>
        <v>517014</v>
      </c>
      <c r="Q118" s="68" t="n">
        <f aca="false">Q123+Q119</f>
        <v>1101176</v>
      </c>
      <c r="R118" s="68" t="n">
        <f aca="false">R123+R119</f>
        <v>0</v>
      </c>
      <c r="S118" s="68" t="n">
        <f aca="false">S123+S119</f>
        <v>0</v>
      </c>
      <c r="T118" s="68" t="n">
        <f aca="false">T123+T119</f>
        <v>0</v>
      </c>
      <c r="U118" s="68" t="n">
        <f aca="false">U123+U119</f>
        <v>1101176</v>
      </c>
      <c r="V118" s="66" t="n">
        <f aca="false">V123+V119</f>
        <v>0</v>
      </c>
      <c r="X118" s="3" t="n">
        <f aca="false">SUM(H118+I118+V118)</f>
        <v>1618190</v>
      </c>
      <c r="Y118" s="38" t="n">
        <f aca="false">SUM(G118-X118)</f>
        <v>0</v>
      </c>
    </row>
    <row r="119" customFormat="false" ht="14.25" hidden="false" customHeight="true" outlineLevel="0" collapsed="false">
      <c r="B119" s="51"/>
      <c r="C119" s="112"/>
      <c r="D119" s="151"/>
      <c r="E119" s="156"/>
      <c r="F119" s="115" t="s">
        <v>41</v>
      </c>
      <c r="G119" s="73" t="n">
        <f aca="false">SUM(G120:G122)</f>
        <v>1618190</v>
      </c>
      <c r="H119" s="73" t="n">
        <f aca="false">SUM(H120:H122)</f>
        <v>517014</v>
      </c>
      <c r="I119" s="73" t="n">
        <f aca="false">SUM(I120:I122)</f>
        <v>1101176</v>
      </c>
      <c r="J119" s="74" t="n">
        <f aca="false">SUM(J120:J122)</f>
        <v>1618190</v>
      </c>
      <c r="K119" s="75" t="n">
        <f aca="false">SUM(K120:K122)</f>
        <v>517014</v>
      </c>
      <c r="L119" s="75" t="n">
        <f aca="false">SUM(L120:L122)</f>
        <v>0</v>
      </c>
      <c r="M119" s="75" t="n">
        <f aca="false">SUM(M120:M122)</f>
        <v>0</v>
      </c>
      <c r="N119" s="75" t="n">
        <f aca="false">SUM(N120:N122)</f>
        <v>0</v>
      </c>
      <c r="O119" s="75" t="n">
        <f aca="false">SUM(O120:O122)</f>
        <v>0</v>
      </c>
      <c r="P119" s="75" t="n">
        <f aca="false">SUM(P120:P122)</f>
        <v>517014</v>
      </c>
      <c r="Q119" s="75" t="n">
        <f aca="false">SUM(Q120:Q122)</f>
        <v>1101176</v>
      </c>
      <c r="R119" s="75" t="n">
        <f aca="false">SUM(R120:R122)</f>
        <v>0</v>
      </c>
      <c r="S119" s="75" t="n">
        <f aca="false">SUM(S120:S122)</f>
        <v>0</v>
      </c>
      <c r="T119" s="75" t="n">
        <f aca="false">SUM(T120:T122)</f>
        <v>0</v>
      </c>
      <c r="U119" s="75" t="n">
        <f aca="false">SUM(U120:U122)</f>
        <v>1101176</v>
      </c>
      <c r="V119" s="73" t="n">
        <f aca="false">SUM(V120:V122)</f>
        <v>0</v>
      </c>
      <c r="X119" s="3" t="n">
        <f aca="false">SUM(H119+I119+V119)</f>
        <v>1618190</v>
      </c>
      <c r="Y119" s="38" t="n">
        <f aca="false">SUM(G119-X119)</f>
        <v>0</v>
      </c>
    </row>
    <row r="120" customFormat="false" ht="14.25" hidden="false" customHeight="true" outlineLevel="0" collapsed="false">
      <c r="B120" s="51"/>
      <c r="C120" s="112"/>
      <c r="D120" s="151"/>
      <c r="E120" s="156"/>
      <c r="F120" s="80" t="s">
        <v>45</v>
      </c>
      <c r="G120" s="81" t="n">
        <f aca="false">SUM(G174)</f>
        <v>0</v>
      </c>
      <c r="H120" s="81" t="n">
        <f aca="false">SUM(H174)</f>
        <v>0</v>
      </c>
      <c r="I120" s="81" t="n">
        <f aca="false">SUM(I174)</f>
        <v>0</v>
      </c>
      <c r="J120" s="82" t="n">
        <f aca="false">SUM(J174)</f>
        <v>0</v>
      </c>
      <c r="K120" s="83" t="n">
        <f aca="false">SUM(K174)</f>
        <v>0</v>
      </c>
      <c r="L120" s="83" t="n">
        <f aca="false">SUM(L174)</f>
        <v>0</v>
      </c>
      <c r="M120" s="83" t="n">
        <f aca="false">SUM(M174)</f>
        <v>0</v>
      </c>
      <c r="N120" s="83" t="n">
        <f aca="false">SUM(N174)</f>
        <v>0</v>
      </c>
      <c r="O120" s="83" t="n">
        <f aca="false">SUM(O174)</f>
        <v>0</v>
      </c>
      <c r="P120" s="83" t="n">
        <f aca="false">SUM(P174)</f>
        <v>0</v>
      </c>
      <c r="Q120" s="83" t="n">
        <f aca="false">SUM(Q174)</f>
        <v>0</v>
      </c>
      <c r="R120" s="83" t="n">
        <f aca="false">SUM(R174)</f>
        <v>0</v>
      </c>
      <c r="S120" s="83" t="n">
        <f aca="false">SUM(S174)</f>
        <v>0</v>
      </c>
      <c r="T120" s="83" t="n">
        <f aca="false">SUM(T174)</f>
        <v>0</v>
      </c>
      <c r="U120" s="83" t="n">
        <f aca="false">SUM(U174)</f>
        <v>0</v>
      </c>
      <c r="V120" s="81" t="n">
        <f aca="false">SUM(V174)</f>
        <v>0</v>
      </c>
      <c r="X120" s="3" t="n">
        <f aca="false">SUM(H120+I120+V120)</f>
        <v>0</v>
      </c>
      <c r="Y120" s="38" t="n">
        <f aca="false">SUM(G120-X120)</f>
        <v>0</v>
      </c>
    </row>
    <row r="121" customFormat="false" ht="14.25" hidden="false" customHeight="true" outlineLevel="0" collapsed="false">
      <c r="B121" s="51"/>
      <c r="C121" s="112"/>
      <c r="D121" s="151"/>
      <c r="E121" s="156"/>
      <c r="F121" s="80" t="s">
        <v>46</v>
      </c>
      <c r="G121" s="81" t="n">
        <f aca="false">SUM(G175)</f>
        <v>0</v>
      </c>
      <c r="H121" s="81" t="n">
        <f aca="false">SUM(H175)</f>
        <v>0</v>
      </c>
      <c r="I121" s="81" t="n">
        <f aca="false">SUM(I175)</f>
        <v>0</v>
      </c>
      <c r="J121" s="82" t="n">
        <f aca="false">SUM(J175)</f>
        <v>0</v>
      </c>
      <c r="K121" s="83" t="n">
        <f aca="false">SUM(K175)</f>
        <v>0</v>
      </c>
      <c r="L121" s="83" t="n">
        <f aca="false">SUM(L175)</f>
        <v>0</v>
      </c>
      <c r="M121" s="83" t="n">
        <f aca="false">SUM(M175)</f>
        <v>0</v>
      </c>
      <c r="N121" s="83" t="n">
        <f aca="false">SUM(N175)</f>
        <v>0</v>
      </c>
      <c r="O121" s="83" t="n">
        <f aca="false">SUM(O175)</f>
        <v>0</v>
      </c>
      <c r="P121" s="83" t="n">
        <f aca="false">SUM(P175)</f>
        <v>0</v>
      </c>
      <c r="Q121" s="83" t="n">
        <f aca="false">SUM(Q175)</f>
        <v>0</v>
      </c>
      <c r="R121" s="83" t="n">
        <f aca="false">SUM(R175)</f>
        <v>0</v>
      </c>
      <c r="S121" s="83" t="n">
        <f aca="false">SUM(S175)</f>
        <v>0</v>
      </c>
      <c r="T121" s="83" t="n">
        <f aca="false">SUM(T175)</f>
        <v>0</v>
      </c>
      <c r="U121" s="83" t="n">
        <f aca="false">SUM(U175)</f>
        <v>0</v>
      </c>
      <c r="V121" s="81" t="n">
        <f aca="false">SUM(V175)</f>
        <v>0</v>
      </c>
      <c r="X121" s="3"/>
      <c r="Y121" s="38"/>
    </row>
    <row r="122" customFormat="false" ht="14.25" hidden="false" customHeight="true" outlineLevel="0" collapsed="false">
      <c r="B122" s="51"/>
      <c r="C122" s="112"/>
      <c r="D122" s="151"/>
      <c r="E122" s="156"/>
      <c r="F122" s="80" t="s">
        <v>47</v>
      </c>
      <c r="G122" s="81" t="n">
        <f aca="false">SUM(G176,G490)</f>
        <v>1618190</v>
      </c>
      <c r="H122" s="81" t="n">
        <f aca="false">SUM(H176,H490)</f>
        <v>517014</v>
      </c>
      <c r="I122" s="81" t="n">
        <f aca="false">SUM(I176,I490)</f>
        <v>1101176</v>
      </c>
      <c r="J122" s="81" t="n">
        <f aca="false">SUM(J176,J490)</f>
        <v>1618190</v>
      </c>
      <c r="K122" s="81" t="n">
        <f aca="false">SUM(K176,K490)</f>
        <v>517014</v>
      </c>
      <c r="L122" s="81" t="n">
        <f aca="false">SUM(L176,L490)</f>
        <v>0</v>
      </c>
      <c r="M122" s="81" t="n">
        <f aca="false">SUM(M176,M490)</f>
        <v>0</v>
      </c>
      <c r="N122" s="81" t="n">
        <f aca="false">SUM(N176,N490)</f>
        <v>0</v>
      </c>
      <c r="O122" s="81" t="n">
        <f aca="false">SUM(O176,O490)</f>
        <v>0</v>
      </c>
      <c r="P122" s="81" t="n">
        <f aca="false">SUM(P176,P490)</f>
        <v>517014</v>
      </c>
      <c r="Q122" s="81" t="n">
        <f aca="false">SUM(Q176,Q490)</f>
        <v>1101176</v>
      </c>
      <c r="R122" s="81" t="n">
        <f aca="false">SUM(R176,R490)</f>
        <v>0</v>
      </c>
      <c r="S122" s="81" t="n">
        <f aca="false">SUM(S176,S490)</f>
        <v>0</v>
      </c>
      <c r="T122" s="81" t="n">
        <f aca="false">SUM(T176,T490)</f>
        <v>0</v>
      </c>
      <c r="U122" s="81" t="n">
        <f aca="false">SUM(U176,U490)</f>
        <v>1101176</v>
      </c>
      <c r="V122" s="81" t="n">
        <f aca="false">SUM(V176,V490)</f>
        <v>0</v>
      </c>
      <c r="X122" s="3" t="n">
        <f aca="false">SUM(H122+I122+V122)</f>
        <v>1618190</v>
      </c>
      <c r="Y122" s="38" t="n">
        <f aca="false">SUM(G122-X122)</f>
        <v>0</v>
      </c>
    </row>
    <row r="123" s="47" customFormat="true" ht="14.25" hidden="false" customHeight="true" outlineLevel="0" collapsed="false">
      <c r="A123" s="1"/>
      <c r="B123" s="148"/>
      <c r="C123" s="149"/>
      <c r="D123" s="157"/>
      <c r="E123" s="156"/>
      <c r="F123" s="72" t="s">
        <v>42</v>
      </c>
      <c r="G123" s="73" t="n">
        <f aca="false">SUM(G177)</f>
        <v>0</v>
      </c>
      <c r="H123" s="73"/>
      <c r="I123" s="73"/>
      <c r="J123" s="74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3"/>
      <c r="X123" s="48"/>
      <c r="Y123" s="49"/>
    </row>
    <row r="124" customFormat="false" ht="14.25" hidden="false" customHeight="true" outlineLevel="0" collapsed="false">
      <c r="B124" s="158"/>
      <c r="C124" s="36" t="n">
        <v>2007</v>
      </c>
      <c r="D124" s="36"/>
      <c r="E124" s="36"/>
      <c r="F124" s="36"/>
      <c r="G124" s="37" t="n">
        <f aca="false">SUM(G125:G126)</f>
        <v>21206341</v>
      </c>
      <c r="H124" s="37" t="n">
        <f aca="false">SUM(H125:H126)</f>
        <v>6123165</v>
      </c>
      <c r="I124" s="37" t="n">
        <f aca="false">SUM(I125:I126)</f>
        <v>15083176</v>
      </c>
      <c r="J124" s="37" t="n">
        <f aca="false">SUM(J125:J126)</f>
        <v>0</v>
      </c>
      <c r="K124" s="37" t="n">
        <f aca="false">SUM(K125:K126)</f>
        <v>0</v>
      </c>
      <c r="L124" s="37" t="n">
        <f aca="false">SUM(L125:L126)</f>
        <v>0</v>
      </c>
      <c r="M124" s="37" t="n">
        <f aca="false">SUM(M125:M126)</f>
        <v>0</v>
      </c>
      <c r="N124" s="37" t="n">
        <f aca="false">SUM(N125:N126)</f>
        <v>0</v>
      </c>
      <c r="O124" s="37" t="n">
        <f aca="false">SUM(O125:O126)</f>
        <v>0</v>
      </c>
      <c r="P124" s="37" t="n">
        <f aca="false">SUM(P125:P126)</f>
        <v>0</v>
      </c>
      <c r="Q124" s="37" t="n">
        <f aca="false">SUM(Q125:Q126)</f>
        <v>0</v>
      </c>
      <c r="R124" s="37" t="n">
        <f aca="false">SUM(R125:R126)</f>
        <v>0</v>
      </c>
      <c r="S124" s="37" t="n">
        <f aca="false">SUM(S125:S126)</f>
        <v>0</v>
      </c>
      <c r="T124" s="37" t="n">
        <f aca="false">SUM(T125:T126)</f>
        <v>0</v>
      </c>
      <c r="U124" s="37" t="n">
        <f aca="false">SUM(U125:U126)</f>
        <v>0</v>
      </c>
      <c r="V124" s="37" t="n">
        <f aca="false">SUM(V125:V126)</f>
        <v>0</v>
      </c>
      <c r="X124" s="3" t="n">
        <f aca="false">SUM(H124+I124+V124)</f>
        <v>21206341</v>
      </c>
      <c r="Y124" s="38" t="n">
        <f aca="false">SUM(G124-X124)</f>
        <v>0</v>
      </c>
    </row>
    <row r="125" customFormat="false" ht="14.25" hidden="false" customHeight="true" outlineLevel="0" collapsed="false">
      <c r="B125" s="51"/>
      <c r="C125" s="40"/>
      <c r="D125" s="41"/>
      <c r="E125" s="42" t="s">
        <v>41</v>
      </c>
      <c r="F125" s="42"/>
      <c r="G125" s="43" t="n">
        <f aca="false">SUM(G212,G273,G327,G341,G355,G376,G478,G504,G517)</f>
        <v>1363049</v>
      </c>
      <c r="H125" s="43" t="n">
        <f aca="false">SUM(H212,H273,H327,H341,H355,H376,H478,H504,H517)</f>
        <v>280003</v>
      </c>
      <c r="I125" s="43" t="n">
        <f aca="false">SUM(I212,I273,I327,I341,I355,I376,I478,I504,I517)</f>
        <v>1083046</v>
      </c>
      <c r="J125" s="44" t="n">
        <f aca="false">SUM(J212,J273,J327,J341,J355,J376)</f>
        <v>0</v>
      </c>
      <c r="K125" s="45" t="n">
        <f aca="false">SUM(K212,K273,K327,K341,K355,K376)</f>
        <v>0</v>
      </c>
      <c r="L125" s="45" t="n">
        <f aca="false">SUM(L212,L273,L327,L341,L355,L376)</f>
        <v>0</v>
      </c>
      <c r="M125" s="45" t="n">
        <f aca="false">SUM(M212,M273,M327,M341,M355,M376)</f>
        <v>0</v>
      </c>
      <c r="N125" s="45" t="n">
        <f aca="false">SUM(N212,N273,N327,N341,N355,N376)</f>
        <v>0</v>
      </c>
      <c r="O125" s="45" t="n">
        <f aca="false">SUM(O212,O273,O327,O341,O355,O376)</f>
        <v>0</v>
      </c>
      <c r="P125" s="45" t="n">
        <f aca="false">SUM(P212,P273,P327,P341,P355,P376)</f>
        <v>0</v>
      </c>
      <c r="Q125" s="46" t="n">
        <f aca="false">SUM(Q212,Q273,Q327,Q341,Q355,Q376)</f>
        <v>0</v>
      </c>
      <c r="R125" s="45" t="n">
        <f aca="false">SUM(R212,R273,R327,R341,R355,R376)</f>
        <v>0</v>
      </c>
      <c r="S125" s="45" t="n">
        <f aca="false">SUM(S212,S273,S327,S341,S355,S376)</f>
        <v>0</v>
      </c>
      <c r="T125" s="45" t="n">
        <f aca="false">SUM(T212,T273,T327,T341,T355,T376)</f>
        <v>0</v>
      </c>
      <c r="U125" s="45" t="n">
        <f aca="false">SUM(U212,U273,U327,U341,U355,U376)</f>
        <v>0</v>
      </c>
      <c r="V125" s="43" t="n">
        <f aca="false">SUM(V212,V273,V327,V341,V355,V376)</f>
        <v>0</v>
      </c>
      <c r="X125" s="3" t="n">
        <f aca="false">SUM(H125+I125+V125)</f>
        <v>1363049</v>
      </c>
      <c r="Y125" s="38" t="n">
        <f aca="false">SUM(G125-X125)</f>
        <v>0</v>
      </c>
    </row>
    <row r="126" customFormat="false" ht="14.25" hidden="false" customHeight="true" outlineLevel="0" collapsed="false">
      <c r="B126" s="51"/>
      <c r="C126" s="40"/>
      <c r="D126" s="41"/>
      <c r="E126" s="42" t="s">
        <v>42</v>
      </c>
      <c r="F126" s="42"/>
      <c r="G126" s="159" t="n">
        <f aca="false">SUM(G142,G156)</f>
        <v>19843292</v>
      </c>
      <c r="H126" s="159" t="n">
        <f aca="false">SUM(H142,H156)</f>
        <v>5843162</v>
      </c>
      <c r="I126" s="159" t="n">
        <f aca="false">SUM(I142,I156)</f>
        <v>14000130</v>
      </c>
      <c r="J126" s="160" t="n">
        <f aca="false">SUM(J142,J156)</f>
        <v>0</v>
      </c>
      <c r="K126" s="161" t="n">
        <f aca="false">SUM(K142,K156)</f>
        <v>0</v>
      </c>
      <c r="L126" s="161" t="n">
        <f aca="false">SUM(L142,L156)</f>
        <v>0</v>
      </c>
      <c r="M126" s="161" t="n">
        <f aca="false">SUM(M142,M156)</f>
        <v>0</v>
      </c>
      <c r="N126" s="161" t="n">
        <f aca="false">SUM(N142,N156)</f>
        <v>0</v>
      </c>
      <c r="O126" s="161" t="n">
        <f aca="false">SUM(O142,O156)</f>
        <v>0</v>
      </c>
      <c r="P126" s="161" t="n">
        <f aca="false">SUM(P142,P156)</f>
        <v>0</v>
      </c>
      <c r="Q126" s="162" t="n">
        <f aca="false">SUM(Q142,Q156)</f>
        <v>0</v>
      </c>
      <c r="R126" s="161" t="n">
        <f aca="false">SUM(R142,R156)</f>
        <v>0</v>
      </c>
      <c r="S126" s="161" t="n">
        <f aca="false">SUM(S142,S156)</f>
        <v>0</v>
      </c>
      <c r="T126" s="161" t="n">
        <f aca="false">SUM(T142,T156)</f>
        <v>0</v>
      </c>
      <c r="U126" s="161" t="n">
        <f aca="false">SUM(U142,U156)</f>
        <v>0</v>
      </c>
      <c r="V126" s="159" t="n">
        <f aca="false">SUM(V142,V156)</f>
        <v>0</v>
      </c>
      <c r="X126" s="3" t="n">
        <f aca="false">SUM(H126+I126+V126)</f>
        <v>19843292</v>
      </c>
      <c r="Y126" s="38" t="n">
        <f aca="false">SUM(G126-X126)</f>
        <v>0</v>
      </c>
    </row>
    <row r="127" customFormat="false" ht="27.75" hidden="false" customHeight="true" outlineLevel="0" collapsed="false">
      <c r="B127" s="163" t="s">
        <v>69</v>
      </c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X127" s="3" t="n">
        <f aca="false">SUM(H127+I127+V127)</f>
        <v>0</v>
      </c>
      <c r="Y127" s="38" t="n">
        <f aca="false">SUM(G127-X127)</f>
        <v>0</v>
      </c>
    </row>
    <row r="128" customFormat="false" ht="12.75" hidden="false" customHeight="true" outlineLevel="0" collapsed="false">
      <c r="B128" s="164" t="n">
        <v>1</v>
      </c>
      <c r="C128" s="165" t="s">
        <v>70</v>
      </c>
      <c r="D128" s="166"/>
      <c r="E128" s="166"/>
      <c r="F128" s="166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8"/>
      <c r="X128" s="3" t="n">
        <f aca="false">SUM(H128+I128+V128)</f>
        <v>0</v>
      </c>
      <c r="Y128" s="38" t="n">
        <f aca="false">SUM(G128-X128)</f>
        <v>0</v>
      </c>
    </row>
    <row r="129" customFormat="false" ht="12.75" hidden="false" customHeight="true" outlineLevel="0" collapsed="false">
      <c r="B129" s="164"/>
      <c r="C129" s="169" t="s">
        <v>71</v>
      </c>
      <c r="D129" s="170"/>
      <c r="E129" s="170"/>
      <c r="F129" s="170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2"/>
      <c r="X129" s="3" t="n">
        <f aca="false">SUM(H129+I129+V129)</f>
        <v>0</v>
      </c>
      <c r="Y129" s="38" t="n">
        <f aca="false">SUM(G129-X129)</f>
        <v>0</v>
      </c>
    </row>
    <row r="130" customFormat="false" ht="12.75" hidden="false" customHeight="true" outlineLevel="0" collapsed="false">
      <c r="B130" s="164"/>
      <c r="C130" s="173" t="s">
        <v>72</v>
      </c>
      <c r="D130" s="174"/>
      <c r="E130" s="174"/>
      <c r="F130" s="174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75"/>
      <c r="T130" s="175"/>
      <c r="U130" s="175"/>
      <c r="V130" s="176"/>
      <c r="X130" s="3" t="n">
        <f aca="false">SUM(H130+I130+V130)</f>
        <v>0</v>
      </c>
      <c r="Y130" s="38" t="n">
        <f aca="false">SUM(G130-X130)</f>
        <v>0</v>
      </c>
    </row>
    <row r="131" customFormat="false" ht="29.25" hidden="false" customHeight="true" outlineLevel="0" collapsed="false">
      <c r="A131" s="1" t="n">
        <v>89</v>
      </c>
      <c r="B131" s="164"/>
      <c r="C131" s="177" t="s">
        <v>73</v>
      </c>
      <c r="D131" s="178" t="n">
        <v>31</v>
      </c>
      <c r="E131" s="179"/>
      <c r="F131" s="180"/>
      <c r="G131" s="181" t="n">
        <f aca="false">G132+G133+G134+G142</f>
        <v>88393895</v>
      </c>
      <c r="H131" s="181" t="n">
        <f aca="false">H132+H133+H134+H142</f>
        <v>25254014</v>
      </c>
      <c r="I131" s="181" t="n">
        <f aca="false">I132+I133+I134+I142</f>
        <v>63139881</v>
      </c>
      <c r="J131" s="182"/>
      <c r="K131" s="183"/>
      <c r="L131" s="183"/>
      <c r="M131" s="183"/>
      <c r="N131" s="183"/>
      <c r="O131" s="183"/>
      <c r="P131" s="183"/>
      <c r="Q131" s="183"/>
      <c r="R131" s="183"/>
      <c r="S131" s="183"/>
      <c r="T131" s="183" t="n">
        <f aca="false">T132+T133+T134+T142</f>
        <v>0</v>
      </c>
      <c r="U131" s="183" t="n">
        <f aca="false">U132+U133+U134+U142</f>
        <v>0</v>
      </c>
      <c r="V131" s="181" t="n">
        <f aca="false">V132+V133+V134+V142</f>
        <v>0</v>
      </c>
      <c r="X131" s="3" t="n">
        <f aca="false">SUM(H131+I131+V131)</f>
        <v>88393895</v>
      </c>
      <c r="Y131" s="38" t="n">
        <f aca="false">SUM(G131-X131)</f>
        <v>0</v>
      </c>
    </row>
    <row r="132" customFormat="false" ht="15.75" hidden="false" customHeight="true" outlineLevel="0" collapsed="false">
      <c r="B132" s="164"/>
      <c r="C132" s="184" t="s">
        <v>74</v>
      </c>
      <c r="D132" s="185"/>
      <c r="E132" s="186"/>
      <c r="F132" s="185"/>
      <c r="G132" s="43" t="n">
        <f aca="false">SUM(H132:I132)</f>
        <v>46220</v>
      </c>
      <c r="H132" s="43" t="n">
        <v>11555</v>
      </c>
      <c r="I132" s="43" t="n">
        <v>34665</v>
      </c>
      <c r="J132" s="44" t="n">
        <f aca="false">SUM(K132,Q132)</f>
        <v>0</v>
      </c>
      <c r="K132" s="187" t="n">
        <f aca="false">SUM(L132:P132)</f>
        <v>0</v>
      </c>
      <c r="L132" s="187"/>
      <c r="M132" s="187"/>
      <c r="N132" s="187"/>
      <c r="O132" s="187"/>
      <c r="P132" s="187"/>
      <c r="Q132" s="46" t="n">
        <f aca="false">SUM(R132:U132)</f>
        <v>0</v>
      </c>
      <c r="R132" s="187"/>
      <c r="S132" s="187"/>
      <c r="T132" s="187"/>
      <c r="U132" s="187"/>
      <c r="V132" s="188"/>
      <c r="X132" s="3" t="n">
        <f aca="false">SUM(H132+I132+V132)</f>
        <v>46220</v>
      </c>
      <c r="Y132" s="38" t="n">
        <f aca="false">SUM(G132-X132)</f>
        <v>0</v>
      </c>
    </row>
    <row r="133" customFormat="false" ht="15.75" hidden="false" customHeight="true" outlineLevel="0" collapsed="false">
      <c r="B133" s="164"/>
      <c r="C133" s="189" t="n">
        <v>2005</v>
      </c>
      <c r="D133" s="185"/>
      <c r="E133" s="185"/>
      <c r="F133" s="185"/>
      <c r="G133" s="43" t="n">
        <f aca="false">SUM(H133:I133)</f>
        <v>6915303</v>
      </c>
      <c r="H133" s="43" t="n">
        <v>3069977</v>
      </c>
      <c r="I133" s="43" t="n">
        <v>3845326</v>
      </c>
      <c r="J133" s="44" t="n">
        <f aca="false">SUM(K133,Q133)</f>
        <v>0</v>
      </c>
      <c r="K133" s="187" t="n">
        <f aca="false">SUM(L133:P133)</f>
        <v>0</v>
      </c>
      <c r="L133" s="187"/>
      <c r="M133" s="187"/>
      <c r="N133" s="187"/>
      <c r="O133" s="187"/>
      <c r="P133" s="187"/>
      <c r="Q133" s="46" t="n">
        <f aca="false">SUM(R133:U133)</f>
        <v>0</v>
      </c>
      <c r="R133" s="187"/>
      <c r="S133" s="187"/>
      <c r="T133" s="187"/>
      <c r="U133" s="187"/>
      <c r="V133" s="188"/>
      <c r="X133" s="3" t="n">
        <f aca="false">SUM(H133+I133+V133)</f>
        <v>6915303</v>
      </c>
      <c r="Y133" s="38" t="n">
        <f aca="false">SUM(G133-X133)</f>
        <v>0</v>
      </c>
    </row>
    <row r="134" customFormat="false" ht="15.75" hidden="false" customHeight="true" outlineLevel="0" collapsed="false">
      <c r="B134" s="164"/>
      <c r="C134" s="189" t="n">
        <v>2006</v>
      </c>
      <c r="D134" s="185"/>
      <c r="E134" s="185"/>
      <c r="F134" s="185"/>
      <c r="G134" s="43" t="n">
        <f aca="false">SUM(G141)</f>
        <v>63080991</v>
      </c>
      <c r="H134" s="43" t="n">
        <f aca="false">SUM(H141)</f>
        <v>16702298</v>
      </c>
      <c r="I134" s="43" t="n">
        <f aca="false">SUM(I141)</f>
        <v>46378693</v>
      </c>
      <c r="J134" s="44" t="n">
        <f aca="false">SUM(J141)</f>
        <v>63080991</v>
      </c>
      <c r="K134" s="45" t="n">
        <f aca="false">SUM(K141)</f>
        <v>16702298</v>
      </c>
      <c r="L134" s="45" t="n">
        <f aca="false">SUM(L141)</f>
        <v>0</v>
      </c>
      <c r="M134" s="45" t="n">
        <f aca="false">SUM(M141)</f>
        <v>0</v>
      </c>
      <c r="N134" s="45" t="n">
        <f aca="false">SUM(N141)</f>
        <v>16702298</v>
      </c>
      <c r="O134" s="45" t="n">
        <f aca="false">SUM(O141)</f>
        <v>0</v>
      </c>
      <c r="P134" s="45" t="n">
        <f aca="false">SUM(P141)</f>
        <v>0</v>
      </c>
      <c r="Q134" s="46" t="n">
        <f aca="false">SUM(Q141)</f>
        <v>46378693</v>
      </c>
      <c r="R134" s="45" t="n">
        <f aca="false">SUM(R141)</f>
        <v>0</v>
      </c>
      <c r="S134" s="45" t="n">
        <f aca="false">SUM(S141)</f>
        <v>46378693</v>
      </c>
      <c r="T134" s="45" t="n">
        <f aca="false">SUM(T141)</f>
        <v>0</v>
      </c>
      <c r="U134" s="45" t="n">
        <f aca="false">SUM(U141)</f>
        <v>0</v>
      </c>
      <c r="V134" s="43" t="n">
        <f aca="false">SUM(V141)</f>
        <v>0</v>
      </c>
      <c r="X134" s="3" t="n">
        <f aca="false">SUM(H134+I134+V134)</f>
        <v>63080991</v>
      </c>
      <c r="Y134" s="38" t="n">
        <f aca="false">SUM(G134-X134)</f>
        <v>0</v>
      </c>
    </row>
    <row r="135" customFormat="false" ht="15.75" hidden="false" customHeight="true" outlineLevel="0" collapsed="false">
      <c r="B135" s="164"/>
      <c r="C135" s="190"/>
      <c r="D135" s="56"/>
      <c r="E135" s="57" t="n">
        <v>600</v>
      </c>
      <c r="F135" s="191" t="s">
        <v>43</v>
      </c>
      <c r="G135" s="43" t="n">
        <f aca="false">G136</f>
        <v>63080991</v>
      </c>
      <c r="H135" s="43" t="n">
        <f aca="false">H136</f>
        <v>16702298</v>
      </c>
      <c r="I135" s="59" t="n">
        <f aca="false">I136</f>
        <v>46378693</v>
      </c>
      <c r="J135" s="60" t="n">
        <f aca="false">J136</f>
        <v>63080991</v>
      </c>
      <c r="K135" s="119" t="n">
        <f aca="false">K136</f>
        <v>16702298</v>
      </c>
      <c r="L135" s="119" t="n">
        <f aca="false">L136</f>
        <v>0</v>
      </c>
      <c r="M135" s="119" t="n">
        <f aca="false">M136</f>
        <v>0</v>
      </c>
      <c r="N135" s="119" t="n">
        <f aca="false">N136</f>
        <v>16702298</v>
      </c>
      <c r="O135" s="119" t="n">
        <f aca="false">O136</f>
        <v>0</v>
      </c>
      <c r="P135" s="119" t="n">
        <f aca="false">P136</f>
        <v>0</v>
      </c>
      <c r="Q135" s="61" t="n">
        <f aca="false">Q136</f>
        <v>46378693</v>
      </c>
      <c r="R135" s="119" t="n">
        <f aca="false">R136</f>
        <v>0</v>
      </c>
      <c r="S135" s="119" t="n">
        <f aca="false">S136</f>
        <v>46378693</v>
      </c>
      <c r="T135" s="119" t="n">
        <f aca="false">T136</f>
        <v>0</v>
      </c>
      <c r="U135" s="119" t="n">
        <f aca="false">U136</f>
        <v>0</v>
      </c>
      <c r="V135" s="59" t="n">
        <f aca="false">V136</f>
        <v>0</v>
      </c>
      <c r="X135" s="3" t="n">
        <f aca="false">SUM(H135+I135+V135)</f>
        <v>63080991</v>
      </c>
      <c r="Y135" s="38" t="n">
        <f aca="false">SUM(G135-X135)</f>
        <v>0</v>
      </c>
    </row>
    <row r="136" customFormat="false" ht="15.75" hidden="false" customHeight="true" outlineLevel="0" collapsed="false">
      <c r="B136" s="164"/>
      <c r="C136" s="93"/>
      <c r="D136" s="63"/>
      <c r="E136" s="64" t="n">
        <v>60013</v>
      </c>
      <c r="F136" s="192" t="s">
        <v>48</v>
      </c>
      <c r="G136" s="43" t="n">
        <f aca="false">G137+G141</f>
        <v>63080991</v>
      </c>
      <c r="H136" s="43" t="n">
        <f aca="false">H137+H141</f>
        <v>16702298</v>
      </c>
      <c r="I136" s="43" t="n">
        <f aca="false">I137+I141</f>
        <v>46378693</v>
      </c>
      <c r="J136" s="44" t="n">
        <f aca="false">J137+J141</f>
        <v>63080991</v>
      </c>
      <c r="K136" s="46" t="n">
        <f aca="false">K137+K141</f>
        <v>16702298</v>
      </c>
      <c r="L136" s="46" t="n">
        <f aca="false">L137+L141</f>
        <v>0</v>
      </c>
      <c r="M136" s="46" t="n">
        <f aca="false">M137+M141</f>
        <v>0</v>
      </c>
      <c r="N136" s="46" t="n">
        <f aca="false">N137+N141</f>
        <v>16702298</v>
      </c>
      <c r="O136" s="46" t="n">
        <f aca="false">O137+O141</f>
        <v>0</v>
      </c>
      <c r="P136" s="46" t="n">
        <f aca="false">P137+P141</f>
        <v>0</v>
      </c>
      <c r="Q136" s="46" t="n">
        <f aca="false">Q137+Q141</f>
        <v>46378693</v>
      </c>
      <c r="R136" s="46" t="n">
        <f aca="false">R137+R141</f>
        <v>0</v>
      </c>
      <c r="S136" s="46" t="n">
        <f aca="false">S137+S141</f>
        <v>46378693</v>
      </c>
      <c r="T136" s="46" t="n">
        <f aca="false">T137+T141</f>
        <v>0</v>
      </c>
      <c r="U136" s="46" t="n">
        <f aca="false">U137+U141</f>
        <v>0</v>
      </c>
      <c r="V136" s="43" t="n">
        <f aca="false">V137+V141</f>
        <v>0</v>
      </c>
      <c r="X136" s="3" t="n">
        <f aca="false">SUM(H136+I136+V136)</f>
        <v>63080991</v>
      </c>
      <c r="Y136" s="38" t="n">
        <f aca="false">SUM(G136-X136)</f>
        <v>0</v>
      </c>
    </row>
    <row r="137" s="198" customFormat="true" ht="12.75" hidden="false" customHeight="true" outlineLevel="0" collapsed="false">
      <c r="A137" s="1"/>
      <c r="B137" s="164"/>
      <c r="C137" s="193"/>
      <c r="D137" s="194"/>
      <c r="E137" s="64"/>
      <c r="F137" s="72" t="s">
        <v>41</v>
      </c>
      <c r="G137" s="195" t="n">
        <f aca="false">SUM(G138:G140)</f>
        <v>0</v>
      </c>
      <c r="H137" s="195" t="n">
        <f aca="false">SUM(H138:H140)</f>
        <v>0</v>
      </c>
      <c r="I137" s="195" t="n">
        <f aca="false">SUM(I138:I140)</f>
        <v>0</v>
      </c>
      <c r="J137" s="196" t="n">
        <f aca="false">SUM(J138:J140)</f>
        <v>0</v>
      </c>
      <c r="K137" s="197" t="n">
        <f aca="false">SUM(K138:K140)</f>
        <v>0</v>
      </c>
      <c r="L137" s="197" t="n">
        <f aca="false">SUM(L138:L140)</f>
        <v>0</v>
      </c>
      <c r="M137" s="197" t="n">
        <f aca="false">SUM(M138:M140)</f>
        <v>0</v>
      </c>
      <c r="N137" s="197" t="n">
        <f aca="false">SUM(N138:N140)</f>
        <v>0</v>
      </c>
      <c r="O137" s="197" t="n">
        <f aca="false">SUM(O138:O140)</f>
        <v>0</v>
      </c>
      <c r="P137" s="197" t="n">
        <f aca="false">SUM(P138:P140)</f>
        <v>0</v>
      </c>
      <c r="Q137" s="197" t="n">
        <f aca="false">SUM(Q138:Q140)</f>
        <v>0</v>
      </c>
      <c r="R137" s="197" t="n">
        <f aca="false">SUM(R138:R140)</f>
        <v>0</v>
      </c>
      <c r="S137" s="197" t="n">
        <f aca="false">SUM(S138:S140)</f>
        <v>0</v>
      </c>
      <c r="T137" s="197" t="n">
        <f aca="false">SUM(T138:T140)</f>
        <v>0</v>
      </c>
      <c r="U137" s="197" t="n">
        <f aca="false">SUM(U138:U140)</f>
        <v>0</v>
      </c>
      <c r="V137" s="195" t="n">
        <f aca="false">SUM(V138:V140)</f>
        <v>0</v>
      </c>
      <c r="X137" s="3" t="n">
        <f aca="false">SUM(H137+I137+V137)</f>
        <v>0</v>
      </c>
      <c r="Y137" s="38" t="n">
        <f aca="false">SUM(G137-X137)</f>
        <v>0</v>
      </c>
    </row>
    <row r="138" s="84" customFormat="true" ht="12.75" hidden="false" customHeight="true" outlineLevel="0" collapsed="false">
      <c r="A138" s="1"/>
      <c r="B138" s="164"/>
      <c r="C138" s="87"/>
      <c r="D138" s="79"/>
      <c r="E138" s="64"/>
      <c r="F138" s="80" t="s">
        <v>45</v>
      </c>
      <c r="G138" s="195" t="n">
        <f aca="false">SUM(H138,I138,V138)</f>
        <v>0</v>
      </c>
      <c r="H138" s="195" t="n">
        <f aca="false">SUM(K138)</f>
        <v>0</v>
      </c>
      <c r="I138" s="195" t="n">
        <f aca="false">SUM(Q138)</f>
        <v>0</v>
      </c>
      <c r="J138" s="196" t="n">
        <f aca="false">SUM(K138,Q138,V138)</f>
        <v>0</v>
      </c>
      <c r="K138" s="199" t="n">
        <f aca="false">SUM(L138:P138)</f>
        <v>0</v>
      </c>
      <c r="L138" s="199"/>
      <c r="M138" s="199"/>
      <c r="N138" s="199"/>
      <c r="O138" s="199"/>
      <c r="P138" s="199"/>
      <c r="Q138" s="197" t="n">
        <f aca="false">SUM(R138:U138)</f>
        <v>0</v>
      </c>
      <c r="R138" s="199"/>
      <c r="S138" s="199"/>
      <c r="T138" s="199"/>
      <c r="U138" s="199"/>
      <c r="V138" s="200"/>
      <c r="X138" s="3" t="n">
        <f aca="false">SUM(H138+I138+V138)</f>
        <v>0</v>
      </c>
      <c r="Y138" s="38" t="n">
        <f aca="false">SUM(G138-X138)</f>
        <v>0</v>
      </c>
    </row>
    <row r="139" s="84" customFormat="true" ht="12.75" hidden="false" customHeight="true" outlineLevel="0" collapsed="false">
      <c r="A139" s="1"/>
      <c r="B139" s="164"/>
      <c r="C139" s="87"/>
      <c r="D139" s="79"/>
      <c r="E139" s="64"/>
      <c r="F139" s="80" t="s">
        <v>46</v>
      </c>
      <c r="G139" s="195" t="n">
        <f aca="false">SUM(H139,I139,V139)</f>
        <v>0</v>
      </c>
      <c r="H139" s="195" t="n">
        <f aca="false">SUM(K139)</f>
        <v>0</v>
      </c>
      <c r="I139" s="195" t="n">
        <f aca="false">SUM(Q139)</f>
        <v>0</v>
      </c>
      <c r="J139" s="196" t="n">
        <f aca="false">SUM(K139,Q139,V139)</f>
        <v>0</v>
      </c>
      <c r="K139" s="199" t="n">
        <f aca="false">SUM(L139:P139)</f>
        <v>0</v>
      </c>
      <c r="L139" s="199"/>
      <c r="M139" s="199"/>
      <c r="N139" s="199"/>
      <c r="O139" s="199"/>
      <c r="P139" s="199"/>
      <c r="Q139" s="197" t="n">
        <f aca="false">SUM(R139:U139)</f>
        <v>0</v>
      </c>
      <c r="R139" s="199"/>
      <c r="S139" s="199"/>
      <c r="T139" s="199"/>
      <c r="U139" s="199"/>
      <c r="V139" s="200"/>
      <c r="X139" s="3" t="n">
        <f aca="false">SUM(H139+I139+V139)</f>
        <v>0</v>
      </c>
      <c r="Y139" s="38" t="n">
        <f aca="false">SUM(G139-X139)</f>
        <v>0</v>
      </c>
    </row>
    <row r="140" s="84" customFormat="true" ht="12.75" hidden="false" customHeight="true" outlineLevel="0" collapsed="false">
      <c r="A140" s="1"/>
      <c r="B140" s="164"/>
      <c r="C140" s="87"/>
      <c r="D140" s="79"/>
      <c r="E140" s="64"/>
      <c r="F140" s="80" t="s">
        <v>47</v>
      </c>
      <c r="G140" s="195" t="n">
        <f aca="false">SUM(H140,I140,V140)</f>
        <v>0</v>
      </c>
      <c r="H140" s="195" t="n">
        <f aca="false">SUM(K140)</f>
        <v>0</v>
      </c>
      <c r="I140" s="195" t="n">
        <f aca="false">SUM(Q140)</f>
        <v>0</v>
      </c>
      <c r="J140" s="196" t="n">
        <f aca="false">SUM(K140,Q140,V140)</f>
        <v>0</v>
      </c>
      <c r="K140" s="199" t="n">
        <f aca="false">SUM(L140:P140)</f>
        <v>0</v>
      </c>
      <c r="L140" s="199"/>
      <c r="M140" s="199"/>
      <c r="N140" s="199"/>
      <c r="O140" s="199"/>
      <c r="P140" s="199"/>
      <c r="Q140" s="197" t="n">
        <f aca="false">SUM(R140:U140)</f>
        <v>0</v>
      </c>
      <c r="R140" s="199"/>
      <c r="S140" s="199"/>
      <c r="T140" s="199"/>
      <c r="U140" s="199"/>
      <c r="V140" s="200"/>
      <c r="X140" s="3" t="n">
        <f aca="false">SUM(H140+I140+V140)</f>
        <v>0</v>
      </c>
      <c r="Y140" s="38" t="n">
        <f aca="false">SUM(G140-X140)</f>
        <v>0</v>
      </c>
    </row>
    <row r="141" s="198" customFormat="true" ht="12.75" hidden="false" customHeight="true" outlineLevel="0" collapsed="false">
      <c r="A141" s="1"/>
      <c r="B141" s="164"/>
      <c r="C141" s="201"/>
      <c r="D141" s="194"/>
      <c r="E141" s="64"/>
      <c r="F141" s="72" t="s">
        <v>42</v>
      </c>
      <c r="G141" s="195" t="n">
        <f aca="false">SUM(H141,I141,V141)</f>
        <v>63080991</v>
      </c>
      <c r="H141" s="195" t="n">
        <f aca="false">SUM(K141)</f>
        <v>16702298</v>
      </c>
      <c r="I141" s="195" t="n">
        <f aca="false">SUM(Q141)</f>
        <v>46378693</v>
      </c>
      <c r="J141" s="196" t="n">
        <f aca="false">SUM(K141,Q141,V141)</f>
        <v>63080991</v>
      </c>
      <c r="K141" s="199" t="n">
        <f aca="false">SUM(L141:P141)</f>
        <v>16702298</v>
      </c>
      <c r="L141" s="199"/>
      <c r="M141" s="199"/>
      <c r="N141" s="199" t="n">
        <v>16702298</v>
      </c>
      <c r="O141" s="199"/>
      <c r="P141" s="199"/>
      <c r="Q141" s="197" t="n">
        <f aca="false">SUM(R141:U141)</f>
        <v>46378693</v>
      </c>
      <c r="R141" s="199"/>
      <c r="S141" s="199" t="n">
        <v>46378693</v>
      </c>
      <c r="T141" s="199"/>
      <c r="U141" s="199"/>
      <c r="V141" s="202"/>
      <c r="X141" s="3" t="n">
        <f aca="false">SUM(H141+I141+V141)</f>
        <v>63080991</v>
      </c>
      <c r="Y141" s="38" t="n">
        <f aca="false">SUM(G141-X141)</f>
        <v>0</v>
      </c>
    </row>
    <row r="142" customFormat="false" ht="15.75" hidden="false" customHeight="true" outlineLevel="0" collapsed="false">
      <c r="B142" s="164"/>
      <c r="C142" s="189" t="n">
        <v>2007</v>
      </c>
      <c r="D142" s="185"/>
      <c r="E142" s="185"/>
      <c r="F142" s="185"/>
      <c r="G142" s="43" t="n">
        <f aca="false">SUM(H142:I142)</f>
        <v>18351381</v>
      </c>
      <c r="H142" s="43" t="n">
        <v>5470184</v>
      </c>
      <c r="I142" s="43" t="n">
        <v>12881197</v>
      </c>
      <c r="J142" s="44" t="n">
        <f aca="false">SUM(K142,Q142)</f>
        <v>0</v>
      </c>
      <c r="K142" s="187" t="n">
        <f aca="false">SUM(L142:P142)</f>
        <v>0</v>
      </c>
      <c r="L142" s="187"/>
      <c r="M142" s="187"/>
      <c r="N142" s="187"/>
      <c r="O142" s="187"/>
      <c r="P142" s="187"/>
      <c r="Q142" s="46" t="n">
        <f aca="false">SUM(R142:U142)</f>
        <v>0</v>
      </c>
      <c r="R142" s="187"/>
      <c r="S142" s="187"/>
      <c r="T142" s="187"/>
      <c r="U142" s="187"/>
      <c r="V142" s="188"/>
      <c r="X142" s="3" t="n">
        <f aca="false">SUM(H142+I142+V142)</f>
        <v>18351381</v>
      </c>
      <c r="Y142" s="38" t="n">
        <f aca="false">SUM(G142-X142)</f>
        <v>0</v>
      </c>
      <c r="Z142" s="97"/>
      <c r="AA142" s="97"/>
    </row>
    <row r="143" customFormat="false" ht="12.75" hidden="false" customHeight="true" outlineLevel="0" collapsed="false">
      <c r="B143" s="203" t="n">
        <v>2</v>
      </c>
      <c r="C143" s="204" t="s">
        <v>75</v>
      </c>
      <c r="D143" s="166"/>
      <c r="E143" s="166"/>
      <c r="F143" s="166"/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8"/>
      <c r="X143" s="3" t="n">
        <f aca="false">SUM(H143+I143+V143)</f>
        <v>0</v>
      </c>
      <c r="Y143" s="38" t="n">
        <f aca="false">SUM(G143-X143)</f>
        <v>0</v>
      </c>
    </row>
    <row r="144" customFormat="false" ht="12.75" hidden="false" customHeight="true" outlineLevel="0" collapsed="false">
      <c r="B144" s="203"/>
      <c r="C144" s="169" t="s">
        <v>76</v>
      </c>
      <c r="D144" s="170"/>
      <c r="E144" s="170"/>
      <c r="F144" s="170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2"/>
      <c r="X144" s="3" t="n">
        <f aca="false">SUM(H144+I144+V144)</f>
        <v>0</v>
      </c>
      <c r="Y144" s="38" t="n">
        <f aca="false">SUM(G144-X144)</f>
        <v>0</v>
      </c>
    </row>
    <row r="145" customFormat="false" ht="12.75" hidden="false" customHeight="true" outlineLevel="0" collapsed="false">
      <c r="B145" s="203"/>
      <c r="C145" s="173" t="s">
        <v>77</v>
      </c>
      <c r="D145" s="174"/>
      <c r="E145" s="174"/>
      <c r="F145" s="174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175"/>
      <c r="T145" s="175"/>
      <c r="U145" s="175"/>
      <c r="V145" s="176"/>
      <c r="X145" s="3" t="n">
        <f aca="false">SUM(H145+I145+V145)</f>
        <v>0</v>
      </c>
      <c r="Y145" s="38" t="n">
        <f aca="false">SUM(G145-X145)</f>
        <v>0</v>
      </c>
    </row>
    <row r="146" customFormat="false" ht="63" hidden="false" customHeight="true" outlineLevel="0" collapsed="false">
      <c r="A146" s="205" t="n">
        <v>89</v>
      </c>
      <c r="B146" s="203"/>
      <c r="C146" s="177" t="s">
        <v>78</v>
      </c>
      <c r="D146" s="178" t="n">
        <v>31</v>
      </c>
      <c r="E146" s="179"/>
      <c r="F146" s="180"/>
      <c r="G146" s="181" t="n">
        <f aca="false">G147+G148+G156</f>
        <v>49802908</v>
      </c>
      <c r="H146" s="181" t="n">
        <f aca="false">H147+H148+H156</f>
        <v>12450728</v>
      </c>
      <c r="I146" s="181" t="n">
        <f aca="false">I147+I148+I156</f>
        <v>37352180</v>
      </c>
      <c r="J146" s="182"/>
      <c r="K146" s="206"/>
      <c r="L146" s="206"/>
      <c r="M146" s="206"/>
      <c r="N146" s="206"/>
      <c r="O146" s="206"/>
      <c r="P146" s="206"/>
      <c r="Q146" s="183"/>
      <c r="R146" s="206"/>
      <c r="S146" s="206"/>
      <c r="T146" s="206"/>
      <c r="U146" s="206"/>
      <c r="V146" s="181"/>
      <c r="X146" s="3" t="n">
        <f aca="false">SUM(H146+I146+V146)</f>
        <v>49802908</v>
      </c>
      <c r="Y146" s="38" t="n">
        <f aca="false">SUM(G146-X146)</f>
        <v>0</v>
      </c>
    </row>
    <row r="147" customFormat="false" ht="14.25" hidden="false" customHeight="true" outlineLevel="0" collapsed="false">
      <c r="B147" s="203"/>
      <c r="C147" s="184" t="s">
        <v>79</v>
      </c>
      <c r="D147" s="185"/>
      <c r="E147" s="185"/>
      <c r="F147" s="185"/>
      <c r="G147" s="43" t="n">
        <f aca="false">SUM(H147:I147)</f>
        <v>14875952</v>
      </c>
      <c r="H147" s="43" t="n">
        <v>3718988</v>
      </c>
      <c r="I147" s="43" t="n">
        <v>11156964</v>
      </c>
      <c r="J147" s="44" t="n">
        <f aca="false">SUM(K147,Q147)</f>
        <v>0</v>
      </c>
      <c r="K147" s="187" t="n">
        <f aca="false">SUM(L147:P147)</f>
        <v>0</v>
      </c>
      <c r="L147" s="187"/>
      <c r="M147" s="187"/>
      <c r="N147" s="187"/>
      <c r="O147" s="187"/>
      <c r="P147" s="187"/>
      <c r="Q147" s="46" t="n">
        <f aca="false">SUM(R147:U147)</f>
        <v>0</v>
      </c>
      <c r="R147" s="187"/>
      <c r="S147" s="187"/>
      <c r="T147" s="187"/>
      <c r="U147" s="187"/>
      <c r="V147" s="188"/>
      <c r="X147" s="3" t="n">
        <f aca="false">SUM(H147+I147+V147)</f>
        <v>14875952</v>
      </c>
      <c r="Y147" s="38" t="n">
        <f aca="false">SUM(G147-X147)</f>
        <v>0</v>
      </c>
    </row>
    <row r="148" customFormat="false" ht="14.25" hidden="false" customHeight="true" outlineLevel="0" collapsed="false">
      <c r="B148" s="203"/>
      <c r="C148" s="189" t="n">
        <v>2006</v>
      </c>
      <c r="D148" s="185"/>
      <c r="E148" s="185"/>
      <c r="F148" s="185"/>
      <c r="G148" s="43" t="n">
        <f aca="false">SUM(G155)</f>
        <v>33435045</v>
      </c>
      <c r="H148" s="43" t="n">
        <f aca="false">SUM(H155)</f>
        <v>8358762</v>
      </c>
      <c r="I148" s="43" t="n">
        <f aca="false">SUM(I155)</f>
        <v>25076283</v>
      </c>
      <c r="J148" s="44" t="n">
        <f aca="false">SUM(J155)</f>
        <v>33435045</v>
      </c>
      <c r="K148" s="45" t="n">
        <f aca="false">SUM(K155)</f>
        <v>8358762</v>
      </c>
      <c r="L148" s="45" t="n">
        <f aca="false">SUM(L155)</f>
        <v>0</v>
      </c>
      <c r="M148" s="45" t="n">
        <f aca="false">SUM(M155)</f>
        <v>0</v>
      </c>
      <c r="N148" s="45" t="n">
        <f aca="false">SUM(N155)</f>
        <v>8358762</v>
      </c>
      <c r="O148" s="45" t="n">
        <f aca="false">SUM(O155)</f>
        <v>0</v>
      </c>
      <c r="P148" s="45" t="n">
        <f aca="false">SUM(P155)</f>
        <v>0</v>
      </c>
      <c r="Q148" s="46" t="n">
        <f aca="false">SUM(Q155)</f>
        <v>25076283</v>
      </c>
      <c r="R148" s="45" t="n">
        <f aca="false">SUM(R155)</f>
        <v>0</v>
      </c>
      <c r="S148" s="45" t="n">
        <f aca="false">SUM(S155)</f>
        <v>25076283</v>
      </c>
      <c r="T148" s="45" t="n">
        <f aca="false">SUM(T155)</f>
        <v>0</v>
      </c>
      <c r="U148" s="45" t="n">
        <f aca="false">SUM(U155)</f>
        <v>0</v>
      </c>
      <c r="V148" s="188"/>
      <c r="X148" s="3" t="n">
        <f aca="false">SUM(H148+I148+V148)</f>
        <v>33435045</v>
      </c>
      <c r="Y148" s="38" t="n">
        <f aca="false">SUM(G148-X148)</f>
        <v>0</v>
      </c>
    </row>
    <row r="149" customFormat="false" ht="14.25" hidden="false" customHeight="true" outlineLevel="0" collapsed="false">
      <c r="B149" s="203"/>
      <c r="C149" s="190"/>
      <c r="D149" s="56"/>
      <c r="E149" s="57" t="n">
        <v>600</v>
      </c>
      <c r="F149" s="191" t="s">
        <v>43</v>
      </c>
      <c r="G149" s="43" t="n">
        <f aca="false">G150</f>
        <v>33435045</v>
      </c>
      <c r="H149" s="43" t="n">
        <f aca="false">H150</f>
        <v>8358762</v>
      </c>
      <c r="I149" s="43" t="n">
        <f aca="false">I150</f>
        <v>25076283</v>
      </c>
      <c r="J149" s="44" t="n">
        <f aca="false">J150</f>
        <v>33435045</v>
      </c>
      <c r="K149" s="45" t="n">
        <f aca="false">K150</f>
        <v>8358762</v>
      </c>
      <c r="L149" s="45" t="n">
        <f aca="false">L150</f>
        <v>0</v>
      </c>
      <c r="M149" s="45" t="n">
        <f aca="false">M150</f>
        <v>0</v>
      </c>
      <c r="N149" s="45" t="n">
        <f aca="false">N150</f>
        <v>8358762</v>
      </c>
      <c r="O149" s="45" t="n">
        <f aca="false">O150</f>
        <v>0</v>
      </c>
      <c r="P149" s="45" t="n">
        <f aca="false">P150</f>
        <v>0</v>
      </c>
      <c r="Q149" s="46" t="n">
        <f aca="false">Q150</f>
        <v>25076283</v>
      </c>
      <c r="R149" s="45" t="n">
        <f aca="false">R150</f>
        <v>0</v>
      </c>
      <c r="S149" s="45" t="n">
        <f aca="false">S150</f>
        <v>25076283</v>
      </c>
      <c r="T149" s="45" t="n">
        <f aca="false">T150</f>
        <v>0</v>
      </c>
      <c r="U149" s="45" t="n">
        <f aca="false">U150</f>
        <v>0</v>
      </c>
      <c r="V149" s="43" t="n">
        <f aca="false">V150</f>
        <v>0</v>
      </c>
      <c r="X149" s="3" t="n">
        <f aca="false">SUM(H149+I149+V149)</f>
        <v>33435045</v>
      </c>
      <c r="Y149" s="38" t="n">
        <f aca="false">SUM(G149-X149)</f>
        <v>0</v>
      </c>
    </row>
    <row r="150" customFormat="false" ht="14.25" hidden="false" customHeight="true" outlineLevel="0" collapsed="false">
      <c r="B150" s="203"/>
      <c r="C150" s="93"/>
      <c r="D150" s="63"/>
      <c r="E150" s="64" t="n">
        <v>60011</v>
      </c>
      <c r="F150" s="192" t="s">
        <v>44</v>
      </c>
      <c r="G150" s="43" t="n">
        <f aca="false">G151+G155</f>
        <v>33435045</v>
      </c>
      <c r="H150" s="43" t="n">
        <f aca="false">H151+H155</f>
        <v>8358762</v>
      </c>
      <c r="I150" s="43" t="n">
        <f aca="false">I151+I155</f>
        <v>25076283</v>
      </c>
      <c r="J150" s="44" t="n">
        <f aca="false">J151+J155</f>
        <v>33435045</v>
      </c>
      <c r="K150" s="45" t="n">
        <f aca="false">K151+K155</f>
        <v>8358762</v>
      </c>
      <c r="L150" s="45" t="n">
        <f aca="false">L151+L155</f>
        <v>0</v>
      </c>
      <c r="M150" s="45" t="n">
        <f aca="false">M151+M155</f>
        <v>0</v>
      </c>
      <c r="N150" s="45" t="n">
        <f aca="false">N151+N155</f>
        <v>8358762</v>
      </c>
      <c r="O150" s="45" t="n">
        <f aca="false">O151+O155</f>
        <v>0</v>
      </c>
      <c r="P150" s="45" t="n">
        <f aca="false">P151+P155</f>
        <v>0</v>
      </c>
      <c r="Q150" s="46" t="n">
        <f aca="false">Q151+Q155</f>
        <v>25076283</v>
      </c>
      <c r="R150" s="45" t="n">
        <f aca="false">R151+R155</f>
        <v>0</v>
      </c>
      <c r="S150" s="45" t="n">
        <f aca="false">S151+S155</f>
        <v>25076283</v>
      </c>
      <c r="T150" s="45" t="n">
        <f aca="false">T151+T155</f>
        <v>0</v>
      </c>
      <c r="U150" s="45" t="n">
        <f aca="false">U151+U155</f>
        <v>0</v>
      </c>
      <c r="V150" s="43" t="n">
        <f aca="false">V151+V155</f>
        <v>0</v>
      </c>
      <c r="X150" s="3" t="n">
        <f aca="false">SUM(H150+I150+V150)</f>
        <v>33435045</v>
      </c>
      <c r="Y150" s="38" t="n">
        <f aca="false">SUM(G150-X150)</f>
        <v>0</v>
      </c>
    </row>
    <row r="151" customFormat="false" ht="13.5" hidden="false" customHeight="true" outlineLevel="0" collapsed="false">
      <c r="B151" s="203"/>
      <c r="C151" s="93"/>
      <c r="D151" s="63"/>
      <c r="E151" s="64"/>
      <c r="F151" s="72" t="s">
        <v>41</v>
      </c>
      <c r="G151" s="195" t="n">
        <f aca="false">SUM(G152:G154)</f>
        <v>0</v>
      </c>
      <c r="H151" s="195" t="n">
        <f aca="false">SUM(H152:H154)</f>
        <v>0</v>
      </c>
      <c r="I151" s="195" t="n">
        <f aca="false">SUM(I152:I154)</f>
        <v>0</v>
      </c>
      <c r="J151" s="196" t="n">
        <f aca="false">SUM(J152:J154)</f>
        <v>0</v>
      </c>
      <c r="K151" s="199" t="n">
        <f aca="false">SUM(K152:K154)</f>
        <v>0</v>
      </c>
      <c r="L151" s="199" t="n">
        <f aca="false">SUM(L152:L154)</f>
        <v>0</v>
      </c>
      <c r="M151" s="199" t="n">
        <f aca="false">SUM(M152:M154)</f>
        <v>0</v>
      </c>
      <c r="N151" s="199" t="n">
        <f aca="false">SUM(N152:N154)</f>
        <v>0</v>
      </c>
      <c r="O151" s="199" t="n">
        <f aca="false">SUM(O152:O154)</f>
        <v>0</v>
      </c>
      <c r="P151" s="199" t="n">
        <f aca="false">SUM(P152:P154)</f>
        <v>0</v>
      </c>
      <c r="Q151" s="197" t="n">
        <f aca="false">SUM(Q152:Q154)</f>
        <v>0</v>
      </c>
      <c r="R151" s="199" t="n">
        <f aca="false">SUM(R152:R154)</f>
        <v>0</v>
      </c>
      <c r="S151" s="199" t="n">
        <f aca="false">SUM(S152:S154)</f>
        <v>0</v>
      </c>
      <c r="T151" s="199" t="n">
        <f aca="false">SUM(T152:T154)</f>
        <v>0</v>
      </c>
      <c r="U151" s="199" t="n">
        <f aca="false">SUM(U152:U154)</f>
        <v>0</v>
      </c>
      <c r="V151" s="200" t="n">
        <f aca="false">SUM(V152:V154)</f>
        <v>0</v>
      </c>
      <c r="X151" s="3" t="n">
        <f aca="false">SUM(H151+I151+V151)</f>
        <v>0</v>
      </c>
      <c r="Y151" s="38" t="n">
        <f aca="false">SUM(G151-X151)</f>
        <v>0</v>
      </c>
    </row>
    <row r="152" customFormat="false" ht="13.5" hidden="false" customHeight="true" outlineLevel="0" collapsed="false">
      <c r="B152" s="203"/>
      <c r="C152" s="93"/>
      <c r="D152" s="63"/>
      <c r="E152" s="64"/>
      <c r="F152" s="80" t="s">
        <v>45</v>
      </c>
      <c r="G152" s="195" t="n">
        <f aca="false">SUM(H152,I152,V152)</f>
        <v>0</v>
      </c>
      <c r="H152" s="195" t="n">
        <f aca="false">SUM(K152)</f>
        <v>0</v>
      </c>
      <c r="I152" s="195" t="n">
        <f aca="false">SUM(Q152)</f>
        <v>0</v>
      </c>
      <c r="J152" s="196" t="n">
        <f aca="false">SUM(K152,Q152,V152)</f>
        <v>0</v>
      </c>
      <c r="K152" s="199" t="n">
        <f aca="false">SUM(L152:P152)</f>
        <v>0</v>
      </c>
      <c r="L152" s="199"/>
      <c r="M152" s="199"/>
      <c r="N152" s="199"/>
      <c r="O152" s="199"/>
      <c r="P152" s="199"/>
      <c r="Q152" s="197" t="n">
        <f aca="false">SUM(R152:U152)</f>
        <v>0</v>
      </c>
      <c r="R152" s="199"/>
      <c r="S152" s="199"/>
      <c r="T152" s="199"/>
      <c r="U152" s="199"/>
      <c r="V152" s="200"/>
      <c r="X152" s="3" t="n">
        <f aca="false">SUM(H152+I152+V152)</f>
        <v>0</v>
      </c>
      <c r="Y152" s="38" t="n">
        <f aca="false">SUM(G152-X152)</f>
        <v>0</v>
      </c>
    </row>
    <row r="153" customFormat="false" ht="13.5" hidden="false" customHeight="true" outlineLevel="0" collapsed="false">
      <c r="B153" s="203"/>
      <c r="C153" s="93"/>
      <c r="D153" s="63"/>
      <c r="E153" s="64"/>
      <c r="F153" s="80" t="s">
        <v>46</v>
      </c>
      <c r="G153" s="195" t="n">
        <f aca="false">SUM(H153,I153,V153)</f>
        <v>0</v>
      </c>
      <c r="H153" s="195" t="n">
        <f aca="false">SUM(K153)</f>
        <v>0</v>
      </c>
      <c r="I153" s="195" t="n">
        <f aca="false">SUM(Q153)</f>
        <v>0</v>
      </c>
      <c r="J153" s="196" t="n">
        <f aca="false">SUM(K153,Q153,V153)</f>
        <v>0</v>
      </c>
      <c r="K153" s="199" t="n">
        <f aca="false">SUM(L153:P153)</f>
        <v>0</v>
      </c>
      <c r="L153" s="199"/>
      <c r="M153" s="199"/>
      <c r="N153" s="199"/>
      <c r="O153" s="199"/>
      <c r="P153" s="199"/>
      <c r="Q153" s="197" t="n">
        <f aca="false">SUM(R153:U153)</f>
        <v>0</v>
      </c>
      <c r="R153" s="199"/>
      <c r="S153" s="199"/>
      <c r="T153" s="199"/>
      <c r="U153" s="199"/>
      <c r="V153" s="200"/>
      <c r="X153" s="3" t="n">
        <f aca="false">SUM(H153+I153+V153)</f>
        <v>0</v>
      </c>
      <c r="Y153" s="38" t="n">
        <f aca="false">SUM(G153-X153)</f>
        <v>0</v>
      </c>
    </row>
    <row r="154" customFormat="false" ht="13.5" hidden="false" customHeight="true" outlineLevel="0" collapsed="false">
      <c r="B154" s="203"/>
      <c r="C154" s="93"/>
      <c r="D154" s="63"/>
      <c r="E154" s="64"/>
      <c r="F154" s="80" t="s">
        <v>47</v>
      </c>
      <c r="G154" s="195" t="n">
        <f aca="false">SUM(H154,I154,V154)</f>
        <v>0</v>
      </c>
      <c r="H154" s="195" t="n">
        <f aca="false">SUM(K154)</f>
        <v>0</v>
      </c>
      <c r="I154" s="195" t="n">
        <f aca="false">SUM(Q154)</f>
        <v>0</v>
      </c>
      <c r="J154" s="196" t="n">
        <f aca="false">SUM(K154,Q154,V154)</f>
        <v>0</v>
      </c>
      <c r="K154" s="199" t="n">
        <f aca="false">SUM(L154:P154)</f>
        <v>0</v>
      </c>
      <c r="L154" s="199"/>
      <c r="M154" s="199"/>
      <c r="N154" s="199"/>
      <c r="O154" s="199"/>
      <c r="P154" s="199"/>
      <c r="Q154" s="197" t="n">
        <f aca="false">SUM(R154:U154)</f>
        <v>0</v>
      </c>
      <c r="R154" s="199"/>
      <c r="S154" s="199"/>
      <c r="T154" s="199"/>
      <c r="U154" s="199"/>
      <c r="V154" s="200"/>
      <c r="X154" s="3" t="n">
        <f aca="false">SUM(H154+I154+V154)</f>
        <v>0</v>
      </c>
      <c r="Y154" s="38" t="n">
        <f aca="false">SUM(G154-X154)</f>
        <v>0</v>
      </c>
    </row>
    <row r="155" customFormat="false" ht="13.5" hidden="false" customHeight="true" outlineLevel="0" collapsed="false">
      <c r="B155" s="203"/>
      <c r="C155" s="109"/>
      <c r="D155" s="63"/>
      <c r="E155" s="64"/>
      <c r="F155" s="72" t="s">
        <v>42</v>
      </c>
      <c r="G155" s="195" t="n">
        <f aca="false">SUM(H155,I155,V155)</f>
        <v>33435045</v>
      </c>
      <c r="H155" s="195" t="n">
        <f aca="false">SUM(K155)</f>
        <v>8358762</v>
      </c>
      <c r="I155" s="195" t="n">
        <f aca="false">SUM(Q155)</f>
        <v>25076283</v>
      </c>
      <c r="J155" s="196" t="n">
        <f aca="false">SUM(K155,Q155,V155)</f>
        <v>33435045</v>
      </c>
      <c r="K155" s="199" t="n">
        <f aca="false">SUM(L155:P155)</f>
        <v>8358762</v>
      </c>
      <c r="L155" s="199"/>
      <c r="M155" s="199"/>
      <c r="N155" s="199" t="n">
        <v>8358762</v>
      </c>
      <c r="O155" s="199"/>
      <c r="P155" s="199"/>
      <c r="Q155" s="197" t="n">
        <f aca="false">SUM(R155:U155)</f>
        <v>25076283</v>
      </c>
      <c r="R155" s="199"/>
      <c r="S155" s="199" t="n">
        <v>25076283</v>
      </c>
      <c r="T155" s="199"/>
      <c r="U155" s="199"/>
      <c r="V155" s="202"/>
      <c r="X155" s="3" t="n">
        <f aca="false">SUM(H155+I155+V155)</f>
        <v>33435045</v>
      </c>
      <c r="Y155" s="38" t="n">
        <f aca="false">SUM(G155-X155)</f>
        <v>0</v>
      </c>
    </row>
    <row r="156" customFormat="false" ht="14.25" hidden="false" customHeight="true" outlineLevel="0" collapsed="false">
      <c r="B156" s="203"/>
      <c r="C156" s="189" t="n">
        <v>2007</v>
      </c>
      <c r="D156" s="185"/>
      <c r="E156" s="185"/>
      <c r="F156" s="185"/>
      <c r="G156" s="43" t="n">
        <f aca="false">SUM(H156:I156)</f>
        <v>1491911</v>
      </c>
      <c r="H156" s="43" t="n">
        <v>372978</v>
      </c>
      <c r="I156" s="43" t="n">
        <v>1118933</v>
      </c>
      <c r="J156" s="44" t="n">
        <f aca="false">SUM(K156,Q156)</f>
        <v>0</v>
      </c>
      <c r="K156" s="187" t="n">
        <f aca="false">SUM(L156:P156)</f>
        <v>0</v>
      </c>
      <c r="L156" s="187"/>
      <c r="M156" s="187"/>
      <c r="N156" s="187"/>
      <c r="O156" s="187"/>
      <c r="P156" s="187"/>
      <c r="Q156" s="46" t="n">
        <f aca="false">SUM(R156:U156)</f>
        <v>0</v>
      </c>
      <c r="R156" s="187"/>
      <c r="S156" s="187"/>
      <c r="T156" s="187"/>
      <c r="U156" s="187"/>
      <c r="V156" s="188"/>
      <c r="X156" s="3" t="n">
        <f aca="false">SUM(H156+I156+V156)</f>
        <v>1491911</v>
      </c>
      <c r="Y156" s="38" t="n">
        <f aca="false">SUM(G156-X156)</f>
        <v>0</v>
      </c>
    </row>
    <row r="157" s="29" customFormat="true" ht="12.75" hidden="false" customHeight="true" outlineLevel="0" collapsed="false">
      <c r="A157" s="26"/>
      <c r="B157" s="207" t="n">
        <v>3</v>
      </c>
      <c r="C157" s="204" t="s">
        <v>70</v>
      </c>
      <c r="D157" s="208"/>
      <c r="E157" s="208"/>
      <c r="F157" s="208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10"/>
      <c r="X157" s="3" t="n">
        <f aca="false">SUM(H157+I157+V157)</f>
        <v>0</v>
      </c>
      <c r="Y157" s="38" t="n">
        <f aca="false">SUM(G157-X157)</f>
        <v>0</v>
      </c>
    </row>
    <row r="158" s="29" customFormat="true" ht="12.75" hidden="false" customHeight="true" outlineLevel="0" collapsed="false">
      <c r="A158" s="26"/>
      <c r="B158" s="207"/>
      <c r="C158" s="169" t="s">
        <v>80</v>
      </c>
      <c r="D158" s="211"/>
      <c r="E158" s="208"/>
      <c r="F158" s="208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12"/>
      <c r="X158" s="3" t="n">
        <f aca="false">SUM(H158+I158+V158)</f>
        <v>0</v>
      </c>
      <c r="Y158" s="38" t="n">
        <f aca="false">SUM(G158-X158)</f>
        <v>0</v>
      </c>
    </row>
    <row r="159" s="29" customFormat="true" ht="12.75" hidden="false" customHeight="true" outlineLevel="0" collapsed="false">
      <c r="A159" s="26"/>
      <c r="B159" s="207"/>
      <c r="C159" s="173" t="s">
        <v>81</v>
      </c>
      <c r="D159" s="211"/>
      <c r="E159" s="208"/>
      <c r="F159" s="213"/>
      <c r="G159" s="214"/>
      <c r="H159" s="214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09"/>
      <c r="V159" s="215"/>
      <c r="X159" s="3" t="n">
        <f aca="false">SUM(H159+I159+V159)</f>
        <v>0</v>
      </c>
      <c r="Y159" s="38" t="n">
        <f aca="false">SUM(G159-X159)</f>
        <v>0</v>
      </c>
    </row>
    <row r="160" s="29" customFormat="true" ht="30" hidden="false" customHeight="true" outlineLevel="0" collapsed="false">
      <c r="A160" s="26" t="n">
        <v>89</v>
      </c>
      <c r="B160" s="207"/>
      <c r="C160" s="177" t="s">
        <v>82</v>
      </c>
      <c r="D160" s="125" t="n">
        <v>23</v>
      </c>
      <c r="E160" s="22"/>
      <c r="F160" s="216"/>
      <c r="G160" s="43" t="n">
        <f aca="false">SUM(G161:G163)</f>
        <v>1025722</v>
      </c>
      <c r="H160" s="43" t="n">
        <f aca="false">SUM(H161:H163)</f>
        <v>422799</v>
      </c>
      <c r="I160" s="43" t="n">
        <f aca="false">SUM(I161:I163)</f>
        <v>602923</v>
      </c>
      <c r="J160" s="44"/>
      <c r="K160" s="45"/>
      <c r="L160" s="45"/>
      <c r="M160" s="45"/>
      <c r="N160" s="45"/>
      <c r="O160" s="45"/>
      <c r="P160" s="45"/>
      <c r="Q160" s="46"/>
      <c r="R160" s="45"/>
      <c r="S160" s="45"/>
      <c r="T160" s="45"/>
      <c r="U160" s="45"/>
      <c r="V160" s="43"/>
      <c r="W160" s="26"/>
      <c r="X160" s="3" t="n">
        <f aca="false">SUM(H160+I160+V160)</f>
        <v>1025722</v>
      </c>
      <c r="Y160" s="38" t="n">
        <f aca="false">SUM(G160-X160)</f>
        <v>0</v>
      </c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</row>
    <row r="161" s="29" customFormat="true" ht="12.75" hidden="false" customHeight="false" outlineLevel="0" collapsed="false">
      <c r="A161" s="26"/>
      <c r="B161" s="207"/>
      <c r="C161" s="217" t="n">
        <v>2004</v>
      </c>
      <c r="D161" s="218"/>
      <c r="E161" s="22"/>
      <c r="F161" s="219"/>
      <c r="G161" s="43" t="n">
        <f aca="false">SUM(H161:I161)</f>
        <v>9581</v>
      </c>
      <c r="H161" s="43" t="n">
        <v>9581</v>
      </c>
      <c r="I161" s="220"/>
      <c r="J161" s="44"/>
      <c r="K161" s="46"/>
      <c r="L161" s="187"/>
      <c r="M161" s="187"/>
      <c r="N161" s="187"/>
      <c r="O161" s="187"/>
      <c r="P161" s="187"/>
      <c r="Q161" s="46"/>
      <c r="R161" s="187"/>
      <c r="S161" s="187"/>
      <c r="T161" s="187"/>
      <c r="U161" s="187" t="n">
        <v>0</v>
      </c>
      <c r="V161" s="43"/>
      <c r="W161" s="26"/>
      <c r="X161" s="3" t="n">
        <f aca="false">SUM(H161+I161+V161)</f>
        <v>9581</v>
      </c>
      <c r="Y161" s="38" t="n">
        <f aca="false">SUM(G161-X161)</f>
        <v>0</v>
      </c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</row>
    <row r="162" s="29" customFormat="true" ht="12.75" hidden="false" customHeight="false" outlineLevel="0" collapsed="false">
      <c r="A162" s="26"/>
      <c r="B162" s="207"/>
      <c r="C162" s="217" t="n">
        <v>2005</v>
      </c>
      <c r="D162" s="218"/>
      <c r="E162" s="22"/>
      <c r="F162" s="219"/>
      <c r="G162" s="43" t="n">
        <f aca="false">SUM(H162:I162)</f>
        <v>916275</v>
      </c>
      <c r="H162" s="43" t="n">
        <v>376969</v>
      </c>
      <c r="I162" s="220" t="n">
        <v>539306</v>
      </c>
      <c r="J162" s="44"/>
      <c r="K162" s="46"/>
      <c r="L162" s="187"/>
      <c r="M162" s="187"/>
      <c r="N162" s="187"/>
      <c r="O162" s="187"/>
      <c r="P162" s="187"/>
      <c r="Q162" s="46"/>
      <c r="R162" s="187"/>
      <c r="S162" s="187"/>
      <c r="T162" s="187"/>
      <c r="U162" s="187"/>
      <c r="V162" s="43"/>
      <c r="W162" s="26"/>
      <c r="X162" s="3"/>
      <c r="Y162" s="38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</row>
    <row r="163" s="29" customFormat="true" ht="15.75" hidden="false" customHeight="true" outlineLevel="0" collapsed="false">
      <c r="A163" s="26"/>
      <c r="B163" s="207"/>
      <c r="C163" s="217" t="n">
        <v>2006</v>
      </c>
      <c r="D163" s="22"/>
      <c r="E163" s="22"/>
      <c r="F163" s="22"/>
      <c r="G163" s="43" t="n">
        <f aca="false">SUM(H163:I163)</f>
        <v>99866</v>
      </c>
      <c r="H163" s="43" t="n">
        <f aca="false">SUM(H164,H171)</f>
        <v>36249</v>
      </c>
      <c r="I163" s="43" t="n">
        <f aca="false">SUM(I164,I171)</f>
        <v>63617</v>
      </c>
      <c r="J163" s="44" t="n">
        <f aca="false">SUM(J164,J171)</f>
        <v>99866</v>
      </c>
      <c r="K163" s="46" t="n">
        <f aca="false">SUM(K164,K171)</f>
        <v>36249</v>
      </c>
      <c r="L163" s="45" t="n">
        <f aca="false">SUM(L164,L171)</f>
        <v>0</v>
      </c>
      <c r="M163" s="45" t="n">
        <f aca="false">SUM(M164,M171)</f>
        <v>0</v>
      </c>
      <c r="N163" s="45" t="n">
        <f aca="false">SUM(N164,N171)</f>
        <v>10466</v>
      </c>
      <c r="O163" s="45" t="n">
        <f aca="false">SUM(O164,O171)</f>
        <v>0</v>
      </c>
      <c r="P163" s="45" t="n">
        <f aca="false">SUM(P164,P171)</f>
        <v>25783</v>
      </c>
      <c r="Q163" s="46" t="n">
        <f aca="false">SUM(Q164,Q171)</f>
        <v>63617</v>
      </c>
      <c r="R163" s="45" t="n">
        <f aca="false">SUM(R164,R171)</f>
        <v>0</v>
      </c>
      <c r="S163" s="45" t="n">
        <f aca="false">SUM(S164,S171)</f>
        <v>0</v>
      </c>
      <c r="T163" s="45" t="n">
        <f aca="false">SUM(T164,T171)</f>
        <v>0</v>
      </c>
      <c r="U163" s="45" t="n">
        <f aca="false">SUM(U164,U171)</f>
        <v>63617</v>
      </c>
      <c r="V163" s="43" t="n">
        <f aca="false">SUM(V164,V171)</f>
        <v>0</v>
      </c>
      <c r="W163" s="26"/>
      <c r="X163" s="3" t="n">
        <f aca="false">SUM(H163+I163+V163)</f>
        <v>99866</v>
      </c>
      <c r="Y163" s="38" t="n">
        <f aca="false">SUM(G163-X163)</f>
        <v>0</v>
      </c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</row>
    <row r="164" s="29" customFormat="true" ht="16.5" hidden="false" customHeight="true" outlineLevel="0" collapsed="false">
      <c r="A164" s="26"/>
      <c r="B164" s="207"/>
      <c r="C164" s="221"/>
      <c r="D164" s="22"/>
      <c r="E164" s="222" t="n">
        <v>801</v>
      </c>
      <c r="F164" s="191" t="s">
        <v>54</v>
      </c>
      <c r="G164" s="43" t="n">
        <f aca="false">SUM(H164:I164)</f>
        <v>19176</v>
      </c>
      <c r="H164" s="43" t="n">
        <f aca="false">SUM(H165)</f>
        <v>10466</v>
      </c>
      <c r="I164" s="43" t="n">
        <f aca="false">SUM(I165)</f>
        <v>8710</v>
      </c>
      <c r="J164" s="44" t="n">
        <f aca="false">SUM(K164,Q164,V164)</f>
        <v>19176</v>
      </c>
      <c r="K164" s="46" t="n">
        <f aca="false">SUM(L164:P164)</f>
        <v>10466</v>
      </c>
      <c r="L164" s="187" t="n">
        <f aca="false">SUM(L165)</f>
        <v>0</v>
      </c>
      <c r="M164" s="187" t="n">
        <f aca="false">SUM(M165)</f>
        <v>0</v>
      </c>
      <c r="N164" s="187" t="n">
        <f aca="false">SUM(N165)</f>
        <v>10466</v>
      </c>
      <c r="O164" s="187" t="n">
        <f aca="false">SUM(O165)</f>
        <v>0</v>
      </c>
      <c r="P164" s="187" t="n">
        <f aca="false">SUM(P165)</f>
        <v>0</v>
      </c>
      <c r="Q164" s="46" t="n">
        <f aca="false">SUM(R164:U164)</f>
        <v>8710</v>
      </c>
      <c r="R164" s="187" t="n">
        <f aca="false">SUM(R165)</f>
        <v>0</v>
      </c>
      <c r="S164" s="187" t="n">
        <f aca="false">SUM(S165)</f>
        <v>0</v>
      </c>
      <c r="T164" s="187" t="n">
        <f aca="false">SUM(T165)</f>
        <v>0</v>
      </c>
      <c r="U164" s="187" t="n">
        <f aca="false">SUM(U165)</f>
        <v>8710</v>
      </c>
      <c r="V164" s="43" t="n">
        <f aca="false">SUM(V165)</f>
        <v>0</v>
      </c>
      <c r="W164" s="26"/>
      <c r="X164" s="3" t="n">
        <f aca="false">SUM(H164+I164+V164)</f>
        <v>19176</v>
      </c>
      <c r="Y164" s="38" t="n">
        <f aca="false">SUM(G164-X164)</f>
        <v>0</v>
      </c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</row>
    <row r="165" s="29" customFormat="true" ht="16.5" hidden="false" customHeight="true" outlineLevel="0" collapsed="false">
      <c r="A165" s="26"/>
      <c r="B165" s="207"/>
      <c r="C165" s="221"/>
      <c r="D165" s="22"/>
      <c r="E165" s="223" t="n">
        <v>80114</v>
      </c>
      <c r="F165" s="17" t="s">
        <v>55</v>
      </c>
      <c r="G165" s="43" t="n">
        <f aca="false">G166+G170</f>
        <v>19176</v>
      </c>
      <c r="H165" s="43" t="n">
        <f aca="false">H166+H170</f>
        <v>10466</v>
      </c>
      <c r="I165" s="43" t="n">
        <f aca="false">I166+I170</f>
        <v>8710</v>
      </c>
      <c r="J165" s="44" t="n">
        <f aca="false">J166+J170</f>
        <v>19176</v>
      </c>
      <c r="K165" s="46" t="n">
        <f aca="false">K166+K170</f>
        <v>10466</v>
      </c>
      <c r="L165" s="187" t="n">
        <f aca="false">L166+L170</f>
        <v>0</v>
      </c>
      <c r="M165" s="187" t="n">
        <f aca="false">M166+M170</f>
        <v>0</v>
      </c>
      <c r="N165" s="187" t="n">
        <f aca="false">N166+N170</f>
        <v>10466</v>
      </c>
      <c r="O165" s="187" t="n">
        <f aca="false">O166+O170</f>
        <v>0</v>
      </c>
      <c r="P165" s="187" t="n">
        <f aca="false">P166+P170</f>
        <v>0</v>
      </c>
      <c r="Q165" s="46" t="n">
        <f aca="false">Q166+Q170</f>
        <v>8710</v>
      </c>
      <c r="R165" s="187" t="n">
        <f aca="false">R166+R170</f>
        <v>0</v>
      </c>
      <c r="S165" s="187" t="n">
        <f aca="false">S166+S170</f>
        <v>0</v>
      </c>
      <c r="T165" s="187" t="n">
        <f aca="false">T166+T170</f>
        <v>0</v>
      </c>
      <c r="U165" s="187" t="n">
        <f aca="false">U166+U170</f>
        <v>8710</v>
      </c>
      <c r="V165" s="43" t="n">
        <f aca="false">V166+V170</f>
        <v>0</v>
      </c>
      <c r="W165" s="26"/>
      <c r="X165" s="3" t="n">
        <f aca="false">SUM(H165+I165+V165)</f>
        <v>19176</v>
      </c>
      <c r="Y165" s="38" t="n">
        <f aca="false">SUM(G165-X165)</f>
        <v>0</v>
      </c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</row>
    <row r="166" s="29" customFormat="true" ht="12.75" hidden="false" customHeight="true" outlineLevel="0" collapsed="false">
      <c r="A166" s="26"/>
      <c r="B166" s="207"/>
      <c r="C166" s="221"/>
      <c r="D166" s="22"/>
      <c r="E166" s="224"/>
      <c r="F166" s="115" t="s">
        <v>41</v>
      </c>
      <c r="G166" s="195" t="n">
        <f aca="false">SUM(G167:G169)</f>
        <v>19176</v>
      </c>
      <c r="H166" s="195" t="n">
        <f aca="false">SUM(H167:H169)</f>
        <v>10466</v>
      </c>
      <c r="I166" s="195" t="n">
        <f aca="false">SUM(I167:I169)</f>
        <v>8710</v>
      </c>
      <c r="J166" s="196" t="n">
        <f aca="false">SUM(J167:J169)</f>
        <v>19176</v>
      </c>
      <c r="K166" s="197" t="n">
        <f aca="false">SUM(K167:K169)</f>
        <v>10466</v>
      </c>
      <c r="L166" s="199" t="n">
        <f aca="false">SUM(L167:L169)</f>
        <v>0</v>
      </c>
      <c r="M166" s="199" t="n">
        <f aca="false">SUM(M167:M169)</f>
        <v>0</v>
      </c>
      <c r="N166" s="199" t="n">
        <f aca="false">SUM(N167:N169)</f>
        <v>10466</v>
      </c>
      <c r="O166" s="199" t="n">
        <f aca="false">SUM(O167:O169)</f>
        <v>0</v>
      </c>
      <c r="P166" s="199" t="n">
        <f aca="false">SUM(P167:P169)</f>
        <v>0</v>
      </c>
      <c r="Q166" s="197" t="n">
        <f aca="false">SUM(Q167:Q169)</f>
        <v>8710</v>
      </c>
      <c r="R166" s="199" t="n">
        <f aca="false">SUM(R167:R169)</f>
        <v>0</v>
      </c>
      <c r="S166" s="199" t="n">
        <f aca="false">SUM(S167:S169)</f>
        <v>0</v>
      </c>
      <c r="T166" s="199" t="n">
        <f aca="false">SUM(T167:T169)</f>
        <v>0</v>
      </c>
      <c r="U166" s="199" t="n">
        <f aca="false">SUM(U167:U169)</f>
        <v>8710</v>
      </c>
      <c r="V166" s="195" t="n">
        <f aca="false">SUM(V167:V169)</f>
        <v>0</v>
      </c>
      <c r="W166" s="26"/>
      <c r="X166" s="3" t="n">
        <f aca="false">SUM(H166+I166+V166)</f>
        <v>19176</v>
      </c>
      <c r="Y166" s="38" t="n">
        <f aca="false">SUM(G166-X166)</f>
        <v>0</v>
      </c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</row>
    <row r="167" s="29" customFormat="true" ht="12.75" hidden="false" customHeight="true" outlineLevel="0" collapsed="false">
      <c r="A167" s="26"/>
      <c r="B167" s="207"/>
      <c r="C167" s="221"/>
      <c r="D167" s="22"/>
      <c r="E167" s="224"/>
      <c r="F167" s="80" t="s">
        <v>45</v>
      </c>
      <c r="G167" s="225" t="n">
        <f aca="false">SUM(H167,I167,V167)</f>
        <v>0</v>
      </c>
      <c r="H167" s="195" t="n">
        <f aca="false">SUM(K167)</f>
        <v>0</v>
      </c>
      <c r="I167" s="195" t="n">
        <f aca="false">SUM(Q167)</f>
        <v>0</v>
      </c>
      <c r="J167" s="226" t="n">
        <f aca="false">SUM(K167,Q167,V167)</f>
        <v>0</v>
      </c>
      <c r="K167" s="197" t="n">
        <f aca="false">SUM(L167:P167)</f>
        <v>0</v>
      </c>
      <c r="L167" s="227"/>
      <c r="M167" s="227"/>
      <c r="N167" s="227"/>
      <c r="O167" s="227"/>
      <c r="P167" s="227"/>
      <c r="Q167" s="197" t="n">
        <f aca="false">SUM(R167:U167)</f>
        <v>0</v>
      </c>
      <c r="R167" s="228"/>
      <c r="S167" s="228"/>
      <c r="T167" s="228"/>
      <c r="U167" s="227"/>
      <c r="V167" s="229"/>
      <c r="W167" s="26"/>
      <c r="X167" s="3" t="n">
        <f aca="false">SUM(H167+I167+V167)</f>
        <v>0</v>
      </c>
      <c r="Y167" s="38" t="n">
        <f aca="false">SUM(G167-X167)</f>
        <v>0</v>
      </c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</row>
    <row r="168" s="29" customFormat="true" ht="12.75" hidden="false" customHeight="true" outlineLevel="0" collapsed="false">
      <c r="A168" s="26"/>
      <c r="B168" s="207"/>
      <c r="C168" s="221"/>
      <c r="D168" s="22"/>
      <c r="E168" s="224"/>
      <c r="F168" s="80" t="s">
        <v>46</v>
      </c>
      <c r="G168" s="225" t="n">
        <f aca="false">SUM(H168,I168,V168)</f>
        <v>0</v>
      </c>
      <c r="H168" s="195" t="n">
        <f aca="false">SUM(K168)</f>
        <v>0</v>
      </c>
      <c r="I168" s="195" t="n">
        <f aca="false">SUM(Q168)</f>
        <v>0</v>
      </c>
      <c r="J168" s="226" t="n">
        <f aca="false">SUM(K168,Q168,V168)</f>
        <v>0</v>
      </c>
      <c r="K168" s="197" t="n">
        <f aca="false">SUM(L168:P168)</f>
        <v>0</v>
      </c>
      <c r="L168" s="227"/>
      <c r="M168" s="227"/>
      <c r="N168" s="227"/>
      <c r="O168" s="227"/>
      <c r="P168" s="227"/>
      <c r="Q168" s="197" t="n">
        <f aca="false">SUM(R168:U168)</f>
        <v>0</v>
      </c>
      <c r="R168" s="228"/>
      <c r="S168" s="228"/>
      <c r="T168" s="228"/>
      <c r="U168" s="227"/>
      <c r="V168" s="229"/>
      <c r="W168" s="26"/>
      <c r="X168" s="3"/>
      <c r="Y168" s="38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</row>
    <row r="169" s="29" customFormat="true" ht="12.75" hidden="false" customHeight="true" outlineLevel="0" collapsed="false">
      <c r="A169" s="26"/>
      <c r="B169" s="207"/>
      <c r="C169" s="221"/>
      <c r="D169" s="22"/>
      <c r="E169" s="224"/>
      <c r="F169" s="80" t="s">
        <v>47</v>
      </c>
      <c r="G169" s="225" t="n">
        <f aca="false">SUM(H169,I169,V169)</f>
        <v>19176</v>
      </c>
      <c r="H169" s="195" t="n">
        <f aca="false">SUM(K169)</f>
        <v>10466</v>
      </c>
      <c r="I169" s="195" t="n">
        <f aca="false">SUM(Q169)</f>
        <v>8710</v>
      </c>
      <c r="J169" s="226" t="n">
        <f aca="false">SUM(K169,Q169,V169)</f>
        <v>19176</v>
      </c>
      <c r="K169" s="197" t="n">
        <f aca="false">SUM(L169:P169)</f>
        <v>10466</v>
      </c>
      <c r="L169" s="227"/>
      <c r="M169" s="227"/>
      <c r="N169" s="227" t="n">
        <v>10466</v>
      </c>
      <c r="O169" s="227"/>
      <c r="P169" s="227"/>
      <c r="Q169" s="197" t="n">
        <f aca="false">SUM(R169:U169)</f>
        <v>8710</v>
      </c>
      <c r="R169" s="228"/>
      <c r="S169" s="228"/>
      <c r="T169" s="228"/>
      <c r="U169" s="227" t="n">
        <v>8710</v>
      </c>
      <c r="V169" s="229"/>
      <c r="W169" s="26"/>
      <c r="X169" s="3" t="n">
        <f aca="false">SUM(H169+I169+V169)</f>
        <v>19176</v>
      </c>
      <c r="Y169" s="38" t="n">
        <f aca="false">SUM(G169-X169)</f>
        <v>0</v>
      </c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</row>
    <row r="170" s="29" customFormat="true" ht="12.75" hidden="false" customHeight="true" outlineLevel="0" collapsed="false">
      <c r="A170" s="26"/>
      <c r="B170" s="207"/>
      <c r="C170" s="221"/>
      <c r="D170" s="22"/>
      <c r="E170" s="224"/>
      <c r="F170" s="72" t="s">
        <v>42</v>
      </c>
      <c r="G170" s="225" t="n">
        <f aca="false">SUM(H170,I170,V170)</f>
        <v>0</v>
      </c>
      <c r="H170" s="195" t="n">
        <f aca="false">SUM(K170)</f>
        <v>0</v>
      </c>
      <c r="I170" s="195" t="n">
        <f aca="false">SUM(Q170)</f>
        <v>0</v>
      </c>
      <c r="J170" s="226" t="n">
        <f aca="false">SUM(K170,Q170,V170)</f>
        <v>0</v>
      </c>
      <c r="K170" s="197" t="n">
        <f aca="false">SUM(L170:P170)</f>
        <v>0</v>
      </c>
      <c r="L170" s="227"/>
      <c r="M170" s="227"/>
      <c r="N170" s="227"/>
      <c r="O170" s="227"/>
      <c r="P170" s="227"/>
      <c r="Q170" s="197" t="n">
        <f aca="false">SUM(R170:U170)</f>
        <v>0</v>
      </c>
      <c r="R170" s="228"/>
      <c r="S170" s="228"/>
      <c r="T170" s="228"/>
      <c r="U170" s="227"/>
      <c r="V170" s="229"/>
      <c r="W170" s="26"/>
      <c r="X170" s="3"/>
      <c r="Y170" s="38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</row>
    <row r="171" s="29" customFormat="true" ht="24.75" hidden="false" customHeight="true" outlineLevel="0" collapsed="false">
      <c r="A171" s="26"/>
      <c r="B171" s="207"/>
      <c r="C171" s="221"/>
      <c r="D171" s="22"/>
      <c r="E171" s="222" t="n">
        <v>854</v>
      </c>
      <c r="F171" s="155" t="s">
        <v>67</v>
      </c>
      <c r="G171" s="43" t="n">
        <f aca="false">SUM(H171:I171)</f>
        <v>80690</v>
      </c>
      <c r="H171" s="43" t="n">
        <f aca="false">SUM(H172)</f>
        <v>25783</v>
      </c>
      <c r="I171" s="43" t="n">
        <f aca="false">SUM(I172)</f>
        <v>54907</v>
      </c>
      <c r="J171" s="44" t="n">
        <f aca="false">SUM(K171,Q171,V171)</f>
        <v>80690</v>
      </c>
      <c r="K171" s="46" t="n">
        <f aca="false">SUM(L171:P171)</f>
        <v>25783</v>
      </c>
      <c r="L171" s="187" t="n">
        <f aca="false">SUM(L172)</f>
        <v>0</v>
      </c>
      <c r="M171" s="187" t="n">
        <f aca="false">SUM(M172)</f>
        <v>0</v>
      </c>
      <c r="N171" s="187" t="n">
        <f aca="false">SUM(N172)</f>
        <v>0</v>
      </c>
      <c r="O171" s="187" t="n">
        <f aca="false">SUM(O172)</f>
        <v>0</v>
      </c>
      <c r="P171" s="187" t="n">
        <f aca="false">SUM(P172)</f>
        <v>25783</v>
      </c>
      <c r="Q171" s="46" t="n">
        <f aca="false">SUM(R171:U171)</f>
        <v>54907</v>
      </c>
      <c r="R171" s="187" t="n">
        <f aca="false">SUM(R172)</f>
        <v>0</v>
      </c>
      <c r="S171" s="187" t="n">
        <f aca="false">SUM(S172)</f>
        <v>0</v>
      </c>
      <c r="T171" s="187" t="n">
        <f aca="false">SUM(T172)</f>
        <v>0</v>
      </c>
      <c r="U171" s="187" t="n">
        <f aca="false">SUM(U172)</f>
        <v>54907</v>
      </c>
      <c r="V171" s="43" t="n">
        <f aca="false">SUM(V172)</f>
        <v>0</v>
      </c>
      <c r="W171" s="26"/>
      <c r="X171" s="3" t="n">
        <f aca="false">SUM(H171+I171+V171)</f>
        <v>80690</v>
      </c>
      <c r="Y171" s="38" t="n">
        <f aca="false">SUM(G171-X171)</f>
        <v>0</v>
      </c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</row>
    <row r="172" s="29" customFormat="true" ht="19.5" hidden="false" customHeight="true" outlineLevel="0" collapsed="false">
      <c r="A172" s="26"/>
      <c r="B172" s="207"/>
      <c r="C172" s="221"/>
      <c r="D172" s="22"/>
      <c r="E172" s="223" t="n">
        <v>85415</v>
      </c>
      <c r="F172" s="126" t="s">
        <v>68</v>
      </c>
      <c r="G172" s="43" t="n">
        <f aca="false">G173+G177</f>
        <v>80690</v>
      </c>
      <c r="H172" s="43" t="n">
        <f aca="false">H173+H177</f>
        <v>25783</v>
      </c>
      <c r="I172" s="43" t="n">
        <f aca="false">I173+I177</f>
        <v>54907</v>
      </c>
      <c r="J172" s="44" t="n">
        <f aca="false">J173+J177</f>
        <v>80690</v>
      </c>
      <c r="K172" s="46" t="n">
        <f aca="false">K173+K177</f>
        <v>25783</v>
      </c>
      <c r="L172" s="187" t="n">
        <f aca="false">L173+L177</f>
        <v>0</v>
      </c>
      <c r="M172" s="187" t="n">
        <f aca="false">M173+M177</f>
        <v>0</v>
      </c>
      <c r="N172" s="187" t="n">
        <f aca="false">N173+N177</f>
        <v>0</v>
      </c>
      <c r="O172" s="187" t="n">
        <f aca="false">O173+O177</f>
        <v>0</v>
      </c>
      <c r="P172" s="187" t="n">
        <f aca="false">P173+P177</f>
        <v>25783</v>
      </c>
      <c r="Q172" s="46" t="n">
        <f aca="false">Q173+Q177</f>
        <v>54907</v>
      </c>
      <c r="R172" s="187" t="n">
        <f aca="false">R173+R177</f>
        <v>0</v>
      </c>
      <c r="S172" s="187" t="n">
        <f aca="false">S173+S177</f>
        <v>0</v>
      </c>
      <c r="T172" s="187" t="n">
        <f aca="false">T173+T177</f>
        <v>0</v>
      </c>
      <c r="U172" s="187" t="n">
        <f aca="false">U173+U177</f>
        <v>54907</v>
      </c>
      <c r="V172" s="43" t="n">
        <f aca="false">V173+V177</f>
        <v>0</v>
      </c>
      <c r="W172" s="26"/>
      <c r="X172" s="3" t="n">
        <f aca="false">SUM(H172+I172+V172)</f>
        <v>80690</v>
      </c>
      <c r="Y172" s="38" t="n">
        <f aca="false">SUM(G172-X172)</f>
        <v>0</v>
      </c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</row>
    <row r="173" s="29" customFormat="true" ht="12.75" hidden="false" customHeight="true" outlineLevel="0" collapsed="false">
      <c r="A173" s="26"/>
      <c r="B173" s="207"/>
      <c r="C173" s="221"/>
      <c r="D173" s="22"/>
      <c r="E173" s="230"/>
      <c r="F173" s="115" t="s">
        <v>41</v>
      </c>
      <c r="G173" s="195" t="n">
        <f aca="false">SUM(G174:G176)</f>
        <v>80690</v>
      </c>
      <c r="H173" s="195" t="n">
        <f aca="false">SUM(H174:H176)</f>
        <v>25783</v>
      </c>
      <c r="I173" s="195" t="n">
        <f aca="false">SUM(I174:I176)</f>
        <v>54907</v>
      </c>
      <c r="J173" s="196" t="n">
        <f aca="false">SUM(J174:J176)</f>
        <v>80690</v>
      </c>
      <c r="K173" s="197" t="n">
        <f aca="false">SUM(K174:K176)</f>
        <v>25783</v>
      </c>
      <c r="L173" s="199" t="n">
        <f aca="false">SUM(L174:L176)</f>
        <v>0</v>
      </c>
      <c r="M173" s="199" t="n">
        <f aca="false">SUM(M174:M176)</f>
        <v>0</v>
      </c>
      <c r="N173" s="199" t="n">
        <f aca="false">SUM(N174:N176)</f>
        <v>0</v>
      </c>
      <c r="O173" s="199" t="n">
        <f aca="false">SUM(O174:O176)</f>
        <v>0</v>
      </c>
      <c r="P173" s="199" t="n">
        <f aca="false">SUM(P174:P176)</f>
        <v>25783</v>
      </c>
      <c r="Q173" s="197" t="n">
        <f aca="false">SUM(Q174:Q176)</f>
        <v>54907</v>
      </c>
      <c r="R173" s="199" t="n">
        <f aca="false">SUM(R174:R176)</f>
        <v>0</v>
      </c>
      <c r="S173" s="199" t="n">
        <f aca="false">SUM(S174:S176)</f>
        <v>0</v>
      </c>
      <c r="T173" s="199" t="n">
        <f aca="false">SUM(T174:T176)</f>
        <v>0</v>
      </c>
      <c r="U173" s="199" t="n">
        <f aca="false">SUM(U174:U176)</f>
        <v>54907</v>
      </c>
      <c r="V173" s="195" t="n">
        <f aca="false">SUM(V174:V176)</f>
        <v>0</v>
      </c>
      <c r="W173" s="26"/>
      <c r="X173" s="3" t="n">
        <f aca="false">SUM(H173+I173+V173)</f>
        <v>80690</v>
      </c>
      <c r="Y173" s="38" t="n">
        <f aca="false">SUM(G173-X173)</f>
        <v>0</v>
      </c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</row>
    <row r="174" s="29" customFormat="true" ht="12.75" hidden="false" customHeight="true" outlineLevel="0" collapsed="false">
      <c r="A174" s="26"/>
      <c r="B174" s="207"/>
      <c r="C174" s="221"/>
      <c r="D174" s="22"/>
      <c r="E174" s="230"/>
      <c r="F174" s="80" t="s">
        <v>45</v>
      </c>
      <c r="G174" s="225" t="n">
        <f aca="false">SUM(H174,I174,V174)</f>
        <v>0</v>
      </c>
      <c r="H174" s="195" t="n">
        <f aca="false">SUM(K174)</f>
        <v>0</v>
      </c>
      <c r="I174" s="195" t="n">
        <f aca="false">SUM(Q174)</f>
        <v>0</v>
      </c>
      <c r="J174" s="196" t="n">
        <f aca="false">SUM(K174,Q174,V174)</f>
        <v>0</v>
      </c>
      <c r="K174" s="197" t="n">
        <f aca="false">SUM(L174:P174)</f>
        <v>0</v>
      </c>
      <c r="L174" s="227"/>
      <c r="M174" s="227"/>
      <c r="N174" s="227"/>
      <c r="O174" s="227"/>
      <c r="P174" s="227"/>
      <c r="Q174" s="197" t="n">
        <f aca="false">SUM(R174:U174)</f>
        <v>0</v>
      </c>
      <c r="R174" s="228"/>
      <c r="S174" s="228"/>
      <c r="T174" s="228"/>
      <c r="U174" s="227"/>
      <c r="V174" s="229"/>
      <c r="W174" s="26"/>
      <c r="X174" s="3" t="n">
        <f aca="false">SUM(H174+I174+V174)</f>
        <v>0</v>
      </c>
      <c r="Y174" s="38" t="n">
        <f aca="false">SUM(G174-X174)</f>
        <v>0</v>
      </c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</row>
    <row r="175" s="29" customFormat="true" ht="12.75" hidden="false" customHeight="true" outlineLevel="0" collapsed="false">
      <c r="A175" s="26"/>
      <c r="B175" s="207"/>
      <c r="C175" s="221"/>
      <c r="D175" s="22"/>
      <c r="E175" s="230"/>
      <c r="F175" s="80" t="s">
        <v>46</v>
      </c>
      <c r="G175" s="225" t="n">
        <f aca="false">SUM(H175,I175,V175)</f>
        <v>0</v>
      </c>
      <c r="H175" s="195" t="n">
        <f aca="false">SUM(K175)</f>
        <v>0</v>
      </c>
      <c r="I175" s="195" t="n">
        <f aca="false">SUM(Q175)</f>
        <v>0</v>
      </c>
      <c r="J175" s="196" t="n">
        <f aca="false">SUM(K175,Q175,V175)</f>
        <v>0</v>
      </c>
      <c r="K175" s="197" t="n">
        <f aca="false">SUM(L175:P175)</f>
        <v>0</v>
      </c>
      <c r="L175" s="227"/>
      <c r="M175" s="227"/>
      <c r="N175" s="227"/>
      <c r="O175" s="227"/>
      <c r="P175" s="227"/>
      <c r="Q175" s="197" t="n">
        <f aca="false">SUM(R175:U175)</f>
        <v>0</v>
      </c>
      <c r="R175" s="228"/>
      <c r="S175" s="228"/>
      <c r="T175" s="228"/>
      <c r="U175" s="227"/>
      <c r="V175" s="229"/>
      <c r="W175" s="26"/>
      <c r="X175" s="3"/>
      <c r="Y175" s="38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</row>
    <row r="176" s="29" customFormat="true" ht="12.75" hidden="false" customHeight="true" outlineLevel="0" collapsed="false">
      <c r="A176" s="26"/>
      <c r="B176" s="207"/>
      <c r="C176" s="221"/>
      <c r="D176" s="22"/>
      <c r="E176" s="230"/>
      <c r="F176" s="80" t="s">
        <v>47</v>
      </c>
      <c r="G176" s="225" t="n">
        <f aca="false">SUM(H176,I176,V176)</f>
        <v>80690</v>
      </c>
      <c r="H176" s="195" t="n">
        <f aca="false">SUM(K176)</f>
        <v>25783</v>
      </c>
      <c r="I176" s="195" t="n">
        <f aca="false">SUM(Q176)</f>
        <v>54907</v>
      </c>
      <c r="J176" s="196" t="n">
        <f aca="false">SUM(K176,Q176,V176)</f>
        <v>80690</v>
      </c>
      <c r="K176" s="197" t="n">
        <f aca="false">SUM(L176:P176)</f>
        <v>25783</v>
      </c>
      <c r="L176" s="227"/>
      <c r="M176" s="227"/>
      <c r="N176" s="227"/>
      <c r="O176" s="227"/>
      <c r="P176" s="227" t="n">
        <v>25783</v>
      </c>
      <c r="Q176" s="197" t="n">
        <f aca="false">SUM(R176:U176)</f>
        <v>54907</v>
      </c>
      <c r="R176" s="228"/>
      <c r="S176" s="228"/>
      <c r="T176" s="228"/>
      <c r="U176" s="227" t="n">
        <v>54907</v>
      </c>
      <c r="V176" s="229"/>
      <c r="W176" s="26"/>
      <c r="X176" s="3" t="n">
        <f aca="false">SUM(H176+I176+V176)</f>
        <v>80690</v>
      </c>
      <c r="Y176" s="38" t="n">
        <f aca="false">SUM(G176-X176)</f>
        <v>0</v>
      </c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</row>
    <row r="177" s="29" customFormat="true" ht="12.75" hidden="false" customHeight="true" outlineLevel="0" collapsed="false">
      <c r="A177" s="26"/>
      <c r="B177" s="207"/>
      <c r="C177" s="221"/>
      <c r="D177" s="22"/>
      <c r="E177" s="230"/>
      <c r="F177" s="72" t="s">
        <v>42</v>
      </c>
      <c r="G177" s="225" t="n">
        <f aca="false">SUM(H177,I177,V177)</f>
        <v>0</v>
      </c>
      <c r="H177" s="195" t="n">
        <f aca="false">SUM(K177)</f>
        <v>0</v>
      </c>
      <c r="I177" s="195" t="n">
        <f aca="false">SUM(Q177)</f>
        <v>0</v>
      </c>
      <c r="J177" s="196" t="n">
        <f aca="false">SUM(K177,Q177,V177)</f>
        <v>0</v>
      </c>
      <c r="K177" s="197" t="n">
        <f aca="false">SUM(L177:P177)</f>
        <v>0</v>
      </c>
      <c r="L177" s="227"/>
      <c r="M177" s="227"/>
      <c r="N177" s="227"/>
      <c r="O177" s="227"/>
      <c r="P177" s="227"/>
      <c r="Q177" s="197" t="n">
        <f aca="false">SUM(R177:U177)</f>
        <v>0</v>
      </c>
      <c r="R177" s="228"/>
      <c r="S177" s="228"/>
      <c r="T177" s="228"/>
      <c r="U177" s="227"/>
      <c r="V177" s="229"/>
      <c r="W177" s="26"/>
      <c r="X177" s="3"/>
      <c r="Y177" s="38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</row>
    <row r="178" customFormat="false" ht="12.75" hidden="false" customHeight="false" outlineLevel="0" collapsed="false">
      <c r="B178" s="231" t="n">
        <v>4</v>
      </c>
      <c r="C178" s="204" t="s">
        <v>83</v>
      </c>
      <c r="D178" s="166"/>
      <c r="E178" s="166"/>
      <c r="F178" s="166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232"/>
      <c r="X178" s="3" t="n">
        <f aca="false">SUM(H178+I178+V178)</f>
        <v>0</v>
      </c>
      <c r="Y178" s="38" t="n">
        <f aca="false">SUM(G178-X178)</f>
        <v>0</v>
      </c>
    </row>
    <row r="179" customFormat="false" ht="12.75" hidden="false" customHeight="false" outlineLevel="0" collapsed="false">
      <c r="B179" s="231"/>
      <c r="C179" s="169" t="s">
        <v>84</v>
      </c>
      <c r="D179" s="170"/>
      <c r="E179" s="170"/>
      <c r="F179" s="170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233"/>
      <c r="X179" s="3" t="n">
        <f aca="false">SUM(H179+I179+V179)</f>
        <v>0</v>
      </c>
      <c r="Y179" s="38" t="n">
        <f aca="false">SUM(G179-X179)</f>
        <v>0</v>
      </c>
    </row>
    <row r="180" customFormat="false" ht="12.75" hidden="false" customHeight="false" outlineLevel="0" collapsed="false">
      <c r="B180" s="231"/>
      <c r="C180" s="173" t="s">
        <v>85</v>
      </c>
      <c r="D180" s="174"/>
      <c r="E180" s="174"/>
      <c r="F180" s="174"/>
      <c r="G180" s="175"/>
      <c r="H180" s="175"/>
      <c r="I180" s="175"/>
      <c r="J180" s="175"/>
      <c r="K180" s="175"/>
      <c r="L180" s="175"/>
      <c r="M180" s="175"/>
      <c r="N180" s="175"/>
      <c r="O180" s="175"/>
      <c r="P180" s="175"/>
      <c r="Q180" s="175"/>
      <c r="R180" s="175"/>
      <c r="S180" s="175"/>
      <c r="T180" s="175"/>
      <c r="U180" s="175"/>
      <c r="V180" s="234"/>
      <c r="X180" s="3" t="n">
        <f aca="false">SUM(H180+I180+V180)</f>
        <v>0</v>
      </c>
      <c r="Y180" s="38" t="n">
        <f aca="false">SUM(G180-X180)</f>
        <v>0</v>
      </c>
    </row>
    <row r="181" customFormat="false" ht="51" hidden="false" customHeight="false" outlineLevel="0" collapsed="false">
      <c r="A181" s="1" t="n">
        <v>89</v>
      </c>
      <c r="B181" s="231"/>
      <c r="C181" s="177" t="s">
        <v>86</v>
      </c>
      <c r="D181" s="235" t="n">
        <v>22</v>
      </c>
      <c r="E181" s="236"/>
      <c r="F181" s="180"/>
      <c r="G181" s="181" t="n">
        <f aca="false">SUM(G182,G183,G191)</f>
        <v>419800</v>
      </c>
      <c r="H181" s="181" t="n">
        <f aca="false">SUM(H182,H183,H191)</f>
        <v>83960</v>
      </c>
      <c r="I181" s="181" t="n">
        <f aca="false">SUM(I182,I183,I191)</f>
        <v>335840</v>
      </c>
      <c r="J181" s="182"/>
      <c r="K181" s="183"/>
      <c r="L181" s="206"/>
      <c r="M181" s="206"/>
      <c r="N181" s="206"/>
      <c r="O181" s="206"/>
      <c r="P181" s="206"/>
      <c r="Q181" s="183"/>
      <c r="R181" s="206"/>
      <c r="S181" s="206"/>
      <c r="T181" s="206"/>
      <c r="U181" s="206"/>
      <c r="V181" s="181"/>
      <c r="X181" s="3" t="n">
        <f aca="false">SUM(H181+I181+V181)</f>
        <v>419800</v>
      </c>
      <c r="Y181" s="38" t="n">
        <f aca="false">SUM(G181-X181)</f>
        <v>0</v>
      </c>
    </row>
    <row r="182" customFormat="false" ht="12.75" hidden="false" customHeight="false" outlineLevel="0" collapsed="false">
      <c r="B182" s="231"/>
      <c r="C182" s="184" t="s">
        <v>87</v>
      </c>
      <c r="D182" s="185"/>
      <c r="E182" s="185"/>
      <c r="F182" s="185"/>
      <c r="G182" s="43" t="n">
        <f aca="false">SUM(H182:I182)</f>
        <v>393674</v>
      </c>
      <c r="H182" s="43" t="n">
        <v>70923</v>
      </c>
      <c r="I182" s="43" t="n">
        <v>322751</v>
      </c>
      <c r="J182" s="44"/>
      <c r="K182" s="46" t="n">
        <f aca="false">SUM(L182:P182)</f>
        <v>0</v>
      </c>
      <c r="L182" s="187"/>
      <c r="M182" s="187"/>
      <c r="N182" s="187"/>
      <c r="O182" s="187"/>
      <c r="P182" s="187"/>
      <c r="Q182" s="46" t="n">
        <f aca="false">SUM(R182:U182)</f>
        <v>0</v>
      </c>
      <c r="R182" s="187"/>
      <c r="S182" s="187"/>
      <c r="T182" s="187"/>
      <c r="U182" s="187"/>
      <c r="V182" s="43"/>
      <c r="X182" s="3" t="n">
        <f aca="false">SUM(H182+I182+V182)</f>
        <v>393674</v>
      </c>
      <c r="Y182" s="38" t="n">
        <f aca="false">SUM(G182-X182)</f>
        <v>0</v>
      </c>
    </row>
    <row r="183" customFormat="false" ht="12.75" hidden="false" customHeight="false" outlineLevel="0" collapsed="false">
      <c r="B183" s="231"/>
      <c r="C183" s="237" t="s">
        <v>88</v>
      </c>
      <c r="D183" s="185"/>
      <c r="E183" s="185"/>
      <c r="F183" s="185"/>
      <c r="G183" s="43" t="n">
        <f aca="false">G184</f>
        <v>26126</v>
      </c>
      <c r="H183" s="43" t="n">
        <f aca="false">H184</f>
        <v>13037</v>
      </c>
      <c r="I183" s="43" t="n">
        <f aca="false">I184</f>
        <v>13089</v>
      </c>
      <c r="J183" s="44" t="n">
        <f aca="false">J184</f>
        <v>26126</v>
      </c>
      <c r="K183" s="46" t="n">
        <f aca="false">K184</f>
        <v>13037</v>
      </c>
      <c r="L183" s="45" t="n">
        <f aca="false">L184</f>
        <v>0</v>
      </c>
      <c r="M183" s="45" t="n">
        <f aca="false">M184</f>
        <v>0</v>
      </c>
      <c r="N183" s="45" t="n">
        <f aca="false">N184</f>
        <v>432</v>
      </c>
      <c r="O183" s="45" t="n">
        <f aca="false">O184</f>
        <v>0</v>
      </c>
      <c r="P183" s="45" t="n">
        <f aca="false">P184</f>
        <v>12605</v>
      </c>
      <c r="Q183" s="46" t="n">
        <f aca="false">Q184</f>
        <v>13089</v>
      </c>
      <c r="R183" s="45" t="n">
        <f aca="false">R184</f>
        <v>0</v>
      </c>
      <c r="S183" s="45" t="n">
        <f aca="false">S184</f>
        <v>0</v>
      </c>
      <c r="T183" s="45" t="n">
        <f aca="false">T184</f>
        <v>0</v>
      </c>
      <c r="U183" s="45" t="n">
        <f aca="false">U184</f>
        <v>13089</v>
      </c>
      <c r="V183" s="43" t="n">
        <f aca="false">V184</f>
        <v>0</v>
      </c>
      <c r="X183" s="3" t="n">
        <f aca="false">SUM(H183+I183+V183)</f>
        <v>26126</v>
      </c>
      <c r="Y183" s="38" t="n">
        <f aca="false">SUM(G183-X183)</f>
        <v>0</v>
      </c>
    </row>
    <row r="184" customFormat="false" ht="36" hidden="false" customHeight="false" outlineLevel="0" collapsed="false">
      <c r="B184" s="231"/>
      <c r="C184" s="207"/>
      <c r="D184" s="156"/>
      <c r="E184" s="57" t="n">
        <v>853</v>
      </c>
      <c r="F184" s="100" t="s">
        <v>65</v>
      </c>
      <c r="G184" s="43" t="n">
        <f aca="false">SUM(H184:I184)</f>
        <v>26126</v>
      </c>
      <c r="H184" s="43" t="n">
        <f aca="false">SUM(H185)</f>
        <v>13037</v>
      </c>
      <c r="I184" s="43" t="n">
        <f aca="false">SUM(I185)</f>
        <v>13089</v>
      </c>
      <c r="J184" s="44" t="n">
        <f aca="false">SUM(K184,Q184,V184)</f>
        <v>26126</v>
      </c>
      <c r="K184" s="46" t="n">
        <f aca="false">SUM(L184:P184)</f>
        <v>13037</v>
      </c>
      <c r="L184" s="187" t="n">
        <f aca="false">SUM(L185)</f>
        <v>0</v>
      </c>
      <c r="M184" s="187" t="n">
        <f aca="false">SUM(M185)</f>
        <v>0</v>
      </c>
      <c r="N184" s="187" t="n">
        <f aca="false">SUM(N185)</f>
        <v>432</v>
      </c>
      <c r="O184" s="187" t="n">
        <f aca="false">SUM(O185)</f>
        <v>0</v>
      </c>
      <c r="P184" s="45" t="n">
        <f aca="false">SUM(P185)</f>
        <v>12605</v>
      </c>
      <c r="Q184" s="46" t="n">
        <f aca="false">SUM(R184:U184)</f>
        <v>13089</v>
      </c>
      <c r="R184" s="187" t="n">
        <f aca="false">SUM(R185)</f>
        <v>0</v>
      </c>
      <c r="S184" s="187" t="n">
        <f aca="false">SUM(S185)</f>
        <v>0</v>
      </c>
      <c r="T184" s="187" t="n">
        <f aca="false">SUM(T185)</f>
        <v>0</v>
      </c>
      <c r="U184" s="187" t="n">
        <f aca="false">SUM(U185)</f>
        <v>13089</v>
      </c>
      <c r="V184" s="43" t="n">
        <f aca="false">SUM(V185)</f>
        <v>0</v>
      </c>
      <c r="X184" s="3" t="n">
        <f aca="false">SUM(H184+I184+V184)</f>
        <v>26126</v>
      </c>
      <c r="Y184" s="38" t="n">
        <f aca="false">SUM(G184-X184)</f>
        <v>0</v>
      </c>
    </row>
    <row r="185" customFormat="false" ht="12.75" hidden="false" customHeight="false" outlineLevel="0" collapsed="false">
      <c r="B185" s="231"/>
      <c r="C185" s="207"/>
      <c r="D185" s="156"/>
      <c r="E185" s="64" t="n">
        <v>85395</v>
      </c>
      <c r="F185" s="102" t="s">
        <v>50</v>
      </c>
      <c r="G185" s="43" t="n">
        <f aca="false">G186+G190</f>
        <v>26126</v>
      </c>
      <c r="H185" s="43" t="n">
        <f aca="false">H186+H190</f>
        <v>13037</v>
      </c>
      <c r="I185" s="43" t="n">
        <f aca="false">I186+I190</f>
        <v>13089</v>
      </c>
      <c r="J185" s="44" t="n">
        <f aca="false">J186+J190</f>
        <v>26126</v>
      </c>
      <c r="K185" s="46" t="n">
        <f aca="false">K186+K190</f>
        <v>13037</v>
      </c>
      <c r="L185" s="187" t="n">
        <f aca="false">L186+L190</f>
        <v>0</v>
      </c>
      <c r="M185" s="187" t="n">
        <f aca="false">M186+M190</f>
        <v>0</v>
      </c>
      <c r="N185" s="187" t="n">
        <f aca="false">N186+N190</f>
        <v>432</v>
      </c>
      <c r="O185" s="187" t="n">
        <f aca="false">O186+O190</f>
        <v>0</v>
      </c>
      <c r="P185" s="45" t="n">
        <f aca="false">P186+P190</f>
        <v>12605</v>
      </c>
      <c r="Q185" s="46" t="n">
        <f aca="false">Q186+Q190</f>
        <v>13089</v>
      </c>
      <c r="R185" s="187" t="n">
        <f aca="false">R186+R190</f>
        <v>0</v>
      </c>
      <c r="S185" s="187" t="n">
        <f aca="false">S186+S190</f>
        <v>0</v>
      </c>
      <c r="T185" s="187" t="n">
        <f aca="false">T186+T190</f>
        <v>0</v>
      </c>
      <c r="U185" s="187" t="n">
        <f aca="false">U186+U190</f>
        <v>13089</v>
      </c>
      <c r="V185" s="43" t="n">
        <f aca="false">V186+V190</f>
        <v>0</v>
      </c>
      <c r="X185" s="3" t="n">
        <f aca="false">SUM(H185+I185+V185)</f>
        <v>26126</v>
      </c>
      <c r="Y185" s="38" t="n">
        <f aca="false">SUM(G185-X185)</f>
        <v>0</v>
      </c>
    </row>
    <row r="186" customFormat="false" ht="12.75" hidden="false" customHeight="false" outlineLevel="0" collapsed="false">
      <c r="B186" s="231"/>
      <c r="C186" s="207"/>
      <c r="D186" s="156"/>
      <c r="E186" s="114"/>
      <c r="F186" s="115" t="s">
        <v>41</v>
      </c>
      <c r="G186" s="195" t="n">
        <f aca="false">SUM(G187:G189)</f>
        <v>26126</v>
      </c>
      <c r="H186" s="195" t="n">
        <f aca="false">SUM(H187:H189)</f>
        <v>13037</v>
      </c>
      <c r="I186" s="195" t="n">
        <f aca="false">SUM(I187:I189)</f>
        <v>13089</v>
      </c>
      <c r="J186" s="196" t="n">
        <f aca="false">SUM(J187:J189)</f>
        <v>26126</v>
      </c>
      <c r="K186" s="197" t="n">
        <f aca="false">SUM(K187:K189)</f>
        <v>13037</v>
      </c>
      <c r="L186" s="199" t="n">
        <f aca="false">SUM(L187:L189)</f>
        <v>0</v>
      </c>
      <c r="M186" s="199" t="n">
        <f aca="false">SUM(M187:M189)</f>
        <v>0</v>
      </c>
      <c r="N186" s="199" t="n">
        <f aca="false">SUM(N187:N189)</f>
        <v>432</v>
      </c>
      <c r="O186" s="199" t="n">
        <f aca="false">SUM(O187:O189)</f>
        <v>0</v>
      </c>
      <c r="P186" s="238" t="n">
        <f aca="false">SUM(P187:P189)</f>
        <v>12605</v>
      </c>
      <c r="Q186" s="197" t="n">
        <f aca="false">SUM(Q187:Q189)</f>
        <v>13089</v>
      </c>
      <c r="R186" s="199" t="n">
        <f aca="false">SUM(R187:R189)</f>
        <v>0</v>
      </c>
      <c r="S186" s="199" t="n">
        <f aca="false">SUM(S187:S189)</f>
        <v>0</v>
      </c>
      <c r="T186" s="199" t="n">
        <f aca="false">SUM(T187:T189)</f>
        <v>0</v>
      </c>
      <c r="U186" s="199" t="n">
        <f aca="false">SUM(U187:U189)</f>
        <v>13089</v>
      </c>
      <c r="V186" s="195" t="n">
        <f aca="false">SUM(V187:V189)</f>
        <v>0</v>
      </c>
      <c r="X186" s="3" t="n">
        <f aca="false">SUM(H186+I186+V186)</f>
        <v>26126</v>
      </c>
      <c r="Y186" s="38" t="n">
        <f aca="false">SUM(G186-X186)</f>
        <v>0</v>
      </c>
    </row>
    <row r="187" customFormat="false" ht="12.75" hidden="false" customHeight="false" outlineLevel="0" collapsed="false">
      <c r="B187" s="231"/>
      <c r="C187" s="207"/>
      <c r="D187" s="156"/>
      <c r="E187" s="114"/>
      <c r="F187" s="80" t="s">
        <v>45</v>
      </c>
      <c r="G187" s="195" t="n">
        <f aca="false">SUM(H187,I187,V187)</f>
        <v>9614</v>
      </c>
      <c r="H187" s="195" t="n">
        <f aca="false">SUM(K187)</f>
        <v>0</v>
      </c>
      <c r="I187" s="195" t="n">
        <f aca="false">SUM(Q187)</f>
        <v>9614</v>
      </c>
      <c r="J187" s="196" t="n">
        <f aca="false">SUM(K187,Q187,V187)</f>
        <v>9614</v>
      </c>
      <c r="K187" s="197" t="n">
        <f aca="false">SUM(L187:P187)</f>
        <v>0</v>
      </c>
      <c r="L187" s="199" t="n">
        <v>0</v>
      </c>
      <c r="M187" s="199" t="n">
        <v>0</v>
      </c>
      <c r="N187" s="199" t="n">
        <v>0</v>
      </c>
      <c r="O187" s="199" t="n">
        <v>0</v>
      </c>
      <c r="P187" s="238" t="n">
        <v>0</v>
      </c>
      <c r="Q187" s="197" t="n">
        <f aca="false">SUM(R187:U187)</f>
        <v>9614</v>
      </c>
      <c r="R187" s="199" t="n">
        <v>0</v>
      </c>
      <c r="S187" s="199" t="n">
        <v>0</v>
      </c>
      <c r="T187" s="199" t="n">
        <v>0</v>
      </c>
      <c r="U187" s="199" t="n">
        <v>9614</v>
      </c>
      <c r="V187" s="195" t="n">
        <v>0</v>
      </c>
      <c r="X187" s="3" t="n">
        <f aca="false">SUM(H187+I187+V187)</f>
        <v>9614</v>
      </c>
      <c r="Y187" s="38" t="n">
        <f aca="false">SUM(G187-X187)</f>
        <v>0</v>
      </c>
    </row>
    <row r="188" customFormat="false" ht="12.75" hidden="false" customHeight="false" outlineLevel="0" collapsed="false">
      <c r="B188" s="231"/>
      <c r="C188" s="207"/>
      <c r="D188" s="156"/>
      <c r="E188" s="114"/>
      <c r="F188" s="80" t="s">
        <v>46</v>
      </c>
      <c r="G188" s="195" t="n">
        <f aca="false">SUM(H188,I188,V188)</f>
        <v>0</v>
      </c>
      <c r="H188" s="195" t="n">
        <f aca="false">SUM(K188)</f>
        <v>0</v>
      </c>
      <c r="I188" s="195" t="n">
        <f aca="false">SUM(Q188)</f>
        <v>0</v>
      </c>
      <c r="J188" s="196" t="n">
        <f aca="false">SUM(K188,Q188,V188)</f>
        <v>0</v>
      </c>
      <c r="K188" s="197" t="n">
        <f aca="false">SUM(L188:P188)</f>
        <v>0</v>
      </c>
      <c r="L188" s="199"/>
      <c r="M188" s="199"/>
      <c r="N188" s="199"/>
      <c r="O188" s="199"/>
      <c r="P188" s="238"/>
      <c r="Q188" s="197" t="n">
        <f aca="false">SUM(R188:U188)</f>
        <v>0</v>
      </c>
      <c r="R188" s="199"/>
      <c r="S188" s="199"/>
      <c r="T188" s="199"/>
      <c r="U188" s="199"/>
      <c r="V188" s="195"/>
      <c r="X188" s="3"/>
      <c r="Y188" s="38"/>
    </row>
    <row r="189" customFormat="false" ht="12.75" hidden="false" customHeight="false" outlineLevel="0" collapsed="false">
      <c r="B189" s="231"/>
      <c r="C189" s="207"/>
      <c r="D189" s="156"/>
      <c r="E189" s="114"/>
      <c r="F189" s="80" t="s">
        <v>47</v>
      </c>
      <c r="G189" s="195" t="n">
        <f aca="false">SUM(H189,I189,V189)</f>
        <v>16512</v>
      </c>
      <c r="H189" s="195" t="n">
        <f aca="false">SUM(K189)</f>
        <v>13037</v>
      </c>
      <c r="I189" s="195" t="n">
        <f aca="false">SUM(Q189)</f>
        <v>3475</v>
      </c>
      <c r="J189" s="196" t="n">
        <f aca="false">SUM(K189,Q189,V189)</f>
        <v>16512</v>
      </c>
      <c r="K189" s="197" t="n">
        <f aca="false">SUM(L189:P189)</f>
        <v>13037</v>
      </c>
      <c r="L189" s="199" t="n">
        <v>0</v>
      </c>
      <c r="M189" s="199" t="n">
        <v>0</v>
      </c>
      <c r="N189" s="199" t="n">
        <v>432</v>
      </c>
      <c r="O189" s="199" t="n">
        <v>0</v>
      </c>
      <c r="P189" s="238" t="n">
        <v>12605</v>
      </c>
      <c r="Q189" s="197" t="n">
        <f aca="false">SUM(R189:U189)</f>
        <v>3475</v>
      </c>
      <c r="R189" s="199" t="n">
        <v>0</v>
      </c>
      <c r="S189" s="199" t="n">
        <v>0</v>
      </c>
      <c r="T189" s="199" t="n">
        <v>0</v>
      </c>
      <c r="U189" s="199" t="n">
        <v>3475</v>
      </c>
      <c r="V189" s="195" t="n">
        <v>0</v>
      </c>
      <c r="X189" s="3" t="n">
        <f aca="false">SUM(H189+I189+V189)</f>
        <v>16512</v>
      </c>
      <c r="Y189" s="38" t="n">
        <f aca="false">SUM(G189-X189)</f>
        <v>0</v>
      </c>
    </row>
    <row r="190" customFormat="false" ht="12.75" hidden="false" customHeight="false" outlineLevel="0" collapsed="false">
      <c r="B190" s="231"/>
      <c r="C190" s="207"/>
      <c r="D190" s="156"/>
      <c r="E190" s="114"/>
      <c r="F190" s="72" t="s">
        <v>42</v>
      </c>
      <c r="G190" s="195" t="n">
        <f aca="false">SUM(H190,I190,V190)</f>
        <v>0</v>
      </c>
      <c r="H190" s="195" t="n">
        <f aca="false">SUM(K190)</f>
        <v>0</v>
      </c>
      <c r="I190" s="195" t="n">
        <f aca="false">SUM(Q190)</f>
        <v>0</v>
      </c>
      <c r="J190" s="196" t="n">
        <f aca="false">SUM(K190,Q190,V190)</f>
        <v>0</v>
      </c>
      <c r="K190" s="197" t="n">
        <f aca="false">SUM(L190:P190)</f>
        <v>0</v>
      </c>
      <c r="L190" s="199"/>
      <c r="M190" s="199"/>
      <c r="N190" s="199"/>
      <c r="O190" s="199"/>
      <c r="P190" s="238"/>
      <c r="Q190" s="197" t="n">
        <f aca="false">SUM(R190:U190)</f>
        <v>0</v>
      </c>
      <c r="R190" s="199"/>
      <c r="S190" s="199"/>
      <c r="T190" s="199"/>
      <c r="U190" s="199"/>
      <c r="V190" s="195"/>
      <c r="X190" s="3"/>
      <c r="Y190" s="38"/>
    </row>
    <row r="191" customFormat="false" ht="12.75" hidden="false" customHeight="false" outlineLevel="0" collapsed="false">
      <c r="B191" s="231"/>
      <c r="C191" s="237" t="n">
        <v>2007</v>
      </c>
      <c r="D191" s="185"/>
      <c r="E191" s="185"/>
      <c r="F191" s="185"/>
      <c r="G191" s="43" t="n">
        <f aca="false">SUM(H191:I191)</f>
        <v>0</v>
      </c>
      <c r="H191" s="43"/>
      <c r="I191" s="43"/>
      <c r="J191" s="44"/>
      <c r="K191" s="46"/>
      <c r="L191" s="187"/>
      <c r="M191" s="187"/>
      <c r="N191" s="187"/>
      <c r="O191" s="187"/>
      <c r="P191" s="187"/>
      <c r="Q191" s="46"/>
      <c r="R191" s="187"/>
      <c r="S191" s="187"/>
      <c r="T191" s="187"/>
      <c r="U191" s="187"/>
      <c r="V191" s="188"/>
      <c r="X191" s="3" t="n">
        <f aca="false">SUM(H191+I191+V191)</f>
        <v>0</v>
      </c>
      <c r="Y191" s="38" t="n">
        <f aca="false">SUM(G191-X191)</f>
        <v>0</v>
      </c>
    </row>
    <row r="192" customFormat="false" ht="12.75" hidden="false" customHeight="false" outlineLevel="0" collapsed="false">
      <c r="B192" s="231" t="n">
        <v>5</v>
      </c>
      <c r="C192" s="204" t="s">
        <v>83</v>
      </c>
      <c r="D192" s="166"/>
      <c r="E192" s="166"/>
      <c r="F192" s="166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233"/>
      <c r="X192" s="3" t="n">
        <f aca="false">SUM(H192+I192+V192)</f>
        <v>0</v>
      </c>
      <c r="Y192" s="38" t="n">
        <f aca="false">SUM(G192-X192)</f>
        <v>0</v>
      </c>
    </row>
    <row r="193" customFormat="false" ht="12.75" hidden="false" customHeight="false" outlineLevel="0" collapsed="false">
      <c r="B193" s="231"/>
      <c r="C193" s="169" t="s">
        <v>84</v>
      </c>
      <c r="D193" s="170"/>
      <c r="E193" s="170"/>
      <c r="F193" s="170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233"/>
      <c r="X193" s="3" t="n">
        <f aca="false">SUM(H193+I193+V193)</f>
        <v>0</v>
      </c>
      <c r="Y193" s="38" t="n">
        <f aca="false">SUM(G193-X193)</f>
        <v>0</v>
      </c>
    </row>
    <row r="194" customFormat="false" ht="12.75" hidden="false" customHeight="false" outlineLevel="0" collapsed="false">
      <c r="B194" s="231"/>
      <c r="C194" s="173" t="s">
        <v>85</v>
      </c>
      <c r="D194" s="174"/>
      <c r="E194" s="174"/>
      <c r="F194" s="174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  <c r="V194" s="233"/>
      <c r="X194" s="3" t="n">
        <f aca="false">SUM(H194+I194+V194)</f>
        <v>0</v>
      </c>
      <c r="Y194" s="38" t="n">
        <f aca="false">SUM(G194-X194)</f>
        <v>0</v>
      </c>
    </row>
    <row r="195" customFormat="false" ht="54" hidden="false" customHeight="true" outlineLevel="0" collapsed="false">
      <c r="A195" s="1" t="n">
        <v>89</v>
      </c>
      <c r="B195" s="231"/>
      <c r="C195" s="177" t="s">
        <v>89</v>
      </c>
      <c r="D195" s="235" t="n">
        <v>22</v>
      </c>
      <c r="E195" s="180"/>
      <c r="F195" s="180"/>
      <c r="G195" s="181" t="n">
        <f aca="false">SUM(G196,G197,G212)</f>
        <v>514738</v>
      </c>
      <c r="H195" s="181" t="n">
        <f aca="false">SUM(H196,H197,H212)</f>
        <v>102948</v>
      </c>
      <c r="I195" s="181" t="n">
        <f aca="false">SUM(I196,I197,I212)</f>
        <v>411790</v>
      </c>
      <c r="J195" s="182"/>
      <c r="K195" s="183"/>
      <c r="L195" s="206"/>
      <c r="M195" s="206"/>
      <c r="N195" s="206"/>
      <c r="O195" s="206"/>
      <c r="P195" s="206"/>
      <c r="Q195" s="183"/>
      <c r="R195" s="206"/>
      <c r="S195" s="206"/>
      <c r="T195" s="206"/>
      <c r="U195" s="206"/>
      <c r="V195" s="43"/>
      <c r="X195" s="3" t="n">
        <f aca="false">SUM(H195+I195+V195)</f>
        <v>514738</v>
      </c>
      <c r="Y195" s="38" t="n">
        <f aca="false">SUM(G195-X195)</f>
        <v>0</v>
      </c>
    </row>
    <row r="196" customFormat="false" ht="12.75" hidden="false" customHeight="false" outlineLevel="0" collapsed="false">
      <c r="B196" s="231"/>
      <c r="C196" s="184" t="s">
        <v>87</v>
      </c>
      <c r="D196" s="185"/>
      <c r="E196" s="185"/>
      <c r="F196" s="185"/>
      <c r="G196" s="43" t="n">
        <f aca="false">SUM(H196:I196)</f>
        <v>270227</v>
      </c>
      <c r="H196" s="43" t="n">
        <v>49035</v>
      </c>
      <c r="I196" s="43" t="n">
        <v>221192</v>
      </c>
      <c r="J196" s="44"/>
      <c r="K196" s="46" t="n">
        <f aca="false">SUM(L196:P196)</f>
        <v>0</v>
      </c>
      <c r="L196" s="187"/>
      <c r="M196" s="187"/>
      <c r="N196" s="187"/>
      <c r="O196" s="187"/>
      <c r="P196" s="187"/>
      <c r="Q196" s="46" t="n">
        <f aca="false">SUM(R196:U196)</f>
        <v>0</v>
      </c>
      <c r="R196" s="187"/>
      <c r="S196" s="187"/>
      <c r="T196" s="187"/>
      <c r="U196" s="187"/>
      <c r="V196" s="43"/>
      <c r="X196" s="3" t="n">
        <f aca="false">SUM(H196+I196+V196)</f>
        <v>270227</v>
      </c>
      <c r="Y196" s="38" t="n">
        <f aca="false">SUM(G196-X196)</f>
        <v>0</v>
      </c>
    </row>
    <row r="197" customFormat="false" ht="12.75" hidden="false" customHeight="false" outlineLevel="0" collapsed="false">
      <c r="B197" s="231"/>
      <c r="C197" s="237" t="n">
        <v>2006</v>
      </c>
      <c r="D197" s="185"/>
      <c r="E197" s="185"/>
      <c r="F197" s="185"/>
      <c r="G197" s="43" t="n">
        <f aca="false">G198+G205</f>
        <v>234200</v>
      </c>
      <c r="H197" s="43" t="n">
        <f aca="false">H198+H205</f>
        <v>50192</v>
      </c>
      <c r="I197" s="43" t="n">
        <f aca="false">I198+I205</f>
        <v>184008</v>
      </c>
      <c r="J197" s="44" t="n">
        <f aca="false">J198+J205</f>
        <v>234200</v>
      </c>
      <c r="K197" s="46" t="n">
        <f aca="false">K198+K205</f>
        <v>50192</v>
      </c>
      <c r="L197" s="45" t="n">
        <f aca="false">L198+L205</f>
        <v>0</v>
      </c>
      <c r="M197" s="45" t="n">
        <f aca="false">M198+M205</f>
        <v>0</v>
      </c>
      <c r="N197" s="45" t="n">
        <f aca="false">N198+N205</f>
        <v>27659</v>
      </c>
      <c r="O197" s="45" t="n">
        <f aca="false">O198+O205</f>
        <v>22533</v>
      </c>
      <c r="P197" s="45" t="n">
        <f aca="false">P198+P205</f>
        <v>0</v>
      </c>
      <c r="Q197" s="46" t="n">
        <f aca="false">Q198+Q205</f>
        <v>184008</v>
      </c>
      <c r="R197" s="45" t="n">
        <f aca="false">R198+R205</f>
        <v>0</v>
      </c>
      <c r="S197" s="45" t="n">
        <f aca="false">S198+S205</f>
        <v>0</v>
      </c>
      <c r="T197" s="45" t="n">
        <f aca="false">T198+T205</f>
        <v>0</v>
      </c>
      <c r="U197" s="45" t="n">
        <f aca="false">U198+U205</f>
        <v>184008</v>
      </c>
      <c r="V197" s="43" t="n">
        <f aca="false">V198+V205</f>
        <v>0</v>
      </c>
      <c r="X197" s="3" t="n">
        <f aca="false">SUM(H197+I197+V197)</f>
        <v>234200</v>
      </c>
      <c r="Y197" s="38" t="n">
        <f aca="false">SUM(G197-X197)</f>
        <v>0</v>
      </c>
    </row>
    <row r="198" customFormat="false" ht="12.75" hidden="false" customHeight="false" outlineLevel="0" collapsed="false">
      <c r="B198" s="231"/>
      <c r="C198" s="207"/>
      <c r="D198" s="156"/>
      <c r="E198" s="144" t="s">
        <v>62</v>
      </c>
      <c r="F198" s="145" t="s">
        <v>63</v>
      </c>
      <c r="G198" s="43" t="n">
        <f aca="false">SUM(H198:I198)</f>
        <v>22533</v>
      </c>
      <c r="H198" s="43" t="n">
        <f aca="false">SUM(H199)</f>
        <v>22533</v>
      </c>
      <c r="I198" s="43" t="n">
        <f aca="false">SUM(I199)</f>
        <v>0</v>
      </c>
      <c r="J198" s="44" t="n">
        <f aca="false">SUM(K198,Q198,V198)</f>
        <v>22533</v>
      </c>
      <c r="K198" s="46" t="n">
        <f aca="false">SUM(L198:P198)</f>
        <v>22533</v>
      </c>
      <c r="L198" s="187" t="n">
        <f aca="false">SUM(L199)</f>
        <v>0</v>
      </c>
      <c r="M198" s="187" t="n">
        <f aca="false">SUM(M199)</f>
        <v>0</v>
      </c>
      <c r="N198" s="187" t="n">
        <f aca="false">SUM(N199)</f>
        <v>0</v>
      </c>
      <c r="O198" s="187" t="n">
        <f aca="false">SUM(O199)</f>
        <v>22533</v>
      </c>
      <c r="P198" s="187" t="n">
        <f aca="false">SUM(P199)</f>
        <v>0</v>
      </c>
      <c r="Q198" s="46" t="n">
        <f aca="false">SUM(R198:U198)</f>
        <v>0</v>
      </c>
      <c r="R198" s="187" t="n">
        <f aca="false">SUM(R199)</f>
        <v>0</v>
      </c>
      <c r="S198" s="187" t="n">
        <f aca="false">SUM(S199)</f>
        <v>0</v>
      </c>
      <c r="T198" s="187" t="n">
        <f aca="false">SUM(T199)</f>
        <v>0</v>
      </c>
      <c r="U198" s="187" t="n">
        <f aca="false">SUM(U199)</f>
        <v>0</v>
      </c>
      <c r="V198" s="43" t="n">
        <f aca="false">SUM(V199)</f>
        <v>0</v>
      </c>
      <c r="X198" s="3" t="n">
        <f aca="false">SUM(H198+I198+V198)</f>
        <v>22533</v>
      </c>
      <c r="Y198" s="38" t="n">
        <f aca="false">SUM(G198-X198)</f>
        <v>0</v>
      </c>
    </row>
    <row r="199" customFormat="false" ht="12.75" hidden="false" customHeight="false" outlineLevel="0" collapsed="false">
      <c r="B199" s="231"/>
      <c r="C199" s="207"/>
      <c r="D199" s="156"/>
      <c r="E199" s="64" t="n">
        <v>85219</v>
      </c>
      <c r="F199" s="102" t="s">
        <v>64</v>
      </c>
      <c r="G199" s="43" t="n">
        <f aca="false">G200+G204</f>
        <v>22533</v>
      </c>
      <c r="H199" s="43" t="n">
        <f aca="false">H200+H204</f>
        <v>22533</v>
      </c>
      <c r="I199" s="43" t="n">
        <f aca="false">I200+I204</f>
        <v>0</v>
      </c>
      <c r="J199" s="44" t="n">
        <f aca="false">J200+J204</f>
        <v>22533</v>
      </c>
      <c r="K199" s="46" t="n">
        <f aca="false">K200+K204</f>
        <v>22533</v>
      </c>
      <c r="L199" s="187" t="n">
        <f aca="false">L200+L204</f>
        <v>0</v>
      </c>
      <c r="M199" s="187" t="n">
        <f aca="false">M200+M204</f>
        <v>0</v>
      </c>
      <c r="N199" s="187" t="n">
        <f aca="false">N200+N204</f>
        <v>0</v>
      </c>
      <c r="O199" s="187" t="n">
        <f aca="false">O200+O204</f>
        <v>22533</v>
      </c>
      <c r="P199" s="187" t="n">
        <f aca="false">P200+P204</f>
        <v>0</v>
      </c>
      <c r="Q199" s="46" t="n">
        <f aca="false">Q200+Q204</f>
        <v>0</v>
      </c>
      <c r="R199" s="187" t="n">
        <f aca="false">R200+R204</f>
        <v>0</v>
      </c>
      <c r="S199" s="187" t="n">
        <f aca="false">S200+S204</f>
        <v>0</v>
      </c>
      <c r="T199" s="187" t="n">
        <f aca="false">T200+T204</f>
        <v>0</v>
      </c>
      <c r="U199" s="187" t="n">
        <f aca="false">U200+U204</f>
        <v>0</v>
      </c>
      <c r="V199" s="43" t="n">
        <f aca="false">V200+V204</f>
        <v>0</v>
      </c>
      <c r="X199" s="3" t="n">
        <f aca="false">SUM(H199+I199+V199)</f>
        <v>22533</v>
      </c>
      <c r="Y199" s="38" t="n">
        <f aca="false">SUM(G199-X199)</f>
        <v>0</v>
      </c>
    </row>
    <row r="200" customFormat="false" ht="12.75" hidden="false" customHeight="false" outlineLevel="0" collapsed="false">
      <c r="B200" s="231"/>
      <c r="C200" s="207"/>
      <c r="D200" s="156"/>
      <c r="E200" s="114"/>
      <c r="F200" s="115" t="s">
        <v>41</v>
      </c>
      <c r="G200" s="195" t="n">
        <f aca="false">SUM(G201:G203)</f>
        <v>22533</v>
      </c>
      <c r="H200" s="195" t="n">
        <f aca="false">SUM(H201:H203)</f>
        <v>22533</v>
      </c>
      <c r="I200" s="195" t="n">
        <f aca="false">SUM(I201:I203)</f>
        <v>0</v>
      </c>
      <c r="J200" s="196" t="n">
        <f aca="false">SUM(J201:J203)</f>
        <v>22533</v>
      </c>
      <c r="K200" s="197" t="n">
        <f aca="false">SUM(K201:K203)</f>
        <v>22533</v>
      </c>
      <c r="L200" s="199" t="n">
        <f aca="false">SUM(L201:L203)</f>
        <v>0</v>
      </c>
      <c r="M200" s="199" t="n">
        <f aca="false">SUM(M201:M203)</f>
        <v>0</v>
      </c>
      <c r="N200" s="199" t="n">
        <f aca="false">SUM(N201:N203)</f>
        <v>0</v>
      </c>
      <c r="O200" s="199" t="n">
        <f aca="false">SUM(O201:O203)</f>
        <v>22533</v>
      </c>
      <c r="P200" s="199" t="n">
        <f aca="false">SUM(P201:P203)</f>
        <v>0</v>
      </c>
      <c r="Q200" s="197" t="n">
        <f aca="false">SUM(Q201:Q203)</f>
        <v>0</v>
      </c>
      <c r="R200" s="199" t="n">
        <f aca="false">SUM(R201:R203)</f>
        <v>0</v>
      </c>
      <c r="S200" s="199" t="n">
        <f aca="false">SUM(S201:S203)</f>
        <v>0</v>
      </c>
      <c r="T200" s="199" t="n">
        <f aca="false">SUM(T201:T203)</f>
        <v>0</v>
      </c>
      <c r="U200" s="199" t="n">
        <f aca="false">SUM(U201:U203)</f>
        <v>0</v>
      </c>
      <c r="V200" s="195" t="n">
        <f aca="false">SUM(V201:V203)</f>
        <v>0</v>
      </c>
      <c r="X200" s="3" t="n">
        <f aca="false">SUM(H200+I200+V200)</f>
        <v>22533</v>
      </c>
      <c r="Y200" s="38" t="n">
        <f aca="false">SUM(G200-X200)</f>
        <v>0</v>
      </c>
    </row>
    <row r="201" customFormat="false" ht="12.75" hidden="false" customHeight="false" outlineLevel="0" collapsed="false">
      <c r="B201" s="231"/>
      <c r="C201" s="207"/>
      <c r="D201" s="156"/>
      <c r="E201" s="114"/>
      <c r="F201" s="80" t="s">
        <v>45</v>
      </c>
      <c r="G201" s="195" t="n">
        <f aca="false">SUM(H201,I201,V201)</f>
        <v>22533</v>
      </c>
      <c r="H201" s="195" t="n">
        <f aca="false">SUM(K201)</f>
        <v>22533</v>
      </c>
      <c r="I201" s="195" t="n">
        <f aca="false">SUM(Q201)</f>
        <v>0</v>
      </c>
      <c r="J201" s="196" t="n">
        <f aca="false">SUM(K201,Q201,V201)</f>
        <v>22533</v>
      </c>
      <c r="K201" s="197" t="n">
        <f aca="false">SUM(L201:P201)</f>
        <v>22533</v>
      </c>
      <c r="L201" s="199" t="n">
        <v>0</v>
      </c>
      <c r="M201" s="199" t="n">
        <v>0</v>
      </c>
      <c r="N201" s="199" t="n">
        <v>0</v>
      </c>
      <c r="O201" s="199" t="n">
        <v>22533</v>
      </c>
      <c r="P201" s="199" t="n">
        <v>0</v>
      </c>
      <c r="Q201" s="197" t="n">
        <f aca="false">SUM(R201:U201)</f>
        <v>0</v>
      </c>
      <c r="R201" s="199" t="n">
        <v>0</v>
      </c>
      <c r="S201" s="199" t="n">
        <v>0</v>
      </c>
      <c r="T201" s="199" t="n">
        <v>0</v>
      </c>
      <c r="U201" s="199" t="n">
        <v>0</v>
      </c>
      <c r="V201" s="195" t="n">
        <v>0</v>
      </c>
      <c r="X201" s="3" t="n">
        <f aca="false">SUM(H201+I201+V201)</f>
        <v>22533</v>
      </c>
      <c r="Y201" s="38" t="n">
        <f aca="false">SUM(G201-X201)</f>
        <v>0</v>
      </c>
    </row>
    <row r="202" customFormat="false" ht="12.75" hidden="false" customHeight="false" outlineLevel="0" collapsed="false">
      <c r="B202" s="231"/>
      <c r="C202" s="207"/>
      <c r="D202" s="156"/>
      <c r="E202" s="114"/>
      <c r="F202" s="80" t="s">
        <v>46</v>
      </c>
      <c r="G202" s="195" t="n">
        <f aca="false">SUM(H202,I202,V202)</f>
        <v>0</v>
      </c>
      <c r="H202" s="195" t="n">
        <f aca="false">SUM(K202)</f>
        <v>0</v>
      </c>
      <c r="I202" s="195" t="n">
        <f aca="false">SUM(Q202)</f>
        <v>0</v>
      </c>
      <c r="J202" s="196" t="n">
        <f aca="false">SUM(K202,Q202,V202)</f>
        <v>0</v>
      </c>
      <c r="K202" s="197" t="n">
        <f aca="false">SUM(L202:P202)</f>
        <v>0</v>
      </c>
      <c r="L202" s="199"/>
      <c r="M202" s="199"/>
      <c r="N202" s="199"/>
      <c r="O202" s="199"/>
      <c r="P202" s="199"/>
      <c r="Q202" s="197" t="n">
        <f aca="false">SUM(R202:U202)</f>
        <v>0</v>
      </c>
      <c r="R202" s="199"/>
      <c r="S202" s="199"/>
      <c r="T202" s="199"/>
      <c r="U202" s="199"/>
      <c r="V202" s="195"/>
      <c r="X202" s="3"/>
      <c r="Y202" s="38"/>
    </row>
    <row r="203" customFormat="false" ht="12.75" hidden="false" customHeight="false" outlineLevel="0" collapsed="false">
      <c r="B203" s="231"/>
      <c r="C203" s="207"/>
      <c r="D203" s="156"/>
      <c r="E203" s="114"/>
      <c r="F203" s="80" t="s">
        <v>47</v>
      </c>
      <c r="G203" s="195" t="n">
        <f aca="false">SUM(H203,I203,V203)</f>
        <v>0</v>
      </c>
      <c r="H203" s="195" t="n">
        <f aca="false">SUM(K203)</f>
        <v>0</v>
      </c>
      <c r="I203" s="195" t="n">
        <f aca="false">SUM(Q203)</f>
        <v>0</v>
      </c>
      <c r="J203" s="196" t="n">
        <f aca="false">SUM(K203,Q203,V203)</f>
        <v>0</v>
      </c>
      <c r="K203" s="197" t="n">
        <f aca="false">SUM(L203:P203)</f>
        <v>0</v>
      </c>
      <c r="L203" s="199" t="n">
        <v>0</v>
      </c>
      <c r="M203" s="199" t="n">
        <v>0</v>
      </c>
      <c r="N203" s="199" t="n">
        <v>0</v>
      </c>
      <c r="O203" s="199" t="n">
        <v>0</v>
      </c>
      <c r="P203" s="199" t="n">
        <v>0</v>
      </c>
      <c r="Q203" s="197" t="n">
        <f aca="false">SUM(R203:U203)</f>
        <v>0</v>
      </c>
      <c r="R203" s="199" t="n">
        <v>0</v>
      </c>
      <c r="S203" s="199" t="n">
        <v>0</v>
      </c>
      <c r="T203" s="199" t="n">
        <v>0</v>
      </c>
      <c r="U203" s="199" t="n">
        <v>0</v>
      </c>
      <c r="V203" s="195" t="n">
        <v>0</v>
      </c>
      <c r="X203" s="3" t="n">
        <f aca="false">SUM(H203+I203+V203)</f>
        <v>0</v>
      </c>
      <c r="Y203" s="38" t="n">
        <f aca="false">SUM(G203-X203)</f>
        <v>0</v>
      </c>
    </row>
    <row r="204" customFormat="false" ht="12.75" hidden="false" customHeight="false" outlineLevel="0" collapsed="false">
      <c r="B204" s="231"/>
      <c r="C204" s="207"/>
      <c r="D204" s="156"/>
      <c r="E204" s="114"/>
      <c r="F204" s="72" t="s">
        <v>42</v>
      </c>
      <c r="G204" s="195" t="n">
        <f aca="false">SUM(H204,I204,V204)</f>
        <v>0</v>
      </c>
      <c r="H204" s="195" t="n">
        <f aca="false">SUM(K204)</f>
        <v>0</v>
      </c>
      <c r="I204" s="195" t="n">
        <f aca="false">SUM(Q204)</f>
        <v>0</v>
      </c>
      <c r="J204" s="196" t="n">
        <f aca="false">SUM(K204,Q204,V204)</f>
        <v>0</v>
      </c>
      <c r="K204" s="197" t="n">
        <f aca="false">SUM(L204:P204)</f>
        <v>0</v>
      </c>
      <c r="L204" s="199"/>
      <c r="M204" s="199"/>
      <c r="N204" s="199"/>
      <c r="O204" s="199"/>
      <c r="P204" s="199"/>
      <c r="Q204" s="197" t="n">
        <f aca="false">SUM(R204:U204)</f>
        <v>0</v>
      </c>
      <c r="R204" s="199"/>
      <c r="S204" s="199"/>
      <c r="T204" s="199"/>
      <c r="U204" s="199"/>
      <c r="V204" s="195"/>
      <c r="X204" s="3"/>
      <c r="Y204" s="38"/>
    </row>
    <row r="205" customFormat="false" ht="36" hidden="false" customHeight="false" outlineLevel="0" collapsed="false">
      <c r="B205" s="231"/>
      <c r="C205" s="207"/>
      <c r="D205" s="156"/>
      <c r="E205" s="57" t="n">
        <v>853</v>
      </c>
      <c r="F205" s="100" t="s">
        <v>65</v>
      </c>
      <c r="G205" s="43" t="n">
        <f aca="false">SUM(H205:I205)</f>
        <v>211667</v>
      </c>
      <c r="H205" s="43" t="n">
        <f aca="false">SUM(H206)</f>
        <v>27659</v>
      </c>
      <c r="I205" s="43" t="n">
        <f aca="false">SUM(I206)</f>
        <v>184008</v>
      </c>
      <c r="J205" s="44" t="n">
        <f aca="false">SUM(K205,Q205,V205)</f>
        <v>211667</v>
      </c>
      <c r="K205" s="46" t="n">
        <f aca="false">SUM(L205:P205)</f>
        <v>27659</v>
      </c>
      <c r="L205" s="187" t="n">
        <f aca="false">SUM(L206)</f>
        <v>0</v>
      </c>
      <c r="M205" s="187" t="n">
        <f aca="false">SUM(M206)</f>
        <v>0</v>
      </c>
      <c r="N205" s="187" t="n">
        <f aca="false">SUM(N206)</f>
        <v>27659</v>
      </c>
      <c r="O205" s="187" t="n">
        <f aca="false">SUM(O206)</f>
        <v>0</v>
      </c>
      <c r="P205" s="187" t="n">
        <f aca="false">SUM(P206)</f>
        <v>0</v>
      </c>
      <c r="Q205" s="46" t="n">
        <f aca="false">SUM(R205:U205)</f>
        <v>184008</v>
      </c>
      <c r="R205" s="187" t="n">
        <f aca="false">SUM(R206)</f>
        <v>0</v>
      </c>
      <c r="S205" s="187" t="n">
        <f aca="false">SUM(S206)</f>
        <v>0</v>
      </c>
      <c r="T205" s="187" t="n">
        <f aca="false">SUM(T206)</f>
        <v>0</v>
      </c>
      <c r="U205" s="187" t="n">
        <f aca="false">SUM(U206)</f>
        <v>184008</v>
      </c>
      <c r="V205" s="43" t="n">
        <f aca="false">SUM(V206)</f>
        <v>0</v>
      </c>
      <c r="X205" s="3" t="n">
        <f aca="false">SUM(H205+I205+V205)</f>
        <v>211667</v>
      </c>
      <c r="Y205" s="38" t="n">
        <f aca="false">SUM(G205-X205)</f>
        <v>0</v>
      </c>
    </row>
    <row r="206" customFormat="false" ht="12.75" hidden="false" customHeight="false" outlineLevel="0" collapsed="false">
      <c r="B206" s="231"/>
      <c r="C206" s="207"/>
      <c r="D206" s="156"/>
      <c r="E206" s="64" t="n">
        <v>85395</v>
      </c>
      <c r="F206" s="102" t="s">
        <v>50</v>
      </c>
      <c r="G206" s="43" t="n">
        <f aca="false">G207+G211</f>
        <v>211667</v>
      </c>
      <c r="H206" s="43" t="n">
        <f aca="false">H207+H211</f>
        <v>27659</v>
      </c>
      <c r="I206" s="43" t="n">
        <f aca="false">I207+I211</f>
        <v>184008</v>
      </c>
      <c r="J206" s="44" t="n">
        <f aca="false">J207+J211</f>
        <v>211667</v>
      </c>
      <c r="K206" s="46" t="n">
        <f aca="false">K207+K211</f>
        <v>27659</v>
      </c>
      <c r="L206" s="187" t="n">
        <f aca="false">L207+L211</f>
        <v>0</v>
      </c>
      <c r="M206" s="187" t="n">
        <f aca="false">M207+M211</f>
        <v>0</v>
      </c>
      <c r="N206" s="187" t="n">
        <f aca="false">N207+N211</f>
        <v>27659</v>
      </c>
      <c r="O206" s="187" t="n">
        <f aca="false">O207+O211</f>
        <v>0</v>
      </c>
      <c r="P206" s="187" t="n">
        <f aca="false">P207+P211</f>
        <v>0</v>
      </c>
      <c r="Q206" s="46" t="n">
        <f aca="false">Q207+Q211</f>
        <v>184008</v>
      </c>
      <c r="R206" s="187" t="n">
        <f aca="false">R207+R211</f>
        <v>0</v>
      </c>
      <c r="S206" s="187" t="n">
        <f aca="false">S207+S211</f>
        <v>0</v>
      </c>
      <c r="T206" s="187" t="n">
        <f aca="false">T207+T211</f>
        <v>0</v>
      </c>
      <c r="U206" s="187" t="n">
        <f aca="false">U207+U211</f>
        <v>184008</v>
      </c>
      <c r="V206" s="43" t="n">
        <f aca="false">V207+V211</f>
        <v>0</v>
      </c>
      <c r="X206" s="3" t="n">
        <f aca="false">SUM(H206+I206+V206)</f>
        <v>211667</v>
      </c>
      <c r="Y206" s="38" t="n">
        <f aca="false">SUM(G206-X206)</f>
        <v>0</v>
      </c>
    </row>
    <row r="207" customFormat="false" ht="12.75" hidden="false" customHeight="false" outlineLevel="0" collapsed="false">
      <c r="B207" s="231"/>
      <c r="C207" s="207"/>
      <c r="D207" s="156"/>
      <c r="E207" s="114"/>
      <c r="F207" s="115" t="s">
        <v>41</v>
      </c>
      <c r="G207" s="195" t="n">
        <f aca="false">SUM(G208:G210)</f>
        <v>211667</v>
      </c>
      <c r="H207" s="195" t="n">
        <f aca="false">SUM(H208:H210)</f>
        <v>27659</v>
      </c>
      <c r="I207" s="195" t="n">
        <f aca="false">SUM(I208:I210)</f>
        <v>184008</v>
      </c>
      <c r="J207" s="196" t="n">
        <f aca="false">SUM(J208:J210)</f>
        <v>211667</v>
      </c>
      <c r="K207" s="197" t="n">
        <f aca="false">SUM(K208:K210)</f>
        <v>27659</v>
      </c>
      <c r="L207" s="199" t="n">
        <f aca="false">SUM(L208:L210)</f>
        <v>0</v>
      </c>
      <c r="M207" s="199" t="n">
        <f aca="false">SUM(M208:M210)</f>
        <v>0</v>
      </c>
      <c r="N207" s="199" t="n">
        <f aca="false">SUM(N208:N210)</f>
        <v>27659</v>
      </c>
      <c r="O207" s="199" t="n">
        <f aca="false">SUM(O208:O210)</f>
        <v>0</v>
      </c>
      <c r="P207" s="199" t="n">
        <f aca="false">SUM(P208:P210)</f>
        <v>0</v>
      </c>
      <c r="Q207" s="197" t="n">
        <f aca="false">SUM(Q208:Q210)</f>
        <v>184008</v>
      </c>
      <c r="R207" s="199" t="n">
        <f aca="false">SUM(R208:R210)</f>
        <v>0</v>
      </c>
      <c r="S207" s="199" t="n">
        <f aca="false">SUM(S208:S210)</f>
        <v>0</v>
      </c>
      <c r="T207" s="199" t="n">
        <f aca="false">SUM(T208:T210)</f>
        <v>0</v>
      </c>
      <c r="U207" s="199" t="n">
        <f aca="false">SUM(U208:U210)</f>
        <v>184008</v>
      </c>
      <c r="V207" s="195" t="n">
        <f aca="false">SUM(V208:V210)</f>
        <v>0</v>
      </c>
      <c r="X207" s="3" t="n">
        <f aca="false">SUM(H207+I207+V207)</f>
        <v>211667</v>
      </c>
      <c r="Y207" s="38" t="n">
        <f aca="false">SUM(G207-X207)</f>
        <v>0</v>
      </c>
    </row>
    <row r="208" customFormat="false" ht="12.75" hidden="false" customHeight="false" outlineLevel="0" collapsed="false">
      <c r="B208" s="231"/>
      <c r="C208" s="207"/>
      <c r="D208" s="156"/>
      <c r="E208" s="114"/>
      <c r="F208" s="80" t="s">
        <v>45</v>
      </c>
      <c r="G208" s="195" t="n">
        <f aca="false">SUM(H208,I208,V208)</f>
        <v>31171</v>
      </c>
      <c r="H208" s="195" t="n">
        <f aca="false">SUM(K208)</f>
        <v>0</v>
      </c>
      <c r="I208" s="195" t="n">
        <f aca="false">SUM(Q208)</f>
        <v>31171</v>
      </c>
      <c r="J208" s="196" t="n">
        <f aca="false">SUM(K208,Q208,V208)</f>
        <v>31171</v>
      </c>
      <c r="K208" s="197" t="n">
        <f aca="false">SUM(L208:P208)</f>
        <v>0</v>
      </c>
      <c r="L208" s="199" t="n">
        <v>0</v>
      </c>
      <c r="M208" s="199" t="n">
        <v>0</v>
      </c>
      <c r="N208" s="199" t="n">
        <v>0</v>
      </c>
      <c r="O208" s="199" t="n">
        <v>0</v>
      </c>
      <c r="P208" s="199" t="n">
        <v>0</v>
      </c>
      <c r="Q208" s="197" t="n">
        <f aca="false">SUM(R208:U208)</f>
        <v>31171</v>
      </c>
      <c r="R208" s="199" t="n">
        <v>0</v>
      </c>
      <c r="S208" s="199" t="n">
        <v>0</v>
      </c>
      <c r="T208" s="199" t="n">
        <v>0</v>
      </c>
      <c r="U208" s="199" t="n">
        <v>31171</v>
      </c>
      <c r="V208" s="195" t="n">
        <v>0</v>
      </c>
      <c r="X208" s="3" t="n">
        <f aca="false">SUM(H208+I208+V208)</f>
        <v>31171</v>
      </c>
      <c r="Y208" s="38" t="n">
        <f aca="false">SUM(G208-X208)</f>
        <v>0</v>
      </c>
    </row>
    <row r="209" customFormat="false" ht="12.75" hidden="false" customHeight="false" outlineLevel="0" collapsed="false">
      <c r="B209" s="231"/>
      <c r="C209" s="207"/>
      <c r="D209" s="156"/>
      <c r="E209" s="114"/>
      <c r="F209" s="80" t="s">
        <v>46</v>
      </c>
      <c r="G209" s="195" t="n">
        <f aca="false">SUM(H209,I209,V209)</f>
        <v>0</v>
      </c>
      <c r="H209" s="195" t="n">
        <f aca="false">SUM(K209)</f>
        <v>0</v>
      </c>
      <c r="I209" s="195" t="n">
        <f aca="false">SUM(Q209)</f>
        <v>0</v>
      </c>
      <c r="J209" s="196" t="n">
        <f aca="false">SUM(K209,Q209,V209)</f>
        <v>0</v>
      </c>
      <c r="K209" s="197" t="n">
        <f aca="false">SUM(L209:P209)</f>
        <v>0</v>
      </c>
      <c r="L209" s="199"/>
      <c r="M209" s="199"/>
      <c r="N209" s="199"/>
      <c r="O209" s="199"/>
      <c r="P209" s="199"/>
      <c r="Q209" s="197" t="n">
        <f aca="false">SUM(R209:U209)</f>
        <v>0</v>
      </c>
      <c r="R209" s="199"/>
      <c r="S209" s="199"/>
      <c r="T209" s="199"/>
      <c r="U209" s="199"/>
      <c r="V209" s="195"/>
      <c r="X209" s="3"/>
      <c r="Y209" s="38"/>
    </row>
    <row r="210" customFormat="false" ht="12.75" hidden="false" customHeight="false" outlineLevel="0" collapsed="false">
      <c r="B210" s="231"/>
      <c r="C210" s="207"/>
      <c r="D210" s="156"/>
      <c r="E210" s="114"/>
      <c r="F210" s="80" t="s">
        <v>47</v>
      </c>
      <c r="G210" s="195" t="n">
        <f aca="false">SUM(H210,I210,V210)</f>
        <v>180496</v>
      </c>
      <c r="H210" s="195" t="n">
        <f aca="false">SUM(K210)</f>
        <v>27659</v>
      </c>
      <c r="I210" s="195" t="n">
        <f aca="false">SUM(Q210)</f>
        <v>152837</v>
      </c>
      <c r="J210" s="196" t="n">
        <f aca="false">SUM(K210,Q210,V210)</f>
        <v>180496</v>
      </c>
      <c r="K210" s="197" t="n">
        <f aca="false">SUM(L210:P210)</f>
        <v>27659</v>
      </c>
      <c r="L210" s="199" t="n">
        <v>0</v>
      </c>
      <c r="M210" s="199" t="n">
        <v>0</v>
      </c>
      <c r="N210" s="199" t="n">
        <v>27659</v>
      </c>
      <c r="O210" s="199" t="n">
        <v>0</v>
      </c>
      <c r="P210" s="199" t="n">
        <v>0</v>
      </c>
      <c r="Q210" s="197" t="n">
        <f aca="false">SUM(R210:U210)</f>
        <v>152837</v>
      </c>
      <c r="R210" s="199" t="n">
        <v>0</v>
      </c>
      <c r="S210" s="199" t="n">
        <v>0</v>
      </c>
      <c r="T210" s="199" t="n">
        <v>0</v>
      </c>
      <c r="U210" s="199" t="n">
        <v>152837</v>
      </c>
      <c r="V210" s="195" t="n">
        <v>0</v>
      </c>
      <c r="X210" s="3" t="n">
        <f aca="false">SUM(H210+I210+V210)</f>
        <v>180496</v>
      </c>
      <c r="Y210" s="38" t="n">
        <f aca="false">SUM(G210-X210)</f>
        <v>0</v>
      </c>
    </row>
    <row r="211" customFormat="false" ht="12.75" hidden="false" customHeight="false" outlineLevel="0" collapsed="false">
      <c r="B211" s="231"/>
      <c r="C211" s="207"/>
      <c r="D211" s="156"/>
      <c r="E211" s="114"/>
      <c r="F211" s="72" t="s">
        <v>42</v>
      </c>
      <c r="G211" s="195" t="n">
        <f aca="false">SUM(H211,I211,V211)</f>
        <v>0</v>
      </c>
      <c r="H211" s="195" t="n">
        <f aca="false">SUM(K211)</f>
        <v>0</v>
      </c>
      <c r="I211" s="195" t="n">
        <f aca="false">SUM(Q211)</f>
        <v>0</v>
      </c>
      <c r="J211" s="196" t="n">
        <f aca="false">SUM(K211,Q211,V211)</f>
        <v>0</v>
      </c>
      <c r="K211" s="197" t="n">
        <f aca="false">SUM(L211:P211)</f>
        <v>0</v>
      </c>
      <c r="L211" s="199"/>
      <c r="M211" s="199"/>
      <c r="N211" s="199"/>
      <c r="O211" s="199"/>
      <c r="P211" s="199"/>
      <c r="Q211" s="197" t="n">
        <f aca="false">SUM(R211:U211)</f>
        <v>0</v>
      </c>
      <c r="R211" s="199"/>
      <c r="S211" s="199"/>
      <c r="T211" s="199"/>
      <c r="U211" s="199"/>
      <c r="V211" s="195"/>
      <c r="X211" s="3"/>
      <c r="Y211" s="38"/>
    </row>
    <row r="212" customFormat="false" ht="12.75" hidden="false" customHeight="false" outlineLevel="0" collapsed="false">
      <c r="B212" s="231"/>
      <c r="C212" s="237" t="n">
        <v>2007</v>
      </c>
      <c r="D212" s="185"/>
      <c r="E212" s="185"/>
      <c r="F212" s="185"/>
      <c r="G212" s="43" t="n">
        <f aca="false">SUM(H212:I212)</f>
        <v>10311</v>
      </c>
      <c r="H212" s="43" t="n">
        <v>3721</v>
      </c>
      <c r="I212" s="43" t="n">
        <v>6590</v>
      </c>
      <c r="J212" s="44"/>
      <c r="K212" s="46"/>
      <c r="L212" s="187"/>
      <c r="M212" s="187"/>
      <c r="N212" s="187"/>
      <c r="O212" s="187"/>
      <c r="P212" s="187"/>
      <c r="Q212" s="46"/>
      <c r="R212" s="187"/>
      <c r="S212" s="187"/>
      <c r="T212" s="187"/>
      <c r="U212" s="187"/>
      <c r="V212" s="43"/>
      <c r="X212" s="3" t="n">
        <f aca="false">SUM(H212+I212+V212)</f>
        <v>10311</v>
      </c>
      <c r="Y212" s="38" t="n">
        <f aca="false">SUM(G212-X212)</f>
        <v>0</v>
      </c>
    </row>
    <row r="213" customFormat="false" ht="12.75" hidden="false" customHeight="false" outlineLevel="0" collapsed="false">
      <c r="B213" s="231" t="n">
        <v>6</v>
      </c>
      <c r="C213" s="239" t="s">
        <v>83</v>
      </c>
      <c r="D213" s="166"/>
      <c r="E213" s="166"/>
      <c r="F213" s="166"/>
      <c r="G213" s="167"/>
      <c r="H213" s="167"/>
      <c r="I213" s="167"/>
      <c r="J213" s="167"/>
      <c r="K213" s="167"/>
      <c r="L213" s="167"/>
      <c r="M213" s="167"/>
      <c r="N213" s="167"/>
      <c r="O213" s="167"/>
      <c r="P213" s="167"/>
      <c r="Q213" s="167"/>
      <c r="R213" s="167"/>
      <c r="S213" s="167"/>
      <c r="T213" s="167"/>
      <c r="U213" s="167"/>
      <c r="V213" s="233"/>
      <c r="X213" s="3" t="n">
        <f aca="false">SUM(H213+I213+V213)</f>
        <v>0</v>
      </c>
      <c r="Y213" s="38" t="n">
        <f aca="false">SUM(G213-X213)</f>
        <v>0</v>
      </c>
    </row>
    <row r="214" customFormat="false" ht="12.75" hidden="false" customHeight="false" outlineLevel="0" collapsed="false">
      <c r="B214" s="231"/>
      <c r="C214" s="97" t="s">
        <v>84</v>
      </c>
      <c r="D214" s="170"/>
      <c r="E214" s="170"/>
      <c r="F214" s="170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233"/>
      <c r="X214" s="3" t="n">
        <f aca="false">SUM(H214+I214+V214)</f>
        <v>0</v>
      </c>
      <c r="Y214" s="38" t="n">
        <f aca="false">SUM(G214-X214)</f>
        <v>0</v>
      </c>
    </row>
    <row r="215" customFormat="false" ht="12.75" hidden="false" customHeight="false" outlineLevel="0" collapsed="false">
      <c r="B215" s="231"/>
      <c r="C215" s="240" t="s">
        <v>85</v>
      </c>
      <c r="D215" s="174"/>
      <c r="E215" s="174"/>
      <c r="F215" s="174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  <c r="V215" s="233"/>
      <c r="X215" s="3" t="n">
        <f aca="false">SUM(H215+I215+V215)</f>
        <v>0</v>
      </c>
      <c r="Y215" s="38" t="n">
        <f aca="false">SUM(G215-X215)</f>
        <v>0</v>
      </c>
    </row>
    <row r="216" customFormat="false" ht="38.25" hidden="false" customHeight="false" outlineLevel="0" collapsed="false">
      <c r="A216" s="1" t="n">
        <v>89</v>
      </c>
      <c r="B216" s="231"/>
      <c r="C216" s="241" t="s">
        <v>90</v>
      </c>
      <c r="D216" s="235" t="n">
        <v>22</v>
      </c>
      <c r="E216" s="180"/>
      <c r="F216" s="180"/>
      <c r="G216" s="181" t="n">
        <f aca="false">SUM(G217,G218)</f>
        <v>153533</v>
      </c>
      <c r="H216" s="181" t="n">
        <f aca="false">SUM(H217,H218)</f>
        <v>30707</v>
      </c>
      <c r="I216" s="181" t="n">
        <f aca="false">SUM(I217,I218)</f>
        <v>122826</v>
      </c>
      <c r="J216" s="182"/>
      <c r="K216" s="183"/>
      <c r="L216" s="206"/>
      <c r="M216" s="206"/>
      <c r="N216" s="206"/>
      <c r="O216" s="206"/>
      <c r="P216" s="206"/>
      <c r="Q216" s="183"/>
      <c r="R216" s="206"/>
      <c r="S216" s="206"/>
      <c r="T216" s="206"/>
      <c r="U216" s="206"/>
      <c r="V216" s="43"/>
      <c r="X216" s="3" t="n">
        <f aca="false">SUM(H216+I216+V216)</f>
        <v>153533</v>
      </c>
      <c r="Y216" s="38" t="n">
        <f aca="false">SUM(G216-X216)</f>
        <v>0</v>
      </c>
    </row>
    <row r="217" customFormat="false" ht="12.75" hidden="false" customHeight="false" outlineLevel="0" collapsed="false">
      <c r="B217" s="231"/>
      <c r="C217" s="242" t="s">
        <v>87</v>
      </c>
      <c r="D217" s="185"/>
      <c r="E217" s="185"/>
      <c r="F217" s="185"/>
      <c r="G217" s="43" t="n">
        <f aca="false">SUM(H217:I217)</f>
        <v>121104</v>
      </c>
      <c r="H217" s="43" t="n">
        <v>24721</v>
      </c>
      <c r="I217" s="43" t="n">
        <v>96383</v>
      </c>
      <c r="J217" s="44"/>
      <c r="K217" s="46" t="n">
        <f aca="false">SUM(L217:P217)</f>
        <v>0</v>
      </c>
      <c r="L217" s="187"/>
      <c r="M217" s="187"/>
      <c r="N217" s="187"/>
      <c r="O217" s="187"/>
      <c r="P217" s="187"/>
      <c r="Q217" s="46" t="n">
        <f aca="false">SUM(R217:U217)</f>
        <v>0</v>
      </c>
      <c r="R217" s="187"/>
      <c r="S217" s="187"/>
      <c r="T217" s="187"/>
      <c r="U217" s="187"/>
      <c r="V217" s="43"/>
      <c r="X217" s="3" t="n">
        <f aca="false">SUM(H217+I217+V217)</f>
        <v>121104</v>
      </c>
      <c r="Y217" s="38" t="n">
        <f aca="false">SUM(G217-X217)</f>
        <v>0</v>
      </c>
    </row>
    <row r="218" customFormat="false" ht="12.75" hidden="false" customHeight="false" outlineLevel="0" collapsed="false">
      <c r="B218" s="231"/>
      <c r="C218" s="243" t="n">
        <v>2006</v>
      </c>
      <c r="D218" s="185"/>
      <c r="E218" s="185"/>
      <c r="F218" s="185"/>
      <c r="G218" s="43" t="n">
        <f aca="false">G219+G226</f>
        <v>32429</v>
      </c>
      <c r="H218" s="43" t="n">
        <f aca="false">H219+H226</f>
        <v>5986</v>
      </c>
      <c r="I218" s="43" t="n">
        <f aca="false">I219+I226</f>
        <v>26443</v>
      </c>
      <c r="J218" s="44" t="n">
        <f aca="false">J219+J226</f>
        <v>32429</v>
      </c>
      <c r="K218" s="46" t="n">
        <f aca="false">K219+K226</f>
        <v>5986</v>
      </c>
      <c r="L218" s="45" t="n">
        <f aca="false">L219+L226</f>
        <v>0</v>
      </c>
      <c r="M218" s="45" t="n">
        <f aca="false">M219+M226</f>
        <v>0</v>
      </c>
      <c r="N218" s="45" t="n">
        <f aca="false">N219+N226</f>
        <v>2872</v>
      </c>
      <c r="O218" s="45" t="n">
        <f aca="false">O219+O226</f>
        <v>3114</v>
      </c>
      <c r="P218" s="45" t="n">
        <f aca="false">P219+P226</f>
        <v>0</v>
      </c>
      <c r="Q218" s="46" t="n">
        <f aca="false">Q219+Q226</f>
        <v>26443</v>
      </c>
      <c r="R218" s="45" t="n">
        <f aca="false">R219+R226</f>
        <v>0</v>
      </c>
      <c r="S218" s="45" t="n">
        <f aca="false">S219+S226</f>
        <v>0</v>
      </c>
      <c r="T218" s="45" t="n">
        <f aca="false">T219+T226</f>
        <v>0</v>
      </c>
      <c r="U218" s="45" t="n">
        <f aca="false">U219+U226</f>
        <v>26443</v>
      </c>
      <c r="V218" s="43" t="n">
        <f aca="false">V219+V226</f>
        <v>0</v>
      </c>
      <c r="X218" s="3" t="n">
        <f aca="false">SUM(H218+I218+V218)</f>
        <v>32429</v>
      </c>
      <c r="Y218" s="38" t="n">
        <f aca="false">SUM(G218-X218)</f>
        <v>0</v>
      </c>
    </row>
    <row r="219" customFormat="false" ht="12.75" hidden="false" customHeight="false" outlineLevel="0" collapsed="false">
      <c r="B219" s="231"/>
      <c r="C219" s="244"/>
      <c r="D219" s="156"/>
      <c r="E219" s="245" t="s">
        <v>62</v>
      </c>
      <c r="F219" s="145" t="s">
        <v>63</v>
      </c>
      <c r="G219" s="43" t="n">
        <f aca="false">SUM(H219:I219)</f>
        <v>3114</v>
      </c>
      <c r="H219" s="43" t="n">
        <f aca="false">SUM(H220)</f>
        <v>3114</v>
      </c>
      <c r="I219" s="43" t="n">
        <f aca="false">SUM(I220)</f>
        <v>0</v>
      </c>
      <c r="J219" s="44" t="n">
        <f aca="false">SUM(K219,Q219,V219)</f>
        <v>3114</v>
      </c>
      <c r="K219" s="46" t="n">
        <f aca="false">SUM(L219:P219)</f>
        <v>3114</v>
      </c>
      <c r="L219" s="187" t="n">
        <f aca="false">SUM(L220)</f>
        <v>0</v>
      </c>
      <c r="M219" s="187" t="n">
        <f aca="false">SUM(M220)</f>
        <v>0</v>
      </c>
      <c r="N219" s="187" t="n">
        <f aca="false">SUM(N220)</f>
        <v>0</v>
      </c>
      <c r="O219" s="187" t="n">
        <f aca="false">SUM(O220)</f>
        <v>3114</v>
      </c>
      <c r="P219" s="187" t="n">
        <f aca="false">SUM(P220)</f>
        <v>0</v>
      </c>
      <c r="Q219" s="46" t="n">
        <f aca="false">SUM(R219:U219)</f>
        <v>0</v>
      </c>
      <c r="R219" s="187" t="n">
        <f aca="false">SUM(R220)</f>
        <v>0</v>
      </c>
      <c r="S219" s="187" t="n">
        <f aca="false">SUM(S220)</f>
        <v>0</v>
      </c>
      <c r="T219" s="187" t="n">
        <f aca="false">SUM(T220)</f>
        <v>0</v>
      </c>
      <c r="U219" s="187" t="n">
        <f aca="false">SUM(U220)</f>
        <v>0</v>
      </c>
      <c r="V219" s="43" t="n">
        <f aca="false">SUM(V220)</f>
        <v>0</v>
      </c>
      <c r="X219" s="3" t="n">
        <f aca="false">SUM(H219+I219+V219)</f>
        <v>3114</v>
      </c>
      <c r="Y219" s="38" t="n">
        <f aca="false">SUM(G219-X219)</f>
        <v>0</v>
      </c>
    </row>
    <row r="220" customFormat="false" ht="12.75" hidden="false" customHeight="false" outlineLevel="0" collapsed="false">
      <c r="B220" s="231"/>
      <c r="C220" s="244"/>
      <c r="D220" s="156"/>
      <c r="E220" s="101" t="n">
        <v>85219</v>
      </c>
      <c r="F220" s="102" t="s">
        <v>64</v>
      </c>
      <c r="G220" s="43" t="n">
        <f aca="false">G221+G225</f>
        <v>3114</v>
      </c>
      <c r="H220" s="43" t="n">
        <f aca="false">H221+H225</f>
        <v>3114</v>
      </c>
      <c r="I220" s="43" t="n">
        <f aca="false">I221+I225</f>
        <v>0</v>
      </c>
      <c r="J220" s="44" t="n">
        <f aca="false">J221+J225</f>
        <v>3114</v>
      </c>
      <c r="K220" s="46" t="n">
        <f aca="false">K221+K225</f>
        <v>3114</v>
      </c>
      <c r="L220" s="187" t="n">
        <f aca="false">L221+L225</f>
        <v>0</v>
      </c>
      <c r="M220" s="187" t="n">
        <f aca="false">M221+M225</f>
        <v>0</v>
      </c>
      <c r="N220" s="187" t="n">
        <f aca="false">N221+N225</f>
        <v>0</v>
      </c>
      <c r="O220" s="187" t="n">
        <f aca="false">O221+O225</f>
        <v>3114</v>
      </c>
      <c r="P220" s="187" t="n">
        <f aca="false">P221+P225</f>
        <v>0</v>
      </c>
      <c r="Q220" s="46" t="n">
        <f aca="false">Q221+Q225</f>
        <v>0</v>
      </c>
      <c r="R220" s="187" t="n">
        <f aca="false">R221+R225</f>
        <v>0</v>
      </c>
      <c r="S220" s="187" t="n">
        <f aca="false">S221+S225</f>
        <v>0</v>
      </c>
      <c r="T220" s="187" t="n">
        <f aca="false">T221+T225</f>
        <v>0</v>
      </c>
      <c r="U220" s="187" t="n">
        <f aca="false">U221+U225</f>
        <v>0</v>
      </c>
      <c r="V220" s="43" t="n">
        <f aca="false">V221+V225</f>
        <v>0</v>
      </c>
      <c r="X220" s="3" t="n">
        <f aca="false">SUM(H220+I220+V220)</f>
        <v>3114</v>
      </c>
      <c r="Y220" s="38" t="n">
        <f aca="false">SUM(G220-X220)</f>
        <v>0</v>
      </c>
    </row>
    <row r="221" customFormat="false" ht="12.75" hidden="false" customHeight="false" outlineLevel="0" collapsed="false">
      <c r="B221" s="231"/>
      <c r="C221" s="244"/>
      <c r="D221" s="156"/>
      <c r="E221" s="246"/>
      <c r="F221" s="115" t="s">
        <v>41</v>
      </c>
      <c r="G221" s="195" t="n">
        <f aca="false">SUM(G222:G224)</f>
        <v>3114</v>
      </c>
      <c r="H221" s="195" t="n">
        <f aca="false">SUM(H222:H224)</f>
        <v>3114</v>
      </c>
      <c r="I221" s="195" t="n">
        <f aca="false">SUM(I222:I224)</f>
        <v>0</v>
      </c>
      <c r="J221" s="196" t="n">
        <f aca="false">SUM(J222:J224)</f>
        <v>3114</v>
      </c>
      <c r="K221" s="197" t="n">
        <f aca="false">SUM(K222:K224)</f>
        <v>3114</v>
      </c>
      <c r="L221" s="199" t="n">
        <f aca="false">SUM(L222:L224)</f>
        <v>0</v>
      </c>
      <c r="M221" s="199" t="n">
        <f aca="false">SUM(M222:M224)</f>
        <v>0</v>
      </c>
      <c r="N221" s="199" t="n">
        <f aca="false">SUM(N222:N224)</f>
        <v>0</v>
      </c>
      <c r="O221" s="199" t="n">
        <f aca="false">SUM(O222:O224)</f>
        <v>3114</v>
      </c>
      <c r="P221" s="199" t="n">
        <f aca="false">SUM(P222:P224)</f>
        <v>0</v>
      </c>
      <c r="Q221" s="197" t="n">
        <f aca="false">SUM(Q222:Q224)</f>
        <v>0</v>
      </c>
      <c r="R221" s="199" t="n">
        <f aca="false">SUM(R222:R224)</f>
        <v>0</v>
      </c>
      <c r="S221" s="199" t="n">
        <f aca="false">SUM(S222:S224)</f>
        <v>0</v>
      </c>
      <c r="T221" s="199" t="n">
        <f aca="false">SUM(T222:T224)</f>
        <v>0</v>
      </c>
      <c r="U221" s="199" t="n">
        <f aca="false">SUM(U222:U224)</f>
        <v>0</v>
      </c>
      <c r="V221" s="195" t="n">
        <f aca="false">SUM(V222:V224)</f>
        <v>0</v>
      </c>
      <c r="W221" s="107"/>
      <c r="X221" s="3" t="n">
        <f aca="false">SUM(H221+I221+V221)</f>
        <v>3114</v>
      </c>
      <c r="Y221" s="38" t="n">
        <f aca="false">SUM(G221-X221)</f>
        <v>0</v>
      </c>
    </row>
    <row r="222" customFormat="false" ht="12.75" hidden="false" customHeight="false" outlineLevel="0" collapsed="false">
      <c r="B222" s="231"/>
      <c r="C222" s="244"/>
      <c r="D222" s="156"/>
      <c r="E222" s="246"/>
      <c r="F222" s="80" t="s">
        <v>45</v>
      </c>
      <c r="G222" s="195" t="n">
        <f aca="false">SUM(H222,I222,V222)</f>
        <v>3114</v>
      </c>
      <c r="H222" s="195" t="n">
        <f aca="false">SUM(K222)</f>
        <v>3114</v>
      </c>
      <c r="I222" s="195" t="n">
        <f aca="false">SUM(Q222)</f>
        <v>0</v>
      </c>
      <c r="J222" s="196" t="n">
        <f aca="false">SUM(K222,Q222,V222)</f>
        <v>3114</v>
      </c>
      <c r="K222" s="197" t="n">
        <f aca="false">SUM(L222:P222)</f>
        <v>3114</v>
      </c>
      <c r="L222" s="199" t="n">
        <v>0</v>
      </c>
      <c r="M222" s="199" t="n">
        <v>0</v>
      </c>
      <c r="N222" s="199" t="n">
        <v>0</v>
      </c>
      <c r="O222" s="199" t="n">
        <v>3114</v>
      </c>
      <c r="P222" s="199" t="n">
        <v>0</v>
      </c>
      <c r="Q222" s="197" t="n">
        <f aca="false">SUM(R222:U222)</f>
        <v>0</v>
      </c>
      <c r="R222" s="199" t="n">
        <v>0</v>
      </c>
      <c r="S222" s="199" t="n">
        <v>0</v>
      </c>
      <c r="T222" s="199" t="n">
        <v>0</v>
      </c>
      <c r="U222" s="199" t="n">
        <v>0</v>
      </c>
      <c r="V222" s="195" t="n">
        <v>0</v>
      </c>
      <c r="W222" s="107"/>
      <c r="X222" s="3" t="n">
        <f aca="false">SUM(H222+I222+V222)</f>
        <v>3114</v>
      </c>
      <c r="Y222" s="38" t="n">
        <f aca="false">SUM(G222-X222)</f>
        <v>0</v>
      </c>
    </row>
    <row r="223" customFormat="false" ht="12.75" hidden="false" customHeight="false" outlineLevel="0" collapsed="false">
      <c r="B223" s="231"/>
      <c r="C223" s="244"/>
      <c r="D223" s="156"/>
      <c r="E223" s="246"/>
      <c r="F223" s="80" t="s">
        <v>46</v>
      </c>
      <c r="G223" s="195" t="n">
        <f aca="false">SUM(H223,I223,V223)</f>
        <v>0</v>
      </c>
      <c r="H223" s="195" t="n">
        <f aca="false">SUM(K223)</f>
        <v>0</v>
      </c>
      <c r="I223" s="195" t="n">
        <f aca="false">SUM(Q223)</f>
        <v>0</v>
      </c>
      <c r="J223" s="196" t="n">
        <f aca="false">SUM(K223,Q223,V223)</f>
        <v>0</v>
      </c>
      <c r="K223" s="197" t="n">
        <f aca="false">SUM(L223:P223)</f>
        <v>0</v>
      </c>
      <c r="L223" s="199"/>
      <c r="M223" s="199"/>
      <c r="N223" s="199"/>
      <c r="O223" s="199"/>
      <c r="P223" s="199"/>
      <c r="Q223" s="197" t="n">
        <f aca="false">SUM(R223:U223)</f>
        <v>0</v>
      </c>
      <c r="R223" s="199"/>
      <c r="S223" s="199"/>
      <c r="T223" s="199"/>
      <c r="U223" s="199"/>
      <c r="V223" s="195"/>
      <c r="W223" s="107"/>
      <c r="X223" s="3"/>
      <c r="Y223" s="38"/>
    </row>
    <row r="224" customFormat="false" ht="12.75" hidden="false" customHeight="false" outlineLevel="0" collapsed="false">
      <c r="B224" s="231"/>
      <c r="C224" s="244"/>
      <c r="D224" s="156"/>
      <c r="E224" s="246"/>
      <c r="F224" s="80" t="s">
        <v>47</v>
      </c>
      <c r="G224" s="195" t="n">
        <f aca="false">SUM(H224,I224,V224)</f>
        <v>0</v>
      </c>
      <c r="H224" s="195" t="n">
        <f aca="false">SUM(K224)</f>
        <v>0</v>
      </c>
      <c r="I224" s="195" t="n">
        <f aca="false">SUM(Q224)</f>
        <v>0</v>
      </c>
      <c r="J224" s="196" t="n">
        <f aca="false">SUM(K224,Q224,V224)</f>
        <v>0</v>
      </c>
      <c r="K224" s="197" t="n">
        <f aca="false">SUM(L224:P224)</f>
        <v>0</v>
      </c>
      <c r="L224" s="199" t="n">
        <v>0</v>
      </c>
      <c r="M224" s="199" t="n">
        <v>0</v>
      </c>
      <c r="N224" s="199" t="n">
        <v>0</v>
      </c>
      <c r="O224" s="199" t="n">
        <v>0</v>
      </c>
      <c r="P224" s="199" t="n">
        <v>0</v>
      </c>
      <c r="Q224" s="197" t="n">
        <f aca="false">SUM(R224:U224)</f>
        <v>0</v>
      </c>
      <c r="R224" s="199" t="n">
        <v>0</v>
      </c>
      <c r="S224" s="199" t="n">
        <v>0</v>
      </c>
      <c r="T224" s="199" t="n">
        <v>0</v>
      </c>
      <c r="U224" s="199" t="n">
        <v>0</v>
      </c>
      <c r="V224" s="195" t="n">
        <v>0</v>
      </c>
      <c r="W224" s="107"/>
      <c r="X224" s="3" t="n">
        <f aca="false">SUM(H224+I224+V224)</f>
        <v>0</v>
      </c>
      <c r="Y224" s="38" t="n">
        <f aca="false">SUM(G224-X224)</f>
        <v>0</v>
      </c>
    </row>
    <row r="225" customFormat="false" ht="12.75" hidden="false" customHeight="false" outlineLevel="0" collapsed="false">
      <c r="B225" s="231"/>
      <c r="C225" s="244"/>
      <c r="D225" s="156"/>
      <c r="E225" s="246"/>
      <c r="F225" s="72" t="s">
        <v>42</v>
      </c>
      <c r="G225" s="195" t="n">
        <f aca="false">SUM(H225,I225,V225)</f>
        <v>0</v>
      </c>
      <c r="H225" s="195" t="n">
        <f aca="false">SUM(K225)</f>
        <v>0</v>
      </c>
      <c r="I225" s="195" t="n">
        <f aca="false">SUM(Q225)</f>
        <v>0</v>
      </c>
      <c r="J225" s="196" t="n">
        <f aca="false">SUM(K225:P225)</f>
        <v>0</v>
      </c>
      <c r="K225" s="197" t="n">
        <f aca="false">SUM(L225:P225)</f>
        <v>0</v>
      </c>
      <c r="L225" s="199"/>
      <c r="M225" s="199"/>
      <c r="N225" s="199"/>
      <c r="O225" s="199"/>
      <c r="P225" s="199"/>
      <c r="Q225" s="197" t="n">
        <f aca="false">SUM(R225:U225)</f>
        <v>0</v>
      </c>
      <c r="R225" s="199"/>
      <c r="S225" s="199"/>
      <c r="T225" s="199"/>
      <c r="U225" s="199"/>
      <c r="V225" s="195"/>
      <c r="W225" s="107"/>
      <c r="X225" s="3"/>
      <c r="Y225" s="38"/>
    </row>
    <row r="226" customFormat="false" ht="36" hidden="false" customHeight="false" outlineLevel="0" collapsed="false">
      <c r="B226" s="231"/>
      <c r="C226" s="244"/>
      <c r="D226" s="156"/>
      <c r="E226" s="99" t="n">
        <v>853</v>
      </c>
      <c r="F226" s="100" t="s">
        <v>65</v>
      </c>
      <c r="G226" s="43" t="n">
        <f aca="false">SUM(H226:I226)</f>
        <v>29315</v>
      </c>
      <c r="H226" s="43" t="n">
        <f aca="false">SUM(H227)</f>
        <v>2872</v>
      </c>
      <c r="I226" s="43" t="n">
        <f aca="false">SUM(I227)</f>
        <v>26443</v>
      </c>
      <c r="J226" s="44" t="n">
        <f aca="false">SUM(K226,Q226,V226)</f>
        <v>29315</v>
      </c>
      <c r="K226" s="46" t="n">
        <f aca="false">SUM(L226:P226)</f>
        <v>2872</v>
      </c>
      <c r="L226" s="187" t="n">
        <f aca="false">SUM(L227)</f>
        <v>0</v>
      </c>
      <c r="M226" s="187" t="n">
        <f aca="false">SUM(M227)</f>
        <v>0</v>
      </c>
      <c r="N226" s="187" t="n">
        <f aca="false">SUM(N227)</f>
        <v>2872</v>
      </c>
      <c r="O226" s="187" t="n">
        <f aca="false">SUM(O227)</f>
        <v>0</v>
      </c>
      <c r="P226" s="187" t="n">
        <f aca="false">SUM(P227)</f>
        <v>0</v>
      </c>
      <c r="Q226" s="46" t="n">
        <f aca="false">SUM(R226:U226)</f>
        <v>26443</v>
      </c>
      <c r="R226" s="187" t="n">
        <f aca="false">SUM(R227)</f>
        <v>0</v>
      </c>
      <c r="S226" s="187" t="n">
        <f aca="false">SUM(S227)</f>
        <v>0</v>
      </c>
      <c r="T226" s="187" t="n">
        <f aca="false">SUM(T227)</f>
        <v>0</v>
      </c>
      <c r="U226" s="187" t="n">
        <f aca="false">SUM(U227)</f>
        <v>26443</v>
      </c>
      <c r="V226" s="43" t="n">
        <f aca="false">SUM(V227)</f>
        <v>0</v>
      </c>
      <c r="X226" s="3" t="n">
        <f aca="false">SUM(H226+I226+V226)</f>
        <v>29315</v>
      </c>
      <c r="Y226" s="38" t="n">
        <f aca="false">SUM(G226-X226)</f>
        <v>0</v>
      </c>
    </row>
    <row r="227" customFormat="false" ht="12.75" hidden="false" customHeight="false" outlineLevel="0" collapsed="false">
      <c r="B227" s="231"/>
      <c r="C227" s="244"/>
      <c r="D227" s="156"/>
      <c r="E227" s="101" t="n">
        <v>85395</v>
      </c>
      <c r="F227" s="102" t="s">
        <v>50</v>
      </c>
      <c r="G227" s="43" t="n">
        <f aca="false">G228+G232</f>
        <v>29315</v>
      </c>
      <c r="H227" s="43" t="n">
        <f aca="false">H228+H232</f>
        <v>2872</v>
      </c>
      <c r="I227" s="43" t="n">
        <f aca="false">I228+I232</f>
        <v>26443</v>
      </c>
      <c r="J227" s="44" t="n">
        <f aca="false">J228+J232</f>
        <v>29315</v>
      </c>
      <c r="K227" s="46" t="n">
        <f aca="false">K228+K232</f>
        <v>2872</v>
      </c>
      <c r="L227" s="187" t="n">
        <f aca="false">L228+L232</f>
        <v>0</v>
      </c>
      <c r="M227" s="187" t="n">
        <f aca="false">M228+M232</f>
        <v>0</v>
      </c>
      <c r="N227" s="187" t="n">
        <f aca="false">N228+N232</f>
        <v>2872</v>
      </c>
      <c r="O227" s="187" t="n">
        <f aca="false">O228+O232</f>
        <v>0</v>
      </c>
      <c r="P227" s="187" t="n">
        <f aca="false">P228+P232</f>
        <v>0</v>
      </c>
      <c r="Q227" s="46" t="n">
        <f aca="false">Q228+Q232</f>
        <v>26443</v>
      </c>
      <c r="R227" s="187" t="n">
        <f aca="false">R228+R232</f>
        <v>0</v>
      </c>
      <c r="S227" s="187" t="n">
        <f aca="false">S228+S232</f>
        <v>0</v>
      </c>
      <c r="T227" s="187" t="n">
        <f aca="false">T228+T232</f>
        <v>0</v>
      </c>
      <c r="U227" s="187" t="n">
        <f aca="false">U228+U232</f>
        <v>26443</v>
      </c>
      <c r="V227" s="43" t="n">
        <f aca="false">V228+V232</f>
        <v>0</v>
      </c>
      <c r="X227" s="3" t="n">
        <f aca="false">SUM(H227+I227+V227)</f>
        <v>29315</v>
      </c>
      <c r="Y227" s="38" t="n">
        <f aca="false">SUM(G227-X227)</f>
        <v>0</v>
      </c>
    </row>
    <row r="228" customFormat="false" ht="12.75" hidden="false" customHeight="false" outlineLevel="0" collapsed="false">
      <c r="B228" s="231"/>
      <c r="C228" s="244"/>
      <c r="D228" s="156"/>
      <c r="E228" s="114"/>
      <c r="F228" s="247" t="s">
        <v>41</v>
      </c>
      <c r="G228" s="195" t="n">
        <f aca="false">SUM(G229:G231)</f>
        <v>29315</v>
      </c>
      <c r="H228" s="195" t="n">
        <f aca="false">SUM(H229:H231)</f>
        <v>2872</v>
      </c>
      <c r="I228" s="195" t="n">
        <f aca="false">SUM(I229:I231)</f>
        <v>26443</v>
      </c>
      <c r="J228" s="196" t="n">
        <f aca="false">SUM(J229:J231)</f>
        <v>29315</v>
      </c>
      <c r="K228" s="197" t="n">
        <f aca="false">SUM(K229:K231)</f>
        <v>2872</v>
      </c>
      <c r="L228" s="199" t="n">
        <f aca="false">SUM(L229:L231)</f>
        <v>0</v>
      </c>
      <c r="M228" s="199" t="n">
        <f aca="false">SUM(M229:M231)</f>
        <v>0</v>
      </c>
      <c r="N228" s="199" t="n">
        <f aca="false">SUM(N229:N231)</f>
        <v>2872</v>
      </c>
      <c r="O228" s="199" t="n">
        <f aca="false">SUM(O229:O231)</f>
        <v>0</v>
      </c>
      <c r="P228" s="199" t="n">
        <f aca="false">SUM(P229:P231)</f>
        <v>0</v>
      </c>
      <c r="Q228" s="197" t="n">
        <f aca="false">SUM(Q229:Q231)</f>
        <v>26443</v>
      </c>
      <c r="R228" s="199" t="n">
        <f aca="false">SUM(R229:R231)</f>
        <v>0</v>
      </c>
      <c r="S228" s="199" t="n">
        <f aca="false">SUM(S229:S231)</f>
        <v>0</v>
      </c>
      <c r="T228" s="199" t="n">
        <f aca="false">SUM(T229:T231)</f>
        <v>0</v>
      </c>
      <c r="U228" s="199" t="n">
        <f aca="false">SUM(U229:U231)</f>
        <v>26443</v>
      </c>
      <c r="V228" s="195" t="n">
        <f aca="false">SUM(V229:V231)</f>
        <v>0</v>
      </c>
      <c r="X228" s="3" t="n">
        <f aca="false">SUM(H228+I228+V228)</f>
        <v>29315</v>
      </c>
      <c r="Y228" s="38" t="n">
        <f aca="false">SUM(G228-X228)</f>
        <v>0</v>
      </c>
    </row>
    <row r="229" customFormat="false" ht="12.75" hidden="false" customHeight="false" outlineLevel="0" collapsed="false">
      <c r="B229" s="231"/>
      <c r="C229" s="244"/>
      <c r="D229" s="156"/>
      <c r="E229" s="114"/>
      <c r="F229" s="248" t="s">
        <v>45</v>
      </c>
      <c r="G229" s="195" t="n">
        <f aca="false">SUM(H229,I229,V229)</f>
        <v>6506</v>
      </c>
      <c r="H229" s="195" t="n">
        <f aca="false">SUM(K229)</f>
        <v>0</v>
      </c>
      <c r="I229" s="195" t="n">
        <f aca="false">SUM(Q229)</f>
        <v>6506</v>
      </c>
      <c r="J229" s="196" t="n">
        <f aca="false">SUM(K229,Q229,V229)</f>
        <v>6506</v>
      </c>
      <c r="K229" s="197" t="n">
        <f aca="false">SUM(L229:P229)</f>
        <v>0</v>
      </c>
      <c r="L229" s="199" t="n">
        <v>0</v>
      </c>
      <c r="M229" s="199" t="n">
        <v>0</v>
      </c>
      <c r="N229" s="199" t="n">
        <v>0</v>
      </c>
      <c r="O229" s="199" t="n">
        <v>0</v>
      </c>
      <c r="P229" s="199" t="n">
        <v>0</v>
      </c>
      <c r="Q229" s="197" t="n">
        <f aca="false">SUM(R229:U229)</f>
        <v>6506</v>
      </c>
      <c r="R229" s="199" t="n">
        <v>0</v>
      </c>
      <c r="S229" s="199" t="n">
        <v>0</v>
      </c>
      <c r="T229" s="199" t="n">
        <v>0</v>
      </c>
      <c r="U229" s="199" t="n">
        <v>6506</v>
      </c>
      <c r="V229" s="195" t="n">
        <v>0</v>
      </c>
      <c r="X229" s="3" t="n">
        <f aca="false">SUM(H229+I229+V229)</f>
        <v>6506</v>
      </c>
      <c r="Y229" s="38" t="n">
        <f aca="false">SUM(G229-X229)</f>
        <v>0</v>
      </c>
    </row>
    <row r="230" customFormat="false" ht="12.75" hidden="false" customHeight="false" outlineLevel="0" collapsed="false">
      <c r="B230" s="231"/>
      <c r="C230" s="244"/>
      <c r="D230" s="156"/>
      <c r="E230" s="114"/>
      <c r="F230" s="80" t="s">
        <v>46</v>
      </c>
      <c r="G230" s="195" t="n">
        <f aca="false">SUM(H230,I230,V230)</f>
        <v>0</v>
      </c>
      <c r="H230" s="195" t="n">
        <f aca="false">SUM(K230)</f>
        <v>0</v>
      </c>
      <c r="I230" s="195" t="n">
        <f aca="false">SUM(Q230)</f>
        <v>0</v>
      </c>
      <c r="J230" s="196" t="n">
        <f aca="false">SUM(K230,Q230,V230)</f>
        <v>0</v>
      </c>
      <c r="K230" s="197" t="n">
        <f aca="false">SUM(L230:P230)</f>
        <v>0</v>
      </c>
      <c r="L230" s="199"/>
      <c r="M230" s="199"/>
      <c r="N230" s="199"/>
      <c r="O230" s="199"/>
      <c r="P230" s="199"/>
      <c r="Q230" s="197" t="n">
        <f aca="false">SUM(R230:U230)</f>
        <v>0</v>
      </c>
      <c r="R230" s="199"/>
      <c r="S230" s="199"/>
      <c r="T230" s="199"/>
      <c r="U230" s="199"/>
      <c r="V230" s="195"/>
      <c r="X230" s="3"/>
      <c r="Y230" s="38"/>
    </row>
    <row r="231" customFormat="false" ht="12.75" hidden="false" customHeight="false" outlineLevel="0" collapsed="false">
      <c r="B231" s="231"/>
      <c r="C231" s="244"/>
      <c r="D231" s="156"/>
      <c r="E231" s="114"/>
      <c r="F231" s="80" t="s">
        <v>47</v>
      </c>
      <c r="G231" s="195" t="n">
        <f aca="false">SUM(H231,I231,V231)</f>
        <v>22809</v>
      </c>
      <c r="H231" s="195" t="n">
        <f aca="false">SUM(K231)</f>
        <v>2872</v>
      </c>
      <c r="I231" s="195" t="n">
        <f aca="false">SUM(Q231)</f>
        <v>19937</v>
      </c>
      <c r="J231" s="196" t="n">
        <f aca="false">SUM(K231,Q231,V231)</f>
        <v>22809</v>
      </c>
      <c r="K231" s="197" t="n">
        <f aca="false">SUM(L231:P231)</f>
        <v>2872</v>
      </c>
      <c r="L231" s="199" t="n">
        <v>0</v>
      </c>
      <c r="M231" s="199" t="n">
        <v>0</v>
      </c>
      <c r="N231" s="199" t="n">
        <v>2872</v>
      </c>
      <c r="O231" s="199" t="n">
        <v>0</v>
      </c>
      <c r="P231" s="199" t="n">
        <v>0</v>
      </c>
      <c r="Q231" s="197" t="n">
        <f aca="false">SUM(R231:U231)</f>
        <v>19937</v>
      </c>
      <c r="R231" s="199" t="n">
        <v>0</v>
      </c>
      <c r="S231" s="199" t="n">
        <v>0</v>
      </c>
      <c r="T231" s="199" t="n">
        <v>0</v>
      </c>
      <c r="U231" s="199" t="n">
        <v>19937</v>
      </c>
      <c r="V231" s="195" t="n">
        <v>0</v>
      </c>
      <c r="X231" s="3" t="n">
        <f aca="false">SUM(H231+I231+V231)</f>
        <v>22809</v>
      </c>
      <c r="Y231" s="38" t="n">
        <f aca="false">SUM(G231-X231)</f>
        <v>0</v>
      </c>
    </row>
    <row r="232" customFormat="false" ht="12.75" hidden="false" customHeight="false" outlineLevel="0" collapsed="false">
      <c r="B232" s="231"/>
      <c r="C232" s="244"/>
      <c r="D232" s="156"/>
      <c r="E232" s="114"/>
      <c r="F232" s="72" t="s">
        <v>42</v>
      </c>
      <c r="G232" s="195" t="n">
        <f aca="false">SUM(H232,I232,V232)</f>
        <v>0</v>
      </c>
      <c r="H232" s="195" t="n">
        <f aca="false">SUM(K232)</f>
        <v>0</v>
      </c>
      <c r="I232" s="195" t="n">
        <f aca="false">SUM(Q232)</f>
        <v>0</v>
      </c>
      <c r="J232" s="196" t="n">
        <f aca="false">SUM(K232,Q232,V232)</f>
        <v>0</v>
      </c>
      <c r="K232" s="197" t="n">
        <f aca="false">SUM(L232:P232)</f>
        <v>0</v>
      </c>
      <c r="L232" s="199"/>
      <c r="M232" s="199"/>
      <c r="N232" s="199"/>
      <c r="O232" s="199"/>
      <c r="P232" s="199"/>
      <c r="Q232" s="197" t="n">
        <f aca="false">SUM(R232:U232)</f>
        <v>0</v>
      </c>
      <c r="R232" s="199"/>
      <c r="S232" s="199"/>
      <c r="T232" s="199"/>
      <c r="U232" s="199"/>
      <c r="V232" s="195"/>
      <c r="X232" s="3"/>
      <c r="Y232" s="38"/>
    </row>
    <row r="233" customFormat="false" ht="12.75" hidden="false" customHeight="false" outlineLevel="0" collapsed="false">
      <c r="B233" s="231" t="n">
        <v>7</v>
      </c>
      <c r="C233" s="204" t="s">
        <v>83</v>
      </c>
      <c r="D233" s="166"/>
      <c r="E233" s="166"/>
      <c r="F233" s="170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  <c r="V233" s="233"/>
      <c r="X233" s="3" t="n">
        <f aca="false">SUM(H233+I233+V233)</f>
        <v>0</v>
      </c>
      <c r="Y233" s="38" t="n">
        <f aca="false">SUM(G233-X233)</f>
        <v>0</v>
      </c>
    </row>
    <row r="234" customFormat="false" ht="12.75" hidden="false" customHeight="false" outlineLevel="0" collapsed="false">
      <c r="B234" s="231"/>
      <c r="C234" s="169" t="s">
        <v>84</v>
      </c>
      <c r="D234" s="170"/>
      <c r="E234" s="170"/>
      <c r="F234" s="170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233"/>
      <c r="X234" s="3" t="n">
        <f aca="false">SUM(H234+I234+V234)</f>
        <v>0</v>
      </c>
      <c r="Y234" s="38" t="n">
        <f aca="false">SUM(G234-X234)</f>
        <v>0</v>
      </c>
    </row>
    <row r="235" customFormat="false" ht="12.75" hidden="false" customHeight="false" outlineLevel="0" collapsed="false">
      <c r="B235" s="231"/>
      <c r="C235" s="173" t="s">
        <v>85</v>
      </c>
      <c r="D235" s="174"/>
      <c r="E235" s="174"/>
      <c r="F235" s="174"/>
      <c r="G235" s="175"/>
      <c r="H235" s="175"/>
      <c r="I235" s="175"/>
      <c r="J235" s="175"/>
      <c r="K235" s="171"/>
      <c r="L235" s="171"/>
      <c r="M235" s="175"/>
      <c r="N235" s="175"/>
      <c r="O235" s="175"/>
      <c r="P235" s="175"/>
      <c r="Q235" s="175"/>
      <c r="R235" s="175"/>
      <c r="S235" s="175"/>
      <c r="T235" s="175"/>
      <c r="U235" s="175"/>
      <c r="V235" s="233"/>
      <c r="X235" s="3" t="n">
        <f aca="false">SUM(H235+I235+V235)</f>
        <v>0</v>
      </c>
      <c r="Y235" s="38" t="n">
        <f aca="false">SUM(G235-X235)</f>
        <v>0</v>
      </c>
    </row>
    <row r="236" customFormat="false" ht="38.25" hidden="false" customHeight="false" outlineLevel="0" collapsed="false">
      <c r="A236" s="1" t="n">
        <v>89</v>
      </c>
      <c r="B236" s="231"/>
      <c r="C236" s="177" t="s">
        <v>91</v>
      </c>
      <c r="D236" s="235" t="n">
        <v>22</v>
      </c>
      <c r="E236" s="180"/>
      <c r="F236" s="180"/>
      <c r="G236" s="181" t="n">
        <f aca="false">SUM(G237,G238)</f>
        <v>991345</v>
      </c>
      <c r="H236" s="181" t="n">
        <f aca="false">SUM(H237,H238)</f>
        <v>198269</v>
      </c>
      <c r="I236" s="181" t="n">
        <f aca="false">SUM(I237,I238)</f>
        <v>793076</v>
      </c>
      <c r="J236" s="182"/>
      <c r="K236" s="46"/>
      <c r="L236" s="45"/>
      <c r="M236" s="206"/>
      <c r="N236" s="206"/>
      <c r="O236" s="206"/>
      <c r="P236" s="206"/>
      <c r="Q236" s="183"/>
      <c r="R236" s="206"/>
      <c r="S236" s="206"/>
      <c r="T236" s="206"/>
      <c r="U236" s="206"/>
      <c r="V236" s="43"/>
      <c r="X236" s="3" t="n">
        <f aca="false">SUM(H236+I236+V236)</f>
        <v>991345</v>
      </c>
      <c r="Y236" s="38" t="n">
        <f aca="false">SUM(G236-X236)</f>
        <v>0</v>
      </c>
    </row>
    <row r="237" customFormat="false" ht="12.75" hidden="false" customHeight="false" outlineLevel="0" collapsed="false">
      <c r="B237" s="231"/>
      <c r="C237" s="184" t="s">
        <v>87</v>
      </c>
      <c r="D237" s="185"/>
      <c r="E237" s="185"/>
      <c r="F237" s="185"/>
      <c r="G237" s="43" t="n">
        <f aca="false">SUM(H237:I237)</f>
        <v>586162</v>
      </c>
      <c r="H237" s="43" t="n">
        <v>121832</v>
      </c>
      <c r="I237" s="43" t="n">
        <v>464330</v>
      </c>
      <c r="J237" s="44"/>
      <c r="K237" s="46" t="n">
        <f aca="false">SUM(L237:P237)</f>
        <v>0</v>
      </c>
      <c r="L237" s="187"/>
      <c r="M237" s="187"/>
      <c r="N237" s="187"/>
      <c r="O237" s="187"/>
      <c r="P237" s="187"/>
      <c r="Q237" s="46" t="n">
        <f aca="false">SUM(R237:U237)</f>
        <v>0</v>
      </c>
      <c r="R237" s="187"/>
      <c r="S237" s="187"/>
      <c r="T237" s="187"/>
      <c r="U237" s="187"/>
      <c r="V237" s="43"/>
      <c r="X237" s="3" t="n">
        <f aca="false">SUM(H237+I237+V237)</f>
        <v>586162</v>
      </c>
      <c r="Y237" s="38" t="n">
        <f aca="false">SUM(G237-X237)</f>
        <v>0</v>
      </c>
    </row>
    <row r="238" customFormat="false" ht="12.75" hidden="false" customHeight="false" outlineLevel="0" collapsed="false">
      <c r="B238" s="231"/>
      <c r="C238" s="237" t="n">
        <v>2006</v>
      </c>
      <c r="D238" s="249"/>
      <c r="E238" s="185"/>
      <c r="F238" s="185"/>
      <c r="G238" s="43" t="n">
        <f aca="false">SUM(H238:I238)</f>
        <v>405183</v>
      </c>
      <c r="H238" s="43" t="n">
        <f aca="false">H239+H246</f>
        <v>76437</v>
      </c>
      <c r="I238" s="43" t="n">
        <f aca="false">I239+I246</f>
        <v>328746</v>
      </c>
      <c r="J238" s="44" t="n">
        <f aca="false">J239+J246</f>
        <v>405183</v>
      </c>
      <c r="K238" s="46" t="n">
        <f aca="false">K239+K246</f>
        <v>76437</v>
      </c>
      <c r="L238" s="45" t="n">
        <f aca="false">L239+L246</f>
        <v>0</v>
      </c>
      <c r="M238" s="45" t="n">
        <f aca="false">M239+M246</f>
        <v>0</v>
      </c>
      <c r="N238" s="45" t="n">
        <f aca="false">N239+N246</f>
        <v>70371</v>
      </c>
      <c r="O238" s="45" t="n">
        <f aca="false">O239+O246</f>
        <v>6066</v>
      </c>
      <c r="P238" s="45" t="n">
        <f aca="false">P239+P246</f>
        <v>0</v>
      </c>
      <c r="Q238" s="46" t="n">
        <f aca="false">Q239+Q246</f>
        <v>328746</v>
      </c>
      <c r="R238" s="45" t="n">
        <f aca="false">R239+R246</f>
        <v>0</v>
      </c>
      <c r="S238" s="45" t="n">
        <f aca="false">S239+S246</f>
        <v>0</v>
      </c>
      <c r="T238" s="45" t="n">
        <f aca="false">T239+T246</f>
        <v>0</v>
      </c>
      <c r="U238" s="45" t="n">
        <f aca="false">U239+U246</f>
        <v>328746</v>
      </c>
      <c r="V238" s="43" t="n">
        <f aca="false">V239+V246</f>
        <v>0</v>
      </c>
      <c r="X238" s="3" t="n">
        <f aca="false">SUM(H238+I238+V238)</f>
        <v>405183</v>
      </c>
      <c r="Y238" s="38" t="n">
        <f aca="false">SUM(G238-X238)</f>
        <v>0</v>
      </c>
    </row>
    <row r="239" customFormat="false" ht="12.75" hidden="false" customHeight="false" outlineLevel="0" collapsed="false">
      <c r="B239" s="231"/>
      <c r="C239" s="244"/>
      <c r="D239" s="156"/>
      <c r="E239" s="99" t="n">
        <v>750</v>
      </c>
      <c r="F239" s="100" t="s">
        <v>52</v>
      </c>
      <c r="G239" s="43" t="n">
        <f aca="false">SUM(H239:I239)</f>
        <v>6066</v>
      </c>
      <c r="H239" s="43" t="n">
        <f aca="false">SUM(H240)</f>
        <v>6066</v>
      </c>
      <c r="I239" s="43" t="n">
        <f aca="false">SUM(I240)</f>
        <v>0</v>
      </c>
      <c r="J239" s="44" t="n">
        <f aca="false">SUM(K239,Q239,V239)</f>
        <v>6066</v>
      </c>
      <c r="K239" s="46" t="n">
        <f aca="false">SUM(L239:P239)</f>
        <v>6066</v>
      </c>
      <c r="L239" s="187" t="n">
        <f aca="false">SUM(L240)</f>
        <v>0</v>
      </c>
      <c r="M239" s="187" t="n">
        <f aca="false">SUM(M240)</f>
        <v>0</v>
      </c>
      <c r="N239" s="187" t="n">
        <f aca="false">SUM(N240)</f>
        <v>0</v>
      </c>
      <c r="O239" s="187" t="n">
        <f aca="false">SUM(O240)</f>
        <v>6066</v>
      </c>
      <c r="P239" s="187" t="n">
        <f aca="false">SUM(P240)</f>
        <v>0</v>
      </c>
      <c r="Q239" s="46" t="n">
        <f aca="false">SUM(R239:U239)</f>
        <v>0</v>
      </c>
      <c r="R239" s="187" t="n">
        <f aca="false">SUM(R240)</f>
        <v>0</v>
      </c>
      <c r="S239" s="187" t="n">
        <f aca="false">SUM(S240)</f>
        <v>0</v>
      </c>
      <c r="T239" s="187" t="n">
        <f aca="false">SUM(T240)</f>
        <v>0</v>
      </c>
      <c r="U239" s="187" t="n">
        <f aca="false">SUM(U240)</f>
        <v>0</v>
      </c>
      <c r="V239" s="43" t="n">
        <f aca="false">SUM(V240)</f>
        <v>0</v>
      </c>
      <c r="X239" s="3" t="n">
        <f aca="false">SUM(H239+I239+V239)</f>
        <v>6066</v>
      </c>
      <c r="Y239" s="38" t="n">
        <f aca="false">SUM(G239-X239)</f>
        <v>0</v>
      </c>
    </row>
    <row r="240" customFormat="false" ht="22.5" hidden="false" customHeight="false" outlineLevel="0" collapsed="false">
      <c r="B240" s="231"/>
      <c r="C240" s="244"/>
      <c r="D240" s="156"/>
      <c r="E240" s="101" t="n">
        <v>75023</v>
      </c>
      <c r="F240" s="102" t="s">
        <v>53</v>
      </c>
      <c r="G240" s="43" t="n">
        <f aca="false">G241+G245</f>
        <v>6066</v>
      </c>
      <c r="H240" s="43" t="n">
        <f aca="false">H241+H245</f>
        <v>6066</v>
      </c>
      <c r="I240" s="43" t="n">
        <f aca="false">I241+I245</f>
        <v>0</v>
      </c>
      <c r="J240" s="44" t="n">
        <f aca="false">J241+J245</f>
        <v>6066</v>
      </c>
      <c r="K240" s="46" t="n">
        <f aca="false">K241+K245</f>
        <v>6066</v>
      </c>
      <c r="L240" s="187" t="n">
        <f aca="false">L241+L245</f>
        <v>0</v>
      </c>
      <c r="M240" s="187" t="n">
        <f aca="false">M241+M245</f>
        <v>0</v>
      </c>
      <c r="N240" s="187" t="n">
        <f aca="false">N241+N245</f>
        <v>0</v>
      </c>
      <c r="O240" s="187" t="n">
        <f aca="false">O241+O245</f>
        <v>6066</v>
      </c>
      <c r="P240" s="187" t="n">
        <f aca="false">P241+P245</f>
        <v>0</v>
      </c>
      <c r="Q240" s="46" t="n">
        <f aca="false">Q241+Q245</f>
        <v>0</v>
      </c>
      <c r="R240" s="187" t="n">
        <f aca="false">R241+R245</f>
        <v>0</v>
      </c>
      <c r="S240" s="187" t="n">
        <f aca="false">S241+S245</f>
        <v>0</v>
      </c>
      <c r="T240" s="187" t="n">
        <f aca="false">T241+T245</f>
        <v>0</v>
      </c>
      <c r="U240" s="187" t="n">
        <f aca="false">U241+U245</f>
        <v>0</v>
      </c>
      <c r="V240" s="43" t="n">
        <f aca="false">V241+V245</f>
        <v>0</v>
      </c>
      <c r="X240" s="3" t="n">
        <f aca="false">SUM(H240+I240+V240)</f>
        <v>6066</v>
      </c>
      <c r="Y240" s="38" t="n">
        <f aca="false">SUM(G240-X240)</f>
        <v>0</v>
      </c>
    </row>
    <row r="241" customFormat="false" ht="12.75" hidden="false" customHeight="false" outlineLevel="0" collapsed="false">
      <c r="B241" s="231"/>
      <c r="C241" s="244"/>
      <c r="D241" s="156"/>
      <c r="E241" s="246"/>
      <c r="F241" s="115" t="s">
        <v>41</v>
      </c>
      <c r="G241" s="195" t="n">
        <f aca="false">SUM(G242:G244)</f>
        <v>6066</v>
      </c>
      <c r="H241" s="195" t="n">
        <f aca="false">SUM(H242:H244)</f>
        <v>6066</v>
      </c>
      <c r="I241" s="195" t="n">
        <f aca="false">SUM(I242:I244)</f>
        <v>0</v>
      </c>
      <c r="J241" s="196" t="n">
        <f aca="false">SUM(J242:J244)</f>
        <v>6066</v>
      </c>
      <c r="K241" s="197" t="n">
        <f aca="false">SUM(K242:K244)</f>
        <v>6066</v>
      </c>
      <c r="L241" s="199" t="n">
        <f aca="false">SUM(L242:L244)</f>
        <v>0</v>
      </c>
      <c r="M241" s="199" t="n">
        <f aca="false">SUM(M242:M244)</f>
        <v>0</v>
      </c>
      <c r="N241" s="199" t="n">
        <f aca="false">SUM(N242:N244)</f>
        <v>0</v>
      </c>
      <c r="O241" s="199" t="n">
        <f aca="false">SUM(O242:O244)</f>
        <v>6066</v>
      </c>
      <c r="P241" s="199" t="n">
        <f aca="false">SUM(P242:P244)</f>
        <v>0</v>
      </c>
      <c r="Q241" s="197" t="n">
        <f aca="false">SUM(Q242:Q244)</f>
        <v>0</v>
      </c>
      <c r="R241" s="199" t="n">
        <f aca="false">SUM(R242:R244)</f>
        <v>0</v>
      </c>
      <c r="S241" s="199" t="n">
        <f aca="false">SUM(S242:S244)</f>
        <v>0</v>
      </c>
      <c r="T241" s="199" t="n">
        <f aca="false">SUM(T242:T244)</f>
        <v>0</v>
      </c>
      <c r="U241" s="199" t="n">
        <f aca="false">SUM(U242:U244)</f>
        <v>0</v>
      </c>
      <c r="V241" s="195" t="n">
        <f aca="false">SUM(V242:V244)</f>
        <v>0</v>
      </c>
      <c r="X241" s="3" t="n">
        <f aca="false">SUM(H241+I241+V241)</f>
        <v>6066</v>
      </c>
      <c r="Y241" s="38" t="n">
        <f aca="false">SUM(G241-X241)</f>
        <v>0</v>
      </c>
    </row>
    <row r="242" customFormat="false" ht="12.75" hidden="false" customHeight="false" outlineLevel="0" collapsed="false">
      <c r="B242" s="231"/>
      <c r="C242" s="244"/>
      <c r="D242" s="156"/>
      <c r="E242" s="246"/>
      <c r="F242" s="80" t="s">
        <v>45</v>
      </c>
      <c r="G242" s="195" t="n">
        <f aca="false">SUM(H242,I242,V242)</f>
        <v>5066</v>
      </c>
      <c r="H242" s="195" t="n">
        <f aca="false">SUM(K242)</f>
        <v>5066</v>
      </c>
      <c r="I242" s="195" t="n">
        <f aca="false">SUM(Q242)</f>
        <v>0</v>
      </c>
      <c r="J242" s="196" t="n">
        <f aca="false">SUM(K242,Q242,V242)</f>
        <v>5066</v>
      </c>
      <c r="K242" s="197" t="n">
        <f aca="false">SUM(L242:P242)</f>
        <v>5066</v>
      </c>
      <c r="L242" s="199" t="n">
        <v>0</v>
      </c>
      <c r="M242" s="199" t="n">
        <v>0</v>
      </c>
      <c r="N242" s="199" t="n">
        <v>0</v>
      </c>
      <c r="O242" s="199" t="n">
        <v>5066</v>
      </c>
      <c r="P242" s="199" t="n">
        <v>0</v>
      </c>
      <c r="Q242" s="197" t="n">
        <f aca="false">SUM(R242:U242)</f>
        <v>0</v>
      </c>
      <c r="R242" s="199" t="n">
        <v>0</v>
      </c>
      <c r="S242" s="199" t="n">
        <v>0</v>
      </c>
      <c r="T242" s="199" t="n">
        <v>0</v>
      </c>
      <c r="U242" s="199" t="n">
        <v>0</v>
      </c>
      <c r="V242" s="195" t="n">
        <v>0</v>
      </c>
      <c r="X242" s="3" t="n">
        <f aca="false">SUM(H242+I242+V242)</f>
        <v>5066</v>
      </c>
      <c r="Y242" s="38" t="n">
        <f aca="false">SUM(G242-X242)</f>
        <v>0</v>
      </c>
    </row>
    <row r="243" customFormat="false" ht="12.75" hidden="false" customHeight="false" outlineLevel="0" collapsed="false">
      <c r="B243" s="231"/>
      <c r="C243" s="244"/>
      <c r="D243" s="156"/>
      <c r="E243" s="246"/>
      <c r="F243" s="80" t="s">
        <v>46</v>
      </c>
      <c r="G243" s="195" t="n">
        <f aca="false">SUM(H243,I243,V243)</f>
        <v>0</v>
      </c>
      <c r="H243" s="195" t="n">
        <f aca="false">SUM(K243)</f>
        <v>0</v>
      </c>
      <c r="I243" s="195" t="n">
        <f aca="false">SUM(Q243)</f>
        <v>0</v>
      </c>
      <c r="J243" s="196" t="n">
        <f aca="false">SUM(K243,Q243,V243)</f>
        <v>0</v>
      </c>
      <c r="K243" s="197" t="n">
        <f aca="false">SUM(L243:P243)</f>
        <v>0</v>
      </c>
      <c r="L243" s="199"/>
      <c r="M243" s="199"/>
      <c r="N243" s="199"/>
      <c r="O243" s="199"/>
      <c r="P243" s="199"/>
      <c r="Q243" s="197" t="n">
        <f aca="false">SUM(R243:U243)</f>
        <v>0</v>
      </c>
      <c r="R243" s="199"/>
      <c r="S243" s="199"/>
      <c r="T243" s="199"/>
      <c r="U243" s="199"/>
      <c r="V243" s="195"/>
      <c r="X243" s="3"/>
      <c r="Y243" s="38"/>
    </row>
    <row r="244" customFormat="false" ht="12.75" hidden="false" customHeight="false" outlineLevel="0" collapsed="false">
      <c r="B244" s="231"/>
      <c r="C244" s="244"/>
      <c r="D244" s="156"/>
      <c r="E244" s="246"/>
      <c r="F244" s="80" t="s">
        <v>47</v>
      </c>
      <c r="G244" s="195" t="n">
        <f aca="false">SUM(H244,I244,V244)</f>
        <v>1000</v>
      </c>
      <c r="H244" s="195" t="n">
        <f aca="false">SUM(K244)</f>
        <v>1000</v>
      </c>
      <c r="I244" s="195" t="n">
        <f aca="false">SUM(Q244)</f>
        <v>0</v>
      </c>
      <c r="J244" s="196" t="n">
        <f aca="false">SUM(K244,Q244,V244)</f>
        <v>1000</v>
      </c>
      <c r="K244" s="197" t="n">
        <f aca="false">SUM(L244:P244)</f>
        <v>1000</v>
      </c>
      <c r="L244" s="199" t="n">
        <v>0</v>
      </c>
      <c r="M244" s="199" t="n">
        <v>0</v>
      </c>
      <c r="N244" s="199" t="n">
        <v>0</v>
      </c>
      <c r="O244" s="199" t="n">
        <v>1000</v>
      </c>
      <c r="P244" s="199" t="n">
        <v>0</v>
      </c>
      <c r="Q244" s="197" t="n">
        <f aca="false">SUM(R244:U244)</f>
        <v>0</v>
      </c>
      <c r="R244" s="199" t="n">
        <v>0</v>
      </c>
      <c r="S244" s="199" t="n">
        <v>0</v>
      </c>
      <c r="T244" s="199" t="n">
        <v>0</v>
      </c>
      <c r="U244" s="199" t="n">
        <v>0</v>
      </c>
      <c r="V244" s="195" t="n">
        <v>0</v>
      </c>
      <c r="X244" s="3" t="n">
        <f aca="false">SUM(H244+I244+V244)</f>
        <v>1000</v>
      </c>
      <c r="Y244" s="38" t="n">
        <f aca="false">SUM(G244-X244)</f>
        <v>0</v>
      </c>
    </row>
    <row r="245" customFormat="false" ht="12.75" hidden="false" customHeight="false" outlineLevel="0" collapsed="false">
      <c r="B245" s="231"/>
      <c r="C245" s="244"/>
      <c r="D245" s="156"/>
      <c r="E245" s="246"/>
      <c r="F245" s="72" t="s">
        <v>42</v>
      </c>
      <c r="G245" s="195" t="n">
        <f aca="false">SUM(H245,I245,V245)</f>
        <v>0</v>
      </c>
      <c r="H245" s="195" t="n">
        <f aca="false">SUM(K245)</f>
        <v>0</v>
      </c>
      <c r="I245" s="195" t="n">
        <f aca="false">SUM(Q245)</f>
        <v>0</v>
      </c>
      <c r="J245" s="196" t="n">
        <f aca="false">SUM(K245,Q245,V245)</f>
        <v>0</v>
      </c>
      <c r="K245" s="197" t="n">
        <f aca="false">SUM(L245:P245)</f>
        <v>0</v>
      </c>
      <c r="L245" s="199"/>
      <c r="M245" s="199"/>
      <c r="N245" s="199"/>
      <c r="O245" s="199"/>
      <c r="P245" s="199"/>
      <c r="Q245" s="197" t="n">
        <f aca="false">SUM(R245:U245)</f>
        <v>0</v>
      </c>
      <c r="R245" s="199"/>
      <c r="S245" s="199"/>
      <c r="T245" s="199"/>
      <c r="U245" s="199"/>
      <c r="V245" s="195"/>
      <c r="X245" s="3"/>
      <c r="Y245" s="38"/>
    </row>
    <row r="246" customFormat="false" ht="36" hidden="false" customHeight="false" outlineLevel="0" collapsed="false">
      <c r="B246" s="231"/>
      <c r="C246" s="244"/>
      <c r="D246" s="156"/>
      <c r="E246" s="99" t="n">
        <v>853</v>
      </c>
      <c r="F246" s="100" t="s">
        <v>65</v>
      </c>
      <c r="G246" s="43" t="n">
        <f aca="false">SUM(H246:I246)</f>
        <v>399117</v>
      </c>
      <c r="H246" s="43" t="n">
        <f aca="false">SUM(H247)</f>
        <v>70371</v>
      </c>
      <c r="I246" s="43" t="n">
        <f aca="false">SUM(I247)</f>
        <v>328746</v>
      </c>
      <c r="J246" s="44" t="n">
        <f aca="false">SUM(K246,Q246,V246)</f>
        <v>399117</v>
      </c>
      <c r="K246" s="46" t="n">
        <f aca="false">SUM(L246:P246)</f>
        <v>70371</v>
      </c>
      <c r="L246" s="187" t="n">
        <f aca="false">SUM(L247)</f>
        <v>0</v>
      </c>
      <c r="M246" s="187" t="n">
        <f aca="false">SUM(M247)</f>
        <v>0</v>
      </c>
      <c r="N246" s="187" t="n">
        <f aca="false">SUM(N247)</f>
        <v>70371</v>
      </c>
      <c r="O246" s="187" t="n">
        <f aca="false">SUM(O247)</f>
        <v>0</v>
      </c>
      <c r="P246" s="187" t="n">
        <f aca="false">SUM(P247)</f>
        <v>0</v>
      </c>
      <c r="Q246" s="46" t="n">
        <f aca="false">SUM(R246:U246)</f>
        <v>328746</v>
      </c>
      <c r="R246" s="187" t="n">
        <f aca="false">SUM(R247)</f>
        <v>0</v>
      </c>
      <c r="S246" s="187" t="n">
        <f aca="false">SUM(S247)</f>
        <v>0</v>
      </c>
      <c r="T246" s="187" t="n">
        <f aca="false">SUM(T247)</f>
        <v>0</v>
      </c>
      <c r="U246" s="187" t="n">
        <f aca="false">SUM(U247)</f>
        <v>328746</v>
      </c>
      <c r="V246" s="43" t="n">
        <f aca="false">SUM(V247)</f>
        <v>0</v>
      </c>
      <c r="X246" s="3" t="n">
        <f aca="false">SUM(H246+I246+V246)</f>
        <v>399117</v>
      </c>
      <c r="Y246" s="38" t="n">
        <f aca="false">SUM(G246-X246)</f>
        <v>0</v>
      </c>
    </row>
    <row r="247" customFormat="false" ht="12.75" hidden="false" customHeight="false" outlineLevel="0" collapsed="false">
      <c r="B247" s="231"/>
      <c r="C247" s="244"/>
      <c r="D247" s="156"/>
      <c r="E247" s="101" t="n">
        <v>85395</v>
      </c>
      <c r="F247" s="102" t="s">
        <v>50</v>
      </c>
      <c r="G247" s="43" t="n">
        <f aca="false">G248+G252</f>
        <v>399117</v>
      </c>
      <c r="H247" s="43" t="n">
        <f aca="false">H248+H252</f>
        <v>70371</v>
      </c>
      <c r="I247" s="43" t="n">
        <f aca="false">I248+I252</f>
        <v>328746</v>
      </c>
      <c r="J247" s="44" t="n">
        <f aca="false">J248+J252</f>
        <v>399117</v>
      </c>
      <c r="K247" s="46" t="n">
        <f aca="false">K248+K252</f>
        <v>70371</v>
      </c>
      <c r="L247" s="187" t="n">
        <f aca="false">L248+L252</f>
        <v>0</v>
      </c>
      <c r="M247" s="187" t="n">
        <f aca="false">M248+M252</f>
        <v>0</v>
      </c>
      <c r="N247" s="187" t="n">
        <f aca="false">N248+N252</f>
        <v>70371</v>
      </c>
      <c r="O247" s="187" t="n">
        <f aca="false">O248+O252</f>
        <v>0</v>
      </c>
      <c r="P247" s="187" t="n">
        <f aca="false">P248+P252</f>
        <v>0</v>
      </c>
      <c r="Q247" s="46" t="n">
        <f aca="false">Q248+Q252</f>
        <v>328746</v>
      </c>
      <c r="R247" s="187" t="n">
        <f aca="false">R248+R252</f>
        <v>0</v>
      </c>
      <c r="S247" s="187" t="n">
        <f aca="false">S248+S252</f>
        <v>0</v>
      </c>
      <c r="T247" s="187" t="n">
        <f aca="false">T248+T252</f>
        <v>0</v>
      </c>
      <c r="U247" s="187" t="n">
        <f aca="false">U248+U252</f>
        <v>328746</v>
      </c>
      <c r="V247" s="43" t="n">
        <f aca="false">V248+V252</f>
        <v>0</v>
      </c>
      <c r="X247" s="3" t="n">
        <f aca="false">SUM(H247+I247+V247)</f>
        <v>399117</v>
      </c>
      <c r="Y247" s="38" t="n">
        <f aca="false">SUM(G247-X247)</f>
        <v>0</v>
      </c>
    </row>
    <row r="248" customFormat="false" ht="12.75" hidden="false" customHeight="false" outlineLevel="0" collapsed="false">
      <c r="B248" s="231"/>
      <c r="C248" s="244"/>
      <c r="D248" s="156"/>
      <c r="E248" s="246"/>
      <c r="F248" s="115" t="s">
        <v>41</v>
      </c>
      <c r="G248" s="195" t="n">
        <f aca="false">SUM(G249:G251)</f>
        <v>399117</v>
      </c>
      <c r="H248" s="195" t="n">
        <f aca="false">SUM(H249:H251)</f>
        <v>70371</v>
      </c>
      <c r="I248" s="195" t="n">
        <f aca="false">SUM(I249:I251)</f>
        <v>328746</v>
      </c>
      <c r="J248" s="196" t="n">
        <f aca="false">SUM(J249:J251)</f>
        <v>399117</v>
      </c>
      <c r="K248" s="197" t="n">
        <f aca="false">SUM(K249:K251)</f>
        <v>70371</v>
      </c>
      <c r="L248" s="199" t="n">
        <f aca="false">SUM(L249:L251)</f>
        <v>0</v>
      </c>
      <c r="M248" s="199" t="n">
        <f aca="false">SUM(M249:M251)</f>
        <v>0</v>
      </c>
      <c r="N248" s="199" t="n">
        <f aca="false">SUM(N249:N251)</f>
        <v>70371</v>
      </c>
      <c r="O248" s="199" t="n">
        <f aca="false">SUM(O249:O251)</f>
        <v>0</v>
      </c>
      <c r="P248" s="199" t="n">
        <f aca="false">SUM(P249:P251)</f>
        <v>0</v>
      </c>
      <c r="Q248" s="197" t="n">
        <f aca="false">SUM(Q249:Q251)</f>
        <v>328746</v>
      </c>
      <c r="R248" s="199" t="n">
        <f aca="false">SUM(R249:R251)</f>
        <v>0</v>
      </c>
      <c r="S248" s="199" t="n">
        <f aca="false">SUM(S249:S251)</f>
        <v>0</v>
      </c>
      <c r="T248" s="199" t="n">
        <f aca="false">SUM(T249:T251)</f>
        <v>0</v>
      </c>
      <c r="U248" s="199" t="n">
        <f aca="false">SUM(U249:U251)</f>
        <v>328746</v>
      </c>
      <c r="V248" s="195" t="n">
        <f aca="false">SUM(V249:V251)</f>
        <v>0</v>
      </c>
      <c r="X248" s="3" t="n">
        <f aca="false">SUM(H248+I248+V248)</f>
        <v>399117</v>
      </c>
      <c r="Y248" s="38" t="n">
        <f aca="false">SUM(G248-X248)</f>
        <v>0</v>
      </c>
    </row>
    <row r="249" customFormat="false" ht="12.75" hidden="false" customHeight="false" outlineLevel="0" collapsed="false">
      <c r="B249" s="231"/>
      <c r="C249" s="244"/>
      <c r="D249" s="156"/>
      <c r="E249" s="246"/>
      <c r="F249" s="80" t="s">
        <v>45</v>
      </c>
      <c r="G249" s="195" t="n">
        <f aca="false">SUM(H249,I249,V249)</f>
        <v>122260</v>
      </c>
      <c r="H249" s="195" t="n">
        <f aca="false">SUM(K249)</f>
        <v>17403</v>
      </c>
      <c r="I249" s="195" t="n">
        <f aca="false">SUM(Q249)</f>
        <v>104857</v>
      </c>
      <c r="J249" s="196" t="n">
        <f aca="false">SUM(K249,Q249,V249)</f>
        <v>122260</v>
      </c>
      <c r="K249" s="197" t="n">
        <f aca="false">SUM(L249:P249)</f>
        <v>17403</v>
      </c>
      <c r="L249" s="199" t="n">
        <v>0</v>
      </c>
      <c r="M249" s="199" t="n">
        <v>0</v>
      </c>
      <c r="N249" s="199" t="n">
        <v>17403</v>
      </c>
      <c r="O249" s="199" t="n">
        <v>0</v>
      </c>
      <c r="P249" s="199" t="n">
        <v>0</v>
      </c>
      <c r="Q249" s="197" t="n">
        <f aca="false">SUM(R249:U249)</f>
        <v>104857</v>
      </c>
      <c r="R249" s="199" t="n">
        <v>0</v>
      </c>
      <c r="S249" s="199" t="n">
        <v>0</v>
      </c>
      <c r="T249" s="199" t="n">
        <v>0</v>
      </c>
      <c r="U249" s="199" t="n">
        <v>104857</v>
      </c>
      <c r="V249" s="195" t="n">
        <v>0</v>
      </c>
      <c r="X249" s="3" t="n">
        <f aca="false">SUM(H249+I249+V249)</f>
        <v>122260</v>
      </c>
      <c r="Y249" s="38" t="n">
        <f aca="false">SUM(G249-X249)</f>
        <v>0</v>
      </c>
    </row>
    <row r="250" customFormat="false" ht="12.75" hidden="false" customHeight="false" outlineLevel="0" collapsed="false">
      <c r="B250" s="231"/>
      <c r="C250" s="244"/>
      <c r="D250" s="156"/>
      <c r="E250" s="246"/>
      <c r="F250" s="80" t="s">
        <v>46</v>
      </c>
      <c r="G250" s="195" t="n">
        <f aca="false">SUM(H250,I250,V250)</f>
        <v>0</v>
      </c>
      <c r="H250" s="195" t="n">
        <f aca="false">SUM(K250)</f>
        <v>0</v>
      </c>
      <c r="I250" s="195" t="n">
        <f aca="false">SUM(Q250)</f>
        <v>0</v>
      </c>
      <c r="J250" s="196" t="n">
        <f aca="false">SUM(K250,Q250,V250)</f>
        <v>0</v>
      </c>
      <c r="K250" s="197" t="n">
        <f aca="false">SUM(L250:P250)</f>
        <v>0</v>
      </c>
      <c r="L250" s="199"/>
      <c r="M250" s="199"/>
      <c r="N250" s="199"/>
      <c r="O250" s="199"/>
      <c r="P250" s="199"/>
      <c r="Q250" s="197" t="n">
        <f aca="false">SUM(R250:U250)</f>
        <v>0</v>
      </c>
      <c r="R250" s="199"/>
      <c r="S250" s="199"/>
      <c r="T250" s="199"/>
      <c r="U250" s="199"/>
      <c r="V250" s="195"/>
      <c r="X250" s="3"/>
      <c r="Y250" s="38"/>
    </row>
    <row r="251" customFormat="false" ht="12.75" hidden="false" customHeight="false" outlineLevel="0" collapsed="false">
      <c r="B251" s="231"/>
      <c r="C251" s="244"/>
      <c r="D251" s="156"/>
      <c r="E251" s="246"/>
      <c r="F251" s="80" t="s">
        <v>47</v>
      </c>
      <c r="G251" s="195" t="n">
        <f aca="false">SUM(H251,I251,V251)</f>
        <v>276857</v>
      </c>
      <c r="H251" s="195" t="n">
        <f aca="false">SUM(K251)</f>
        <v>52968</v>
      </c>
      <c r="I251" s="195" t="n">
        <f aca="false">SUM(Q251)</f>
        <v>223889</v>
      </c>
      <c r="J251" s="196" t="n">
        <f aca="false">SUM(K251,Q251,V251)</f>
        <v>276857</v>
      </c>
      <c r="K251" s="197" t="n">
        <f aca="false">SUM(L251:P251)</f>
        <v>52968</v>
      </c>
      <c r="L251" s="199" t="n">
        <v>0</v>
      </c>
      <c r="M251" s="199" t="n">
        <v>0</v>
      </c>
      <c r="N251" s="199" t="n">
        <v>52968</v>
      </c>
      <c r="O251" s="199" t="n">
        <v>0</v>
      </c>
      <c r="P251" s="199" t="n">
        <v>0</v>
      </c>
      <c r="Q251" s="197" t="n">
        <f aca="false">SUM(R251:U251)</f>
        <v>223889</v>
      </c>
      <c r="R251" s="199" t="n">
        <v>0</v>
      </c>
      <c r="S251" s="199" t="n">
        <v>0</v>
      </c>
      <c r="T251" s="199" t="n">
        <v>0</v>
      </c>
      <c r="U251" s="199" t="n">
        <v>223889</v>
      </c>
      <c r="V251" s="195" t="n">
        <v>0</v>
      </c>
      <c r="X251" s="3" t="n">
        <f aca="false">SUM(H251+I251+V251)</f>
        <v>276857</v>
      </c>
      <c r="Y251" s="38" t="n">
        <f aca="false">SUM(G251-X251)</f>
        <v>0</v>
      </c>
    </row>
    <row r="252" customFormat="false" ht="12.75" hidden="false" customHeight="false" outlineLevel="0" collapsed="false">
      <c r="B252" s="231"/>
      <c r="C252" s="244"/>
      <c r="D252" s="156"/>
      <c r="E252" s="246"/>
      <c r="F252" s="72" t="s">
        <v>42</v>
      </c>
      <c r="G252" s="195" t="n">
        <f aca="false">SUM(H252,I252,V252)</f>
        <v>0</v>
      </c>
      <c r="H252" s="195" t="n">
        <f aca="false">SUM(K252)</f>
        <v>0</v>
      </c>
      <c r="I252" s="195" t="n">
        <f aca="false">SUM(Q252)</f>
        <v>0</v>
      </c>
      <c r="J252" s="196" t="n">
        <f aca="false">SUM(K252,Q252,V252)</f>
        <v>0</v>
      </c>
      <c r="K252" s="197" t="n">
        <f aca="false">SUM(L252:P252)</f>
        <v>0</v>
      </c>
      <c r="L252" s="199"/>
      <c r="M252" s="199"/>
      <c r="N252" s="199"/>
      <c r="O252" s="199"/>
      <c r="P252" s="199"/>
      <c r="Q252" s="197" t="n">
        <f aca="false">SUM(R252:U252)</f>
        <v>0</v>
      </c>
      <c r="R252" s="199"/>
      <c r="S252" s="199"/>
      <c r="T252" s="199"/>
      <c r="U252" s="199"/>
      <c r="V252" s="195"/>
      <c r="X252" s="3"/>
      <c r="Y252" s="38"/>
    </row>
    <row r="253" customFormat="false" ht="12.75" hidden="false" customHeight="false" outlineLevel="0" collapsed="false">
      <c r="B253" s="231" t="n">
        <v>8</v>
      </c>
      <c r="C253" s="204" t="s">
        <v>83</v>
      </c>
      <c r="D253" s="166"/>
      <c r="E253" s="166"/>
      <c r="F253" s="166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  <c r="T253" s="171"/>
      <c r="U253" s="171"/>
      <c r="V253" s="233"/>
      <c r="X253" s="3" t="n">
        <f aca="false">SUM(H253+I253+V253)</f>
        <v>0</v>
      </c>
      <c r="Y253" s="38" t="n">
        <f aca="false">SUM(G253-X253)</f>
        <v>0</v>
      </c>
    </row>
    <row r="254" customFormat="false" ht="12.75" hidden="false" customHeight="false" outlineLevel="0" collapsed="false">
      <c r="B254" s="231"/>
      <c r="C254" s="169" t="s">
        <v>84</v>
      </c>
      <c r="D254" s="170"/>
      <c r="E254" s="170"/>
      <c r="F254" s="170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  <c r="T254" s="171"/>
      <c r="U254" s="171"/>
      <c r="V254" s="233"/>
      <c r="X254" s="3" t="n">
        <f aca="false">SUM(H254+I254+V254)</f>
        <v>0</v>
      </c>
      <c r="Y254" s="38" t="n">
        <f aca="false">SUM(G254-X254)</f>
        <v>0</v>
      </c>
    </row>
    <row r="255" customFormat="false" ht="12.75" hidden="false" customHeight="false" outlineLevel="0" collapsed="false">
      <c r="B255" s="231"/>
      <c r="C255" s="173" t="s">
        <v>85</v>
      </c>
      <c r="D255" s="174"/>
      <c r="E255" s="174"/>
      <c r="F255" s="174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233"/>
      <c r="X255" s="3" t="n">
        <f aca="false">SUM(H255+I255+V255)</f>
        <v>0</v>
      </c>
      <c r="Y255" s="38" t="n">
        <f aca="false">SUM(G255-X255)</f>
        <v>0</v>
      </c>
    </row>
    <row r="256" customFormat="false" ht="38.25" hidden="false" customHeight="false" outlineLevel="0" collapsed="false">
      <c r="A256" s="1" t="n">
        <v>89</v>
      </c>
      <c r="B256" s="231"/>
      <c r="C256" s="177" t="s">
        <v>92</v>
      </c>
      <c r="D256" s="235" t="n">
        <v>22</v>
      </c>
      <c r="E256" s="180"/>
      <c r="F256" s="180"/>
      <c r="G256" s="181" t="n">
        <f aca="false">SUM(G257,G258,G273)</f>
        <v>2602590</v>
      </c>
      <c r="H256" s="181" t="n">
        <f aca="false">SUM(H257,H258,H273)</f>
        <v>520518</v>
      </c>
      <c r="I256" s="181" t="n">
        <f aca="false">SUM(I257,I258,I273)</f>
        <v>2082072</v>
      </c>
      <c r="J256" s="44"/>
      <c r="K256" s="46"/>
      <c r="L256" s="45"/>
      <c r="M256" s="45"/>
      <c r="N256" s="45"/>
      <c r="O256" s="45"/>
      <c r="P256" s="45"/>
      <c r="Q256" s="46"/>
      <c r="R256" s="45"/>
      <c r="S256" s="45"/>
      <c r="T256" s="45"/>
      <c r="U256" s="45"/>
      <c r="V256" s="43"/>
      <c r="X256" s="3" t="n">
        <f aca="false">SUM(H256+I256+V256)</f>
        <v>2602590</v>
      </c>
      <c r="Y256" s="38" t="n">
        <f aca="false">SUM(G256-X256)</f>
        <v>0</v>
      </c>
    </row>
    <row r="257" customFormat="false" ht="12.75" hidden="false" customHeight="false" outlineLevel="0" collapsed="false">
      <c r="B257" s="231"/>
      <c r="C257" s="184" t="s">
        <v>87</v>
      </c>
      <c r="D257" s="185"/>
      <c r="E257" s="185"/>
      <c r="F257" s="185"/>
      <c r="G257" s="43" t="n">
        <f aca="false">SUM(H257:I257)</f>
        <v>595768</v>
      </c>
      <c r="H257" s="43" t="n">
        <v>119154</v>
      </c>
      <c r="I257" s="43" t="n">
        <v>476614</v>
      </c>
      <c r="J257" s="44"/>
      <c r="K257" s="46" t="n">
        <f aca="false">SUM(L257:P257)</f>
        <v>0</v>
      </c>
      <c r="L257" s="187"/>
      <c r="M257" s="187"/>
      <c r="N257" s="187"/>
      <c r="O257" s="187"/>
      <c r="P257" s="187"/>
      <c r="Q257" s="46" t="n">
        <f aca="false">SUM(R257:U257)</f>
        <v>0</v>
      </c>
      <c r="R257" s="187"/>
      <c r="S257" s="187"/>
      <c r="T257" s="187"/>
      <c r="U257" s="187"/>
      <c r="V257" s="43"/>
      <c r="X257" s="3" t="n">
        <f aca="false">SUM(H257+I257+V257)</f>
        <v>595768</v>
      </c>
      <c r="Y257" s="38" t="n">
        <f aca="false">SUM(G257-X257)</f>
        <v>0</v>
      </c>
    </row>
    <row r="258" customFormat="false" ht="12.75" hidden="false" customHeight="false" outlineLevel="0" collapsed="false">
      <c r="B258" s="231"/>
      <c r="C258" s="237" t="n">
        <v>2006</v>
      </c>
      <c r="D258" s="185"/>
      <c r="E258" s="185"/>
      <c r="F258" s="185"/>
      <c r="G258" s="43" t="n">
        <f aca="false">SUM(H258:I258)</f>
        <v>1333090</v>
      </c>
      <c r="H258" s="43" t="n">
        <f aca="false">H259+H266</f>
        <v>266618</v>
      </c>
      <c r="I258" s="43" t="n">
        <f aca="false">I259+I266</f>
        <v>1066472</v>
      </c>
      <c r="J258" s="44" t="n">
        <f aca="false">J259+J266</f>
        <v>1333090</v>
      </c>
      <c r="K258" s="46" t="n">
        <f aca="false">K259+K266</f>
        <v>266618</v>
      </c>
      <c r="L258" s="45" t="n">
        <f aca="false">L259+L266</f>
        <v>0</v>
      </c>
      <c r="M258" s="45" t="n">
        <f aca="false">M259+M266</f>
        <v>0</v>
      </c>
      <c r="N258" s="45" t="n">
        <f aca="false">N259+N266</f>
        <v>201848</v>
      </c>
      <c r="O258" s="45" t="n">
        <f aca="false">O259+O266</f>
        <v>64770</v>
      </c>
      <c r="P258" s="45" t="n">
        <f aca="false">P259+P266</f>
        <v>0</v>
      </c>
      <c r="Q258" s="46" t="n">
        <f aca="false">Q259+Q266</f>
        <v>1066472</v>
      </c>
      <c r="R258" s="45" t="n">
        <f aca="false">R259+R266</f>
        <v>0</v>
      </c>
      <c r="S258" s="45" t="n">
        <f aca="false">S259+S266</f>
        <v>0</v>
      </c>
      <c r="T258" s="45" t="n">
        <f aca="false">T259+T266</f>
        <v>0</v>
      </c>
      <c r="U258" s="45" t="n">
        <f aca="false">U259+U266</f>
        <v>1066472</v>
      </c>
      <c r="V258" s="43" t="n">
        <f aca="false">V259+V266</f>
        <v>0</v>
      </c>
      <c r="X258" s="3" t="n">
        <f aca="false">SUM(H258+I258+V258)</f>
        <v>1333090</v>
      </c>
      <c r="Y258" s="38" t="n">
        <f aca="false">SUM(G258-X258)</f>
        <v>0</v>
      </c>
    </row>
    <row r="259" customFormat="false" ht="12.75" hidden="false" customHeight="false" outlineLevel="0" collapsed="false">
      <c r="B259" s="231"/>
      <c r="C259" s="207"/>
      <c r="D259" s="156"/>
      <c r="E259" s="57" t="n">
        <v>750</v>
      </c>
      <c r="F259" s="100" t="s">
        <v>52</v>
      </c>
      <c r="G259" s="43" t="n">
        <f aca="false">SUM(H259:I259)</f>
        <v>64770</v>
      </c>
      <c r="H259" s="43" t="n">
        <f aca="false">SUM(H260)</f>
        <v>64770</v>
      </c>
      <c r="I259" s="43" t="n">
        <f aca="false">SUM(I260)</f>
        <v>0</v>
      </c>
      <c r="J259" s="44" t="n">
        <f aca="false">SUM(K259,Q259,V259)</f>
        <v>64770</v>
      </c>
      <c r="K259" s="46" t="n">
        <f aca="false">SUM(L259:P259)</f>
        <v>64770</v>
      </c>
      <c r="L259" s="187" t="n">
        <f aca="false">SUM(L260)</f>
        <v>0</v>
      </c>
      <c r="M259" s="187" t="n">
        <f aca="false">SUM(M260)</f>
        <v>0</v>
      </c>
      <c r="N259" s="187" t="n">
        <f aca="false">SUM(N260)</f>
        <v>0</v>
      </c>
      <c r="O259" s="187" t="n">
        <f aca="false">SUM(O260)</f>
        <v>64770</v>
      </c>
      <c r="P259" s="187" t="n">
        <f aca="false">SUM(P260)</f>
        <v>0</v>
      </c>
      <c r="Q259" s="46" t="n">
        <f aca="false">SUM(R259:U259)</f>
        <v>0</v>
      </c>
      <c r="R259" s="187" t="n">
        <f aca="false">SUM(R260)</f>
        <v>0</v>
      </c>
      <c r="S259" s="187" t="n">
        <f aca="false">SUM(S260)</f>
        <v>0</v>
      </c>
      <c r="T259" s="187" t="n">
        <f aca="false">SUM(T260)</f>
        <v>0</v>
      </c>
      <c r="U259" s="187" t="n">
        <f aca="false">SUM(U260)</f>
        <v>0</v>
      </c>
      <c r="V259" s="43" t="n">
        <f aca="false">SUM(V260)</f>
        <v>0</v>
      </c>
      <c r="X259" s="3" t="n">
        <f aca="false">SUM(H259+I259+V259)</f>
        <v>64770</v>
      </c>
      <c r="Y259" s="38" t="n">
        <f aca="false">SUM(G259-X259)</f>
        <v>0</v>
      </c>
    </row>
    <row r="260" customFormat="false" ht="22.5" hidden="false" customHeight="false" outlineLevel="0" collapsed="false">
      <c r="B260" s="231"/>
      <c r="C260" s="207"/>
      <c r="D260" s="156"/>
      <c r="E260" s="64" t="n">
        <v>75023</v>
      </c>
      <c r="F260" s="102" t="s">
        <v>53</v>
      </c>
      <c r="G260" s="43" t="n">
        <f aca="false">G261+G265</f>
        <v>64770</v>
      </c>
      <c r="H260" s="43" t="n">
        <f aca="false">H261+H265</f>
        <v>64770</v>
      </c>
      <c r="I260" s="43" t="n">
        <f aca="false">I261+I265</f>
        <v>0</v>
      </c>
      <c r="J260" s="44" t="n">
        <f aca="false">J261+J265</f>
        <v>64770</v>
      </c>
      <c r="K260" s="46" t="n">
        <f aca="false">K261+K265</f>
        <v>64770</v>
      </c>
      <c r="L260" s="187" t="n">
        <f aca="false">L261+L265</f>
        <v>0</v>
      </c>
      <c r="M260" s="187" t="n">
        <f aca="false">M261+M265</f>
        <v>0</v>
      </c>
      <c r="N260" s="187" t="n">
        <f aca="false">N261+N265</f>
        <v>0</v>
      </c>
      <c r="O260" s="187" t="n">
        <f aca="false">O261+O265</f>
        <v>64770</v>
      </c>
      <c r="P260" s="187" t="n">
        <f aca="false">P261+P265</f>
        <v>0</v>
      </c>
      <c r="Q260" s="46" t="n">
        <f aca="false">Q261+Q265</f>
        <v>0</v>
      </c>
      <c r="R260" s="187" t="n">
        <f aca="false">R261+R265</f>
        <v>0</v>
      </c>
      <c r="S260" s="187" t="n">
        <f aca="false">S261+S265</f>
        <v>0</v>
      </c>
      <c r="T260" s="187" t="n">
        <f aca="false">T261+T265</f>
        <v>0</v>
      </c>
      <c r="U260" s="187" t="n">
        <f aca="false">U261+U265</f>
        <v>0</v>
      </c>
      <c r="V260" s="43" t="n">
        <f aca="false">V261+V265</f>
        <v>0</v>
      </c>
      <c r="X260" s="3" t="n">
        <f aca="false">SUM(H260+I260+V260)</f>
        <v>64770</v>
      </c>
      <c r="Y260" s="38" t="n">
        <f aca="false">SUM(G260-X260)</f>
        <v>0</v>
      </c>
    </row>
    <row r="261" customFormat="false" ht="12.75" hidden="false" customHeight="false" outlineLevel="0" collapsed="false">
      <c r="B261" s="231"/>
      <c r="C261" s="207"/>
      <c r="D261" s="156"/>
      <c r="E261" s="114"/>
      <c r="F261" s="115" t="s">
        <v>41</v>
      </c>
      <c r="G261" s="195" t="n">
        <f aca="false">SUM(G262:G264)</f>
        <v>64770</v>
      </c>
      <c r="H261" s="195" t="n">
        <f aca="false">SUM(H262:H264)</f>
        <v>64770</v>
      </c>
      <c r="I261" s="195" t="n">
        <f aca="false">SUM(I262:I264)</f>
        <v>0</v>
      </c>
      <c r="J261" s="196" t="n">
        <f aca="false">SUM(J262:J264)</f>
        <v>64770</v>
      </c>
      <c r="K261" s="197" t="n">
        <f aca="false">SUM(K262:K264)</f>
        <v>64770</v>
      </c>
      <c r="L261" s="199" t="n">
        <f aca="false">SUM(L262:L264)</f>
        <v>0</v>
      </c>
      <c r="M261" s="199" t="n">
        <f aca="false">SUM(M262:M264)</f>
        <v>0</v>
      </c>
      <c r="N261" s="199" t="n">
        <f aca="false">SUM(N262:N264)</f>
        <v>0</v>
      </c>
      <c r="O261" s="199" t="n">
        <f aca="false">SUM(O262:O264)</f>
        <v>64770</v>
      </c>
      <c r="P261" s="199" t="n">
        <f aca="false">SUM(P262:P264)</f>
        <v>0</v>
      </c>
      <c r="Q261" s="197" t="n">
        <f aca="false">SUM(Q262:Q264)</f>
        <v>0</v>
      </c>
      <c r="R261" s="199" t="n">
        <f aca="false">SUM(R262:R264)</f>
        <v>0</v>
      </c>
      <c r="S261" s="199" t="n">
        <f aca="false">SUM(S262:S264)</f>
        <v>0</v>
      </c>
      <c r="T261" s="199" t="n">
        <f aca="false">SUM(T262:T264)</f>
        <v>0</v>
      </c>
      <c r="U261" s="199" t="n">
        <f aca="false">SUM(U262:U264)</f>
        <v>0</v>
      </c>
      <c r="V261" s="195" t="n">
        <f aca="false">SUM(V262:V264)</f>
        <v>0</v>
      </c>
      <c r="X261" s="3" t="n">
        <f aca="false">SUM(H261+I261+V261)</f>
        <v>64770</v>
      </c>
      <c r="Y261" s="38" t="n">
        <f aca="false">SUM(G261-X261)</f>
        <v>0</v>
      </c>
    </row>
    <row r="262" customFormat="false" ht="12.75" hidden="false" customHeight="false" outlineLevel="0" collapsed="false">
      <c r="B262" s="231"/>
      <c r="C262" s="207"/>
      <c r="D262" s="156"/>
      <c r="E262" s="114"/>
      <c r="F262" s="80" t="s">
        <v>45</v>
      </c>
      <c r="G262" s="195" t="n">
        <f aca="false">SUM(H262,I262,V262)</f>
        <v>52800</v>
      </c>
      <c r="H262" s="195" t="n">
        <f aca="false">SUM(K262)</f>
        <v>52800</v>
      </c>
      <c r="I262" s="195" t="n">
        <f aca="false">SUM(Q262)</f>
        <v>0</v>
      </c>
      <c r="J262" s="196" t="n">
        <f aca="false">SUM(K262,Q262,V262)</f>
        <v>52800</v>
      </c>
      <c r="K262" s="197" t="n">
        <f aca="false">SUM(L262:P262)</f>
        <v>52800</v>
      </c>
      <c r="L262" s="199" t="n">
        <v>0</v>
      </c>
      <c r="M262" s="199" t="n">
        <v>0</v>
      </c>
      <c r="N262" s="199" t="n">
        <v>0</v>
      </c>
      <c r="O262" s="199" t="n">
        <v>52800</v>
      </c>
      <c r="P262" s="199" t="n">
        <v>0</v>
      </c>
      <c r="Q262" s="197" t="n">
        <f aca="false">SUM(R262:U262)</f>
        <v>0</v>
      </c>
      <c r="R262" s="199" t="n">
        <v>0</v>
      </c>
      <c r="S262" s="199" t="n">
        <v>0</v>
      </c>
      <c r="T262" s="199" t="n">
        <v>0</v>
      </c>
      <c r="U262" s="199" t="n">
        <v>0</v>
      </c>
      <c r="V262" s="195" t="n">
        <v>0</v>
      </c>
      <c r="X262" s="3" t="n">
        <f aca="false">SUM(H262+I262+V262)</f>
        <v>52800</v>
      </c>
      <c r="Y262" s="38" t="n">
        <f aca="false">SUM(G262-X262)</f>
        <v>0</v>
      </c>
    </row>
    <row r="263" customFormat="false" ht="12.75" hidden="false" customHeight="false" outlineLevel="0" collapsed="false">
      <c r="B263" s="231"/>
      <c r="C263" s="207"/>
      <c r="D263" s="156"/>
      <c r="E263" s="114"/>
      <c r="F263" s="80" t="s">
        <v>46</v>
      </c>
      <c r="G263" s="195" t="n">
        <f aca="false">SUM(H263,I263,V263)</f>
        <v>0</v>
      </c>
      <c r="H263" s="195" t="n">
        <f aca="false">SUM(K263)</f>
        <v>0</v>
      </c>
      <c r="I263" s="195" t="n">
        <f aca="false">SUM(Q263)</f>
        <v>0</v>
      </c>
      <c r="J263" s="196" t="n">
        <f aca="false">SUM(K263,Q263,V263)</f>
        <v>0</v>
      </c>
      <c r="K263" s="197" t="n">
        <f aca="false">SUM(L263:P263)</f>
        <v>0</v>
      </c>
      <c r="L263" s="199"/>
      <c r="M263" s="199"/>
      <c r="N263" s="199"/>
      <c r="O263" s="199"/>
      <c r="P263" s="199"/>
      <c r="Q263" s="197" t="n">
        <f aca="false">SUM(R263:U263)</f>
        <v>0</v>
      </c>
      <c r="R263" s="199"/>
      <c r="S263" s="199"/>
      <c r="T263" s="199"/>
      <c r="U263" s="199"/>
      <c r="V263" s="195"/>
      <c r="X263" s="3"/>
      <c r="Y263" s="38"/>
    </row>
    <row r="264" customFormat="false" ht="12.75" hidden="false" customHeight="false" outlineLevel="0" collapsed="false">
      <c r="B264" s="231"/>
      <c r="C264" s="207"/>
      <c r="D264" s="156"/>
      <c r="E264" s="114"/>
      <c r="F264" s="80" t="s">
        <v>47</v>
      </c>
      <c r="G264" s="195" t="n">
        <f aca="false">SUM(H264,I264,V264)</f>
        <v>11970</v>
      </c>
      <c r="H264" s="195" t="n">
        <f aca="false">SUM(K264)</f>
        <v>11970</v>
      </c>
      <c r="I264" s="195" t="n">
        <f aca="false">SUM(Q264)</f>
        <v>0</v>
      </c>
      <c r="J264" s="196" t="n">
        <f aca="false">SUM(K264,Q264,V264)</f>
        <v>11970</v>
      </c>
      <c r="K264" s="197" t="n">
        <f aca="false">SUM(L264:P264)</f>
        <v>11970</v>
      </c>
      <c r="L264" s="199" t="n">
        <v>0</v>
      </c>
      <c r="M264" s="199" t="n">
        <v>0</v>
      </c>
      <c r="N264" s="199" t="n">
        <v>0</v>
      </c>
      <c r="O264" s="199" t="n">
        <v>11970</v>
      </c>
      <c r="P264" s="199" t="n">
        <v>0</v>
      </c>
      <c r="Q264" s="197" t="n">
        <f aca="false">SUM(R264:U264)</f>
        <v>0</v>
      </c>
      <c r="R264" s="199" t="n">
        <v>0</v>
      </c>
      <c r="S264" s="199" t="n">
        <v>0</v>
      </c>
      <c r="T264" s="199" t="n">
        <v>0</v>
      </c>
      <c r="U264" s="199" t="n">
        <v>0</v>
      </c>
      <c r="V264" s="195" t="n">
        <v>0</v>
      </c>
      <c r="X264" s="3" t="n">
        <f aca="false">SUM(H264+I264+V264)</f>
        <v>11970</v>
      </c>
      <c r="Y264" s="38" t="n">
        <f aca="false">SUM(G264-X264)</f>
        <v>0</v>
      </c>
    </row>
    <row r="265" customFormat="false" ht="12.75" hidden="false" customHeight="false" outlineLevel="0" collapsed="false">
      <c r="B265" s="231"/>
      <c r="C265" s="207"/>
      <c r="D265" s="156"/>
      <c r="E265" s="114"/>
      <c r="F265" s="72" t="s">
        <v>42</v>
      </c>
      <c r="G265" s="195" t="n">
        <f aca="false">SUM(H265,I265,V265)</f>
        <v>0</v>
      </c>
      <c r="H265" s="195" t="n">
        <f aca="false">SUM(K265)</f>
        <v>0</v>
      </c>
      <c r="I265" s="195" t="n">
        <f aca="false">SUM(Q265)</f>
        <v>0</v>
      </c>
      <c r="J265" s="196" t="n">
        <f aca="false">SUM(K265,Q265,V265)</f>
        <v>0</v>
      </c>
      <c r="K265" s="197" t="n">
        <f aca="false">SUM(L265:P265)</f>
        <v>0</v>
      </c>
      <c r="L265" s="199"/>
      <c r="M265" s="199"/>
      <c r="N265" s="199"/>
      <c r="O265" s="199"/>
      <c r="P265" s="199"/>
      <c r="Q265" s="197" t="n">
        <f aca="false">SUM(R265:U265)</f>
        <v>0</v>
      </c>
      <c r="R265" s="199"/>
      <c r="S265" s="199"/>
      <c r="T265" s="199"/>
      <c r="U265" s="199"/>
      <c r="V265" s="195"/>
      <c r="X265" s="3"/>
      <c r="Y265" s="38"/>
    </row>
    <row r="266" customFormat="false" ht="30" hidden="false" customHeight="true" outlineLevel="0" collapsed="false">
      <c r="B266" s="231"/>
      <c r="C266" s="207"/>
      <c r="D266" s="156"/>
      <c r="E266" s="57" t="n">
        <v>853</v>
      </c>
      <c r="F266" s="250" t="s">
        <v>65</v>
      </c>
      <c r="G266" s="43" t="n">
        <f aca="false">SUM(H266:I266)</f>
        <v>1268320</v>
      </c>
      <c r="H266" s="43" t="n">
        <f aca="false">SUM(H267)</f>
        <v>201848</v>
      </c>
      <c r="I266" s="43" t="n">
        <f aca="false">SUM(I267)</f>
        <v>1066472</v>
      </c>
      <c r="J266" s="44" t="n">
        <f aca="false">SUM(K266,Q266,V266)</f>
        <v>1268320</v>
      </c>
      <c r="K266" s="46" t="n">
        <f aca="false">SUM(L266:P266)</f>
        <v>201848</v>
      </c>
      <c r="L266" s="187" t="n">
        <f aca="false">SUM(L267)</f>
        <v>0</v>
      </c>
      <c r="M266" s="187" t="n">
        <f aca="false">SUM(M267)</f>
        <v>0</v>
      </c>
      <c r="N266" s="187" t="n">
        <f aca="false">SUM(N267)</f>
        <v>201848</v>
      </c>
      <c r="O266" s="187" t="n">
        <f aca="false">SUM(O267)</f>
        <v>0</v>
      </c>
      <c r="P266" s="187" t="n">
        <f aca="false">SUM(P267)</f>
        <v>0</v>
      </c>
      <c r="Q266" s="46" t="n">
        <f aca="false">SUM(R266:U266)</f>
        <v>1066472</v>
      </c>
      <c r="R266" s="187" t="n">
        <f aca="false">SUM(R267)</f>
        <v>0</v>
      </c>
      <c r="S266" s="187" t="n">
        <f aca="false">SUM(S267)</f>
        <v>0</v>
      </c>
      <c r="T266" s="187" t="n">
        <f aca="false">SUM(T267)</f>
        <v>0</v>
      </c>
      <c r="U266" s="187" t="n">
        <f aca="false">SUM(U267)</f>
        <v>1066472</v>
      </c>
      <c r="V266" s="43" t="n">
        <f aca="false">SUM(V267)</f>
        <v>0</v>
      </c>
      <c r="X266" s="3" t="n">
        <f aca="false">SUM(H266+I266+V266)</f>
        <v>1268320</v>
      </c>
      <c r="Y266" s="38" t="n">
        <f aca="false">SUM(G266-X266)</f>
        <v>0</v>
      </c>
    </row>
    <row r="267" customFormat="false" ht="12.75" hidden="false" customHeight="false" outlineLevel="0" collapsed="false">
      <c r="B267" s="231"/>
      <c r="C267" s="207"/>
      <c r="D267" s="156"/>
      <c r="E267" s="64" t="n">
        <v>85395</v>
      </c>
      <c r="F267" s="102" t="s">
        <v>50</v>
      </c>
      <c r="G267" s="43" t="n">
        <f aca="false">G268+G272</f>
        <v>1268320</v>
      </c>
      <c r="H267" s="43" t="n">
        <f aca="false">H268+H272</f>
        <v>201848</v>
      </c>
      <c r="I267" s="43" t="n">
        <f aca="false">I268+I272</f>
        <v>1066472</v>
      </c>
      <c r="J267" s="44" t="n">
        <f aca="false">J268+J272</f>
        <v>1268320</v>
      </c>
      <c r="K267" s="46" t="n">
        <f aca="false">K268+K272</f>
        <v>201848</v>
      </c>
      <c r="L267" s="187" t="n">
        <f aca="false">L268+L272</f>
        <v>0</v>
      </c>
      <c r="M267" s="187" t="n">
        <f aca="false">M268+M272</f>
        <v>0</v>
      </c>
      <c r="N267" s="187" t="n">
        <f aca="false">N268+N272</f>
        <v>201848</v>
      </c>
      <c r="O267" s="187" t="n">
        <f aca="false">O268+O272</f>
        <v>0</v>
      </c>
      <c r="P267" s="187" t="n">
        <f aca="false">P268+P272</f>
        <v>0</v>
      </c>
      <c r="Q267" s="46" t="n">
        <f aca="false">Q268+Q272</f>
        <v>1066472</v>
      </c>
      <c r="R267" s="187" t="n">
        <f aca="false">R268+R272</f>
        <v>0</v>
      </c>
      <c r="S267" s="187" t="n">
        <f aca="false">S268+S272</f>
        <v>0</v>
      </c>
      <c r="T267" s="187" t="n">
        <f aca="false">T268+T272</f>
        <v>0</v>
      </c>
      <c r="U267" s="187" t="n">
        <f aca="false">U268+U272</f>
        <v>1066472</v>
      </c>
      <c r="V267" s="43" t="n">
        <f aca="false">V268+V272</f>
        <v>0</v>
      </c>
      <c r="X267" s="3" t="n">
        <f aca="false">SUM(H267+I267+V267)</f>
        <v>1268320</v>
      </c>
      <c r="Y267" s="38" t="n">
        <f aca="false">SUM(G267-X267)</f>
        <v>0</v>
      </c>
    </row>
    <row r="268" customFormat="false" ht="12.75" hidden="false" customHeight="false" outlineLevel="0" collapsed="false">
      <c r="B268" s="231"/>
      <c r="C268" s="207"/>
      <c r="D268" s="156"/>
      <c r="E268" s="114"/>
      <c r="F268" s="115" t="s">
        <v>41</v>
      </c>
      <c r="G268" s="195" t="n">
        <f aca="false">SUM(G269:G271)</f>
        <v>1268320</v>
      </c>
      <c r="H268" s="195" t="n">
        <f aca="false">SUM(H269:H271)</f>
        <v>201848</v>
      </c>
      <c r="I268" s="195" t="n">
        <f aca="false">SUM(I269:I271)</f>
        <v>1066472</v>
      </c>
      <c r="J268" s="196" t="n">
        <f aca="false">SUM(J269:J271)</f>
        <v>1268320</v>
      </c>
      <c r="K268" s="197" t="n">
        <f aca="false">SUM(K269:K271)</f>
        <v>201848</v>
      </c>
      <c r="L268" s="199" t="n">
        <f aca="false">SUM(L269:L271)</f>
        <v>0</v>
      </c>
      <c r="M268" s="199" t="n">
        <f aca="false">SUM(M269:M271)</f>
        <v>0</v>
      </c>
      <c r="N268" s="199" t="n">
        <f aca="false">SUM(N269:N271)</f>
        <v>201848</v>
      </c>
      <c r="O268" s="199" t="n">
        <f aca="false">SUM(O269:O271)</f>
        <v>0</v>
      </c>
      <c r="P268" s="199" t="n">
        <f aca="false">SUM(P269:P271)</f>
        <v>0</v>
      </c>
      <c r="Q268" s="197" t="n">
        <f aca="false">SUM(Q269:Q271)</f>
        <v>1066472</v>
      </c>
      <c r="R268" s="199" t="n">
        <f aca="false">SUM(R269:R271)</f>
        <v>0</v>
      </c>
      <c r="S268" s="199" t="n">
        <f aca="false">SUM(S269:S271)</f>
        <v>0</v>
      </c>
      <c r="T268" s="199" t="n">
        <f aca="false">SUM(T269:T271)</f>
        <v>0</v>
      </c>
      <c r="U268" s="199" t="n">
        <f aca="false">SUM(U269:U271)</f>
        <v>1066472</v>
      </c>
      <c r="V268" s="195" t="n">
        <f aca="false">SUM(V269:V271)</f>
        <v>0</v>
      </c>
      <c r="X268" s="3" t="n">
        <f aca="false">SUM(H268+I268+V268)</f>
        <v>1268320</v>
      </c>
      <c r="Y268" s="38" t="n">
        <f aca="false">SUM(G268-X268)</f>
        <v>0</v>
      </c>
    </row>
    <row r="269" customFormat="false" ht="12.75" hidden="false" customHeight="false" outlineLevel="0" collapsed="false">
      <c r="B269" s="231"/>
      <c r="C269" s="207"/>
      <c r="D269" s="156"/>
      <c r="E269" s="114"/>
      <c r="F269" s="80" t="s">
        <v>45</v>
      </c>
      <c r="G269" s="195" t="n">
        <f aca="false">SUM(H269,I269,V269)</f>
        <v>133167</v>
      </c>
      <c r="H269" s="195" t="n">
        <f aca="false">SUM(K269)</f>
        <v>64580</v>
      </c>
      <c r="I269" s="195" t="n">
        <f aca="false">SUM(Q269)</f>
        <v>68587</v>
      </c>
      <c r="J269" s="196" t="n">
        <f aca="false">SUM(K269,Q269,V269)</f>
        <v>133167</v>
      </c>
      <c r="K269" s="197" t="n">
        <f aca="false">SUM(L269:P269)</f>
        <v>64580</v>
      </c>
      <c r="L269" s="199" t="n">
        <v>0</v>
      </c>
      <c r="M269" s="199" t="n">
        <v>0</v>
      </c>
      <c r="N269" s="199" t="n">
        <v>64580</v>
      </c>
      <c r="O269" s="199" t="n">
        <v>0</v>
      </c>
      <c r="P269" s="199" t="n">
        <v>0</v>
      </c>
      <c r="Q269" s="197" t="n">
        <f aca="false">SUM(R269:U269)</f>
        <v>68587</v>
      </c>
      <c r="R269" s="199" t="n">
        <v>0</v>
      </c>
      <c r="S269" s="199" t="n">
        <v>0</v>
      </c>
      <c r="T269" s="199" t="n">
        <v>0</v>
      </c>
      <c r="U269" s="199" t="n">
        <v>68587</v>
      </c>
      <c r="V269" s="195" t="n">
        <v>0</v>
      </c>
      <c r="X269" s="3" t="n">
        <f aca="false">SUM(H269+I269+V269)</f>
        <v>133167</v>
      </c>
      <c r="Y269" s="38" t="n">
        <f aca="false">SUM(G269-X269)</f>
        <v>0</v>
      </c>
    </row>
    <row r="270" customFormat="false" ht="12.75" hidden="false" customHeight="false" outlineLevel="0" collapsed="false">
      <c r="B270" s="231"/>
      <c r="C270" s="207"/>
      <c r="D270" s="156"/>
      <c r="E270" s="114"/>
      <c r="F270" s="80" t="s">
        <v>46</v>
      </c>
      <c r="G270" s="195" t="n">
        <f aca="false">SUM(H270,I270,V270)</f>
        <v>680970</v>
      </c>
      <c r="H270" s="195" t="n">
        <f aca="false">SUM(K270)</f>
        <v>0</v>
      </c>
      <c r="I270" s="195" t="n">
        <f aca="false">SUM(Q270)</f>
        <v>680970</v>
      </c>
      <c r="J270" s="196" t="n">
        <f aca="false">SUM(K270,Q270,V270)</f>
        <v>680970</v>
      </c>
      <c r="K270" s="197" t="n">
        <f aca="false">SUM(L270:P270)</f>
        <v>0</v>
      </c>
      <c r="L270" s="199" t="n">
        <v>0</v>
      </c>
      <c r="M270" s="199" t="n">
        <v>0</v>
      </c>
      <c r="N270" s="199" t="n">
        <v>0</v>
      </c>
      <c r="O270" s="199" t="n">
        <v>0</v>
      </c>
      <c r="P270" s="199" t="n">
        <v>0</v>
      </c>
      <c r="Q270" s="197" t="n">
        <f aca="false">SUM(R270:U270)</f>
        <v>680970</v>
      </c>
      <c r="R270" s="199" t="n">
        <v>0</v>
      </c>
      <c r="S270" s="199" t="n">
        <v>0</v>
      </c>
      <c r="T270" s="199" t="n">
        <v>0</v>
      </c>
      <c r="U270" s="199" t="n">
        <v>680970</v>
      </c>
      <c r="V270" s="195"/>
      <c r="X270" s="3" t="n">
        <f aca="false">SUM(H270+I270+V270)</f>
        <v>680970</v>
      </c>
      <c r="Y270" s="38" t="n">
        <f aca="false">SUM(G270-X270)</f>
        <v>0</v>
      </c>
    </row>
    <row r="271" customFormat="false" ht="12.75" hidden="false" customHeight="false" outlineLevel="0" collapsed="false">
      <c r="B271" s="231"/>
      <c r="C271" s="207"/>
      <c r="D271" s="156"/>
      <c r="E271" s="114"/>
      <c r="F271" s="80" t="s">
        <v>47</v>
      </c>
      <c r="G271" s="195" t="n">
        <f aca="false">SUM(H271,I271,V271)</f>
        <v>454183</v>
      </c>
      <c r="H271" s="195" t="n">
        <f aca="false">SUM(K271)</f>
        <v>137268</v>
      </c>
      <c r="I271" s="195" t="n">
        <f aca="false">SUM(Q271)</f>
        <v>316915</v>
      </c>
      <c r="J271" s="196" t="n">
        <f aca="false">SUM(K271,Q271,V271)</f>
        <v>454183</v>
      </c>
      <c r="K271" s="197" t="n">
        <f aca="false">SUM(L271:P271)</f>
        <v>137268</v>
      </c>
      <c r="L271" s="199" t="n">
        <v>0</v>
      </c>
      <c r="M271" s="199" t="n">
        <v>0</v>
      </c>
      <c r="N271" s="199" t="n">
        <v>137268</v>
      </c>
      <c r="O271" s="199" t="n">
        <v>0</v>
      </c>
      <c r="P271" s="199" t="n">
        <v>0</v>
      </c>
      <c r="Q271" s="197" t="n">
        <f aca="false">SUM(R271:U271)</f>
        <v>316915</v>
      </c>
      <c r="R271" s="199" t="n">
        <v>0</v>
      </c>
      <c r="S271" s="199" t="n">
        <v>0</v>
      </c>
      <c r="T271" s="199" t="n">
        <v>0</v>
      </c>
      <c r="U271" s="199" t="n">
        <v>316915</v>
      </c>
      <c r="V271" s="195" t="n">
        <v>0</v>
      </c>
      <c r="X271" s="3" t="n">
        <f aca="false">SUM(H271+I271+V271)</f>
        <v>454183</v>
      </c>
      <c r="Y271" s="38" t="n">
        <f aca="false">SUM(G271-X271)</f>
        <v>0</v>
      </c>
    </row>
    <row r="272" customFormat="false" ht="12.75" hidden="false" customHeight="false" outlineLevel="0" collapsed="false">
      <c r="B272" s="231"/>
      <c r="C272" s="207"/>
      <c r="D272" s="156"/>
      <c r="E272" s="114"/>
      <c r="F272" s="72" t="s">
        <v>42</v>
      </c>
      <c r="G272" s="195" t="n">
        <f aca="false">SUM(H272,I272,V272)</f>
        <v>0</v>
      </c>
      <c r="H272" s="195" t="n">
        <f aca="false">SUM(K272)</f>
        <v>0</v>
      </c>
      <c r="I272" s="195" t="n">
        <f aca="false">SUM(Q272)</f>
        <v>0</v>
      </c>
      <c r="J272" s="196" t="n">
        <f aca="false">SUM(K272,Q272,V272)</f>
        <v>0</v>
      </c>
      <c r="K272" s="197" t="n">
        <f aca="false">SUM(L272:P272)</f>
        <v>0</v>
      </c>
      <c r="L272" s="199"/>
      <c r="M272" s="199"/>
      <c r="N272" s="199"/>
      <c r="O272" s="199"/>
      <c r="P272" s="199"/>
      <c r="Q272" s="197" t="n">
        <f aca="false">SUM(R272:U272)</f>
        <v>0</v>
      </c>
      <c r="R272" s="199"/>
      <c r="S272" s="199"/>
      <c r="T272" s="199"/>
      <c r="U272" s="199"/>
      <c r="V272" s="195"/>
      <c r="X272" s="3"/>
      <c r="Y272" s="38"/>
    </row>
    <row r="273" customFormat="false" ht="12.75" hidden="false" customHeight="false" outlineLevel="0" collapsed="false">
      <c r="B273" s="231"/>
      <c r="C273" s="237" t="n">
        <v>2007</v>
      </c>
      <c r="D273" s="185"/>
      <c r="E273" s="185"/>
      <c r="F273" s="185"/>
      <c r="G273" s="43" t="n">
        <f aca="false">SUM(H273:I273)</f>
        <v>673732</v>
      </c>
      <c r="H273" s="43" t="n">
        <v>134746</v>
      </c>
      <c r="I273" s="43" t="n">
        <v>538986</v>
      </c>
      <c r="J273" s="44"/>
      <c r="K273" s="46"/>
      <c r="L273" s="187"/>
      <c r="M273" s="187"/>
      <c r="N273" s="187"/>
      <c r="O273" s="187"/>
      <c r="P273" s="187"/>
      <c r="Q273" s="46"/>
      <c r="R273" s="187"/>
      <c r="S273" s="187"/>
      <c r="T273" s="187"/>
      <c r="U273" s="187"/>
      <c r="V273" s="43"/>
      <c r="X273" s="3" t="n">
        <f aca="false">SUM(H273+I273+V273)</f>
        <v>673732</v>
      </c>
      <c r="Y273" s="38" t="n">
        <f aca="false">SUM(G273-X273)</f>
        <v>0</v>
      </c>
    </row>
    <row r="274" customFormat="false" ht="12.75" hidden="false" customHeight="false" outlineLevel="0" collapsed="false">
      <c r="B274" s="231" t="n">
        <v>9</v>
      </c>
      <c r="C274" s="204" t="s">
        <v>83</v>
      </c>
      <c r="D274" s="166"/>
      <c r="E274" s="166"/>
      <c r="F274" s="166"/>
      <c r="G274" s="167"/>
      <c r="H274" s="167"/>
      <c r="I274" s="167"/>
      <c r="J274" s="167"/>
      <c r="K274" s="167"/>
      <c r="L274" s="167"/>
      <c r="M274" s="167"/>
      <c r="N274" s="167"/>
      <c r="O274" s="167"/>
      <c r="P274" s="167"/>
      <c r="Q274" s="167"/>
      <c r="R274" s="167"/>
      <c r="S274" s="167"/>
      <c r="T274" s="167"/>
      <c r="U274" s="167"/>
      <c r="V274" s="233"/>
      <c r="X274" s="3" t="n">
        <f aca="false">SUM(H274+I274+V274)</f>
        <v>0</v>
      </c>
      <c r="Y274" s="38" t="n">
        <f aca="false">SUM(G274-X274)</f>
        <v>0</v>
      </c>
    </row>
    <row r="275" customFormat="false" ht="12.75" hidden="false" customHeight="false" outlineLevel="0" collapsed="false">
      <c r="B275" s="231"/>
      <c r="C275" s="169" t="s">
        <v>84</v>
      </c>
      <c r="D275" s="170"/>
      <c r="E275" s="170"/>
      <c r="F275" s="170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  <c r="T275" s="171"/>
      <c r="U275" s="171"/>
      <c r="V275" s="233"/>
      <c r="X275" s="3" t="n">
        <f aca="false">SUM(H275+I275+V275)</f>
        <v>0</v>
      </c>
      <c r="Y275" s="38" t="n">
        <f aca="false">SUM(G275-X275)</f>
        <v>0</v>
      </c>
    </row>
    <row r="276" customFormat="false" ht="12.75" hidden="false" customHeight="false" outlineLevel="0" collapsed="false">
      <c r="B276" s="231"/>
      <c r="C276" s="173" t="s">
        <v>85</v>
      </c>
      <c r="D276" s="174"/>
      <c r="E276" s="174"/>
      <c r="F276" s="174"/>
      <c r="G276" s="175"/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233"/>
      <c r="X276" s="3" t="n">
        <f aca="false">SUM(H276+I276+V276)</f>
        <v>0</v>
      </c>
      <c r="Y276" s="38" t="n">
        <f aca="false">SUM(G276-X276)</f>
        <v>0</v>
      </c>
    </row>
    <row r="277" customFormat="false" ht="66.75" hidden="false" customHeight="true" outlineLevel="0" collapsed="false">
      <c r="A277" s="1" t="n">
        <v>89</v>
      </c>
      <c r="B277" s="231"/>
      <c r="C277" s="177" t="s">
        <v>93</v>
      </c>
      <c r="D277" s="235" t="n">
        <v>22</v>
      </c>
      <c r="E277" s="180"/>
      <c r="F277" s="180"/>
      <c r="G277" s="181" t="n">
        <f aca="false">SUM(G278,G279)</f>
        <v>909024</v>
      </c>
      <c r="H277" s="181" t="n">
        <f aca="false">SUM(H278,H279)</f>
        <v>177405</v>
      </c>
      <c r="I277" s="181" t="n">
        <f aca="false">SUM(I278,I279)</f>
        <v>709619</v>
      </c>
      <c r="J277" s="182"/>
      <c r="K277" s="183"/>
      <c r="L277" s="206"/>
      <c r="M277" s="206"/>
      <c r="N277" s="206"/>
      <c r="O277" s="206"/>
      <c r="P277" s="206"/>
      <c r="Q277" s="183"/>
      <c r="R277" s="206"/>
      <c r="S277" s="206"/>
      <c r="T277" s="206"/>
      <c r="U277" s="206"/>
      <c r="V277" s="181" t="n">
        <f aca="false">SUM(V278,V279)</f>
        <v>22000</v>
      </c>
      <c r="X277" s="3" t="n">
        <f aca="false">SUM(H277+I277+V277)</f>
        <v>909024</v>
      </c>
      <c r="Y277" s="38" t="n">
        <f aca="false">SUM(G277-X277)</f>
        <v>0</v>
      </c>
    </row>
    <row r="278" customFormat="false" ht="12.75" hidden="false" customHeight="false" outlineLevel="0" collapsed="false">
      <c r="B278" s="231"/>
      <c r="C278" s="184" t="s">
        <v>87</v>
      </c>
      <c r="D278" s="185"/>
      <c r="E278" s="185"/>
      <c r="F278" s="185"/>
      <c r="G278" s="43" t="n">
        <f aca="false">SUM(H278:I278,V278)</f>
        <v>426106</v>
      </c>
      <c r="H278" s="43" t="n">
        <v>83021</v>
      </c>
      <c r="I278" s="43" t="n">
        <v>332085</v>
      </c>
      <c r="J278" s="44"/>
      <c r="K278" s="46" t="n">
        <f aca="false">SUM(L278:P278)</f>
        <v>0</v>
      </c>
      <c r="L278" s="187"/>
      <c r="M278" s="187"/>
      <c r="N278" s="187"/>
      <c r="O278" s="187"/>
      <c r="P278" s="187"/>
      <c r="Q278" s="46" t="n">
        <f aca="false">SUM(R278:U278)</f>
        <v>0</v>
      </c>
      <c r="R278" s="187"/>
      <c r="S278" s="187"/>
      <c r="T278" s="187"/>
      <c r="U278" s="187"/>
      <c r="V278" s="43" t="n">
        <v>11000</v>
      </c>
      <c r="X278" s="3" t="n">
        <f aca="false">SUM(H278+I278+V278)</f>
        <v>426106</v>
      </c>
      <c r="Y278" s="38" t="n">
        <f aca="false">SUM(G278-X278)</f>
        <v>0</v>
      </c>
    </row>
    <row r="279" customFormat="false" ht="12.75" hidden="false" customHeight="false" outlineLevel="0" collapsed="false">
      <c r="B279" s="231"/>
      <c r="C279" s="251" t="n">
        <v>2006</v>
      </c>
      <c r="D279" s="185"/>
      <c r="E279" s="185"/>
      <c r="F279" s="185"/>
      <c r="G279" s="43" t="n">
        <f aca="false">G280+G287</f>
        <v>482918</v>
      </c>
      <c r="H279" s="43" t="n">
        <f aca="false">H280+H287</f>
        <v>94384</v>
      </c>
      <c r="I279" s="43" t="n">
        <f aca="false">I280+I287</f>
        <v>377534</v>
      </c>
      <c r="J279" s="44" t="n">
        <f aca="false">J280+J287</f>
        <v>482918</v>
      </c>
      <c r="K279" s="46" t="n">
        <f aca="false">K280+K287</f>
        <v>94384</v>
      </c>
      <c r="L279" s="45" t="n">
        <f aca="false">L280+L287</f>
        <v>0</v>
      </c>
      <c r="M279" s="45" t="n">
        <f aca="false">M280+M287</f>
        <v>0</v>
      </c>
      <c r="N279" s="45" t="n">
        <f aca="false">N280+N287</f>
        <v>25385</v>
      </c>
      <c r="O279" s="45" t="n">
        <f aca="false">O280+O287</f>
        <v>68999</v>
      </c>
      <c r="P279" s="45" t="n">
        <f aca="false">P280+P287</f>
        <v>0</v>
      </c>
      <c r="Q279" s="46" t="n">
        <f aca="false">Q280+Q287</f>
        <v>377534</v>
      </c>
      <c r="R279" s="45" t="n">
        <f aca="false">R280+R287</f>
        <v>0</v>
      </c>
      <c r="S279" s="45" t="n">
        <f aca="false">S280+S287</f>
        <v>0</v>
      </c>
      <c r="T279" s="45" t="n">
        <f aca="false">T280+T287</f>
        <v>0</v>
      </c>
      <c r="U279" s="45" t="n">
        <f aca="false">U280+U287</f>
        <v>377534</v>
      </c>
      <c r="V279" s="43" t="n">
        <f aca="false">V280+V287</f>
        <v>11000</v>
      </c>
      <c r="X279" s="3" t="n">
        <f aca="false">SUM(H279+I279+V279)</f>
        <v>482918</v>
      </c>
      <c r="Y279" s="38" t="n">
        <f aca="false">SUM(G279-X279)</f>
        <v>0</v>
      </c>
    </row>
    <row r="280" customFormat="false" ht="12.75" hidden="false" customHeight="false" outlineLevel="0" collapsed="false">
      <c r="B280" s="231"/>
      <c r="C280" s="244"/>
      <c r="D280" s="156"/>
      <c r="E280" s="245" t="s">
        <v>62</v>
      </c>
      <c r="F280" s="145" t="s">
        <v>63</v>
      </c>
      <c r="G280" s="43" t="n">
        <f aca="false">SUM(H280,I280,V280)</f>
        <v>68999</v>
      </c>
      <c r="H280" s="43" t="n">
        <f aca="false">SUM(H281)</f>
        <v>68999</v>
      </c>
      <c r="I280" s="43" t="n">
        <f aca="false">SUM(I281)</f>
        <v>0</v>
      </c>
      <c r="J280" s="44" t="n">
        <f aca="false">SUM(K280,Q280,V280)</f>
        <v>68999</v>
      </c>
      <c r="K280" s="46" t="n">
        <f aca="false">SUM(L280:P280)</f>
        <v>68999</v>
      </c>
      <c r="L280" s="187" t="n">
        <f aca="false">SUM(L281)</f>
        <v>0</v>
      </c>
      <c r="M280" s="187" t="n">
        <f aca="false">SUM(M281)</f>
        <v>0</v>
      </c>
      <c r="N280" s="187" t="n">
        <f aca="false">SUM(N281)</f>
        <v>0</v>
      </c>
      <c r="O280" s="187" t="n">
        <f aca="false">SUM(O281)</f>
        <v>68999</v>
      </c>
      <c r="P280" s="187" t="n">
        <f aca="false">SUM(P281)</f>
        <v>0</v>
      </c>
      <c r="Q280" s="46" t="n">
        <f aca="false">SUM(R280:U280)</f>
        <v>0</v>
      </c>
      <c r="R280" s="187" t="n">
        <f aca="false">SUM(R281)</f>
        <v>0</v>
      </c>
      <c r="S280" s="187" t="n">
        <f aca="false">SUM(S281)</f>
        <v>0</v>
      </c>
      <c r="T280" s="187" t="n">
        <f aca="false">SUM(T281)</f>
        <v>0</v>
      </c>
      <c r="U280" s="187" t="n">
        <f aca="false">SUM(U281)</f>
        <v>0</v>
      </c>
      <c r="V280" s="43" t="n">
        <f aca="false">SUM(V281)</f>
        <v>0</v>
      </c>
      <c r="X280" s="3" t="n">
        <f aca="false">SUM(H280+I280+V280)</f>
        <v>68999</v>
      </c>
      <c r="Y280" s="38" t="n">
        <f aca="false">SUM(G280-X280)</f>
        <v>0</v>
      </c>
    </row>
    <row r="281" customFormat="false" ht="12.75" hidden="false" customHeight="false" outlineLevel="0" collapsed="false">
      <c r="B281" s="231"/>
      <c r="C281" s="244"/>
      <c r="D281" s="156"/>
      <c r="E281" s="101" t="n">
        <v>85219</v>
      </c>
      <c r="F281" s="102" t="s">
        <v>64</v>
      </c>
      <c r="G281" s="43" t="n">
        <f aca="false">G282+G286</f>
        <v>68999</v>
      </c>
      <c r="H281" s="43" t="n">
        <f aca="false">H282+H286</f>
        <v>68999</v>
      </c>
      <c r="I281" s="43" t="n">
        <f aca="false">I282+I286</f>
        <v>0</v>
      </c>
      <c r="J281" s="44" t="n">
        <f aca="false">J282+J286</f>
        <v>68999</v>
      </c>
      <c r="K281" s="46" t="n">
        <f aca="false">K282+K286</f>
        <v>68999</v>
      </c>
      <c r="L281" s="187" t="n">
        <f aca="false">L282+L286</f>
        <v>0</v>
      </c>
      <c r="M281" s="187" t="n">
        <f aca="false">M282+M286</f>
        <v>0</v>
      </c>
      <c r="N281" s="187" t="n">
        <f aca="false">N282+N286</f>
        <v>0</v>
      </c>
      <c r="O281" s="187" t="n">
        <f aca="false">O282+O286</f>
        <v>68999</v>
      </c>
      <c r="P281" s="187" t="n">
        <f aca="false">P282+P286</f>
        <v>0</v>
      </c>
      <c r="Q281" s="46" t="n">
        <f aca="false">Q282+Q286</f>
        <v>0</v>
      </c>
      <c r="R281" s="187" t="n">
        <f aca="false">R282+R286</f>
        <v>0</v>
      </c>
      <c r="S281" s="187" t="n">
        <f aca="false">S282+S286</f>
        <v>0</v>
      </c>
      <c r="T281" s="187" t="n">
        <f aca="false">T282+T286</f>
        <v>0</v>
      </c>
      <c r="U281" s="187" t="n">
        <f aca="false">U282+U286</f>
        <v>0</v>
      </c>
      <c r="V281" s="43" t="n">
        <f aca="false">V282+V286</f>
        <v>0</v>
      </c>
      <c r="X281" s="3" t="n">
        <f aca="false">SUM(H281+I281+V281)</f>
        <v>68999</v>
      </c>
      <c r="Y281" s="38" t="n">
        <f aca="false">SUM(G281-X281)</f>
        <v>0</v>
      </c>
    </row>
    <row r="282" customFormat="false" ht="12.75" hidden="false" customHeight="false" outlineLevel="0" collapsed="false">
      <c r="B282" s="231"/>
      <c r="C282" s="244"/>
      <c r="D282" s="156"/>
      <c r="E282" s="114"/>
      <c r="F282" s="115" t="s">
        <v>41</v>
      </c>
      <c r="G282" s="195" t="n">
        <f aca="false">SUM(G283:G285)</f>
        <v>68999</v>
      </c>
      <c r="H282" s="195" t="n">
        <f aca="false">SUM(H283:H285)</f>
        <v>68999</v>
      </c>
      <c r="I282" s="195" t="n">
        <f aca="false">SUM(I283:I285)</f>
        <v>0</v>
      </c>
      <c r="J282" s="196" t="n">
        <f aca="false">SUM(J283:J285)</f>
        <v>68999</v>
      </c>
      <c r="K282" s="197" t="n">
        <f aca="false">SUM(K283:K285)</f>
        <v>68999</v>
      </c>
      <c r="L282" s="199" t="n">
        <f aca="false">SUM(L283:L285)</f>
        <v>0</v>
      </c>
      <c r="M282" s="199" t="n">
        <f aca="false">SUM(M283:M285)</f>
        <v>0</v>
      </c>
      <c r="N282" s="199" t="n">
        <f aca="false">SUM(N283:N285)</f>
        <v>0</v>
      </c>
      <c r="O282" s="199" t="n">
        <f aca="false">SUM(O283:O285)</f>
        <v>68999</v>
      </c>
      <c r="P282" s="199" t="n">
        <f aca="false">SUM(P283:P285)</f>
        <v>0</v>
      </c>
      <c r="Q282" s="197" t="n">
        <f aca="false">SUM(Q283:Q285)</f>
        <v>0</v>
      </c>
      <c r="R282" s="199" t="n">
        <f aca="false">SUM(R283:R285)</f>
        <v>0</v>
      </c>
      <c r="S282" s="199" t="n">
        <f aca="false">SUM(S283:S285)</f>
        <v>0</v>
      </c>
      <c r="T282" s="199" t="n">
        <f aca="false">SUM(T283:T285)</f>
        <v>0</v>
      </c>
      <c r="U282" s="199" t="n">
        <f aca="false">SUM(U283:U285)</f>
        <v>0</v>
      </c>
      <c r="V282" s="195" t="n">
        <f aca="false">SUM(V283:V285)</f>
        <v>0</v>
      </c>
      <c r="X282" s="3" t="n">
        <f aca="false">SUM(H282+I282+V282)</f>
        <v>68999</v>
      </c>
      <c r="Y282" s="38" t="n">
        <f aca="false">SUM(G282-X282)</f>
        <v>0</v>
      </c>
    </row>
    <row r="283" customFormat="false" ht="12.75" hidden="false" customHeight="false" outlineLevel="0" collapsed="false">
      <c r="B283" s="231"/>
      <c r="C283" s="244"/>
      <c r="D283" s="156"/>
      <c r="E283" s="114"/>
      <c r="F283" s="80" t="s">
        <v>45</v>
      </c>
      <c r="G283" s="195" t="n">
        <f aca="false">SUM(H283,I283,V283)</f>
        <v>68999</v>
      </c>
      <c r="H283" s="195" t="n">
        <f aca="false">SUM(K283)</f>
        <v>68999</v>
      </c>
      <c r="I283" s="195" t="n">
        <f aca="false">SUM(Q283)</f>
        <v>0</v>
      </c>
      <c r="J283" s="196" t="n">
        <f aca="false">SUM(K283,Q283,V283)</f>
        <v>68999</v>
      </c>
      <c r="K283" s="197" t="n">
        <f aca="false">SUM(L283:P283)</f>
        <v>68999</v>
      </c>
      <c r="L283" s="199" t="n">
        <v>0</v>
      </c>
      <c r="M283" s="199" t="n">
        <v>0</v>
      </c>
      <c r="N283" s="199" t="n">
        <v>0</v>
      </c>
      <c r="O283" s="199" t="n">
        <v>68999</v>
      </c>
      <c r="P283" s="199" t="n">
        <v>0</v>
      </c>
      <c r="Q283" s="197" t="n">
        <f aca="false">SUM(R283:U283)</f>
        <v>0</v>
      </c>
      <c r="R283" s="199" t="n">
        <v>0</v>
      </c>
      <c r="S283" s="199" t="n">
        <v>0</v>
      </c>
      <c r="T283" s="199" t="n">
        <v>0</v>
      </c>
      <c r="U283" s="199" t="n">
        <v>0</v>
      </c>
      <c r="V283" s="195" t="n">
        <v>0</v>
      </c>
      <c r="X283" s="3" t="n">
        <f aca="false">SUM(H283+I283+V283)</f>
        <v>68999</v>
      </c>
      <c r="Y283" s="38" t="n">
        <f aca="false">SUM(G283-X283)</f>
        <v>0</v>
      </c>
    </row>
    <row r="284" customFormat="false" ht="12.75" hidden="false" customHeight="false" outlineLevel="0" collapsed="false">
      <c r="B284" s="231"/>
      <c r="C284" s="244"/>
      <c r="D284" s="156"/>
      <c r="E284" s="114"/>
      <c r="F284" s="80" t="s">
        <v>46</v>
      </c>
      <c r="G284" s="195" t="n">
        <f aca="false">SUM(H284,I284,V284)</f>
        <v>0</v>
      </c>
      <c r="H284" s="195" t="n">
        <f aca="false">SUM(K284)</f>
        <v>0</v>
      </c>
      <c r="I284" s="195" t="n">
        <f aca="false">SUM(Q284)</f>
        <v>0</v>
      </c>
      <c r="J284" s="196" t="n">
        <f aca="false">SUM(K284,Q284,V284)</f>
        <v>0</v>
      </c>
      <c r="K284" s="197" t="n">
        <f aca="false">SUM(L284:P284)</f>
        <v>0</v>
      </c>
      <c r="L284" s="199"/>
      <c r="M284" s="199"/>
      <c r="N284" s="199"/>
      <c r="O284" s="199"/>
      <c r="P284" s="199"/>
      <c r="Q284" s="197" t="n">
        <f aca="false">SUM(R284:U284)</f>
        <v>0</v>
      </c>
      <c r="R284" s="199"/>
      <c r="S284" s="199"/>
      <c r="T284" s="199"/>
      <c r="U284" s="199"/>
      <c r="V284" s="195"/>
      <c r="X284" s="3"/>
      <c r="Y284" s="38"/>
    </row>
    <row r="285" customFormat="false" ht="12.75" hidden="false" customHeight="false" outlineLevel="0" collapsed="false">
      <c r="B285" s="231"/>
      <c r="C285" s="244"/>
      <c r="D285" s="156"/>
      <c r="E285" s="114"/>
      <c r="F285" s="80" t="s">
        <v>47</v>
      </c>
      <c r="G285" s="195" t="n">
        <f aca="false">SUM(H285,I285,V285)</f>
        <v>0</v>
      </c>
      <c r="H285" s="195" t="n">
        <f aca="false">SUM(K285)</f>
        <v>0</v>
      </c>
      <c r="I285" s="195" t="n">
        <f aca="false">SUM(Q285)</f>
        <v>0</v>
      </c>
      <c r="J285" s="196" t="n">
        <f aca="false">SUM(K285,Q285,V285)</f>
        <v>0</v>
      </c>
      <c r="K285" s="197" t="n">
        <f aca="false">SUM(L285:P285)</f>
        <v>0</v>
      </c>
      <c r="L285" s="199" t="n">
        <v>0</v>
      </c>
      <c r="M285" s="199" t="n">
        <v>0</v>
      </c>
      <c r="N285" s="199" t="n">
        <v>0</v>
      </c>
      <c r="O285" s="199" t="n">
        <v>0</v>
      </c>
      <c r="P285" s="199" t="n">
        <v>0</v>
      </c>
      <c r="Q285" s="197" t="n">
        <f aca="false">SUM(R285:U285)</f>
        <v>0</v>
      </c>
      <c r="R285" s="199" t="n">
        <v>0</v>
      </c>
      <c r="S285" s="199" t="n">
        <v>0</v>
      </c>
      <c r="T285" s="199" t="n">
        <v>0</v>
      </c>
      <c r="U285" s="199" t="n">
        <v>0</v>
      </c>
      <c r="V285" s="195" t="n">
        <v>0</v>
      </c>
      <c r="X285" s="3" t="n">
        <f aca="false">SUM(H285+I285+V285)</f>
        <v>0</v>
      </c>
      <c r="Y285" s="38" t="n">
        <f aca="false">SUM(G285-X285)</f>
        <v>0</v>
      </c>
    </row>
    <row r="286" customFormat="false" ht="12.75" hidden="false" customHeight="false" outlineLevel="0" collapsed="false">
      <c r="B286" s="231"/>
      <c r="C286" s="244"/>
      <c r="D286" s="156"/>
      <c r="E286" s="114"/>
      <c r="F286" s="72" t="s">
        <v>42</v>
      </c>
      <c r="G286" s="195" t="n">
        <f aca="false">SUM(H286,I286,V286)</f>
        <v>0</v>
      </c>
      <c r="H286" s="195" t="n">
        <f aca="false">SUM(K286)</f>
        <v>0</v>
      </c>
      <c r="I286" s="195" t="n">
        <f aca="false">SUM(Q286)</f>
        <v>0</v>
      </c>
      <c r="J286" s="196" t="n">
        <f aca="false">SUM(K286,Q286,V286)</f>
        <v>0</v>
      </c>
      <c r="K286" s="197" t="n">
        <f aca="false">SUM(L286:P286)</f>
        <v>0</v>
      </c>
      <c r="L286" s="199"/>
      <c r="M286" s="199"/>
      <c r="N286" s="199"/>
      <c r="O286" s="199"/>
      <c r="P286" s="199"/>
      <c r="Q286" s="197" t="n">
        <f aca="false">SUM(R286:U286)</f>
        <v>0</v>
      </c>
      <c r="R286" s="199"/>
      <c r="S286" s="199"/>
      <c r="T286" s="199"/>
      <c r="U286" s="199"/>
      <c r="V286" s="195"/>
      <c r="X286" s="3"/>
      <c r="Y286" s="38"/>
    </row>
    <row r="287" customFormat="false" ht="30" hidden="false" customHeight="true" outlineLevel="0" collapsed="false">
      <c r="B287" s="231"/>
      <c r="C287" s="244"/>
      <c r="D287" s="156"/>
      <c r="E287" s="99" t="n">
        <v>853</v>
      </c>
      <c r="F287" s="250" t="s">
        <v>65</v>
      </c>
      <c r="G287" s="43" t="n">
        <f aca="false">SUM(H287,I287,V287)</f>
        <v>413919</v>
      </c>
      <c r="H287" s="43" t="n">
        <f aca="false">SUM(H288)</f>
        <v>25385</v>
      </c>
      <c r="I287" s="43" t="n">
        <f aca="false">SUM(I288)</f>
        <v>377534</v>
      </c>
      <c r="J287" s="44" t="n">
        <f aca="false">SUM(K287,Q287,V287)</f>
        <v>413919</v>
      </c>
      <c r="K287" s="46" t="n">
        <f aca="false">SUM(L287:P287)</f>
        <v>25385</v>
      </c>
      <c r="L287" s="187" t="n">
        <f aca="false">SUM(L288)</f>
        <v>0</v>
      </c>
      <c r="M287" s="187" t="n">
        <f aca="false">SUM(M288)</f>
        <v>0</v>
      </c>
      <c r="N287" s="187" t="n">
        <f aca="false">SUM(N288)</f>
        <v>25385</v>
      </c>
      <c r="O287" s="187" t="n">
        <f aca="false">SUM(O288)</f>
        <v>0</v>
      </c>
      <c r="P287" s="187" t="n">
        <f aca="false">SUM(P288)</f>
        <v>0</v>
      </c>
      <c r="Q287" s="46" t="n">
        <f aca="false">SUM(R287:U287)</f>
        <v>377534</v>
      </c>
      <c r="R287" s="187" t="n">
        <f aca="false">SUM(R288)</f>
        <v>0</v>
      </c>
      <c r="S287" s="187" t="n">
        <f aca="false">SUM(S288)</f>
        <v>0</v>
      </c>
      <c r="T287" s="187" t="n">
        <f aca="false">SUM(T288)</f>
        <v>0</v>
      </c>
      <c r="U287" s="187" t="n">
        <f aca="false">SUM(U288)</f>
        <v>377534</v>
      </c>
      <c r="V287" s="43" t="n">
        <f aca="false">SUM(V288)</f>
        <v>11000</v>
      </c>
      <c r="X287" s="3" t="n">
        <f aca="false">SUM(H287+I287+V287)</f>
        <v>413919</v>
      </c>
      <c r="Y287" s="38" t="n">
        <f aca="false">SUM(G287-X287)</f>
        <v>0</v>
      </c>
    </row>
    <row r="288" customFormat="false" ht="12.75" hidden="false" customHeight="false" outlineLevel="0" collapsed="false">
      <c r="B288" s="231"/>
      <c r="C288" s="244"/>
      <c r="D288" s="156"/>
      <c r="E288" s="101" t="n">
        <v>85395</v>
      </c>
      <c r="F288" s="102" t="s">
        <v>50</v>
      </c>
      <c r="G288" s="43" t="n">
        <f aca="false">G289+G293</f>
        <v>413919</v>
      </c>
      <c r="H288" s="43" t="n">
        <f aca="false">H289+H293</f>
        <v>25385</v>
      </c>
      <c r="I288" s="43" t="n">
        <f aca="false">I289+I293</f>
        <v>377534</v>
      </c>
      <c r="J288" s="44" t="n">
        <f aca="false">J289+J293</f>
        <v>413919</v>
      </c>
      <c r="K288" s="46" t="n">
        <f aca="false">K289+K293</f>
        <v>25385</v>
      </c>
      <c r="L288" s="187" t="n">
        <f aca="false">L289+L293</f>
        <v>0</v>
      </c>
      <c r="M288" s="187" t="n">
        <f aca="false">M289+M293</f>
        <v>0</v>
      </c>
      <c r="N288" s="187" t="n">
        <f aca="false">N289+N293</f>
        <v>25385</v>
      </c>
      <c r="O288" s="187" t="n">
        <f aca="false">O289+O293</f>
        <v>0</v>
      </c>
      <c r="P288" s="187" t="n">
        <f aca="false">P289+P293</f>
        <v>0</v>
      </c>
      <c r="Q288" s="46" t="n">
        <f aca="false">Q289+Q293</f>
        <v>377534</v>
      </c>
      <c r="R288" s="187" t="n">
        <f aca="false">R289+R293</f>
        <v>0</v>
      </c>
      <c r="S288" s="187" t="n">
        <f aca="false">S289+S293</f>
        <v>0</v>
      </c>
      <c r="T288" s="187" t="n">
        <f aca="false">T289+T293</f>
        <v>0</v>
      </c>
      <c r="U288" s="187" t="n">
        <f aca="false">U289+U293</f>
        <v>377534</v>
      </c>
      <c r="V288" s="43" t="n">
        <f aca="false">V289+V293</f>
        <v>11000</v>
      </c>
      <c r="X288" s="3" t="n">
        <f aca="false">SUM(H288+I288+V288)</f>
        <v>413919</v>
      </c>
      <c r="Y288" s="38" t="n">
        <f aca="false">SUM(G288-X288)</f>
        <v>0</v>
      </c>
    </row>
    <row r="289" customFormat="false" ht="12.75" hidden="false" customHeight="false" outlineLevel="0" collapsed="false">
      <c r="B289" s="231"/>
      <c r="C289" s="244"/>
      <c r="D289" s="156"/>
      <c r="E289" s="114"/>
      <c r="F289" s="247" t="s">
        <v>41</v>
      </c>
      <c r="G289" s="195" t="n">
        <f aca="false">SUM(G290:G292)</f>
        <v>413919</v>
      </c>
      <c r="H289" s="195" t="n">
        <f aca="false">SUM(H290:H292)</f>
        <v>25385</v>
      </c>
      <c r="I289" s="195" t="n">
        <f aca="false">SUM(I290:I292)</f>
        <v>377534</v>
      </c>
      <c r="J289" s="196" t="n">
        <f aca="false">SUM(J290:J292)</f>
        <v>413919</v>
      </c>
      <c r="K289" s="197" t="n">
        <f aca="false">SUM(K290:K292)</f>
        <v>25385</v>
      </c>
      <c r="L289" s="199" t="n">
        <f aca="false">SUM(L290:L292)</f>
        <v>0</v>
      </c>
      <c r="M289" s="199" t="n">
        <f aca="false">SUM(M290:M292)</f>
        <v>0</v>
      </c>
      <c r="N289" s="199" t="n">
        <f aca="false">SUM(N290:N292)</f>
        <v>25385</v>
      </c>
      <c r="O289" s="199" t="n">
        <f aca="false">SUM(O290:O292)</f>
        <v>0</v>
      </c>
      <c r="P289" s="199" t="n">
        <f aca="false">SUM(P290:P292)</f>
        <v>0</v>
      </c>
      <c r="Q289" s="197" t="n">
        <f aca="false">SUM(Q290:Q292)</f>
        <v>377534</v>
      </c>
      <c r="R289" s="199" t="n">
        <f aca="false">SUM(R290:R292)</f>
        <v>0</v>
      </c>
      <c r="S289" s="199" t="n">
        <f aca="false">SUM(S290:S292)</f>
        <v>0</v>
      </c>
      <c r="T289" s="199" t="n">
        <f aca="false">SUM(T290:T292)</f>
        <v>0</v>
      </c>
      <c r="U289" s="199" t="n">
        <f aca="false">SUM(U290:U292)</f>
        <v>377534</v>
      </c>
      <c r="V289" s="195" t="n">
        <f aca="false">SUM(V290:V292)</f>
        <v>11000</v>
      </c>
      <c r="X289" s="3" t="n">
        <f aca="false">SUM(H289+I289+V289)</f>
        <v>413919</v>
      </c>
      <c r="Y289" s="38" t="n">
        <f aca="false">SUM(G289-X289)</f>
        <v>0</v>
      </c>
    </row>
    <row r="290" customFormat="false" ht="12.75" hidden="false" customHeight="false" outlineLevel="0" collapsed="false">
      <c r="B290" s="231"/>
      <c r="C290" s="244"/>
      <c r="D290" s="156"/>
      <c r="E290" s="114"/>
      <c r="F290" s="248" t="s">
        <v>45</v>
      </c>
      <c r="G290" s="195" t="n">
        <f aca="false">SUM(H290,I290,V290)</f>
        <v>191089</v>
      </c>
      <c r="H290" s="195" t="n">
        <f aca="false">SUM(K290)</f>
        <v>12639</v>
      </c>
      <c r="I290" s="195" t="n">
        <f aca="false">SUM(Q290)</f>
        <v>178450</v>
      </c>
      <c r="J290" s="196" t="n">
        <f aca="false">SUM(K290,Q290,V290)</f>
        <v>191089</v>
      </c>
      <c r="K290" s="197" t="n">
        <f aca="false">SUM(L290:P290)</f>
        <v>12639</v>
      </c>
      <c r="L290" s="199" t="n">
        <v>0</v>
      </c>
      <c r="M290" s="199" t="n">
        <v>0</v>
      </c>
      <c r="N290" s="199" t="n">
        <v>12639</v>
      </c>
      <c r="O290" s="199" t="n">
        <v>0</v>
      </c>
      <c r="P290" s="199" t="n">
        <v>0</v>
      </c>
      <c r="Q290" s="197" t="n">
        <f aca="false">SUM(R290:U290)</f>
        <v>178450</v>
      </c>
      <c r="R290" s="199" t="n">
        <v>0</v>
      </c>
      <c r="S290" s="199" t="n">
        <v>0</v>
      </c>
      <c r="T290" s="199" t="n">
        <v>0</v>
      </c>
      <c r="U290" s="199" t="n">
        <v>178450</v>
      </c>
      <c r="V290" s="195" t="n">
        <v>0</v>
      </c>
      <c r="X290" s="3" t="n">
        <f aca="false">SUM(H290+I290+V290)</f>
        <v>191089</v>
      </c>
      <c r="Y290" s="38" t="n">
        <f aca="false">SUM(G290-X290)</f>
        <v>0</v>
      </c>
    </row>
    <row r="291" customFormat="false" ht="12.75" hidden="false" customHeight="false" outlineLevel="0" collapsed="false">
      <c r="B291" s="231"/>
      <c r="C291" s="244"/>
      <c r="D291" s="156"/>
      <c r="E291" s="114"/>
      <c r="F291" s="80" t="s">
        <v>46</v>
      </c>
      <c r="G291" s="195" t="n">
        <f aca="false">SUM(H291,I291,V291)</f>
        <v>0</v>
      </c>
      <c r="H291" s="195" t="n">
        <f aca="false">SUM(K291)</f>
        <v>0</v>
      </c>
      <c r="I291" s="195" t="n">
        <f aca="false">SUM(Q291)</f>
        <v>0</v>
      </c>
      <c r="J291" s="196" t="n">
        <f aca="false">SUM(K291,Q291,V291)</f>
        <v>0</v>
      </c>
      <c r="K291" s="197" t="n">
        <f aca="false">SUM(L291:P291)</f>
        <v>0</v>
      </c>
      <c r="L291" s="199"/>
      <c r="M291" s="199"/>
      <c r="N291" s="199"/>
      <c r="O291" s="199"/>
      <c r="P291" s="199"/>
      <c r="Q291" s="197" t="n">
        <f aca="false">SUM(R291:U291)</f>
        <v>0</v>
      </c>
      <c r="R291" s="199"/>
      <c r="S291" s="199"/>
      <c r="T291" s="199"/>
      <c r="U291" s="199"/>
      <c r="V291" s="195"/>
      <c r="X291" s="3"/>
      <c r="Y291" s="38"/>
    </row>
    <row r="292" customFormat="false" ht="12.75" hidden="false" customHeight="false" outlineLevel="0" collapsed="false">
      <c r="B292" s="231"/>
      <c r="C292" s="244"/>
      <c r="D292" s="156"/>
      <c r="E292" s="114"/>
      <c r="F292" s="80" t="s">
        <v>47</v>
      </c>
      <c r="G292" s="195" t="n">
        <f aca="false">SUM(H292,I292,V292)</f>
        <v>222830</v>
      </c>
      <c r="H292" s="195" t="n">
        <f aca="false">SUM(K292)</f>
        <v>12746</v>
      </c>
      <c r="I292" s="195" t="n">
        <f aca="false">SUM(Q292)</f>
        <v>199084</v>
      </c>
      <c r="J292" s="196" t="n">
        <f aca="false">SUM(K292,Q292,V292)</f>
        <v>222830</v>
      </c>
      <c r="K292" s="197" t="n">
        <f aca="false">SUM(L292:P292)</f>
        <v>12746</v>
      </c>
      <c r="L292" s="199" t="n">
        <v>0</v>
      </c>
      <c r="M292" s="199" t="n">
        <v>0</v>
      </c>
      <c r="N292" s="199" t="n">
        <v>12746</v>
      </c>
      <c r="O292" s="199" t="n">
        <v>0</v>
      </c>
      <c r="P292" s="199" t="n">
        <v>0</v>
      </c>
      <c r="Q292" s="197" t="n">
        <f aca="false">SUM(R292:U292)</f>
        <v>199084</v>
      </c>
      <c r="R292" s="199" t="n">
        <v>0</v>
      </c>
      <c r="S292" s="199" t="n">
        <v>0</v>
      </c>
      <c r="T292" s="199" t="n">
        <v>0</v>
      </c>
      <c r="U292" s="199" t="n">
        <v>199084</v>
      </c>
      <c r="V292" s="195" t="n">
        <v>11000</v>
      </c>
      <c r="X292" s="3" t="n">
        <f aca="false">SUM(H292+I292+V292)</f>
        <v>222830</v>
      </c>
      <c r="Y292" s="38" t="n">
        <f aca="false">SUM(G292-X292)</f>
        <v>0</v>
      </c>
    </row>
    <row r="293" customFormat="false" ht="12.75" hidden="false" customHeight="false" outlineLevel="0" collapsed="false">
      <c r="B293" s="231"/>
      <c r="C293" s="244"/>
      <c r="D293" s="156"/>
      <c r="E293" s="114"/>
      <c r="F293" s="72" t="s">
        <v>42</v>
      </c>
      <c r="G293" s="195" t="n">
        <f aca="false">SUM(H293,I293,V293)</f>
        <v>0</v>
      </c>
      <c r="H293" s="195" t="n">
        <f aca="false">SUM(K293)</f>
        <v>0</v>
      </c>
      <c r="I293" s="195" t="n">
        <f aca="false">SUM(Q293)</f>
        <v>0</v>
      </c>
      <c r="J293" s="196" t="n">
        <f aca="false">SUM(K293,Q293,V293)</f>
        <v>0</v>
      </c>
      <c r="K293" s="197" t="n">
        <f aca="false">SUM(L293:P293)</f>
        <v>0</v>
      </c>
      <c r="L293" s="199"/>
      <c r="M293" s="199"/>
      <c r="N293" s="199"/>
      <c r="O293" s="199"/>
      <c r="P293" s="199"/>
      <c r="Q293" s="197" t="n">
        <f aca="false">SUM(R293:U293)</f>
        <v>0</v>
      </c>
      <c r="R293" s="199"/>
      <c r="S293" s="199"/>
      <c r="T293" s="199"/>
      <c r="U293" s="199"/>
      <c r="V293" s="195"/>
      <c r="X293" s="3"/>
      <c r="Y293" s="38"/>
    </row>
    <row r="294" customFormat="false" ht="12.75" hidden="false" customHeight="false" outlineLevel="0" collapsed="false">
      <c r="B294" s="231" t="n">
        <v>10</v>
      </c>
      <c r="C294" s="204" t="s">
        <v>83</v>
      </c>
      <c r="D294" s="166"/>
      <c r="E294" s="166"/>
      <c r="F294" s="166"/>
      <c r="G294" s="167"/>
      <c r="H294" s="167"/>
      <c r="I294" s="167"/>
      <c r="J294" s="167"/>
      <c r="K294" s="167"/>
      <c r="L294" s="167"/>
      <c r="M294" s="167"/>
      <c r="N294" s="167"/>
      <c r="O294" s="167"/>
      <c r="P294" s="167"/>
      <c r="Q294" s="167"/>
      <c r="R294" s="167"/>
      <c r="S294" s="167"/>
      <c r="T294" s="167"/>
      <c r="U294" s="232"/>
      <c r="V294" s="232"/>
      <c r="X294" s="3" t="n">
        <f aca="false">SUM(H294+I294+V294)</f>
        <v>0</v>
      </c>
      <c r="Y294" s="38" t="n">
        <f aca="false">SUM(G294-X294)</f>
        <v>0</v>
      </c>
    </row>
    <row r="295" customFormat="false" ht="12.75" hidden="false" customHeight="false" outlineLevel="0" collapsed="false">
      <c r="B295" s="231"/>
      <c r="C295" s="169" t="s">
        <v>84</v>
      </c>
      <c r="D295" s="170"/>
      <c r="E295" s="170"/>
      <c r="F295" s="170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  <c r="S295" s="171"/>
      <c r="T295" s="171"/>
      <c r="U295" s="233"/>
      <c r="V295" s="233"/>
      <c r="X295" s="3" t="n">
        <f aca="false">SUM(H295+I295+V295)</f>
        <v>0</v>
      </c>
      <c r="Y295" s="38" t="n">
        <f aca="false">SUM(G295-X295)</f>
        <v>0</v>
      </c>
    </row>
    <row r="296" customFormat="false" ht="12.75" hidden="false" customHeight="false" outlineLevel="0" collapsed="false">
      <c r="B296" s="231"/>
      <c r="C296" s="173" t="s">
        <v>85</v>
      </c>
      <c r="D296" s="174"/>
      <c r="E296" s="174"/>
      <c r="F296" s="174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234"/>
      <c r="V296" s="234"/>
      <c r="X296" s="3" t="n">
        <f aca="false">SUM(H296+I296+V296)</f>
        <v>0</v>
      </c>
      <c r="Y296" s="38" t="n">
        <f aca="false">SUM(G296-X296)</f>
        <v>0</v>
      </c>
    </row>
    <row r="297" customFormat="false" ht="25.5" hidden="false" customHeight="false" outlineLevel="0" collapsed="false">
      <c r="A297" s="1" t="n">
        <v>89</v>
      </c>
      <c r="B297" s="231"/>
      <c r="C297" s="177" t="s">
        <v>94</v>
      </c>
      <c r="D297" s="235" t="n">
        <v>22</v>
      </c>
      <c r="E297" s="236"/>
      <c r="F297" s="180"/>
      <c r="G297" s="181" t="n">
        <f aca="false">SUM(G298,G299)</f>
        <v>912282</v>
      </c>
      <c r="H297" s="181" t="n">
        <f aca="false">SUM(H298,H299)</f>
        <v>182457</v>
      </c>
      <c r="I297" s="181" t="n">
        <f aca="false">SUM(I298,I299)</f>
        <v>729825</v>
      </c>
      <c r="J297" s="182"/>
      <c r="K297" s="183"/>
      <c r="L297" s="206"/>
      <c r="M297" s="206"/>
      <c r="N297" s="206"/>
      <c r="O297" s="206"/>
      <c r="P297" s="206"/>
      <c r="Q297" s="183"/>
      <c r="R297" s="206"/>
      <c r="S297" s="206"/>
      <c r="T297" s="206"/>
      <c r="U297" s="206"/>
      <c r="V297" s="181"/>
      <c r="X297" s="3" t="n">
        <f aca="false">SUM(H297+I297+V297)</f>
        <v>912282</v>
      </c>
      <c r="Y297" s="38" t="n">
        <f aca="false">SUM(G297-X297)</f>
        <v>0</v>
      </c>
    </row>
    <row r="298" customFormat="false" ht="12.75" hidden="false" customHeight="false" outlineLevel="0" collapsed="false">
      <c r="B298" s="231"/>
      <c r="C298" s="184" t="s">
        <v>87</v>
      </c>
      <c r="D298" s="185"/>
      <c r="E298" s="185"/>
      <c r="F298" s="185"/>
      <c r="G298" s="43" t="n">
        <f aca="false">SUM(H298:I298)</f>
        <v>263218</v>
      </c>
      <c r="H298" s="43" t="n">
        <v>52644</v>
      </c>
      <c r="I298" s="43" t="n">
        <v>210574</v>
      </c>
      <c r="J298" s="44"/>
      <c r="K298" s="46" t="n">
        <f aca="false">SUM(L298:P298)</f>
        <v>0</v>
      </c>
      <c r="L298" s="187"/>
      <c r="M298" s="187"/>
      <c r="N298" s="187"/>
      <c r="O298" s="187"/>
      <c r="P298" s="187"/>
      <c r="Q298" s="46" t="n">
        <f aca="false">SUM(R298:U298)</f>
        <v>0</v>
      </c>
      <c r="R298" s="187"/>
      <c r="S298" s="187"/>
      <c r="T298" s="187"/>
      <c r="U298" s="187"/>
      <c r="V298" s="43"/>
      <c r="X298" s="3" t="n">
        <f aca="false">SUM(H298+I298+V298)</f>
        <v>263218</v>
      </c>
      <c r="Y298" s="38" t="n">
        <f aca="false">SUM(G298-X298)</f>
        <v>0</v>
      </c>
    </row>
    <row r="299" customFormat="false" ht="12.75" hidden="false" customHeight="false" outlineLevel="0" collapsed="false">
      <c r="B299" s="231"/>
      <c r="C299" s="251" t="n">
        <v>2006</v>
      </c>
      <c r="D299" s="185"/>
      <c r="E299" s="185"/>
      <c r="F299" s="185"/>
      <c r="G299" s="43" t="n">
        <f aca="false">SUM(H299:I299)</f>
        <v>649064</v>
      </c>
      <c r="H299" s="43" t="n">
        <f aca="false">H300</f>
        <v>129813</v>
      </c>
      <c r="I299" s="43" t="n">
        <f aca="false">I300</f>
        <v>519251</v>
      </c>
      <c r="J299" s="44" t="n">
        <f aca="false">J300</f>
        <v>649064</v>
      </c>
      <c r="K299" s="46" t="n">
        <f aca="false">K300</f>
        <v>129813</v>
      </c>
      <c r="L299" s="45" t="n">
        <f aca="false">L300</f>
        <v>0</v>
      </c>
      <c r="M299" s="45" t="n">
        <f aca="false">M300</f>
        <v>0</v>
      </c>
      <c r="N299" s="45" t="n">
        <f aca="false">N300</f>
        <v>129813</v>
      </c>
      <c r="O299" s="45" t="n">
        <f aca="false">O300</f>
        <v>0</v>
      </c>
      <c r="P299" s="45" t="n">
        <f aca="false">P300</f>
        <v>0</v>
      </c>
      <c r="Q299" s="46" t="n">
        <f aca="false">Q300</f>
        <v>519251</v>
      </c>
      <c r="R299" s="45" t="n">
        <f aca="false">R300</f>
        <v>0</v>
      </c>
      <c r="S299" s="45" t="n">
        <f aca="false">S300</f>
        <v>0</v>
      </c>
      <c r="T299" s="45" t="n">
        <f aca="false">T300</f>
        <v>0</v>
      </c>
      <c r="U299" s="45" t="n">
        <f aca="false">U300</f>
        <v>519251</v>
      </c>
      <c r="V299" s="43" t="n">
        <f aca="false">V300</f>
        <v>0</v>
      </c>
      <c r="X299" s="3" t="n">
        <f aca="false">SUM(H299+I299+V299)</f>
        <v>649064</v>
      </c>
      <c r="Y299" s="38" t="n">
        <f aca="false">SUM(G299-X299)</f>
        <v>0</v>
      </c>
    </row>
    <row r="300" customFormat="false" ht="30" hidden="false" customHeight="true" outlineLevel="0" collapsed="false">
      <c r="B300" s="231"/>
      <c r="C300" s="244"/>
      <c r="D300" s="156"/>
      <c r="E300" s="57" t="n">
        <v>853</v>
      </c>
      <c r="F300" s="250" t="s">
        <v>65</v>
      </c>
      <c r="G300" s="43" t="n">
        <f aca="false">SUM(H300:I300)</f>
        <v>649064</v>
      </c>
      <c r="H300" s="43" t="n">
        <f aca="false">SUM(H301)</f>
        <v>129813</v>
      </c>
      <c r="I300" s="43" t="n">
        <f aca="false">SUM(I301)</f>
        <v>519251</v>
      </c>
      <c r="J300" s="44" t="n">
        <f aca="false">SUM(K300,Q300,V300)</f>
        <v>649064</v>
      </c>
      <c r="K300" s="46" t="n">
        <f aca="false">SUM(L300:P300)</f>
        <v>129813</v>
      </c>
      <c r="L300" s="187" t="n">
        <f aca="false">SUM(L301)</f>
        <v>0</v>
      </c>
      <c r="M300" s="187" t="n">
        <f aca="false">SUM(M301)</f>
        <v>0</v>
      </c>
      <c r="N300" s="187" t="n">
        <f aca="false">SUM(N301)</f>
        <v>129813</v>
      </c>
      <c r="O300" s="187" t="n">
        <f aca="false">SUM(O301)</f>
        <v>0</v>
      </c>
      <c r="P300" s="187" t="n">
        <f aca="false">SUM(P301)</f>
        <v>0</v>
      </c>
      <c r="Q300" s="46" t="n">
        <f aca="false">SUM(R300:U300)</f>
        <v>519251</v>
      </c>
      <c r="R300" s="187" t="n">
        <f aca="false">SUM(R301)</f>
        <v>0</v>
      </c>
      <c r="S300" s="187" t="n">
        <f aca="false">SUM(S301)</f>
        <v>0</v>
      </c>
      <c r="T300" s="187" t="n">
        <f aca="false">SUM(T301)</f>
        <v>0</v>
      </c>
      <c r="U300" s="187" t="n">
        <f aca="false">SUM(U301)</f>
        <v>519251</v>
      </c>
      <c r="V300" s="43" t="n">
        <f aca="false">SUM(V301)</f>
        <v>0</v>
      </c>
      <c r="X300" s="3" t="n">
        <f aca="false">SUM(H300+I300+V300)</f>
        <v>649064</v>
      </c>
      <c r="Y300" s="38" t="n">
        <f aca="false">SUM(G300-X300)</f>
        <v>0</v>
      </c>
    </row>
    <row r="301" customFormat="false" ht="15" hidden="false" customHeight="true" outlineLevel="0" collapsed="false">
      <c r="B301" s="231"/>
      <c r="C301" s="244"/>
      <c r="D301" s="156"/>
      <c r="E301" s="64" t="n">
        <v>85395</v>
      </c>
      <c r="F301" s="102" t="s">
        <v>50</v>
      </c>
      <c r="G301" s="43" t="n">
        <f aca="false">G302+G306</f>
        <v>649064</v>
      </c>
      <c r="H301" s="43" t="n">
        <f aca="false">H302+H306</f>
        <v>129813</v>
      </c>
      <c r="I301" s="43" t="n">
        <f aca="false">I302+I306</f>
        <v>519251</v>
      </c>
      <c r="J301" s="44" t="n">
        <f aca="false">J302+J306</f>
        <v>649064</v>
      </c>
      <c r="K301" s="46" t="n">
        <f aca="false">K302+K306</f>
        <v>129813</v>
      </c>
      <c r="L301" s="187" t="n">
        <f aca="false">L302+L306</f>
        <v>0</v>
      </c>
      <c r="M301" s="187" t="n">
        <f aca="false">M302+M306</f>
        <v>0</v>
      </c>
      <c r="N301" s="187" t="n">
        <f aca="false">N302+N306</f>
        <v>129813</v>
      </c>
      <c r="O301" s="187" t="n">
        <f aca="false">O302+O306</f>
        <v>0</v>
      </c>
      <c r="P301" s="187" t="n">
        <f aca="false">P302+P306</f>
        <v>0</v>
      </c>
      <c r="Q301" s="46" t="n">
        <f aca="false">Q302+Q306</f>
        <v>519251</v>
      </c>
      <c r="R301" s="187" t="n">
        <f aca="false">R302+R306</f>
        <v>0</v>
      </c>
      <c r="S301" s="187" t="n">
        <f aca="false">S302+S306</f>
        <v>0</v>
      </c>
      <c r="T301" s="187" t="n">
        <f aca="false">T302+T306</f>
        <v>0</v>
      </c>
      <c r="U301" s="187" t="n">
        <f aca="false">U302+U306</f>
        <v>519251</v>
      </c>
      <c r="V301" s="43" t="n">
        <f aca="false">V302+V306</f>
        <v>0</v>
      </c>
      <c r="X301" s="3" t="n">
        <f aca="false">SUM(H301+I301+V301)</f>
        <v>649064</v>
      </c>
      <c r="Y301" s="38" t="n">
        <f aca="false">SUM(G301-X301)</f>
        <v>0</v>
      </c>
    </row>
    <row r="302" customFormat="false" ht="12.75" hidden="false" customHeight="false" outlineLevel="0" collapsed="false">
      <c r="B302" s="231"/>
      <c r="C302" s="244"/>
      <c r="D302" s="156"/>
      <c r="E302" s="114"/>
      <c r="F302" s="72" t="s">
        <v>41</v>
      </c>
      <c r="G302" s="195" t="n">
        <f aca="false">SUM(G303:G305)</f>
        <v>649064</v>
      </c>
      <c r="H302" s="195" t="n">
        <f aca="false">SUM(H303:H305)</f>
        <v>129813</v>
      </c>
      <c r="I302" s="195" t="n">
        <f aca="false">SUM(I303:I305)</f>
        <v>519251</v>
      </c>
      <c r="J302" s="196" t="n">
        <f aca="false">SUM(J303:J305)</f>
        <v>649064</v>
      </c>
      <c r="K302" s="197" t="n">
        <f aca="false">SUM(K303:K305)</f>
        <v>129813</v>
      </c>
      <c r="L302" s="199" t="n">
        <f aca="false">SUM(L303:L305)</f>
        <v>0</v>
      </c>
      <c r="M302" s="199" t="n">
        <f aca="false">SUM(M303:M305)</f>
        <v>0</v>
      </c>
      <c r="N302" s="199" t="n">
        <f aca="false">SUM(N303:N305)</f>
        <v>129813</v>
      </c>
      <c r="O302" s="199" t="n">
        <f aca="false">SUM(O303:O305)</f>
        <v>0</v>
      </c>
      <c r="P302" s="199" t="n">
        <f aca="false">SUM(P303:P305)</f>
        <v>0</v>
      </c>
      <c r="Q302" s="197" t="n">
        <f aca="false">SUM(Q303:Q305)</f>
        <v>519251</v>
      </c>
      <c r="R302" s="199" t="n">
        <f aca="false">SUM(R303:R305)</f>
        <v>0</v>
      </c>
      <c r="S302" s="199" t="n">
        <f aca="false">SUM(S303:S305)</f>
        <v>0</v>
      </c>
      <c r="T302" s="199" t="n">
        <f aca="false">SUM(T303:T305)</f>
        <v>0</v>
      </c>
      <c r="U302" s="199" t="n">
        <f aca="false">SUM(U303:U305)</f>
        <v>519251</v>
      </c>
      <c r="V302" s="195" t="n">
        <f aca="false">SUM(V303:V305)</f>
        <v>0</v>
      </c>
      <c r="X302" s="3" t="n">
        <f aca="false">SUM(H302+I302+V302)</f>
        <v>649064</v>
      </c>
      <c r="Y302" s="38" t="n">
        <f aca="false">SUM(G302-X302)</f>
        <v>0</v>
      </c>
    </row>
    <row r="303" customFormat="false" ht="12.75" hidden="false" customHeight="false" outlineLevel="0" collapsed="false">
      <c r="B303" s="231"/>
      <c r="C303" s="244"/>
      <c r="D303" s="156"/>
      <c r="E303" s="114"/>
      <c r="F303" s="80" t="s">
        <v>45</v>
      </c>
      <c r="G303" s="195" t="n">
        <f aca="false">SUM(H303,I303,V303)</f>
        <v>217000</v>
      </c>
      <c r="H303" s="195" t="n">
        <f aca="false">SUM(K303)</f>
        <v>46794</v>
      </c>
      <c r="I303" s="195" t="n">
        <f aca="false">SUM(Q303)</f>
        <v>170206</v>
      </c>
      <c r="J303" s="196" t="n">
        <f aca="false">SUM(K303,Q303,V303)</f>
        <v>217000</v>
      </c>
      <c r="K303" s="197" t="n">
        <f aca="false">SUM(L303:P303)</f>
        <v>46794</v>
      </c>
      <c r="L303" s="199" t="n">
        <v>0</v>
      </c>
      <c r="M303" s="199" t="n">
        <v>0</v>
      </c>
      <c r="N303" s="199" t="n">
        <v>46794</v>
      </c>
      <c r="O303" s="199" t="n">
        <v>0</v>
      </c>
      <c r="P303" s="199" t="n">
        <v>0</v>
      </c>
      <c r="Q303" s="197" t="n">
        <f aca="false">SUM(R303:U303)</f>
        <v>170206</v>
      </c>
      <c r="R303" s="199" t="n">
        <v>0</v>
      </c>
      <c r="S303" s="199" t="n">
        <v>0</v>
      </c>
      <c r="T303" s="199" t="n">
        <v>0</v>
      </c>
      <c r="U303" s="199" t="n">
        <v>170206</v>
      </c>
      <c r="V303" s="195" t="n">
        <v>0</v>
      </c>
      <c r="X303" s="3" t="n">
        <f aca="false">SUM(H303+I303+V303)</f>
        <v>217000</v>
      </c>
      <c r="Y303" s="38" t="n">
        <f aca="false">SUM(G303-X303)</f>
        <v>0</v>
      </c>
    </row>
    <row r="304" customFormat="false" ht="12.75" hidden="false" customHeight="false" outlineLevel="0" collapsed="false">
      <c r="B304" s="231"/>
      <c r="C304" s="244"/>
      <c r="D304" s="156"/>
      <c r="E304" s="114"/>
      <c r="F304" s="80" t="s">
        <v>46</v>
      </c>
      <c r="G304" s="195" t="n">
        <f aca="false">SUM(H304,I304,V304)</f>
        <v>0</v>
      </c>
      <c r="H304" s="195" t="n">
        <f aca="false">SUM(K304)</f>
        <v>0</v>
      </c>
      <c r="I304" s="195" t="n">
        <f aca="false">SUM(Q304)</f>
        <v>0</v>
      </c>
      <c r="J304" s="196" t="n">
        <f aca="false">SUM(K304,Q304,V304)</f>
        <v>0</v>
      </c>
      <c r="K304" s="197" t="n">
        <f aca="false">SUM(L304:P304)</f>
        <v>0</v>
      </c>
      <c r="L304" s="199"/>
      <c r="M304" s="199"/>
      <c r="N304" s="199"/>
      <c r="O304" s="199"/>
      <c r="P304" s="199"/>
      <c r="Q304" s="197" t="n">
        <f aca="false">SUM(R304:U304)</f>
        <v>0</v>
      </c>
      <c r="R304" s="199"/>
      <c r="S304" s="199"/>
      <c r="T304" s="199"/>
      <c r="U304" s="199"/>
      <c r="V304" s="195"/>
      <c r="X304" s="3"/>
      <c r="Y304" s="38"/>
    </row>
    <row r="305" customFormat="false" ht="12.75" hidden="false" customHeight="false" outlineLevel="0" collapsed="false">
      <c r="B305" s="231"/>
      <c r="C305" s="244"/>
      <c r="D305" s="156"/>
      <c r="E305" s="114"/>
      <c r="F305" s="80" t="s">
        <v>47</v>
      </c>
      <c r="G305" s="195" t="n">
        <f aca="false">SUM(H305,I305,V305)</f>
        <v>432064</v>
      </c>
      <c r="H305" s="195" t="n">
        <f aca="false">SUM(K305)</f>
        <v>83019</v>
      </c>
      <c r="I305" s="195" t="n">
        <f aca="false">SUM(Q305)</f>
        <v>349045</v>
      </c>
      <c r="J305" s="196" t="n">
        <f aca="false">SUM(K305,Q305,V305)</f>
        <v>432064</v>
      </c>
      <c r="K305" s="197" t="n">
        <f aca="false">SUM(L305:P305)</f>
        <v>83019</v>
      </c>
      <c r="L305" s="199" t="n">
        <v>0</v>
      </c>
      <c r="M305" s="199" t="n">
        <v>0</v>
      </c>
      <c r="N305" s="199" t="n">
        <v>83019</v>
      </c>
      <c r="O305" s="199" t="n">
        <v>0</v>
      </c>
      <c r="P305" s="199"/>
      <c r="Q305" s="197" t="n">
        <f aca="false">SUM(R305:U305)</f>
        <v>349045</v>
      </c>
      <c r="R305" s="199" t="n">
        <v>0</v>
      </c>
      <c r="S305" s="199" t="n">
        <v>0</v>
      </c>
      <c r="T305" s="199" t="n">
        <v>0</v>
      </c>
      <c r="U305" s="199" t="n">
        <v>349045</v>
      </c>
      <c r="V305" s="195" t="n">
        <v>0</v>
      </c>
      <c r="X305" s="3" t="n">
        <f aca="false">SUM(H305+I305+V305)</f>
        <v>432064</v>
      </c>
      <c r="Y305" s="38" t="n">
        <f aca="false">SUM(G305-X305)</f>
        <v>0</v>
      </c>
    </row>
    <row r="306" customFormat="false" ht="12.75" hidden="false" customHeight="false" outlineLevel="0" collapsed="false">
      <c r="B306" s="231"/>
      <c r="C306" s="244"/>
      <c r="D306" s="156"/>
      <c r="E306" s="114"/>
      <c r="F306" s="72" t="s">
        <v>42</v>
      </c>
      <c r="G306" s="195" t="n">
        <f aca="false">SUM(H306,I306,V306)</f>
        <v>0</v>
      </c>
      <c r="H306" s="195" t="n">
        <f aca="false">SUM(K306)</f>
        <v>0</v>
      </c>
      <c r="I306" s="195" t="n">
        <f aca="false">SUM(Q306)</f>
        <v>0</v>
      </c>
      <c r="J306" s="196" t="n">
        <f aca="false">SUM(K306,Q306,V306)</f>
        <v>0</v>
      </c>
      <c r="K306" s="197" t="n">
        <f aca="false">SUM(L306:P306)</f>
        <v>0</v>
      </c>
      <c r="L306" s="199"/>
      <c r="M306" s="199"/>
      <c r="N306" s="199"/>
      <c r="O306" s="199"/>
      <c r="P306" s="199"/>
      <c r="Q306" s="197" t="n">
        <f aca="false">SUM(R306:U306)</f>
        <v>0</v>
      </c>
      <c r="R306" s="199"/>
      <c r="S306" s="199"/>
      <c r="T306" s="199"/>
      <c r="U306" s="199"/>
      <c r="V306" s="195"/>
      <c r="X306" s="3"/>
      <c r="Y306" s="38"/>
    </row>
    <row r="307" customFormat="false" ht="12.75" hidden="false" customHeight="false" outlineLevel="0" collapsed="false">
      <c r="B307" s="231" t="n">
        <v>11</v>
      </c>
      <c r="C307" s="204" t="s">
        <v>83</v>
      </c>
      <c r="D307" s="166"/>
      <c r="E307" s="166"/>
      <c r="F307" s="166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  <c r="S307" s="171"/>
      <c r="T307" s="171"/>
      <c r="U307" s="171"/>
      <c r="V307" s="233"/>
      <c r="X307" s="3" t="n">
        <f aca="false">SUM(H307+I307+V307)</f>
        <v>0</v>
      </c>
      <c r="Y307" s="38" t="n">
        <f aca="false">SUM(G307-X307)</f>
        <v>0</v>
      </c>
    </row>
    <row r="308" customFormat="false" ht="12.75" hidden="false" customHeight="false" outlineLevel="0" collapsed="false">
      <c r="B308" s="231"/>
      <c r="C308" s="169" t="s">
        <v>84</v>
      </c>
      <c r="D308" s="170"/>
      <c r="E308" s="170"/>
      <c r="F308" s="170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233"/>
      <c r="X308" s="3" t="n">
        <f aca="false">SUM(H308+I308+V308)</f>
        <v>0</v>
      </c>
      <c r="Y308" s="38" t="n">
        <f aca="false">SUM(G308-X308)</f>
        <v>0</v>
      </c>
    </row>
    <row r="309" customFormat="false" ht="12.75" hidden="false" customHeight="false" outlineLevel="0" collapsed="false">
      <c r="B309" s="231"/>
      <c r="C309" s="173" t="s">
        <v>85</v>
      </c>
      <c r="D309" s="174"/>
      <c r="E309" s="174"/>
      <c r="F309" s="174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  <c r="V309" s="233"/>
      <c r="X309" s="3" t="n">
        <f aca="false">SUM(H309+I309+V309)</f>
        <v>0</v>
      </c>
      <c r="Y309" s="38" t="n">
        <f aca="false">SUM(G309-X309)</f>
        <v>0</v>
      </c>
    </row>
    <row r="310" customFormat="false" ht="51" hidden="false" customHeight="false" outlineLevel="0" collapsed="false">
      <c r="A310" s="1" t="n">
        <v>89</v>
      </c>
      <c r="B310" s="231"/>
      <c r="C310" s="177" t="s">
        <v>95</v>
      </c>
      <c r="D310" s="235" t="n">
        <v>22</v>
      </c>
      <c r="E310" s="180"/>
      <c r="F310" s="180"/>
      <c r="G310" s="181" t="n">
        <f aca="false">SUM(G311,G312,G327)</f>
        <v>696447</v>
      </c>
      <c r="H310" s="181" t="n">
        <f aca="false">SUM(H311,H312,H327)</f>
        <v>139289</v>
      </c>
      <c r="I310" s="181" t="n">
        <f aca="false">SUM(I311,I312,I327)</f>
        <v>557158</v>
      </c>
      <c r="J310" s="182"/>
      <c r="K310" s="183"/>
      <c r="L310" s="206"/>
      <c r="M310" s="206"/>
      <c r="N310" s="206"/>
      <c r="O310" s="206"/>
      <c r="P310" s="206"/>
      <c r="Q310" s="183"/>
      <c r="R310" s="206"/>
      <c r="S310" s="206"/>
      <c r="T310" s="206"/>
      <c r="U310" s="206"/>
      <c r="V310" s="43"/>
      <c r="X310" s="3" t="n">
        <f aca="false">SUM(H310+I310+V310)</f>
        <v>696447</v>
      </c>
      <c r="Y310" s="38" t="n">
        <f aca="false">SUM(G310-X310)</f>
        <v>0</v>
      </c>
    </row>
    <row r="311" customFormat="false" ht="12.75" hidden="false" customHeight="false" outlineLevel="0" collapsed="false">
      <c r="B311" s="231"/>
      <c r="C311" s="184" t="s">
        <v>87</v>
      </c>
      <c r="D311" s="185"/>
      <c r="E311" s="185"/>
      <c r="F311" s="185"/>
      <c r="G311" s="43" t="n">
        <f aca="false">SUM(H311:I311)</f>
        <v>122215</v>
      </c>
      <c r="H311" s="43" t="n">
        <v>54309</v>
      </c>
      <c r="I311" s="43" t="n">
        <v>67906</v>
      </c>
      <c r="J311" s="44"/>
      <c r="K311" s="46" t="n">
        <f aca="false">SUM(L311:P311)</f>
        <v>0</v>
      </c>
      <c r="L311" s="187"/>
      <c r="M311" s="187"/>
      <c r="N311" s="187"/>
      <c r="O311" s="187"/>
      <c r="P311" s="187"/>
      <c r="Q311" s="46" t="n">
        <f aca="false">SUM(R311:U311)</f>
        <v>0</v>
      </c>
      <c r="R311" s="187"/>
      <c r="S311" s="187"/>
      <c r="T311" s="187"/>
      <c r="U311" s="187"/>
      <c r="V311" s="43"/>
      <c r="X311" s="3" t="n">
        <f aca="false">SUM(H311+I311+V311)</f>
        <v>122215</v>
      </c>
      <c r="Y311" s="38" t="n">
        <f aca="false">SUM(G311-X311)</f>
        <v>0</v>
      </c>
    </row>
    <row r="312" customFormat="false" ht="12.75" hidden="false" customHeight="false" outlineLevel="0" collapsed="false">
      <c r="B312" s="231"/>
      <c r="C312" s="237" t="n">
        <v>2006</v>
      </c>
      <c r="D312" s="185"/>
      <c r="E312" s="185"/>
      <c r="F312" s="185"/>
      <c r="G312" s="43" t="n">
        <f aca="false">G313+G320</f>
        <v>463561</v>
      </c>
      <c r="H312" s="43" t="n">
        <f aca="false">H313+H320</f>
        <v>62846</v>
      </c>
      <c r="I312" s="43" t="n">
        <f aca="false">I313+I320</f>
        <v>400715</v>
      </c>
      <c r="J312" s="44" t="n">
        <f aca="false">J313+J320</f>
        <v>463561</v>
      </c>
      <c r="K312" s="46" t="n">
        <f aca="false">K313+K320</f>
        <v>62846</v>
      </c>
      <c r="L312" s="45" t="n">
        <f aca="false">L313+L320</f>
        <v>0</v>
      </c>
      <c r="M312" s="45" t="n">
        <f aca="false">M313+M320</f>
        <v>0</v>
      </c>
      <c r="N312" s="45" t="n">
        <f aca="false">N313+N320</f>
        <v>55286</v>
      </c>
      <c r="O312" s="45" t="n">
        <f aca="false">O313+O320</f>
        <v>7560</v>
      </c>
      <c r="P312" s="45" t="n">
        <f aca="false">P313+P320</f>
        <v>0</v>
      </c>
      <c r="Q312" s="46" t="n">
        <f aca="false">Q313+Q320</f>
        <v>400715</v>
      </c>
      <c r="R312" s="45" t="n">
        <f aca="false">R313+R320</f>
        <v>0</v>
      </c>
      <c r="S312" s="45" t="n">
        <f aca="false">S313+S320</f>
        <v>0</v>
      </c>
      <c r="T312" s="45" t="n">
        <f aca="false">T313+T320</f>
        <v>0</v>
      </c>
      <c r="U312" s="45" t="n">
        <f aca="false">U313+U320</f>
        <v>400715</v>
      </c>
      <c r="V312" s="43" t="n">
        <f aca="false">V313+V320</f>
        <v>0</v>
      </c>
      <c r="X312" s="3" t="n">
        <f aca="false">SUM(H312+I312+V312)</f>
        <v>463561</v>
      </c>
      <c r="Y312" s="38" t="n">
        <f aca="false">SUM(G312-X312)</f>
        <v>0</v>
      </c>
    </row>
    <row r="313" customFormat="false" ht="12.75" hidden="false" customHeight="false" outlineLevel="0" collapsed="false">
      <c r="B313" s="231"/>
      <c r="C313" s="207"/>
      <c r="D313" s="156"/>
      <c r="E313" s="144" t="s">
        <v>62</v>
      </c>
      <c r="F313" s="252" t="s">
        <v>63</v>
      </c>
      <c r="G313" s="43" t="n">
        <f aca="false">SUM(H313,I313,V313)</f>
        <v>7560</v>
      </c>
      <c r="H313" s="43" t="n">
        <f aca="false">SUM(H314)</f>
        <v>7560</v>
      </c>
      <c r="I313" s="43" t="n">
        <f aca="false">SUM(I314)</f>
        <v>0</v>
      </c>
      <c r="J313" s="44" t="n">
        <f aca="false">SUM(K313,Q313,V313)</f>
        <v>7560</v>
      </c>
      <c r="K313" s="46" t="n">
        <f aca="false">SUM(L313:P313)</f>
        <v>7560</v>
      </c>
      <c r="L313" s="187" t="n">
        <f aca="false">SUM(L314)</f>
        <v>0</v>
      </c>
      <c r="M313" s="187" t="n">
        <f aca="false">SUM(M314)</f>
        <v>0</v>
      </c>
      <c r="N313" s="187" t="n">
        <f aca="false">SUM(N314)</f>
        <v>0</v>
      </c>
      <c r="O313" s="187" t="n">
        <f aca="false">SUM(O314)</f>
        <v>7560</v>
      </c>
      <c r="P313" s="187" t="n">
        <f aca="false">SUM(P314)</f>
        <v>0</v>
      </c>
      <c r="Q313" s="46" t="n">
        <f aca="false">SUM(R313:U313)</f>
        <v>0</v>
      </c>
      <c r="R313" s="187" t="n">
        <f aca="false">SUM(R314)</f>
        <v>0</v>
      </c>
      <c r="S313" s="187" t="n">
        <f aca="false">SUM(S314)</f>
        <v>0</v>
      </c>
      <c r="T313" s="187" t="n">
        <f aca="false">SUM(T314)</f>
        <v>0</v>
      </c>
      <c r="U313" s="187" t="n">
        <f aca="false">SUM(U314)</f>
        <v>0</v>
      </c>
      <c r="V313" s="43" t="n">
        <f aca="false">SUM(V314)</f>
        <v>0</v>
      </c>
      <c r="X313" s="3" t="n">
        <f aca="false">SUM(H313+I313+V313)</f>
        <v>7560</v>
      </c>
      <c r="Y313" s="38" t="n">
        <f aca="false">SUM(G313-X313)</f>
        <v>0</v>
      </c>
    </row>
    <row r="314" customFormat="false" ht="12.75" hidden="false" customHeight="false" outlineLevel="0" collapsed="false">
      <c r="B314" s="231"/>
      <c r="C314" s="207"/>
      <c r="D314" s="156"/>
      <c r="E314" s="64" t="n">
        <v>85219</v>
      </c>
      <c r="F314" s="102" t="s">
        <v>64</v>
      </c>
      <c r="G314" s="43" t="n">
        <f aca="false">G315+G319</f>
        <v>7560</v>
      </c>
      <c r="H314" s="43" t="n">
        <f aca="false">H315+H319</f>
        <v>7560</v>
      </c>
      <c r="I314" s="43" t="n">
        <f aca="false">I315+I319</f>
        <v>0</v>
      </c>
      <c r="J314" s="44" t="n">
        <f aca="false">J315+J319</f>
        <v>7560</v>
      </c>
      <c r="K314" s="46" t="n">
        <f aca="false">K315+K319</f>
        <v>7560</v>
      </c>
      <c r="L314" s="187" t="n">
        <f aca="false">L315+L319</f>
        <v>0</v>
      </c>
      <c r="M314" s="187" t="n">
        <f aca="false">M315+M319</f>
        <v>0</v>
      </c>
      <c r="N314" s="187" t="n">
        <f aca="false">N315+N319</f>
        <v>0</v>
      </c>
      <c r="O314" s="187" t="n">
        <f aca="false">O315+O319</f>
        <v>7560</v>
      </c>
      <c r="P314" s="187" t="n">
        <f aca="false">P315+P319</f>
        <v>0</v>
      </c>
      <c r="Q314" s="46" t="n">
        <f aca="false">Q315+Q319</f>
        <v>0</v>
      </c>
      <c r="R314" s="187" t="n">
        <f aca="false">R315+R319</f>
        <v>0</v>
      </c>
      <c r="S314" s="187" t="n">
        <f aca="false">S315+S319</f>
        <v>0</v>
      </c>
      <c r="T314" s="187" t="n">
        <f aca="false">T315+T319</f>
        <v>0</v>
      </c>
      <c r="U314" s="187" t="n">
        <f aca="false">U315+U319</f>
        <v>0</v>
      </c>
      <c r="V314" s="43" t="n">
        <f aca="false">V315+V319</f>
        <v>0</v>
      </c>
      <c r="X314" s="3" t="n">
        <f aca="false">SUM(H314+I314+V314)</f>
        <v>7560</v>
      </c>
      <c r="Y314" s="38" t="n">
        <f aca="false">SUM(G314-X314)</f>
        <v>0</v>
      </c>
    </row>
    <row r="315" customFormat="false" ht="12.75" hidden="false" customHeight="false" outlineLevel="0" collapsed="false">
      <c r="B315" s="231"/>
      <c r="C315" s="207"/>
      <c r="D315" s="156"/>
      <c r="E315" s="114"/>
      <c r="F315" s="72" t="s">
        <v>41</v>
      </c>
      <c r="G315" s="195" t="n">
        <f aca="false">SUM(G316:G318)</f>
        <v>7560</v>
      </c>
      <c r="H315" s="195" t="n">
        <f aca="false">SUM(H316:H318)</f>
        <v>7560</v>
      </c>
      <c r="I315" s="195" t="n">
        <f aca="false">SUM(I316:I318)</f>
        <v>0</v>
      </c>
      <c r="J315" s="196" t="n">
        <f aca="false">SUM(J316:J318)</f>
        <v>7560</v>
      </c>
      <c r="K315" s="197" t="n">
        <f aca="false">SUM(K316:K318)</f>
        <v>7560</v>
      </c>
      <c r="L315" s="199" t="n">
        <f aca="false">SUM(L316:L318)</f>
        <v>0</v>
      </c>
      <c r="M315" s="199" t="n">
        <f aca="false">SUM(M316:M318)</f>
        <v>0</v>
      </c>
      <c r="N315" s="199" t="n">
        <f aca="false">SUM(N316:N318)</f>
        <v>0</v>
      </c>
      <c r="O315" s="199" t="n">
        <f aca="false">SUM(O316:O318)</f>
        <v>7560</v>
      </c>
      <c r="P315" s="199" t="n">
        <f aca="false">SUM(P316:P318)</f>
        <v>0</v>
      </c>
      <c r="Q315" s="197" t="n">
        <f aca="false">SUM(Q316:Q318)</f>
        <v>0</v>
      </c>
      <c r="R315" s="199" t="n">
        <f aca="false">SUM(R316:R318)</f>
        <v>0</v>
      </c>
      <c r="S315" s="199" t="n">
        <f aca="false">SUM(S316:S318)</f>
        <v>0</v>
      </c>
      <c r="T315" s="199" t="n">
        <f aca="false">SUM(T316:T318)</f>
        <v>0</v>
      </c>
      <c r="U315" s="199" t="n">
        <f aca="false">SUM(U316:U318)</f>
        <v>0</v>
      </c>
      <c r="V315" s="195" t="n">
        <f aca="false">SUM(V316:V318)</f>
        <v>0</v>
      </c>
      <c r="X315" s="3" t="n">
        <f aca="false">SUM(H315+I315+V315)</f>
        <v>7560</v>
      </c>
      <c r="Y315" s="38" t="n">
        <f aca="false">SUM(G315-X315)</f>
        <v>0</v>
      </c>
    </row>
    <row r="316" customFormat="false" ht="12.75" hidden="false" customHeight="false" outlineLevel="0" collapsed="false">
      <c r="B316" s="231"/>
      <c r="C316" s="207"/>
      <c r="D316" s="156"/>
      <c r="E316" s="114"/>
      <c r="F316" s="80" t="s">
        <v>45</v>
      </c>
      <c r="G316" s="195" t="n">
        <f aca="false">SUM(H316,I316,V316)</f>
        <v>1440</v>
      </c>
      <c r="H316" s="195" t="n">
        <f aca="false">SUM(K316)</f>
        <v>1440</v>
      </c>
      <c r="I316" s="195" t="n">
        <f aca="false">SUM(Q316)</f>
        <v>0</v>
      </c>
      <c r="J316" s="196" t="n">
        <f aca="false">SUM(K316,Q316,V316)</f>
        <v>1440</v>
      </c>
      <c r="K316" s="197" t="n">
        <f aca="false">SUM(L316:P316)</f>
        <v>1440</v>
      </c>
      <c r="L316" s="199" t="n">
        <v>0</v>
      </c>
      <c r="M316" s="199" t="n">
        <v>0</v>
      </c>
      <c r="N316" s="199" t="n">
        <v>0</v>
      </c>
      <c r="O316" s="199" t="n">
        <v>1440</v>
      </c>
      <c r="P316" s="199" t="n">
        <v>0</v>
      </c>
      <c r="Q316" s="197" t="n">
        <f aca="false">SUM(R316:U316)</f>
        <v>0</v>
      </c>
      <c r="R316" s="199" t="n">
        <v>0</v>
      </c>
      <c r="S316" s="199" t="n">
        <v>0</v>
      </c>
      <c r="T316" s="199" t="n">
        <v>0</v>
      </c>
      <c r="U316" s="199" t="n">
        <v>0</v>
      </c>
      <c r="V316" s="195" t="n">
        <v>0</v>
      </c>
      <c r="X316" s="3" t="n">
        <f aca="false">SUM(H316+I316+V316)</f>
        <v>1440</v>
      </c>
      <c r="Y316" s="38" t="n">
        <f aca="false">SUM(G316-X316)</f>
        <v>0</v>
      </c>
    </row>
    <row r="317" customFormat="false" ht="12.75" hidden="false" customHeight="false" outlineLevel="0" collapsed="false">
      <c r="B317" s="231"/>
      <c r="C317" s="207"/>
      <c r="D317" s="156"/>
      <c r="E317" s="114"/>
      <c r="F317" s="80" t="s">
        <v>46</v>
      </c>
      <c r="G317" s="195" t="n">
        <f aca="false">SUM(H317,I317,V317)</f>
        <v>0</v>
      </c>
      <c r="H317" s="195" t="n">
        <f aca="false">SUM(K317)</f>
        <v>0</v>
      </c>
      <c r="I317" s="195" t="n">
        <f aca="false">SUM(Q317)</f>
        <v>0</v>
      </c>
      <c r="J317" s="196" t="n">
        <f aca="false">SUM(K317,Q317,V317)</f>
        <v>0</v>
      </c>
      <c r="K317" s="197" t="n">
        <f aca="false">SUM(L317:P317)</f>
        <v>0</v>
      </c>
      <c r="L317" s="199"/>
      <c r="M317" s="199"/>
      <c r="N317" s="199"/>
      <c r="O317" s="199"/>
      <c r="P317" s="199"/>
      <c r="Q317" s="197" t="n">
        <f aca="false">SUM(R317:U317)</f>
        <v>0</v>
      </c>
      <c r="R317" s="199"/>
      <c r="S317" s="199"/>
      <c r="T317" s="199"/>
      <c r="U317" s="199"/>
      <c r="V317" s="195"/>
      <c r="X317" s="3"/>
      <c r="Y317" s="38"/>
    </row>
    <row r="318" customFormat="false" ht="12.75" hidden="false" customHeight="false" outlineLevel="0" collapsed="false">
      <c r="B318" s="231"/>
      <c r="C318" s="207"/>
      <c r="D318" s="156"/>
      <c r="E318" s="114"/>
      <c r="F318" s="80" t="s">
        <v>47</v>
      </c>
      <c r="G318" s="195" t="n">
        <f aca="false">SUM(H318,I318,V318)</f>
        <v>6120</v>
      </c>
      <c r="H318" s="195" t="n">
        <f aca="false">SUM(K318)</f>
        <v>6120</v>
      </c>
      <c r="I318" s="195" t="n">
        <f aca="false">SUM(Q318)</f>
        <v>0</v>
      </c>
      <c r="J318" s="196" t="n">
        <f aca="false">SUM(K318,Q318,V318)</f>
        <v>6120</v>
      </c>
      <c r="K318" s="197" t="n">
        <f aca="false">SUM(L318:P318)</f>
        <v>6120</v>
      </c>
      <c r="L318" s="199" t="n">
        <v>0</v>
      </c>
      <c r="M318" s="199" t="n">
        <v>0</v>
      </c>
      <c r="N318" s="199" t="n">
        <v>0</v>
      </c>
      <c r="O318" s="199" t="n">
        <v>6120</v>
      </c>
      <c r="P318" s="199" t="n">
        <v>0</v>
      </c>
      <c r="Q318" s="197" t="n">
        <f aca="false">SUM(R318:U318)</f>
        <v>0</v>
      </c>
      <c r="R318" s="199" t="n">
        <v>0</v>
      </c>
      <c r="S318" s="199" t="n">
        <v>0</v>
      </c>
      <c r="T318" s="199" t="n">
        <v>0</v>
      </c>
      <c r="U318" s="199" t="n">
        <v>0</v>
      </c>
      <c r="V318" s="195" t="n">
        <v>0</v>
      </c>
      <c r="X318" s="3" t="n">
        <f aca="false">SUM(H318+I318+V318)</f>
        <v>6120</v>
      </c>
      <c r="Y318" s="38" t="n">
        <f aca="false">SUM(G318-X318)</f>
        <v>0</v>
      </c>
    </row>
    <row r="319" customFormat="false" ht="12.75" hidden="false" customHeight="false" outlineLevel="0" collapsed="false">
      <c r="B319" s="231"/>
      <c r="C319" s="207"/>
      <c r="D319" s="156"/>
      <c r="E319" s="114"/>
      <c r="F319" s="72" t="s">
        <v>42</v>
      </c>
      <c r="G319" s="195" t="n">
        <f aca="false">SUM(H319,I319,V319)</f>
        <v>0</v>
      </c>
      <c r="H319" s="195" t="n">
        <f aca="false">SUM(K319)</f>
        <v>0</v>
      </c>
      <c r="I319" s="195" t="n">
        <f aca="false">SUM(Q319)</f>
        <v>0</v>
      </c>
      <c r="J319" s="196" t="n">
        <f aca="false">SUM(K319,Q319,V319)</f>
        <v>0</v>
      </c>
      <c r="K319" s="197" t="n">
        <f aca="false">SUM(L319:P319)</f>
        <v>0</v>
      </c>
      <c r="L319" s="199"/>
      <c r="M319" s="199"/>
      <c r="N319" s="199"/>
      <c r="O319" s="199"/>
      <c r="P319" s="199"/>
      <c r="Q319" s="197" t="n">
        <f aca="false">SUM(R319:U319)</f>
        <v>0</v>
      </c>
      <c r="R319" s="199"/>
      <c r="S319" s="199"/>
      <c r="T319" s="199"/>
      <c r="U319" s="199"/>
      <c r="V319" s="195"/>
      <c r="X319" s="3"/>
      <c r="Y319" s="38"/>
    </row>
    <row r="320" customFormat="false" ht="25.5" hidden="false" customHeight="true" outlineLevel="0" collapsed="false">
      <c r="B320" s="231"/>
      <c r="C320" s="207"/>
      <c r="D320" s="156"/>
      <c r="E320" s="57" t="n">
        <v>853</v>
      </c>
      <c r="F320" s="250" t="s">
        <v>65</v>
      </c>
      <c r="G320" s="43" t="n">
        <f aca="false">SUM(H320,I320,V320)</f>
        <v>456001</v>
      </c>
      <c r="H320" s="43" t="n">
        <f aca="false">SUM(H321)</f>
        <v>55286</v>
      </c>
      <c r="I320" s="43" t="n">
        <f aca="false">SUM(I321)</f>
        <v>400715</v>
      </c>
      <c r="J320" s="44" t="n">
        <f aca="false">SUM(K320,Q320,V320)</f>
        <v>456001</v>
      </c>
      <c r="K320" s="46" t="n">
        <f aca="false">SUM(L320:P320)</f>
        <v>55286</v>
      </c>
      <c r="L320" s="187" t="n">
        <f aca="false">SUM(L321)</f>
        <v>0</v>
      </c>
      <c r="M320" s="187" t="n">
        <f aca="false">SUM(M321)</f>
        <v>0</v>
      </c>
      <c r="N320" s="187" t="n">
        <f aca="false">SUM(N321)</f>
        <v>55286</v>
      </c>
      <c r="O320" s="187" t="n">
        <f aca="false">SUM(O321)</f>
        <v>0</v>
      </c>
      <c r="P320" s="187" t="n">
        <f aca="false">SUM(P321)</f>
        <v>0</v>
      </c>
      <c r="Q320" s="46" t="n">
        <f aca="false">SUM(R320:U320)</f>
        <v>400715</v>
      </c>
      <c r="R320" s="187" t="n">
        <f aca="false">SUM(R321)</f>
        <v>0</v>
      </c>
      <c r="S320" s="187" t="n">
        <f aca="false">SUM(S321)</f>
        <v>0</v>
      </c>
      <c r="T320" s="187" t="n">
        <f aca="false">SUM(T321)</f>
        <v>0</v>
      </c>
      <c r="U320" s="187" t="n">
        <f aca="false">SUM(U321)</f>
        <v>400715</v>
      </c>
      <c r="V320" s="43" t="n">
        <f aca="false">SUM(V321)</f>
        <v>0</v>
      </c>
      <c r="X320" s="3" t="n">
        <f aca="false">SUM(H320+I320+V320)</f>
        <v>456001</v>
      </c>
      <c r="Y320" s="38" t="n">
        <f aca="false">SUM(G320-X320)</f>
        <v>0</v>
      </c>
    </row>
    <row r="321" customFormat="false" ht="12.75" hidden="false" customHeight="false" outlineLevel="0" collapsed="false">
      <c r="B321" s="231"/>
      <c r="C321" s="207"/>
      <c r="D321" s="156"/>
      <c r="E321" s="64" t="n">
        <v>85395</v>
      </c>
      <c r="F321" s="102" t="s">
        <v>50</v>
      </c>
      <c r="G321" s="43" t="n">
        <f aca="false">G322+G326</f>
        <v>456001</v>
      </c>
      <c r="H321" s="43" t="n">
        <f aca="false">H322+H326</f>
        <v>55286</v>
      </c>
      <c r="I321" s="43" t="n">
        <f aca="false">I322+I326</f>
        <v>400715</v>
      </c>
      <c r="J321" s="44" t="n">
        <f aca="false">J322+J326</f>
        <v>456001</v>
      </c>
      <c r="K321" s="46" t="n">
        <f aca="false">K322+K326</f>
        <v>55286</v>
      </c>
      <c r="L321" s="187" t="n">
        <f aca="false">L322+L326</f>
        <v>0</v>
      </c>
      <c r="M321" s="187" t="n">
        <f aca="false">M322+M326</f>
        <v>0</v>
      </c>
      <c r="N321" s="187" t="n">
        <f aca="false">N322+N326</f>
        <v>55286</v>
      </c>
      <c r="O321" s="187" t="n">
        <f aca="false">O322+O326</f>
        <v>0</v>
      </c>
      <c r="P321" s="187" t="n">
        <f aca="false">P322+P326</f>
        <v>0</v>
      </c>
      <c r="Q321" s="46" t="n">
        <f aca="false">Q322+Q326</f>
        <v>400715</v>
      </c>
      <c r="R321" s="187" t="n">
        <f aca="false">R322+R326</f>
        <v>0</v>
      </c>
      <c r="S321" s="187" t="n">
        <f aca="false">S322+S326</f>
        <v>0</v>
      </c>
      <c r="T321" s="187" t="n">
        <f aca="false">T322+T326</f>
        <v>0</v>
      </c>
      <c r="U321" s="187" t="n">
        <f aca="false">U322+U326</f>
        <v>400715</v>
      </c>
      <c r="V321" s="43" t="n">
        <f aca="false">V322+V326</f>
        <v>0</v>
      </c>
      <c r="X321" s="3" t="n">
        <f aca="false">SUM(H321+I321+V321)</f>
        <v>456001</v>
      </c>
      <c r="Y321" s="38" t="n">
        <f aca="false">SUM(G321-X321)</f>
        <v>0</v>
      </c>
    </row>
    <row r="322" customFormat="false" ht="12.75" hidden="false" customHeight="false" outlineLevel="0" collapsed="false">
      <c r="B322" s="231"/>
      <c r="C322" s="207"/>
      <c r="D322" s="156"/>
      <c r="E322" s="114"/>
      <c r="F322" s="72" t="s">
        <v>41</v>
      </c>
      <c r="G322" s="195" t="n">
        <f aca="false">SUM(G323:G325)</f>
        <v>456001</v>
      </c>
      <c r="H322" s="195" t="n">
        <f aca="false">SUM(H323:H325)</f>
        <v>55286</v>
      </c>
      <c r="I322" s="195" t="n">
        <f aca="false">SUM(I323:I325)</f>
        <v>400715</v>
      </c>
      <c r="J322" s="196" t="n">
        <f aca="false">SUM(J323:J325)</f>
        <v>456001</v>
      </c>
      <c r="K322" s="197" t="n">
        <f aca="false">SUM(K323:K325)</f>
        <v>55286</v>
      </c>
      <c r="L322" s="199" t="n">
        <f aca="false">SUM(L323:L325)</f>
        <v>0</v>
      </c>
      <c r="M322" s="199" t="n">
        <f aca="false">SUM(M323:M325)</f>
        <v>0</v>
      </c>
      <c r="N322" s="199" t="n">
        <f aca="false">SUM(N323:N325)</f>
        <v>55286</v>
      </c>
      <c r="O322" s="199" t="n">
        <f aca="false">SUM(O323:O325)</f>
        <v>0</v>
      </c>
      <c r="P322" s="199" t="n">
        <f aca="false">SUM(P323:P325)</f>
        <v>0</v>
      </c>
      <c r="Q322" s="197" t="n">
        <f aca="false">SUM(Q323:Q325)</f>
        <v>400715</v>
      </c>
      <c r="R322" s="199" t="n">
        <f aca="false">SUM(R323:R325)</f>
        <v>0</v>
      </c>
      <c r="S322" s="199" t="n">
        <f aca="false">SUM(S323:S325)</f>
        <v>0</v>
      </c>
      <c r="T322" s="199" t="n">
        <f aca="false">SUM(T323:T325)</f>
        <v>0</v>
      </c>
      <c r="U322" s="199" t="n">
        <f aca="false">SUM(U323:U325)</f>
        <v>400715</v>
      </c>
      <c r="V322" s="195" t="n">
        <f aca="false">SUM(V323:V325)</f>
        <v>0</v>
      </c>
      <c r="X322" s="3" t="n">
        <f aca="false">SUM(H322+I322+V322)</f>
        <v>456001</v>
      </c>
      <c r="Y322" s="38" t="n">
        <f aca="false">SUM(G322-X322)</f>
        <v>0</v>
      </c>
    </row>
    <row r="323" customFormat="false" ht="12.75" hidden="false" customHeight="false" outlineLevel="0" collapsed="false">
      <c r="B323" s="231"/>
      <c r="C323" s="207"/>
      <c r="D323" s="156"/>
      <c r="E323" s="114"/>
      <c r="F323" s="80" t="s">
        <v>45</v>
      </c>
      <c r="G323" s="195" t="n">
        <f aca="false">SUM(H323,I323,V323)</f>
        <v>187448</v>
      </c>
      <c r="H323" s="195" t="n">
        <f aca="false">SUM(K323)</f>
        <v>47943</v>
      </c>
      <c r="I323" s="195" t="n">
        <f aca="false">SUM(Q323)</f>
        <v>139505</v>
      </c>
      <c r="J323" s="196" t="n">
        <f aca="false">SUM(K323,Q323,V323)</f>
        <v>187448</v>
      </c>
      <c r="K323" s="197" t="n">
        <f aca="false">SUM(L323:P323)</f>
        <v>47943</v>
      </c>
      <c r="L323" s="199" t="n">
        <v>0</v>
      </c>
      <c r="M323" s="199" t="n">
        <v>0</v>
      </c>
      <c r="N323" s="199" t="n">
        <v>47943</v>
      </c>
      <c r="O323" s="199" t="n">
        <v>0</v>
      </c>
      <c r="P323" s="199" t="n">
        <v>0</v>
      </c>
      <c r="Q323" s="197" t="n">
        <f aca="false">SUM(R323:U323)</f>
        <v>139505</v>
      </c>
      <c r="R323" s="199" t="n">
        <v>0</v>
      </c>
      <c r="S323" s="199" t="n">
        <v>0</v>
      </c>
      <c r="T323" s="199" t="n">
        <v>0</v>
      </c>
      <c r="U323" s="199" t="n">
        <v>139505</v>
      </c>
      <c r="V323" s="195" t="n">
        <v>0</v>
      </c>
      <c r="X323" s="3" t="n">
        <f aca="false">SUM(H323+I323+V323)</f>
        <v>187448</v>
      </c>
      <c r="Y323" s="38" t="n">
        <f aca="false">SUM(G323-X323)</f>
        <v>0</v>
      </c>
    </row>
    <row r="324" customFormat="false" ht="12.75" hidden="false" customHeight="false" outlineLevel="0" collapsed="false">
      <c r="B324" s="231"/>
      <c r="C324" s="207"/>
      <c r="D324" s="156"/>
      <c r="E324" s="114"/>
      <c r="F324" s="80" t="s">
        <v>46</v>
      </c>
      <c r="G324" s="195" t="n">
        <f aca="false">SUM(H324,I324,V324)</f>
        <v>0</v>
      </c>
      <c r="H324" s="195" t="n">
        <f aca="false">SUM(K324)</f>
        <v>0</v>
      </c>
      <c r="I324" s="195" t="n">
        <f aca="false">SUM(Q324)</f>
        <v>0</v>
      </c>
      <c r="J324" s="196" t="n">
        <f aca="false">SUM(K324,Q324,V324)</f>
        <v>0</v>
      </c>
      <c r="K324" s="197" t="n">
        <f aca="false">SUM(L324:P324)</f>
        <v>0</v>
      </c>
      <c r="L324" s="199"/>
      <c r="M324" s="199"/>
      <c r="N324" s="199"/>
      <c r="O324" s="199"/>
      <c r="P324" s="199"/>
      <c r="Q324" s="197" t="n">
        <f aca="false">SUM(R324:U324)</f>
        <v>0</v>
      </c>
      <c r="R324" s="199"/>
      <c r="S324" s="199"/>
      <c r="T324" s="199"/>
      <c r="U324" s="199"/>
      <c r="V324" s="195"/>
      <c r="X324" s="3"/>
      <c r="Y324" s="38"/>
    </row>
    <row r="325" customFormat="false" ht="12.75" hidden="false" customHeight="false" outlineLevel="0" collapsed="false">
      <c r="B325" s="231"/>
      <c r="C325" s="207"/>
      <c r="D325" s="156"/>
      <c r="E325" s="114"/>
      <c r="F325" s="80" t="s">
        <v>47</v>
      </c>
      <c r="G325" s="195" t="n">
        <f aca="false">SUM(H325,I325,V325)</f>
        <v>268553</v>
      </c>
      <c r="H325" s="195" t="n">
        <f aca="false">SUM(K325)</f>
        <v>7343</v>
      </c>
      <c r="I325" s="195" t="n">
        <f aca="false">SUM(Q325)</f>
        <v>261210</v>
      </c>
      <c r="J325" s="196" t="n">
        <f aca="false">SUM(K325,Q325,V325)</f>
        <v>268553</v>
      </c>
      <c r="K325" s="197" t="n">
        <f aca="false">SUM(L325:P325)</f>
        <v>7343</v>
      </c>
      <c r="L325" s="199" t="n">
        <v>0</v>
      </c>
      <c r="M325" s="199" t="n">
        <v>0</v>
      </c>
      <c r="N325" s="199" t="n">
        <v>7343</v>
      </c>
      <c r="O325" s="199" t="n">
        <v>0</v>
      </c>
      <c r="P325" s="199" t="n">
        <v>0</v>
      </c>
      <c r="Q325" s="197" t="n">
        <f aca="false">SUM(R325:U325)</f>
        <v>261210</v>
      </c>
      <c r="R325" s="199" t="n">
        <v>0</v>
      </c>
      <c r="S325" s="199" t="n">
        <v>0</v>
      </c>
      <c r="T325" s="199" t="n">
        <v>0</v>
      </c>
      <c r="U325" s="199" t="n">
        <v>261210</v>
      </c>
      <c r="V325" s="195"/>
      <c r="X325" s="3" t="n">
        <f aca="false">SUM(H325+I325+V325)</f>
        <v>268553</v>
      </c>
      <c r="Y325" s="38" t="n">
        <f aca="false">SUM(G325-X325)</f>
        <v>0</v>
      </c>
    </row>
    <row r="326" customFormat="false" ht="12.75" hidden="false" customHeight="false" outlineLevel="0" collapsed="false">
      <c r="B326" s="231"/>
      <c r="C326" s="207"/>
      <c r="D326" s="156"/>
      <c r="E326" s="114"/>
      <c r="F326" s="72" t="s">
        <v>42</v>
      </c>
      <c r="G326" s="195" t="n">
        <f aca="false">SUM(H326,I326,V326)</f>
        <v>0</v>
      </c>
      <c r="H326" s="195" t="n">
        <f aca="false">SUM(K326)</f>
        <v>0</v>
      </c>
      <c r="I326" s="195" t="n">
        <f aca="false">SUM(Q326)</f>
        <v>0</v>
      </c>
      <c r="J326" s="196" t="n">
        <f aca="false">SUM(K326,Q326,V326)</f>
        <v>0</v>
      </c>
      <c r="K326" s="197" t="n">
        <f aca="false">SUM(L326:P326)</f>
        <v>0</v>
      </c>
      <c r="L326" s="199"/>
      <c r="M326" s="199"/>
      <c r="N326" s="199"/>
      <c r="O326" s="199"/>
      <c r="P326" s="199"/>
      <c r="Q326" s="197" t="n">
        <f aca="false">SUM(R326:U326)</f>
        <v>0</v>
      </c>
      <c r="R326" s="199"/>
      <c r="S326" s="199"/>
      <c r="T326" s="199"/>
      <c r="U326" s="199"/>
      <c r="V326" s="195"/>
      <c r="X326" s="3"/>
      <c r="Y326" s="38"/>
    </row>
    <row r="327" customFormat="false" ht="12.75" hidden="false" customHeight="false" outlineLevel="0" collapsed="false">
      <c r="B327" s="231"/>
      <c r="C327" s="237" t="n">
        <v>2007</v>
      </c>
      <c r="D327" s="185"/>
      <c r="E327" s="185"/>
      <c r="F327" s="185"/>
      <c r="G327" s="43" t="n">
        <f aca="false">SUM(H327,I327,V327)</f>
        <v>110671</v>
      </c>
      <c r="H327" s="43" t="n">
        <f aca="false">3150+18984</f>
        <v>22134</v>
      </c>
      <c r="I327" s="43" t="n">
        <v>88537</v>
      </c>
      <c r="J327" s="44"/>
      <c r="K327" s="46"/>
      <c r="L327" s="187"/>
      <c r="M327" s="187"/>
      <c r="N327" s="187"/>
      <c r="O327" s="187"/>
      <c r="P327" s="187"/>
      <c r="Q327" s="46"/>
      <c r="R327" s="187"/>
      <c r="S327" s="187"/>
      <c r="T327" s="187"/>
      <c r="U327" s="187"/>
      <c r="V327" s="43"/>
      <c r="X327" s="3" t="n">
        <f aca="false">SUM(H327+I327+V327)</f>
        <v>110671</v>
      </c>
      <c r="Y327" s="38" t="n">
        <f aca="false">SUM(G327-X327)</f>
        <v>0</v>
      </c>
    </row>
    <row r="328" customFormat="false" ht="12.75" hidden="false" customHeight="false" outlineLevel="0" collapsed="false">
      <c r="B328" s="231" t="n">
        <v>12</v>
      </c>
      <c r="C328" s="204" t="s">
        <v>83</v>
      </c>
      <c r="D328" s="166"/>
      <c r="E328" s="166"/>
      <c r="F328" s="166"/>
      <c r="G328" s="167"/>
      <c r="H328" s="167"/>
      <c r="I328" s="167"/>
      <c r="J328" s="167"/>
      <c r="K328" s="167"/>
      <c r="L328" s="167"/>
      <c r="M328" s="167"/>
      <c r="N328" s="167"/>
      <c r="O328" s="167"/>
      <c r="P328" s="167"/>
      <c r="Q328" s="167"/>
      <c r="R328" s="167"/>
      <c r="S328" s="167"/>
      <c r="T328" s="167"/>
      <c r="U328" s="167"/>
      <c r="V328" s="233"/>
      <c r="X328" s="3" t="n">
        <f aca="false">SUM(H328+I328+V328)</f>
        <v>0</v>
      </c>
      <c r="Y328" s="38" t="n">
        <f aca="false">SUM(G328-X328)</f>
        <v>0</v>
      </c>
    </row>
    <row r="329" customFormat="false" ht="12.75" hidden="false" customHeight="false" outlineLevel="0" collapsed="false">
      <c r="B329" s="231"/>
      <c r="C329" s="169" t="s">
        <v>84</v>
      </c>
      <c r="D329" s="170"/>
      <c r="E329" s="170"/>
      <c r="F329" s="170"/>
      <c r="G329" s="171"/>
      <c r="H329" s="171"/>
      <c r="I329" s="171"/>
      <c r="J329" s="171"/>
      <c r="K329" s="171"/>
      <c r="L329" s="171"/>
      <c r="M329" s="171"/>
      <c r="N329" s="171"/>
      <c r="O329" s="171"/>
      <c r="P329" s="171"/>
      <c r="Q329" s="171"/>
      <c r="R329" s="171"/>
      <c r="S329" s="171"/>
      <c r="T329" s="171"/>
      <c r="U329" s="171"/>
      <c r="V329" s="233"/>
      <c r="X329" s="3" t="n">
        <f aca="false">SUM(H329+I329+V329)</f>
        <v>0</v>
      </c>
      <c r="Y329" s="38" t="n">
        <f aca="false">SUM(G329-X329)</f>
        <v>0</v>
      </c>
    </row>
    <row r="330" customFormat="false" ht="12.75" hidden="false" customHeight="false" outlineLevel="0" collapsed="false">
      <c r="B330" s="231"/>
      <c r="C330" s="173" t="s">
        <v>85</v>
      </c>
      <c r="D330" s="174"/>
      <c r="E330" s="174"/>
      <c r="F330" s="174"/>
      <c r="G330" s="175"/>
      <c r="H330" s="175"/>
      <c r="I330" s="175"/>
      <c r="J330" s="175"/>
      <c r="K330" s="175"/>
      <c r="L330" s="175"/>
      <c r="M330" s="175"/>
      <c r="N330" s="175"/>
      <c r="O330" s="175"/>
      <c r="P330" s="175"/>
      <c r="Q330" s="175"/>
      <c r="R330" s="175"/>
      <c r="S330" s="175"/>
      <c r="T330" s="175"/>
      <c r="U330" s="175"/>
      <c r="V330" s="233"/>
      <c r="X330" s="3" t="n">
        <f aca="false">SUM(H330+I330+V330)</f>
        <v>0</v>
      </c>
      <c r="Y330" s="38" t="n">
        <f aca="false">SUM(G330-X330)</f>
        <v>0</v>
      </c>
    </row>
    <row r="331" customFormat="false" ht="51" hidden="false" customHeight="false" outlineLevel="0" collapsed="false">
      <c r="A331" s="1" t="n">
        <v>89</v>
      </c>
      <c r="B331" s="231"/>
      <c r="C331" s="177" t="s">
        <v>96</v>
      </c>
      <c r="D331" s="235" t="n">
        <v>22</v>
      </c>
      <c r="E331" s="180"/>
      <c r="F331" s="180"/>
      <c r="G331" s="181" t="n">
        <f aca="false">SUM(G332,G333,G341)</f>
        <v>430220</v>
      </c>
      <c r="H331" s="181" t="n">
        <f aca="false">SUM(H332,H333,H341)</f>
        <v>86044</v>
      </c>
      <c r="I331" s="181" t="n">
        <f aca="false">SUM(I332,I333,I341)</f>
        <v>344176</v>
      </c>
      <c r="J331" s="182"/>
      <c r="K331" s="183"/>
      <c r="L331" s="206"/>
      <c r="M331" s="206"/>
      <c r="N331" s="206"/>
      <c r="O331" s="206"/>
      <c r="P331" s="206"/>
      <c r="Q331" s="183"/>
      <c r="R331" s="206"/>
      <c r="S331" s="206"/>
      <c r="T331" s="206"/>
      <c r="U331" s="206"/>
      <c r="V331" s="43"/>
      <c r="X331" s="3" t="n">
        <f aca="false">SUM(H331+I331+V331)</f>
        <v>430220</v>
      </c>
      <c r="Y331" s="38" t="n">
        <f aca="false">SUM(G331-X331)</f>
        <v>0</v>
      </c>
    </row>
    <row r="332" customFormat="false" ht="12.75" hidden="false" customHeight="false" outlineLevel="0" collapsed="false">
      <c r="B332" s="231"/>
      <c r="C332" s="184" t="s">
        <v>87</v>
      </c>
      <c r="D332" s="185"/>
      <c r="E332" s="185"/>
      <c r="F332" s="185"/>
      <c r="G332" s="43" t="n">
        <f aca="false">SUM(H332:I332)</f>
        <v>31905</v>
      </c>
      <c r="H332" s="43" t="n">
        <v>3624</v>
      </c>
      <c r="I332" s="43" t="n">
        <v>28281</v>
      </c>
      <c r="J332" s="44"/>
      <c r="K332" s="46" t="n">
        <f aca="false">SUM(L332:P332)</f>
        <v>0</v>
      </c>
      <c r="L332" s="187"/>
      <c r="M332" s="187"/>
      <c r="N332" s="187"/>
      <c r="O332" s="187"/>
      <c r="P332" s="187"/>
      <c r="Q332" s="46" t="n">
        <f aca="false">SUM(R332:U332)</f>
        <v>0</v>
      </c>
      <c r="R332" s="187"/>
      <c r="S332" s="187"/>
      <c r="T332" s="187"/>
      <c r="U332" s="187"/>
      <c r="V332" s="43"/>
      <c r="X332" s="3" t="n">
        <f aca="false">SUM(H332+I332+V332)</f>
        <v>31905</v>
      </c>
      <c r="Y332" s="38" t="n">
        <f aca="false">SUM(G332-X332)</f>
        <v>0</v>
      </c>
    </row>
    <row r="333" customFormat="false" ht="12.75" hidden="false" customHeight="false" outlineLevel="0" collapsed="false">
      <c r="B333" s="231"/>
      <c r="C333" s="237" t="n">
        <v>2006</v>
      </c>
      <c r="D333" s="185"/>
      <c r="E333" s="185"/>
      <c r="F333" s="185"/>
      <c r="G333" s="43" t="n">
        <f aca="false">G334</f>
        <v>310995</v>
      </c>
      <c r="H333" s="43" t="n">
        <f aca="false">H334</f>
        <v>64956</v>
      </c>
      <c r="I333" s="43" t="n">
        <f aca="false">I334</f>
        <v>246039</v>
      </c>
      <c r="J333" s="44" t="n">
        <f aca="false">J334</f>
        <v>310995</v>
      </c>
      <c r="K333" s="46" t="n">
        <f aca="false">K334</f>
        <v>64956</v>
      </c>
      <c r="L333" s="45" t="n">
        <f aca="false">L334</f>
        <v>0</v>
      </c>
      <c r="M333" s="45" t="n">
        <f aca="false">M334</f>
        <v>0</v>
      </c>
      <c r="N333" s="45" t="n">
        <f aca="false">N334</f>
        <v>64956</v>
      </c>
      <c r="O333" s="45" t="n">
        <f aca="false">O334</f>
        <v>0</v>
      </c>
      <c r="P333" s="45" t="n">
        <f aca="false">P334</f>
        <v>0</v>
      </c>
      <c r="Q333" s="46" t="n">
        <f aca="false">Q334</f>
        <v>246039</v>
      </c>
      <c r="R333" s="45" t="n">
        <f aca="false">R334</f>
        <v>0</v>
      </c>
      <c r="S333" s="45" t="n">
        <f aca="false">S334</f>
        <v>0</v>
      </c>
      <c r="T333" s="45" t="n">
        <f aca="false">T334</f>
        <v>0</v>
      </c>
      <c r="U333" s="45" t="n">
        <f aca="false">U334</f>
        <v>246039</v>
      </c>
      <c r="V333" s="43" t="n">
        <f aca="false">V334</f>
        <v>0</v>
      </c>
      <c r="X333" s="3" t="n">
        <f aca="false">SUM(H333+I333+V333)</f>
        <v>310995</v>
      </c>
      <c r="Y333" s="38" t="n">
        <f aca="false">SUM(G333-X333)</f>
        <v>0</v>
      </c>
    </row>
    <row r="334" customFormat="false" ht="33.75" hidden="false" customHeight="false" outlineLevel="0" collapsed="false">
      <c r="B334" s="231"/>
      <c r="C334" s="207"/>
      <c r="D334" s="156"/>
      <c r="E334" s="57" t="n">
        <v>853</v>
      </c>
      <c r="F334" s="250" t="s">
        <v>65</v>
      </c>
      <c r="G334" s="43" t="n">
        <f aca="false">SUM(H334,I334,V334)</f>
        <v>310995</v>
      </c>
      <c r="H334" s="43" t="n">
        <f aca="false">SUM(H335)</f>
        <v>64956</v>
      </c>
      <c r="I334" s="43" t="n">
        <f aca="false">SUM(I335)</f>
        <v>246039</v>
      </c>
      <c r="J334" s="44" t="n">
        <f aca="false">SUM(K334,Q334,V334)</f>
        <v>310995</v>
      </c>
      <c r="K334" s="46" t="n">
        <f aca="false">SUM(L334:P334)</f>
        <v>64956</v>
      </c>
      <c r="L334" s="187" t="n">
        <f aca="false">SUM(L335)</f>
        <v>0</v>
      </c>
      <c r="M334" s="187" t="n">
        <f aca="false">SUM(M335)</f>
        <v>0</v>
      </c>
      <c r="N334" s="187" t="n">
        <f aca="false">SUM(N335)</f>
        <v>64956</v>
      </c>
      <c r="O334" s="187" t="n">
        <f aca="false">SUM(O335)</f>
        <v>0</v>
      </c>
      <c r="P334" s="187" t="n">
        <f aca="false">SUM(P335)</f>
        <v>0</v>
      </c>
      <c r="Q334" s="46" t="n">
        <f aca="false">SUM(R334:U334)</f>
        <v>246039</v>
      </c>
      <c r="R334" s="187" t="n">
        <f aca="false">SUM(R335)</f>
        <v>0</v>
      </c>
      <c r="S334" s="187" t="n">
        <f aca="false">SUM(S335)</f>
        <v>0</v>
      </c>
      <c r="T334" s="187" t="n">
        <f aca="false">SUM(T335)</f>
        <v>0</v>
      </c>
      <c r="U334" s="187" t="n">
        <f aca="false">SUM(U335)</f>
        <v>246039</v>
      </c>
      <c r="V334" s="43" t="n">
        <f aca="false">SUM(V335)</f>
        <v>0</v>
      </c>
      <c r="X334" s="3" t="n">
        <f aca="false">SUM(H334+I334+V334)</f>
        <v>310995</v>
      </c>
      <c r="Y334" s="38" t="n">
        <f aca="false">SUM(G334-X334)</f>
        <v>0</v>
      </c>
    </row>
    <row r="335" customFormat="false" ht="12.75" hidden="false" customHeight="false" outlineLevel="0" collapsed="false">
      <c r="B335" s="231"/>
      <c r="C335" s="207"/>
      <c r="D335" s="156"/>
      <c r="E335" s="64" t="n">
        <v>85395</v>
      </c>
      <c r="F335" s="102" t="s">
        <v>50</v>
      </c>
      <c r="G335" s="43" t="n">
        <f aca="false">G336+G340</f>
        <v>310995</v>
      </c>
      <c r="H335" s="43" t="n">
        <f aca="false">H336+H340</f>
        <v>64956</v>
      </c>
      <c r="I335" s="43" t="n">
        <f aca="false">I336+I340</f>
        <v>246039</v>
      </c>
      <c r="J335" s="44" t="n">
        <f aca="false">J336+J340</f>
        <v>310995</v>
      </c>
      <c r="K335" s="46" t="n">
        <f aca="false">K336+K340</f>
        <v>64956</v>
      </c>
      <c r="L335" s="187" t="n">
        <f aca="false">L336+L340</f>
        <v>0</v>
      </c>
      <c r="M335" s="187" t="n">
        <f aca="false">M336+M340</f>
        <v>0</v>
      </c>
      <c r="N335" s="187" t="n">
        <f aca="false">N336+N340</f>
        <v>64956</v>
      </c>
      <c r="O335" s="187" t="n">
        <f aca="false">O336+O340</f>
        <v>0</v>
      </c>
      <c r="P335" s="187" t="n">
        <f aca="false">P336+P340</f>
        <v>0</v>
      </c>
      <c r="Q335" s="46" t="n">
        <f aca="false">Q336+Q340</f>
        <v>246039</v>
      </c>
      <c r="R335" s="187" t="n">
        <f aca="false">R336+R340</f>
        <v>0</v>
      </c>
      <c r="S335" s="187" t="n">
        <f aca="false">S336+S340</f>
        <v>0</v>
      </c>
      <c r="T335" s="187" t="n">
        <f aca="false">T336+T340</f>
        <v>0</v>
      </c>
      <c r="U335" s="187" t="n">
        <f aca="false">U336+U340</f>
        <v>246039</v>
      </c>
      <c r="V335" s="43" t="n">
        <f aca="false">V336+V340</f>
        <v>0</v>
      </c>
      <c r="X335" s="3" t="n">
        <f aca="false">SUM(H335+I335+V335)</f>
        <v>310995</v>
      </c>
      <c r="Y335" s="38" t="n">
        <f aca="false">SUM(G335-X335)</f>
        <v>0</v>
      </c>
    </row>
    <row r="336" customFormat="false" ht="12.75" hidden="false" customHeight="false" outlineLevel="0" collapsed="false">
      <c r="B336" s="231"/>
      <c r="C336" s="207"/>
      <c r="D336" s="156"/>
      <c r="E336" s="114"/>
      <c r="F336" s="72" t="s">
        <v>41</v>
      </c>
      <c r="G336" s="195" t="n">
        <f aca="false">SUM(G337:G339)</f>
        <v>310995</v>
      </c>
      <c r="H336" s="195" t="n">
        <f aca="false">SUM(H337:H339)</f>
        <v>64956</v>
      </c>
      <c r="I336" s="195" t="n">
        <f aca="false">SUM(I337:I339)</f>
        <v>246039</v>
      </c>
      <c r="J336" s="196" t="n">
        <f aca="false">SUM(J337:J339)</f>
        <v>310995</v>
      </c>
      <c r="K336" s="197" t="n">
        <f aca="false">SUM(K337:K339)</f>
        <v>64956</v>
      </c>
      <c r="L336" s="199" t="n">
        <f aca="false">SUM(L337:L339)</f>
        <v>0</v>
      </c>
      <c r="M336" s="199" t="n">
        <f aca="false">SUM(M337:M339)</f>
        <v>0</v>
      </c>
      <c r="N336" s="199" t="n">
        <f aca="false">SUM(N337:N339)</f>
        <v>64956</v>
      </c>
      <c r="O336" s="199" t="n">
        <f aca="false">SUM(O337:O339)</f>
        <v>0</v>
      </c>
      <c r="P336" s="199" t="n">
        <f aca="false">SUM(P337:P339)</f>
        <v>0</v>
      </c>
      <c r="Q336" s="197" t="n">
        <f aca="false">SUM(Q337:Q339)</f>
        <v>246039</v>
      </c>
      <c r="R336" s="199" t="n">
        <f aca="false">SUM(R337:R339)</f>
        <v>0</v>
      </c>
      <c r="S336" s="199" t="n">
        <f aca="false">SUM(S337:S339)</f>
        <v>0</v>
      </c>
      <c r="T336" s="199" t="n">
        <f aca="false">SUM(T337:T339)</f>
        <v>0</v>
      </c>
      <c r="U336" s="199" t="n">
        <f aca="false">SUM(U337:U339)</f>
        <v>246039</v>
      </c>
      <c r="V336" s="195" t="n">
        <f aca="false">SUM(V337:V339)</f>
        <v>0</v>
      </c>
      <c r="X336" s="3" t="n">
        <f aca="false">SUM(H336+I336+V336)</f>
        <v>310995</v>
      </c>
      <c r="Y336" s="38" t="n">
        <f aca="false">SUM(G336-X336)</f>
        <v>0</v>
      </c>
    </row>
    <row r="337" customFormat="false" ht="12.75" hidden="false" customHeight="false" outlineLevel="0" collapsed="false">
      <c r="B337" s="231"/>
      <c r="C337" s="207"/>
      <c r="D337" s="156"/>
      <c r="E337" s="114"/>
      <c r="F337" s="80" t="s">
        <v>45</v>
      </c>
      <c r="G337" s="195" t="n">
        <f aca="false">SUM(H337,I337,V337)</f>
        <v>208800</v>
      </c>
      <c r="H337" s="195" t="n">
        <f aca="false">SUM(K337)</f>
        <v>0</v>
      </c>
      <c r="I337" s="195" t="n">
        <f aca="false">SUM(Q337)</f>
        <v>208800</v>
      </c>
      <c r="J337" s="196" t="n">
        <f aca="false">SUM(K337,Q337,V337)</f>
        <v>208800</v>
      </c>
      <c r="K337" s="197" t="n">
        <f aca="false">SUM(L337:P337)</f>
        <v>0</v>
      </c>
      <c r="L337" s="199" t="n">
        <v>0</v>
      </c>
      <c r="M337" s="199" t="n">
        <v>0</v>
      </c>
      <c r="N337" s="199" t="n">
        <f aca="false">32000-32000</f>
        <v>0</v>
      </c>
      <c r="O337" s="199" t="n">
        <v>0</v>
      </c>
      <c r="P337" s="199" t="n">
        <v>0</v>
      </c>
      <c r="Q337" s="197" t="n">
        <f aca="false">SUM(R337:U337)</f>
        <v>208800</v>
      </c>
      <c r="R337" s="199" t="n">
        <v>0</v>
      </c>
      <c r="S337" s="199" t="n">
        <v>0</v>
      </c>
      <c r="T337" s="199" t="n">
        <v>0</v>
      </c>
      <c r="U337" s="199" t="n">
        <f aca="false">180400-26022+54422</f>
        <v>208800</v>
      </c>
      <c r="V337" s="195" t="n">
        <v>0</v>
      </c>
      <c r="X337" s="3" t="n">
        <f aca="false">SUM(H337+I337+V337)</f>
        <v>208800</v>
      </c>
      <c r="Y337" s="38" t="n">
        <f aca="false">SUM(G337-X337)</f>
        <v>0</v>
      </c>
    </row>
    <row r="338" customFormat="false" ht="12.75" hidden="false" customHeight="false" outlineLevel="0" collapsed="false">
      <c r="B338" s="231"/>
      <c r="C338" s="207"/>
      <c r="D338" s="156"/>
      <c r="E338" s="114"/>
      <c r="F338" s="80" t="s">
        <v>46</v>
      </c>
      <c r="G338" s="195" t="n">
        <f aca="false">SUM(H338,I338,V338)</f>
        <v>0</v>
      </c>
      <c r="H338" s="195" t="n">
        <f aca="false">SUM(K338)</f>
        <v>0</v>
      </c>
      <c r="I338" s="195" t="n">
        <f aca="false">SUM(Q338)</f>
        <v>0</v>
      </c>
      <c r="J338" s="196" t="n">
        <f aca="false">SUM(K338,Q338,V338)</f>
        <v>0</v>
      </c>
      <c r="K338" s="197" t="n">
        <f aca="false">SUM(L338:P338)</f>
        <v>0</v>
      </c>
      <c r="L338" s="199"/>
      <c r="M338" s="199"/>
      <c r="N338" s="199"/>
      <c r="O338" s="199"/>
      <c r="P338" s="199"/>
      <c r="Q338" s="197" t="n">
        <f aca="false">SUM(R338:U338)</f>
        <v>0</v>
      </c>
      <c r="R338" s="199"/>
      <c r="S338" s="199"/>
      <c r="T338" s="199"/>
      <c r="U338" s="199"/>
      <c r="V338" s="195"/>
      <c r="X338" s="3"/>
      <c r="Y338" s="38"/>
    </row>
    <row r="339" customFormat="false" ht="12.75" hidden="false" customHeight="false" outlineLevel="0" collapsed="false">
      <c r="B339" s="231"/>
      <c r="C339" s="207"/>
      <c r="D339" s="156"/>
      <c r="E339" s="114"/>
      <c r="F339" s="80" t="s">
        <v>47</v>
      </c>
      <c r="G339" s="195" t="n">
        <f aca="false">SUM(H339,I339,V339)</f>
        <v>102195</v>
      </c>
      <c r="H339" s="195" t="n">
        <f aca="false">SUM(K339)</f>
        <v>64956</v>
      </c>
      <c r="I339" s="195" t="n">
        <f aca="false">SUM(Q339)</f>
        <v>37239</v>
      </c>
      <c r="J339" s="196" t="n">
        <f aca="false">SUM(K339,Q339,V339)</f>
        <v>102195</v>
      </c>
      <c r="K339" s="197" t="n">
        <f aca="false">SUM(L339:P339)</f>
        <v>64956</v>
      </c>
      <c r="L339" s="199" t="n">
        <v>0</v>
      </c>
      <c r="M339" s="199" t="n">
        <v>0</v>
      </c>
      <c r="N339" s="199" t="n">
        <f aca="false">25960-5000+43996</f>
        <v>64956</v>
      </c>
      <c r="O339" s="199" t="n">
        <v>0</v>
      </c>
      <c r="P339" s="199" t="n">
        <v>0</v>
      </c>
      <c r="Q339" s="197" t="n">
        <f aca="false">SUM(R339:U339)</f>
        <v>37239</v>
      </c>
      <c r="R339" s="199" t="n">
        <v>0</v>
      </c>
      <c r="S339" s="199" t="n">
        <v>0</v>
      </c>
      <c r="T339" s="199" t="n">
        <v>0</v>
      </c>
      <c r="U339" s="199" t="n">
        <f aca="false">51440-36741+22540</f>
        <v>37239</v>
      </c>
      <c r="V339" s="195"/>
      <c r="X339" s="3" t="n">
        <f aca="false">SUM(H339+I339+V339)</f>
        <v>102195</v>
      </c>
      <c r="Y339" s="38" t="n">
        <f aca="false">SUM(G339-X339)</f>
        <v>0</v>
      </c>
    </row>
    <row r="340" customFormat="false" ht="12.75" hidden="false" customHeight="false" outlineLevel="0" collapsed="false">
      <c r="B340" s="231"/>
      <c r="C340" s="207"/>
      <c r="D340" s="156"/>
      <c r="E340" s="114"/>
      <c r="F340" s="72" t="s">
        <v>42</v>
      </c>
      <c r="G340" s="195" t="n">
        <f aca="false">SUM(H340,I340,V340)</f>
        <v>0</v>
      </c>
      <c r="H340" s="195" t="n">
        <f aca="false">SUM(K340)</f>
        <v>0</v>
      </c>
      <c r="I340" s="195" t="n">
        <f aca="false">SUM(Q340)</f>
        <v>0</v>
      </c>
      <c r="J340" s="196" t="n">
        <f aca="false">SUM(K340,Q340,V340)</f>
        <v>0</v>
      </c>
      <c r="K340" s="197" t="n">
        <f aca="false">SUM(L340:P340)</f>
        <v>0</v>
      </c>
      <c r="L340" s="199"/>
      <c r="M340" s="199"/>
      <c r="N340" s="199"/>
      <c r="O340" s="199"/>
      <c r="P340" s="199"/>
      <c r="Q340" s="197" t="n">
        <f aca="false">SUM(R340:U340)</f>
        <v>0</v>
      </c>
      <c r="R340" s="199"/>
      <c r="S340" s="199"/>
      <c r="T340" s="199"/>
      <c r="U340" s="199"/>
      <c r="V340" s="195"/>
      <c r="X340" s="3"/>
      <c r="Y340" s="38"/>
    </row>
    <row r="341" customFormat="false" ht="12.75" hidden="false" customHeight="false" outlineLevel="0" collapsed="false">
      <c r="B341" s="231"/>
      <c r="C341" s="237" t="n">
        <v>2007</v>
      </c>
      <c r="D341" s="185"/>
      <c r="E341" s="185"/>
      <c r="F341" s="185"/>
      <c r="G341" s="43" t="n">
        <f aca="false">SUM(H341,I341,V341)</f>
        <v>87320</v>
      </c>
      <c r="H341" s="43" t="n">
        <v>17464</v>
      </c>
      <c r="I341" s="43" t="n">
        <v>69856</v>
      </c>
      <c r="J341" s="44"/>
      <c r="K341" s="46"/>
      <c r="L341" s="187"/>
      <c r="M341" s="187"/>
      <c r="N341" s="187"/>
      <c r="O341" s="187"/>
      <c r="P341" s="187"/>
      <c r="Q341" s="46"/>
      <c r="R341" s="187"/>
      <c r="S341" s="187"/>
      <c r="T341" s="187"/>
      <c r="U341" s="187"/>
      <c r="V341" s="43"/>
      <c r="X341" s="3" t="n">
        <f aca="false">SUM(H341+I341+V341)</f>
        <v>87320</v>
      </c>
      <c r="Y341" s="38" t="n">
        <f aca="false">SUM(G341-X341)</f>
        <v>0</v>
      </c>
    </row>
    <row r="342" customFormat="false" ht="12.75" hidden="false" customHeight="false" outlineLevel="0" collapsed="false">
      <c r="B342" s="231" t="n">
        <v>13</v>
      </c>
      <c r="C342" s="204" t="s">
        <v>83</v>
      </c>
      <c r="D342" s="166"/>
      <c r="E342" s="166"/>
      <c r="F342" s="166"/>
      <c r="G342" s="167"/>
      <c r="H342" s="167"/>
      <c r="I342" s="167"/>
      <c r="J342" s="167"/>
      <c r="K342" s="167"/>
      <c r="L342" s="167"/>
      <c r="M342" s="167"/>
      <c r="N342" s="167"/>
      <c r="O342" s="167"/>
      <c r="P342" s="167"/>
      <c r="Q342" s="167"/>
      <c r="R342" s="167"/>
      <c r="S342" s="167"/>
      <c r="T342" s="167"/>
      <c r="U342" s="167"/>
      <c r="V342" s="233"/>
      <c r="X342" s="3" t="n">
        <f aca="false">SUM(H342+I342+V342)</f>
        <v>0</v>
      </c>
      <c r="Y342" s="38" t="n">
        <f aca="false">SUM(G342-X342)</f>
        <v>0</v>
      </c>
    </row>
    <row r="343" customFormat="false" ht="12.75" hidden="false" customHeight="false" outlineLevel="0" collapsed="false">
      <c r="B343" s="231"/>
      <c r="C343" s="169" t="s">
        <v>84</v>
      </c>
      <c r="D343" s="170"/>
      <c r="E343" s="170"/>
      <c r="F343" s="170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  <c r="S343" s="171"/>
      <c r="T343" s="171"/>
      <c r="U343" s="171"/>
      <c r="V343" s="233"/>
      <c r="X343" s="3" t="n">
        <f aca="false">SUM(H343+I343+V343)</f>
        <v>0</v>
      </c>
      <c r="Y343" s="38" t="n">
        <f aca="false">SUM(G343-X343)</f>
        <v>0</v>
      </c>
    </row>
    <row r="344" customFormat="false" ht="12.75" hidden="false" customHeight="false" outlineLevel="0" collapsed="false">
      <c r="B344" s="231"/>
      <c r="C344" s="173" t="s">
        <v>85</v>
      </c>
      <c r="D344" s="174"/>
      <c r="E344" s="174"/>
      <c r="F344" s="174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233"/>
      <c r="X344" s="3" t="n">
        <f aca="false">SUM(H344+I344+V344)</f>
        <v>0</v>
      </c>
      <c r="Y344" s="38" t="n">
        <f aca="false">SUM(G344-X344)</f>
        <v>0</v>
      </c>
    </row>
    <row r="345" customFormat="false" ht="51" hidden="false" customHeight="false" outlineLevel="0" collapsed="false">
      <c r="A345" s="1" t="n">
        <v>89</v>
      </c>
      <c r="B345" s="231"/>
      <c r="C345" s="177" t="s">
        <v>97</v>
      </c>
      <c r="D345" s="235" t="n">
        <v>22</v>
      </c>
      <c r="E345" s="180"/>
      <c r="F345" s="180"/>
      <c r="G345" s="181" t="n">
        <f aca="false">SUM(G346,G347,G355)</f>
        <v>324428</v>
      </c>
      <c r="H345" s="181" t="n">
        <f aca="false">SUM(H346,H347,H355)</f>
        <v>66351</v>
      </c>
      <c r="I345" s="181" t="n">
        <f aca="false">SUM(I346,I347,I355)</f>
        <v>258077</v>
      </c>
      <c r="J345" s="182"/>
      <c r="K345" s="183"/>
      <c r="L345" s="206"/>
      <c r="M345" s="206"/>
      <c r="N345" s="206"/>
      <c r="O345" s="206"/>
      <c r="P345" s="206"/>
      <c r="Q345" s="183"/>
      <c r="R345" s="206"/>
      <c r="S345" s="206"/>
      <c r="T345" s="206"/>
      <c r="U345" s="206"/>
      <c r="V345" s="43"/>
      <c r="X345" s="3" t="n">
        <f aca="false">SUM(H345+I345+V345)</f>
        <v>324428</v>
      </c>
      <c r="Y345" s="38" t="n">
        <f aca="false">SUM(G345-X345)</f>
        <v>0</v>
      </c>
    </row>
    <row r="346" customFormat="false" ht="12.75" hidden="false" customHeight="false" outlineLevel="0" collapsed="false">
      <c r="B346" s="231"/>
      <c r="C346" s="184" t="s">
        <v>87</v>
      </c>
      <c r="D346" s="185"/>
      <c r="E346" s="185"/>
      <c r="F346" s="185"/>
      <c r="G346" s="43" t="n">
        <f aca="false">SUM(H346:I346)</f>
        <v>51286</v>
      </c>
      <c r="H346" s="43" t="n">
        <v>11921</v>
      </c>
      <c r="I346" s="43" t="n">
        <v>39365</v>
      </c>
      <c r="J346" s="44"/>
      <c r="K346" s="46" t="n">
        <f aca="false">SUM(L346:P346)</f>
        <v>0</v>
      </c>
      <c r="L346" s="187"/>
      <c r="M346" s="187"/>
      <c r="N346" s="187"/>
      <c r="O346" s="187"/>
      <c r="P346" s="187"/>
      <c r="Q346" s="46" t="n">
        <f aca="false">SUM(R346:U346)</f>
        <v>0</v>
      </c>
      <c r="R346" s="187"/>
      <c r="S346" s="187"/>
      <c r="T346" s="187"/>
      <c r="U346" s="187"/>
      <c r="V346" s="43"/>
      <c r="X346" s="3" t="n">
        <f aca="false">SUM(H346+I346+V346)</f>
        <v>51286</v>
      </c>
      <c r="Y346" s="38" t="n">
        <f aca="false">SUM(G346-X346)</f>
        <v>0</v>
      </c>
    </row>
    <row r="347" customFormat="false" ht="12.75" hidden="false" customHeight="false" outlineLevel="0" collapsed="false">
      <c r="B347" s="231"/>
      <c r="C347" s="237" t="n">
        <v>2006</v>
      </c>
      <c r="D347" s="185"/>
      <c r="E347" s="185"/>
      <c r="F347" s="185"/>
      <c r="G347" s="43" t="n">
        <f aca="false">G348</f>
        <v>246871</v>
      </c>
      <c r="H347" s="43" t="n">
        <f aca="false">H348</f>
        <v>46324</v>
      </c>
      <c r="I347" s="43" t="n">
        <f aca="false">I348</f>
        <v>200547</v>
      </c>
      <c r="J347" s="44" t="n">
        <f aca="false">J348</f>
        <v>246871</v>
      </c>
      <c r="K347" s="46" t="n">
        <f aca="false">K348</f>
        <v>46324</v>
      </c>
      <c r="L347" s="45" t="n">
        <f aca="false">L348</f>
        <v>0</v>
      </c>
      <c r="M347" s="45" t="n">
        <f aca="false">M348</f>
        <v>0</v>
      </c>
      <c r="N347" s="45" t="n">
        <f aca="false">N348</f>
        <v>12185</v>
      </c>
      <c r="O347" s="45" t="n">
        <f aca="false">O348</f>
        <v>0</v>
      </c>
      <c r="P347" s="45" t="n">
        <f aca="false">P348</f>
        <v>34139</v>
      </c>
      <c r="Q347" s="46" t="n">
        <f aca="false">Q348</f>
        <v>200547</v>
      </c>
      <c r="R347" s="45" t="n">
        <f aca="false">R348</f>
        <v>0</v>
      </c>
      <c r="S347" s="45" t="n">
        <f aca="false">S348</f>
        <v>0</v>
      </c>
      <c r="T347" s="45" t="n">
        <f aca="false">T348</f>
        <v>0</v>
      </c>
      <c r="U347" s="45" t="n">
        <f aca="false">U348</f>
        <v>200547</v>
      </c>
      <c r="V347" s="43" t="n">
        <f aca="false">V348</f>
        <v>0</v>
      </c>
      <c r="X347" s="3" t="n">
        <f aca="false">SUM(H347+I347+V347)</f>
        <v>246871</v>
      </c>
      <c r="Y347" s="38" t="n">
        <f aca="false">SUM(G347-X347)</f>
        <v>0</v>
      </c>
    </row>
    <row r="348" customFormat="false" ht="33.75" hidden="false" customHeight="false" outlineLevel="0" collapsed="false">
      <c r="B348" s="231"/>
      <c r="C348" s="207"/>
      <c r="D348" s="156"/>
      <c r="E348" s="57" t="n">
        <v>853</v>
      </c>
      <c r="F348" s="250" t="s">
        <v>65</v>
      </c>
      <c r="G348" s="43" t="n">
        <f aca="false">SUM(H348:I348)</f>
        <v>246871</v>
      </c>
      <c r="H348" s="43" t="n">
        <f aca="false">SUM(H349)</f>
        <v>46324</v>
      </c>
      <c r="I348" s="43" t="n">
        <f aca="false">SUM(I349)</f>
        <v>200547</v>
      </c>
      <c r="J348" s="44" t="n">
        <f aca="false">SUM(K348,Q348,V348)</f>
        <v>246871</v>
      </c>
      <c r="K348" s="46" t="n">
        <f aca="false">SUM(L348:P348)</f>
        <v>46324</v>
      </c>
      <c r="L348" s="187" t="n">
        <f aca="false">SUM(L349)</f>
        <v>0</v>
      </c>
      <c r="M348" s="187" t="n">
        <f aca="false">SUM(M349)</f>
        <v>0</v>
      </c>
      <c r="N348" s="187" t="n">
        <f aca="false">SUM(N349)</f>
        <v>12185</v>
      </c>
      <c r="O348" s="187" t="n">
        <f aca="false">SUM(O349)</f>
        <v>0</v>
      </c>
      <c r="P348" s="187" t="n">
        <f aca="false">SUM(P349)</f>
        <v>34139</v>
      </c>
      <c r="Q348" s="46" t="n">
        <f aca="false">SUM(R348:U348)</f>
        <v>200547</v>
      </c>
      <c r="R348" s="187" t="n">
        <f aca="false">SUM(R349)</f>
        <v>0</v>
      </c>
      <c r="S348" s="187" t="n">
        <f aca="false">SUM(S349)</f>
        <v>0</v>
      </c>
      <c r="T348" s="187" t="n">
        <f aca="false">SUM(T349)</f>
        <v>0</v>
      </c>
      <c r="U348" s="187" t="n">
        <f aca="false">SUM(U349)</f>
        <v>200547</v>
      </c>
      <c r="V348" s="43" t="n">
        <f aca="false">SUM(V349)</f>
        <v>0</v>
      </c>
      <c r="X348" s="3" t="n">
        <f aca="false">SUM(H348+I348+V348)</f>
        <v>246871</v>
      </c>
      <c r="Y348" s="38" t="n">
        <f aca="false">SUM(G348-X348)</f>
        <v>0</v>
      </c>
    </row>
    <row r="349" customFormat="false" ht="12.75" hidden="false" customHeight="false" outlineLevel="0" collapsed="false">
      <c r="B349" s="231"/>
      <c r="C349" s="207"/>
      <c r="D349" s="156"/>
      <c r="E349" s="64" t="n">
        <v>85395</v>
      </c>
      <c r="F349" s="102" t="s">
        <v>50</v>
      </c>
      <c r="G349" s="43" t="n">
        <f aca="false">G350+G354</f>
        <v>246871</v>
      </c>
      <c r="H349" s="43" t="n">
        <f aca="false">H350+H354</f>
        <v>46324</v>
      </c>
      <c r="I349" s="43" t="n">
        <f aca="false">I350+I354</f>
        <v>200547</v>
      </c>
      <c r="J349" s="44" t="n">
        <f aca="false">J350+J354</f>
        <v>246871</v>
      </c>
      <c r="K349" s="46" t="n">
        <f aca="false">K350+K354</f>
        <v>46324</v>
      </c>
      <c r="L349" s="187" t="n">
        <f aca="false">L350+L354</f>
        <v>0</v>
      </c>
      <c r="M349" s="187" t="n">
        <f aca="false">M350+M354</f>
        <v>0</v>
      </c>
      <c r="N349" s="187" t="n">
        <f aca="false">N350+N354</f>
        <v>12185</v>
      </c>
      <c r="O349" s="187" t="n">
        <f aca="false">O350+O354</f>
        <v>0</v>
      </c>
      <c r="P349" s="187" t="n">
        <f aca="false">P350+P354</f>
        <v>34139</v>
      </c>
      <c r="Q349" s="46" t="n">
        <f aca="false">Q350+Q354</f>
        <v>200547</v>
      </c>
      <c r="R349" s="187" t="n">
        <f aca="false">R350+R354</f>
        <v>0</v>
      </c>
      <c r="S349" s="187" t="n">
        <f aca="false">S350+S354</f>
        <v>0</v>
      </c>
      <c r="T349" s="187" t="n">
        <f aca="false">T350+T354</f>
        <v>0</v>
      </c>
      <c r="U349" s="187" t="n">
        <f aca="false">U350+U354</f>
        <v>200547</v>
      </c>
      <c r="V349" s="43" t="n">
        <f aca="false">V350+V354</f>
        <v>0</v>
      </c>
      <c r="X349" s="3" t="n">
        <f aca="false">SUM(H349+I349+V349)</f>
        <v>246871</v>
      </c>
      <c r="Y349" s="38" t="n">
        <f aca="false">SUM(G349-X349)</f>
        <v>0</v>
      </c>
    </row>
    <row r="350" customFormat="false" ht="12.75" hidden="false" customHeight="false" outlineLevel="0" collapsed="false">
      <c r="B350" s="231"/>
      <c r="C350" s="207"/>
      <c r="D350" s="156"/>
      <c r="E350" s="114"/>
      <c r="F350" s="115" t="s">
        <v>41</v>
      </c>
      <c r="G350" s="195" t="n">
        <f aca="false">SUM(G351:G353)</f>
        <v>246871</v>
      </c>
      <c r="H350" s="195" t="n">
        <f aca="false">SUM(H351:H353)</f>
        <v>46324</v>
      </c>
      <c r="I350" s="195" t="n">
        <f aca="false">SUM(I351:I353)</f>
        <v>200547</v>
      </c>
      <c r="J350" s="196" t="n">
        <f aca="false">SUM(J351:J353)</f>
        <v>246871</v>
      </c>
      <c r="K350" s="197" t="n">
        <f aca="false">SUM(K351:K353)</f>
        <v>46324</v>
      </c>
      <c r="L350" s="199" t="n">
        <f aca="false">SUM(L351:L353)</f>
        <v>0</v>
      </c>
      <c r="M350" s="199" t="n">
        <f aca="false">SUM(M351:M353)</f>
        <v>0</v>
      </c>
      <c r="N350" s="199" t="n">
        <f aca="false">SUM(N351:N353)</f>
        <v>12185</v>
      </c>
      <c r="O350" s="199" t="n">
        <f aca="false">SUM(O351:O353)</f>
        <v>0</v>
      </c>
      <c r="P350" s="199" t="n">
        <f aca="false">SUM(P351:P353)</f>
        <v>34139</v>
      </c>
      <c r="Q350" s="197" t="n">
        <f aca="false">SUM(Q351:Q353)</f>
        <v>200547</v>
      </c>
      <c r="R350" s="199" t="n">
        <f aca="false">SUM(R351:R353)</f>
        <v>0</v>
      </c>
      <c r="S350" s="199" t="n">
        <f aca="false">SUM(S351:S353)</f>
        <v>0</v>
      </c>
      <c r="T350" s="199" t="n">
        <f aca="false">SUM(T351:T353)</f>
        <v>0</v>
      </c>
      <c r="U350" s="199" t="n">
        <f aca="false">SUM(U351:U353)</f>
        <v>200547</v>
      </c>
      <c r="V350" s="195" t="n">
        <f aca="false">SUM(V351:V353)</f>
        <v>0</v>
      </c>
      <c r="X350" s="3" t="n">
        <f aca="false">SUM(H350+I350+V350)</f>
        <v>246871</v>
      </c>
      <c r="Y350" s="38" t="n">
        <f aca="false">SUM(G350-X350)</f>
        <v>0</v>
      </c>
    </row>
    <row r="351" customFormat="false" ht="12.75" hidden="false" customHeight="false" outlineLevel="0" collapsed="false">
      <c r="B351" s="231"/>
      <c r="C351" s="207"/>
      <c r="D351" s="156"/>
      <c r="E351" s="114"/>
      <c r="F351" s="80" t="s">
        <v>45</v>
      </c>
      <c r="G351" s="195" t="n">
        <f aca="false">SUM(H351,I351,V351)</f>
        <v>32069</v>
      </c>
      <c r="H351" s="195" t="n">
        <f aca="false">SUM(K351)</f>
        <v>32069</v>
      </c>
      <c r="I351" s="195" t="n">
        <f aca="false">SUM(Q351)</f>
        <v>0</v>
      </c>
      <c r="J351" s="196" t="n">
        <f aca="false">SUM(K351,Q351,V351)</f>
        <v>32069</v>
      </c>
      <c r="K351" s="197" t="n">
        <f aca="false">SUM(L351:P351)</f>
        <v>32069</v>
      </c>
      <c r="L351" s="199" t="n">
        <v>0</v>
      </c>
      <c r="M351" s="199" t="n">
        <v>0</v>
      </c>
      <c r="N351" s="199" t="n">
        <v>0</v>
      </c>
      <c r="O351" s="199" t="n">
        <v>0</v>
      </c>
      <c r="P351" s="199" t="n">
        <v>32069</v>
      </c>
      <c r="Q351" s="197" t="n">
        <f aca="false">SUM(R351:U351)</f>
        <v>0</v>
      </c>
      <c r="R351" s="199" t="n">
        <v>0</v>
      </c>
      <c r="S351" s="199" t="n">
        <v>0</v>
      </c>
      <c r="T351" s="199" t="n">
        <v>0</v>
      </c>
      <c r="U351" s="199" t="n">
        <v>0</v>
      </c>
      <c r="V351" s="195" t="n">
        <v>0</v>
      </c>
      <c r="X351" s="3" t="n">
        <f aca="false">SUM(H351+I351+V351)</f>
        <v>32069</v>
      </c>
      <c r="Y351" s="38" t="n">
        <f aca="false">SUM(G351-X351)</f>
        <v>0</v>
      </c>
    </row>
    <row r="352" customFormat="false" ht="12.75" hidden="false" customHeight="false" outlineLevel="0" collapsed="false">
      <c r="B352" s="231"/>
      <c r="C352" s="207"/>
      <c r="D352" s="156"/>
      <c r="E352" s="114"/>
      <c r="F352" s="80" t="s">
        <v>46</v>
      </c>
      <c r="G352" s="195" t="n">
        <f aca="false">SUM(H352,I352,V352)</f>
        <v>212732</v>
      </c>
      <c r="H352" s="195" t="n">
        <f aca="false">SUM(K352)</f>
        <v>12185</v>
      </c>
      <c r="I352" s="195" t="n">
        <f aca="false">SUM(Q352)</f>
        <v>200547</v>
      </c>
      <c r="J352" s="196" t="n">
        <f aca="false">SUM(K352,Q352,V352)</f>
        <v>212732</v>
      </c>
      <c r="K352" s="197" t="n">
        <f aca="false">SUM(L352:P352)</f>
        <v>12185</v>
      </c>
      <c r="L352" s="199" t="n">
        <v>0</v>
      </c>
      <c r="M352" s="199" t="n">
        <v>0</v>
      </c>
      <c r="N352" s="199" t="n">
        <v>12185</v>
      </c>
      <c r="O352" s="199" t="n">
        <v>0</v>
      </c>
      <c r="P352" s="199" t="n">
        <v>0</v>
      </c>
      <c r="Q352" s="197" t="n">
        <f aca="false">SUM(R352:U352)</f>
        <v>200547</v>
      </c>
      <c r="R352" s="199" t="n">
        <v>0</v>
      </c>
      <c r="S352" s="199" t="n">
        <v>0</v>
      </c>
      <c r="T352" s="199" t="n">
        <v>0</v>
      </c>
      <c r="U352" s="199" t="n">
        <v>200547</v>
      </c>
      <c r="V352" s="195"/>
      <c r="X352" s="3" t="n">
        <f aca="false">SUM(H352+I352+V352)</f>
        <v>212732</v>
      </c>
      <c r="Y352" s="38" t="n">
        <f aca="false">SUM(G352-X352)</f>
        <v>0</v>
      </c>
    </row>
    <row r="353" customFormat="false" ht="12.75" hidden="false" customHeight="false" outlineLevel="0" collapsed="false">
      <c r="B353" s="231"/>
      <c r="C353" s="207"/>
      <c r="D353" s="156"/>
      <c r="E353" s="114"/>
      <c r="F353" s="80" t="s">
        <v>47</v>
      </c>
      <c r="G353" s="195" t="n">
        <f aca="false">SUM(H353,I353,V353)</f>
        <v>2070</v>
      </c>
      <c r="H353" s="195" t="n">
        <f aca="false">SUM(K353)</f>
        <v>2070</v>
      </c>
      <c r="I353" s="195" t="n">
        <f aca="false">SUM(Q353)</f>
        <v>0</v>
      </c>
      <c r="J353" s="196" t="n">
        <f aca="false">SUM(K353,Q353,V353)</f>
        <v>2070</v>
      </c>
      <c r="K353" s="197" t="n">
        <f aca="false">SUM(L353:P353)</f>
        <v>2070</v>
      </c>
      <c r="L353" s="199" t="n">
        <v>0</v>
      </c>
      <c r="M353" s="199" t="n">
        <v>0</v>
      </c>
      <c r="N353" s="199"/>
      <c r="O353" s="199" t="n">
        <v>0</v>
      </c>
      <c r="P353" s="199" t="n">
        <v>2070</v>
      </c>
      <c r="Q353" s="197" t="n">
        <f aca="false">SUM(R353:U353)</f>
        <v>0</v>
      </c>
      <c r="R353" s="199" t="n">
        <v>0</v>
      </c>
      <c r="S353" s="199" t="n">
        <v>0</v>
      </c>
      <c r="T353" s="199" t="n">
        <v>0</v>
      </c>
      <c r="U353" s="199"/>
      <c r="V353" s="195" t="n">
        <v>0</v>
      </c>
      <c r="X353" s="3" t="n">
        <f aca="false">SUM(H353+I353+V353)</f>
        <v>2070</v>
      </c>
      <c r="Y353" s="38" t="n">
        <f aca="false">SUM(G353-X353)</f>
        <v>0</v>
      </c>
    </row>
    <row r="354" customFormat="false" ht="12.75" hidden="false" customHeight="false" outlineLevel="0" collapsed="false">
      <c r="B354" s="231"/>
      <c r="C354" s="207"/>
      <c r="D354" s="156"/>
      <c r="E354" s="114"/>
      <c r="F354" s="72" t="s">
        <v>42</v>
      </c>
      <c r="G354" s="195" t="n">
        <f aca="false">SUM(H354,I354,V354)</f>
        <v>0</v>
      </c>
      <c r="H354" s="195" t="n">
        <f aca="false">SUM(K354)</f>
        <v>0</v>
      </c>
      <c r="I354" s="195" t="n">
        <f aca="false">SUM(Q354)</f>
        <v>0</v>
      </c>
      <c r="J354" s="196" t="n">
        <f aca="false">SUM(K354,Q354,V354)</f>
        <v>0</v>
      </c>
      <c r="K354" s="197" t="n">
        <f aca="false">SUM(L354:P354)</f>
        <v>0</v>
      </c>
      <c r="L354" s="199"/>
      <c r="M354" s="199"/>
      <c r="N354" s="199"/>
      <c r="O354" s="199"/>
      <c r="P354" s="199"/>
      <c r="Q354" s="197" t="n">
        <f aca="false">SUM(R354:U354)</f>
        <v>0</v>
      </c>
      <c r="R354" s="199"/>
      <c r="S354" s="199"/>
      <c r="T354" s="199"/>
      <c r="U354" s="199"/>
      <c r="V354" s="195"/>
      <c r="X354" s="3"/>
      <c r="Y354" s="38"/>
    </row>
    <row r="355" customFormat="false" ht="13.5" hidden="false" customHeight="true" outlineLevel="0" collapsed="false">
      <c r="B355" s="231"/>
      <c r="C355" s="237" t="n">
        <v>2007</v>
      </c>
      <c r="D355" s="185"/>
      <c r="E355" s="185"/>
      <c r="F355" s="185"/>
      <c r="G355" s="43" t="n">
        <f aca="false">SUM(H355:I355)</f>
        <v>26271</v>
      </c>
      <c r="H355" s="43" t="n">
        <v>8106</v>
      </c>
      <c r="I355" s="43" t="n">
        <v>18165</v>
      </c>
      <c r="J355" s="44" t="n">
        <f aca="false">SUM(K355,Q355,V355)</f>
        <v>0</v>
      </c>
      <c r="K355" s="46" t="n">
        <f aca="false">SUM(L355:P355)</f>
        <v>0</v>
      </c>
      <c r="L355" s="187"/>
      <c r="M355" s="187"/>
      <c r="N355" s="187"/>
      <c r="O355" s="187"/>
      <c r="P355" s="187"/>
      <c r="Q355" s="46" t="n">
        <f aca="false">SUM(R355:U355)</f>
        <v>0</v>
      </c>
      <c r="R355" s="187"/>
      <c r="S355" s="187"/>
      <c r="T355" s="187"/>
      <c r="U355" s="187"/>
      <c r="V355" s="43"/>
      <c r="X355" s="3" t="n">
        <f aca="false">SUM(H355+I355+V355)</f>
        <v>26271</v>
      </c>
      <c r="Y355" s="38" t="n">
        <f aca="false">SUM(G355-X355)</f>
        <v>0</v>
      </c>
    </row>
    <row r="356" customFormat="false" ht="12.75" hidden="false" customHeight="false" outlineLevel="0" collapsed="false">
      <c r="B356" s="231" t="n">
        <v>14</v>
      </c>
      <c r="C356" s="204" t="s">
        <v>83</v>
      </c>
      <c r="D356" s="166"/>
      <c r="E356" s="166"/>
      <c r="F356" s="166"/>
      <c r="G356" s="167"/>
      <c r="H356" s="167"/>
      <c r="I356" s="167"/>
      <c r="J356" s="167"/>
      <c r="K356" s="167"/>
      <c r="L356" s="167"/>
      <c r="M356" s="167"/>
      <c r="N356" s="167"/>
      <c r="O356" s="167"/>
      <c r="P356" s="167"/>
      <c r="Q356" s="167"/>
      <c r="R356" s="167"/>
      <c r="S356" s="167"/>
      <c r="T356" s="167"/>
      <c r="U356" s="167"/>
      <c r="V356" s="172"/>
      <c r="X356" s="3" t="n">
        <f aca="false">SUM(H356+I356+V356)</f>
        <v>0</v>
      </c>
      <c r="Y356" s="38" t="n">
        <f aca="false">SUM(G356-X356)</f>
        <v>0</v>
      </c>
    </row>
    <row r="357" customFormat="false" ht="12.75" hidden="false" customHeight="false" outlineLevel="0" collapsed="false">
      <c r="B357" s="231"/>
      <c r="C357" s="169" t="s">
        <v>84</v>
      </c>
      <c r="D357" s="170"/>
      <c r="E357" s="170"/>
      <c r="F357" s="170"/>
      <c r="G357" s="171"/>
      <c r="H357" s="171"/>
      <c r="I357" s="171"/>
      <c r="J357" s="171"/>
      <c r="K357" s="171"/>
      <c r="L357" s="171"/>
      <c r="M357" s="171"/>
      <c r="N357" s="171"/>
      <c r="O357" s="171"/>
      <c r="P357" s="171"/>
      <c r="Q357" s="171"/>
      <c r="R357" s="171"/>
      <c r="S357" s="171"/>
      <c r="T357" s="171"/>
      <c r="U357" s="171"/>
      <c r="V357" s="172"/>
      <c r="X357" s="3" t="n">
        <f aca="false">SUM(H357+I357+V357)</f>
        <v>0</v>
      </c>
      <c r="Y357" s="38" t="n">
        <f aca="false">SUM(G357-X357)</f>
        <v>0</v>
      </c>
    </row>
    <row r="358" customFormat="false" ht="12.75" hidden="false" customHeight="false" outlineLevel="0" collapsed="false">
      <c r="B358" s="231"/>
      <c r="C358" s="173" t="s">
        <v>85</v>
      </c>
      <c r="D358" s="174"/>
      <c r="E358" s="174"/>
      <c r="F358" s="174"/>
      <c r="G358" s="175"/>
      <c r="H358" s="175"/>
      <c r="I358" s="175"/>
      <c r="J358" s="175"/>
      <c r="K358" s="175"/>
      <c r="L358" s="175"/>
      <c r="M358" s="175"/>
      <c r="N358" s="175"/>
      <c r="O358" s="175"/>
      <c r="P358" s="175"/>
      <c r="Q358" s="175"/>
      <c r="R358" s="175"/>
      <c r="S358" s="175"/>
      <c r="T358" s="175"/>
      <c r="U358" s="175"/>
      <c r="V358" s="172"/>
      <c r="X358" s="3" t="n">
        <f aca="false">SUM(H358+I358+V358)</f>
        <v>0</v>
      </c>
      <c r="Y358" s="38" t="n">
        <f aca="false">SUM(G358-X358)</f>
        <v>0</v>
      </c>
    </row>
    <row r="359" customFormat="false" ht="51" hidden="false" customHeight="false" outlineLevel="0" collapsed="false">
      <c r="A359" s="1" t="n">
        <v>89</v>
      </c>
      <c r="B359" s="231"/>
      <c r="C359" s="177" t="s">
        <v>98</v>
      </c>
      <c r="D359" s="235" t="n">
        <v>22</v>
      </c>
      <c r="E359" s="236"/>
      <c r="F359" s="180"/>
      <c r="G359" s="181" t="n">
        <f aca="false">SUM(G360,G361,G376)</f>
        <v>612720</v>
      </c>
      <c r="H359" s="181" t="n">
        <f aca="false">SUM(H360,H361,H376)</f>
        <v>122544</v>
      </c>
      <c r="I359" s="181" t="n">
        <f aca="false">SUM(I360,I361,I376)</f>
        <v>490176</v>
      </c>
      <c r="J359" s="182"/>
      <c r="K359" s="183"/>
      <c r="L359" s="183"/>
      <c r="M359" s="183"/>
      <c r="N359" s="183"/>
      <c r="O359" s="183"/>
      <c r="P359" s="183"/>
      <c r="Q359" s="183"/>
      <c r="R359" s="183"/>
      <c r="S359" s="183"/>
      <c r="T359" s="183"/>
      <c r="U359" s="183"/>
      <c r="V359" s="188"/>
      <c r="X359" s="3" t="n">
        <f aca="false">SUM(H359+I359+V359)</f>
        <v>612720</v>
      </c>
      <c r="Y359" s="38" t="n">
        <f aca="false">SUM(G359-X359)</f>
        <v>0</v>
      </c>
    </row>
    <row r="360" customFormat="false" ht="12.75" hidden="false" customHeight="false" outlineLevel="0" collapsed="false">
      <c r="B360" s="231"/>
      <c r="C360" s="184" t="s">
        <v>87</v>
      </c>
      <c r="D360" s="185"/>
      <c r="E360" s="185"/>
      <c r="F360" s="185"/>
      <c r="G360" s="43" t="n">
        <f aca="false">SUM(H360:I360)</f>
        <v>25750</v>
      </c>
      <c r="H360" s="43" t="n">
        <v>5150</v>
      </c>
      <c r="I360" s="43" t="n">
        <v>20600</v>
      </c>
      <c r="J360" s="44"/>
      <c r="K360" s="46" t="n">
        <f aca="false">SUM(L360:P360)</f>
        <v>0</v>
      </c>
      <c r="L360" s="187"/>
      <c r="M360" s="187"/>
      <c r="N360" s="187"/>
      <c r="O360" s="187"/>
      <c r="P360" s="187"/>
      <c r="Q360" s="46" t="n">
        <f aca="false">SUM(R360:U360)</f>
        <v>0</v>
      </c>
      <c r="R360" s="187"/>
      <c r="S360" s="187"/>
      <c r="T360" s="187"/>
      <c r="U360" s="187"/>
      <c r="V360" s="253"/>
      <c r="X360" s="3" t="n">
        <f aca="false">SUM(H360+I360+V360)</f>
        <v>25750</v>
      </c>
      <c r="Y360" s="38" t="n">
        <f aca="false">SUM(G360-X360)</f>
        <v>0</v>
      </c>
    </row>
    <row r="361" customFormat="false" ht="12.75" hidden="false" customHeight="false" outlineLevel="0" collapsed="false">
      <c r="B361" s="231"/>
      <c r="C361" s="237" t="n">
        <v>2006</v>
      </c>
      <c r="D361" s="185"/>
      <c r="E361" s="185"/>
      <c r="F361" s="185"/>
      <c r="G361" s="43" t="n">
        <f aca="false">G362+G369</f>
        <v>263670</v>
      </c>
      <c r="H361" s="43" t="n">
        <f aca="false">H362+H369</f>
        <v>52734</v>
      </c>
      <c r="I361" s="43" t="n">
        <f aca="false">I362+I369</f>
        <v>210936</v>
      </c>
      <c r="J361" s="44" t="n">
        <f aca="false">J362+J369</f>
        <v>263670</v>
      </c>
      <c r="K361" s="46" t="n">
        <f aca="false">K362+K369</f>
        <v>52734</v>
      </c>
      <c r="L361" s="45" t="n">
        <f aca="false">L362+L369</f>
        <v>0</v>
      </c>
      <c r="M361" s="45" t="n">
        <f aca="false">M362+M369</f>
        <v>0</v>
      </c>
      <c r="N361" s="45" t="n">
        <f aca="false">N362+N369</f>
        <v>37134</v>
      </c>
      <c r="O361" s="45" t="n">
        <f aca="false">O362+O369</f>
        <v>15600</v>
      </c>
      <c r="P361" s="45" t="n">
        <f aca="false">P362+P369</f>
        <v>0</v>
      </c>
      <c r="Q361" s="46" t="n">
        <f aca="false">Q362+Q369</f>
        <v>210936</v>
      </c>
      <c r="R361" s="45" t="n">
        <f aca="false">R362+R369</f>
        <v>0</v>
      </c>
      <c r="S361" s="45" t="n">
        <f aca="false">S362+S369</f>
        <v>0</v>
      </c>
      <c r="T361" s="45" t="n">
        <f aca="false">T362+T369</f>
        <v>0</v>
      </c>
      <c r="U361" s="45" t="n">
        <f aca="false">U362+U369</f>
        <v>210936</v>
      </c>
      <c r="V361" s="43" t="n">
        <f aca="false">V362+V369</f>
        <v>0</v>
      </c>
      <c r="X361" s="3" t="n">
        <f aca="false">SUM(H361+I361+V361)</f>
        <v>263670</v>
      </c>
      <c r="Y361" s="38" t="n">
        <f aca="false">SUM(G361-X361)</f>
        <v>0</v>
      </c>
    </row>
    <row r="362" customFormat="false" ht="12.75" hidden="false" customHeight="false" outlineLevel="0" collapsed="false">
      <c r="B362" s="231"/>
      <c r="C362" s="207"/>
      <c r="D362" s="156"/>
      <c r="E362" s="57" t="n">
        <v>750</v>
      </c>
      <c r="F362" s="250" t="s">
        <v>52</v>
      </c>
      <c r="G362" s="43" t="n">
        <f aca="false">SUM(H362:I362)</f>
        <v>15600</v>
      </c>
      <c r="H362" s="43" t="n">
        <f aca="false">SUM(H363)</f>
        <v>15600</v>
      </c>
      <c r="I362" s="43" t="n">
        <f aca="false">SUM(I363)</f>
        <v>0</v>
      </c>
      <c r="J362" s="44" t="n">
        <f aca="false">SUM(K362,Q362,V362)</f>
        <v>15600</v>
      </c>
      <c r="K362" s="46" t="n">
        <f aca="false">SUM(L362:P362)</f>
        <v>15600</v>
      </c>
      <c r="L362" s="187" t="n">
        <f aca="false">SUM(L363)</f>
        <v>0</v>
      </c>
      <c r="M362" s="187" t="n">
        <f aca="false">SUM(M363)</f>
        <v>0</v>
      </c>
      <c r="N362" s="187" t="n">
        <f aca="false">SUM(N363)</f>
        <v>0</v>
      </c>
      <c r="O362" s="187" t="n">
        <f aca="false">SUM(O363)</f>
        <v>15600</v>
      </c>
      <c r="P362" s="187" t="n">
        <f aca="false">SUM(P363)</f>
        <v>0</v>
      </c>
      <c r="Q362" s="46" t="n">
        <f aca="false">SUM(R362:U362)</f>
        <v>0</v>
      </c>
      <c r="R362" s="187" t="n">
        <f aca="false">SUM(R363)</f>
        <v>0</v>
      </c>
      <c r="S362" s="187" t="n">
        <f aca="false">SUM(S363)</f>
        <v>0</v>
      </c>
      <c r="T362" s="187" t="n">
        <f aca="false">SUM(T363)</f>
        <v>0</v>
      </c>
      <c r="U362" s="187" t="n">
        <f aca="false">SUM(U363)</f>
        <v>0</v>
      </c>
      <c r="V362" s="188"/>
      <c r="X362" s="3" t="n">
        <f aca="false">SUM(H362+I362+V362)</f>
        <v>15600</v>
      </c>
      <c r="Y362" s="38" t="n">
        <f aca="false">SUM(G362-X362)</f>
        <v>0</v>
      </c>
    </row>
    <row r="363" customFormat="false" ht="22.5" hidden="false" customHeight="false" outlineLevel="0" collapsed="false">
      <c r="B363" s="231"/>
      <c r="C363" s="207"/>
      <c r="D363" s="156"/>
      <c r="E363" s="64" t="n">
        <v>75023</v>
      </c>
      <c r="F363" s="102" t="s">
        <v>53</v>
      </c>
      <c r="G363" s="43" t="n">
        <f aca="false">G364+G368</f>
        <v>15600</v>
      </c>
      <c r="H363" s="43" t="n">
        <f aca="false">H364+H368</f>
        <v>15600</v>
      </c>
      <c r="I363" s="43" t="n">
        <f aca="false">I364+I368</f>
        <v>0</v>
      </c>
      <c r="J363" s="44" t="n">
        <f aca="false">J364+J368</f>
        <v>15600</v>
      </c>
      <c r="K363" s="46" t="n">
        <f aca="false">K364+K368</f>
        <v>15600</v>
      </c>
      <c r="L363" s="187" t="n">
        <f aca="false">L364+L368</f>
        <v>0</v>
      </c>
      <c r="M363" s="187" t="n">
        <f aca="false">M364+M368</f>
        <v>0</v>
      </c>
      <c r="N363" s="187" t="n">
        <f aca="false">N364+N368</f>
        <v>0</v>
      </c>
      <c r="O363" s="187" t="n">
        <f aca="false">O364+O368</f>
        <v>15600</v>
      </c>
      <c r="P363" s="187" t="n">
        <f aca="false">P364+P368</f>
        <v>0</v>
      </c>
      <c r="Q363" s="46" t="n">
        <f aca="false">Q364+Q368</f>
        <v>0</v>
      </c>
      <c r="R363" s="187" t="n">
        <f aca="false">R364+R368</f>
        <v>0</v>
      </c>
      <c r="S363" s="187" t="n">
        <f aca="false">S364+S368</f>
        <v>0</v>
      </c>
      <c r="T363" s="187" t="n">
        <f aca="false">T364+T368</f>
        <v>0</v>
      </c>
      <c r="U363" s="187" t="n">
        <f aca="false">U364+U368</f>
        <v>0</v>
      </c>
      <c r="V363" s="188" t="n">
        <f aca="false">V364+V368</f>
        <v>0</v>
      </c>
      <c r="X363" s="3" t="n">
        <f aca="false">SUM(H363+I363+V363)</f>
        <v>15600</v>
      </c>
      <c r="Y363" s="38" t="n">
        <f aca="false">SUM(G363-X363)</f>
        <v>0</v>
      </c>
    </row>
    <row r="364" customFormat="false" ht="12.75" hidden="false" customHeight="false" outlineLevel="0" collapsed="false">
      <c r="B364" s="231"/>
      <c r="C364" s="207"/>
      <c r="D364" s="156"/>
      <c r="E364" s="114"/>
      <c r="F364" s="72" t="s">
        <v>41</v>
      </c>
      <c r="G364" s="195" t="n">
        <f aca="false">SUM(G365:G367)</f>
        <v>15600</v>
      </c>
      <c r="H364" s="195" t="n">
        <f aca="false">SUM(H365:H367)</f>
        <v>15600</v>
      </c>
      <c r="I364" s="195" t="n">
        <f aca="false">SUM(I365:I367)</f>
        <v>0</v>
      </c>
      <c r="J364" s="196" t="n">
        <f aca="false">SUM(J365:J367)</f>
        <v>15600</v>
      </c>
      <c r="K364" s="197" t="n">
        <f aca="false">SUM(K365:K367)</f>
        <v>15600</v>
      </c>
      <c r="L364" s="199" t="n">
        <f aca="false">SUM(L365:L367)</f>
        <v>0</v>
      </c>
      <c r="M364" s="199" t="n">
        <f aca="false">SUM(M365:M367)</f>
        <v>0</v>
      </c>
      <c r="N364" s="199" t="n">
        <f aca="false">SUM(N365:N367)</f>
        <v>0</v>
      </c>
      <c r="O364" s="199" t="n">
        <f aca="false">SUM(O365:O367)</f>
        <v>15600</v>
      </c>
      <c r="P364" s="199" t="n">
        <f aca="false">SUM(P365:P367)</f>
        <v>0</v>
      </c>
      <c r="Q364" s="197" t="n">
        <f aca="false">SUM(Q365:Q367)</f>
        <v>0</v>
      </c>
      <c r="R364" s="199" t="n">
        <f aca="false">SUM(R365:R367)</f>
        <v>0</v>
      </c>
      <c r="S364" s="199" t="n">
        <f aca="false">SUM(S365:S367)</f>
        <v>0</v>
      </c>
      <c r="T364" s="199" t="n">
        <f aca="false">SUM(T365:T367)</f>
        <v>0</v>
      </c>
      <c r="U364" s="199" t="n">
        <f aca="false">SUM(U365:U367)</f>
        <v>0</v>
      </c>
      <c r="V364" s="202" t="n">
        <f aca="false">SUM(V365:V367)</f>
        <v>0</v>
      </c>
      <c r="X364" s="3" t="n">
        <f aca="false">SUM(H364+I364+V364)</f>
        <v>15600</v>
      </c>
      <c r="Y364" s="38" t="n">
        <f aca="false">SUM(G364-X364)</f>
        <v>0</v>
      </c>
    </row>
    <row r="365" customFormat="false" ht="12.75" hidden="false" customHeight="false" outlineLevel="0" collapsed="false">
      <c r="B365" s="231"/>
      <c r="C365" s="207"/>
      <c r="D365" s="156"/>
      <c r="E365" s="114"/>
      <c r="F365" s="80" t="s">
        <v>45</v>
      </c>
      <c r="G365" s="195" t="n">
        <f aca="false">SUM(H365,I365,V365)</f>
        <v>15600</v>
      </c>
      <c r="H365" s="195" t="n">
        <f aca="false">SUM(K365)</f>
        <v>15600</v>
      </c>
      <c r="I365" s="195" t="n">
        <f aca="false">SUM(Q365)</f>
        <v>0</v>
      </c>
      <c r="J365" s="196" t="n">
        <f aca="false">SUM(K365,Q365,V365)</f>
        <v>15600</v>
      </c>
      <c r="K365" s="197" t="n">
        <f aca="false">SUM(L365:P365)</f>
        <v>15600</v>
      </c>
      <c r="L365" s="199" t="n">
        <v>0</v>
      </c>
      <c r="M365" s="199" t="n">
        <v>0</v>
      </c>
      <c r="N365" s="199" t="n">
        <v>0</v>
      </c>
      <c r="O365" s="199" t="n">
        <v>15600</v>
      </c>
      <c r="P365" s="199" t="n">
        <v>0</v>
      </c>
      <c r="Q365" s="197" t="n">
        <f aca="false">SUM(R365:U365)</f>
        <v>0</v>
      </c>
      <c r="R365" s="199" t="n">
        <v>0</v>
      </c>
      <c r="S365" s="199" t="n">
        <v>0</v>
      </c>
      <c r="T365" s="199" t="n">
        <v>0</v>
      </c>
      <c r="U365" s="199" t="n">
        <v>0</v>
      </c>
      <c r="V365" s="202"/>
      <c r="X365" s="3" t="n">
        <f aca="false">SUM(H365+I365+V365)</f>
        <v>15600</v>
      </c>
      <c r="Y365" s="38" t="n">
        <f aca="false">SUM(G365-X365)</f>
        <v>0</v>
      </c>
    </row>
    <row r="366" customFormat="false" ht="12.75" hidden="false" customHeight="false" outlineLevel="0" collapsed="false">
      <c r="B366" s="231"/>
      <c r="C366" s="207"/>
      <c r="D366" s="156"/>
      <c r="E366" s="114"/>
      <c r="F366" s="80" t="s">
        <v>46</v>
      </c>
      <c r="G366" s="195" t="n">
        <f aca="false">SUM(H366,I366,V366)</f>
        <v>0</v>
      </c>
      <c r="H366" s="195" t="n">
        <f aca="false">SUM(K366)</f>
        <v>0</v>
      </c>
      <c r="I366" s="195" t="n">
        <f aca="false">SUM(Q366)</f>
        <v>0</v>
      </c>
      <c r="J366" s="196" t="n">
        <f aca="false">SUM(K366,Q366,V366)</f>
        <v>0</v>
      </c>
      <c r="K366" s="197" t="n">
        <f aca="false">SUM(L366:P366)</f>
        <v>0</v>
      </c>
      <c r="L366" s="199"/>
      <c r="M366" s="199"/>
      <c r="N366" s="199"/>
      <c r="O366" s="199"/>
      <c r="P366" s="199"/>
      <c r="Q366" s="197" t="n">
        <f aca="false">SUM(R366:U366)</f>
        <v>0</v>
      </c>
      <c r="R366" s="199"/>
      <c r="S366" s="199"/>
      <c r="T366" s="199"/>
      <c r="U366" s="199"/>
      <c r="V366" s="202"/>
      <c r="X366" s="3"/>
      <c r="Y366" s="38"/>
    </row>
    <row r="367" customFormat="false" ht="12.75" hidden="false" customHeight="false" outlineLevel="0" collapsed="false">
      <c r="B367" s="231"/>
      <c r="C367" s="207"/>
      <c r="D367" s="156"/>
      <c r="E367" s="114"/>
      <c r="F367" s="80" t="s">
        <v>47</v>
      </c>
      <c r="G367" s="195" t="n">
        <f aca="false">SUM(H367,I367,V367)</f>
        <v>0</v>
      </c>
      <c r="H367" s="195" t="n">
        <f aca="false">SUM(K367)</f>
        <v>0</v>
      </c>
      <c r="I367" s="195" t="n">
        <f aca="false">SUM(Q367)</f>
        <v>0</v>
      </c>
      <c r="J367" s="196" t="n">
        <f aca="false">SUM(K367,Q367,V367)</f>
        <v>0</v>
      </c>
      <c r="K367" s="197" t="n">
        <f aca="false">SUM(L367:P367)</f>
        <v>0</v>
      </c>
      <c r="L367" s="199" t="n">
        <v>0</v>
      </c>
      <c r="M367" s="199" t="n">
        <v>0</v>
      </c>
      <c r="N367" s="199" t="n">
        <v>0</v>
      </c>
      <c r="O367" s="199" t="n">
        <v>0</v>
      </c>
      <c r="P367" s="199" t="n">
        <v>0</v>
      </c>
      <c r="Q367" s="197" t="n">
        <f aca="false">SUM(R367:U367)</f>
        <v>0</v>
      </c>
      <c r="R367" s="199" t="n">
        <v>0</v>
      </c>
      <c r="S367" s="199" t="n">
        <v>0</v>
      </c>
      <c r="T367" s="199" t="n">
        <v>0</v>
      </c>
      <c r="U367" s="199" t="n">
        <v>0</v>
      </c>
      <c r="V367" s="202"/>
      <c r="X367" s="3" t="n">
        <f aca="false">SUM(H367+I367+V367)</f>
        <v>0</v>
      </c>
      <c r="Y367" s="38" t="n">
        <f aca="false">SUM(G367-X367)</f>
        <v>0</v>
      </c>
    </row>
    <row r="368" customFormat="false" ht="12.75" hidden="false" customHeight="false" outlineLevel="0" collapsed="false">
      <c r="B368" s="231"/>
      <c r="C368" s="207"/>
      <c r="D368" s="156"/>
      <c r="E368" s="114"/>
      <c r="F368" s="72" t="s">
        <v>42</v>
      </c>
      <c r="G368" s="195" t="n">
        <f aca="false">SUM(H368,I368,V368)</f>
        <v>0</v>
      </c>
      <c r="H368" s="195" t="n">
        <f aca="false">SUM(K368)</f>
        <v>0</v>
      </c>
      <c r="I368" s="195" t="n">
        <f aca="false">SUM(Q368)</f>
        <v>0</v>
      </c>
      <c r="J368" s="196" t="n">
        <f aca="false">SUM(K368,Q368,V368)</f>
        <v>0</v>
      </c>
      <c r="K368" s="197" t="n">
        <f aca="false">SUM(L368:P368)</f>
        <v>0</v>
      </c>
      <c r="L368" s="199"/>
      <c r="M368" s="199"/>
      <c r="N368" s="199"/>
      <c r="O368" s="199"/>
      <c r="P368" s="199"/>
      <c r="Q368" s="197" t="n">
        <f aca="false">SUM(R368:U368)</f>
        <v>0</v>
      </c>
      <c r="R368" s="199"/>
      <c r="S368" s="199"/>
      <c r="T368" s="199"/>
      <c r="U368" s="199"/>
      <c r="V368" s="202"/>
      <c r="X368" s="3"/>
      <c r="Y368" s="38"/>
    </row>
    <row r="369" customFormat="false" ht="36" hidden="false" customHeight="false" outlineLevel="0" collapsed="false">
      <c r="B369" s="231"/>
      <c r="C369" s="207"/>
      <c r="D369" s="156"/>
      <c r="E369" s="57" t="n">
        <v>853</v>
      </c>
      <c r="F369" s="100" t="s">
        <v>65</v>
      </c>
      <c r="G369" s="43" t="n">
        <f aca="false">SUM(H369:I369)</f>
        <v>248070</v>
      </c>
      <c r="H369" s="43" t="n">
        <f aca="false">SUM(H370)</f>
        <v>37134</v>
      </c>
      <c r="I369" s="43" t="n">
        <f aca="false">SUM(I370)</f>
        <v>210936</v>
      </c>
      <c r="J369" s="44" t="n">
        <f aca="false">SUM(K369,Q369,V369)</f>
        <v>248070</v>
      </c>
      <c r="K369" s="46" t="n">
        <f aca="false">SUM(L369:P369)</f>
        <v>37134</v>
      </c>
      <c r="L369" s="187" t="n">
        <f aca="false">SUM(L370)</f>
        <v>0</v>
      </c>
      <c r="M369" s="187" t="n">
        <f aca="false">SUM(M370)</f>
        <v>0</v>
      </c>
      <c r="N369" s="187" t="n">
        <f aca="false">SUM(N370)</f>
        <v>37134</v>
      </c>
      <c r="O369" s="187" t="n">
        <f aca="false">SUM(O370)</f>
        <v>0</v>
      </c>
      <c r="P369" s="187" t="n">
        <f aca="false">SUM(P370)</f>
        <v>0</v>
      </c>
      <c r="Q369" s="46" t="n">
        <f aca="false">SUM(R369:U369)</f>
        <v>210936</v>
      </c>
      <c r="R369" s="187" t="n">
        <f aca="false">SUM(R370)</f>
        <v>0</v>
      </c>
      <c r="S369" s="187" t="n">
        <f aca="false">SUM(S370)</f>
        <v>0</v>
      </c>
      <c r="T369" s="187" t="n">
        <f aca="false">SUM(T370)</f>
        <v>0</v>
      </c>
      <c r="U369" s="187" t="n">
        <f aca="false">SUM(U370)</f>
        <v>210936</v>
      </c>
      <c r="V369" s="188"/>
      <c r="X369" s="3" t="n">
        <f aca="false">SUM(H369+I369+V369)</f>
        <v>248070</v>
      </c>
      <c r="Y369" s="38" t="n">
        <f aca="false">SUM(G369-X369)</f>
        <v>0</v>
      </c>
    </row>
    <row r="370" customFormat="false" ht="12.75" hidden="false" customHeight="false" outlineLevel="0" collapsed="false">
      <c r="B370" s="231"/>
      <c r="C370" s="207"/>
      <c r="D370" s="156"/>
      <c r="E370" s="64" t="n">
        <v>85395</v>
      </c>
      <c r="F370" s="102" t="s">
        <v>50</v>
      </c>
      <c r="G370" s="43" t="n">
        <f aca="false">G371+G375</f>
        <v>248070</v>
      </c>
      <c r="H370" s="43" t="n">
        <f aca="false">H371+H375</f>
        <v>37134</v>
      </c>
      <c r="I370" s="43" t="n">
        <f aca="false">I371+I375</f>
        <v>210936</v>
      </c>
      <c r="J370" s="44" t="n">
        <f aca="false">J371+J375</f>
        <v>248070</v>
      </c>
      <c r="K370" s="46" t="n">
        <f aca="false">K371+K375</f>
        <v>37134</v>
      </c>
      <c r="L370" s="187" t="n">
        <f aca="false">L371+L375</f>
        <v>0</v>
      </c>
      <c r="M370" s="187" t="n">
        <f aca="false">M371+M375</f>
        <v>0</v>
      </c>
      <c r="N370" s="187" t="n">
        <f aca="false">N371+N375</f>
        <v>37134</v>
      </c>
      <c r="O370" s="187" t="n">
        <f aca="false">O371+O375</f>
        <v>0</v>
      </c>
      <c r="P370" s="187" t="n">
        <f aca="false">P371+P375</f>
        <v>0</v>
      </c>
      <c r="Q370" s="46" t="n">
        <f aca="false">Q371+Q375</f>
        <v>210936</v>
      </c>
      <c r="R370" s="187" t="n">
        <f aca="false">R371+R375</f>
        <v>0</v>
      </c>
      <c r="S370" s="187" t="n">
        <f aca="false">S371+S375</f>
        <v>0</v>
      </c>
      <c r="T370" s="187" t="n">
        <f aca="false">T371+T375</f>
        <v>0</v>
      </c>
      <c r="U370" s="187" t="n">
        <f aca="false">U371+U375</f>
        <v>210936</v>
      </c>
      <c r="V370" s="188" t="n">
        <f aca="false">V371+V375</f>
        <v>0</v>
      </c>
      <c r="X370" s="3" t="n">
        <f aca="false">SUM(H370+I370+V370)</f>
        <v>248070</v>
      </c>
      <c r="Y370" s="38" t="n">
        <f aca="false">SUM(G370-X370)</f>
        <v>0</v>
      </c>
    </row>
    <row r="371" customFormat="false" ht="12.75" hidden="false" customHeight="false" outlineLevel="0" collapsed="false">
      <c r="B371" s="231"/>
      <c r="C371" s="207"/>
      <c r="D371" s="156"/>
      <c r="E371" s="114"/>
      <c r="F371" s="115" t="s">
        <v>41</v>
      </c>
      <c r="G371" s="195" t="n">
        <f aca="false">SUM(G372:G374)</f>
        <v>248070</v>
      </c>
      <c r="H371" s="195" t="n">
        <f aca="false">SUM(H372:H374)</f>
        <v>37134</v>
      </c>
      <c r="I371" s="195" t="n">
        <f aca="false">SUM(I372:I374)</f>
        <v>210936</v>
      </c>
      <c r="J371" s="196" t="n">
        <f aca="false">SUM(J372:J374)</f>
        <v>248070</v>
      </c>
      <c r="K371" s="197" t="n">
        <f aca="false">SUM(K372:K374)</f>
        <v>37134</v>
      </c>
      <c r="L371" s="199" t="n">
        <f aca="false">SUM(L372:L374)</f>
        <v>0</v>
      </c>
      <c r="M371" s="199" t="n">
        <f aca="false">SUM(M372:M374)</f>
        <v>0</v>
      </c>
      <c r="N371" s="199" t="n">
        <f aca="false">SUM(N372:N374)</f>
        <v>37134</v>
      </c>
      <c r="O371" s="199" t="n">
        <f aca="false">SUM(O372:O374)</f>
        <v>0</v>
      </c>
      <c r="P371" s="199" t="n">
        <f aca="false">SUM(P372:P374)</f>
        <v>0</v>
      </c>
      <c r="Q371" s="197" t="n">
        <f aca="false">SUM(Q372:Q374)</f>
        <v>210936</v>
      </c>
      <c r="R371" s="199" t="n">
        <f aca="false">SUM(R372:R374)</f>
        <v>0</v>
      </c>
      <c r="S371" s="199" t="n">
        <f aca="false">SUM(S372:S374)</f>
        <v>0</v>
      </c>
      <c r="T371" s="199" t="n">
        <f aca="false">SUM(T372:T374)</f>
        <v>0</v>
      </c>
      <c r="U371" s="199" t="n">
        <f aca="false">SUM(U372:U374)</f>
        <v>210936</v>
      </c>
      <c r="V371" s="202" t="n">
        <f aca="false">SUM(V372:V374)</f>
        <v>0</v>
      </c>
      <c r="X371" s="3" t="n">
        <f aca="false">SUM(H371+I371+V371)</f>
        <v>248070</v>
      </c>
      <c r="Y371" s="38" t="n">
        <f aca="false">SUM(G371-X371)</f>
        <v>0</v>
      </c>
    </row>
    <row r="372" customFormat="false" ht="12.75" hidden="false" customHeight="false" outlineLevel="0" collapsed="false">
      <c r="B372" s="231"/>
      <c r="C372" s="207"/>
      <c r="D372" s="156"/>
      <c r="E372" s="114"/>
      <c r="F372" s="80" t="s">
        <v>45</v>
      </c>
      <c r="G372" s="195" t="n">
        <f aca="false">SUM(H372,I372,V372)</f>
        <v>183600</v>
      </c>
      <c r="H372" s="195" t="n">
        <f aca="false">SUM(K372)</f>
        <v>24490</v>
      </c>
      <c r="I372" s="195" t="n">
        <f aca="false">SUM(Q372)</f>
        <v>159110</v>
      </c>
      <c r="J372" s="196" t="n">
        <f aca="false">SUM(K372,Q372,V372)</f>
        <v>183600</v>
      </c>
      <c r="K372" s="197" t="n">
        <f aca="false">SUM(L372:P372)</f>
        <v>24490</v>
      </c>
      <c r="L372" s="199" t="n">
        <v>0</v>
      </c>
      <c r="M372" s="199" t="n">
        <v>0</v>
      </c>
      <c r="N372" s="199" t="n">
        <v>24490</v>
      </c>
      <c r="O372" s="199" t="n">
        <v>0</v>
      </c>
      <c r="P372" s="199" t="n">
        <v>0</v>
      </c>
      <c r="Q372" s="197" t="n">
        <f aca="false">SUM(R372:U372)</f>
        <v>159110</v>
      </c>
      <c r="R372" s="199" t="n">
        <v>0</v>
      </c>
      <c r="S372" s="199" t="n">
        <v>0</v>
      </c>
      <c r="T372" s="199" t="n">
        <v>0</v>
      </c>
      <c r="U372" s="199" t="n">
        <v>159110</v>
      </c>
      <c r="V372" s="202"/>
      <c r="X372" s="3" t="n">
        <f aca="false">SUM(H372+I372+V372)</f>
        <v>183600</v>
      </c>
      <c r="Y372" s="38" t="n">
        <f aca="false">SUM(G372-X372)</f>
        <v>0</v>
      </c>
    </row>
    <row r="373" customFormat="false" ht="12.75" hidden="false" customHeight="false" outlineLevel="0" collapsed="false">
      <c r="B373" s="231"/>
      <c r="C373" s="207"/>
      <c r="D373" s="156"/>
      <c r="E373" s="114"/>
      <c r="F373" s="80" t="s">
        <v>46</v>
      </c>
      <c r="G373" s="195" t="n">
        <f aca="false">SUM(H373,I373,V373)</f>
        <v>0</v>
      </c>
      <c r="H373" s="195" t="n">
        <f aca="false">SUM(K373)</f>
        <v>0</v>
      </c>
      <c r="I373" s="195" t="n">
        <f aca="false">SUM(Q373)</f>
        <v>0</v>
      </c>
      <c r="J373" s="196" t="n">
        <f aca="false">SUM(K373,Q373,V373)</f>
        <v>0</v>
      </c>
      <c r="K373" s="197" t="n">
        <f aca="false">SUM(L373:P373)</f>
        <v>0</v>
      </c>
      <c r="L373" s="199"/>
      <c r="M373" s="199"/>
      <c r="N373" s="199"/>
      <c r="O373" s="199"/>
      <c r="P373" s="199"/>
      <c r="Q373" s="197" t="n">
        <f aca="false">SUM(R373:U373)</f>
        <v>0</v>
      </c>
      <c r="R373" s="199"/>
      <c r="S373" s="199"/>
      <c r="T373" s="199"/>
      <c r="U373" s="199"/>
      <c r="V373" s="202"/>
      <c r="X373" s="3"/>
      <c r="Y373" s="38"/>
    </row>
    <row r="374" customFormat="false" ht="12.75" hidden="false" customHeight="false" outlineLevel="0" collapsed="false">
      <c r="B374" s="231"/>
      <c r="C374" s="207"/>
      <c r="D374" s="156"/>
      <c r="E374" s="114"/>
      <c r="F374" s="80" t="s">
        <v>47</v>
      </c>
      <c r="G374" s="195" t="n">
        <f aca="false">SUM(H374,I374,V374)</f>
        <v>64470</v>
      </c>
      <c r="H374" s="195" t="n">
        <f aca="false">SUM(K374)</f>
        <v>12644</v>
      </c>
      <c r="I374" s="195" t="n">
        <f aca="false">SUM(Q374)</f>
        <v>51826</v>
      </c>
      <c r="J374" s="196" t="n">
        <f aca="false">SUM(K374,Q374,V374)</f>
        <v>64470</v>
      </c>
      <c r="K374" s="197" t="n">
        <f aca="false">SUM(L374:P374)</f>
        <v>12644</v>
      </c>
      <c r="L374" s="199" t="n">
        <v>0</v>
      </c>
      <c r="M374" s="199" t="n">
        <v>0</v>
      </c>
      <c r="N374" s="199" t="n">
        <v>12644</v>
      </c>
      <c r="O374" s="199" t="n">
        <v>0</v>
      </c>
      <c r="P374" s="199"/>
      <c r="Q374" s="197" t="n">
        <f aca="false">SUM(R374:U374)</f>
        <v>51826</v>
      </c>
      <c r="R374" s="199" t="n">
        <v>0</v>
      </c>
      <c r="S374" s="199" t="n">
        <v>0</v>
      </c>
      <c r="T374" s="199" t="n">
        <v>0</v>
      </c>
      <c r="U374" s="199" t="n">
        <v>51826</v>
      </c>
      <c r="V374" s="202"/>
      <c r="X374" s="3" t="n">
        <f aca="false">SUM(H374+I374+V374)</f>
        <v>64470</v>
      </c>
      <c r="Y374" s="38" t="n">
        <f aca="false">SUM(G374-X374)</f>
        <v>0</v>
      </c>
    </row>
    <row r="375" customFormat="false" ht="12.75" hidden="false" customHeight="false" outlineLevel="0" collapsed="false">
      <c r="B375" s="231"/>
      <c r="C375" s="207"/>
      <c r="D375" s="156"/>
      <c r="E375" s="114"/>
      <c r="F375" s="72" t="s">
        <v>42</v>
      </c>
      <c r="G375" s="195" t="n">
        <f aca="false">SUM(H375,I375,V375)</f>
        <v>0</v>
      </c>
      <c r="H375" s="195" t="n">
        <f aca="false">SUM(K375)</f>
        <v>0</v>
      </c>
      <c r="I375" s="195" t="n">
        <f aca="false">SUM(Q375)</f>
        <v>0</v>
      </c>
      <c r="J375" s="196" t="n">
        <f aca="false">SUM(K375,Q375,V375)</f>
        <v>0</v>
      </c>
      <c r="K375" s="197" t="n">
        <f aca="false">SUM(L375:P375)</f>
        <v>0</v>
      </c>
      <c r="L375" s="199"/>
      <c r="M375" s="199"/>
      <c r="N375" s="199"/>
      <c r="O375" s="199"/>
      <c r="P375" s="199"/>
      <c r="Q375" s="197" t="n">
        <f aca="false">SUM(R375:U375)</f>
        <v>0</v>
      </c>
      <c r="R375" s="199"/>
      <c r="S375" s="199"/>
      <c r="T375" s="199"/>
      <c r="U375" s="199"/>
      <c r="V375" s="202"/>
      <c r="X375" s="3"/>
      <c r="Y375" s="38"/>
    </row>
    <row r="376" customFormat="false" ht="12.75" hidden="false" customHeight="false" outlineLevel="0" collapsed="false">
      <c r="B376" s="231"/>
      <c r="C376" s="237" t="n">
        <v>2007</v>
      </c>
      <c r="D376" s="185"/>
      <c r="E376" s="185"/>
      <c r="F376" s="185"/>
      <c r="G376" s="43" t="n">
        <f aca="false">SUM(H376:I376)</f>
        <v>323300</v>
      </c>
      <c r="H376" s="43" t="n">
        <f aca="false">14300+50360</f>
        <v>64660</v>
      </c>
      <c r="I376" s="43" t="n">
        <v>258640</v>
      </c>
      <c r="J376" s="44"/>
      <c r="K376" s="46"/>
      <c r="L376" s="187"/>
      <c r="M376" s="187"/>
      <c r="N376" s="187"/>
      <c r="O376" s="187"/>
      <c r="P376" s="187"/>
      <c r="Q376" s="46"/>
      <c r="R376" s="187"/>
      <c r="S376" s="187"/>
      <c r="T376" s="187"/>
      <c r="U376" s="187"/>
      <c r="V376" s="188"/>
      <c r="X376" s="3" t="n">
        <f aca="false">SUM(H376+I376+V376)</f>
        <v>323300</v>
      </c>
      <c r="Y376" s="38" t="n">
        <f aca="false">SUM(G376-X376)</f>
        <v>0</v>
      </c>
    </row>
    <row r="377" customFormat="false" ht="12.75" hidden="false" customHeight="false" outlineLevel="0" collapsed="false">
      <c r="B377" s="231" t="n">
        <v>15</v>
      </c>
      <c r="C377" s="204" t="s">
        <v>83</v>
      </c>
      <c r="D377" s="166"/>
      <c r="E377" s="166"/>
      <c r="F377" s="166"/>
      <c r="G377" s="254"/>
      <c r="H377" s="254"/>
      <c r="I377" s="254"/>
      <c r="J377" s="254"/>
      <c r="K377" s="254"/>
      <c r="L377" s="254"/>
      <c r="M377" s="254"/>
      <c r="N377" s="254"/>
      <c r="O377" s="254"/>
      <c r="P377" s="254"/>
      <c r="Q377" s="254"/>
      <c r="R377" s="254"/>
      <c r="S377" s="254"/>
      <c r="T377" s="254"/>
      <c r="U377" s="254"/>
      <c r="V377" s="255"/>
      <c r="X377" s="3" t="n">
        <f aca="false">SUM(H377+I377+V377)</f>
        <v>0</v>
      </c>
      <c r="Y377" s="38" t="n">
        <f aca="false">SUM(G377-X377)</f>
        <v>0</v>
      </c>
    </row>
    <row r="378" customFormat="false" ht="12.75" hidden="false" customHeight="false" outlineLevel="0" collapsed="false">
      <c r="B378" s="231"/>
      <c r="C378" s="169" t="s">
        <v>84</v>
      </c>
      <c r="D378" s="170"/>
      <c r="E378" s="170"/>
      <c r="F378" s="170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256"/>
      <c r="X378" s="3" t="n">
        <f aca="false">SUM(H378+I378+V378)</f>
        <v>0</v>
      </c>
      <c r="Y378" s="38" t="n">
        <f aca="false">SUM(G378-X378)</f>
        <v>0</v>
      </c>
    </row>
    <row r="379" customFormat="false" ht="12.75" hidden="false" customHeight="false" outlineLevel="0" collapsed="false">
      <c r="B379" s="231"/>
      <c r="C379" s="173" t="s">
        <v>99</v>
      </c>
      <c r="D379" s="174"/>
      <c r="E379" s="174"/>
      <c r="F379" s="174"/>
      <c r="G379" s="257"/>
      <c r="H379" s="257"/>
      <c r="I379" s="257"/>
      <c r="J379" s="257"/>
      <c r="K379" s="257"/>
      <c r="L379" s="257"/>
      <c r="M379" s="257"/>
      <c r="N379" s="257"/>
      <c r="O379" s="257"/>
      <c r="P379" s="257"/>
      <c r="Q379" s="257"/>
      <c r="R379" s="257"/>
      <c r="S379" s="257"/>
      <c r="T379" s="257"/>
      <c r="U379" s="257"/>
      <c r="V379" s="258"/>
      <c r="X379" s="3" t="n">
        <f aca="false">SUM(H379+I379+V379)</f>
        <v>0</v>
      </c>
      <c r="Y379" s="38" t="n">
        <f aca="false">SUM(G379-X379)</f>
        <v>0</v>
      </c>
    </row>
    <row r="380" customFormat="false" ht="25.5" hidden="false" customHeight="false" outlineLevel="0" collapsed="false">
      <c r="A380" s="1" t="n">
        <v>89</v>
      </c>
      <c r="B380" s="231"/>
      <c r="C380" s="177" t="s">
        <v>100</v>
      </c>
      <c r="D380" s="235" t="n">
        <v>21</v>
      </c>
      <c r="E380" s="236"/>
      <c r="F380" s="180"/>
      <c r="G380" s="181" t="n">
        <f aca="false">G381+G382</f>
        <v>7063880</v>
      </c>
      <c r="H380" s="181" t="n">
        <f aca="false">H381+H382</f>
        <v>1780670</v>
      </c>
      <c r="I380" s="181" t="n">
        <f aca="false">I381+I382</f>
        <v>5283210</v>
      </c>
      <c r="J380" s="182"/>
      <c r="K380" s="183"/>
      <c r="L380" s="183"/>
      <c r="M380" s="183"/>
      <c r="N380" s="183"/>
      <c r="O380" s="183"/>
      <c r="P380" s="183"/>
      <c r="Q380" s="183"/>
      <c r="R380" s="183"/>
      <c r="S380" s="183"/>
      <c r="T380" s="183"/>
      <c r="U380" s="183"/>
      <c r="V380" s="181"/>
      <c r="W380" s="3"/>
      <c r="X380" s="3" t="n">
        <f aca="false">SUM(H380+I380+V380)</f>
        <v>7063880</v>
      </c>
      <c r="Y380" s="38" t="n">
        <f aca="false">SUM(G380-X380)</f>
        <v>0</v>
      </c>
    </row>
    <row r="381" customFormat="false" ht="12.75" hidden="false" customHeight="false" outlineLevel="0" collapsed="false">
      <c r="B381" s="231"/>
      <c r="C381" s="184" t="s">
        <v>87</v>
      </c>
      <c r="D381" s="185"/>
      <c r="E381" s="185"/>
      <c r="F381" s="185"/>
      <c r="G381" s="43" t="n">
        <f aca="false">SUM(H381:I381)</f>
        <v>4017200</v>
      </c>
      <c r="H381" s="43" t="n">
        <v>1089102</v>
      </c>
      <c r="I381" s="43" t="n">
        <v>2928098</v>
      </c>
      <c r="J381" s="44"/>
      <c r="K381" s="46"/>
      <c r="L381" s="187"/>
      <c r="M381" s="187"/>
      <c r="N381" s="187"/>
      <c r="O381" s="187"/>
      <c r="P381" s="187"/>
      <c r="Q381" s="46"/>
      <c r="R381" s="187"/>
      <c r="S381" s="187"/>
      <c r="T381" s="187"/>
      <c r="U381" s="187"/>
      <c r="V381" s="43"/>
      <c r="X381" s="3" t="n">
        <f aca="false">SUM(H381+I381+V381)</f>
        <v>4017200</v>
      </c>
      <c r="Y381" s="38" t="n">
        <f aca="false">SUM(G381-X381)</f>
        <v>0</v>
      </c>
    </row>
    <row r="382" customFormat="false" ht="12.75" hidden="false" customHeight="false" outlineLevel="0" collapsed="false">
      <c r="B382" s="231"/>
      <c r="C382" s="237" t="n">
        <v>2006</v>
      </c>
      <c r="D382" s="185"/>
      <c r="E382" s="185"/>
      <c r="F382" s="185"/>
      <c r="G382" s="43" t="n">
        <f aca="false">SUM(H382:I382)</f>
        <v>3046680</v>
      </c>
      <c r="H382" s="43" t="n">
        <f aca="false">SUM(H383)</f>
        <v>691568</v>
      </c>
      <c r="I382" s="43" t="n">
        <f aca="false">SUM(I383)</f>
        <v>2355112</v>
      </c>
      <c r="J382" s="44" t="n">
        <f aca="false">SUM(K382,Q382,V382)</f>
        <v>3046680</v>
      </c>
      <c r="K382" s="46" t="n">
        <f aca="false">SUM(L382:P382)</f>
        <v>691568</v>
      </c>
      <c r="L382" s="187" t="n">
        <f aca="false">SUM(L383)</f>
        <v>0</v>
      </c>
      <c r="M382" s="187" t="n">
        <f aca="false">SUM(M383)</f>
        <v>0</v>
      </c>
      <c r="N382" s="187" t="n">
        <f aca="false">SUM(N383)</f>
        <v>8778</v>
      </c>
      <c r="O382" s="187" t="n">
        <f aca="false">SUM(O383)</f>
        <v>0</v>
      </c>
      <c r="P382" s="187" t="n">
        <f aca="false">SUM(P383)</f>
        <v>682790</v>
      </c>
      <c r="Q382" s="46" t="n">
        <f aca="false">SUM(R382:U382)</f>
        <v>2355112</v>
      </c>
      <c r="R382" s="187" t="n">
        <f aca="false">SUM(R383)</f>
        <v>0</v>
      </c>
      <c r="S382" s="187" t="n">
        <f aca="false">SUM(S383)</f>
        <v>0</v>
      </c>
      <c r="T382" s="187" t="n">
        <f aca="false">SUM(T383)</f>
        <v>2211890</v>
      </c>
      <c r="U382" s="187" t="n">
        <f aca="false">SUM(U383)</f>
        <v>143222</v>
      </c>
      <c r="V382" s="43" t="n">
        <f aca="false">SUM(V383)</f>
        <v>0</v>
      </c>
      <c r="X382" s="3" t="n">
        <f aca="false">SUM(H382+I382+V382)</f>
        <v>3046680</v>
      </c>
      <c r="Y382" s="38" t="n">
        <f aca="false">SUM(G382-X382)</f>
        <v>0</v>
      </c>
    </row>
    <row r="383" customFormat="false" ht="33.75" hidden="false" customHeight="false" outlineLevel="0" collapsed="false">
      <c r="B383" s="231"/>
      <c r="C383" s="244"/>
      <c r="D383" s="156"/>
      <c r="E383" s="99" t="n">
        <v>853</v>
      </c>
      <c r="F383" s="250" t="s">
        <v>65</v>
      </c>
      <c r="G383" s="43" t="n">
        <f aca="false">SUM(H383:I383)</f>
        <v>3046680</v>
      </c>
      <c r="H383" s="43" t="n">
        <f aca="false">SUM(H384)</f>
        <v>691568</v>
      </c>
      <c r="I383" s="43" t="n">
        <f aca="false">SUM(I384)</f>
        <v>2355112</v>
      </c>
      <c r="J383" s="44" t="n">
        <f aca="false">SUM(K383,Q383,V383)</f>
        <v>3046680</v>
      </c>
      <c r="K383" s="46" t="n">
        <f aca="false">SUM(L383:P383)</f>
        <v>691568</v>
      </c>
      <c r="L383" s="187" t="n">
        <f aca="false">SUM(L384)</f>
        <v>0</v>
      </c>
      <c r="M383" s="187" t="n">
        <f aca="false">SUM(M384)</f>
        <v>0</v>
      </c>
      <c r="N383" s="187" t="n">
        <f aca="false">SUM(N384)</f>
        <v>8778</v>
      </c>
      <c r="O383" s="187" t="n">
        <f aca="false">SUM(O384)</f>
        <v>0</v>
      </c>
      <c r="P383" s="187" t="n">
        <f aca="false">SUM(P384)</f>
        <v>682790</v>
      </c>
      <c r="Q383" s="46" t="n">
        <f aca="false">SUM(R383:U383)</f>
        <v>2355112</v>
      </c>
      <c r="R383" s="187" t="n">
        <f aca="false">SUM(R384)</f>
        <v>0</v>
      </c>
      <c r="S383" s="187" t="n">
        <f aca="false">SUM(S384)</f>
        <v>0</v>
      </c>
      <c r="T383" s="187" t="n">
        <f aca="false">SUM(T384)</f>
        <v>2211890</v>
      </c>
      <c r="U383" s="187" t="n">
        <f aca="false">SUM(U384)</f>
        <v>143222</v>
      </c>
      <c r="V383" s="43" t="n">
        <f aca="false">SUM(V384)</f>
        <v>0</v>
      </c>
      <c r="X383" s="3" t="n">
        <f aca="false">SUM(H383+I383+V383)</f>
        <v>3046680</v>
      </c>
      <c r="Y383" s="38" t="n">
        <f aca="false">SUM(G383-X383)</f>
        <v>0</v>
      </c>
    </row>
    <row r="384" customFormat="false" ht="12.75" hidden="false" customHeight="false" outlineLevel="0" collapsed="false">
      <c r="B384" s="231"/>
      <c r="C384" s="244"/>
      <c r="D384" s="156"/>
      <c r="E384" s="101" t="n">
        <v>85333</v>
      </c>
      <c r="F384" s="102" t="s">
        <v>66</v>
      </c>
      <c r="G384" s="43" t="n">
        <f aca="false">G385+G389</f>
        <v>3046680</v>
      </c>
      <c r="H384" s="43" t="n">
        <f aca="false">H385+H389</f>
        <v>691568</v>
      </c>
      <c r="I384" s="43" t="n">
        <f aca="false">I385+I389</f>
        <v>2355112</v>
      </c>
      <c r="J384" s="44" t="n">
        <f aca="false">J385+J389</f>
        <v>3046680</v>
      </c>
      <c r="K384" s="46" t="n">
        <f aca="false">K385+K389</f>
        <v>691568</v>
      </c>
      <c r="L384" s="187" t="n">
        <f aca="false">L385+L389</f>
        <v>0</v>
      </c>
      <c r="M384" s="187" t="n">
        <f aca="false">M385+M389</f>
        <v>0</v>
      </c>
      <c r="N384" s="187" t="n">
        <f aca="false">N385+N389</f>
        <v>8778</v>
      </c>
      <c r="O384" s="187" t="n">
        <f aca="false">O385+O389</f>
        <v>0</v>
      </c>
      <c r="P384" s="187" t="n">
        <f aca="false">P385+P389</f>
        <v>682790</v>
      </c>
      <c r="Q384" s="46" t="n">
        <f aca="false">Q385+Q389</f>
        <v>2355112</v>
      </c>
      <c r="R384" s="187" t="n">
        <f aca="false">R385+R389</f>
        <v>0</v>
      </c>
      <c r="S384" s="187" t="n">
        <f aca="false">S385+S389</f>
        <v>0</v>
      </c>
      <c r="T384" s="187" t="n">
        <f aca="false">T385+T389</f>
        <v>2211890</v>
      </c>
      <c r="U384" s="187" t="n">
        <f aca="false">U385+U389</f>
        <v>143222</v>
      </c>
      <c r="V384" s="43" t="n">
        <f aca="false">V385+V389</f>
        <v>0</v>
      </c>
      <c r="X384" s="3" t="n">
        <f aca="false">SUM(H384+I384+V384)</f>
        <v>3046680</v>
      </c>
      <c r="Y384" s="38" t="n">
        <f aca="false">SUM(G384-X384)</f>
        <v>0</v>
      </c>
    </row>
    <row r="385" customFormat="false" ht="12.75" hidden="false" customHeight="false" outlineLevel="0" collapsed="false">
      <c r="B385" s="231"/>
      <c r="C385" s="244"/>
      <c r="D385" s="156"/>
      <c r="E385" s="114"/>
      <c r="F385" s="259" t="s">
        <v>41</v>
      </c>
      <c r="G385" s="195" t="n">
        <f aca="false">SUM(G386:G388)</f>
        <v>3046680</v>
      </c>
      <c r="H385" s="195" t="n">
        <f aca="false">SUM(H386:H388)</f>
        <v>691568</v>
      </c>
      <c r="I385" s="195" t="n">
        <f aca="false">SUM(I386:I388)</f>
        <v>2355112</v>
      </c>
      <c r="J385" s="196" t="n">
        <f aca="false">SUM(J386:J388)</f>
        <v>3046680</v>
      </c>
      <c r="K385" s="197" t="n">
        <f aca="false">SUM(K386:K388)</f>
        <v>691568</v>
      </c>
      <c r="L385" s="199" t="n">
        <f aca="false">SUM(L386:L388)</f>
        <v>0</v>
      </c>
      <c r="M385" s="199" t="n">
        <f aca="false">SUM(M386:M388)</f>
        <v>0</v>
      </c>
      <c r="N385" s="199" t="n">
        <f aca="false">SUM(N386:N388)</f>
        <v>8778</v>
      </c>
      <c r="O385" s="199" t="n">
        <f aca="false">SUM(O386:O388)</f>
        <v>0</v>
      </c>
      <c r="P385" s="199" t="n">
        <f aca="false">SUM(P386:P388)</f>
        <v>682790</v>
      </c>
      <c r="Q385" s="197" t="n">
        <f aca="false">SUM(Q386:Q388)</f>
        <v>2355112</v>
      </c>
      <c r="R385" s="199" t="n">
        <f aca="false">SUM(R386:R388)</f>
        <v>0</v>
      </c>
      <c r="S385" s="199" t="n">
        <f aca="false">SUM(S386:S388)</f>
        <v>0</v>
      </c>
      <c r="T385" s="199" t="n">
        <f aca="false">SUM(T386:T388)</f>
        <v>2211890</v>
      </c>
      <c r="U385" s="199" t="n">
        <f aca="false">SUM(U386:U388)</f>
        <v>143222</v>
      </c>
      <c r="V385" s="195" t="n">
        <f aca="false">SUM(V386:V388)</f>
        <v>0</v>
      </c>
      <c r="X385" s="3" t="n">
        <f aca="false">SUM(H385+I385+V385)</f>
        <v>3046680</v>
      </c>
      <c r="Y385" s="38" t="n">
        <f aca="false">SUM(G385-X385)</f>
        <v>0</v>
      </c>
    </row>
    <row r="386" customFormat="false" ht="12.75" hidden="false" customHeight="false" outlineLevel="0" collapsed="false">
      <c r="B386" s="231"/>
      <c r="C386" s="244"/>
      <c r="D386" s="156"/>
      <c r="E386" s="114"/>
      <c r="F386" s="248" t="s">
        <v>45</v>
      </c>
      <c r="G386" s="195" t="n">
        <f aca="false">SUM(H386,I386,V386)</f>
        <v>708408</v>
      </c>
      <c r="H386" s="195" t="n">
        <f aca="false">SUM(K386)</f>
        <v>168314</v>
      </c>
      <c r="I386" s="195" t="n">
        <f aca="false">SUM(Q386)</f>
        <v>540094</v>
      </c>
      <c r="J386" s="196" t="n">
        <f aca="false">SUM(K386,Q386,V386)</f>
        <v>708408</v>
      </c>
      <c r="K386" s="197" t="n">
        <f aca="false">SUM(L386:P386)</f>
        <v>168314</v>
      </c>
      <c r="L386" s="199" t="n">
        <v>0</v>
      </c>
      <c r="M386" s="199" t="n">
        <v>0</v>
      </c>
      <c r="N386" s="199" t="n">
        <v>8708</v>
      </c>
      <c r="O386" s="199" t="n">
        <v>0</v>
      </c>
      <c r="P386" s="199" t="n">
        <v>159606</v>
      </c>
      <c r="Q386" s="197" t="n">
        <f aca="false">SUM(R386:U386)</f>
        <v>540094</v>
      </c>
      <c r="R386" s="199" t="n">
        <v>0</v>
      </c>
      <c r="S386" s="199" t="n">
        <v>0</v>
      </c>
      <c r="T386" s="199" t="n">
        <v>517057</v>
      </c>
      <c r="U386" s="199" t="n">
        <v>23037</v>
      </c>
      <c r="V386" s="195" t="n">
        <v>0</v>
      </c>
      <c r="W386" s="3"/>
      <c r="X386" s="3" t="n">
        <f aca="false">SUM(H386+I386+V386)</f>
        <v>708408</v>
      </c>
      <c r="Y386" s="38" t="n">
        <f aca="false">SUM(G386-X386)</f>
        <v>0</v>
      </c>
    </row>
    <row r="387" customFormat="false" ht="12.75" hidden="false" customHeight="false" outlineLevel="0" collapsed="false">
      <c r="B387" s="231"/>
      <c r="C387" s="244"/>
      <c r="D387" s="156"/>
      <c r="E387" s="114"/>
      <c r="F387" s="248" t="s">
        <v>46</v>
      </c>
      <c r="G387" s="195" t="n">
        <f aca="false">SUM(H387,I387,V387)</f>
        <v>0</v>
      </c>
      <c r="H387" s="195" t="n">
        <f aca="false">SUM(K387)</f>
        <v>0</v>
      </c>
      <c r="I387" s="195" t="n">
        <f aca="false">SUM(Q387)</f>
        <v>0</v>
      </c>
      <c r="J387" s="196" t="n">
        <f aca="false">SUM(K387,Q387,V387)</f>
        <v>0</v>
      </c>
      <c r="K387" s="197" t="n">
        <f aca="false">SUM(L387:P387)</f>
        <v>0</v>
      </c>
      <c r="L387" s="199"/>
      <c r="M387" s="199"/>
      <c r="N387" s="199"/>
      <c r="O387" s="199"/>
      <c r="P387" s="199"/>
      <c r="Q387" s="197" t="n">
        <f aca="false">SUM(R387:U387)</f>
        <v>0</v>
      </c>
      <c r="R387" s="199"/>
      <c r="S387" s="199"/>
      <c r="T387" s="199"/>
      <c r="U387" s="199"/>
      <c r="V387" s="195"/>
      <c r="W387" s="3"/>
      <c r="X387" s="3" t="n">
        <f aca="false">SUM(H387+I387+V387)</f>
        <v>0</v>
      </c>
      <c r="Y387" s="38"/>
    </row>
    <row r="388" customFormat="false" ht="12.75" hidden="false" customHeight="false" outlineLevel="0" collapsed="false">
      <c r="B388" s="231"/>
      <c r="C388" s="244"/>
      <c r="D388" s="156"/>
      <c r="E388" s="114"/>
      <c r="F388" s="248" t="s">
        <v>47</v>
      </c>
      <c r="G388" s="195" t="n">
        <f aca="false">SUM(H388,I388,V388)</f>
        <v>2338272</v>
      </c>
      <c r="H388" s="195" t="n">
        <f aca="false">SUM(K388)</f>
        <v>523254</v>
      </c>
      <c r="I388" s="195" t="n">
        <f aca="false">SUM(Q388)</f>
        <v>1815018</v>
      </c>
      <c r="J388" s="196" t="n">
        <f aca="false">SUM(K388,Q388,V388)</f>
        <v>2338272</v>
      </c>
      <c r="K388" s="197" t="n">
        <f aca="false">SUM(L388:P388)</f>
        <v>523254</v>
      </c>
      <c r="L388" s="199" t="n">
        <v>0</v>
      </c>
      <c r="M388" s="199" t="n">
        <v>0</v>
      </c>
      <c r="N388" s="199" t="n">
        <v>70</v>
      </c>
      <c r="O388" s="199" t="n">
        <v>0</v>
      </c>
      <c r="P388" s="199" t="n">
        <v>523184</v>
      </c>
      <c r="Q388" s="197" t="n">
        <f aca="false">SUM(R388:U388)</f>
        <v>1815018</v>
      </c>
      <c r="R388" s="199" t="n">
        <v>0</v>
      </c>
      <c r="S388" s="199" t="n">
        <v>0</v>
      </c>
      <c r="T388" s="199" t="n">
        <v>1694833</v>
      </c>
      <c r="U388" s="199" t="n">
        <v>120185</v>
      </c>
      <c r="V388" s="195" t="n">
        <v>0</v>
      </c>
      <c r="W388" s="3"/>
      <c r="X388" s="3" t="n">
        <f aca="false">SUM(H388+I388+V388)</f>
        <v>2338272</v>
      </c>
      <c r="Y388" s="38" t="n">
        <f aca="false">SUM(G388-X388)</f>
        <v>0</v>
      </c>
    </row>
    <row r="389" customFormat="false" ht="12.75" hidden="false" customHeight="false" outlineLevel="0" collapsed="false">
      <c r="B389" s="231"/>
      <c r="C389" s="244"/>
      <c r="D389" s="156"/>
      <c r="E389" s="114"/>
      <c r="F389" s="260" t="s">
        <v>42</v>
      </c>
      <c r="G389" s="195" t="n">
        <f aca="false">SUM(H389,I389,V389)</f>
        <v>0</v>
      </c>
      <c r="H389" s="195" t="n">
        <f aca="false">SUM(K389)</f>
        <v>0</v>
      </c>
      <c r="I389" s="195" t="n">
        <f aca="false">SUM(Q389)</f>
        <v>0</v>
      </c>
      <c r="J389" s="196" t="n">
        <f aca="false">SUM(K389,Q389,V389)</f>
        <v>0</v>
      </c>
      <c r="K389" s="197" t="n">
        <f aca="false">SUM(L389:P389)</f>
        <v>0</v>
      </c>
      <c r="L389" s="199"/>
      <c r="M389" s="199"/>
      <c r="N389" s="199"/>
      <c r="O389" s="199"/>
      <c r="P389" s="199"/>
      <c r="Q389" s="197" t="n">
        <f aca="false">SUM(R389:U389)</f>
        <v>0</v>
      </c>
      <c r="R389" s="199"/>
      <c r="S389" s="199"/>
      <c r="T389" s="199"/>
      <c r="U389" s="199"/>
      <c r="V389" s="195"/>
      <c r="W389" s="3"/>
      <c r="X389" s="3"/>
      <c r="Y389" s="38"/>
    </row>
    <row r="390" customFormat="false" ht="12.75" hidden="false" customHeight="false" outlineLevel="0" collapsed="false">
      <c r="B390" s="231" t="n">
        <v>16</v>
      </c>
      <c r="C390" s="204" t="s">
        <v>83</v>
      </c>
      <c r="D390" s="170"/>
      <c r="E390" s="170"/>
      <c r="F390" s="166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256"/>
      <c r="X390" s="3" t="n">
        <f aca="false">SUM(H390+I390+V390)</f>
        <v>0</v>
      </c>
      <c r="Y390" s="38" t="n">
        <f aca="false">SUM(G390-X390)</f>
        <v>0</v>
      </c>
    </row>
    <row r="391" customFormat="false" ht="12.75" hidden="false" customHeight="false" outlineLevel="0" collapsed="false">
      <c r="B391" s="231"/>
      <c r="C391" s="169" t="s">
        <v>84</v>
      </c>
      <c r="D391" s="170"/>
      <c r="E391" s="170"/>
      <c r="F391" s="170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256"/>
      <c r="X391" s="3" t="n">
        <f aca="false">SUM(H391+I391+V391)</f>
        <v>0</v>
      </c>
      <c r="Y391" s="38" t="n">
        <f aca="false">SUM(G391-X391)</f>
        <v>0</v>
      </c>
    </row>
    <row r="392" customFormat="false" ht="12.75" hidden="false" customHeight="false" outlineLevel="0" collapsed="false">
      <c r="B392" s="231"/>
      <c r="C392" s="173" t="s">
        <v>101</v>
      </c>
      <c r="D392" s="174"/>
      <c r="E392" s="174"/>
      <c r="F392" s="174"/>
      <c r="G392" s="257"/>
      <c r="H392" s="257"/>
      <c r="I392" s="257"/>
      <c r="J392" s="257"/>
      <c r="K392" s="257"/>
      <c r="L392" s="257"/>
      <c r="M392" s="257"/>
      <c r="N392" s="257"/>
      <c r="O392" s="257"/>
      <c r="P392" s="257"/>
      <c r="Q392" s="257"/>
      <c r="R392" s="257"/>
      <c r="S392" s="257"/>
      <c r="T392" s="257"/>
      <c r="U392" s="257"/>
      <c r="V392" s="256"/>
      <c r="X392" s="3" t="n">
        <f aca="false">SUM(H392+I392+V392)</f>
        <v>0</v>
      </c>
      <c r="Y392" s="38" t="n">
        <f aca="false">SUM(G392-X392)</f>
        <v>0</v>
      </c>
    </row>
    <row r="393" customFormat="false" ht="25.5" hidden="false" customHeight="false" outlineLevel="0" collapsed="false">
      <c r="A393" s="1" t="n">
        <v>89</v>
      </c>
      <c r="B393" s="231"/>
      <c r="C393" s="177" t="s">
        <v>102</v>
      </c>
      <c r="D393" s="235" t="n">
        <v>21</v>
      </c>
      <c r="E393" s="180"/>
      <c r="F393" s="180"/>
      <c r="G393" s="181" t="n">
        <f aca="false">SUM(H393,I393)</f>
        <v>5854918</v>
      </c>
      <c r="H393" s="181" t="n">
        <f aca="false">SUM(H394,H395)</f>
        <v>1406498.52</v>
      </c>
      <c r="I393" s="181" t="n">
        <f aca="false">SUM(I394,I395)</f>
        <v>4448419.48</v>
      </c>
      <c r="J393" s="182"/>
      <c r="K393" s="183"/>
      <c r="L393" s="183"/>
      <c r="M393" s="183"/>
      <c r="N393" s="183"/>
      <c r="O393" s="183"/>
      <c r="P393" s="183"/>
      <c r="Q393" s="183"/>
      <c r="R393" s="183"/>
      <c r="S393" s="183"/>
      <c r="T393" s="183"/>
      <c r="U393" s="183"/>
      <c r="V393" s="43"/>
      <c r="X393" s="3" t="n">
        <f aca="false">SUM(H393+I393+V393)</f>
        <v>5854918</v>
      </c>
      <c r="Y393" s="38" t="n">
        <f aca="false">SUM(G393-X393)</f>
        <v>0</v>
      </c>
    </row>
    <row r="394" customFormat="false" ht="12.75" hidden="false" customHeight="false" outlineLevel="0" collapsed="false">
      <c r="B394" s="231"/>
      <c r="C394" s="184" t="s">
        <v>87</v>
      </c>
      <c r="D394" s="185"/>
      <c r="E394" s="185"/>
      <c r="F394" s="185"/>
      <c r="G394" s="43" t="n">
        <f aca="false">SUM(H394:I394)</f>
        <v>4065732</v>
      </c>
      <c r="H394" s="43" t="n">
        <v>1054539.52</v>
      </c>
      <c r="I394" s="43" t="n">
        <v>3011192.48</v>
      </c>
      <c r="J394" s="44"/>
      <c r="K394" s="46"/>
      <c r="L394" s="187"/>
      <c r="M394" s="187"/>
      <c r="N394" s="187"/>
      <c r="O394" s="187"/>
      <c r="P394" s="187"/>
      <c r="Q394" s="46"/>
      <c r="R394" s="187"/>
      <c r="S394" s="187"/>
      <c r="T394" s="187"/>
      <c r="U394" s="187"/>
      <c r="V394" s="43"/>
      <c r="X394" s="3" t="n">
        <f aca="false">SUM(H394+I394+V394)</f>
        <v>4065732</v>
      </c>
      <c r="Y394" s="38" t="n">
        <f aca="false">SUM(G394-X394)</f>
        <v>0</v>
      </c>
    </row>
    <row r="395" customFormat="false" ht="12.75" hidden="false" customHeight="false" outlineLevel="0" collapsed="false">
      <c r="B395" s="231"/>
      <c r="C395" s="237" t="n">
        <v>2006</v>
      </c>
      <c r="D395" s="185"/>
      <c r="E395" s="185"/>
      <c r="F395" s="185"/>
      <c r="G395" s="43" t="n">
        <f aca="false">SUM(H395:I395)</f>
        <v>1789186</v>
      </c>
      <c r="H395" s="43" t="n">
        <f aca="false">SUM(H396)</f>
        <v>351959</v>
      </c>
      <c r="I395" s="43" t="n">
        <f aca="false">SUM(I396)</f>
        <v>1437227</v>
      </c>
      <c r="J395" s="44" t="n">
        <f aca="false">SUM(K395,Q395,V395)</f>
        <v>1789186</v>
      </c>
      <c r="K395" s="46" t="n">
        <f aca="false">SUM(L395:P395)</f>
        <v>351959</v>
      </c>
      <c r="L395" s="187" t="n">
        <f aca="false">SUM(L396)</f>
        <v>0</v>
      </c>
      <c r="M395" s="187" t="n">
        <f aca="false">SUM(M396)</f>
        <v>0</v>
      </c>
      <c r="N395" s="187" t="n">
        <f aca="false">SUM(N396)</f>
        <v>8403</v>
      </c>
      <c r="O395" s="187" t="n">
        <f aca="false">SUM(O396)</f>
        <v>0</v>
      </c>
      <c r="P395" s="187" t="n">
        <f aca="false">SUM(P396)</f>
        <v>343556</v>
      </c>
      <c r="Q395" s="46" t="n">
        <f aca="false">SUM(R395:U395)</f>
        <v>1437227</v>
      </c>
      <c r="R395" s="187" t="n">
        <f aca="false">SUM(R396)</f>
        <v>0</v>
      </c>
      <c r="S395" s="187" t="n">
        <f aca="false">SUM(S396)</f>
        <v>0</v>
      </c>
      <c r="T395" s="187" t="n">
        <f aca="false">SUM(T396)</f>
        <v>1318630</v>
      </c>
      <c r="U395" s="187" t="n">
        <f aca="false">SUM(U396)</f>
        <v>118597</v>
      </c>
      <c r="V395" s="43" t="n">
        <f aca="false">SUM(V396)</f>
        <v>0</v>
      </c>
      <c r="X395" s="3" t="n">
        <f aca="false">SUM(H395+I395+V395)</f>
        <v>1789186</v>
      </c>
      <c r="Y395" s="38" t="n">
        <f aca="false">SUM(G395-X395)</f>
        <v>0</v>
      </c>
    </row>
    <row r="396" customFormat="false" ht="33.75" hidden="false" customHeight="false" outlineLevel="0" collapsed="false">
      <c r="B396" s="231"/>
      <c r="C396" s="244"/>
      <c r="D396" s="156"/>
      <c r="E396" s="261" t="n">
        <v>853</v>
      </c>
      <c r="F396" s="262" t="s">
        <v>65</v>
      </c>
      <c r="G396" s="43" t="n">
        <f aca="false">SUM(H396:I396)</f>
        <v>1789186</v>
      </c>
      <c r="H396" s="43" t="n">
        <f aca="false">SUM(H397)</f>
        <v>351959</v>
      </c>
      <c r="I396" s="43" t="n">
        <f aca="false">SUM(I397)</f>
        <v>1437227</v>
      </c>
      <c r="J396" s="44" t="n">
        <f aca="false">SUM(K396,Q396,V396)</f>
        <v>1789186</v>
      </c>
      <c r="K396" s="46" t="n">
        <f aca="false">SUM(L396:P396)</f>
        <v>351959</v>
      </c>
      <c r="L396" s="187" t="n">
        <f aca="false">SUM(L397)</f>
        <v>0</v>
      </c>
      <c r="M396" s="187" t="n">
        <f aca="false">SUM(M397)</f>
        <v>0</v>
      </c>
      <c r="N396" s="187" t="n">
        <f aca="false">SUM(N397)</f>
        <v>8403</v>
      </c>
      <c r="O396" s="187" t="n">
        <f aca="false">SUM(O397)</f>
        <v>0</v>
      </c>
      <c r="P396" s="187" t="n">
        <f aca="false">SUM(P397)</f>
        <v>343556</v>
      </c>
      <c r="Q396" s="46" t="n">
        <f aca="false">SUM(R396:U396)</f>
        <v>1437227</v>
      </c>
      <c r="R396" s="187" t="n">
        <f aca="false">SUM(R397)</f>
        <v>0</v>
      </c>
      <c r="S396" s="187" t="n">
        <f aca="false">SUM(S397)</f>
        <v>0</v>
      </c>
      <c r="T396" s="187" t="n">
        <f aca="false">SUM(T397)</f>
        <v>1318630</v>
      </c>
      <c r="U396" s="187" t="n">
        <f aca="false">SUM(U397)</f>
        <v>118597</v>
      </c>
      <c r="V396" s="43" t="n">
        <f aca="false">SUM(V397)</f>
        <v>0</v>
      </c>
      <c r="X396" s="3" t="n">
        <f aca="false">SUM(H396+I396+V396)</f>
        <v>1789186</v>
      </c>
      <c r="Y396" s="38" t="n">
        <f aca="false">SUM(G396-X396)</f>
        <v>0</v>
      </c>
    </row>
    <row r="397" customFormat="false" ht="12.75" hidden="false" customHeight="false" outlineLevel="0" collapsed="false">
      <c r="B397" s="231"/>
      <c r="C397" s="244"/>
      <c r="D397" s="156"/>
      <c r="E397" s="263" t="n">
        <v>85333</v>
      </c>
      <c r="F397" s="264" t="s">
        <v>66</v>
      </c>
      <c r="G397" s="43" t="n">
        <f aca="false">G398+G402</f>
        <v>1789186</v>
      </c>
      <c r="H397" s="43" t="n">
        <f aca="false">H398+H402</f>
        <v>351959</v>
      </c>
      <c r="I397" s="43" t="n">
        <f aca="false">I398+I402</f>
        <v>1437227</v>
      </c>
      <c r="J397" s="44" t="n">
        <f aca="false">J398+J402</f>
        <v>1789186</v>
      </c>
      <c r="K397" s="46" t="n">
        <f aca="false">K398+K402</f>
        <v>351959</v>
      </c>
      <c r="L397" s="187" t="n">
        <f aca="false">L398+L402</f>
        <v>0</v>
      </c>
      <c r="M397" s="187" t="n">
        <f aca="false">M398+M402</f>
        <v>0</v>
      </c>
      <c r="N397" s="187" t="n">
        <f aca="false">N398+N402</f>
        <v>8403</v>
      </c>
      <c r="O397" s="187" t="n">
        <f aca="false">O398+O402</f>
        <v>0</v>
      </c>
      <c r="P397" s="187" t="n">
        <f aca="false">P398+P402</f>
        <v>343556</v>
      </c>
      <c r="Q397" s="46" t="n">
        <f aca="false">Q398+Q402</f>
        <v>1437227</v>
      </c>
      <c r="R397" s="187" t="n">
        <f aca="false">R398+R402</f>
        <v>0</v>
      </c>
      <c r="S397" s="187" t="n">
        <f aca="false">S398+S402</f>
        <v>0</v>
      </c>
      <c r="T397" s="187" t="n">
        <f aca="false">T398+T402</f>
        <v>1318630</v>
      </c>
      <c r="U397" s="187" t="n">
        <f aca="false">U398+U402</f>
        <v>118597</v>
      </c>
      <c r="V397" s="43" t="n">
        <f aca="false">V398+V402</f>
        <v>0</v>
      </c>
      <c r="X397" s="3" t="n">
        <f aca="false">SUM(H397+I397+V397)</f>
        <v>1789186</v>
      </c>
      <c r="Y397" s="38" t="n">
        <f aca="false">SUM(G397-X397)</f>
        <v>0</v>
      </c>
    </row>
    <row r="398" customFormat="false" ht="12.75" hidden="false" customHeight="false" outlineLevel="0" collapsed="false">
      <c r="B398" s="231"/>
      <c r="C398" s="244"/>
      <c r="D398" s="156"/>
      <c r="E398" s="265"/>
      <c r="F398" s="266" t="s">
        <v>41</v>
      </c>
      <c r="G398" s="195" t="n">
        <f aca="false">SUM(G399:G401)</f>
        <v>1789186</v>
      </c>
      <c r="H398" s="195" t="n">
        <f aca="false">SUM(H399:H401)</f>
        <v>351959</v>
      </c>
      <c r="I398" s="195" t="n">
        <f aca="false">SUM(I399:I401)</f>
        <v>1437227</v>
      </c>
      <c r="J398" s="196" t="n">
        <f aca="false">SUM(J399:J401)</f>
        <v>1789186</v>
      </c>
      <c r="K398" s="197" t="n">
        <f aca="false">SUM(K399:K401)</f>
        <v>351959</v>
      </c>
      <c r="L398" s="199" t="n">
        <f aca="false">SUM(L399:L401)</f>
        <v>0</v>
      </c>
      <c r="M398" s="199" t="n">
        <f aca="false">SUM(M399:M401)</f>
        <v>0</v>
      </c>
      <c r="N398" s="199" t="n">
        <f aca="false">SUM(N399:N401)</f>
        <v>8403</v>
      </c>
      <c r="O398" s="199" t="n">
        <f aca="false">SUM(O399:O401)</f>
        <v>0</v>
      </c>
      <c r="P398" s="199" t="n">
        <f aca="false">SUM(P399:P401)</f>
        <v>343556</v>
      </c>
      <c r="Q398" s="197" t="n">
        <f aca="false">SUM(Q399:Q401)</f>
        <v>1437227</v>
      </c>
      <c r="R398" s="199" t="n">
        <f aca="false">SUM(R399:R401)</f>
        <v>0</v>
      </c>
      <c r="S398" s="199" t="n">
        <f aca="false">SUM(S399:S401)</f>
        <v>0</v>
      </c>
      <c r="T398" s="199" t="n">
        <f aca="false">SUM(T399:T401)</f>
        <v>1318630</v>
      </c>
      <c r="U398" s="199" t="n">
        <f aca="false">SUM(U399:U401)</f>
        <v>118597</v>
      </c>
      <c r="V398" s="195" t="n">
        <f aca="false">SUM(V399:V401)</f>
        <v>0</v>
      </c>
      <c r="X398" s="3" t="n">
        <f aca="false">SUM(H398+I398+V398)</f>
        <v>1789186</v>
      </c>
      <c r="Y398" s="38" t="n">
        <f aca="false">SUM(G398-X398)</f>
        <v>0</v>
      </c>
    </row>
    <row r="399" customFormat="false" ht="12.75" hidden="false" customHeight="false" outlineLevel="0" collapsed="false">
      <c r="B399" s="231"/>
      <c r="C399" s="244"/>
      <c r="D399" s="156"/>
      <c r="E399" s="265"/>
      <c r="F399" s="267" t="s">
        <v>45</v>
      </c>
      <c r="G399" s="195" t="n">
        <f aca="false">SUM(H399,I399,V399)</f>
        <v>31745</v>
      </c>
      <c r="H399" s="195" t="n">
        <f aca="false">SUM(K399)</f>
        <v>8336</v>
      </c>
      <c r="I399" s="195" t="n">
        <f aca="false">SUM(Q399)</f>
        <v>23409</v>
      </c>
      <c r="J399" s="196" t="n">
        <f aca="false">SUM(K399,Q399,V399)</f>
        <v>31745</v>
      </c>
      <c r="K399" s="197" t="n">
        <f aca="false">SUM(L399:P399)</f>
        <v>8336</v>
      </c>
      <c r="L399" s="199" t="n">
        <v>0</v>
      </c>
      <c r="M399" s="199" t="n">
        <v>0</v>
      </c>
      <c r="N399" s="199" t="n">
        <v>8336</v>
      </c>
      <c r="O399" s="199" t="n">
        <v>0</v>
      </c>
      <c r="P399" s="199" t="n">
        <v>0</v>
      </c>
      <c r="Q399" s="197" t="n">
        <f aca="false">SUM(R399:U399)</f>
        <v>23409</v>
      </c>
      <c r="R399" s="199" t="n">
        <v>0</v>
      </c>
      <c r="S399" s="199" t="n">
        <v>0</v>
      </c>
      <c r="T399" s="199" t="n">
        <v>0</v>
      </c>
      <c r="U399" s="199" t="n">
        <v>23409</v>
      </c>
      <c r="V399" s="195" t="n">
        <v>0</v>
      </c>
      <c r="X399" s="3" t="n">
        <f aca="false">SUM(H399+I399+V399)</f>
        <v>31745</v>
      </c>
      <c r="Y399" s="38" t="n">
        <f aca="false">SUM(G399-X399)</f>
        <v>0</v>
      </c>
    </row>
    <row r="400" customFormat="false" ht="12.75" hidden="false" customHeight="false" outlineLevel="0" collapsed="false">
      <c r="B400" s="231"/>
      <c r="C400" s="244"/>
      <c r="D400" s="156"/>
      <c r="E400" s="265"/>
      <c r="F400" s="248" t="s">
        <v>46</v>
      </c>
      <c r="G400" s="195" t="n">
        <f aca="false">SUM(H400,I400,V400)</f>
        <v>0</v>
      </c>
      <c r="H400" s="195" t="n">
        <f aca="false">SUM(K400)</f>
        <v>0</v>
      </c>
      <c r="I400" s="195" t="n">
        <f aca="false">SUM(Q400)</f>
        <v>0</v>
      </c>
      <c r="J400" s="196" t="n">
        <f aca="false">SUM(K400,Q400,V400)</f>
        <v>0</v>
      </c>
      <c r="K400" s="197" t="n">
        <f aca="false">SUM(L400:P400)</f>
        <v>0</v>
      </c>
      <c r="L400" s="199"/>
      <c r="M400" s="199"/>
      <c r="N400" s="199"/>
      <c r="O400" s="199"/>
      <c r="P400" s="199"/>
      <c r="Q400" s="197" t="n">
        <f aca="false">SUM(R400:U400)</f>
        <v>0</v>
      </c>
      <c r="R400" s="199"/>
      <c r="S400" s="199"/>
      <c r="T400" s="199"/>
      <c r="U400" s="199"/>
      <c r="V400" s="195"/>
      <c r="X400" s="3"/>
      <c r="Y400" s="38"/>
    </row>
    <row r="401" customFormat="false" ht="12.75" hidden="false" customHeight="false" outlineLevel="0" collapsed="false">
      <c r="B401" s="231"/>
      <c r="C401" s="244"/>
      <c r="D401" s="156"/>
      <c r="E401" s="265"/>
      <c r="F401" s="248" t="s">
        <v>47</v>
      </c>
      <c r="G401" s="195" t="n">
        <f aca="false">SUM(H401,I401,V401)</f>
        <v>1757441</v>
      </c>
      <c r="H401" s="195" t="n">
        <f aca="false">SUM(K401)</f>
        <v>343623</v>
      </c>
      <c r="I401" s="195" t="n">
        <f aca="false">SUM(Q401)</f>
        <v>1413818</v>
      </c>
      <c r="J401" s="196" t="n">
        <f aca="false">SUM(K401,Q401,V401)</f>
        <v>1757441</v>
      </c>
      <c r="K401" s="197" t="n">
        <f aca="false">SUM(L401:P401)</f>
        <v>343623</v>
      </c>
      <c r="L401" s="199" t="n">
        <v>0</v>
      </c>
      <c r="M401" s="199" t="n">
        <v>0</v>
      </c>
      <c r="N401" s="199" t="n">
        <v>67</v>
      </c>
      <c r="O401" s="199" t="n">
        <v>0</v>
      </c>
      <c r="P401" s="199" t="n">
        <v>343556</v>
      </c>
      <c r="Q401" s="197" t="n">
        <f aca="false">SUM(R401:U401)</f>
        <v>1413818</v>
      </c>
      <c r="R401" s="199" t="n">
        <v>0</v>
      </c>
      <c r="S401" s="199" t="n">
        <v>0</v>
      </c>
      <c r="T401" s="199" t="n">
        <v>1318630</v>
      </c>
      <c r="U401" s="199" t="n">
        <v>95188</v>
      </c>
      <c r="V401" s="195" t="n">
        <v>0</v>
      </c>
      <c r="X401" s="3" t="n">
        <f aca="false">SUM(H401+I401+V401)</f>
        <v>1757441</v>
      </c>
      <c r="Y401" s="38" t="n">
        <f aca="false">SUM(G401-X401)</f>
        <v>0</v>
      </c>
    </row>
    <row r="402" customFormat="false" ht="12.75" hidden="false" customHeight="false" outlineLevel="0" collapsed="false">
      <c r="B402" s="231"/>
      <c r="C402" s="244"/>
      <c r="D402" s="156"/>
      <c r="E402" s="265"/>
      <c r="F402" s="260" t="s">
        <v>42</v>
      </c>
      <c r="G402" s="195" t="n">
        <f aca="false">SUM(H402,I402,V402)</f>
        <v>0</v>
      </c>
      <c r="H402" s="195" t="n">
        <f aca="false">SUM(K402)</f>
        <v>0</v>
      </c>
      <c r="I402" s="195" t="n">
        <f aca="false">SUM(Q402)</f>
        <v>0</v>
      </c>
      <c r="J402" s="196" t="n">
        <f aca="false">SUM(K402,Q402,V402)</f>
        <v>0</v>
      </c>
      <c r="K402" s="197" t="n">
        <f aca="false">SUM(L402:P402)</f>
        <v>0</v>
      </c>
      <c r="L402" s="199"/>
      <c r="M402" s="199"/>
      <c r="N402" s="199"/>
      <c r="O402" s="199"/>
      <c r="P402" s="199"/>
      <c r="Q402" s="197" t="n">
        <f aca="false">SUM(R402:U402)</f>
        <v>0</v>
      </c>
      <c r="R402" s="199"/>
      <c r="S402" s="199"/>
      <c r="T402" s="199"/>
      <c r="U402" s="199"/>
      <c r="V402" s="195"/>
      <c r="X402" s="3"/>
      <c r="Y402" s="38"/>
    </row>
    <row r="403" customFormat="false" ht="12.75" hidden="false" customHeight="false" outlineLevel="0" collapsed="false">
      <c r="B403" s="231" t="n">
        <v>17</v>
      </c>
      <c r="C403" s="239" t="s">
        <v>103</v>
      </c>
      <c r="D403" s="170"/>
      <c r="E403" s="170"/>
      <c r="F403" s="166"/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  <c r="R403" s="171"/>
      <c r="S403" s="171"/>
      <c r="T403" s="171"/>
      <c r="U403" s="171"/>
      <c r="V403" s="233"/>
      <c r="X403" s="3" t="n">
        <f aca="false">SUM(H403+I403+V403)</f>
        <v>0</v>
      </c>
      <c r="Y403" s="38" t="n">
        <f aca="false">SUM(G403-X403)</f>
        <v>0</v>
      </c>
    </row>
    <row r="404" customFormat="false" ht="12.75" hidden="false" customHeight="false" outlineLevel="0" collapsed="false">
      <c r="B404" s="231"/>
      <c r="C404" s="97" t="s">
        <v>104</v>
      </c>
      <c r="D404" s="170"/>
      <c r="E404" s="170"/>
      <c r="F404" s="170"/>
      <c r="G404" s="171"/>
      <c r="H404" s="171"/>
      <c r="I404" s="171"/>
      <c r="J404" s="171"/>
      <c r="K404" s="171"/>
      <c r="L404" s="171"/>
      <c r="M404" s="171"/>
      <c r="N404" s="171"/>
      <c r="O404" s="171"/>
      <c r="P404" s="171"/>
      <c r="Q404" s="171"/>
      <c r="R404" s="171"/>
      <c r="S404" s="171"/>
      <c r="T404" s="171"/>
      <c r="U404" s="171"/>
      <c r="V404" s="233"/>
      <c r="X404" s="3" t="n">
        <f aca="false">SUM(H404+I404+V404)</f>
        <v>0</v>
      </c>
      <c r="Y404" s="38" t="n">
        <f aca="false">SUM(G404-X404)</f>
        <v>0</v>
      </c>
    </row>
    <row r="405" customFormat="false" ht="12.75" hidden="false" customHeight="false" outlineLevel="0" collapsed="false">
      <c r="B405" s="231"/>
      <c r="C405" s="240" t="s">
        <v>105</v>
      </c>
      <c r="D405" s="174"/>
      <c r="E405" s="174"/>
      <c r="F405" s="174"/>
      <c r="G405" s="175"/>
      <c r="H405" s="175"/>
      <c r="I405" s="175"/>
      <c r="J405" s="175"/>
      <c r="K405" s="175"/>
      <c r="L405" s="175"/>
      <c r="M405" s="175"/>
      <c r="N405" s="175"/>
      <c r="O405" s="175"/>
      <c r="P405" s="175"/>
      <c r="Q405" s="175"/>
      <c r="R405" s="175"/>
      <c r="S405" s="175"/>
      <c r="T405" s="175"/>
      <c r="U405" s="175"/>
      <c r="V405" s="233"/>
      <c r="X405" s="3" t="n">
        <f aca="false">SUM(H405+I405+V405)</f>
        <v>0</v>
      </c>
      <c r="Y405" s="38" t="n">
        <f aca="false">SUM(G405-X405)</f>
        <v>0</v>
      </c>
    </row>
    <row r="406" customFormat="false" ht="89.25" hidden="false" customHeight="false" outlineLevel="0" collapsed="false">
      <c r="A406" s="1" t="n">
        <v>89</v>
      </c>
      <c r="B406" s="231"/>
      <c r="C406" s="241" t="s">
        <v>106</v>
      </c>
      <c r="D406" s="235" t="n">
        <v>34</v>
      </c>
      <c r="E406" s="180"/>
      <c r="F406" s="180"/>
      <c r="G406" s="181" t="n">
        <f aca="false">SUM(G407,G408)</f>
        <v>489214</v>
      </c>
      <c r="H406" s="181" t="n">
        <f aca="false">SUM(H407,H408)</f>
        <v>122304</v>
      </c>
      <c r="I406" s="181" t="n">
        <f aca="false">SUM(I407,I408)</f>
        <v>366910</v>
      </c>
      <c r="J406" s="182"/>
      <c r="K406" s="183"/>
      <c r="L406" s="183"/>
      <c r="M406" s="183"/>
      <c r="N406" s="183"/>
      <c r="O406" s="183"/>
      <c r="P406" s="183"/>
      <c r="Q406" s="183"/>
      <c r="R406" s="183"/>
      <c r="S406" s="183"/>
      <c r="T406" s="183"/>
      <c r="U406" s="183"/>
      <c r="V406" s="43"/>
      <c r="X406" s="3" t="n">
        <f aca="false">SUM(H406+I406+V406)</f>
        <v>489214</v>
      </c>
      <c r="Y406" s="38" t="n">
        <f aca="false">SUM(G406-X406)</f>
        <v>0</v>
      </c>
    </row>
    <row r="407" customFormat="false" ht="12.75" hidden="false" customHeight="false" outlineLevel="0" collapsed="false">
      <c r="B407" s="231"/>
      <c r="C407" s="242" t="s">
        <v>87</v>
      </c>
      <c r="D407" s="185"/>
      <c r="E407" s="185"/>
      <c r="F407" s="185"/>
      <c r="G407" s="43" t="n">
        <f aca="false">SUM(H407:I407)</f>
        <v>376320</v>
      </c>
      <c r="H407" s="43" t="n">
        <v>94080</v>
      </c>
      <c r="I407" s="43" t="n">
        <v>282240</v>
      </c>
      <c r="J407" s="44"/>
      <c r="K407" s="46" t="n">
        <f aca="false">SUM(L407:P407)</f>
        <v>0</v>
      </c>
      <c r="L407" s="187"/>
      <c r="M407" s="187"/>
      <c r="N407" s="187"/>
      <c r="O407" s="187"/>
      <c r="P407" s="187"/>
      <c r="Q407" s="46" t="n">
        <f aca="false">SUM(R407:U407)</f>
        <v>0</v>
      </c>
      <c r="R407" s="187"/>
      <c r="S407" s="187"/>
      <c r="T407" s="187"/>
      <c r="U407" s="187"/>
      <c r="V407" s="43"/>
      <c r="X407" s="3" t="n">
        <f aca="false">SUM(H407+I407+V407)</f>
        <v>376320</v>
      </c>
      <c r="Y407" s="38" t="n">
        <f aca="false">SUM(G407-X407)</f>
        <v>0</v>
      </c>
    </row>
    <row r="408" customFormat="false" ht="12.75" hidden="false" customHeight="false" outlineLevel="0" collapsed="false">
      <c r="B408" s="231"/>
      <c r="C408" s="243" t="n">
        <v>2006</v>
      </c>
      <c r="D408" s="185"/>
      <c r="E408" s="185"/>
      <c r="F408" s="185"/>
      <c r="G408" s="43" t="n">
        <f aca="false">SUM(H408,I408,V408)</f>
        <v>112894</v>
      </c>
      <c r="H408" s="43" t="n">
        <f aca="false">SUM(H409,H416)</f>
        <v>28224</v>
      </c>
      <c r="I408" s="43" t="n">
        <f aca="false">SUM(I409,I416)</f>
        <v>84670</v>
      </c>
      <c r="J408" s="44" t="n">
        <f aca="false">SUM(K408,Q408,V408)</f>
        <v>69262</v>
      </c>
      <c r="K408" s="46" t="n">
        <f aca="false">SUM(L408:P408)</f>
        <v>17315</v>
      </c>
      <c r="L408" s="187" t="n">
        <f aca="false">SUM(L409)</f>
        <v>0</v>
      </c>
      <c r="M408" s="187" t="n">
        <f aca="false">SUM(M409)</f>
        <v>0</v>
      </c>
      <c r="N408" s="187" t="n">
        <f aca="false">SUM(N409)</f>
        <v>17315</v>
      </c>
      <c r="O408" s="187" t="n">
        <f aca="false">SUM(O409)</f>
        <v>0</v>
      </c>
      <c r="P408" s="187" t="n">
        <f aca="false">SUM(P409)</f>
        <v>0</v>
      </c>
      <c r="Q408" s="46" t="n">
        <f aca="false">SUM(R408:U408)</f>
        <v>51947</v>
      </c>
      <c r="R408" s="187" t="n">
        <f aca="false">SUM(R409)</f>
        <v>0</v>
      </c>
      <c r="S408" s="187" t="n">
        <f aca="false">SUM(S409)</f>
        <v>0</v>
      </c>
      <c r="T408" s="187" t="n">
        <f aca="false">SUM(T409)</f>
        <v>0</v>
      </c>
      <c r="U408" s="187" t="n">
        <f aca="false">SUM(U409)</f>
        <v>51947</v>
      </c>
      <c r="V408" s="43" t="n">
        <f aca="false">SUM(V409)</f>
        <v>0</v>
      </c>
      <c r="X408" s="3" t="n">
        <f aca="false">SUM(H408+I408+V408)</f>
        <v>112894</v>
      </c>
      <c r="Y408" s="38" t="n">
        <f aca="false">SUM(G408-X408)</f>
        <v>0</v>
      </c>
    </row>
    <row r="409" customFormat="false" ht="12.75" hidden="false" customHeight="false" outlineLevel="0" collapsed="false">
      <c r="B409" s="231"/>
      <c r="C409" s="207"/>
      <c r="D409" s="156"/>
      <c r="E409" s="99" t="n">
        <v>710</v>
      </c>
      <c r="F409" s="250" t="s">
        <v>49</v>
      </c>
      <c r="G409" s="43" t="n">
        <f aca="false">SUM(H409,I409,V409)</f>
        <v>69262</v>
      </c>
      <c r="H409" s="43" t="n">
        <f aca="false">SUM(H410)</f>
        <v>17315</v>
      </c>
      <c r="I409" s="43" t="n">
        <f aca="false">SUM(I410)</f>
        <v>51947</v>
      </c>
      <c r="J409" s="44" t="n">
        <f aca="false">SUM(K409,Q409,V409)</f>
        <v>69262</v>
      </c>
      <c r="K409" s="46" t="n">
        <f aca="false">SUM(L409:P409)</f>
        <v>17315</v>
      </c>
      <c r="L409" s="187" t="n">
        <f aca="false">SUM(L410)</f>
        <v>0</v>
      </c>
      <c r="M409" s="187" t="n">
        <f aca="false">SUM(M410)</f>
        <v>0</v>
      </c>
      <c r="N409" s="187" t="n">
        <f aca="false">SUM(N410)</f>
        <v>17315</v>
      </c>
      <c r="O409" s="187" t="n">
        <f aca="false">SUM(O410)</f>
        <v>0</v>
      </c>
      <c r="P409" s="187" t="n">
        <f aca="false">SUM(P410)</f>
        <v>0</v>
      </c>
      <c r="Q409" s="46" t="n">
        <f aca="false">SUM(R409:U409)</f>
        <v>51947</v>
      </c>
      <c r="R409" s="187" t="n">
        <f aca="false">SUM(R410)</f>
        <v>0</v>
      </c>
      <c r="S409" s="187" t="n">
        <f aca="false">SUM(S410)</f>
        <v>0</v>
      </c>
      <c r="T409" s="187" t="n">
        <f aca="false">SUM(T410)</f>
        <v>0</v>
      </c>
      <c r="U409" s="187" t="n">
        <f aca="false">SUM(U410)</f>
        <v>51947</v>
      </c>
      <c r="V409" s="43" t="n">
        <f aca="false">SUM(V410)</f>
        <v>0</v>
      </c>
      <c r="X409" s="3" t="n">
        <f aca="false">SUM(H409+I409+V409)</f>
        <v>69262</v>
      </c>
      <c r="Y409" s="38" t="n">
        <f aca="false">SUM(G409-X409)</f>
        <v>0</v>
      </c>
    </row>
    <row r="410" customFormat="false" ht="12.75" hidden="false" customHeight="false" outlineLevel="0" collapsed="false">
      <c r="B410" s="231"/>
      <c r="C410" s="207"/>
      <c r="D410" s="156"/>
      <c r="E410" s="101" t="n">
        <v>71095</v>
      </c>
      <c r="F410" s="102" t="s">
        <v>50</v>
      </c>
      <c r="G410" s="43" t="n">
        <f aca="false">G411+G415</f>
        <v>69262</v>
      </c>
      <c r="H410" s="43" t="n">
        <f aca="false">H411+H415</f>
        <v>17315</v>
      </c>
      <c r="I410" s="43" t="n">
        <f aca="false">I411+I415</f>
        <v>51947</v>
      </c>
      <c r="J410" s="44" t="n">
        <f aca="false">J411+J415</f>
        <v>69262</v>
      </c>
      <c r="K410" s="46" t="n">
        <f aca="false">K411+K415</f>
        <v>17315</v>
      </c>
      <c r="L410" s="187" t="n">
        <f aca="false">L411+L415</f>
        <v>0</v>
      </c>
      <c r="M410" s="187" t="n">
        <f aca="false">M411+M415</f>
        <v>0</v>
      </c>
      <c r="N410" s="187" t="n">
        <f aca="false">N411+N415</f>
        <v>17315</v>
      </c>
      <c r="O410" s="187" t="n">
        <f aca="false">O411+O415</f>
        <v>0</v>
      </c>
      <c r="P410" s="187" t="n">
        <f aca="false">P411+P415</f>
        <v>0</v>
      </c>
      <c r="Q410" s="46" t="n">
        <f aca="false">Q411+Q415</f>
        <v>51947</v>
      </c>
      <c r="R410" s="187" t="n">
        <f aca="false">R411+R415</f>
        <v>0</v>
      </c>
      <c r="S410" s="187" t="n">
        <f aca="false">S411+S415</f>
        <v>0</v>
      </c>
      <c r="T410" s="187" t="n">
        <f aca="false">T411+T415</f>
        <v>0</v>
      </c>
      <c r="U410" s="187" t="n">
        <f aca="false">U411+U415</f>
        <v>51947</v>
      </c>
      <c r="V410" s="43" t="n">
        <f aca="false">V411+V415</f>
        <v>0</v>
      </c>
      <c r="X410" s="3" t="n">
        <f aca="false">SUM(H410+I410+V410)</f>
        <v>69262</v>
      </c>
      <c r="Y410" s="38" t="n">
        <f aca="false">SUM(G410-X410)</f>
        <v>0</v>
      </c>
    </row>
    <row r="411" s="107" customFormat="true" ht="12.75" hidden="false" customHeight="false" outlineLevel="0" collapsed="false">
      <c r="A411" s="103"/>
      <c r="B411" s="231"/>
      <c r="C411" s="207"/>
      <c r="D411" s="156"/>
      <c r="E411" s="114"/>
      <c r="F411" s="259" t="s">
        <v>41</v>
      </c>
      <c r="G411" s="195" t="n">
        <f aca="false">SUM(G412:G414)</f>
        <v>69262</v>
      </c>
      <c r="H411" s="195" t="n">
        <f aca="false">SUM(H412:H414)</f>
        <v>17315</v>
      </c>
      <c r="I411" s="195" t="n">
        <f aca="false">SUM(I412:I414)</f>
        <v>51947</v>
      </c>
      <c r="J411" s="196" t="n">
        <f aca="false">SUM(J412:J414)</f>
        <v>69262</v>
      </c>
      <c r="K411" s="197" t="n">
        <f aca="false">SUM(K412:K414)</f>
        <v>17315</v>
      </c>
      <c r="L411" s="199" t="n">
        <f aca="false">SUM(L412:L414)</f>
        <v>0</v>
      </c>
      <c r="M411" s="199" t="n">
        <f aca="false">SUM(M412:M414)</f>
        <v>0</v>
      </c>
      <c r="N411" s="199" t="n">
        <f aca="false">SUM(N412:N414)</f>
        <v>17315</v>
      </c>
      <c r="O411" s="199" t="n">
        <f aca="false">SUM(O412:O414)</f>
        <v>0</v>
      </c>
      <c r="P411" s="199" t="n">
        <f aca="false">SUM(P412:P414)</f>
        <v>0</v>
      </c>
      <c r="Q411" s="197" t="n">
        <f aca="false">SUM(Q412:Q414)</f>
        <v>51947</v>
      </c>
      <c r="R411" s="199" t="n">
        <f aca="false">SUM(R412:R414)</f>
        <v>0</v>
      </c>
      <c r="S411" s="199" t="n">
        <f aca="false">SUM(S412:S414)</f>
        <v>0</v>
      </c>
      <c r="T411" s="199" t="n">
        <f aca="false">SUM(T412:T414)</f>
        <v>0</v>
      </c>
      <c r="U411" s="199" t="n">
        <f aca="false">SUM(U412:U414)</f>
        <v>51947</v>
      </c>
      <c r="V411" s="195" t="n">
        <f aca="false">SUM(V412:V414)</f>
        <v>0</v>
      </c>
      <c r="X411" s="3" t="n">
        <f aca="false">SUM(H411+I411+V411)</f>
        <v>69262</v>
      </c>
      <c r="Y411" s="38" t="n">
        <f aca="false">SUM(G411-X411)</f>
        <v>0</v>
      </c>
    </row>
    <row r="412" s="107" customFormat="true" ht="14.25" hidden="false" customHeight="true" outlineLevel="0" collapsed="false">
      <c r="A412" s="103"/>
      <c r="B412" s="231"/>
      <c r="C412" s="207"/>
      <c r="D412" s="156"/>
      <c r="E412" s="114"/>
      <c r="F412" s="268" t="s">
        <v>45</v>
      </c>
      <c r="G412" s="269" t="n">
        <f aca="false">SUM(H412,I412,V412)</f>
        <v>20000</v>
      </c>
      <c r="H412" s="269" t="n">
        <f aca="false">SUM(K412)</f>
        <v>5000</v>
      </c>
      <c r="I412" s="269" t="n">
        <f aca="false">SUM(Q412)</f>
        <v>15000</v>
      </c>
      <c r="J412" s="270" t="n">
        <f aca="false">SUM(K412,Q412,V412)</f>
        <v>20000</v>
      </c>
      <c r="K412" s="271" t="n">
        <f aca="false">SUM(L412:P412)</f>
        <v>5000</v>
      </c>
      <c r="L412" s="272"/>
      <c r="M412" s="272"/>
      <c r="N412" s="272" t="n">
        <v>5000</v>
      </c>
      <c r="O412" s="272"/>
      <c r="P412" s="272"/>
      <c r="Q412" s="197" t="n">
        <f aca="false">SUM(R412:U412)</f>
        <v>15000</v>
      </c>
      <c r="R412" s="272"/>
      <c r="S412" s="272"/>
      <c r="T412" s="272"/>
      <c r="U412" s="272" t="n">
        <v>15000</v>
      </c>
      <c r="V412" s="269"/>
      <c r="X412" s="3" t="n">
        <f aca="false">SUM(H412+I412+V412)</f>
        <v>20000</v>
      </c>
      <c r="Y412" s="38" t="n">
        <f aca="false">SUM(G412-X412)</f>
        <v>0</v>
      </c>
    </row>
    <row r="413" s="107" customFormat="true" ht="14.25" hidden="false" customHeight="true" outlineLevel="0" collapsed="false">
      <c r="A413" s="103"/>
      <c r="B413" s="231"/>
      <c r="C413" s="207"/>
      <c r="D413" s="156"/>
      <c r="E413" s="114"/>
      <c r="F413" s="248" t="s">
        <v>46</v>
      </c>
      <c r="G413" s="269" t="n">
        <f aca="false">SUM(H413,I413,V413)</f>
        <v>0</v>
      </c>
      <c r="H413" s="269" t="n">
        <f aca="false">SUM(K413)</f>
        <v>0</v>
      </c>
      <c r="I413" s="269" t="n">
        <f aca="false">SUM(Q413)</f>
        <v>0</v>
      </c>
      <c r="J413" s="270" t="n">
        <f aca="false">SUM(K413,Q413,V413)</f>
        <v>0</v>
      </c>
      <c r="K413" s="271" t="n">
        <f aca="false">SUM(L413:P413)</f>
        <v>0</v>
      </c>
      <c r="L413" s="272"/>
      <c r="M413" s="272"/>
      <c r="N413" s="272"/>
      <c r="O413" s="272"/>
      <c r="P413" s="272"/>
      <c r="Q413" s="197" t="n">
        <f aca="false">SUM(R413:U413)</f>
        <v>0</v>
      </c>
      <c r="R413" s="272"/>
      <c r="S413" s="272"/>
      <c r="T413" s="272"/>
      <c r="U413" s="272"/>
      <c r="V413" s="269"/>
      <c r="X413" s="3"/>
      <c r="Y413" s="38"/>
    </row>
    <row r="414" s="274" customFormat="true" ht="12.75" hidden="false" customHeight="false" outlineLevel="0" collapsed="false">
      <c r="A414" s="273"/>
      <c r="B414" s="231"/>
      <c r="C414" s="207"/>
      <c r="D414" s="156"/>
      <c r="E414" s="114"/>
      <c r="F414" s="248" t="s">
        <v>47</v>
      </c>
      <c r="G414" s="195" t="n">
        <f aca="false">SUM(H414,I414,V414)</f>
        <v>49262</v>
      </c>
      <c r="H414" s="195" t="n">
        <f aca="false">SUM(K414)</f>
        <v>12315</v>
      </c>
      <c r="I414" s="195" t="n">
        <f aca="false">SUM(Q414)</f>
        <v>36947</v>
      </c>
      <c r="J414" s="196" t="n">
        <f aca="false">SUM(K414,Q414,V414)</f>
        <v>49262</v>
      </c>
      <c r="K414" s="197" t="n">
        <f aca="false">SUM(L414:P414)</f>
        <v>12315</v>
      </c>
      <c r="L414" s="199" t="n">
        <v>0</v>
      </c>
      <c r="M414" s="199" t="n">
        <v>0</v>
      </c>
      <c r="N414" s="199" t="n">
        <v>12315</v>
      </c>
      <c r="O414" s="199" t="n">
        <v>0</v>
      </c>
      <c r="P414" s="199" t="n">
        <v>0</v>
      </c>
      <c r="Q414" s="197" t="n">
        <f aca="false">SUM(R414:U414)</f>
        <v>36947</v>
      </c>
      <c r="R414" s="199" t="n">
        <v>0</v>
      </c>
      <c r="S414" s="199" t="n">
        <v>0</v>
      </c>
      <c r="T414" s="199" t="n">
        <v>0</v>
      </c>
      <c r="U414" s="199" t="n">
        <v>36947</v>
      </c>
      <c r="V414" s="195"/>
      <c r="X414" s="3" t="n">
        <f aca="false">SUM(H414+I414+V414)</f>
        <v>49262</v>
      </c>
      <c r="Y414" s="38" t="n">
        <f aca="false">SUM(G414-X414)</f>
        <v>0</v>
      </c>
    </row>
    <row r="415" s="105" customFormat="true" ht="12.75" hidden="false" customHeight="false" outlineLevel="0" collapsed="false">
      <c r="A415" s="275"/>
      <c r="B415" s="231"/>
      <c r="C415" s="207"/>
      <c r="D415" s="156"/>
      <c r="E415" s="114"/>
      <c r="F415" s="260" t="s">
        <v>42</v>
      </c>
      <c r="G415" s="195" t="n">
        <f aca="false">SUM(H415,I415,V415)</f>
        <v>0</v>
      </c>
      <c r="H415" s="195" t="n">
        <f aca="false">SUM(K415)</f>
        <v>0</v>
      </c>
      <c r="I415" s="195" t="n">
        <f aca="false">SUM(Q415)</f>
        <v>0</v>
      </c>
      <c r="J415" s="196" t="n">
        <f aca="false">SUM(K415,Q415,V415)</f>
        <v>0</v>
      </c>
      <c r="K415" s="197" t="n">
        <f aca="false">SUM(L415:P415)</f>
        <v>0</v>
      </c>
      <c r="L415" s="199"/>
      <c r="M415" s="199"/>
      <c r="N415" s="199"/>
      <c r="O415" s="199"/>
      <c r="P415" s="199"/>
      <c r="Q415" s="197" t="n">
        <f aca="false">SUM(R415:U415)</f>
        <v>0</v>
      </c>
      <c r="R415" s="199"/>
      <c r="S415" s="199"/>
      <c r="T415" s="199"/>
      <c r="U415" s="199"/>
      <c r="V415" s="195"/>
      <c r="X415" s="3"/>
      <c r="Y415" s="38"/>
    </row>
    <row r="416" customFormat="false" ht="12.75" hidden="false" customHeight="false" outlineLevel="0" collapsed="false">
      <c r="B416" s="231"/>
      <c r="C416" s="207"/>
      <c r="D416" s="156"/>
      <c r="E416" s="99" t="n">
        <v>750</v>
      </c>
      <c r="F416" s="250" t="s">
        <v>52</v>
      </c>
      <c r="G416" s="43" t="n">
        <f aca="false">SUM(H416,I416,V416)</f>
        <v>43632</v>
      </c>
      <c r="H416" s="43" t="n">
        <f aca="false">SUM(H417)</f>
        <v>10909</v>
      </c>
      <c r="I416" s="43" t="n">
        <f aca="false">SUM(I417)</f>
        <v>32723</v>
      </c>
      <c r="J416" s="44" t="n">
        <f aca="false">SUM(K416,Q416,V416)</f>
        <v>43632</v>
      </c>
      <c r="K416" s="46" t="n">
        <f aca="false">SUM(L416:P416)</f>
        <v>10909</v>
      </c>
      <c r="L416" s="187" t="n">
        <f aca="false">SUM(L417)</f>
        <v>0</v>
      </c>
      <c r="M416" s="187" t="n">
        <f aca="false">SUM(M417)</f>
        <v>0</v>
      </c>
      <c r="N416" s="187" t="n">
        <f aca="false">SUM(N417)</f>
        <v>10909</v>
      </c>
      <c r="O416" s="187" t="n">
        <f aca="false">SUM(O417)</f>
        <v>0</v>
      </c>
      <c r="P416" s="187" t="n">
        <f aca="false">SUM(P417)</f>
        <v>0</v>
      </c>
      <c r="Q416" s="46" t="n">
        <f aca="false">SUM(R416:U416)</f>
        <v>32723</v>
      </c>
      <c r="R416" s="187" t="n">
        <f aca="false">SUM(R417)</f>
        <v>0</v>
      </c>
      <c r="S416" s="187" t="n">
        <f aca="false">SUM(S417)</f>
        <v>0</v>
      </c>
      <c r="T416" s="187" t="n">
        <f aca="false">SUM(T417)</f>
        <v>0</v>
      </c>
      <c r="U416" s="187" t="n">
        <f aca="false">SUM(U417)</f>
        <v>32723</v>
      </c>
      <c r="V416" s="43" t="n">
        <f aca="false">SUM(V417)</f>
        <v>0</v>
      </c>
      <c r="X416" s="3" t="n">
        <f aca="false">SUM(H416+I416+V416)</f>
        <v>43632</v>
      </c>
      <c r="Y416" s="38" t="n">
        <f aca="false">SUM(G416-X416)</f>
        <v>0</v>
      </c>
    </row>
    <row r="417" customFormat="false" ht="22.5" hidden="false" customHeight="false" outlineLevel="0" collapsed="false">
      <c r="B417" s="231"/>
      <c r="C417" s="207"/>
      <c r="D417" s="156"/>
      <c r="E417" s="101" t="n">
        <v>75023</v>
      </c>
      <c r="F417" s="102" t="s">
        <v>53</v>
      </c>
      <c r="G417" s="43" t="n">
        <f aca="false">G418+G422</f>
        <v>43632</v>
      </c>
      <c r="H417" s="43" t="n">
        <f aca="false">H418+H422</f>
        <v>10909</v>
      </c>
      <c r="I417" s="43" t="n">
        <f aca="false">I418+I422</f>
        <v>32723</v>
      </c>
      <c r="J417" s="44" t="n">
        <f aca="false">J418+J422</f>
        <v>43632</v>
      </c>
      <c r="K417" s="46" t="n">
        <f aca="false">K418+K422</f>
        <v>10909</v>
      </c>
      <c r="L417" s="187" t="n">
        <f aca="false">L418+L422</f>
        <v>0</v>
      </c>
      <c r="M417" s="187" t="n">
        <f aca="false">M418+M422</f>
        <v>0</v>
      </c>
      <c r="N417" s="187" t="n">
        <f aca="false">N418+N422</f>
        <v>10909</v>
      </c>
      <c r="O417" s="187" t="n">
        <f aca="false">O418+O422</f>
        <v>0</v>
      </c>
      <c r="P417" s="187" t="n">
        <f aca="false">P418+P422</f>
        <v>0</v>
      </c>
      <c r="Q417" s="46" t="n">
        <f aca="false">Q418+Q422</f>
        <v>32723</v>
      </c>
      <c r="R417" s="187" t="n">
        <f aca="false">R418+R422</f>
        <v>0</v>
      </c>
      <c r="S417" s="187" t="n">
        <f aca="false">S418+S422</f>
        <v>0</v>
      </c>
      <c r="T417" s="187" t="n">
        <f aca="false">T418+T422</f>
        <v>0</v>
      </c>
      <c r="U417" s="187" t="n">
        <f aca="false">U418+U422</f>
        <v>32723</v>
      </c>
      <c r="V417" s="43" t="n">
        <f aca="false">V418+V422</f>
        <v>0</v>
      </c>
      <c r="X417" s="3" t="n">
        <f aca="false">SUM(H417+I417+V417)</f>
        <v>43632</v>
      </c>
      <c r="Y417" s="38" t="n">
        <f aca="false">SUM(G417-X417)</f>
        <v>0</v>
      </c>
    </row>
    <row r="418" s="107" customFormat="true" ht="12.75" hidden="false" customHeight="false" outlineLevel="0" collapsed="false">
      <c r="A418" s="103"/>
      <c r="B418" s="231"/>
      <c r="C418" s="207"/>
      <c r="D418" s="156"/>
      <c r="E418" s="114"/>
      <c r="F418" s="259" t="s">
        <v>41</v>
      </c>
      <c r="G418" s="195" t="n">
        <f aca="false">SUM(G419:G421)</f>
        <v>43632</v>
      </c>
      <c r="H418" s="195" t="n">
        <f aca="false">SUM(H419:H421)</f>
        <v>10909</v>
      </c>
      <c r="I418" s="195" t="n">
        <f aca="false">SUM(I419:I421)</f>
        <v>32723</v>
      </c>
      <c r="J418" s="196" t="n">
        <f aca="false">SUM(J419:J421)</f>
        <v>43632</v>
      </c>
      <c r="K418" s="197" t="n">
        <f aca="false">SUM(K419:K421)</f>
        <v>10909</v>
      </c>
      <c r="L418" s="199" t="n">
        <f aca="false">SUM(L419:L421)</f>
        <v>0</v>
      </c>
      <c r="M418" s="199" t="n">
        <f aca="false">SUM(M419:M421)</f>
        <v>0</v>
      </c>
      <c r="N418" s="199" t="n">
        <f aca="false">SUM(N419:N421)</f>
        <v>10909</v>
      </c>
      <c r="O418" s="199" t="n">
        <f aca="false">SUM(O419:O421)</f>
        <v>0</v>
      </c>
      <c r="P418" s="199" t="n">
        <f aca="false">SUM(P419:P421)</f>
        <v>0</v>
      </c>
      <c r="Q418" s="197" t="n">
        <f aca="false">SUM(Q419:Q421)</f>
        <v>32723</v>
      </c>
      <c r="R418" s="199" t="n">
        <f aca="false">SUM(R419:R421)</f>
        <v>0</v>
      </c>
      <c r="S418" s="199" t="n">
        <f aca="false">SUM(S419:S421)</f>
        <v>0</v>
      </c>
      <c r="T418" s="199" t="n">
        <f aca="false">SUM(T419:T421)</f>
        <v>0</v>
      </c>
      <c r="U418" s="199" t="n">
        <f aca="false">SUM(U419:U421)</f>
        <v>32723</v>
      </c>
      <c r="V418" s="195" t="n">
        <f aca="false">SUM(V419:V421)</f>
        <v>0</v>
      </c>
      <c r="X418" s="3" t="n">
        <f aca="false">SUM(H418+I418+V418)</f>
        <v>43632</v>
      </c>
      <c r="Y418" s="38" t="n">
        <f aca="false">SUM(G418-X418)</f>
        <v>0</v>
      </c>
    </row>
    <row r="419" s="107" customFormat="true" ht="14.25" hidden="false" customHeight="true" outlineLevel="0" collapsed="false">
      <c r="A419" s="103"/>
      <c r="B419" s="231"/>
      <c r="C419" s="207"/>
      <c r="D419" s="156"/>
      <c r="E419" s="114"/>
      <c r="F419" s="268" t="s">
        <v>45</v>
      </c>
      <c r="G419" s="269" t="n">
        <f aca="false">SUM(H419,I419,V419)</f>
        <v>28766</v>
      </c>
      <c r="H419" s="269" t="n">
        <f aca="false">SUM(K419)</f>
        <v>7192</v>
      </c>
      <c r="I419" s="269" t="n">
        <f aca="false">SUM(Q419)</f>
        <v>21574</v>
      </c>
      <c r="J419" s="270" t="n">
        <f aca="false">SUM(K419,Q419,V419)</f>
        <v>28766</v>
      </c>
      <c r="K419" s="271" t="n">
        <f aca="false">SUM(L419:P419)</f>
        <v>7192</v>
      </c>
      <c r="L419" s="272"/>
      <c r="M419" s="272"/>
      <c r="N419" s="272" t="n">
        <f aca="false">5977+1069+146</f>
        <v>7192</v>
      </c>
      <c r="O419" s="272"/>
      <c r="P419" s="272"/>
      <c r="Q419" s="197" t="n">
        <f aca="false">SUM(R419:U419)</f>
        <v>21574</v>
      </c>
      <c r="R419" s="272"/>
      <c r="S419" s="272"/>
      <c r="T419" s="272"/>
      <c r="U419" s="272" t="n">
        <f aca="false">17929+3206+439</f>
        <v>21574</v>
      </c>
      <c r="V419" s="269"/>
      <c r="X419" s="3" t="n">
        <f aca="false">SUM(H419+I419+V419)</f>
        <v>28766</v>
      </c>
      <c r="Y419" s="38" t="n">
        <f aca="false">SUM(G419-X419)</f>
        <v>0</v>
      </c>
    </row>
    <row r="420" s="107" customFormat="true" ht="14.25" hidden="false" customHeight="true" outlineLevel="0" collapsed="false">
      <c r="A420" s="103"/>
      <c r="B420" s="231"/>
      <c r="C420" s="207"/>
      <c r="D420" s="156"/>
      <c r="E420" s="114"/>
      <c r="F420" s="248" t="s">
        <v>46</v>
      </c>
      <c r="G420" s="269" t="n">
        <f aca="false">SUM(H420,I420,V420)</f>
        <v>0</v>
      </c>
      <c r="H420" s="269" t="n">
        <f aca="false">SUM(K420)</f>
        <v>0</v>
      </c>
      <c r="I420" s="269" t="n">
        <f aca="false">SUM(Q420)</f>
        <v>0</v>
      </c>
      <c r="J420" s="270" t="n">
        <f aca="false">SUM(K420,Q420,V420)</f>
        <v>0</v>
      </c>
      <c r="K420" s="271" t="n">
        <f aca="false">SUM(L420:P420)</f>
        <v>0</v>
      </c>
      <c r="L420" s="272"/>
      <c r="M420" s="272"/>
      <c r="N420" s="272"/>
      <c r="O420" s="272"/>
      <c r="P420" s="272"/>
      <c r="Q420" s="197" t="n">
        <f aca="false">SUM(R420:U420)</f>
        <v>0</v>
      </c>
      <c r="R420" s="272"/>
      <c r="S420" s="272"/>
      <c r="T420" s="272"/>
      <c r="U420" s="272"/>
      <c r="V420" s="269"/>
      <c r="X420" s="3"/>
      <c r="Y420" s="38"/>
    </row>
    <row r="421" s="274" customFormat="true" ht="12.75" hidden="false" customHeight="false" outlineLevel="0" collapsed="false">
      <c r="A421" s="273"/>
      <c r="B421" s="231"/>
      <c r="C421" s="207"/>
      <c r="D421" s="156"/>
      <c r="E421" s="114"/>
      <c r="F421" s="248" t="s">
        <v>47</v>
      </c>
      <c r="G421" s="195" t="n">
        <f aca="false">SUM(H421,I421,V421)</f>
        <v>14866</v>
      </c>
      <c r="H421" s="195" t="n">
        <f aca="false">SUM(K421)</f>
        <v>3717</v>
      </c>
      <c r="I421" s="195" t="n">
        <f aca="false">SUM(Q421)</f>
        <v>11149</v>
      </c>
      <c r="J421" s="196" t="n">
        <f aca="false">SUM(K421,Q421,V421)</f>
        <v>14866</v>
      </c>
      <c r="K421" s="197" t="n">
        <f aca="false">SUM(L421:P421)</f>
        <v>3717</v>
      </c>
      <c r="L421" s="199" t="n">
        <v>0</v>
      </c>
      <c r="M421" s="199" t="n">
        <v>0</v>
      </c>
      <c r="N421" s="199" t="n">
        <v>3717</v>
      </c>
      <c r="O421" s="199" t="n">
        <v>0</v>
      </c>
      <c r="P421" s="199" t="n">
        <v>0</v>
      </c>
      <c r="Q421" s="197" t="n">
        <f aca="false">SUM(R421:U421)</f>
        <v>11149</v>
      </c>
      <c r="R421" s="199" t="n">
        <v>0</v>
      </c>
      <c r="S421" s="199" t="n">
        <v>0</v>
      </c>
      <c r="T421" s="199" t="n">
        <v>0</v>
      </c>
      <c r="U421" s="199" t="n">
        <v>11149</v>
      </c>
      <c r="V421" s="195"/>
      <c r="X421" s="3" t="n">
        <f aca="false">SUM(H421+I421+V421)</f>
        <v>14866</v>
      </c>
      <c r="Y421" s="38" t="n">
        <f aca="false">SUM(G421-X421)</f>
        <v>0</v>
      </c>
    </row>
    <row r="422" s="105" customFormat="true" ht="12.75" hidden="false" customHeight="false" outlineLevel="0" collapsed="false">
      <c r="A422" s="275"/>
      <c r="B422" s="231"/>
      <c r="C422" s="207"/>
      <c r="D422" s="156"/>
      <c r="E422" s="114"/>
      <c r="F422" s="260" t="s">
        <v>42</v>
      </c>
      <c r="G422" s="195" t="n">
        <f aca="false">SUM(H422,I422,V422)</f>
        <v>0</v>
      </c>
      <c r="H422" s="195" t="n">
        <f aca="false">SUM(K422)</f>
        <v>0</v>
      </c>
      <c r="I422" s="195" t="n">
        <f aca="false">SUM(Q422)</f>
        <v>0</v>
      </c>
      <c r="J422" s="196" t="n">
        <f aca="false">SUM(K422,Q422,V422)</f>
        <v>0</v>
      </c>
      <c r="K422" s="197" t="n">
        <f aca="false">SUM(L422:P422)</f>
        <v>0</v>
      </c>
      <c r="L422" s="199"/>
      <c r="M422" s="199"/>
      <c r="N422" s="199"/>
      <c r="O422" s="199"/>
      <c r="P422" s="199"/>
      <c r="Q422" s="197" t="n">
        <f aca="false">SUM(R422:U422)</f>
        <v>0</v>
      </c>
      <c r="R422" s="199"/>
      <c r="S422" s="199"/>
      <c r="T422" s="199"/>
      <c r="U422" s="199"/>
      <c r="V422" s="195"/>
      <c r="X422" s="3"/>
      <c r="Y422" s="38"/>
    </row>
    <row r="423" s="29" customFormat="true" ht="12.75" hidden="false" customHeight="true" outlineLevel="0" collapsed="false">
      <c r="A423" s="26"/>
      <c r="B423" s="207" t="n">
        <v>18</v>
      </c>
      <c r="C423" s="276" t="s">
        <v>70</v>
      </c>
      <c r="D423" s="208"/>
      <c r="E423" s="208"/>
      <c r="F423" s="208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  <c r="Q423" s="209"/>
      <c r="R423" s="209"/>
      <c r="S423" s="209"/>
      <c r="T423" s="209"/>
      <c r="U423" s="209"/>
      <c r="V423" s="212"/>
      <c r="X423" s="3" t="n">
        <f aca="false">SUM(H423+I423+V423)</f>
        <v>0</v>
      </c>
      <c r="Y423" s="38" t="n">
        <f aca="false">SUM(G423-X423)</f>
        <v>0</v>
      </c>
    </row>
    <row r="424" s="29" customFormat="true" ht="12.75" hidden="false" customHeight="true" outlineLevel="0" collapsed="false">
      <c r="A424" s="26"/>
      <c r="B424" s="207"/>
      <c r="C424" s="97" t="s">
        <v>80</v>
      </c>
      <c r="D424" s="211"/>
      <c r="E424" s="208"/>
      <c r="F424" s="208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  <c r="Q424" s="209"/>
      <c r="R424" s="209"/>
      <c r="S424" s="209"/>
      <c r="T424" s="209"/>
      <c r="U424" s="209"/>
      <c r="V424" s="212"/>
      <c r="X424" s="3" t="n">
        <f aca="false">SUM(H424+I424+V424)</f>
        <v>0</v>
      </c>
      <c r="Y424" s="38" t="n">
        <f aca="false">SUM(G424-X424)</f>
        <v>0</v>
      </c>
    </row>
    <row r="425" s="29" customFormat="true" ht="12.75" hidden="false" customHeight="true" outlineLevel="0" collapsed="false">
      <c r="A425" s="26"/>
      <c r="B425" s="207"/>
      <c r="C425" s="240" t="s">
        <v>81</v>
      </c>
      <c r="D425" s="211"/>
      <c r="E425" s="277"/>
      <c r="F425" s="208"/>
      <c r="G425" s="278"/>
      <c r="H425" s="214"/>
      <c r="I425" s="214"/>
      <c r="J425" s="214"/>
      <c r="K425" s="214"/>
      <c r="L425" s="214"/>
      <c r="M425" s="214"/>
      <c r="N425" s="214"/>
      <c r="O425" s="214"/>
      <c r="P425" s="214"/>
      <c r="Q425" s="214"/>
      <c r="R425" s="214"/>
      <c r="S425" s="214"/>
      <c r="T425" s="214"/>
      <c r="U425" s="209"/>
      <c r="V425" s="215"/>
      <c r="X425" s="3" t="n">
        <f aca="false">SUM(H425+I425+V425)</f>
        <v>0</v>
      </c>
      <c r="Y425" s="38" t="n">
        <f aca="false">SUM(G425-X425)</f>
        <v>0</v>
      </c>
    </row>
    <row r="426" s="29" customFormat="true" ht="38.25" hidden="false" customHeight="false" outlineLevel="0" collapsed="false">
      <c r="A426" s="26" t="n">
        <v>89</v>
      </c>
      <c r="B426" s="207"/>
      <c r="C426" s="241" t="s">
        <v>107</v>
      </c>
      <c r="D426" s="125" t="n">
        <v>23</v>
      </c>
      <c r="E426" s="22"/>
      <c r="F426" s="219"/>
      <c r="G426" s="43" t="n">
        <f aca="false">SUM(G427:G427)</f>
        <v>260000</v>
      </c>
      <c r="H426" s="43" t="n">
        <f aca="false">SUM(H427:H427)</f>
        <v>65000</v>
      </c>
      <c r="I426" s="43" t="n">
        <f aca="false">SUM(I427:I427)</f>
        <v>195000</v>
      </c>
      <c r="J426" s="44"/>
      <c r="K426" s="46"/>
      <c r="L426" s="187"/>
      <c r="M426" s="187"/>
      <c r="N426" s="187"/>
      <c r="O426" s="187"/>
      <c r="P426" s="187"/>
      <c r="Q426" s="46"/>
      <c r="R426" s="187"/>
      <c r="S426" s="187"/>
      <c r="T426" s="187"/>
      <c r="U426" s="187"/>
      <c r="V426" s="43"/>
      <c r="W426" s="26"/>
      <c r="X426" s="3" t="n">
        <f aca="false">SUM(H426+I426+V426)</f>
        <v>260000</v>
      </c>
      <c r="Y426" s="38" t="n">
        <f aca="false">SUM(G426-X426)</f>
        <v>0</v>
      </c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</row>
    <row r="427" s="29" customFormat="true" ht="16.5" hidden="false" customHeight="true" outlineLevel="0" collapsed="false">
      <c r="A427" s="26"/>
      <c r="B427" s="207"/>
      <c r="C427" s="279" t="n">
        <v>2006</v>
      </c>
      <c r="D427" s="22"/>
      <c r="E427" s="22"/>
      <c r="F427" s="22"/>
      <c r="G427" s="43" t="n">
        <f aca="false">SUM(H427:I427)</f>
        <v>260000</v>
      </c>
      <c r="H427" s="43" t="n">
        <f aca="false">SUM(H428)</f>
        <v>65000</v>
      </c>
      <c r="I427" s="43" t="n">
        <f aca="false">SUM(I428)</f>
        <v>195000</v>
      </c>
      <c r="J427" s="44" t="n">
        <f aca="false">SUM(J428)</f>
        <v>260000</v>
      </c>
      <c r="K427" s="46" t="n">
        <f aca="false">SUM(K428)</f>
        <v>65000</v>
      </c>
      <c r="L427" s="187" t="n">
        <f aca="false">SUM(L428)</f>
        <v>0</v>
      </c>
      <c r="M427" s="187" t="n">
        <f aca="false">SUM(M428)</f>
        <v>0</v>
      </c>
      <c r="N427" s="187" t="n">
        <f aca="false">SUM(N428)</f>
        <v>65000</v>
      </c>
      <c r="O427" s="187" t="n">
        <f aca="false">SUM(O428)</f>
        <v>0</v>
      </c>
      <c r="P427" s="187" t="n">
        <f aca="false">SUM(P428)</f>
        <v>0</v>
      </c>
      <c r="Q427" s="46" t="n">
        <f aca="false">SUM(Q428)</f>
        <v>195000</v>
      </c>
      <c r="R427" s="187" t="n">
        <f aca="false">SUM(R428)</f>
        <v>0</v>
      </c>
      <c r="S427" s="187" t="n">
        <f aca="false">SUM(S428)</f>
        <v>0</v>
      </c>
      <c r="T427" s="187" t="n">
        <f aca="false">SUM(T428)</f>
        <v>0</v>
      </c>
      <c r="U427" s="187" t="n">
        <f aca="false">SUM(U428)</f>
        <v>195000</v>
      </c>
      <c r="V427" s="43" t="n">
        <f aca="false">SUM(V428)</f>
        <v>0</v>
      </c>
      <c r="W427" s="26"/>
      <c r="X427" s="3" t="n">
        <f aca="false">SUM(H427+I427+V427)</f>
        <v>260000</v>
      </c>
      <c r="Y427" s="38" t="n">
        <f aca="false">SUM(G427-X427)</f>
        <v>0</v>
      </c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</row>
    <row r="428" s="29" customFormat="true" ht="19.5" hidden="false" customHeight="true" outlineLevel="0" collapsed="false">
      <c r="A428" s="26"/>
      <c r="B428" s="207"/>
      <c r="C428" s="280"/>
      <c r="D428" s="22"/>
      <c r="E428" s="222" t="n">
        <v>803</v>
      </c>
      <c r="F428" s="155" t="s">
        <v>57</v>
      </c>
      <c r="G428" s="43" t="n">
        <f aca="false">SUM(H428:I428)</f>
        <v>260000</v>
      </c>
      <c r="H428" s="43" t="n">
        <f aca="false">SUM(H429)</f>
        <v>65000</v>
      </c>
      <c r="I428" s="43" t="n">
        <f aca="false">SUM(I429)</f>
        <v>195000</v>
      </c>
      <c r="J428" s="44" t="n">
        <f aca="false">SUM(K428,Q428,V428)</f>
        <v>260000</v>
      </c>
      <c r="K428" s="46" t="n">
        <f aca="false">SUM(L428:P428)</f>
        <v>65000</v>
      </c>
      <c r="L428" s="187" t="n">
        <f aca="false">SUM(L429)</f>
        <v>0</v>
      </c>
      <c r="M428" s="187" t="n">
        <f aca="false">SUM(M429)</f>
        <v>0</v>
      </c>
      <c r="N428" s="187" t="n">
        <f aca="false">SUM(N429)</f>
        <v>65000</v>
      </c>
      <c r="O428" s="187" t="n">
        <f aca="false">SUM(O429)</f>
        <v>0</v>
      </c>
      <c r="P428" s="187" t="n">
        <f aca="false">SUM(P429)</f>
        <v>0</v>
      </c>
      <c r="Q428" s="46" t="n">
        <f aca="false">SUM(R428:U428)</f>
        <v>195000</v>
      </c>
      <c r="R428" s="187" t="n">
        <f aca="false">SUM(R429)</f>
        <v>0</v>
      </c>
      <c r="S428" s="187" t="n">
        <f aca="false">SUM(S429)</f>
        <v>0</v>
      </c>
      <c r="T428" s="187" t="n">
        <f aca="false">SUM(T429)</f>
        <v>0</v>
      </c>
      <c r="U428" s="187" t="n">
        <f aca="false">SUM(U429)</f>
        <v>195000</v>
      </c>
      <c r="V428" s="43" t="n">
        <f aca="false">SUM(V429)</f>
        <v>0</v>
      </c>
      <c r="W428" s="26"/>
      <c r="X428" s="3" t="n">
        <f aca="false">SUM(H428+I428+V428)</f>
        <v>260000</v>
      </c>
      <c r="Y428" s="38" t="n">
        <f aca="false">SUM(G428-X428)</f>
        <v>0</v>
      </c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</row>
    <row r="429" s="29" customFormat="true" ht="17.25" hidden="false" customHeight="true" outlineLevel="0" collapsed="false">
      <c r="A429" s="26"/>
      <c r="B429" s="207"/>
      <c r="C429" s="280"/>
      <c r="D429" s="22"/>
      <c r="E429" s="223" t="n">
        <v>80309</v>
      </c>
      <c r="F429" s="126" t="s">
        <v>58</v>
      </c>
      <c r="G429" s="43" t="n">
        <f aca="false">G430+G434</f>
        <v>260000</v>
      </c>
      <c r="H429" s="43" t="n">
        <f aca="false">H430+H434</f>
        <v>65000</v>
      </c>
      <c r="I429" s="43" t="n">
        <f aca="false">I430+I434</f>
        <v>195000</v>
      </c>
      <c r="J429" s="44" t="n">
        <f aca="false">J430+J434</f>
        <v>260000</v>
      </c>
      <c r="K429" s="46" t="n">
        <f aca="false">K430+K434</f>
        <v>65000</v>
      </c>
      <c r="L429" s="187" t="n">
        <f aca="false">L430+L434</f>
        <v>0</v>
      </c>
      <c r="M429" s="187" t="n">
        <f aca="false">M430+M434</f>
        <v>0</v>
      </c>
      <c r="N429" s="187" t="n">
        <f aca="false">N430+N434</f>
        <v>65000</v>
      </c>
      <c r="O429" s="187" t="n">
        <f aca="false">O430+O434</f>
        <v>0</v>
      </c>
      <c r="P429" s="187" t="n">
        <f aca="false">P430+P434</f>
        <v>0</v>
      </c>
      <c r="Q429" s="46" t="n">
        <f aca="false">Q430+Q434</f>
        <v>195000</v>
      </c>
      <c r="R429" s="187" t="n">
        <f aca="false">R430+R434</f>
        <v>0</v>
      </c>
      <c r="S429" s="187" t="n">
        <f aca="false">S430+S434</f>
        <v>0</v>
      </c>
      <c r="T429" s="187" t="n">
        <f aca="false">T430+T434</f>
        <v>0</v>
      </c>
      <c r="U429" s="187" t="n">
        <f aca="false">U430+U434</f>
        <v>195000</v>
      </c>
      <c r="V429" s="43" t="n">
        <f aca="false">V430+V434</f>
        <v>0</v>
      </c>
      <c r="W429" s="26"/>
      <c r="X429" s="3" t="n">
        <f aca="false">SUM(H429+I429+V429)</f>
        <v>260000</v>
      </c>
      <c r="Y429" s="38" t="n">
        <f aca="false">SUM(G429-X429)</f>
        <v>0</v>
      </c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</row>
    <row r="430" s="29" customFormat="true" ht="12.75" hidden="false" customHeight="true" outlineLevel="0" collapsed="false">
      <c r="A430" s="26"/>
      <c r="B430" s="207"/>
      <c r="C430" s="280"/>
      <c r="D430" s="22"/>
      <c r="E430" s="22"/>
      <c r="F430" s="247" t="s">
        <v>41</v>
      </c>
      <c r="G430" s="195" t="n">
        <f aca="false">SUM(G431:G433)</f>
        <v>260000</v>
      </c>
      <c r="H430" s="195" t="n">
        <f aca="false">SUM(H431:H433)</f>
        <v>65000</v>
      </c>
      <c r="I430" s="195" t="n">
        <f aca="false">SUM(I431:I433)</f>
        <v>195000</v>
      </c>
      <c r="J430" s="196" t="n">
        <f aca="false">SUM(J431:J433)</f>
        <v>260000</v>
      </c>
      <c r="K430" s="197" t="n">
        <f aca="false">SUM(K431:K433)</f>
        <v>65000</v>
      </c>
      <c r="L430" s="199" t="n">
        <f aca="false">SUM(L431:L433)</f>
        <v>0</v>
      </c>
      <c r="M430" s="199" t="n">
        <f aca="false">SUM(M431:M433)</f>
        <v>0</v>
      </c>
      <c r="N430" s="199" t="n">
        <f aca="false">SUM(N431:N433)</f>
        <v>65000</v>
      </c>
      <c r="O430" s="199" t="n">
        <f aca="false">SUM(O431:O433)</f>
        <v>0</v>
      </c>
      <c r="P430" s="199" t="n">
        <f aca="false">SUM(P431:P433)</f>
        <v>0</v>
      </c>
      <c r="Q430" s="197" t="n">
        <f aca="false">SUM(Q431:Q433)</f>
        <v>195000</v>
      </c>
      <c r="R430" s="199" t="n">
        <f aca="false">SUM(R431:R433)</f>
        <v>0</v>
      </c>
      <c r="S430" s="199" t="n">
        <f aca="false">SUM(S431:S433)</f>
        <v>0</v>
      </c>
      <c r="T430" s="199" t="n">
        <f aca="false">SUM(T431:T433)</f>
        <v>0</v>
      </c>
      <c r="U430" s="199" t="n">
        <f aca="false">SUM(U431:U433)</f>
        <v>195000</v>
      </c>
      <c r="V430" s="195" t="n">
        <f aca="false">SUM(V431:V433)</f>
        <v>0</v>
      </c>
      <c r="W430" s="26"/>
      <c r="X430" s="3" t="n">
        <f aca="false">SUM(H430+I430+V430)</f>
        <v>260000</v>
      </c>
      <c r="Y430" s="38" t="n">
        <f aca="false">SUM(G430-X430)</f>
        <v>0</v>
      </c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</row>
    <row r="431" s="29" customFormat="true" ht="12.75" hidden="false" customHeight="true" outlineLevel="0" collapsed="false">
      <c r="A431" s="26"/>
      <c r="B431" s="207"/>
      <c r="C431" s="280"/>
      <c r="D431" s="22"/>
      <c r="E431" s="22"/>
      <c r="F431" s="268" t="s">
        <v>45</v>
      </c>
      <c r="G431" s="195" t="n">
        <f aca="false">SUM(H431,I431,V431)</f>
        <v>0</v>
      </c>
      <c r="H431" s="195" t="n">
        <f aca="false">SUM(K431)</f>
        <v>0</v>
      </c>
      <c r="I431" s="195" t="n">
        <f aca="false">SUM(Q431)</f>
        <v>0</v>
      </c>
      <c r="J431" s="196" t="n">
        <f aca="false">SUM(K431,Q431,V431)</f>
        <v>0</v>
      </c>
      <c r="K431" s="197" t="n">
        <f aca="false">SUM(L431:P431)</f>
        <v>0</v>
      </c>
      <c r="L431" s="199"/>
      <c r="M431" s="199"/>
      <c r="N431" s="199"/>
      <c r="O431" s="199"/>
      <c r="P431" s="199"/>
      <c r="Q431" s="197" t="n">
        <f aca="false">SUM(R431:U431)</f>
        <v>0</v>
      </c>
      <c r="R431" s="199"/>
      <c r="S431" s="199"/>
      <c r="T431" s="199"/>
      <c r="U431" s="199"/>
      <c r="V431" s="195"/>
      <c r="W431" s="26"/>
      <c r="X431" s="3" t="n">
        <f aca="false">SUM(H431+I431+V431)</f>
        <v>0</v>
      </c>
      <c r="Y431" s="38" t="n">
        <f aca="false">SUM(G431-X431)</f>
        <v>0</v>
      </c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</row>
    <row r="432" s="29" customFormat="true" ht="12.75" hidden="false" customHeight="true" outlineLevel="0" collapsed="false">
      <c r="A432" s="26"/>
      <c r="B432" s="207"/>
      <c r="C432" s="280"/>
      <c r="D432" s="22"/>
      <c r="E432" s="22"/>
      <c r="F432" s="248" t="s">
        <v>46</v>
      </c>
      <c r="G432" s="195" t="n">
        <f aca="false">SUM(H432,I432,V432)</f>
        <v>0</v>
      </c>
      <c r="H432" s="195" t="n">
        <f aca="false">SUM(K432)</f>
        <v>0</v>
      </c>
      <c r="I432" s="195" t="n">
        <f aca="false">SUM(Q432)</f>
        <v>0</v>
      </c>
      <c r="J432" s="196" t="n">
        <f aca="false">SUM(K432,Q432,V432)</f>
        <v>0</v>
      </c>
      <c r="K432" s="197" t="n">
        <f aca="false">SUM(L432:P432)</f>
        <v>0</v>
      </c>
      <c r="L432" s="199"/>
      <c r="M432" s="199"/>
      <c r="N432" s="199"/>
      <c r="O432" s="199"/>
      <c r="P432" s="199"/>
      <c r="Q432" s="197" t="n">
        <f aca="false">SUM(R432:U432)</f>
        <v>0</v>
      </c>
      <c r="R432" s="199"/>
      <c r="S432" s="199"/>
      <c r="T432" s="199"/>
      <c r="U432" s="199"/>
      <c r="V432" s="195"/>
      <c r="W432" s="26"/>
      <c r="X432" s="3" t="n">
        <f aca="false">SUM(H432+I432+V432)</f>
        <v>0</v>
      </c>
      <c r="Y432" s="38" t="n">
        <f aca="false">SUM(G432-X432)</f>
        <v>0</v>
      </c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</row>
    <row r="433" s="29" customFormat="true" ht="12.75" hidden="false" customHeight="true" outlineLevel="0" collapsed="false">
      <c r="A433" s="26"/>
      <c r="B433" s="207"/>
      <c r="C433" s="280"/>
      <c r="D433" s="22"/>
      <c r="E433" s="22"/>
      <c r="F433" s="248" t="s">
        <v>47</v>
      </c>
      <c r="G433" s="225" t="n">
        <f aca="false">SUM(H433,I433,V433)</f>
        <v>260000</v>
      </c>
      <c r="H433" s="195" t="n">
        <f aca="false">SUM(K433)</f>
        <v>65000</v>
      </c>
      <c r="I433" s="195" t="n">
        <f aca="false">SUM(Q433)</f>
        <v>195000</v>
      </c>
      <c r="J433" s="196" t="n">
        <f aca="false">SUM(K433,Q433,V433)</f>
        <v>260000</v>
      </c>
      <c r="K433" s="197" t="n">
        <f aca="false">SUM(L433:P433)</f>
        <v>65000</v>
      </c>
      <c r="L433" s="227"/>
      <c r="M433" s="227"/>
      <c r="N433" s="227" t="n">
        <v>65000</v>
      </c>
      <c r="O433" s="227"/>
      <c r="P433" s="227"/>
      <c r="Q433" s="197" t="n">
        <f aca="false">SUM(R433:U433)</f>
        <v>195000</v>
      </c>
      <c r="R433" s="228"/>
      <c r="S433" s="228"/>
      <c r="T433" s="228"/>
      <c r="U433" s="227" t="n">
        <v>195000</v>
      </c>
      <c r="V433" s="229"/>
      <c r="W433" s="26"/>
      <c r="X433" s="3" t="n">
        <f aca="false">SUM(H433+I433+V433)</f>
        <v>260000</v>
      </c>
      <c r="Y433" s="38" t="n">
        <f aca="false">SUM(G433-X433)</f>
        <v>0</v>
      </c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</row>
    <row r="434" s="29" customFormat="true" ht="12.75" hidden="false" customHeight="true" outlineLevel="0" collapsed="false">
      <c r="A434" s="26"/>
      <c r="B434" s="207"/>
      <c r="C434" s="280"/>
      <c r="D434" s="22"/>
      <c r="E434" s="22"/>
      <c r="F434" s="260" t="s">
        <v>42</v>
      </c>
      <c r="G434" s="225" t="n">
        <f aca="false">SUM(H434,I434,V434)</f>
        <v>0</v>
      </c>
      <c r="H434" s="195" t="n">
        <f aca="false">SUM(K434)</f>
        <v>0</v>
      </c>
      <c r="I434" s="195" t="n">
        <f aca="false">SUM(Q434)</f>
        <v>0</v>
      </c>
      <c r="J434" s="196" t="n">
        <f aca="false">SUM(K434,Q434,V434)</f>
        <v>0</v>
      </c>
      <c r="K434" s="197" t="n">
        <f aca="false">SUM(L434:P434)</f>
        <v>0</v>
      </c>
      <c r="L434" s="227"/>
      <c r="M434" s="227"/>
      <c r="N434" s="227"/>
      <c r="O434" s="227"/>
      <c r="P434" s="227"/>
      <c r="Q434" s="197" t="n">
        <f aca="false">SUM(R434:U434)</f>
        <v>0</v>
      </c>
      <c r="R434" s="228"/>
      <c r="S434" s="228"/>
      <c r="T434" s="228"/>
      <c r="U434" s="227"/>
      <c r="V434" s="229"/>
      <c r="W434" s="26"/>
      <c r="X434" s="3" t="n">
        <f aca="false">SUM(H434+I434+V434)</f>
        <v>0</v>
      </c>
      <c r="Y434" s="38" t="n">
        <f aca="false">SUM(G434-X434)</f>
        <v>0</v>
      </c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</row>
    <row r="435" customFormat="false" ht="12.75" hidden="false" customHeight="true" outlineLevel="0" collapsed="false">
      <c r="B435" s="231" t="n">
        <v>19</v>
      </c>
      <c r="C435" s="204" t="s">
        <v>108</v>
      </c>
      <c r="D435" s="166"/>
      <c r="E435" s="166"/>
      <c r="F435" s="166"/>
      <c r="G435" s="167"/>
      <c r="H435" s="167"/>
      <c r="I435" s="167"/>
      <c r="J435" s="167"/>
      <c r="K435" s="167"/>
      <c r="L435" s="167"/>
      <c r="M435" s="167"/>
      <c r="N435" s="167"/>
      <c r="O435" s="167"/>
      <c r="P435" s="167"/>
      <c r="Q435" s="167"/>
      <c r="R435" s="167"/>
      <c r="S435" s="167"/>
      <c r="T435" s="167"/>
      <c r="U435" s="167"/>
      <c r="V435" s="168"/>
    </row>
    <row r="436" customFormat="false" ht="12.75" hidden="false" customHeight="true" outlineLevel="0" collapsed="false">
      <c r="B436" s="231"/>
      <c r="C436" s="169" t="s">
        <v>109</v>
      </c>
      <c r="D436" s="170"/>
      <c r="E436" s="170"/>
      <c r="F436" s="170"/>
      <c r="G436" s="171"/>
      <c r="H436" s="171"/>
      <c r="I436" s="171"/>
      <c r="J436" s="171"/>
      <c r="K436" s="171"/>
      <c r="L436" s="171"/>
      <c r="M436" s="171"/>
      <c r="N436" s="171"/>
      <c r="O436" s="171"/>
      <c r="P436" s="171"/>
      <c r="Q436" s="171"/>
      <c r="R436" s="171"/>
      <c r="S436" s="171"/>
      <c r="T436" s="171"/>
      <c r="U436" s="171"/>
      <c r="V436" s="172"/>
    </row>
    <row r="437" customFormat="false" ht="12.75" hidden="false" customHeight="true" outlineLevel="0" collapsed="false">
      <c r="B437" s="231"/>
      <c r="C437" s="173" t="s">
        <v>110</v>
      </c>
      <c r="D437" s="174"/>
      <c r="E437" s="174"/>
      <c r="F437" s="174"/>
      <c r="G437" s="175"/>
      <c r="H437" s="175"/>
      <c r="I437" s="175"/>
      <c r="J437" s="175"/>
      <c r="K437" s="175"/>
      <c r="L437" s="175"/>
      <c r="M437" s="175"/>
      <c r="N437" s="175"/>
      <c r="O437" s="175"/>
      <c r="P437" s="175"/>
      <c r="Q437" s="175"/>
      <c r="R437" s="175"/>
      <c r="S437" s="175"/>
      <c r="T437" s="175"/>
      <c r="U437" s="175"/>
      <c r="V437" s="176"/>
    </row>
    <row r="438" customFormat="false" ht="38.25" hidden="false" customHeight="true" outlineLevel="0" collapsed="false">
      <c r="A438" s="1" t="n">
        <v>89</v>
      </c>
      <c r="B438" s="231"/>
      <c r="C438" s="177" t="s">
        <v>111</v>
      </c>
      <c r="D438" s="178" t="n">
        <v>23</v>
      </c>
      <c r="E438" s="179"/>
      <c r="F438" s="180"/>
      <c r="G438" s="181" t="n">
        <f aca="false">SUM(G439:G439)</f>
        <v>229316</v>
      </c>
      <c r="H438" s="181" t="n">
        <f aca="false">SUM(H439:H439)</f>
        <v>57329</v>
      </c>
      <c r="I438" s="181" t="n">
        <f aca="false">SUM(I439:I439)</f>
        <v>171987</v>
      </c>
      <c r="J438" s="182"/>
      <c r="K438" s="183"/>
      <c r="L438" s="281"/>
      <c r="M438" s="281"/>
      <c r="N438" s="281"/>
      <c r="O438" s="281"/>
      <c r="P438" s="281"/>
      <c r="Q438" s="183"/>
      <c r="R438" s="281"/>
      <c r="S438" s="281"/>
      <c r="T438" s="281"/>
      <c r="U438" s="281"/>
      <c r="V438" s="188"/>
    </row>
    <row r="439" customFormat="false" ht="15.75" hidden="false" customHeight="true" outlineLevel="0" collapsed="false">
      <c r="B439" s="231"/>
      <c r="C439" s="184" t="s">
        <v>112</v>
      </c>
      <c r="D439" s="185"/>
      <c r="E439" s="185"/>
      <c r="F439" s="185"/>
      <c r="G439" s="43" t="n">
        <f aca="false">SUM(H439:I439)</f>
        <v>229316</v>
      </c>
      <c r="H439" s="43" t="n">
        <f aca="false">N439</f>
        <v>57329</v>
      </c>
      <c r="I439" s="43" t="n">
        <f aca="false">U439</f>
        <v>171987</v>
      </c>
      <c r="J439" s="44" t="n">
        <f aca="false">SUM(K439,Q439)</f>
        <v>229316</v>
      </c>
      <c r="K439" s="46" t="n">
        <f aca="false">SUM(L439:P439)</f>
        <v>57329</v>
      </c>
      <c r="L439" s="187"/>
      <c r="M439" s="187"/>
      <c r="N439" s="187" t="n">
        <v>57329</v>
      </c>
      <c r="O439" s="187"/>
      <c r="P439" s="187"/>
      <c r="Q439" s="46" t="n">
        <f aca="false">SUM(R439:U439)</f>
        <v>171987</v>
      </c>
      <c r="R439" s="187"/>
      <c r="S439" s="187"/>
      <c r="T439" s="187"/>
      <c r="U439" s="187" t="n">
        <v>171987</v>
      </c>
      <c r="V439" s="188"/>
    </row>
    <row r="440" s="29" customFormat="true" ht="16.5" hidden="false" customHeight="true" outlineLevel="0" collapsed="false">
      <c r="A440" s="26"/>
      <c r="B440" s="231"/>
      <c r="C440" s="280"/>
      <c r="D440" s="22"/>
      <c r="E440" s="123" t="n">
        <v>801</v>
      </c>
      <c r="F440" s="155" t="s">
        <v>54</v>
      </c>
      <c r="G440" s="43" t="n">
        <f aca="false">SUM(H440:I440)</f>
        <v>229316</v>
      </c>
      <c r="H440" s="43" t="n">
        <f aca="false">SUM(H441)</f>
        <v>57329</v>
      </c>
      <c r="I440" s="43" t="n">
        <f aca="false">SUM(I441)</f>
        <v>171987</v>
      </c>
      <c r="J440" s="44" t="n">
        <f aca="false">SUM(K440,Q440,V440)</f>
        <v>229316</v>
      </c>
      <c r="K440" s="46" t="n">
        <f aca="false">SUM(L440:P440)</f>
        <v>57329</v>
      </c>
      <c r="L440" s="187" t="n">
        <f aca="false">SUM(L441)</f>
        <v>0</v>
      </c>
      <c r="M440" s="187" t="n">
        <f aca="false">SUM(M441)</f>
        <v>0</v>
      </c>
      <c r="N440" s="187" t="n">
        <f aca="false">SUM(N441)</f>
        <v>57329</v>
      </c>
      <c r="O440" s="187" t="n">
        <f aca="false">SUM(O441)</f>
        <v>0</v>
      </c>
      <c r="P440" s="187" t="n">
        <f aca="false">SUM(P441)</f>
        <v>0</v>
      </c>
      <c r="Q440" s="46" t="n">
        <f aca="false">SUM(R440:U440)</f>
        <v>171987</v>
      </c>
      <c r="R440" s="187" t="n">
        <f aca="false">SUM(R441)</f>
        <v>0</v>
      </c>
      <c r="S440" s="187" t="n">
        <f aca="false">SUM(S441)</f>
        <v>0</v>
      </c>
      <c r="T440" s="187" t="n">
        <f aca="false">SUM(T441)</f>
        <v>0</v>
      </c>
      <c r="U440" s="187" t="n">
        <f aca="false">SUM(U441)</f>
        <v>171987</v>
      </c>
      <c r="V440" s="43" t="n">
        <f aca="false">SUM(V441)</f>
        <v>0</v>
      </c>
      <c r="W440" s="26"/>
      <c r="X440" s="3" t="n">
        <f aca="false">SUM(H440+I440+V440)</f>
        <v>229316</v>
      </c>
      <c r="Y440" s="38" t="n">
        <f aca="false">SUM(G440-X440)</f>
        <v>0</v>
      </c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</row>
    <row r="441" s="29" customFormat="true" ht="16.5" hidden="false" customHeight="true" outlineLevel="0" collapsed="false">
      <c r="A441" s="26"/>
      <c r="B441" s="231"/>
      <c r="C441" s="280"/>
      <c r="D441" s="22"/>
      <c r="E441" s="125" t="n">
        <v>80130</v>
      </c>
      <c r="F441" s="126" t="s">
        <v>56</v>
      </c>
      <c r="G441" s="43" t="n">
        <f aca="false">G442+G446</f>
        <v>229316</v>
      </c>
      <c r="H441" s="43" t="n">
        <f aca="false">H442+H446</f>
        <v>57329</v>
      </c>
      <c r="I441" s="43" t="n">
        <f aca="false">I442+I446</f>
        <v>171987</v>
      </c>
      <c r="J441" s="44" t="n">
        <f aca="false">J442+J446</f>
        <v>229316</v>
      </c>
      <c r="K441" s="46" t="n">
        <f aca="false">K442+K446</f>
        <v>57329</v>
      </c>
      <c r="L441" s="45" t="n">
        <f aca="false">L442+L446</f>
        <v>0</v>
      </c>
      <c r="M441" s="45" t="n">
        <f aca="false">M442+M446</f>
        <v>0</v>
      </c>
      <c r="N441" s="45" t="n">
        <f aca="false">N442+N446</f>
        <v>57329</v>
      </c>
      <c r="O441" s="45" t="n">
        <f aca="false">O442+O446</f>
        <v>0</v>
      </c>
      <c r="P441" s="45" t="n">
        <f aca="false">P442+P446</f>
        <v>0</v>
      </c>
      <c r="Q441" s="46" t="n">
        <f aca="false">Q442+Q446</f>
        <v>171987</v>
      </c>
      <c r="R441" s="45" t="n">
        <f aca="false">R442+R446</f>
        <v>0</v>
      </c>
      <c r="S441" s="45" t="n">
        <f aca="false">S442+S446</f>
        <v>0</v>
      </c>
      <c r="T441" s="45" t="n">
        <f aca="false">T442+T446</f>
        <v>0</v>
      </c>
      <c r="U441" s="45" t="n">
        <f aca="false">U442+U446</f>
        <v>171987</v>
      </c>
      <c r="V441" s="43" t="n">
        <f aca="false">V442+V446</f>
        <v>0</v>
      </c>
      <c r="W441" s="26"/>
      <c r="X441" s="3" t="n">
        <f aca="false">SUM(H441+I441+V441)</f>
        <v>229316</v>
      </c>
      <c r="Y441" s="38" t="n">
        <f aca="false">SUM(G441-X441)</f>
        <v>0</v>
      </c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</row>
    <row r="442" s="29" customFormat="true" ht="12.75" hidden="false" customHeight="true" outlineLevel="0" collapsed="false">
      <c r="A442" s="26"/>
      <c r="B442" s="231"/>
      <c r="C442" s="280"/>
      <c r="D442" s="22"/>
      <c r="E442" s="22"/>
      <c r="F442" s="115" t="s">
        <v>41</v>
      </c>
      <c r="G442" s="195" t="n">
        <f aca="false">SUM(G443:G445)</f>
        <v>2816</v>
      </c>
      <c r="H442" s="195" t="n">
        <f aca="false">SUM(H443:H445)</f>
        <v>704</v>
      </c>
      <c r="I442" s="195" t="n">
        <f aca="false">SUM(I443:I445)</f>
        <v>2112</v>
      </c>
      <c r="J442" s="196" t="n">
        <f aca="false">SUM(J443:J445)</f>
        <v>2816</v>
      </c>
      <c r="K442" s="197" t="n">
        <f aca="false">SUM(K443:K445)</f>
        <v>704</v>
      </c>
      <c r="L442" s="199" t="n">
        <f aca="false">SUM(L443:L445)</f>
        <v>0</v>
      </c>
      <c r="M442" s="199" t="n">
        <f aca="false">SUM(M443:M445)</f>
        <v>0</v>
      </c>
      <c r="N442" s="199" t="n">
        <f aca="false">SUM(N443:N445)</f>
        <v>704</v>
      </c>
      <c r="O442" s="199" t="n">
        <f aca="false">SUM(O443:O445)</f>
        <v>0</v>
      </c>
      <c r="P442" s="199" t="n">
        <f aca="false">SUM(P443:P445)</f>
        <v>0</v>
      </c>
      <c r="Q442" s="197" t="n">
        <f aca="false">SUM(Q443:Q445)</f>
        <v>2112</v>
      </c>
      <c r="R442" s="199" t="n">
        <f aca="false">SUM(R443:R445)</f>
        <v>0</v>
      </c>
      <c r="S442" s="199" t="n">
        <f aca="false">SUM(S443:S445)</f>
        <v>0</v>
      </c>
      <c r="T442" s="199" t="n">
        <f aca="false">SUM(T443:T445)</f>
        <v>0</v>
      </c>
      <c r="U442" s="199" t="n">
        <f aca="false">SUM(U443:U445)</f>
        <v>2112</v>
      </c>
      <c r="V442" s="195" t="n">
        <f aca="false">SUM(V443:V445)</f>
        <v>0</v>
      </c>
      <c r="W442" s="26"/>
      <c r="X442" s="3" t="n">
        <f aca="false">SUM(H442+I442+V442)</f>
        <v>2816</v>
      </c>
      <c r="Y442" s="38" t="n">
        <f aca="false">SUM(G442-X442)</f>
        <v>0</v>
      </c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</row>
    <row r="443" s="29" customFormat="true" ht="12.75" hidden="false" customHeight="true" outlineLevel="0" collapsed="false">
      <c r="A443" s="26"/>
      <c r="B443" s="231"/>
      <c r="C443" s="280"/>
      <c r="D443" s="22"/>
      <c r="E443" s="22"/>
      <c r="F443" s="268" t="s">
        <v>45</v>
      </c>
      <c r="G443" s="195" t="n">
        <f aca="false">SUM(H443,I443,V443)</f>
        <v>0</v>
      </c>
      <c r="H443" s="195" t="n">
        <f aca="false">SUM(K443)</f>
        <v>0</v>
      </c>
      <c r="I443" s="195" t="n">
        <f aca="false">SUM(Q443)</f>
        <v>0</v>
      </c>
      <c r="J443" s="196" t="n">
        <f aca="false">SUM(K443,Q443,V443)</f>
        <v>0</v>
      </c>
      <c r="K443" s="197" t="n">
        <f aca="false">SUM(L443:P443)</f>
        <v>0</v>
      </c>
      <c r="L443" s="199"/>
      <c r="M443" s="199"/>
      <c r="N443" s="199"/>
      <c r="O443" s="199"/>
      <c r="P443" s="199"/>
      <c r="Q443" s="197" t="n">
        <f aca="false">SUM(R443:U443)</f>
        <v>0</v>
      </c>
      <c r="R443" s="199"/>
      <c r="S443" s="199"/>
      <c r="T443" s="199"/>
      <c r="U443" s="199"/>
      <c r="V443" s="195"/>
      <c r="W443" s="26"/>
      <c r="X443" s="3"/>
      <c r="Y443" s="38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</row>
    <row r="444" s="29" customFormat="true" ht="12.75" hidden="false" customHeight="true" outlineLevel="0" collapsed="false">
      <c r="A444" s="26"/>
      <c r="B444" s="231"/>
      <c r="C444" s="280"/>
      <c r="D444" s="22"/>
      <c r="E444" s="22"/>
      <c r="F444" s="248" t="s">
        <v>46</v>
      </c>
      <c r="G444" s="195" t="n">
        <f aca="false">SUM(H444,I444,V444)</f>
        <v>0</v>
      </c>
      <c r="H444" s="195" t="n">
        <f aca="false">SUM(K444)</f>
        <v>0</v>
      </c>
      <c r="I444" s="195" t="n">
        <f aca="false">SUM(Q444)</f>
        <v>0</v>
      </c>
      <c r="J444" s="196" t="n">
        <f aca="false">SUM(K444,Q444,V444)</f>
        <v>0</v>
      </c>
      <c r="K444" s="197" t="n">
        <f aca="false">SUM(L444:P444)</f>
        <v>0</v>
      </c>
      <c r="L444" s="199"/>
      <c r="M444" s="199"/>
      <c r="N444" s="199"/>
      <c r="O444" s="199"/>
      <c r="P444" s="199"/>
      <c r="Q444" s="197" t="n">
        <f aca="false">SUM(R444:U444)</f>
        <v>0</v>
      </c>
      <c r="R444" s="199"/>
      <c r="S444" s="199"/>
      <c r="T444" s="199"/>
      <c r="U444" s="199"/>
      <c r="V444" s="195"/>
      <c r="W444" s="26"/>
      <c r="X444" s="3"/>
      <c r="Y444" s="38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</row>
    <row r="445" s="29" customFormat="true" ht="12.75" hidden="false" customHeight="true" outlineLevel="0" collapsed="false">
      <c r="A445" s="26"/>
      <c r="B445" s="231"/>
      <c r="C445" s="280"/>
      <c r="D445" s="22"/>
      <c r="E445" s="22"/>
      <c r="F445" s="248" t="s">
        <v>47</v>
      </c>
      <c r="G445" s="225" t="n">
        <f aca="false">SUM(H445,I445,V445)</f>
        <v>2816</v>
      </c>
      <c r="H445" s="195" t="n">
        <f aca="false">SUM(K445)</f>
        <v>704</v>
      </c>
      <c r="I445" s="195" t="n">
        <f aca="false">SUM(Q445)</f>
        <v>2112</v>
      </c>
      <c r="J445" s="196" t="n">
        <f aca="false">SUM(K445,Q445,V445)</f>
        <v>2816</v>
      </c>
      <c r="K445" s="197" t="n">
        <f aca="false">SUM(L445:P445)</f>
        <v>704</v>
      </c>
      <c r="L445" s="227"/>
      <c r="M445" s="227"/>
      <c r="N445" s="227" t="n">
        <v>704</v>
      </c>
      <c r="O445" s="227"/>
      <c r="P445" s="227"/>
      <c r="Q445" s="197" t="n">
        <f aca="false">SUM(R445:U445)</f>
        <v>2112</v>
      </c>
      <c r="R445" s="228"/>
      <c r="S445" s="228"/>
      <c r="T445" s="228"/>
      <c r="U445" s="227" t="n">
        <v>2112</v>
      </c>
      <c r="V445" s="229"/>
      <c r="W445" s="26"/>
      <c r="X445" s="3" t="n">
        <f aca="false">SUM(H445+I445+V445)</f>
        <v>2816</v>
      </c>
      <c r="Y445" s="38" t="n">
        <f aca="false">SUM(G445-X445)</f>
        <v>0</v>
      </c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</row>
    <row r="446" s="29" customFormat="true" ht="12.75" hidden="false" customHeight="true" outlineLevel="0" collapsed="false">
      <c r="A446" s="26"/>
      <c r="B446" s="231"/>
      <c r="C446" s="280"/>
      <c r="D446" s="22"/>
      <c r="E446" s="22"/>
      <c r="F446" s="260" t="s">
        <v>42</v>
      </c>
      <c r="G446" s="225" t="n">
        <f aca="false">SUM(H446,I446,V446)</f>
        <v>226500</v>
      </c>
      <c r="H446" s="195" t="n">
        <f aca="false">SUM(K446)</f>
        <v>56625</v>
      </c>
      <c r="I446" s="195" t="n">
        <f aca="false">SUM(Q446)</f>
        <v>169875</v>
      </c>
      <c r="J446" s="196" t="n">
        <f aca="false">SUM(K446,Q446,V446)</f>
        <v>226500</v>
      </c>
      <c r="K446" s="197" t="n">
        <f aca="false">SUM(L446:P446)</f>
        <v>56625</v>
      </c>
      <c r="L446" s="282"/>
      <c r="M446" s="282"/>
      <c r="N446" s="282" t="n">
        <v>56625</v>
      </c>
      <c r="O446" s="282"/>
      <c r="P446" s="282"/>
      <c r="Q446" s="197" t="n">
        <f aca="false">SUM(R446:U446)</f>
        <v>169875</v>
      </c>
      <c r="R446" s="283"/>
      <c r="S446" s="283"/>
      <c r="T446" s="283"/>
      <c r="U446" s="282" t="n">
        <v>169875</v>
      </c>
      <c r="V446" s="284"/>
      <c r="W446" s="26"/>
      <c r="X446" s="3"/>
      <c r="Y446" s="38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</row>
    <row r="447" customFormat="false" ht="12.75" hidden="false" customHeight="false" outlineLevel="0" collapsed="false">
      <c r="B447" s="285" t="n">
        <v>20</v>
      </c>
      <c r="C447" s="204" t="s">
        <v>113</v>
      </c>
      <c r="D447" s="166"/>
      <c r="E447" s="166"/>
      <c r="F447" s="166"/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  <c r="R447" s="167"/>
      <c r="S447" s="167"/>
      <c r="T447" s="167"/>
      <c r="U447" s="167"/>
      <c r="V447" s="172"/>
      <c r="X447" s="3" t="n">
        <f aca="false">SUM(H447+I447+V447)</f>
        <v>0</v>
      </c>
      <c r="Y447" s="38" t="n">
        <f aca="false">SUM(G447-X447)</f>
        <v>0</v>
      </c>
    </row>
    <row r="448" customFormat="false" ht="12.75" hidden="false" customHeight="false" outlineLevel="0" collapsed="false">
      <c r="B448" s="285"/>
      <c r="C448" s="169" t="s">
        <v>109</v>
      </c>
      <c r="D448" s="170"/>
      <c r="E448" s="170"/>
      <c r="F448" s="170"/>
      <c r="G448" s="171"/>
      <c r="H448" s="171"/>
      <c r="I448" s="171"/>
      <c r="J448" s="171"/>
      <c r="K448" s="171"/>
      <c r="L448" s="171"/>
      <c r="M448" s="171"/>
      <c r="N448" s="171"/>
      <c r="O448" s="171"/>
      <c r="P448" s="171"/>
      <c r="Q448" s="171"/>
      <c r="R448" s="171"/>
      <c r="S448" s="171"/>
      <c r="T448" s="171"/>
      <c r="U448" s="171"/>
      <c r="V448" s="172"/>
      <c r="X448" s="3" t="n">
        <f aca="false">SUM(H448+I448+V448)</f>
        <v>0</v>
      </c>
      <c r="Y448" s="38" t="n">
        <f aca="false">SUM(G448-X448)</f>
        <v>0</v>
      </c>
    </row>
    <row r="449" customFormat="false" ht="12.75" hidden="false" customHeight="false" outlineLevel="0" collapsed="false">
      <c r="B449" s="285"/>
      <c r="C449" s="173" t="s">
        <v>105</v>
      </c>
      <c r="D449" s="174"/>
      <c r="E449" s="174"/>
      <c r="F449" s="174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/>
      <c r="T449" s="175"/>
      <c r="U449" s="175"/>
      <c r="V449" s="172"/>
      <c r="X449" s="3" t="n">
        <f aca="false">SUM(H449+I449+V449)</f>
        <v>0</v>
      </c>
      <c r="Y449" s="38" t="n">
        <f aca="false">SUM(G449-X449)</f>
        <v>0</v>
      </c>
    </row>
    <row r="450" customFormat="false" ht="76.5" hidden="false" customHeight="false" outlineLevel="0" collapsed="false">
      <c r="A450" s="1" t="n">
        <v>89</v>
      </c>
      <c r="B450" s="285"/>
      <c r="C450" s="177" t="s">
        <v>114</v>
      </c>
      <c r="D450" s="235"/>
      <c r="E450" s="236"/>
      <c r="F450" s="180"/>
      <c r="G450" s="181" t="n">
        <f aca="false">SUM(G453,G459)</f>
        <v>221248</v>
      </c>
      <c r="H450" s="286" t="n">
        <f aca="false">SUM(H452,H459)</f>
        <v>34180</v>
      </c>
      <c r="I450" s="286" t="n">
        <f aca="false">SUM(I452,I459)</f>
        <v>187068</v>
      </c>
      <c r="J450" s="182"/>
      <c r="K450" s="183"/>
      <c r="L450" s="183" t="n">
        <f aca="false">SUM(L452,L459)</f>
        <v>0</v>
      </c>
      <c r="M450" s="183" t="n">
        <f aca="false">SUM(M452,M459)</f>
        <v>0</v>
      </c>
      <c r="N450" s="183" t="n">
        <f aca="false">SUM(N452,N459)</f>
        <v>0</v>
      </c>
      <c r="O450" s="183"/>
      <c r="P450" s="183"/>
      <c r="Q450" s="183"/>
      <c r="R450" s="183" t="n">
        <f aca="false">SUM(R452,R459)</f>
        <v>0</v>
      </c>
      <c r="S450" s="183" t="n">
        <f aca="false">SUM(S452,S459)</f>
        <v>0</v>
      </c>
      <c r="T450" s="183" t="n">
        <f aca="false">SUM(T452,T459)</f>
        <v>0</v>
      </c>
      <c r="U450" s="183"/>
      <c r="V450" s="43" t="n">
        <f aca="false">SUM(V452,V459)</f>
        <v>0</v>
      </c>
      <c r="X450" s="3" t="n">
        <f aca="false">SUM(H450+I450+V450)</f>
        <v>221248</v>
      </c>
      <c r="Y450" s="38" t="n">
        <f aca="false">SUM(G450-X450)</f>
        <v>0</v>
      </c>
    </row>
    <row r="451" customFormat="false" ht="12.75" hidden="false" customHeight="false" outlineLevel="0" collapsed="false">
      <c r="B451" s="285"/>
      <c r="C451" s="184" t="s">
        <v>115</v>
      </c>
      <c r="D451" s="185"/>
      <c r="E451" s="185"/>
      <c r="F451" s="185"/>
      <c r="G451" s="43" t="n">
        <f aca="false">G452+G459</f>
        <v>221248</v>
      </c>
      <c r="H451" s="43" t="n">
        <f aca="false">H452+H459</f>
        <v>34180</v>
      </c>
      <c r="I451" s="43" t="n">
        <f aca="false">I452+I459</f>
        <v>187068</v>
      </c>
      <c r="J451" s="44" t="n">
        <f aca="false">J452+J459</f>
        <v>84617</v>
      </c>
      <c r="K451" s="46" t="n">
        <f aca="false">K452+K459</f>
        <v>34180</v>
      </c>
      <c r="L451" s="187" t="n">
        <f aca="false">L452+L459</f>
        <v>0</v>
      </c>
      <c r="M451" s="187" t="n">
        <f aca="false">M452+M459</f>
        <v>0</v>
      </c>
      <c r="N451" s="187" t="n">
        <f aca="false">N452+N459</f>
        <v>0</v>
      </c>
      <c r="O451" s="187" t="n">
        <f aca="false">O452+O459</f>
        <v>34180</v>
      </c>
      <c r="P451" s="187" t="n">
        <f aca="false">P452+P459</f>
        <v>0</v>
      </c>
      <c r="Q451" s="46" t="n">
        <f aca="false">Q452+Q459</f>
        <v>187068</v>
      </c>
      <c r="R451" s="187" t="n">
        <f aca="false">R452+R459</f>
        <v>0</v>
      </c>
      <c r="S451" s="187" t="n">
        <f aca="false">S452+S459</f>
        <v>0</v>
      </c>
      <c r="T451" s="187" t="n">
        <f aca="false">T452+T459</f>
        <v>0</v>
      </c>
      <c r="U451" s="187" t="n">
        <f aca="false">U452+U459</f>
        <v>187068</v>
      </c>
      <c r="V451" s="253" t="n">
        <f aca="false">V452+V459</f>
        <v>0</v>
      </c>
      <c r="X451" s="3" t="n">
        <f aca="false">SUM(H451+I451+V451)</f>
        <v>221248</v>
      </c>
      <c r="Y451" s="38" t="n">
        <f aca="false">SUM(G451-X451)</f>
        <v>0</v>
      </c>
    </row>
    <row r="452" customFormat="false" ht="12.75" hidden="false" customHeight="false" outlineLevel="0" collapsed="false">
      <c r="B452" s="285"/>
      <c r="C452" s="207"/>
      <c r="D452" s="156"/>
      <c r="E452" s="57" t="n">
        <v>750</v>
      </c>
      <c r="F452" s="250" t="s">
        <v>52</v>
      </c>
      <c r="G452" s="43" t="n">
        <f aca="false">SUM(H452:I452)</f>
        <v>84617</v>
      </c>
      <c r="H452" s="43" t="n">
        <f aca="false">SUM(H453)</f>
        <v>34180</v>
      </c>
      <c r="I452" s="43" t="n">
        <f aca="false">SUM(I453)</f>
        <v>50437</v>
      </c>
      <c r="J452" s="44" t="n">
        <f aca="false">SUM(K452,Q452,V452)</f>
        <v>84617</v>
      </c>
      <c r="K452" s="46" t="n">
        <f aca="false">SUM(L452:P452)</f>
        <v>34180</v>
      </c>
      <c r="L452" s="187" t="n">
        <f aca="false">SUM(L453)</f>
        <v>0</v>
      </c>
      <c r="M452" s="187" t="n">
        <f aca="false">SUM(M453)</f>
        <v>0</v>
      </c>
      <c r="N452" s="187" t="n">
        <f aca="false">SUM(N453)</f>
        <v>0</v>
      </c>
      <c r="O452" s="187" t="n">
        <f aca="false">SUM(O453)</f>
        <v>34180</v>
      </c>
      <c r="P452" s="187" t="n">
        <f aca="false">SUM(P453)</f>
        <v>0</v>
      </c>
      <c r="Q452" s="46" t="n">
        <f aca="false">SUM(R452:U452)</f>
        <v>50437</v>
      </c>
      <c r="R452" s="187" t="n">
        <f aca="false">SUM(R453)</f>
        <v>0</v>
      </c>
      <c r="S452" s="187" t="n">
        <f aca="false">SUM(S453)</f>
        <v>0</v>
      </c>
      <c r="T452" s="187" t="n">
        <f aca="false">SUM(T453)</f>
        <v>0</v>
      </c>
      <c r="U452" s="187" t="n">
        <f aca="false">SUM(U453)</f>
        <v>50437</v>
      </c>
      <c r="V452" s="188"/>
      <c r="X452" s="3" t="n">
        <f aca="false">SUM(H452+I452+V452)</f>
        <v>84617</v>
      </c>
      <c r="Y452" s="38" t="n">
        <f aca="false">SUM(G452-X452)</f>
        <v>0</v>
      </c>
    </row>
    <row r="453" customFormat="false" ht="22.5" hidden="false" customHeight="false" outlineLevel="0" collapsed="false">
      <c r="B453" s="285"/>
      <c r="C453" s="207"/>
      <c r="D453" s="156"/>
      <c r="E453" s="64" t="n">
        <v>75023</v>
      </c>
      <c r="F453" s="102" t="s">
        <v>53</v>
      </c>
      <c r="G453" s="43" t="n">
        <f aca="false">G454+G458</f>
        <v>84617</v>
      </c>
      <c r="H453" s="43" t="n">
        <f aca="false">H454+H458</f>
        <v>34180</v>
      </c>
      <c r="I453" s="43" t="n">
        <f aca="false">I454+I458</f>
        <v>50437</v>
      </c>
      <c r="J453" s="44" t="n">
        <f aca="false">J454+J458</f>
        <v>84617</v>
      </c>
      <c r="K453" s="46" t="n">
        <f aca="false">SUM(L453:P453)</f>
        <v>34180</v>
      </c>
      <c r="L453" s="187" t="n">
        <f aca="false">L454+L458</f>
        <v>0</v>
      </c>
      <c r="M453" s="187" t="n">
        <f aca="false">M454+M458</f>
        <v>0</v>
      </c>
      <c r="N453" s="187" t="n">
        <f aca="false">N454+N458</f>
        <v>0</v>
      </c>
      <c r="O453" s="187" t="n">
        <f aca="false">O454+O458</f>
        <v>34180</v>
      </c>
      <c r="P453" s="187" t="n">
        <f aca="false">P454+P458</f>
        <v>0</v>
      </c>
      <c r="Q453" s="46" t="n">
        <f aca="false">Q454+Q458</f>
        <v>50437</v>
      </c>
      <c r="R453" s="187" t="n">
        <f aca="false">R454+R458</f>
        <v>0</v>
      </c>
      <c r="S453" s="187" t="n">
        <f aca="false">S454+S458</f>
        <v>0</v>
      </c>
      <c r="T453" s="187" t="n">
        <f aca="false">T454+T458</f>
        <v>0</v>
      </c>
      <c r="U453" s="187" t="n">
        <f aca="false">U454+U458</f>
        <v>50437</v>
      </c>
      <c r="V453" s="188" t="n">
        <f aca="false">V454+V458</f>
        <v>0</v>
      </c>
      <c r="X453" s="3" t="n">
        <f aca="false">SUM(H453+I453+V453)</f>
        <v>84617</v>
      </c>
      <c r="Y453" s="38" t="n">
        <f aca="false">SUM(G453-X453)</f>
        <v>0</v>
      </c>
    </row>
    <row r="454" customFormat="false" ht="12.75" hidden="false" customHeight="false" outlineLevel="0" collapsed="false">
      <c r="B454" s="285"/>
      <c r="C454" s="207"/>
      <c r="D454" s="156"/>
      <c r="E454" s="114"/>
      <c r="F454" s="72" t="s">
        <v>41</v>
      </c>
      <c r="G454" s="195" t="n">
        <f aca="false">SUM(G455:G457)</f>
        <v>84617</v>
      </c>
      <c r="H454" s="195" t="n">
        <f aca="false">SUM(H455:H457)</f>
        <v>34180</v>
      </c>
      <c r="I454" s="195" t="n">
        <f aca="false">SUM(I455:I457)</f>
        <v>50437</v>
      </c>
      <c r="J454" s="196" t="n">
        <f aca="false">SUM(J455:J457)</f>
        <v>84617</v>
      </c>
      <c r="K454" s="197" t="n">
        <f aca="false">SUM(L454:P454)</f>
        <v>34180</v>
      </c>
      <c r="L454" s="199" t="n">
        <f aca="false">SUM(L455:L457)</f>
        <v>0</v>
      </c>
      <c r="M454" s="199" t="n">
        <f aca="false">SUM(M455:M457)</f>
        <v>0</v>
      </c>
      <c r="N454" s="199" t="n">
        <f aca="false">SUM(N455:N457)</f>
        <v>0</v>
      </c>
      <c r="O454" s="199" t="n">
        <f aca="false">SUM(O455:O457)</f>
        <v>34180</v>
      </c>
      <c r="P454" s="199" t="n">
        <f aca="false">SUM(P455:P457)</f>
        <v>0</v>
      </c>
      <c r="Q454" s="197" t="n">
        <f aca="false">SUM(Q455:Q457)</f>
        <v>50437</v>
      </c>
      <c r="R454" s="199" t="n">
        <f aca="false">SUM(R455:R457)</f>
        <v>0</v>
      </c>
      <c r="S454" s="199" t="n">
        <f aca="false">SUM(S455:S457)</f>
        <v>0</v>
      </c>
      <c r="T454" s="199" t="n">
        <f aca="false">SUM(T455:T457)</f>
        <v>0</v>
      </c>
      <c r="U454" s="199" t="n">
        <f aca="false">SUM(U455:U457)</f>
        <v>50437</v>
      </c>
      <c r="V454" s="202" t="n">
        <f aca="false">SUM(V455:V457)</f>
        <v>0</v>
      </c>
      <c r="X454" s="3" t="n">
        <f aca="false">SUM(H454+I454+V454)</f>
        <v>84617</v>
      </c>
      <c r="Y454" s="38" t="n">
        <f aca="false">SUM(G454-X454)</f>
        <v>0</v>
      </c>
    </row>
    <row r="455" customFormat="false" ht="12.75" hidden="false" customHeight="false" outlineLevel="0" collapsed="false">
      <c r="B455" s="285"/>
      <c r="C455" s="207"/>
      <c r="D455" s="156"/>
      <c r="E455" s="114"/>
      <c r="F455" s="80" t="s">
        <v>45</v>
      </c>
      <c r="G455" s="195" t="n">
        <f aca="false">SUM(H455,I455,V455)</f>
        <v>34180</v>
      </c>
      <c r="H455" s="195" t="n">
        <f aca="false">SUM(K455)</f>
        <v>34180</v>
      </c>
      <c r="I455" s="195" t="n">
        <f aca="false">SUM(Q455)</f>
        <v>0</v>
      </c>
      <c r="J455" s="196" t="n">
        <f aca="false">SUM(K455,Q455,V455)</f>
        <v>34180</v>
      </c>
      <c r="K455" s="197" t="n">
        <f aca="false">SUM(L455:P455)</f>
        <v>34180</v>
      </c>
      <c r="L455" s="199"/>
      <c r="M455" s="199"/>
      <c r="N455" s="199"/>
      <c r="O455" s="199" t="n">
        <v>34180</v>
      </c>
      <c r="P455" s="199"/>
      <c r="Q455" s="197" t="n">
        <f aca="false">SUM(R455:U455)</f>
        <v>0</v>
      </c>
      <c r="R455" s="199" t="n">
        <v>0</v>
      </c>
      <c r="S455" s="199" t="n">
        <v>0</v>
      </c>
      <c r="T455" s="199" t="n">
        <v>0</v>
      </c>
      <c r="V455" s="202"/>
      <c r="X455" s="3" t="n">
        <f aca="false">SUM(H455+I455+V455)</f>
        <v>34180</v>
      </c>
      <c r="Y455" s="38" t="n">
        <f aca="false">SUM(G455-X455)</f>
        <v>0</v>
      </c>
    </row>
    <row r="456" customFormat="false" ht="12.75" hidden="false" customHeight="false" outlineLevel="0" collapsed="false">
      <c r="B456" s="285"/>
      <c r="C456" s="207"/>
      <c r="D456" s="156"/>
      <c r="E456" s="114"/>
      <c r="F456" s="80" t="s">
        <v>46</v>
      </c>
      <c r="G456" s="195" t="n">
        <f aca="false">SUM(H456,I456,V456)</f>
        <v>0</v>
      </c>
      <c r="H456" s="195" t="n">
        <f aca="false">SUM(K456)</f>
        <v>0</v>
      </c>
      <c r="I456" s="195" t="n">
        <f aca="false">SUM(Q456)</f>
        <v>0</v>
      </c>
      <c r="J456" s="196" t="n">
        <f aca="false">SUM(K456,Q456,V456)</f>
        <v>0</v>
      </c>
      <c r="K456" s="197" t="n">
        <f aca="false">SUM(L456:P456)</f>
        <v>0</v>
      </c>
      <c r="L456" s="199"/>
      <c r="M456" s="199"/>
      <c r="N456" s="199"/>
      <c r="O456" s="199"/>
      <c r="P456" s="199"/>
      <c r="Q456" s="197" t="n">
        <f aca="false">SUM(R456:U456)</f>
        <v>0</v>
      </c>
      <c r="R456" s="199"/>
      <c r="S456" s="199"/>
      <c r="T456" s="199"/>
      <c r="U456" s="199"/>
      <c r="V456" s="202"/>
      <c r="X456" s="3" t="n">
        <f aca="false">SUM(H456+I456+V456)</f>
        <v>0</v>
      </c>
      <c r="Y456" s="38" t="n">
        <f aca="false">SUM(G456-X456)</f>
        <v>0</v>
      </c>
    </row>
    <row r="457" customFormat="false" ht="12.75" hidden="false" customHeight="false" outlineLevel="0" collapsed="false">
      <c r="B457" s="285"/>
      <c r="C457" s="207"/>
      <c r="D457" s="156"/>
      <c r="E457" s="114"/>
      <c r="F457" s="80" t="s">
        <v>47</v>
      </c>
      <c r="G457" s="195" t="n">
        <f aca="false">SUM(H457,I457,V457)</f>
        <v>50437</v>
      </c>
      <c r="H457" s="195" t="n">
        <f aca="false">SUM(K457)</f>
        <v>0</v>
      </c>
      <c r="I457" s="195" t="n">
        <f aca="false">SUM(Q457)</f>
        <v>50437</v>
      </c>
      <c r="J457" s="196" t="n">
        <f aca="false">SUM(K457,Q457,V457)</f>
        <v>50437</v>
      </c>
      <c r="K457" s="197" t="n">
        <f aca="false">SUM(L457:P457)</f>
        <v>0</v>
      </c>
      <c r="L457" s="199"/>
      <c r="M457" s="199"/>
      <c r="N457" s="199"/>
      <c r="O457" s="199"/>
      <c r="P457" s="199" t="n">
        <v>0</v>
      </c>
      <c r="Q457" s="197" t="n">
        <f aca="false">SUM(R457:U457)</f>
        <v>50437</v>
      </c>
      <c r="R457" s="199" t="n">
        <v>0</v>
      </c>
      <c r="S457" s="199" t="n">
        <v>0</v>
      </c>
      <c r="T457" s="199" t="n">
        <v>0</v>
      </c>
      <c r="U457" s="199" t="n">
        <v>50437</v>
      </c>
      <c r="V457" s="202"/>
      <c r="X457" s="3" t="n">
        <f aca="false">SUM(H457+I457+V457)</f>
        <v>50437</v>
      </c>
      <c r="Y457" s="38" t="n">
        <f aca="false">SUM(G457-X457)</f>
        <v>0</v>
      </c>
    </row>
    <row r="458" customFormat="false" ht="12.75" hidden="false" customHeight="false" outlineLevel="0" collapsed="false">
      <c r="B458" s="285"/>
      <c r="C458" s="207"/>
      <c r="D458" s="156"/>
      <c r="E458" s="114"/>
      <c r="F458" s="72" t="s">
        <v>42</v>
      </c>
      <c r="G458" s="195" t="n">
        <f aca="false">SUM(H458,I458,V458)</f>
        <v>0</v>
      </c>
      <c r="H458" s="195" t="n">
        <f aca="false">SUM(K458)</f>
        <v>0</v>
      </c>
      <c r="I458" s="195" t="n">
        <f aca="false">SUM(Q458)</f>
        <v>0</v>
      </c>
      <c r="J458" s="196" t="n">
        <f aca="false">SUM(K458,Q458,V458)</f>
        <v>0</v>
      </c>
      <c r="K458" s="197" t="n">
        <f aca="false">SUM(L458:P458)</f>
        <v>0</v>
      </c>
      <c r="L458" s="199"/>
      <c r="M458" s="199"/>
      <c r="N458" s="199"/>
      <c r="O458" s="199"/>
      <c r="P458" s="199"/>
      <c r="Q458" s="197" t="n">
        <f aca="false">SUM(R458:U458)</f>
        <v>0</v>
      </c>
      <c r="R458" s="199"/>
      <c r="S458" s="199"/>
      <c r="T458" s="199"/>
      <c r="U458" s="199"/>
      <c r="V458" s="202"/>
      <c r="X458" s="3" t="n">
        <f aca="false">SUM(H458+I458+V458)</f>
        <v>0</v>
      </c>
      <c r="Y458" s="38" t="n">
        <f aca="false">SUM(G458-X458)</f>
        <v>0</v>
      </c>
    </row>
    <row r="459" customFormat="false" ht="36" hidden="false" customHeight="false" outlineLevel="0" collapsed="false">
      <c r="B459" s="285"/>
      <c r="C459" s="207"/>
      <c r="D459" s="156"/>
      <c r="E459" s="57" t="n">
        <v>853</v>
      </c>
      <c r="F459" s="100" t="s">
        <v>65</v>
      </c>
      <c r="G459" s="43" t="n">
        <f aca="false">SUM(H459:I459)</f>
        <v>136631</v>
      </c>
      <c r="H459" s="43" t="n">
        <f aca="false">SUM(H460)</f>
        <v>0</v>
      </c>
      <c r="I459" s="43" t="n">
        <f aca="false">SUM(I460)</f>
        <v>136631</v>
      </c>
      <c r="J459" s="44"/>
      <c r="K459" s="46" t="n">
        <f aca="false">SUM(L459:P459)</f>
        <v>0</v>
      </c>
      <c r="L459" s="187" t="n">
        <f aca="false">SUM(L460)</f>
        <v>0</v>
      </c>
      <c r="M459" s="187" t="n">
        <f aca="false">SUM(M460)</f>
        <v>0</v>
      </c>
      <c r="N459" s="187" t="n">
        <f aca="false">SUM(N460)</f>
        <v>0</v>
      </c>
      <c r="O459" s="187" t="n">
        <f aca="false">SUM(O460)</f>
        <v>0</v>
      </c>
      <c r="P459" s="187" t="n">
        <f aca="false">SUM(P460)</f>
        <v>0</v>
      </c>
      <c r="Q459" s="46" t="n">
        <f aca="false">SUM(R459:U459)</f>
        <v>136631</v>
      </c>
      <c r="R459" s="187" t="n">
        <f aca="false">SUM(R460)</f>
        <v>0</v>
      </c>
      <c r="S459" s="187" t="n">
        <f aca="false">SUM(S460)</f>
        <v>0</v>
      </c>
      <c r="T459" s="187" t="n">
        <f aca="false">SUM(T460)</f>
        <v>0</v>
      </c>
      <c r="U459" s="187" t="n">
        <f aca="false">SUM(U460)</f>
        <v>136631</v>
      </c>
      <c r="V459" s="188"/>
      <c r="X459" s="3" t="n">
        <f aca="false">SUM(H459+I459+V459)</f>
        <v>136631</v>
      </c>
      <c r="Y459" s="38" t="n">
        <f aca="false">SUM(G459-X459)</f>
        <v>0</v>
      </c>
    </row>
    <row r="460" customFormat="false" ht="12.75" hidden="false" customHeight="false" outlineLevel="0" collapsed="false">
      <c r="B460" s="285"/>
      <c r="C460" s="207"/>
      <c r="D460" s="156"/>
      <c r="E460" s="64" t="n">
        <v>85395</v>
      </c>
      <c r="F460" s="102" t="s">
        <v>50</v>
      </c>
      <c r="G460" s="43" t="n">
        <f aca="false">G461+G465</f>
        <v>136631</v>
      </c>
      <c r="H460" s="43" t="n">
        <f aca="false">H461+H465</f>
        <v>0</v>
      </c>
      <c r="I460" s="43" t="n">
        <f aca="false">I461+I465</f>
        <v>136631</v>
      </c>
      <c r="J460" s="44" t="n">
        <f aca="false">J461+J465</f>
        <v>136631</v>
      </c>
      <c r="K460" s="46" t="n">
        <f aca="false">K461+K465</f>
        <v>0</v>
      </c>
      <c r="L460" s="187" t="n">
        <f aca="false">L461+L465</f>
        <v>0</v>
      </c>
      <c r="M460" s="187" t="n">
        <f aca="false">M461+M465</f>
        <v>0</v>
      </c>
      <c r="N460" s="187" t="n">
        <f aca="false">N461+N465</f>
        <v>0</v>
      </c>
      <c r="O460" s="187" t="n">
        <f aca="false">O461+O465</f>
        <v>0</v>
      </c>
      <c r="P460" s="187" t="n">
        <f aca="false">P461+P465</f>
        <v>0</v>
      </c>
      <c r="Q460" s="46" t="n">
        <f aca="false">Q461+Q465</f>
        <v>136631</v>
      </c>
      <c r="R460" s="187" t="n">
        <f aca="false">R461+R465</f>
        <v>0</v>
      </c>
      <c r="S460" s="187" t="n">
        <f aca="false">S461+S465</f>
        <v>0</v>
      </c>
      <c r="T460" s="187" t="n">
        <f aca="false">T461+T465</f>
        <v>0</v>
      </c>
      <c r="U460" s="187" t="n">
        <f aca="false">U461+U465</f>
        <v>136631</v>
      </c>
      <c r="V460" s="188" t="n">
        <f aca="false">V461+V465</f>
        <v>0</v>
      </c>
      <c r="X460" s="3" t="n">
        <f aca="false">SUM(H460+I460+V460)</f>
        <v>136631</v>
      </c>
      <c r="Y460" s="38" t="n">
        <f aca="false">SUM(G460-X460)</f>
        <v>0</v>
      </c>
    </row>
    <row r="461" customFormat="false" ht="12.75" hidden="false" customHeight="false" outlineLevel="0" collapsed="false">
      <c r="B461" s="285"/>
      <c r="C461" s="207"/>
      <c r="D461" s="156"/>
      <c r="E461" s="114"/>
      <c r="F461" s="115" t="s">
        <v>41</v>
      </c>
      <c r="G461" s="195" t="n">
        <f aca="false">SUM(G462:G464)</f>
        <v>136631</v>
      </c>
      <c r="H461" s="195" t="n">
        <f aca="false">SUM(H462:H464)</f>
        <v>0</v>
      </c>
      <c r="I461" s="195" t="n">
        <f aca="false">SUM(I462:I464)</f>
        <v>136631</v>
      </c>
      <c r="J461" s="196" t="n">
        <f aca="false">SUM(J462:J464)</f>
        <v>136631</v>
      </c>
      <c r="K461" s="197" t="n">
        <f aca="false">SUM(K462:K464)</f>
        <v>0</v>
      </c>
      <c r="L461" s="199" t="n">
        <f aca="false">SUM(L462:L464)</f>
        <v>0</v>
      </c>
      <c r="M461" s="199" t="n">
        <f aca="false">SUM(M462:M464)</f>
        <v>0</v>
      </c>
      <c r="N461" s="199" t="n">
        <f aca="false">SUM(N462:N464)</f>
        <v>0</v>
      </c>
      <c r="O461" s="199" t="n">
        <f aca="false">SUM(O462:O464)</f>
        <v>0</v>
      </c>
      <c r="P461" s="199" t="n">
        <f aca="false">SUM(P462:P464)</f>
        <v>0</v>
      </c>
      <c r="Q461" s="197" t="n">
        <f aca="false">SUM(Q462:Q464)</f>
        <v>136631</v>
      </c>
      <c r="R461" s="199" t="n">
        <f aca="false">SUM(R462:R464)</f>
        <v>0</v>
      </c>
      <c r="S461" s="199" t="n">
        <f aca="false">SUM(S462:S464)</f>
        <v>0</v>
      </c>
      <c r="T461" s="199" t="n">
        <f aca="false">SUM(T462:T464)</f>
        <v>0</v>
      </c>
      <c r="U461" s="199" t="n">
        <f aca="false">SUM(U462:U464)</f>
        <v>136631</v>
      </c>
      <c r="V461" s="202" t="n">
        <f aca="false">SUM(V462:V464)</f>
        <v>0</v>
      </c>
      <c r="X461" s="3" t="n">
        <f aca="false">SUM(H461+I461+V461)</f>
        <v>136631</v>
      </c>
      <c r="Y461" s="38" t="n">
        <f aca="false">SUM(G461-X461)</f>
        <v>0</v>
      </c>
    </row>
    <row r="462" customFormat="false" ht="12.75" hidden="false" customHeight="false" outlineLevel="0" collapsed="false">
      <c r="B462" s="285"/>
      <c r="C462" s="207"/>
      <c r="D462" s="156"/>
      <c r="E462" s="114"/>
      <c r="F462" s="80" t="s">
        <v>45</v>
      </c>
      <c r="G462" s="195" t="n">
        <f aca="false">SUM(H462,I462,V462)</f>
        <v>99653</v>
      </c>
      <c r="H462" s="195" t="n">
        <f aca="false">SUM(K462)</f>
        <v>0</v>
      </c>
      <c r="I462" s="195" t="n">
        <f aca="false">SUM(Q462)</f>
        <v>99653</v>
      </c>
      <c r="J462" s="196" t="n">
        <f aca="false">SUM(K462,Q462,V462)</f>
        <v>99653</v>
      </c>
      <c r="K462" s="197" t="n">
        <f aca="false">SUM(L462:P462)</f>
        <v>0</v>
      </c>
      <c r="L462" s="199"/>
      <c r="M462" s="199"/>
      <c r="N462" s="199"/>
      <c r="O462" s="199" t="n">
        <v>0</v>
      </c>
      <c r="P462" s="199" t="n">
        <v>0</v>
      </c>
      <c r="Q462" s="197" t="n">
        <f aca="false">SUM(R462:U462)</f>
        <v>99653</v>
      </c>
      <c r="R462" s="199" t="n">
        <v>0</v>
      </c>
      <c r="S462" s="199" t="n">
        <v>0</v>
      </c>
      <c r="T462" s="199" t="n">
        <v>0</v>
      </c>
      <c r="U462" s="199" t="n">
        <v>99653</v>
      </c>
      <c r="V462" s="202"/>
      <c r="X462" s="3" t="n">
        <f aca="false">SUM(H462+I462+V462)</f>
        <v>99653</v>
      </c>
      <c r="Y462" s="38" t="n">
        <f aca="false">SUM(G462-X462)</f>
        <v>0</v>
      </c>
    </row>
    <row r="463" customFormat="false" ht="12.75" hidden="false" customHeight="false" outlineLevel="0" collapsed="false">
      <c r="B463" s="285"/>
      <c r="C463" s="207"/>
      <c r="D463" s="156"/>
      <c r="E463" s="114"/>
      <c r="F463" s="80" t="s">
        <v>46</v>
      </c>
      <c r="G463" s="195" t="n">
        <f aca="false">SUM(H463,I463,V463)</f>
        <v>0</v>
      </c>
      <c r="H463" s="195" t="n">
        <f aca="false">SUM(K463)</f>
        <v>0</v>
      </c>
      <c r="I463" s="195" t="n">
        <f aca="false">SUM(Q463)</f>
        <v>0</v>
      </c>
      <c r="J463" s="196" t="n">
        <f aca="false">SUM(K463,Q463,V463)</f>
        <v>0</v>
      </c>
      <c r="K463" s="197" t="n">
        <f aca="false">SUM(L463:P463)</f>
        <v>0</v>
      </c>
      <c r="L463" s="199"/>
      <c r="M463" s="199"/>
      <c r="N463" s="199"/>
      <c r="O463" s="199"/>
      <c r="P463" s="199"/>
      <c r="Q463" s="197" t="n">
        <f aca="false">SUM(R463:U463)</f>
        <v>0</v>
      </c>
      <c r="R463" s="199"/>
      <c r="S463" s="199"/>
      <c r="T463" s="199"/>
      <c r="U463" s="199"/>
      <c r="V463" s="202"/>
      <c r="X463" s="3"/>
      <c r="Y463" s="38"/>
    </row>
    <row r="464" customFormat="false" ht="12.75" hidden="false" customHeight="false" outlineLevel="0" collapsed="false">
      <c r="B464" s="285"/>
      <c r="C464" s="207"/>
      <c r="D464" s="156"/>
      <c r="E464" s="114"/>
      <c r="F464" s="80" t="s">
        <v>47</v>
      </c>
      <c r="G464" s="195" t="n">
        <f aca="false">SUM(H464,I464,V464)</f>
        <v>36978</v>
      </c>
      <c r="H464" s="195" t="n">
        <f aca="false">SUM(K464)</f>
        <v>0</v>
      </c>
      <c r="I464" s="195" t="n">
        <f aca="false">SUM(Q464)</f>
        <v>36978</v>
      </c>
      <c r="J464" s="196" t="n">
        <f aca="false">SUM(K464,Q464,V464)</f>
        <v>36978</v>
      </c>
      <c r="K464" s="197" t="n">
        <f aca="false">SUM(L464:P464)</f>
        <v>0</v>
      </c>
      <c r="L464" s="199"/>
      <c r="M464" s="199"/>
      <c r="N464" s="199"/>
      <c r="O464" s="199" t="n">
        <v>0</v>
      </c>
      <c r="P464" s="199"/>
      <c r="Q464" s="197" t="n">
        <f aca="false">SUM(R464:U464)</f>
        <v>36978</v>
      </c>
      <c r="R464" s="199" t="n">
        <v>0</v>
      </c>
      <c r="S464" s="199" t="n">
        <v>0</v>
      </c>
      <c r="T464" s="199" t="n">
        <v>0</v>
      </c>
      <c r="U464" s="199" t="n">
        <f aca="false">36978+50437-50437</f>
        <v>36978</v>
      </c>
      <c r="V464" s="202"/>
      <c r="X464" s="3" t="n">
        <f aca="false">SUM(H464+I464+V464)</f>
        <v>36978</v>
      </c>
      <c r="Y464" s="38" t="n">
        <f aca="false">SUM(G464-X464)</f>
        <v>0</v>
      </c>
    </row>
    <row r="465" customFormat="false" ht="12.75" hidden="false" customHeight="false" outlineLevel="0" collapsed="false">
      <c r="B465" s="285"/>
      <c r="C465" s="207"/>
      <c r="D465" s="156"/>
      <c r="E465" s="114"/>
      <c r="F465" s="72" t="s">
        <v>42</v>
      </c>
      <c r="G465" s="195" t="n">
        <f aca="false">SUM(H465,I465,V465)</f>
        <v>0</v>
      </c>
      <c r="H465" s="195" t="n">
        <f aca="false">SUM(K465)</f>
        <v>0</v>
      </c>
      <c r="I465" s="195" t="n">
        <f aca="false">SUM(Q465)</f>
        <v>0</v>
      </c>
      <c r="J465" s="196" t="n">
        <f aca="false">SUM(K465,Q465,V465)</f>
        <v>0</v>
      </c>
      <c r="K465" s="197" t="n">
        <f aca="false">SUM(L465:P465)</f>
        <v>0</v>
      </c>
      <c r="L465" s="199"/>
      <c r="M465" s="199"/>
      <c r="N465" s="199"/>
      <c r="O465" s="199"/>
      <c r="P465" s="199"/>
      <c r="Q465" s="197" t="n">
        <f aca="false">SUM(R465:U465)</f>
        <v>0</v>
      </c>
      <c r="R465" s="199"/>
      <c r="S465" s="199"/>
      <c r="T465" s="199"/>
      <c r="U465" s="199"/>
      <c r="V465" s="202"/>
      <c r="X465" s="3" t="n">
        <f aca="false">SUM(H465+I465+V465)</f>
        <v>0</v>
      </c>
      <c r="Y465" s="38" t="n">
        <f aca="false">SUM(G465-X465)</f>
        <v>0</v>
      </c>
    </row>
    <row r="466" customFormat="false" ht="12.75" hidden="false" customHeight="true" outlineLevel="0" collapsed="false">
      <c r="B466" s="231" t="n">
        <v>21</v>
      </c>
      <c r="C466" s="204" t="s">
        <v>116</v>
      </c>
      <c r="D466" s="166"/>
      <c r="E466" s="166"/>
      <c r="F466" s="166"/>
      <c r="G466" s="167"/>
      <c r="H466" s="167"/>
      <c r="I466" s="167"/>
      <c r="J466" s="167"/>
      <c r="K466" s="167"/>
      <c r="L466" s="167"/>
      <c r="M466" s="167"/>
      <c r="N466" s="167"/>
      <c r="O466" s="167"/>
      <c r="P466" s="167"/>
      <c r="Q466" s="167"/>
      <c r="R466" s="167"/>
      <c r="S466" s="167"/>
      <c r="T466" s="167"/>
      <c r="U466" s="167"/>
      <c r="V466" s="168"/>
    </row>
    <row r="467" customFormat="false" ht="12.75" hidden="false" customHeight="true" outlineLevel="0" collapsed="false">
      <c r="B467" s="231"/>
      <c r="C467" s="169" t="s">
        <v>117</v>
      </c>
      <c r="D467" s="170"/>
      <c r="E467" s="170"/>
      <c r="F467" s="170"/>
      <c r="G467" s="171"/>
      <c r="H467" s="171"/>
      <c r="I467" s="171"/>
      <c r="J467" s="171"/>
      <c r="K467" s="171"/>
      <c r="L467" s="171"/>
      <c r="M467" s="171"/>
      <c r="N467" s="171"/>
      <c r="O467" s="171"/>
      <c r="P467" s="171"/>
      <c r="Q467" s="171"/>
      <c r="R467" s="171"/>
      <c r="S467" s="171"/>
      <c r="T467" s="171"/>
      <c r="U467" s="171"/>
      <c r="V467" s="172"/>
    </row>
    <row r="468" customFormat="false" ht="12.75" hidden="false" customHeight="true" outlineLevel="0" collapsed="false">
      <c r="B468" s="231"/>
      <c r="C468" s="173" t="s">
        <v>118</v>
      </c>
      <c r="D468" s="174"/>
      <c r="E468" s="174"/>
      <c r="F468" s="174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6"/>
    </row>
    <row r="469" customFormat="false" ht="38.25" hidden="false" customHeight="true" outlineLevel="0" collapsed="false">
      <c r="A469" s="1" t="n">
        <v>89</v>
      </c>
      <c r="B469" s="231"/>
      <c r="C469" s="177" t="s">
        <v>119</v>
      </c>
      <c r="D469" s="178" t="n">
        <v>35</v>
      </c>
      <c r="E469" s="179"/>
      <c r="F469" s="180"/>
      <c r="G469" s="181" t="n">
        <f aca="false">SUM(H469:I469)</f>
        <v>96000</v>
      </c>
      <c r="H469" s="181" t="n">
        <f aca="false">H470+H478</f>
        <v>48000</v>
      </c>
      <c r="I469" s="181" t="n">
        <f aca="false">I470+I478</f>
        <v>48000</v>
      </c>
      <c r="J469" s="182"/>
      <c r="K469" s="183"/>
      <c r="L469" s="281"/>
      <c r="M469" s="281"/>
      <c r="N469" s="281"/>
      <c r="O469" s="281"/>
      <c r="P469" s="281"/>
      <c r="Q469" s="183"/>
      <c r="R469" s="281"/>
      <c r="S469" s="281"/>
      <c r="T469" s="281"/>
      <c r="U469" s="281"/>
      <c r="V469" s="188"/>
    </row>
    <row r="470" customFormat="false" ht="15.75" hidden="false" customHeight="true" outlineLevel="0" collapsed="false">
      <c r="B470" s="231"/>
      <c r="C470" s="184" t="s">
        <v>112</v>
      </c>
      <c r="D470" s="185"/>
      <c r="E470" s="185"/>
      <c r="F470" s="185"/>
      <c r="G470" s="43" t="n">
        <f aca="false">SUM(H470:I470)</f>
        <v>48000</v>
      </c>
      <c r="H470" s="43" t="n">
        <f aca="false">N470</f>
        <v>24000</v>
      </c>
      <c r="I470" s="43" t="n">
        <f aca="false">U470</f>
        <v>24000</v>
      </c>
      <c r="J470" s="44" t="n">
        <f aca="false">SUM(K470,Q470)</f>
        <v>48000</v>
      </c>
      <c r="K470" s="46" t="n">
        <f aca="false">SUM(L470:P470)</f>
        <v>24000</v>
      </c>
      <c r="L470" s="187"/>
      <c r="M470" s="187"/>
      <c r="N470" s="187" t="n">
        <f aca="false">N471</f>
        <v>24000</v>
      </c>
      <c r="O470" s="187"/>
      <c r="P470" s="187"/>
      <c r="Q470" s="46" t="n">
        <f aca="false">SUM(R470:U470)</f>
        <v>24000</v>
      </c>
      <c r="R470" s="187"/>
      <c r="S470" s="187"/>
      <c r="T470" s="187"/>
      <c r="U470" s="187" t="n">
        <f aca="false">U471</f>
        <v>24000</v>
      </c>
      <c r="V470" s="188"/>
    </row>
    <row r="471" s="29" customFormat="true" ht="27" hidden="false" customHeight="true" outlineLevel="0" collapsed="false">
      <c r="A471" s="26"/>
      <c r="B471" s="231"/>
      <c r="C471" s="280"/>
      <c r="D471" s="22"/>
      <c r="E471" s="123" t="n">
        <v>700</v>
      </c>
      <c r="F471" s="155" t="s">
        <v>51</v>
      </c>
      <c r="G471" s="43" t="n">
        <f aca="false">SUM(H471:I471)</f>
        <v>48000</v>
      </c>
      <c r="H471" s="43" t="n">
        <f aca="false">SUM(H472)</f>
        <v>24000</v>
      </c>
      <c r="I471" s="43" t="n">
        <f aca="false">SUM(I472)</f>
        <v>24000</v>
      </c>
      <c r="J471" s="44" t="n">
        <f aca="false">SUM(K471,Q471,V471)</f>
        <v>48000</v>
      </c>
      <c r="K471" s="46" t="n">
        <f aca="false">SUM(L471:P471)</f>
        <v>24000</v>
      </c>
      <c r="L471" s="187" t="n">
        <f aca="false">SUM(L472)</f>
        <v>0</v>
      </c>
      <c r="M471" s="187" t="n">
        <f aca="false">SUM(M472)</f>
        <v>0</v>
      </c>
      <c r="N471" s="187" t="n">
        <f aca="false">SUM(N472)</f>
        <v>24000</v>
      </c>
      <c r="O471" s="187" t="n">
        <f aca="false">SUM(O472)</f>
        <v>0</v>
      </c>
      <c r="P471" s="187" t="n">
        <f aca="false">SUM(P472)</f>
        <v>0</v>
      </c>
      <c r="Q471" s="46" t="n">
        <f aca="false">SUM(R471:U471)</f>
        <v>24000</v>
      </c>
      <c r="R471" s="187" t="n">
        <f aca="false">SUM(R472)</f>
        <v>0</v>
      </c>
      <c r="S471" s="187" t="n">
        <f aca="false">SUM(S472)</f>
        <v>0</v>
      </c>
      <c r="T471" s="187" t="n">
        <f aca="false">SUM(T472)</f>
        <v>0</v>
      </c>
      <c r="U471" s="187" t="n">
        <f aca="false">SUM(U472)</f>
        <v>24000</v>
      </c>
      <c r="V471" s="43" t="n">
        <f aca="false">SUM(V472)</f>
        <v>0</v>
      </c>
      <c r="W471" s="26"/>
      <c r="X471" s="3" t="n">
        <f aca="false">SUM(H471+I471+V471)</f>
        <v>48000</v>
      </c>
      <c r="Y471" s="38" t="n">
        <f aca="false">SUM(G471-X471)</f>
        <v>0</v>
      </c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</row>
    <row r="472" s="29" customFormat="true" ht="16.5" hidden="false" customHeight="true" outlineLevel="0" collapsed="false">
      <c r="A472" s="26"/>
      <c r="B472" s="231"/>
      <c r="C472" s="280"/>
      <c r="D472" s="22"/>
      <c r="E472" s="125" t="n">
        <v>70095</v>
      </c>
      <c r="F472" s="126" t="s">
        <v>50</v>
      </c>
      <c r="G472" s="43" t="n">
        <f aca="false">G473+G477</f>
        <v>48000</v>
      </c>
      <c r="H472" s="43" t="n">
        <f aca="false">H473+H477</f>
        <v>24000</v>
      </c>
      <c r="I472" s="43" t="n">
        <f aca="false">I473+I477</f>
        <v>24000</v>
      </c>
      <c r="J472" s="44" t="n">
        <f aca="false">J473+J477</f>
        <v>48000</v>
      </c>
      <c r="K472" s="46" t="n">
        <f aca="false">K473+K477</f>
        <v>24000</v>
      </c>
      <c r="L472" s="45" t="n">
        <f aca="false">L473+L477</f>
        <v>0</v>
      </c>
      <c r="M472" s="45" t="n">
        <f aca="false">M473+M477</f>
        <v>0</v>
      </c>
      <c r="N472" s="45" t="n">
        <f aca="false">N473+N477</f>
        <v>24000</v>
      </c>
      <c r="O472" s="45" t="n">
        <f aca="false">O473+O477</f>
        <v>0</v>
      </c>
      <c r="P472" s="45" t="n">
        <f aca="false">P473+P477</f>
        <v>0</v>
      </c>
      <c r="Q472" s="46" t="n">
        <f aca="false">Q473+Q477</f>
        <v>24000</v>
      </c>
      <c r="R472" s="45" t="n">
        <f aca="false">R473+R477</f>
        <v>0</v>
      </c>
      <c r="S472" s="45" t="n">
        <f aca="false">S473+S477</f>
        <v>0</v>
      </c>
      <c r="T472" s="45" t="n">
        <f aca="false">T473+T477</f>
        <v>0</v>
      </c>
      <c r="U472" s="45" t="n">
        <f aca="false">U473+U477</f>
        <v>24000</v>
      </c>
      <c r="V472" s="43" t="n">
        <f aca="false">V473+V477</f>
        <v>0</v>
      </c>
      <c r="W472" s="26"/>
      <c r="X472" s="3" t="n">
        <f aca="false">SUM(H472+I472+V472)</f>
        <v>48000</v>
      </c>
      <c r="Y472" s="38" t="n">
        <f aca="false">SUM(G472-X472)</f>
        <v>0</v>
      </c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</row>
    <row r="473" s="29" customFormat="true" ht="12.75" hidden="false" customHeight="true" outlineLevel="0" collapsed="false">
      <c r="A473" s="26"/>
      <c r="B473" s="231"/>
      <c r="C473" s="280"/>
      <c r="D473" s="22"/>
      <c r="E473" s="22"/>
      <c r="F473" s="115" t="s">
        <v>41</v>
      </c>
      <c r="G473" s="195" t="n">
        <f aca="false">SUM(G474:G476)</f>
        <v>48000</v>
      </c>
      <c r="H473" s="195" t="n">
        <f aca="false">SUM(H474:H476)</f>
        <v>24000</v>
      </c>
      <c r="I473" s="195" t="n">
        <f aca="false">SUM(I474:I476)</f>
        <v>24000</v>
      </c>
      <c r="J473" s="196" t="n">
        <f aca="false">SUM(J474:J476)</f>
        <v>48000</v>
      </c>
      <c r="K473" s="197" t="n">
        <f aca="false">SUM(K474:K476)</f>
        <v>24000</v>
      </c>
      <c r="L473" s="199" t="n">
        <f aca="false">SUM(L474:L476)</f>
        <v>0</v>
      </c>
      <c r="M473" s="199" t="n">
        <f aca="false">SUM(M474:M476)</f>
        <v>0</v>
      </c>
      <c r="N473" s="199" t="n">
        <f aca="false">SUM(N474:N476)</f>
        <v>24000</v>
      </c>
      <c r="O473" s="199" t="n">
        <f aca="false">SUM(O474:O476)</f>
        <v>0</v>
      </c>
      <c r="P473" s="199" t="n">
        <f aca="false">SUM(P474:P476)</f>
        <v>0</v>
      </c>
      <c r="Q473" s="197" t="n">
        <f aca="false">SUM(Q474:Q476)</f>
        <v>24000</v>
      </c>
      <c r="R473" s="199" t="n">
        <f aca="false">SUM(R474:R476)</f>
        <v>0</v>
      </c>
      <c r="S473" s="199" t="n">
        <f aca="false">SUM(S474:S476)</f>
        <v>0</v>
      </c>
      <c r="T473" s="199" t="n">
        <f aca="false">SUM(T474:T476)</f>
        <v>0</v>
      </c>
      <c r="U473" s="199" t="n">
        <f aca="false">SUM(U474:U476)</f>
        <v>24000</v>
      </c>
      <c r="V473" s="195" t="n">
        <f aca="false">SUM(V474:V476)</f>
        <v>0</v>
      </c>
      <c r="W473" s="26"/>
      <c r="X473" s="3" t="n">
        <f aca="false">SUM(H473+I473+V473)</f>
        <v>48000</v>
      </c>
      <c r="Y473" s="38" t="n">
        <f aca="false">SUM(G473-X473)</f>
        <v>0</v>
      </c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</row>
    <row r="474" s="29" customFormat="true" ht="12.75" hidden="false" customHeight="true" outlineLevel="0" collapsed="false">
      <c r="A474" s="26"/>
      <c r="B474" s="231"/>
      <c r="C474" s="280"/>
      <c r="D474" s="22"/>
      <c r="E474" s="22"/>
      <c r="F474" s="268" t="s">
        <v>45</v>
      </c>
      <c r="G474" s="195" t="n">
        <f aca="false">SUM(H474,I474,V474)</f>
        <v>0</v>
      </c>
      <c r="H474" s="195" t="n">
        <f aca="false">SUM(K474)</f>
        <v>0</v>
      </c>
      <c r="I474" s="195" t="n">
        <f aca="false">SUM(Q474)</f>
        <v>0</v>
      </c>
      <c r="J474" s="196" t="n">
        <f aca="false">SUM(K474,Q474,V474)</f>
        <v>0</v>
      </c>
      <c r="K474" s="197" t="n">
        <f aca="false">SUM(L474:P474)</f>
        <v>0</v>
      </c>
      <c r="L474" s="199"/>
      <c r="M474" s="199"/>
      <c r="N474" s="199"/>
      <c r="O474" s="199"/>
      <c r="P474" s="199"/>
      <c r="Q474" s="197" t="n">
        <f aca="false">SUM(R474:U474)</f>
        <v>0</v>
      </c>
      <c r="R474" s="199"/>
      <c r="S474" s="199"/>
      <c r="T474" s="199"/>
      <c r="U474" s="199"/>
      <c r="V474" s="195"/>
      <c r="W474" s="26"/>
      <c r="X474" s="3"/>
      <c r="Y474" s="38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</row>
    <row r="475" s="29" customFormat="true" ht="12.75" hidden="false" customHeight="true" outlineLevel="0" collapsed="false">
      <c r="A475" s="26"/>
      <c r="B475" s="231"/>
      <c r="C475" s="280"/>
      <c r="D475" s="22"/>
      <c r="E475" s="22"/>
      <c r="F475" s="248" t="s">
        <v>46</v>
      </c>
      <c r="G475" s="195" t="n">
        <f aca="false">SUM(H475,I475,V475)</f>
        <v>0</v>
      </c>
      <c r="H475" s="195" t="n">
        <f aca="false">SUM(K475)</f>
        <v>0</v>
      </c>
      <c r="I475" s="195" t="n">
        <f aca="false">SUM(Q475)</f>
        <v>0</v>
      </c>
      <c r="J475" s="196" t="n">
        <f aca="false">SUM(K475,Q475,V475)</f>
        <v>0</v>
      </c>
      <c r="K475" s="197" t="n">
        <f aca="false">SUM(L475:P475)</f>
        <v>0</v>
      </c>
      <c r="L475" s="199"/>
      <c r="M475" s="199"/>
      <c r="N475" s="199"/>
      <c r="O475" s="199"/>
      <c r="P475" s="199"/>
      <c r="Q475" s="197" t="n">
        <f aca="false">SUM(R475:U475)</f>
        <v>0</v>
      </c>
      <c r="R475" s="199"/>
      <c r="S475" s="199"/>
      <c r="T475" s="199"/>
      <c r="U475" s="199"/>
      <c r="V475" s="195"/>
      <c r="W475" s="26"/>
      <c r="X475" s="3"/>
      <c r="Y475" s="38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</row>
    <row r="476" s="29" customFormat="true" ht="12.75" hidden="false" customHeight="true" outlineLevel="0" collapsed="false">
      <c r="A476" s="26"/>
      <c r="B476" s="231"/>
      <c r="C476" s="280"/>
      <c r="D476" s="22"/>
      <c r="E476" s="22"/>
      <c r="F476" s="248" t="s">
        <v>47</v>
      </c>
      <c r="G476" s="225" t="n">
        <f aca="false">SUM(H476,I476,V476)</f>
        <v>48000</v>
      </c>
      <c r="H476" s="195" t="n">
        <f aca="false">SUM(K476)</f>
        <v>24000</v>
      </c>
      <c r="I476" s="195" t="n">
        <f aca="false">SUM(Q476)</f>
        <v>24000</v>
      </c>
      <c r="J476" s="196" t="n">
        <f aca="false">SUM(K476,Q476,V476)</f>
        <v>48000</v>
      </c>
      <c r="K476" s="197" t="n">
        <f aca="false">SUM(L476:P476)</f>
        <v>24000</v>
      </c>
      <c r="L476" s="227"/>
      <c r="M476" s="227"/>
      <c r="N476" s="227" t="n">
        <v>24000</v>
      </c>
      <c r="O476" s="227"/>
      <c r="P476" s="227"/>
      <c r="Q476" s="197" t="n">
        <f aca="false">SUM(R476:U476)</f>
        <v>24000</v>
      </c>
      <c r="R476" s="228"/>
      <c r="S476" s="228"/>
      <c r="T476" s="228"/>
      <c r="U476" s="227" t="n">
        <v>24000</v>
      </c>
      <c r="V476" s="229"/>
      <c r="W476" s="26"/>
      <c r="X476" s="3" t="n">
        <f aca="false">SUM(H476+I476+V476)</f>
        <v>48000</v>
      </c>
      <c r="Y476" s="38" t="n">
        <f aca="false">SUM(G476-X476)</f>
        <v>0</v>
      </c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</row>
    <row r="477" s="29" customFormat="true" ht="12.75" hidden="false" customHeight="true" outlineLevel="0" collapsed="false">
      <c r="A477" s="26"/>
      <c r="B477" s="231"/>
      <c r="C477" s="280"/>
      <c r="D477" s="22"/>
      <c r="E477" s="22"/>
      <c r="F477" s="260" t="s">
        <v>42</v>
      </c>
      <c r="G477" s="225" t="n">
        <f aca="false">SUM(H477,I477,V477)</f>
        <v>0</v>
      </c>
      <c r="H477" s="195" t="n">
        <f aca="false">SUM(K477)</f>
        <v>0</v>
      </c>
      <c r="I477" s="195" t="n">
        <f aca="false">SUM(Q477)</f>
        <v>0</v>
      </c>
      <c r="J477" s="196" t="n">
        <f aca="false">SUM(K477,Q477,V477)</f>
        <v>0</v>
      </c>
      <c r="K477" s="197" t="n">
        <f aca="false">SUM(L477:P477)</f>
        <v>0</v>
      </c>
      <c r="L477" s="282"/>
      <c r="M477" s="282"/>
      <c r="N477" s="282"/>
      <c r="O477" s="282"/>
      <c r="P477" s="282"/>
      <c r="Q477" s="197" t="n">
        <f aca="false">SUM(R477:U477)</f>
        <v>0</v>
      </c>
      <c r="R477" s="283"/>
      <c r="S477" s="283"/>
      <c r="T477" s="283"/>
      <c r="U477" s="282"/>
      <c r="V477" s="284"/>
      <c r="W477" s="26"/>
      <c r="X477" s="3"/>
      <c r="Y477" s="38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</row>
    <row r="478" customFormat="false" ht="12.75" hidden="false" customHeight="false" outlineLevel="0" collapsed="false">
      <c r="B478" s="287"/>
      <c r="C478" s="237" t="n">
        <v>2007</v>
      </c>
      <c r="D478" s="185"/>
      <c r="E478" s="185"/>
      <c r="F478" s="185"/>
      <c r="G478" s="43" t="n">
        <f aca="false">SUM(H478:I478)</f>
        <v>48000</v>
      </c>
      <c r="H478" s="43" t="n">
        <v>24000</v>
      </c>
      <c r="I478" s="43" t="n">
        <v>24000</v>
      </c>
      <c r="J478" s="44"/>
      <c r="K478" s="46"/>
      <c r="L478" s="187"/>
      <c r="M478" s="187"/>
      <c r="N478" s="187"/>
      <c r="O478" s="187"/>
      <c r="P478" s="187"/>
      <c r="Q478" s="46"/>
      <c r="R478" s="187"/>
      <c r="S478" s="187"/>
      <c r="T478" s="187"/>
      <c r="U478" s="187"/>
      <c r="V478" s="188"/>
      <c r="X478" s="3" t="n">
        <f aca="false">SUM(H478+I478+V478)</f>
        <v>48000</v>
      </c>
      <c r="Y478" s="38" t="n">
        <f aca="false">SUM(G478-X478)</f>
        <v>0</v>
      </c>
    </row>
    <row r="479" s="29" customFormat="true" ht="12.75" hidden="false" customHeight="true" outlineLevel="0" collapsed="false">
      <c r="A479" s="26"/>
      <c r="B479" s="207" t="n">
        <v>22</v>
      </c>
      <c r="C479" s="204" t="s">
        <v>70</v>
      </c>
      <c r="D479" s="208"/>
      <c r="E479" s="208"/>
      <c r="F479" s="208"/>
      <c r="G479" s="209"/>
      <c r="H479" s="209"/>
      <c r="I479" s="209"/>
      <c r="J479" s="209"/>
      <c r="K479" s="209"/>
      <c r="L479" s="209"/>
      <c r="M479" s="209"/>
      <c r="N479" s="209"/>
      <c r="O479" s="209"/>
      <c r="P479" s="209"/>
      <c r="Q479" s="209"/>
      <c r="R479" s="209"/>
      <c r="S479" s="209"/>
      <c r="T479" s="209"/>
      <c r="U479" s="209"/>
      <c r="V479" s="210"/>
      <c r="X479" s="3" t="n">
        <f aca="false">SUM(H479+I479+V479)</f>
        <v>0</v>
      </c>
      <c r="Y479" s="38" t="n">
        <f aca="false">SUM(G479-X479)</f>
        <v>0</v>
      </c>
    </row>
    <row r="480" s="29" customFormat="true" ht="12.75" hidden="false" customHeight="true" outlineLevel="0" collapsed="false">
      <c r="A480" s="26"/>
      <c r="B480" s="207"/>
      <c r="C480" s="169" t="s">
        <v>80</v>
      </c>
      <c r="D480" s="211"/>
      <c r="E480" s="208"/>
      <c r="F480" s="208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  <c r="Q480" s="209"/>
      <c r="R480" s="209"/>
      <c r="S480" s="209"/>
      <c r="T480" s="209"/>
      <c r="U480" s="209"/>
      <c r="V480" s="212"/>
      <c r="X480" s="3" t="n">
        <f aca="false">SUM(H480+I480+V480)</f>
        <v>0</v>
      </c>
      <c r="Y480" s="38" t="n">
        <f aca="false">SUM(G480-X480)</f>
        <v>0</v>
      </c>
    </row>
    <row r="481" s="29" customFormat="true" ht="12.75" hidden="false" customHeight="true" outlineLevel="0" collapsed="false">
      <c r="A481" s="26"/>
      <c r="B481" s="207"/>
      <c r="C481" s="173" t="s">
        <v>81</v>
      </c>
      <c r="D481" s="211"/>
      <c r="E481" s="208"/>
      <c r="F481" s="213"/>
      <c r="G481" s="214"/>
      <c r="H481" s="214"/>
      <c r="I481" s="214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09"/>
      <c r="V481" s="215"/>
      <c r="X481" s="3" t="n">
        <f aca="false">SUM(H481+I481+V481)</f>
        <v>0</v>
      </c>
      <c r="Y481" s="38" t="n">
        <f aca="false">SUM(G481-X481)</f>
        <v>0</v>
      </c>
    </row>
    <row r="482" s="29" customFormat="true" ht="30" hidden="false" customHeight="true" outlineLevel="0" collapsed="false">
      <c r="A482" s="26" t="n">
        <v>89</v>
      </c>
      <c r="B482" s="207"/>
      <c r="C482" s="177" t="s">
        <v>82</v>
      </c>
      <c r="D482" s="125" t="n">
        <v>23</v>
      </c>
      <c r="E482" s="22"/>
      <c r="F482" s="216"/>
      <c r="G482" s="43" t="n">
        <f aca="false">SUM(G483:G484)</f>
        <v>1537500</v>
      </c>
      <c r="H482" s="43" t="n">
        <f aca="false">SUM(H483:H484)</f>
        <v>491231</v>
      </c>
      <c r="I482" s="43" t="n">
        <f aca="false">SUM(I483:I484)</f>
        <v>1046269</v>
      </c>
      <c r="J482" s="44"/>
      <c r="K482" s="45"/>
      <c r="L482" s="45"/>
      <c r="M482" s="45"/>
      <c r="N482" s="45"/>
      <c r="O482" s="45"/>
      <c r="P482" s="45"/>
      <c r="Q482" s="46"/>
      <c r="R482" s="45"/>
      <c r="S482" s="45"/>
      <c r="T482" s="45"/>
      <c r="U482" s="45"/>
      <c r="V482" s="43"/>
      <c r="W482" s="26"/>
      <c r="X482" s="3" t="n">
        <f aca="false">SUM(H482+I482+V482)</f>
        <v>1537500</v>
      </c>
      <c r="Y482" s="38" t="n">
        <f aca="false">SUM(G482-X482)</f>
        <v>0</v>
      </c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</row>
    <row r="483" s="29" customFormat="true" ht="12.75" hidden="true" customHeight="false" outlineLevel="0" collapsed="false">
      <c r="A483" s="26"/>
      <c r="B483" s="207"/>
      <c r="C483" s="217" t="n">
        <v>2005</v>
      </c>
      <c r="D483" s="218"/>
      <c r="E483" s="22"/>
      <c r="F483" s="219"/>
      <c r="G483" s="43" t="n">
        <f aca="false">SUM(H483:I483)</f>
        <v>0</v>
      </c>
      <c r="H483" s="43" t="n">
        <v>0</v>
      </c>
      <c r="I483" s="220" t="n">
        <v>0</v>
      </c>
      <c r="J483" s="44"/>
      <c r="K483" s="46"/>
      <c r="L483" s="187"/>
      <c r="M483" s="187"/>
      <c r="N483" s="187"/>
      <c r="O483" s="187"/>
      <c r="P483" s="187"/>
      <c r="Q483" s="46"/>
      <c r="R483" s="187"/>
      <c r="S483" s="187"/>
      <c r="T483" s="187"/>
      <c r="U483" s="187"/>
      <c r="V483" s="43"/>
      <c r="W483" s="26"/>
      <c r="X483" s="3"/>
      <c r="Y483" s="38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</row>
    <row r="484" s="29" customFormat="true" ht="15.75" hidden="false" customHeight="true" outlineLevel="0" collapsed="false">
      <c r="A484" s="26"/>
      <c r="B484" s="207"/>
      <c r="C484" s="217" t="n">
        <v>2006</v>
      </c>
      <c r="D484" s="22"/>
      <c r="E484" s="22"/>
      <c r="F484" s="22"/>
      <c r="G484" s="43" t="n">
        <f aca="false">SUM(H484:I484)</f>
        <v>1537500</v>
      </c>
      <c r="H484" s="43" t="n">
        <f aca="false">SUM(H485)</f>
        <v>491231</v>
      </c>
      <c r="I484" s="43" t="n">
        <f aca="false">SUM(I485)</f>
        <v>1046269</v>
      </c>
      <c r="J484" s="44" t="n">
        <f aca="false">SUM(J485)</f>
        <v>1537500</v>
      </c>
      <c r="K484" s="46" t="n">
        <f aca="false">SUM(K485)</f>
        <v>491231</v>
      </c>
      <c r="L484" s="46" t="n">
        <f aca="false">SUM(L485)</f>
        <v>0</v>
      </c>
      <c r="M484" s="46" t="n">
        <f aca="false">SUM(M485)</f>
        <v>0</v>
      </c>
      <c r="N484" s="46" t="n">
        <f aca="false">SUM(N485)</f>
        <v>0</v>
      </c>
      <c r="O484" s="46" t="n">
        <f aca="false">SUM(O485)</f>
        <v>0</v>
      </c>
      <c r="P484" s="46" t="n">
        <f aca="false">SUM(P485)</f>
        <v>491231</v>
      </c>
      <c r="Q484" s="46" t="n">
        <f aca="false">SUM(Q485)</f>
        <v>1046269</v>
      </c>
      <c r="R484" s="46" t="n">
        <f aca="false">SUM(R485)</f>
        <v>0</v>
      </c>
      <c r="S484" s="46" t="n">
        <f aca="false">SUM(S485)</f>
        <v>0</v>
      </c>
      <c r="T484" s="46" t="n">
        <f aca="false">SUM(T485)</f>
        <v>0</v>
      </c>
      <c r="U484" s="46" t="n">
        <f aca="false">SUM(U485)</f>
        <v>1046269</v>
      </c>
      <c r="V484" s="43" t="n">
        <f aca="false">SUM(V485)</f>
        <v>0</v>
      </c>
      <c r="W484" s="26"/>
      <c r="X484" s="3" t="n">
        <f aca="false">SUM(H484+I484+V484)</f>
        <v>1537500</v>
      </c>
      <c r="Y484" s="38" t="n">
        <f aca="false">SUM(G484-X484)</f>
        <v>0</v>
      </c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</row>
    <row r="485" s="29" customFormat="true" ht="24.75" hidden="false" customHeight="true" outlineLevel="0" collapsed="false">
      <c r="A485" s="26"/>
      <c r="B485" s="207"/>
      <c r="C485" s="288"/>
      <c r="D485" s="289"/>
      <c r="E485" s="222" t="n">
        <v>854</v>
      </c>
      <c r="F485" s="155" t="s">
        <v>67</v>
      </c>
      <c r="G485" s="43" t="n">
        <f aca="false">SUM(H485:I485)</f>
        <v>1537500</v>
      </c>
      <c r="H485" s="43" t="n">
        <f aca="false">SUM(H486)</f>
        <v>491231</v>
      </c>
      <c r="I485" s="43" t="n">
        <f aca="false">SUM(I486)</f>
        <v>1046269</v>
      </c>
      <c r="J485" s="44" t="n">
        <f aca="false">SUM(K485,Q485,V485)</f>
        <v>1537500</v>
      </c>
      <c r="K485" s="46" t="n">
        <f aca="false">SUM(L485:P485)</f>
        <v>491231</v>
      </c>
      <c r="L485" s="187" t="n">
        <f aca="false">SUM(L486)</f>
        <v>0</v>
      </c>
      <c r="M485" s="187" t="n">
        <f aca="false">SUM(M486)</f>
        <v>0</v>
      </c>
      <c r="N485" s="187" t="n">
        <f aca="false">SUM(N486)</f>
        <v>0</v>
      </c>
      <c r="O485" s="187" t="n">
        <f aca="false">SUM(O486)</f>
        <v>0</v>
      </c>
      <c r="P485" s="187" t="n">
        <f aca="false">SUM(P486)</f>
        <v>491231</v>
      </c>
      <c r="Q485" s="46" t="n">
        <f aca="false">SUM(R485:U485)</f>
        <v>1046269</v>
      </c>
      <c r="R485" s="187" t="n">
        <f aca="false">SUM(R486)</f>
        <v>0</v>
      </c>
      <c r="S485" s="187" t="n">
        <f aca="false">SUM(S486)</f>
        <v>0</v>
      </c>
      <c r="T485" s="187" t="n">
        <f aca="false">SUM(T486)</f>
        <v>0</v>
      </c>
      <c r="U485" s="187" t="n">
        <f aca="false">SUM(U486)</f>
        <v>1046269</v>
      </c>
      <c r="V485" s="43" t="n">
        <f aca="false">SUM(V486)</f>
        <v>0</v>
      </c>
      <c r="W485" s="26"/>
      <c r="X485" s="3" t="n">
        <f aca="false">SUM(H485+I485+V485)</f>
        <v>1537500</v>
      </c>
      <c r="Y485" s="38" t="n">
        <f aca="false">SUM(G485-X485)</f>
        <v>0</v>
      </c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</row>
    <row r="486" s="29" customFormat="true" ht="19.5" hidden="false" customHeight="true" outlineLevel="0" collapsed="false">
      <c r="A486" s="26"/>
      <c r="B486" s="207"/>
      <c r="C486" s="288"/>
      <c r="D486" s="289"/>
      <c r="E486" s="223" t="n">
        <v>85415</v>
      </c>
      <c r="F486" s="126" t="s">
        <v>68</v>
      </c>
      <c r="G486" s="43" t="n">
        <f aca="false">G487+G491</f>
        <v>1537500</v>
      </c>
      <c r="H486" s="43" t="n">
        <f aca="false">H487+H491</f>
        <v>491231</v>
      </c>
      <c r="I486" s="43" t="n">
        <f aca="false">I487+I491</f>
        <v>1046269</v>
      </c>
      <c r="J486" s="44" t="n">
        <f aca="false">J487+J491</f>
        <v>1537500</v>
      </c>
      <c r="K486" s="46" t="n">
        <f aca="false">K487+K491</f>
        <v>491231</v>
      </c>
      <c r="L486" s="187" t="n">
        <f aca="false">L487+L491</f>
        <v>0</v>
      </c>
      <c r="M486" s="187" t="n">
        <f aca="false">M487+M491</f>
        <v>0</v>
      </c>
      <c r="N486" s="187" t="n">
        <f aca="false">N487+N491</f>
        <v>0</v>
      </c>
      <c r="O486" s="187" t="n">
        <f aca="false">O487+O491</f>
        <v>0</v>
      </c>
      <c r="P486" s="187" t="n">
        <f aca="false">P487+P491</f>
        <v>491231</v>
      </c>
      <c r="Q486" s="46" t="n">
        <f aca="false">Q487+Q491</f>
        <v>1046269</v>
      </c>
      <c r="R486" s="187" t="n">
        <f aca="false">R487+R491</f>
        <v>0</v>
      </c>
      <c r="S486" s="187" t="n">
        <f aca="false">S487+S491</f>
        <v>0</v>
      </c>
      <c r="T486" s="187" t="n">
        <f aca="false">T487+T491</f>
        <v>0</v>
      </c>
      <c r="U486" s="187" t="n">
        <f aca="false">U487+U491</f>
        <v>1046269</v>
      </c>
      <c r="V486" s="43" t="n">
        <f aca="false">V487+V491</f>
        <v>0</v>
      </c>
      <c r="W486" s="26"/>
      <c r="X486" s="3" t="n">
        <f aca="false">SUM(H486+I486+V486)</f>
        <v>1537500</v>
      </c>
      <c r="Y486" s="38" t="n">
        <f aca="false">SUM(G486-X486)</f>
        <v>0</v>
      </c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</row>
    <row r="487" s="29" customFormat="true" ht="12.75" hidden="false" customHeight="true" outlineLevel="0" collapsed="false">
      <c r="A487" s="26"/>
      <c r="B487" s="207"/>
      <c r="C487" s="288"/>
      <c r="D487" s="289"/>
      <c r="E487" s="22"/>
      <c r="F487" s="115" t="s">
        <v>41</v>
      </c>
      <c r="G487" s="195" t="n">
        <f aca="false">SUM(G488:G490)</f>
        <v>1537500</v>
      </c>
      <c r="H487" s="195" t="n">
        <f aca="false">SUM(H488:H490)</f>
        <v>491231</v>
      </c>
      <c r="I487" s="195" t="n">
        <f aca="false">SUM(I488:I490)</f>
        <v>1046269</v>
      </c>
      <c r="J487" s="196" t="n">
        <f aca="false">SUM(J488:J490)</f>
        <v>1537500</v>
      </c>
      <c r="K487" s="197" t="n">
        <f aca="false">SUM(K488:K490)</f>
        <v>491231</v>
      </c>
      <c r="L487" s="199" t="n">
        <f aca="false">SUM(L488:L490)</f>
        <v>0</v>
      </c>
      <c r="M487" s="199" t="n">
        <f aca="false">SUM(M488:M490)</f>
        <v>0</v>
      </c>
      <c r="N487" s="199" t="n">
        <f aca="false">SUM(N488:N490)</f>
        <v>0</v>
      </c>
      <c r="O487" s="199" t="n">
        <f aca="false">SUM(O488:O490)</f>
        <v>0</v>
      </c>
      <c r="P487" s="199" t="n">
        <f aca="false">SUM(P488:P490)</f>
        <v>491231</v>
      </c>
      <c r="Q487" s="197" t="n">
        <f aca="false">SUM(Q488:Q490)</f>
        <v>1046269</v>
      </c>
      <c r="R487" s="199" t="n">
        <f aca="false">SUM(R488:R490)</f>
        <v>0</v>
      </c>
      <c r="S487" s="199" t="n">
        <f aca="false">SUM(S488:S490)</f>
        <v>0</v>
      </c>
      <c r="T487" s="199" t="n">
        <f aca="false">SUM(T488:T490)</f>
        <v>0</v>
      </c>
      <c r="U487" s="199" t="n">
        <f aca="false">SUM(U488:U490)</f>
        <v>1046269</v>
      </c>
      <c r="V487" s="195" t="n">
        <f aca="false">SUM(V488:V490)</f>
        <v>0</v>
      </c>
      <c r="W487" s="26"/>
      <c r="X487" s="3" t="n">
        <f aca="false">SUM(H487+I487+V487)</f>
        <v>1537500</v>
      </c>
      <c r="Y487" s="38" t="n">
        <f aca="false">SUM(G487-X487)</f>
        <v>0</v>
      </c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</row>
    <row r="488" s="29" customFormat="true" ht="12.75" hidden="false" customHeight="true" outlineLevel="0" collapsed="false">
      <c r="A488" s="26"/>
      <c r="B488" s="207"/>
      <c r="C488" s="288"/>
      <c r="D488" s="289"/>
      <c r="E488" s="289"/>
      <c r="F488" s="80" t="s">
        <v>45</v>
      </c>
      <c r="G488" s="225" t="n">
        <f aca="false">SUM(H488,I488,V488)</f>
        <v>0</v>
      </c>
      <c r="H488" s="195" t="n">
        <f aca="false">SUM(K488)</f>
        <v>0</v>
      </c>
      <c r="I488" s="195" t="n">
        <f aca="false">SUM(Q488)</f>
        <v>0</v>
      </c>
      <c r="J488" s="196" t="n">
        <f aca="false">SUM(K488,Q488,V488)</f>
        <v>0</v>
      </c>
      <c r="K488" s="197" t="n">
        <f aca="false">SUM(L488:P488)</f>
        <v>0</v>
      </c>
      <c r="L488" s="227"/>
      <c r="M488" s="227"/>
      <c r="N488" s="227"/>
      <c r="O488" s="227"/>
      <c r="P488" s="227"/>
      <c r="Q488" s="197" t="n">
        <f aca="false">SUM(R488:U488)</f>
        <v>0</v>
      </c>
      <c r="R488" s="228"/>
      <c r="S488" s="228"/>
      <c r="T488" s="228"/>
      <c r="U488" s="227"/>
      <c r="V488" s="229"/>
      <c r="W488" s="26"/>
      <c r="X488" s="3" t="n">
        <f aca="false">SUM(H488+I488+V488)</f>
        <v>0</v>
      </c>
      <c r="Y488" s="38" t="n">
        <f aca="false">SUM(G488-X488)</f>
        <v>0</v>
      </c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</row>
    <row r="489" s="29" customFormat="true" ht="12.75" hidden="false" customHeight="true" outlineLevel="0" collapsed="false">
      <c r="A489" s="26"/>
      <c r="B489" s="207"/>
      <c r="C489" s="288"/>
      <c r="D489" s="289"/>
      <c r="E489" s="289"/>
      <c r="F489" s="80" t="s">
        <v>46</v>
      </c>
      <c r="G489" s="225" t="n">
        <f aca="false">SUM(H489,I489,V489)</f>
        <v>0</v>
      </c>
      <c r="H489" s="195" t="n">
        <f aca="false">SUM(K489)</f>
        <v>0</v>
      </c>
      <c r="I489" s="195" t="n">
        <f aca="false">SUM(Q489)</f>
        <v>0</v>
      </c>
      <c r="J489" s="196" t="n">
        <f aca="false">SUM(K489,Q489,V489)</f>
        <v>0</v>
      </c>
      <c r="K489" s="197" t="n">
        <f aca="false">SUM(L489:P489)</f>
        <v>0</v>
      </c>
      <c r="L489" s="227"/>
      <c r="M489" s="227"/>
      <c r="N489" s="227"/>
      <c r="O489" s="227"/>
      <c r="P489" s="227"/>
      <c r="Q489" s="197" t="n">
        <f aca="false">SUM(R489:U489)</f>
        <v>0</v>
      </c>
      <c r="R489" s="228"/>
      <c r="S489" s="228"/>
      <c r="T489" s="228"/>
      <c r="U489" s="227"/>
      <c r="V489" s="229"/>
      <c r="W489" s="26"/>
      <c r="X489" s="3"/>
      <c r="Y489" s="38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</row>
    <row r="490" s="29" customFormat="true" ht="12.75" hidden="false" customHeight="true" outlineLevel="0" collapsed="false">
      <c r="A490" s="26"/>
      <c r="B490" s="207"/>
      <c r="C490" s="288"/>
      <c r="D490" s="289"/>
      <c r="E490" s="289"/>
      <c r="F490" s="80" t="s">
        <v>47</v>
      </c>
      <c r="G490" s="225" t="n">
        <f aca="false">SUM(H490,I490,V490)</f>
        <v>1537500</v>
      </c>
      <c r="H490" s="195" t="n">
        <f aca="false">SUM(K490)</f>
        <v>491231</v>
      </c>
      <c r="I490" s="195" t="n">
        <f aca="false">SUM(Q490)</f>
        <v>1046269</v>
      </c>
      <c r="J490" s="196" t="n">
        <f aca="false">SUM(K490,Q490,V490)</f>
        <v>1537500</v>
      </c>
      <c r="K490" s="197" t="n">
        <f aca="false">SUM(L490:P490)</f>
        <v>491231</v>
      </c>
      <c r="L490" s="227"/>
      <c r="M490" s="227"/>
      <c r="N490" s="227"/>
      <c r="O490" s="227"/>
      <c r="P490" s="227" t="n">
        <v>491231</v>
      </c>
      <c r="Q490" s="197" t="n">
        <f aca="false">SUM(R490:U490)</f>
        <v>1046269</v>
      </c>
      <c r="R490" s="228"/>
      <c r="S490" s="228"/>
      <c r="T490" s="228"/>
      <c r="U490" s="227" t="n">
        <v>1046269</v>
      </c>
      <c r="V490" s="229"/>
      <c r="W490" s="26"/>
      <c r="X490" s="3" t="n">
        <f aca="false">SUM(H490+I490+V490)</f>
        <v>1537500</v>
      </c>
      <c r="Y490" s="38" t="n">
        <f aca="false">SUM(G490-X490)</f>
        <v>0</v>
      </c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</row>
    <row r="491" s="29" customFormat="true" ht="12.75" hidden="false" customHeight="true" outlineLevel="0" collapsed="false">
      <c r="A491" s="26"/>
      <c r="B491" s="207"/>
      <c r="C491" s="288"/>
      <c r="D491" s="289"/>
      <c r="E491" s="289"/>
      <c r="F491" s="72" t="s">
        <v>42</v>
      </c>
      <c r="G491" s="225" t="n">
        <f aca="false">SUM(H491,I491,V491)</f>
        <v>0</v>
      </c>
      <c r="H491" s="195" t="n">
        <f aca="false">SUM(K491)</f>
        <v>0</v>
      </c>
      <c r="I491" s="195" t="n">
        <f aca="false">SUM(Q491)</f>
        <v>0</v>
      </c>
      <c r="J491" s="196" t="n">
        <f aca="false">SUM(K491,Q491,V491)</f>
        <v>0</v>
      </c>
      <c r="K491" s="197" t="n">
        <f aca="false">SUM(L491:P491)</f>
        <v>0</v>
      </c>
      <c r="L491" s="227"/>
      <c r="M491" s="227"/>
      <c r="N491" s="227"/>
      <c r="O491" s="227"/>
      <c r="P491" s="227"/>
      <c r="Q491" s="197" t="n">
        <f aca="false">SUM(R491:U491)</f>
        <v>0</v>
      </c>
      <c r="R491" s="228"/>
      <c r="S491" s="228"/>
      <c r="T491" s="228"/>
      <c r="U491" s="227"/>
      <c r="V491" s="229"/>
      <c r="W491" s="26"/>
      <c r="X491" s="3"/>
      <c r="Y491" s="38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</row>
    <row r="492" s="29" customFormat="true" ht="12" hidden="false" customHeight="true" outlineLevel="0" collapsed="false">
      <c r="A492" s="26"/>
      <c r="B492" s="207" t="n">
        <v>23</v>
      </c>
      <c r="C492" s="204" t="s">
        <v>120</v>
      </c>
      <c r="D492" s="208"/>
      <c r="E492" s="208"/>
      <c r="F492" s="208"/>
      <c r="G492" s="209"/>
      <c r="H492" s="209"/>
      <c r="I492" s="209"/>
      <c r="J492" s="209"/>
      <c r="K492" s="209"/>
      <c r="L492" s="209"/>
      <c r="M492" s="209"/>
      <c r="N492" s="209"/>
      <c r="O492" s="209"/>
      <c r="P492" s="209"/>
      <c r="Q492" s="209"/>
      <c r="R492" s="209"/>
      <c r="S492" s="209"/>
      <c r="T492" s="209"/>
      <c r="U492" s="209"/>
      <c r="V492" s="210"/>
      <c r="X492" s="3" t="n">
        <f aca="false">SUM(H492+I492+V492)</f>
        <v>0</v>
      </c>
      <c r="Y492" s="38" t="n">
        <f aca="false">SUM(G492-X492)</f>
        <v>0</v>
      </c>
    </row>
    <row r="493" s="29" customFormat="true" ht="12.75" hidden="false" customHeight="true" outlineLevel="0" collapsed="false">
      <c r="A493" s="26"/>
      <c r="B493" s="207"/>
      <c r="C493" s="169" t="s">
        <v>109</v>
      </c>
      <c r="D493" s="211"/>
      <c r="E493" s="208"/>
      <c r="F493" s="208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  <c r="Q493" s="209"/>
      <c r="R493" s="209"/>
      <c r="S493" s="209"/>
      <c r="T493" s="209"/>
      <c r="U493" s="209"/>
      <c r="V493" s="212"/>
      <c r="X493" s="3" t="n">
        <f aca="false">SUM(H493+I493+V493)</f>
        <v>0</v>
      </c>
      <c r="Y493" s="38" t="n">
        <f aca="false">SUM(G493-X493)</f>
        <v>0</v>
      </c>
    </row>
    <row r="494" s="29" customFormat="true" ht="12.75" hidden="false" customHeight="true" outlineLevel="0" collapsed="false">
      <c r="A494" s="26"/>
      <c r="B494" s="207"/>
      <c r="C494" s="173" t="s">
        <v>110</v>
      </c>
      <c r="D494" s="211"/>
      <c r="E494" s="208"/>
      <c r="F494" s="213"/>
      <c r="G494" s="214"/>
      <c r="H494" s="214"/>
      <c r="I494" s="214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09"/>
      <c r="V494" s="215"/>
      <c r="X494" s="3" t="n">
        <f aca="false">SUM(H494+I494+V494)</f>
        <v>0</v>
      </c>
      <c r="Y494" s="38" t="n">
        <f aca="false">SUM(G494-X494)</f>
        <v>0</v>
      </c>
    </row>
    <row r="495" s="29" customFormat="true" ht="63.75" hidden="false" customHeight="true" outlineLevel="0" collapsed="false">
      <c r="A495" s="26" t="n">
        <v>67</v>
      </c>
      <c r="B495" s="207"/>
      <c r="C495" s="177" t="s">
        <v>121</v>
      </c>
      <c r="D495" s="125" t="n">
        <v>23</v>
      </c>
      <c r="E495" s="22"/>
      <c r="F495" s="216"/>
      <c r="G495" s="181" t="n">
        <f aca="false">SUM(H495:I495)</f>
        <v>88188</v>
      </c>
      <c r="H495" s="43" t="n">
        <f aca="false">H496+H504</f>
        <v>3440</v>
      </c>
      <c r="I495" s="43" t="n">
        <f aca="false">I496+I504</f>
        <v>84748</v>
      </c>
      <c r="J495" s="44"/>
      <c r="K495" s="45"/>
      <c r="L495" s="45"/>
      <c r="M495" s="45"/>
      <c r="N495" s="45"/>
      <c r="O495" s="45"/>
      <c r="P495" s="45"/>
      <c r="Q495" s="46"/>
      <c r="R495" s="45"/>
      <c r="S495" s="45"/>
      <c r="T495" s="45"/>
      <c r="U495" s="45"/>
      <c r="V495" s="43"/>
      <c r="W495" s="26"/>
      <c r="X495" s="3" t="n">
        <f aca="false">SUM(H495+I495+V495)</f>
        <v>88188</v>
      </c>
      <c r="Y495" s="38" t="n">
        <f aca="false">SUM(G495-X495)</f>
        <v>0</v>
      </c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</row>
    <row r="496" s="29" customFormat="true" ht="14.25" hidden="false" customHeight="true" outlineLevel="0" collapsed="false">
      <c r="A496" s="26"/>
      <c r="B496" s="207"/>
      <c r="C496" s="217" t="n">
        <v>2006</v>
      </c>
      <c r="D496" s="22"/>
      <c r="E496" s="22"/>
      <c r="F496" s="22"/>
      <c r="G496" s="43" t="n">
        <f aca="false">SUM(H496:I496)</f>
        <v>42492</v>
      </c>
      <c r="H496" s="43" t="n">
        <f aca="false">SUM(H497)</f>
        <v>1720</v>
      </c>
      <c r="I496" s="43" t="n">
        <f aca="false">SUM(I497)</f>
        <v>40772</v>
      </c>
      <c r="J496" s="44" t="n">
        <f aca="false">SUM(J497)</f>
        <v>42492</v>
      </c>
      <c r="K496" s="46" t="n">
        <f aca="false">SUM(K497)</f>
        <v>1720</v>
      </c>
      <c r="L496" s="46" t="n">
        <f aca="false">SUM(L497)</f>
        <v>0</v>
      </c>
      <c r="M496" s="46" t="n">
        <f aca="false">SUM(M497)</f>
        <v>0</v>
      </c>
      <c r="N496" s="46" t="n">
        <f aca="false">SUM(N497)</f>
        <v>1720</v>
      </c>
      <c r="O496" s="46" t="n">
        <f aca="false">SUM(O497)</f>
        <v>0</v>
      </c>
      <c r="P496" s="46" t="n">
        <f aca="false">SUM(P497)</f>
        <v>0</v>
      </c>
      <c r="Q496" s="46" t="n">
        <f aca="false">SUM(Q497)</f>
        <v>40772</v>
      </c>
      <c r="R496" s="46" t="n">
        <f aca="false">SUM(R497)</f>
        <v>0</v>
      </c>
      <c r="S496" s="46" t="n">
        <f aca="false">SUM(S497)</f>
        <v>0</v>
      </c>
      <c r="T496" s="46" t="n">
        <f aca="false">SUM(T497)</f>
        <v>0</v>
      </c>
      <c r="U496" s="46" t="n">
        <f aca="false">SUM(U497)</f>
        <v>40772</v>
      </c>
      <c r="V496" s="43" t="n">
        <f aca="false">SUM(V497)</f>
        <v>0</v>
      </c>
      <c r="W496" s="26"/>
      <c r="X496" s="3" t="n">
        <f aca="false">SUM(H496+I496+V496)</f>
        <v>42492</v>
      </c>
      <c r="Y496" s="38" t="n">
        <f aca="false">SUM(G496-X496)</f>
        <v>0</v>
      </c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</row>
    <row r="497" s="29" customFormat="true" ht="24.75" hidden="false" customHeight="true" outlineLevel="0" collapsed="false">
      <c r="A497" s="26"/>
      <c r="B497" s="207"/>
      <c r="C497" s="288"/>
      <c r="D497" s="289"/>
      <c r="E497" s="222" t="n">
        <v>801</v>
      </c>
      <c r="F497" s="155" t="s">
        <v>122</v>
      </c>
      <c r="G497" s="43" t="n">
        <f aca="false">SUM(H497:I497)</f>
        <v>42492</v>
      </c>
      <c r="H497" s="43" t="n">
        <f aca="false">SUM(H498)</f>
        <v>1720</v>
      </c>
      <c r="I497" s="43" t="n">
        <f aca="false">SUM(I498)</f>
        <v>40772</v>
      </c>
      <c r="J497" s="44" t="n">
        <f aca="false">SUM(K497,Q497,V497)</f>
        <v>42492</v>
      </c>
      <c r="K497" s="46" t="n">
        <f aca="false">SUM(L497:P497)</f>
        <v>1720</v>
      </c>
      <c r="L497" s="187" t="n">
        <f aca="false">SUM(L498)</f>
        <v>0</v>
      </c>
      <c r="M497" s="187" t="n">
        <f aca="false">SUM(M498)</f>
        <v>0</v>
      </c>
      <c r="N497" s="187" t="n">
        <f aca="false">SUM(N498)</f>
        <v>1720</v>
      </c>
      <c r="O497" s="187" t="n">
        <f aca="false">SUM(O498)</f>
        <v>0</v>
      </c>
      <c r="P497" s="187" t="n">
        <f aca="false">SUM(P498)</f>
        <v>0</v>
      </c>
      <c r="Q497" s="46" t="n">
        <f aca="false">SUM(R497:U497)</f>
        <v>40772</v>
      </c>
      <c r="R497" s="187" t="n">
        <f aca="false">SUM(R498)</f>
        <v>0</v>
      </c>
      <c r="S497" s="187" t="n">
        <f aca="false">SUM(S498)</f>
        <v>0</v>
      </c>
      <c r="T497" s="187" t="n">
        <f aca="false">SUM(T498)</f>
        <v>0</v>
      </c>
      <c r="U497" s="187" t="n">
        <f aca="false">SUM(U498)</f>
        <v>40772</v>
      </c>
      <c r="V497" s="43" t="n">
        <f aca="false">SUM(V498)</f>
        <v>0</v>
      </c>
      <c r="W497" s="26"/>
      <c r="X497" s="3" t="n">
        <f aca="false">SUM(H497+I497+V497)</f>
        <v>42492</v>
      </c>
      <c r="Y497" s="38" t="n">
        <f aca="false">SUM(G497-X497)</f>
        <v>0</v>
      </c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</row>
    <row r="498" s="29" customFormat="true" ht="19.5" hidden="false" customHeight="true" outlineLevel="0" collapsed="false">
      <c r="A498" s="26"/>
      <c r="B498" s="207"/>
      <c r="C498" s="288"/>
      <c r="D498" s="289"/>
      <c r="E498" s="223" t="n">
        <v>80195</v>
      </c>
      <c r="F498" s="126" t="s">
        <v>50</v>
      </c>
      <c r="G498" s="43" t="n">
        <f aca="false">G499+G503</f>
        <v>42492</v>
      </c>
      <c r="H498" s="43" t="n">
        <f aca="false">H499+H503</f>
        <v>1720</v>
      </c>
      <c r="I498" s="43" t="n">
        <f aca="false">I499+I503</f>
        <v>40772</v>
      </c>
      <c r="J498" s="44" t="n">
        <f aca="false">J499+J503</f>
        <v>42492</v>
      </c>
      <c r="K498" s="46" t="n">
        <f aca="false">K499+K503</f>
        <v>1720</v>
      </c>
      <c r="L498" s="187" t="n">
        <f aca="false">L499+L503</f>
        <v>0</v>
      </c>
      <c r="M498" s="187" t="n">
        <f aca="false">M499+M503</f>
        <v>0</v>
      </c>
      <c r="N498" s="187" t="n">
        <f aca="false">N499+N503</f>
        <v>1720</v>
      </c>
      <c r="O498" s="187" t="n">
        <f aca="false">O499+O503</f>
        <v>0</v>
      </c>
      <c r="P498" s="187" t="n">
        <f aca="false">P499+P503</f>
        <v>0</v>
      </c>
      <c r="Q498" s="46" t="n">
        <f aca="false">Q499+Q503</f>
        <v>40772</v>
      </c>
      <c r="R498" s="187" t="n">
        <f aca="false">R499+R503</f>
        <v>0</v>
      </c>
      <c r="S498" s="187" t="n">
        <f aca="false">S499+S503</f>
        <v>0</v>
      </c>
      <c r="T498" s="187" t="n">
        <f aca="false">T499+T503</f>
        <v>0</v>
      </c>
      <c r="U498" s="187" t="n">
        <f aca="false">U499+U503</f>
        <v>40772</v>
      </c>
      <c r="V498" s="43" t="n">
        <f aca="false">V499+V503</f>
        <v>0</v>
      </c>
      <c r="W498" s="26"/>
      <c r="X498" s="3" t="n">
        <f aca="false">SUM(H498+I498+V498)</f>
        <v>42492</v>
      </c>
      <c r="Y498" s="38" t="n">
        <f aca="false">SUM(G498-X498)</f>
        <v>0</v>
      </c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</row>
    <row r="499" s="29" customFormat="true" ht="12.75" hidden="false" customHeight="true" outlineLevel="0" collapsed="false">
      <c r="A499" s="26"/>
      <c r="B499" s="207"/>
      <c r="C499" s="288"/>
      <c r="D499" s="289"/>
      <c r="E499" s="22"/>
      <c r="F499" s="115" t="s">
        <v>41</v>
      </c>
      <c r="G499" s="195" t="n">
        <f aca="false">SUM(G500:G502)</f>
        <v>42492</v>
      </c>
      <c r="H499" s="195" t="n">
        <f aca="false">SUM(H500:H502)</f>
        <v>1720</v>
      </c>
      <c r="I499" s="195" t="n">
        <f aca="false">SUM(I500:I502)</f>
        <v>40772</v>
      </c>
      <c r="J499" s="196" t="n">
        <f aca="false">SUM(J500:J502)</f>
        <v>42492</v>
      </c>
      <c r="K499" s="197" t="n">
        <f aca="false">SUM(K500:K502)</f>
        <v>1720</v>
      </c>
      <c r="L499" s="199" t="n">
        <f aca="false">SUM(L500:L502)</f>
        <v>0</v>
      </c>
      <c r="M499" s="199" t="n">
        <f aca="false">SUM(M500:M502)</f>
        <v>0</v>
      </c>
      <c r="N499" s="199" t="n">
        <f aca="false">SUM(N500:N502)</f>
        <v>1720</v>
      </c>
      <c r="O499" s="199" t="n">
        <f aca="false">SUM(O500:O502)</f>
        <v>0</v>
      </c>
      <c r="P499" s="199" t="n">
        <f aca="false">SUM(P500:P502)</f>
        <v>0</v>
      </c>
      <c r="Q499" s="197" t="n">
        <f aca="false">SUM(Q500:Q502)</f>
        <v>40772</v>
      </c>
      <c r="R499" s="199" t="n">
        <f aca="false">SUM(R500:R502)</f>
        <v>0</v>
      </c>
      <c r="S499" s="199" t="n">
        <f aca="false">SUM(S500:S502)</f>
        <v>0</v>
      </c>
      <c r="T499" s="199" t="n">
        <f aca="false">SUM(T500:T502)</f>
        <v>0</v>
      </c>
      <c r="U499" s="199" t="n">
        <f aca="false">SUM(U500:U502)</f>
        <v>40772</v>
      </c>
      <c r="V499" s="195" t="n">
        <f aca="false">SUM(V500:V502)</f>
        <v>0</v>
      </c>
      <c r="W499" s="26"/>
      <c r="X499" s="3" t="n">
        <f aca="false">SUM(H499+I499+V499)</f>
        <v>42492</v>
      </c>
      <c r="Y499" s="38" t="n">
        <f aca="false">SUM(G499-X499)</f>
        <v>0</v>
      </c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</row>
    <row r="500" s="29" customFormat="true" ht="12.75" hidden="false" customHeight="true" outlineLevel="0" collapsed="false">
      <c r="A500" s="26"/>
      <c r="B500" s="207"/>
      <c r="C500" s="288"/>
      <c r="D500" s="289"/>
      <c r="E500" s="289"/>
      <c r="F500" s="80" t="s">
        <v>45</v>
      </c>
      <c r="G500" s="225" t="n">
        <f aca="false">SUM(H500,I500,V500)</f>
        <v>5696</v>
      </c>
      <c r="H500" s="195" t="n">
        <f aca="false">SUM(K500)</f>
        <v>0</v>
      </c>
      <c r="I500" s="195" t="n">
        <f aca="false">SUM(Q500)</f>
        <v>5696</v>
      </c>
      <c r="J500" s="196" t="n">
        <f aca="false">SUM(K500,Q500,V500)</f>
        <v>5696</v>
      </c>
      <c r="K500" s="197" t="n">
        <f aca="false">SUM(L500:P500)</f>
        <v>0</v>
      </c>
      <c r="L500" s="227"/>
      <c r="M500" s="227"/>
      <c r="N500" s="227"/>
      <c r="O500" s="227"/>
      <c r="P500" s="227"/>
      <c r="Q500" s="197" t="n">
        <f aca="false">SUM(R500:U500)</f>
        <v>5696</v>
      </c>
      <c r="R500" s="228"/>
      <c r="S500" s="228"/>
      <c r="T500" s="228"/>
      <c r="U500" s="227" t="n">
        <v>5696</v>
      </c>
      <c r="V500" s="229"/>
      <c r="W500" s="26"/>
      <c r="X500" s="3" t="n">
        <f aca="false">SUM(H500+I500+V500)</f>
        <v>5696</v>
      </c>
      <c r="Y500" s="38" t="n">
        <f aca="false">SUM(G500-X500)</f>
        <v>0</v>
      </c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</row>
    <row r="501" s="29" customFormat="true" ht="12.75" hidden="false" customHeight="true" outlineLevel="0" collapsed="false">
      <c r="A501" s="26"/>
      <c r="B501" s="207"/>
      <c r="C501" s="288"/>
      <c r="D501" s="289"/>
      <c r="E501" s="289"/>
      <c r="F501" s="80" t="s">
        <v>46</v>
      </c>
      <c r="G501" s="225" t="n">
        <f aca="false">SUM(H501,I501,V501)</f>
        <v>0</v>
      </c>
      <c r="H501" s="195" t="n">
        <f aca="false">SUM(K501)</f>
        <v>0</v>
      </c>
      <c r="I501" s="195" t="n">
        <f aca="false">SUM(Q501)</f>
        <v>0</v>
      </c>
      <c r="J501" s="196" t="n">
        <f aca="false">SUM(K501,Q501,V501)</f>
        <v>0</v>
      </c>
      <c r="K501" s="197" t="n">
        <f aca="false">SUM(L501:P501)</f>
        <v>0</v>
      </c>
      <c r="L501" s="227"/>
      <c r="M501" s="227"/>
      <c r="N501" s="227"/>
      <c r="O501" s="227"/>
      <c r="P501" s="227"/>
      <c r="Q501" s="197" t="n">
        <f aca="false">SUM(R501:U501)</f>
        <v>0</v>
      </c>
      <c r="R501" s="228"/>
      <c r="S501" s="228"/>
      <c r="T501" s="228"/>
      <c r="U501" s="227"/>
      <c r="V501" s="229"/>
      <c r="W501" s="26"/>
      <c r="X501" s="3"/>
      <c r="Y501" s="38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</row>
    <row r="502" s="29" customFormat="true" ht="12.75" hidden="false" customHeight="true" outlineLevel="0" collapsed="false">
      <c r="A502" s="26"/>
      <c r="B502" s="207"/>
      <c r="C502" s="288"/>
      <c r="D502" s="289"/>
      <c r="E502" s="289"/>
      <c r="F502" s="80" t="s">
        <v>47</v>
      </c>
      <c r="G502" s="225" t="n">
        <f aca="false">SUM(H502,I502,V502)</f>
        <v>36796</v>
      </c>
      <c r="H502" s="195" t="n">
        <f aca="false">SUM(K502)</f>
        <v>1720</v>
      </c>
      <c r="I502" s="195" t="n">
        <f aca="false">SUM(Q502)</f>
        <v>35076</v>
      </c>
      <c r="J502" s="196" t="n">
        <f aca="false">SUM(K502,Q502,V502)</f>
        <v>36796</v>
      </c>
      <c r="K502" s="197" t="n">
        <f aca="false">SUM(L502:P502)</f>
        <v>1720</v>
      </c>
      <c r="L502" s="227"/>
      <c r="M502" s="227"/>
      <c r="N502" s="227" t="n">
        <v>1720</v>
      </c>
      <c r="O502" s="227"/>
      <c r="P502" s="227"/>
      <c r="Q502" s="197" t="n">
        <f aca="false">SUM(R502:U502)</f>
        <v>35076</v>
      </c>
      <c r="R502" s="228"/>
      <c r="S502" s="228"/>
      <c r="T502" s="228"/>
      <c r="U502" s="227" t="n">
        <f aca="false">40772-5696</f>
        <v>35076</v>
      </c>
      <c r="V502" s="229"/>
      <c r="W502" s="26"/>
      <c r="X502" s="3" t="n">
        <f aca="false">SUM(H502+I502+V502)</f>
        <v>36796</v>
      </c>
      <c r="Y502" s="38" t="n">
        <f aca="false">SUM(G502-X502)</f>
        <v>0</v>
      </c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</row>
    <row r="503" s="29" customFormat="true" ht="12.75" hidden="false" customHeight="true" outlineLevel="0" collapsed="false">
      <c r="A503" s="26"/>
      <c r="B503" s="207"/>
      <c r="C503" s="288"/>
      <c r="D503" s="289"/>
      <c r="E503" s="289"/>
      <c r="F503" s="72" t="s">
        <v>42</v>
      </c>
      <c r="G503" s="225" t="n">
        <f aca="false">SUM(H503,I503,V503)</f>
        <v>0</v>
      </c>
      <c r="H503" s="195" t="n">
        <f aca="false">SUM(K503)</f>
        <v>0</v>
      </c>
      <c r="I503" s="195" t="n">
        <f aca="false">SUM(Q503)</f>
        <v>0</v>
      </c>
      <c r="J503" s="196" t="n">
        <f aca="false">SUM(K503,Q503,V503)</f>
        <v>0</v>
      </c>
      <c r="K503" s="197" t="n">
        <f aca="false">SUM(L503:P503)</f>
        <v>0</v>
      </c>
      <c r="L503" s="227"/>
      <c r="M503" s="227"/>
      <c r="N503" s="227"/>
      <c r="O503" s="227"/>
      <c r="P503" s="227"/>
      <c r="Q503" s="197" t="n">
        <f aca="false">SUM(R503:U503)</f>
        <v>0</v>
      </c>
      <c r="R503" s="228"/>
      <c r="S503" s="228"/>
      <c r="T503" s="228"/>
      <c r="U503" s="227"/>
      <c r="V503" s="229"/>
      <c r="W503" s="26"/>
      <c r="X503" s="3"/>
      <c r="Y503" s="38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</row>
    <row r="504" customFormat="false" ht="12.75" hidden="false" customHeight="false" outlineLevel="0" collapsed="false">
      <c r="B504" s="287"/>
      <c r="C504" s="237" t="n">
        <v>2007</v>
      </c>
      <c r="D504" s="185"/>
      <c r="E504" s="185"/>
      <c r="F504" s="185"/>
      <c r="G504" s="43" t="n">
        <f aca="false">SUM(H504:I504)</f>
        <v>45696</v>
      </c>
      <c r="H504" s="43" t="n">
        <v>1720</v>
      </c>
      <c r="I504" s="43" t="n">
        <v>43976</v>
      </c>
      <c r="J504" s="44"/>
      <c r="K504" s="46"/>
      <c r="L504" s="187"/>
      <c r="M504" s="187"/>
      <c r="N504" s="187"/>
      <c r="O504" s="187"/>
      <c r="P504" s="187"/>
      <c r="Q504" s="46"/>
      <c r="R504" s="187"/>
      <c r="S504" s="187"/>
      <c r="T504" s="187"/>
      <c r="U504" s="187"/>
      <c r="V504" s="188"/>
      <c r="X504" s="3" t="n">
        <f aca="false">SUM(H504+I504+V504)</f>
        <v>45696</v>
      </c>
      <c r="Y504" s="38" t="n">
        <f aca="false">SUM(G504-X504)</f>
        <v>0</v>
      </c>
    </row>
    <row r="505" s="29" customFormat="true" ht="12" hidden="false" customHeight="true" outlineLevel="0" collapsed="false">
      <c r="A505" s="26"/>
      <c r="B505" s="207" t="n">
        <v>24</v>
      </c>
      <c r="C505" s="204" t="s">
        <v>120</v>
      </c>
      <c r="D505" s="208"/>
      <c r="E505" s="208"/>
      <c r="F505" s="208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  <c r="Q505" s="209"/>
      <c r="R505" s="209"/>
      <c r="S505" s="209"/>
      <c r="T505" s="209"/>
      <c r="U505" s="209"/>
      <c r="V505" s="210"/>
      <c r="X505" s="3" t="n">
        <f aca="false">SUM(H505+I505+V505)</f>
        <v>0</v>
      </c>
      <c r="Y505" s="38" t="n">
        <f aca="false">SUM(G505-X505)</f>
        <v>0</v>
      </c>
    </row>
    <row r="506" s="29" customFormat="true" ht="12.75" hidden="false" customHeight="true" outlineLevel="0" collapsed="false">
      <c r="A506" s="26"/>
      <c r="B506" s="207"/>
      <c r="C506" s="169" t="s">
        <v>109</v>
      </c>
      <c r="D506" s="211"/>
      <c r="E506" s="208"/>
      <c r="F506" s="208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  <c r="Q506" s="209"/>
      <c r="R506" s="209"/>
      <c r="S506" s="209"/>
      <c r="T506" s="209"/>
      <c r="U506" s="209"/>
      <c r="V506" s="212"/>
      <c r="X506" s="3" t="n">
        <f aca="false">SUM(H506+I506+V506)</f>
        <v>0</v>
      </c>
      <c r="Y506" s="38" t="n">
        <f aca="false">SUM(G506-X506)</f>
        <v>0</v>
      </c>
    </row>
    <row r="507" s="29" customFormat="true" ht="12.75" hidden="false" customHeight="true" outlineLevel="0" collapsed="false">
      <c r="A507" s="26"/>
      <c r="B507" s="207"/>
      <c r="C507" s="173" t="s">
        <v>110</v>
      </c>
      <c r="D507" s="211"/>
      <c r="E507" s="208"/>
      <c r="F507" s="213"/>
      <c r="G507" s="214"/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09"/>
      <c r="V507" s="215"/>
      <c r="X507" s="3" t="n">
        <f aca="false">SUM(H507+I507+V507)</f>
        <v>0</v>
      </c>
      <c r="Y507" s="38" t="n">
        <f aca="false">SUM(G507-X507)</f>
        <v>0</v>
      </c>
    </row>
    <row r="508" s="29" customFormat="true" ht="63.75" hidden="false" customHeight="true" outlineLevel="0" collapsed="false">
      <c r="A508" s="26" t="n">
        <v>67</v>
      </c>
      <c r="B508" s="207"/>
      <c r="C508" s="177" t="s">
        <v>123</v>
      </c>
      <c r="D508" s="125" t="n">
        <v>23</v>
      </c>
      <c r="E508" s="22"/>
      <c r="F508" s="216"/>
      <c r="G508" s="181" t="n">
        <f aca="false">SUM(H508:I508)</f>
        <v>72044</v>
      </c>
      <c r="H508" s="43" t="n">
        <f aca="false">H509+H517</f>
        <v>3452</v>
      </c>
      <c r="I508" s="43" t="n">
        <f aca="false">I509+I517</f>
        <v>68592</v>
      </c>
      <c r="J508" s="44"/>
      <c r="K508" s="45"/>
      <c r="L508" s="45"/>
      <c r="M508" s="45"/>
      <c r="N508" s="45"/>
      <c r="O508" s="45"/>
      <c r="P508" s="45"/>
      <c r="Q508" s="46"/>
      <c r="R508" s="45"/>
      <c r="S508" s="45"/>
      <c r="T508" s="45"/>
      <c r="U508" s="45"/>
      <c r="V508" s="43"/>
      <c r="W508" s="26"/>
      <c r="X508" s="3" t="n">
        <f aca="false">SUM(H508+I508+V508)</f>
        <v>72044</v>
      </c>
      <c r="Y508" s="38" t="n">
        <f aca="false">SUM(G508-X508)</f>
        <v>0</v>
      </c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</row>
    <row r="509" s="29" customFormat="true" ht="14.25" hidden="false" customHeight="true" outlineLevel="0" collapsed="false">
      <c r="A509" s="26"/>
      <c r="B509" s="207"/>
      <c r="C509" s="217" t="n">
        <v>2006</v>
      </c>
      <c r="D509" s="22"/>
      <c r="E509" s="22"/>
      <c r="F509" s="22"/>
      <c r="G509" s="43" t="n">
        <f aca="false">SUM(H509:I509)</f>
        <v>34296</v>
      </c>
      <c r="H509" s="43" t="n">
        <f aca="false">SUM(H510)</f>
        <v>0</v>
      </c>
      <c r="I509" s="43" t="n">
        <f aca="false">SUM(I510)</f>
        <v>34296</v>
      </c>
      <c r="J509" s="44" t="n">
        <f aca="false">SUM(J510)</f>
        <v>34296</v>
      </c>
      <c r="K509" s="46" t="n">
        <f aca="false">SUM(K510)</f>
        <v>0</v>
      </c>
      <c r="L509" s="46" t="n">
        <f aca="false">SUM(L510)</f>
        <v>0</v>
      </c>
      <c r="M509" s="46" t="n">
        <f aca="false">SUM(M510)</f>
        <v>0</v>
      </c>
      <c r="N509" s="46" t="n">
        <f aca="false">SUM(N510)</f>
        <v>0</v>
      </c>
      <c r="O509" s="46" t="n">
        <f aca="false">SUM(O510)</f>
        <v>0</v>
      </c>
      <c r="P509" s="46" t="n">
        <f aca="false">SUM(P510)</f>
        <v>0</v>
      </c>
      <c r="Q509" s="46" t="n">
        <f aca="false">SUM(Q510)</f>
        <v>34296</v>
      </c>
      <c r="R509" s="46" t="n">
        <f aca="false">SUM(R510)</f>
        <v>0</v>
      </c>
      <c r="S509" s="46" t="n">
        <f aca="false">SUM(S510)</f>
        <v>0</v>
      </c>
      <c r="T509" s="46" t="n">
        <f aca="false">SUM(T510)</f>
        <v>0</v>
      </c>
      <c r="U509" s="46" t="n">
        <f aca="false">SUM(U510)</f>
        <v>34296</v>
      </c>
      <c r="V509" s="43" t="n">
        <f aca="false">SUM(V510)</f>
        <v>0</v>
      </c>
      <c r="W509" s="26"/>
      <c r="X509" s="3" t="n">
        <f aca="false">SUM(H509+I509+V509)</f>
        <v>34296</v>
      </c>
      <c r="Y509" s="38" t="n">
        <f aca="false">SUM(G509-X509)</f>
        <v>0</v>
      </c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</row>
    <row r="510" s="29" customFormat="true" ht="24.75" hidden="false" customHeight="true" outlineLevel="0" collapsed="false">
      <c r="A510" s="26"/>
      <c r="B510" s="207"/>
      <c r="C510" s="288"/>
      <c r="D510" s="289"/>
      <c r="E510" s="222" t="n">
        <v>801</v>
      </c>
      <c r="F510" s="155" t="s">
        <v>122</v>
      </c>
      <c r="G510" s="43" t="n">
        <f aca="false">SUM(H510:I510)</f>
        <v>34296</v>
      </c>
      <c r="H510" s="43" t="n">
        <f aca="false">SUM(H511)</f>
        <v>0</v>
      </c>
      <c r="I510" s="43" t="n">
        <f aca="false">SUM(I511)</f>
        <v>34296</v>
      </c>
      <c r="J510" s="44" t="n">
        <f aca="false">SUM(K510,Q510,V510)</f>
        <v>34296</v>
      </c>
      <c r="K510" s="46" t="n">
        <f aca="false">SUM(L510:P510)</f>
        <v>0</v>
      </c>
      <c r="L510" s="187" t="n">
        <f aca="false">SUM(L511)</f>
        <v>0</v>
      </c>
      <c r="M510" s="187" t="n">
        <f aca="false">SUM(M511)</f>
        <v>0</v>
      </c>
      <c r="N510" s="187" t="n">
        <f aca="false">SUM(N511)</f>
        <v>0</v>
      </c>
      <c r="O510" s="187" t="n">
        <f aca="false">SUM(O511)</f>
        <v>0</v>
      </c>
      <c r="P510" s="187" t="n">
        <f aca="false">SUM(P511)</f>
        <v>0</v>
      </c>
      <c r="Q510" s="46" t="n">
        <f aca="false">SUM(R510:U510)</f>
        <v>34296</v>
      </c>
      <c r="R510" s="187" t="n">
        <f aca="false">SUM(R511)</f>
        <v>0</v>
      </c>
      <c r="S510" s="187" t="n">
        <f aca="false">SUM(S511)</f>
        <v>0</v>
      </c>
      <c r="T510" s="187" t="n">
        <f aca="false">SUM(T511)</f>
        <v>0</v>
      </c>
      <c r="U510" s="187" t="n">
        <f aca="false">SUM(U511)</f>
        <v>34296</v>
      </c>
      <c r="V510" s="43" t="n">
        <f aca="false">SUM(V511)</f>
        <v>0</v>
      </c>
      <c r="W510" s="26"/>
      <c r="X510" s="3" t="n">
        <f aca="false">SUM(H510+I510+V510)</f>
        <v>34296</v>
      </c>
      <c r="Y510" s="38" t="n">
        <f aca="false">SUM(G510-X510)</f>
        <v>0</v>
      </c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</row>
    <row r="511" s="29" customFormat="true" ht="19.5" hidden="false" customHeight="true" outlineLevel="0" collapsed="false">
      <c r="A511" s="26"/>
      <c r="B511" s="207"/>
      <c r="C511" s="288"/>
      <c r="D511" s="289"/>
      <c r="E511" s="223" t="n">
        <v>80195</v>
      </c>
      <c r="F511" s="126" t="s">
        <v>50</v>
      </c>
      <c r="G511" s="43" t="n">
        <f aca="false">G512+G516</f>
        <v>34296</v>
      </c>
      <c r="H511" s="43" t="n">
        <f aca="false">H512+H516</f>
        <v>0</v>
      </c>
      <c r="I511" s="43" t="n">
        <f aca="false">I512+I516</f>
        <v>34296</v>
      </c>
      <c r="J511" s="44" t="n">
        <f aca="false">J512+J516</f>
        <v>34296</v>
      </c>
      <c r="K511" s="46" t="n">
        <f aca="false">K512+K516</f>
        <v>0</v>
      </c>
      <c r="L511" s="187" t="n">
        <f aca="false">L512+L516</f>
        <v>0</v>
      </c>
      <c r="M511" s="187" t="n">
        <f aca="false">M512+M516</f>
        <v>0</v>
      </c>
      <c r="N511" s="187" t="n">
        <f aca="false">N512+N516</f>
        <v>0</v>
      </c>
      <c r="O511" s="187" t="n">
        <f aca="false">O512+O516</f>
        <v>0</v>
      </c>
      <c r="P511" s="187" t="n">
        <f aca="false">P512+P516</f>
        <v>0</v>
      </c>
      <c r="Q511" s="46" t="n">
        <f aca="false">Q512+Q516</f>
        <v>34296</v>
      </c>
      <c r="R511" s="187" t="n">
        <f aca="false">R512+R516</f>
        <v>0</v>
      </c>
      <c r="S511" s="187" t="n">
        <f aca="false">S512+S516</f>
        <v>0</v>
      </c>
      <c r="T511" s="187" t="n">
        <f aca="false">T512+T516</f>
        <v>0</v>
      </c>
      <c r="U511" s="187" t="n">
        <f aca="false">U512+U516</f>
        <v>34296</v>
      </c>
      <c r="V511" s="43" t="n">
        <f aca="false">V512+V516</f>
        <v>0</v>
      </c>
      <c r="W511" s="26"/>
      <c r="X511" s="3" t="n">
        <f aca="false">SUM(H511+I511+V511)</f>
        <v>34296</v>
      </c>
      <c r="Y511" s="38" t="n">
        <f aca="false">SUM(G511-X511)</f>
        <v>0</v>
      </c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</row>
    <row r="512" s="29" customFormat="true" ht="12.75" hidden="false" customHeight="true" outlineLevel="0" collapsed="false">
      <c r="A512" s="26"/>
      <c r="B512" s="207"/>
      <c r="C512" s="288"/>
      <c r="D512" s="289"/>
      <c r="E512" s="22"/>
      <c r="F512" s="115" t="s">
        <v>41</v>
      </c>
      <c r="G512" s="195" t="n">
        <f aca="false">SUM(G513:G515)</f>
        <v>34296</v>
      </c>
      <c r="H512" s="195" t="n">
        <f aca="false">SUM(H513:H515)</f>
        <v>0</v>
      </c>
      <c r="I512" s="195" t="n">
        <f aca="false">SUM(I513:I515)</f>
        <v>34296</v>
      </c>
      <c r="J512" s="196" t="n">
        <f aca="false">SUM(J513:J515)</f>
        <v>34296</v>
      </c>
      <c r="K512" s="197" t="n">
        <f aca="false">SUM(K513:K515)</f>
        <v>0</v>
      </c>
      <c r="L512" s="199" t="n">
        <f aca="false">SUM(L513:L515)</f>
        <v>0</v>
      </c>
      <c r="M512" s="199" t="n">
        <f aca="false">SUM(M513:M515)</f>
        <v>0</v>
      </c>
      <c r="N512" s="199" t="n">
        <f aca="false">SUM(N513:N515)</f>
        <v>0</v>
      </c>
      <c r="O512" s="199" t="n">
        <f aca="false">SUM(O513:O515)</f>
        <v>0</v>
      </c>
      <c r="P512" s="199" t="n">
        <f aca="false">SUM(P513:P515)</f>
        <v>0</v>
      </c>
      <c r="Q512" s="197" t="n">
        <f aca="false">SUM(Q513:Q515)</f>
        <v>34296</v>
      </c>
      <c r="R512" s="199" t="n">
        <f aca="false">SUM(R513:R515)</f>
        <v>0</v>
      </c>
      <c r="S512" s="199" t="n">
        <f aca="false">SUM(S513:S515)</f>
        <v>0</v>
      </c>
      <c r="T512" s="199" t="n">
        <f aca="false">SUM(T513:T515)</f>
        <v>0</v>
      </c>
      <c r="U512" s="199" t="n">
        <f aca="false">SUM(U513:U515)</f>
        <v>34296</v>
      </c>
      <c r="V512" s="195" t="n">
        <f aca="false">SUM(V513:V515)</f>
        <v>0</v>
      </c>
      <c r="W512" s="26"/>
      <c r="X512" s="3" t="n">
        <f aca="false">SUM(H512+I512+V512)</f>
        <v>34296</v>
      </c>
      <c r="Y512" s="38" t="n">
        <f aca="false">SUM(G512-X512)</f>
        <v>0</v>
      </c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</row>
    <row r="513" s="29" customFormat="true" ht="12.75" hidden="false" customHeight="true" outlineLevel="0" collapsed="false">
      <c r="A513" s="26"/>
      <c r="B513" s="207"/>
      <c r="C513" s="288"/>
      <c r="D513" s="289"/>
      <c r="E513" s="289"/>
      <c r="F513" s="80" t="s">
        <v>45</v>
      </c>
      <c r="G513" s="225" t="n">
        <f aca="false">SUM(H513,I513,V513)</f>
        <v>4200</v>
      </c>
      <c r="H513" s="195" t="n">
        <f aca="false">SUM(K513)</f>
        <v>0</v>
      </c>
      <c r="I513" s="195" t="n">
        <f aca="false">SUM(Q513)</f>
        <v>4200</v>
      </c>
      <c r="J513" s="196" t="n">
        <f aca="false">SUM(K513,Q513,V513)</f>
        <v>4200</v>
      </c>
      <c r="K513" s="197" t="n">
        <f aca="false">SUM(L513:P513)</f>
        <v>0</v>
      </c>
      <c r="L513" s="227"/>
      <c r="M513" s="227"/>
      <c r="N513" s="227"/>
      <c r="O513" s="227"/>
      <c r="P513" s="227"/>
      <c r="Q513" s="197" t="n">
        <f aca="false">SUM(R513:U513)</f>
        <v>4200</v>
      </c>
      <c r="R513" s="228"/>
      <c r="S513" s="228"/>
      <c r="T513" s="228"/>
      <c r="U513" s="227" t="n">
        <v>4200</v>
      </c>
      <c r="V513" s="229"/>
      <c r="W513" s="26"/>
      <c r="X513" s="3" t="n">
        <f aca="false">SUM(H513+I513+V513)</f>
        <v>4200</v>
      </c>
      <c r="Y513" s="38" t="n">
        <f aca="false">SUM(G513-X513)</f>
        <v>0</v>
      </c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</row>
    <row r="514" s="29" customFormat="true" ht="12.75" hidden="false" customHeight="true" outlineLevel="0" collapsed="false">
      <c r="A514" s="26"/>
      <c r="B514" s="207"/>
      <c r="C514" s="288"/>
      <c r="D514" s="289"/>
      <c r="E514" s="289"/>
      <c r="F514" s="80" t="s">
        <v>46</v>
      </c>
      <c r="G514" s="225" t="n">
        <f aca="false">SUM(H514,I514,V514)</f>
        <v>0</v>
      </c>
      <c r="H514" s="195" t="n">
        <f aca="false">SUM(K514)</f>
        <v>0</v>
      </c>
      <c r="I514" s="195" t="n">
        <f aca="false">SUM(Q514)</f>
        <v>0</v>
      </c>
      <c r="J514" s="196" t="n">
        <f aca="false">SUM(K514,Q514,V514)</f>
        <v>0</v>
      </c>
      <c r="K514" s="197" t="n">
        <f aca="false">SUM(L514:P514)</f>
        <v>0</v>
      </c>
      <c r="L514" s="227"/>
      <c r="M514" s="227"/>
      <c r="N514" s="227"/>
      <c r="O514" s="227"/>
      <c r="P514" s="227"/>
      <c r="Q514" s="197" t="n">
        <f aca="false">SUM(R514:U514)</f>
        <v>0</v>
      </c>
      <c r="R514" s="228"/>
      <c r="S514" s="228"/>
      <c r="T514" s="228"/>
      <c r="U514" s="227"/>
      <c r="V514" s="229"/>
      <c r="W514" s="26"/>
      <c r="X514" s="3"/>
      <c r="Y514" s="38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</row>
    <row r="515" s="29" customFormat="true" ht="12.75" hidden="false" customHeight="true" outlineLevel="0" collapsed="false">
      <c r="A515" s="26"/>
      <c r="B515" s="207"/>
      <c r="C515" s="288"/>
      <c r="D515" s="289"/>
      <c r="E515" s="289"/>
      <c r="F515" s="80" t="s">
        <v>47</v>
      </c>
      <c r="G515" s="225" t="n">
        <f aca="false">SUM(H515,I515,V515)</f>
        <v>30096</v>
      </c>
      <c r="H515" s="195" t="n">
        <f aca="false">SUM(K515)</f>
        <v>0</v>
      </c>
      <c r="I515" s="195" t="n">
        <f aca="false">SUM(Q515)</f>
        <v>30096</v>
      </c>
      <c r="J515" s="196" t="n">
        <f aca="false">SUM(K515,Q515,V515)</f>
        <v>30096</v>
      </c>
      <c r="K515" s="197" t="n">
        <f aca="false">SUM(L515:P515)</f>
        <v>0</v>
      </c>
      <c r="L515" s="227"/>
      <c r="M515" s="227"/>
      <c r="N515" s="227"/>
      <c r="O515" s="227"/>
      <c r="P515" s="227"/>
      <c r="Q515" s="197" t="n">
        <f aca="false">SUM(R515:U515)</f>
        <v>30096</v>
      </c>
      <c r="R515" s="228"/>
      <c r="S515" s="228"/>
      <c r="T515" s="228"/>
      <c r="U515" s="227" t="n">
        <f aca="false">34296-4200</f>
        <v>30096</v>
      </c>
      <c r="V515" s="229"/>
      <c r="W515" s="26"/>
      <c r="X515" s="3" t="n">
        <f aca="false">SUM(H515+I515+V515)</f>
        <v>30096</v>
      </c>
      <c r="Y515" s="38" t="n">
        <f aca="false">SUM(G515-X515)</f>
        <v>0</v>
      </c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</row>
    <row r="516" s="29" customFormat="true" ht="12.75" hidden="false" customHeight="true" outlineLevel="0" collapsed="false">
      <c r="A516" s="26"/>
      <c r="B516" s="207"/>
      <c r="C516" s="288"/>
      <c r="D516" s="289"/>
      <c r="E516" s="289"/>
      <c r="F516" s="72" t="s">
        <v>42</v>
      </c>
      <c r="G516" s="225" t="n">
        <f aca="false">SUM(H516,I516,V516)</f>
        <v>0</v>
      </c>
      <c r="H516" s="195" t="n">
        <f aca="false">SUM(K516)</f>
        <v>0</v>
      </c>
      <c r="I516" s="195" t="n">
        <f aca="false">SUM(Q516)</f>
        <v>0</v>
      </c>
      <c r="J516" s="196" t="n">
        <f aca="false">SUM(K516,Q516,V516)</f>
        <v>0</v>
      </c>
      <c r="K516" s="197" t="n">
        <f aca="false">SUM(L516:P516)</f>
        <v>0</v>
      </c>
      <c r="L516" s="227"/>
      <c r="M516" s="227"/>
      <c r="N516" s="227"/>
      <c r="O516" s="227"/>
      <c r="P516" s="227"/>
      <c r="Q516" s="197" t="n">
        <f aca="false">SUM(R516:U516)</f>
        <v>0</v>
      </c>
      <c r="R516" s="228"/>
      <c r="S516" s="228"/>
      <c r="T516" s="228"/>
      <c r="U516" s="227"/>
      <c r="V516" s="229"/>
      <c r="W516" s="26"/>
      <c r="X516" s="3"/>
      <c r="Y516" s="38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</row>
    <row r="517" customFormat="false" ht="12.75" hidden="false" customHeight="false" outlineLevel="0" collapsed="false">
      <c r="B517" s="290"/>
      <c r="C517" s="237" t="n">
        <v>2007</v>
      </c>
      <c r="D517" s="185"/>
      <c r="E517" s="185"/>
      <c r="F517" s="185"/>
      <c r="G517" s="43" t="n">
        <f aca="false">SUM(H517:I517)</f>
        <v>37748</v>
      </c>
      <c r="H517" s="43" t="n">
        <f aca="false">3476-24</f>
        <v>3452</v>
      </c>
      <c r="I517" s="43" t="n">
        <v>34296</v>
      </c>
      <c r="J517" s="44"/>
      <c r="K517" s="46"/>
      <c r="L517" s="187"/>
      <c r="M517" s="187"/>
      <c r="N517" s="187"/>
      <c r="O517" s="187"/>
      <c r="P517" s="187"/>
      <c r="Q517" s="46"/>
      <c r="R517" s="187"/>
      <c r="S517" s="187"/>
      <c r="T517" s="187"/>
      <c r="U517" s="187"/>
      <c r="V517" s="188"/>
      <c r="X517" s="3" t="n">
        <f aca="false">SUM(H517+I517+V517)</f>
        <v>37748</v>
      </c>
      <c r="Y517" s="38" t="n">
        <f aca="false">SUM(G517-X517)</f>
        <v>0</v>
      </c>
    </row>
    <row r="518" s="29" customFormat="true" ht="12" hidden="false" customHeight="true" outlineLevel="0" collapsed="false">
      <c r="A518" s="26"/>
      <c r="B518" s="207" t="n">
        <v>25</v>
      </c>
      <c r="C518" s="204" t="s">
        <v>124</v>
      </c>
      <c r="D518" s="208"/>
      <c r="E518" s="208"/>
      <c r="F518" s="208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9"/>
      <c r="V518" s="210"/>
      <c r="X518" s="3" t="n">
        <f aca="false">SUM(H518+I518+V518)</f>
        <v>0</v>
      </c>
      <c r="Y518" s="38" t="n">
        <f aca="false">SUM(G518-X518)</f>
        <v>0</v>
      </c>
    </row>
    <row r="519" s="29" customFormat="true" ht="12.75" hidden="false" customHeight="true" outlineLevel="0" collapsed="false">
      <c r="A519" s="26"/>
      <c r="B519" s="207"/>
      <c r="C519" s="169" t="s">
        <v>109</v>
      </c>
      <c r="D519" s="211"/>
      <c r="E519" s="208"/>
      <c r="F519" s="208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  <c r="Q519" s="209"/>
      <c r="R519" s="209"/>
      <c r="S519" s="209"/>
      <c r="T519" s="209"/>
      <c r="U519" s="209"/>
      <c r="V519" s="212"/>
      <c r="X519" s="3" t="n">
        <f aca="false">SUM(H519+I519+V519)</f>
        <v>0</v>
      </c>
      <c r="Y519" s="38" t="n">
        <f aca="false">SUM(G519-X519)</f>
        <v>0</v>
      </c>
    </row>
    <row r="520" s="29" customFormat="true" ht="12.75" hidden="false" customHeight="true" outlineLevel="0" collapsed="false">
      <c r="A520" s="26"/>
      <c r="B520" s="207"/>
      <c r="C520" s="173" t="s">
        <v>110</v>
      </c>
      <c r="D520" s="211"/>
      <c r="E520" s="208"/>
      <c r="F520" s="213"/>
      <c r="G520" s="214"/>
      <c r="H520" s="214"/>
      <c r="I520" s="214"/>
      <c r="J520" s="214"/>
      <c r="K520" s="214"/>
      <c r="L520" s="214"/>
      <c r="M520" s="214"/>
      <c r="N520" s="214"/>
      <c r="O520" s="214"/>
      <c r="P520" s="214"/>
      <c r="Q520" s="214"/>
      <c r="R520" s="214"/>
      <c r="S520" s="214"/>
      <c r="T520" s="214"/>
      <c r="U520" s="209"/>
      <c r="V520" s="215"/>
      <c r="X520" s="3" t="n">
        <f aca="false">SUM(H520+I520+V520)</f>
        <v>0</v>
      </c>
      <c r="Y520" s="38" t="n">
        <f aca="false">SUM(G520-X520)</f>
        <v>0</v>
      </c>
    </row>
    <row r="521" s="29" customFormat="true" ht="63.75" hidden="false" customHeight="true" outlineLevel="0" collapsed="false">
      <c r="A521" s="26" t="n">
        <v>56</v>
      </c>
      <c r="B521" s="207"/>
      <c r="C521" s="177" t="s">
        <v>125</v>
      </c>
      <c r="D521" s="125" t="n">
        <v>22</v>
      </c>
      <c r="E521" s="22"/>
      <c r="F521" s="216"/>
      <c r="G521" s="181" t="n">
        <f aca="false">SUM(H521:I521)</f>
        <v>145600</v>
      </c>
      <c r="H521" s="43" t="n">
        <f aca="false">H523+H522</f>
        <v>72800</v>
      </c>
      <c r="I521" s="43" t="n">
        <f aca="false">I523+I522</f>
        <v>72800</v>
      </c>
      <c r="J521" s="44"/>
      <c r="K521" s="45"/>
      <c r="L521" s="45"/>
      <c r="M521" s="45"/>
      <c r="N521" s="45"/>
      <c r="O521" s="45"/>
      <c r="P521" s="45"/>
      <c r="Q521" s="46"/>
      <c r="R521" s="45"/>
      <c r="S521" s="45"/>
      <c r="T521" s="45"/>
      <c r="U521" s="45"/>
      <c r="V521" s="43"/>
      <c r="W521" s="26"/>
      <c r="X521" s="3" t="n">
        <f aca="false">SUM(H521+I521+V521)</f>
        <v>145600</v>
      </c>
      <c r="Y521" s="38" t="n">
        <f aca="false">SUM(G521-X521)</f>
        <v>0</v>
      </c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</row>
    <row r="522" customFormat="false" ht="12.75" hidden="false" customHeight="false" outlineLevel="0" collapsed="false">
      <c r="B522" s="207"/>
      <c r="C522" s="242" t="s">
        <v>87</v>
      </c>
      <c r="D522" s="185"/>
      <c r="E522" s="185"/>
      <c r="F522" s="185"/>
      <c r="G522" s="43" t="n">
        <f aca="false">SUM(H522:I522)</f>
        <v>145000</v>
      </c>
      <c r="H522" s="43" t="n">
        <v>72500</v>
      </c>
      <c r="I522" s="43" t="n">
        <v>72500</v>
      </c>
      <c r="J522" s="44"/>
      <c r="K522" s="46" t="n">
        <f aca="false">SUM(L522:P522)</f>
        <v>0</v>
      </c>
      <c r="L522" s="187"/>
      <c r="M522" s="187"/>
      <c r="N522" s="187"/>
      <c r="O522" s="187"/>
      <c r="P522" s="187"/>
      <c r="Q522" s="46" t="n">
        <f aca="false">SUM(R522:U522)</f>
        <v>0</v>
      </c>
      <c r="R522" s="187"/>
      <c r="S522" s="187"/>
      <c r="T522" s="187"/>
      <c r="U522" s="187"/>
      <c r="V522" s="43"/>
      <c r="X522" s="3" t="n">
        <f aca="false">SUM(H522+I522+V522)</f>
        <v>145000</v>
      </c>
      <c r="Y522" s="38" t="n">
        <f aca="false">SUM(G522-X522)</f>
        <v>0</v>
      </c>
    </row>
    <row r="523" s="29" customFormat="true" ht="14.25" hidden="false" customHeight="true" outlineLevel="0" collapsed="false">
      <c r="A523" s="26"/>
      <c r="B523" s="207"/>
      <c r="C523" s="217" t="n">
        <v>2006</v>
      </c>
      <c r="D523" s="22"/>
      <c r="E523" s="22"/>
      <c r="F523" s="22"/>
      <c r="G523" s="43" t="n">
        <f aca="false">SUM(H523:I523)</f>
        <v>600</v>
      </c>
      <c r="H523" s="43" t="n">
        <f aca="false">SUM(H524)</f>
        <v>300</v>
      </c>
      <c r="I523" s="43" t="n">
        <f aca="false">SUM(I524)</f>
        <v>300</v>
      </c>
      <c r="J523" s="44" t="n">
        <f aca="false">SUM(J524)</f>
        <v>600</v>
      </c>
      <c r="K523" s="46" t="n">
        <f aca="false">SUM(K524)</f>
        <v>300</v>
      </c>
      <c r="L523" s="46" t="n">
        <f aca="false">SUM(L524)</f>
        <v>0</v>
      </c>
      <c r="M523" s="46" t="n">
        <f aca="false">SUM(M524)</f>
        <v>0</v>
      </c>
      <c r="N523" s="46" t="n">
        <f aca="false">SUM(N524)</f>
        <v>300</v>
      </c>
      <c r="O523" s="46" t="n">
        <f aca="false">SUM(O524)</f>
        <v>0</v>
      </c>
      <c r="P523" s="46" t="n">
        <f aca="false">SUM(P524)</f>
        <v>0</v>
      </c>
      <c r="Q523" s="46" t="n">
        <f aca="false">SUM(Q524)</f>
        <v>300</v>
      </c>
      <c r="R523" s="46" t="n">
        <f aca="false">SUM(R524)</f>
        <v>0</v>
      </c>
      <c r="S523" s="46" t="n">
        <f aca="false">SUM(S524)</f>
        <v>0</v>
      </c>
      <c r="T523" s="46" t="n">
        <f aca="false">SUM(T524)</f>
        <v>0</v>
      </c>
      <c r="U523" s="46" t="n">
        <f aca="false">SUM(U524)</f>
        <v>300</v>
      </c>
      <c r="V523" s="43" t="n">
        <f aca="false">SUM(V524)</f>
        <v>0</v>
      </c>
      <c r="W523" s="26"/>
      <c r="X523" s="3" t="n">
        <f aca="false">SUM(H523+I523+V523)</f>
        <v>600</v>
      </c>
      <c r="Y523" s="38" t="n">
        <f aca="false">SUM(G523-X523)</f>
        <v>0</v>
      </c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</row>
    <row r="524" s="29" customFormat="true" ht="24.75" hidden="false" customHeight="true" outlineLevel="0" collapsed="false">
      <c r="A524" s="26"/>
      <c r="B524" s="207"/>
      <c r="C524" s="288"/>
      <c r="D524" s="289"/>
      <c r="E524" s="222" t="n">
        <v>851</v>
      </c>
      <c r="F524" s="155" t="s">
        <v>60</v>
      </c>
      <c r="G524" s="43" t="n">
        <f aca="false">SUM(H524:I524)</f>
        <v>600</v>
      </c>
      <c r="H524" s="43" t="n">
        <f aca="false">SUM(H525)</f>
        <v>300</v>
      </c>
      <c r="I524" s="43" t="n">
        <f aca="false">SUM(I525)</f>
        <v>300</v>
      </c>
      <c r="J524" s="44" t="n">
        <f aca="false">SUM(K524,Q524,V524)</f>
        <v>600</v>
      </c>
      <c r="K524" s="46" t="n">
        <f aca="false">SUM(L524:P524)</f>
        <v>300</v>
      </c>
      <c r="L524" s="187" t="n">
        <f aca="false">SUM(L525)</f>
        <v>0</v>
      </c>
      <c r="M524" s="187" t="n">
        <f aca="false">SUM(M525)</f>
        <v>0</v>
      </c>
      <c r="N524" s="187" t="n">
        <f aca="false">SUM(N525)</f>
        <v>300</v>
      </c>
      <c r="O524" s="187" t="n">
        <f aca="false">SUM(O525)</f>
        <v>0</v>
      </c>
      <c r="P524" s="187" t="n">
        <f aca="false">SUM(P525)</f>
        <v>0</v>
      </c>
      <c r="Q524" s="46" t="n">
        <f aca="false">SUM(R524:U524)</f>
        <v>300</v>
      </c>
      <c r="R524" s="187" t="n">
        <f aca="false">SUM(R525)</f>
        <v>0</v>
      </c>
      <c r="S524" s="187" t="n">
        <f aca="false">SUM(S525)</f>
        <v>0</v>
      </c>
      <c r="T524" s="187" t="n">
        <f aca="false">SUM(T525)</f>
        <v>0</v>
      </c>
      <c r="U524" s="187" t="n">
        <f aca="false">SUM(U525)</f>
        <v>300</v>
      </c>
      <c r="V524" s="43" t="n">
        <f aca="false">SUM(V525)</f>
        <v>0</v>
      </c>
      <c r="W524" s="26"/>
      <c r="X524" s="3" t="n">
        <f aca="false">SUM(H524+I524+V524)</f>
        <v>600</v>
      </c>
      <c r="Y524" s="38" t="n">
        <f aca="false">SUM(G524-X524)</f>
        <v>0</v>
      </c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</row>
    <row r="525" s="29" customFormat="true" ht="19.5" hidden="false" customHeight="true" outlineLevel="0" collapsed="false">
      <c r="A525" s="26"/>
      <c r="B525" s="207"/>
      <c r="C525" s="288"/>
      <c r="D525" s="289"/>
      <c r="E525" s="223" t="n">
        <v>85154</v>
      </c>
      <c r="F525" s="126" t="s">
        <v>61</v>
      </c>
      <c r="G525" s="43" t="n">
        <f aca="false">G526+G530</f>
        <v>600</v>
      </c>
      <c r="H525" s="43" t="n">
        <f aca="false">H526+H530</f>
        <v>300</v>
      </c>
      <c r="I525" s="43" t="n">
        <f aca="false">I526+I530</f>
        <v>300</v>
      </c>
      <c r="J525" s="44" t="n">
        <f aca="false">J526+J530</f>
        <v>600</v>
      </c>
      <c r="K525" s="46" t="n">
        <f aca="false">K526+K530</f>
        <v>300</v>
      </c>
      <c r="L525" s="187" t="n">
        <f aca="false">L526+L530</f>
        <v>0</v>
      </c>
      <c r="M525" s="187" t="n">
        <f aca="false">M526+M530</f>
        <v>0</v>
      </c>
      <c r="N525" s="187" t="n">
        <f aca="false">N526+N530</f>
        <v>300</v>
      </c>
      <c r="O525" s="187" t="n">
        <f aca="false">O526+O530</f>
        <v>0</v>
      </c>
      <c r="P525" s="187" t="n">
        <f aca="false">P526+P530</f>
        <v>0</v>
      </c>
      <c r="Q525" s="46" t="n">
        <f aca="false">Q526+Q530</f>
        <v>300</v>
      </c>
      <c r="R525" s="187" t="n">
        <f aca="false">R526+R530</f>
        <v>0</v>
      </c>
      <c r="S525" s="187" t="n">
        <f aca="false">S526+S530</f>
        <v>0</v>
      </c>
      <c r="T525" s="187" t="n">
        <f aca="false">T526+T530</f>
        <v>0</v>
      </c>
      <c r="U525" s="187" t="n">
        <f aca="false">U526+U530</f>
        <v>300</v>
      </c>
      <c r="V525" s="43" t="n">
        <f aca="false">V526+V530</f>
        <v>0</v>
      </c>
      <c r="W525" s="26"/>
      <c r="X525" s="3" t="n">
        <f aca="false">SUM(H525+I525+V525)</f>
        <v>600</v>
      </c>
      <c r="Y525" s="38" t="n">
        <f aca="false">SUM(G525-X525)</f>
        <v>0</v>
      </c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</row>
    <row r="526" s="29" customFormat="true" ht="12.75" hidden="false" customHeight="true" outlineLevel="0" collapsed="false">
      <c r="A526" s="26"/>
      <c r="B526" s="207"/>
      <c r="C526" s="288"/>
      <c r="D526" s="289"/>
      <c r="E526" s="22"/>
      <c r="F526" s="115" t="s">
        <v>41</v>
      </c>
      <c r="G526" s="195" t="n">
        <f aca="false">SUM(G527:G529)</f>
        <v>600</v>
      </c>
      <c r="H526" s="195" t="n">
        <f aca="false">SUM(H527:H529)</f>
        <v>300</v>
      </c>
      <c r="I526" s="195" t="n">
        <f aca="false">SUM(I527:I529)</f>
        <v>300</v>
      </c>
      <c r="J526" s="196" t="n">
        <f aca="false">SUM(J527:J529)</f>
        <v>600</v>
      </c>
      <c r="K526" s="197" t="n">
        <f aca="false">SUM(K527:K529)</f>
        <v>300</v>
      </c>
      <c r="L526" s="199" t="n">
        <f aca="false">SUM(L527:L529)</f>
        <v>0</v>
      </c>
      <c r="M526" s="199" t="n">
        <f aca="false">SUM(M527:M529)</f>
        <v>0</v>
      </c>
      <c r="N526" s="199" t="n">
        <f aca="false">SUM(N527:N529)</f>
        <v>300</v>
      </c>
      <c r="O526" s="199" t="n">
        <f aca="false">SUM(O527:O529)</f>
        <v>0</v>
      </c>
      <c r="P526" s="199" t="n">
        <f aca="false">SUM(P527:P529)</f>
        <v>0</v>
      </c>
      <c r="Q526" s="197" t="n">
        <f aca="false">SUM(Q527:Q529)</f>
        <v>300</v>
      </c>
      <c r="R526" s="199" t="n">
        <f aca="false">SUM(R527:R529)</f>
        <v>0</v>
      </c>
      <c r="S526" s="199" t="n">
        <f aca="false">SUM(S527:S529)</f>
        <v>0</v>
      </c>
      <c r="T526" s="199" t="n">
        <f aca="false">SUM(T527:T529)</f>
        <v>0</v>
      </c>
      <c r="U526" s="199" t="n">
        <f aca="false">SUM(U527:U529)</f>
        <v>300</v>
      </c>
      <c r="V526" s="195" t="n">
        <f aca="false">SUM(V527:V529)</f>
        <v>0</v>
      </c>
      <c r="W526" s="26"/>
      <c r="X526" s="3" t="n">
        <f aca="false">SUM(H526+I526+V526)</f>
        <v>600</v>
      </c>
      <c r="Y526" s="38" t="n">
        <f aca="false">SUM(G526-X526)</f>
        <v>0</v>
      </c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</row>
    <row r="527" s="29" customFormat="true" ht="12.75" hidden="false" customHeight="true" outlineLevel="0" collapsed="false">
      <c r="A527" s="26"/>
      <c r="B527" s="207"/>
      <c r="C527" s="288"/>
      <c r="D527" s="289"/>
      <c r="E527" s="289"/>
      <c r="F527" s="80" t="s">
        <v>45</v>
      </c>
      <c r="G527" s="225" t="n">
        <f aca="false">SUM(H527,I527,V527)</f>
        <v>600</v>
      </c>
      <c r="H527" s="195" t="n">
        <f aca="false">SUM(K527)</f>
        <v>300</v>
      </c>
      <c r="I527" s="195" t="n">
        <f aca="false">SUM(Q527)</f>
        <v>300</v>
      </c>
      <c r="J527" s="196" t="n">
        <f aca="false">SUM(K527,Q527,V527)</f>
        <v>600</v>
      </c>
      <c r="K527" s="197" t="n">
        <f aca="false">SUM(L527:P527)</f>
        <v>300</v>
      </c>
      <c r="L527" s="227"/>
      <c r="M527" s="227"/>
      <c r="N527" s="227" t="n">
        <v>300</v>
      </c>
      <c r="O527" s="227"/>
      <c r="P527" s="227"/>
      <c r="Q527" s="197" t="n">
        <f aca="false">SUM(R527:U527)</f>
        <v>300</v>
      </c>
      <c r="R527" s="228"/>
      <c r="S527" s="228"/>
      <c r="T527" s="228"/>
      <c r="U527" s="227" t="n">
        <v>300</v>
      </c>
      <c r="V527" s="229"/>
      <c r="W527" s="26"/>
      <c r="X527" s="3" t="n">
        <f aca="false">SUM(H527+I527+V527)</f>
        <v>600</v>
      </c>
      <c r="Y527" s="38" t="n">
        <f aca="false">SUM(G527-X527)</f>
        <v>0</v>
      </c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</row>
    <row r="528" s="29" customFormat="true" ht="12.75" hidden="false" customHeight="true" outlineLevel="0" collapsed="false">
      <c r="A528" s="26"/>
      <c r="B528" s="207"/>
      <c r="C528" s="288"/>
      <c r="D528" s="289"/>
      <c r="E528" s="289"/>
      <c r="F528" s="80" t="s">
        <v>46</v>
      </c>
      <c r="G528" s="225" t="n">
        <f aca="false">SUM(H528,I528,V528)</f>
        <v>0</v>
      </c>
      <c r="H528" s="195" t="n">
        <f aca="false">SUM(K528)</f>
        <v>0</v>
      </c>
      <c r="I528" s="195" t="n">
        <f aca="false">SUM(Q528)</f>
        <v>0</v>
      </c>
      <c r="J528" s="196" t="n">
        <f aca="false">SUM(K528,Q528,V528)</f>
        <v>0</v>
      </c>
      <c r="K528" s="197" t="n">
        <f aca="false">SUM(L528:P528)</f>
        <v>0</v>
      </c>
      <c r="L528" s="227"/>
      <c r="M528" s="227"/>
      <c r="N528" s="227"/>
      <c r="O528" s="227"/>
      <c r="P528" s="227"/>
      <c r="Q528" s="197" t="n">
        <f aca="false">SUM(R528:U528)</f>
        <v>0</v>
      </c>
      <c r="R528" s="228"/>
      <c r="S528" s="228"/>
      <c r="T528" s="228"/>
      <c r="U528" s="227"/>
      <c r="V528" s="229"/>
      <c r="W528" s="26"/>
      <c r="X528" s="3"/>
      <c r="Y528" s="38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</row>
    <row r="529" s="29" customFormat="true" ht="12.75" hidden="false" customHeight="true" outlineLevel="0" collapsed="false">
      <c r="A529" s="26"/>
      <c r="B529" s="207"/>
      <c r="C529" s="288"/>
      <c r="D529" s="289"/>
      <c r="E529" s="289"/>
      <c r="F529" s="80" t="s">
        <v>47</v>
      </c>
      <c r="G529" s="225" t="n">
        <f aca="false">SUM(H529,I529,V529)</f>
        <v>0</v>
      </c>
      <c r="H529" s="195" t="n">
        <f aca="false">SUM(K529)</f>
        <v>0</v>
      </c>
      <c r="I529" s="195" t="n">
        <f aca="false">SUM(Q529)</f>
        <v>0</v>
      </c>
      <c r="J529" s="196" t="n">
        <f aca="false">SUM(K529,Q529,V529)</f>
        <v>0</v>
      </c>
      <c r="K529" s="197" t="n">
        <f aca="false">SUM(L529:P529)</f>
        <v>0</v>
      </c>
      <c r="L529" s="227"/>
      <c r="M529" s="227"/>
      <c r="N529" s="227"/>
      <c r="O529" s="227"/>
      <c r="P529" s="227"/>
      <c r="Q529" s="197" t="n">
        <f aca="false">SUM(R529:U529)</f>
        <v>0</v>
      </c>
      <c r="R529" s="228"/>
      <c r="S529" s="228"/>
      <c r="T529" s="228"/>
      <c r="U529" s="227"/>
      <c r="V529" s="229"/>
      <c r="W529" s="26"/>
      <c r="X529" s="3" t="n">
        <f aca="false">SUM(H529+I529+V529)</f>
        <v>0</v>
      </c>
      <c r="Y529" s="38" t="n">
        <f aca="false">SUM(G529-X529)</f>
        <v>0</v>
      </c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</row>
    <row r="530" s="29" customFormat="true" ht="12.75" hidden="false" customHeight="true" outlineLevel="0" collapsed="false">
      <c r="A530" s="26"/>
      <c r="B530" s="207"/>
      <c r="C530" s="288"/>
      <c r="D530" s="289"/>
      <c r="E530" s="289"/>
      <c r="F530" s="72" t="s">
        <v>42</v>
      </c>
      <c r="G530" s="225" t="n">
        <f aca="false">SUM(H530,I530,V530)</f>
        <v>0</v>
      </c>
      <c r="H530" s="195" t="n">
        <f aca="false">SUM(K530)</f>
        <v>0</v>
      </c>
      <c r="I530" s="195" t="n">
        <f aca="false">SUM(Q530)</f>
        <v>0</v>
      </c>
      <c r="J530" s="196" t="n">
        <f aca="false">SUM(K530,Q530,V530)</f>
        <v>0</v>
      </c>
      <c r="K530" s="197" t="n">
        <f aca="false">SUM(L530:P530)</f>
        <v>0</v>
      </c>
      <c r="L530" s="227"/>
      <c r="M530" s="227"/>
      <c r="N530" s="227"/>
      <c r="O530" s="227"/>
      <c r="P530" s="227"/>
      <c r="Q530" s="197" t="n">
        <f aca="false">SUM(R530:U530)</f>
        <v>0</v>
      </c>
      <c r="R530" s="228"/>
      <c r="S530" s="228"/>
      <c r="T530" s="228"/>
      <c r="U530" s="227"/>
      <c r="V530" s="229"/>
      <c r="W530" s="26"/>
      <c r="X530" s="3"/>
      <c r="Y530" s="38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</row>
    <row r="531" s="29" customFormat="true" ht="12" hidden="false" customHeight="true" outlineLevel="0" collapsed="false">
      <c r="A531" s="26"/>
      <c r="B531" s="207" t="n">
        <v>26</v>
      </c>
      <c r="C531" s="204" t="s">
        <v>126</v>
      </c>
      <c r="D531" s="208"/>
      <c r="E531" s="208"/>
      <c r="F531" s="208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9"/>
      <c r="V531" s="210"/>
      <c r="X531" s="3" t="n">
        <f aca="false">SUM(H531+I531+V531)</f>
        <v>0</v>
      </c>
      <c r="Y531" s="38" t="n">
        <f aca="false">SUM(G531-X531)</f>
        <v>0</v>
      </c>
    </row>
    <row r="532" s="29" customFormat="true" ht="12.75" hidden="false" customHeight="true" outlineLevel="0" collapsed="false">
      <c r="A532" s="26"/>
      <c r="B532" s="207"/>
      <c r="C532" s="169" t="s">
        <v>109</v>
      </c>
      <c r="D532" s="211"/>
      <c r="E532" s="208"/>
      <c r="F532" s="208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9"/>
      <c r="V532" s="212"/>
      <c r="X532" s="3" t="n">
        <f aca="false">SUM(H532+I532+V532)</f>
        <v>0</v>
      </c>
      <c r="Y532" s="38" t="n">
        <f aca="false">SUM(G532-X532)</f>
        <v>0</v>
      </c>
    </row>
    <row r="533" s="29" customFormat="true" ht="12.75" hidden="false" customHeight="true" outlineLevel="0" collapsed="false">
      <c r="A533" s="26"/>
      <c r="B533" s="207"/>
      <c r="C533" s="173" t="s">
        <v>110</v>
      </c>
      <c r="D533" s="211"/>
      <c r="E533" s="208"/>
      <c r="F533" s="213"/>
      <c r="G533" s="214"/>
      <c r="H533" s="214"/>
      <c r="I533" s="214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09"/>
      <c r="V533" s="215"/>
      <c r="X533" s="3" t="n">
        <f aca="false">SUM(H533+I533+V533)</f>
        <v>0</v>
      </c>
      <c r="Y533" s="38" t="n">
        <f aca="false">SUM(G533-X533)</f>
        <v>0</v>
      </c>
    </row>
    <row r="534" s="29" customFormat="true" ht="63.75" hidden="false" customHeight="true" outlineLevel="0" collapsed="false">
      <c r="A534" s="26" t="n">
        <v>67</v>
      </c>
      <c r="B534" s="207"/>
      <c r="C534" s="177" t="s">
        <v>127</v>
      </c>
      <c r="D534" s="125" t="n">
        <v>23</v>
      </c>
      <c r="E534" s="22"/>
      <c r="F534" s="216"/>
      <c r="G534" s="181" t="n">
        <f aca="false">SUM(H534:I534)</f>
        <v>5600</v>
      </c>
      <c r="H534" s="43" t="n">
        <f aca="false">H535+H543</f>
        <v>0</v>
      </c>
      <c r="I534" s="43" t="n">
        <f aca="false">I535+I543</f>
        <v>5600</v>
      </c>
      <c r="J534" s="44"/>
      <c r="K534" s="45"/>
      <c r="L534" s="45"/>
      <c r="M534" s="45"/>
      <c r="N534" s="45"/>
      <c r="O534" s="45"/>
      <c r="P534" s="45"/>
      <c r="Q534" s="46"/>
      <c r="R534" s="45"/>
      <c r="S534" s="45"/>
      <c r="T534" s="45"/>
      <c r="U534" s="45"/>
      <c r="V534" s="43"/>
      <c r="W534" s="26"/>
      <c r="X534" s="3" t="n">
        <f aca="false">SUM(H534+I534+V534)</f>
        <v>5600</v>
      </c>
      <c r="Y534" s="38" t="n">
        <f aca="false">SUM(G534-X534)</f>
        <v>0</v>
      </c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</row>
    <row r="535" s="29" customFormat="true" ht="14.25" hidden="false" customHeight="true" outlineLevel="0" collapsed="false">
      <c r="A535" s="26"/>
      <c r="B535" s="207"/>
      <c r="C535" s="217" t="n">
        <v>2006</v>
      </c>
      <c r="D535" s="22"/>
      <c r="E535" s="22"/>
      <c r="F535" s="22"/>
      <c r="G535" s="43" t="n">
        <f aca="false">SUM(H535:I535)</f>
        <v>5600</v>
      </c>
      <c r="H535" s="43" t="n">
        <f aca="false">SUM(H536)</f>
        <v>0</v>
      </c>
      <c r="I535" s="43" t="n">
        <f aca="false">SUM(I536)</f>
        <v>5600</v>
      </c>
      <c r="J535" s="44" t="n">
        <f aca="false">SUM(J536)</f>
        <v>5600</v>
      </c>
      <c r="K535" s="46" t="n">
        <f aca="false">SUM(K536)</f>
        <v>0</v>
      </c>
      <c r="L535" s="46" t="n">
        <f aca="false">SUM(L536)</f>
        <v>0</v>
      </c>
      <c r="M535" s="46" t="n">
        <f aca="false">SUM(M536)</f>
        <v>0</v>
      </c>
      <c r="N535" s="46" t="n">
        <f aca="false">SUM(N536)</f>
        <v>0</v>
      </c>
      <c r="O535" s="46" t="n">
        <f aca="false">SUM(O536)</f>
        <v>0</v>
      </c>
      <c r="P535" s="46" t="n">
        <f aca="false">SUM(P536)</f>
        <v>0</v>
      </c>
      <c r="Q535" s="46" t="n">
        <f aca="false">SUM(Q536)</f>
        <v>5600</v>
      </c>
      <c r="R535" s="46" t="n">
        <f aca="false">SUM(R536)</f>
        <v>0</v>
      </c>
      <c r="S535" s="46" t="n">
        <f aca="false">SUM(S536)</f>
        <v>0</v>
      </c>
      <c r="T535" s="46" t="n">
        <f aca="false">SUM(T536)</f>
        <v>0</v>
      </c>
      <c r="U535" s="46" t="n">
        <f aca="false">SUM(U536)</f>
        <v>5600</v>
      </c>
      <c r="V535" s="43" t="n">
        <f aca="false">SUM(V536)</f>
        <v>0</v>
      </c>
      <c r="W535" s="26"/>
      <c r="X535" s="3" t="n">
        <f aca="false">SUM(H535+I535+V535)</f>
        <v>5600</v>
      </c>
      <c r="Y535" s="38" t="n">
        <f aca="false">SUM(G535-X535)</f>
        <v>0</v>
      </c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</row>
    <row r="536" s="29" customFormat="true" ht="24.75" hidden="false" customHeight="true" outlineLevel="0" collapsed="false">
      <c r="A536" s="26"/>
      <c r="B536" s="207"/>
      <c r="C536" s="288"/>
      <c r="D536" s="289"/>
      <c r="E536" s="222" t="n">
        <v>801</v>
      </c>
      <c r="F536" s="155" t="s">
        <v>122</v>
      </c>
      <c r="G536" s="43" t="n">
        <f aca="false">SUM(H536:I536)</f>
        <v>5600</v>
      </c>
      <c r="H536" s="43" t="n">
        <f aca="false">SUM(H537)</f>
        <v>0</v>
      </c>
      <c r="I536" s="43" t="n">
        <f aca="false">SUM(I537)</f>
        <v>5600</v>
      </c>
      <c r="J536" s="44" t="n">
        <f aca="false">SUM(K536,Q536,V536)</f>
        <v>5600</v>
      </c>
      <c r="K536" s="46" t="n">
        <f aca="false">SUM(L536:P536)</f>
        <v>0</v>
      </c>
      <c r="L536" s="187" t="n">
        <f aca="false">SUM(L537)</f>
        <v>0</v>
      </c>
      <c r="M536" s="187" t="n">
        <f aca="false">SUM(M537)</f>
        <v>0</v>
      </c>
      <c r="N536" s="187" t="n">
        <f aca="false">SUM(N537)</f>
        <v>0</v>
      </c>
      <c r="O536" s="187" t="n">
        <f aca="false">SUM(O537)</f>
        <v>0</v>
      </c>
      <c r="P536" s="187" t="n">
        <f aca="false">SUM(P537)</f>
        <v>0</v>
      </c>
      <c r="Q536" s="46" t="n">
        <f aca="false">SUM(R536:U536)</f>
        <v>5600</v>
      </c>
      <c r="R536" s="187" t="n">
        <f aca="false">SUM(R537)</f>
        <v>0</v>
      </c>
      <c r="S536" s="187" t="n">
        <f aca="false">SUM(S537)</f>
        <v>0</v>
      </c>
      <c r="T536" s="187" t="n">
        <f aca="false">SUM(T537)</f>
        <v>0</v>
      </c>
      <c r="U536" s="187" t="n">
        <f aca="false">SUM(U537)</f>
        <v>5600</v>
      </c>
      <c r="V536" s="43" t="n">
        <f aca="false">SUM(V537)</f>
        <v>0</v>
      </c>
      <c r="W536" s="26"/>
      <c r="X536" s="3" t="n">
        <f aca="false">SUM(H536+I536+V536)</f>
        <v>5600</v>
      </c>
      <c r="Y536" s="38" t="n">
        <f aca="false">SUM(G536-X536)</f>
        <v>0</v>
      </c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</row>
    <row r="537" s="29" customFormat="true" ht="19.5" hidden="false" customHeight="true" outlineLevel="0" collapsed="false">
      <c r="A537" s="26"/>
      <c r="B537" s="207"/>
      <c r="C537" s="288"/>
      <c r="D537" s="289"/>
      <c r="E537" s="223" t="n">
        <v>80195</v>
      </c>
      <c r="F537" s="126" t="s">
        <v>50</v>
      </c>
      <c r="G537" s="43" t="n">
        <f aca="false">G538+G542</f>
        <v>5600</v>
      </c>
      <c r="H537" s="43" t="n">
        <f aca="false">H538+H542</f>
        <v>0</v>
      </c>
      <c r="I537" s="43" t="n">
        <f aca="false">I538+I542</f>
        <v>5600</v>
      </c>
      <c r="J537" s="44" t="n">
        <f aca="false">J538+J542</f>
        <v>5600</v>
      </c>
      <c r="K537" s="46" t="n">
        <f aca="false">K538+K542</f>
        <v>0</v>
      </c>
      <c r="L537" s="187" t="n">
        <f aca="false">L538+L542</f>
        <v>0</v>
      </c>
      <c r="M537" s="187" t="n">
        <f aca="false">M538+M542</f>
        <v>0</v>
      </c>
      <c r="N537" s="187" t="n">
        <f aca="false">N538+N542</f>
        <v>0</v>
      </c>
      <c r="O537" s="187" t="n">
        <f aca="false">O538+O542</f>
        <v>0</v>
      </c>
      <c r="P537" s="187" t="n">
        <f aca="false">P538+P542</f>
        <v>0</v>
      </c>
      <c r="Q537" s="46" t="n">
        <f aca="false">Q538+Q542</f>
        <v>5600</v>
      </c>
      <c r="R537" s="187" t="n">
        <f aca="false">R538+R542</f>
        <v>0</v>
      </c>
      <c r="S537" s="187" t="n">
        <f aca="false">S538+S542</f>
        <v>0</v>
      </c>
      <c r="T537" s="187" t="n">
        <f aca="false">T538+T542</f>
        <v>0</v>
      </c>
      <c r="U537" s="187" t="n">
        <f aca="false">U538+U542</f>
        <v>5600</v>
      </c>
      <c r="V537" s="43" t="n">
        <f aca="false">V538+V542</f>
        <v>0</v>
      </c>
      <c r="W537" s="26"/>
      <c r="X537" s="3" t="n">
        <f aca="false">SUM(H537+I537+V537)</f>
        <v>5600</v>
      </c>
      <c r="Y537" s="38" t="n">
        <f aca="false">SUM(G537-X537)</f>
        <v>0</v>
      </c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</row>
    <row r="538" s="29" customFormat="true" ht="12.75" hidden="false" customHeight="true" outlineLevel="0" collapsed="false">
      <c r="A538" s="26"/>
      <c r="B538" s="207"/>
      <c r="C538" s="288"/>
      <c r="D538" s="289"/>
      <c r="E538" s="22"/>
      <c r="F538" s="115" t="s">
        <v>41</v>
      </c>
      <c r="G538" s="195" t="n">
        <f aca="false">SUM(G539:G541)</f>
        <v>5600</v>
      </c>
      <c r="H538" s="195" t="n">
        <f aca="false">SUM(H539:H541)</f>
        <v>0</v>
      </c>
      <c r="I538" s="195" t="n">
        <f aca="false">SUM(I539:I541)</f>
        <v>5600</v>
      </c>
      <c r="J538" s="196" t="n">
        <f aca="false">SUM(J539:J541)</f>
        <v>5600</v>
      </c>
      <c r="K538" s="197" t="n">
        <f aca="false">SUM(K539:K541)</f>
        <v>0</v>
      </c>
      <c r="L538" s="199" t="n">
        <f aca="false">SUM(L539:L541)</f>
        <v>0</v>
      </c>
      <c r="M538" s="199" t="n">
        <f aca="false">SUM(M539:M541)</f>
        <v>0</v>
      </c>
      <c r="N538" s="199" t="n">
        <f aca="false">SUM(N539:N541)</f>
        <v>0</v>
      </c>
      <c r="O538" s="199" t="n">
        <f aca="false">SUM(O539:O541)</f>
        <v>0</v>
      </c>
      <c r="P538" s="199" t="n">
        <f aca="false">SUM(P539:P541)</f>
        <v>0</v>
      </c>
      <c r="Q538" s="197" t="n">
        <f aca="false">SUM(Q539:Q541)</f>
        <v>5600</v>
      </c>
      <c r="R538" s="199" t="n">
        <f aca="false">SUM(R539:R541)</f>
        <v>0</v>
      </c>
      <c r="S538" s="199" t="n">
        <f aca="false">SUM(S539:S541)</f>
        <v>0</v>
      </c>
      <c r="T538" s="199" t="n">
        <f aca="false">SUM(T539:T541)</f>
        <v>0</v>
      </c>
      <c r="U538" s="199" t="n">
        <f aca="false">SUM(U539:U541)</f>
        <v>5600</v>
      </c>
      <c r="V538" s="195" t="n">
        <f aca="false">SUM(V539:V541)</f>
        <v>0</v>
      </c>
      <c r="W538" s="26"/>
      <c r="X538" s="3" t="n">
        <f aca="false">SUM(H538+I538+V538)</f>
        <v>5600</v>
      </c>
      <c r="Y538" s="38" t="n">
        <f aca="false">SUM(G538-X538)</f>
        <v>0</v>
      </c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</row>
    <row r="539" s="29" customFormat="true" ht="12.75" hidden="false" customHeight="true" outlineLevel="0" collapsed="false">
      <c r="A539" s="26"/>
      <c r="B539" s="207"/>
      <c r="C539" s="288"/>
      <c r="D539" s="289"/>
      <c r="E539" s="289"/>
      <c r="F539" s="80" t="s">
        <v>45</v>
      </c>
      <c r="G539" s="225" t="n">
        <f aca="false">SUM(H539,I539,V539)</f>
        <v>0</v>
      </c>
      <c r="H539" s="195" t="n">
        <f aca="false">SUM(K539)</f>
        <v>0</v>
      </c>
      <c r="I539" s="195" t="n">
        <f aca="false">SUM(Q539)</f>
        <v>0</v>
      </c>
      <c r="J539" s="196" t="n">
        <f aca="false">SUM(K539,Q539,V539)</f>
        <v>0</v>
      </c>
      <c r="K539" s="197" t="n">
        <f aca="false">SUM(L539:P539)</f>
        <v>0</v>
      </c>
      <c r="L539" s="227"/>
      <c r="M539" s="227"/>
      <c r="N539" s="227"/>
      <c r="O539" s="227"/>
      <c r="P539" s="227"/>
      <c r="Q539" s="197" t="n">
        <f aca="false">SUM(R539:U539)</f>
        <v>0</v>
      </c>
      <c r="R539" s="228"/>
      <c r="S539" s="228"/>
      <c r="T539" s="228"/>
      <c r="U539" s="227"/>
      <c r="V539" s="229"/>
      <c r="W539" s="26"/>
      <c r="X539" s="3" t="n">
        <f aca="false">SUM(H539+I539+V539)</f>
        <v>0</v>
      </c>
      <c r="Y539" s="38" t="n">
        <f aca="false">SUM(G539-X539)</f>
        <v>0</v>
      </c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</row>
    <row r="540" s="29" customFormat="true" ht="12.75" hidden="false" customHeight="true" outlineLevel="0" collapsed="false">
      <c r="A540" s="26"/>
      <c r="B540" s="207"/>
      <c r="C540" s="288"/>
      <c r="D540" s="289"/>
      <c r="E540" s="289"/>
      <c r="F540" s="80" t="s">
        <v>46</v>
      </c>
      <c r="G540" s="225" t="n">
        <f aca="false">SUM(H540,I540,V540)</f>
        <v>0</v>
      </c>
      <c r="H540" s="195" t="n">
        <f aca="false">SUM(K540)</f>
        <v>0</v>
      </c>
      <c r="I540" s="195" t="n">
        <f aca="false">SUM(Q540)</f>
        <v>0</v>
      </c>
      <c r="J540" s="196" t="n">
        <f aca="false">SUM(K540,Q540,V540)</f>
        <v>0</v>
      </c>
      <c r="K540" s="197" t="n">
        <f aca="false">SUM(L540:P540)</f>
        <v>0</v>
      </c>
      <c r="L540" s="227"/>
      <c r="M540" s="227"/>
      <c r="N540" s="227"/>
      <c r="O540" s="227"/>
      <c r="P540" s="227"/>
      <c r="Q540" s="197" t="n">
        <f aca="false">SUM(R540:U540)</f>
        <v>0</v>
      </c>
      <c r="R540" s="228"/>
      <c r="S540" s="228"/>
      <c r="T540" s="228"/>
      <c r="U540" s="227"/>
      <c r="V540" s="229"/>
      <c r="W540" s="26"/>
      <c r="X540" s="3"/>
      <c r="Y540" s="38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</row>
    <row r="541" s="29" customFormat="true" ht="12.75" hidden="false" customHeight="true" outlineLevel="0" collapsed="false">
      <c r="A541" s="26"/>
      <c r="B541" s="207"/>
      <c r="C541" s="288"/>
      <c r="D541" s="289"/>
      <c r="E541" s="289"/>
      <c r="F541" s="80" t="s">
        <v>47</v>
      </c>
      <c r="G541" s="225" t="n">
        <f aca="false">SUM(H541,I541,V541)</f>
        <v>5600</v>
      </c>
      <c r="H541" s="195" t="n">
        <f aca="false">SUM(K541)</f>
        <v>0</v>
      </c>
      <c r="I541" s="195" t="n">
        <f aca="false">SUM(Q541)</f>
        <v>5600</v>
      </c>
      <c r="J541" s="196" t="n">
        <f aca="false">SUM(K541,Q541,V541)</f>
        <v>5600</v>
      </c>
      <c r="K541" s="197" t="n">
        <f aca="false">SUM(L541:P541)</f>
        <v>0</v>
      </c>
      <c r="L541" s="227"/>
      <c r="M541" s="227"/>
      <c r="N541" s="227"/>
      <c r="O541" s="227"/>
      <c r="P541" s="227"/>
      <c r="Q541" s="197" t="n">
        <f aca="false">SUM(R541:U541)</f>
        <v>5600</v>
      </c>
      <c r="R541" s="228"/>
      <c r="S541" s="228"/>
      <c r="T541" s="228"/>
      <c r="U541" s="227" t="n">
        <v>5600</v>
      </c>
      <c r="V541" s="229"/>
      <c r="W541" s="26"/>
      <c r="X541" s="3" t="n">
        <f aca="false">SUM(H541+I541+V541)</f>
        <v>5600</v>
      </c>
      <c r="Y541" s="38" t="n">
        <f aca="false">SUM(G541-X541)</f>
        <v>0</v>
      </c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</row>
    <row r="542" s="29" customFormat="true" ht="12.75" hidden="false" customHeight="true" outlineLevel="0" collapsed="false">
      <c r="A542" s="26"/>
      <c r="B542" s="207"/>
      <c r="C542" s="288"/>
      <c r="D542" s="289"/>
      <c r="E542" s="289"/>
      <c r="F542" s="72" t="s">
        <v>42</v>
      </c>
      <c r="G542" s="225" t="n">
        <f aca="false">SUM(H542,I542,V542)</f>
        <v>0</v>
      </c>
      <c r="H542" s="195" t="n">
        <f aca="false">SUM(K542)</f>
        <v>0</v>
      </c>
      <c r="I542" s="195" t="n">
        <f aca="false">SUM(Q542)</f>
        <v>0</v>
      </c>
      <c r="J542" s="196" t="n">
        <f aca="false">SUM(K542,Q542,V542)</f>
        <v>0</v>
      </c>
      <c r="K542" s="197" t="n">
        <f aca="false">SUM(L542:P542)</f>
        <v>0</v>
      </c>
      <c r="L542" s="227"/>
      <c r="M542" s="227"/>
      <c r="N542" s="227"/>
      <c r="O542" s="227"/>
      <c r="P542" s="227"/>
      <c r="Q542" s="197" t="n">
        <f aca="false">SUM(R542:U542)</f>
        <v>0</v>
      </c>
      <c r="R542" s="228"/>
      <c r="S542" s="228"/>
      <c r="T542" s="228"/>
      <c r="U542" s="227"/>
      <c r="V542" s="229"/>
      <c r="W542" s="26"/>
      <c r="X542" s="3"/>
      <c r="Y542" s="38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291"/>
      <c r="R543" s="97"/>
      <c r="S543" s="97"/>
      <c r="T543" s="97"/>
      <c r="U543" s="97"/>
      <c r="V543" s="292"/>
      <c r="X543" s="3" t="n">
        <f aca="false">SUM(H543+I543+V543)</f>
        <v>0</v>
      </c>
      <c r="Y543" s="38" t="n">
        <f aca="false">SUM(G543-X543)</f>
        <v>0</v>
      </c>
    </row>
    <row r="544" customFormat="false" ht="12.75" hidden="false" customHeight="false" outlineLevel="0" collapsed="false">
      <c r="B544" s="97"/>
      <c r="C544" s="97" t="s">
        <v>128</v>
      </c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291"/>
      <c r="R544" s="97"/>
      <c r="S544" s="97"/>
      <c r="T544" s="97"/>
      <c r="U544" s="97"/>
      <c r="V544" s="97"/>
      <c r="X544" s="3" t="n">
        <f aca="false">SUM(H544+I544+V544)</f>
        <v>0</v>
      </c>
      <c r="Y544" s="38" t="n">
        <f aca="false">SUM(G544-X544)</f>
        <v>0</v>
      </c>
    </row>
    <row r="545" customFormat="false" ht="12.75" hidden="false" customHeight="false" outlineLevel="0" collapsed="false">
      <c r="B545" s="97"/>
      <c r="C545" s="97" t="s">
        <v>129</v>
      </c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291"/>
      <c r="R545" s="97"/>
      <c r="S545" s="97"/>
      <c r="T545" s="97"/>
      <c r="U545" s="97"/>
      <c r="V545" s="97"/>
      <c r="X545" s="3" t="n">
        <f aca="false">SUM(H545+I545+V545)</f>
        <v>0</v>
      </c>
      <c r="Y545" s="38" t="n">
        <f aca="false">SUM(G545-X545)</f>
        <v>0</v>
      </c>
    </row>
    <row r="546" customFormat="false" ht="12.75" hidden="false" customHeight="false" outlineLevel="0" collapsed="false">
      <c r="Q546" s="52"/>
      <c r="V546" s="97"/>
      <c r="X546" s="3" t="n">
        <f aca="false">SUM(H546+I546+V546)</f>
        <v>0</v>
      </c>
      <c r="Y546" s="38" t="n">
        <f aca="false">SUM(G546-X546)</f>
        <v>0</v>
      </c>
    </row>
    <row r="547" customFormat="false" ht="12.75" hidden="false" customHeight="false" outlineLevel="0" collapsed="false">
      <c r="Q547" s="52"/>
      <c r="V547" s="97"/>
      <c r="X547" s="3" t="n">
        <f aca="false">SUM(H547+I547+V547)</f>
        <v>0</v>
      </c>
      <c r="Y547" s="38" t="n">
        <f aca="false">SUM(G547-X547)</f>
        <v>0</v>
      </c>
    </row>
    <row r="548" s="294" customFormat="true" ht="18.75" hidden="false" customHeight="true" outlineLevel="0" collapsed="false">
      <c r="A548" s="293"/>
      <c r="C548" s="295" t="s">
        <v>130</v>
      </c>
      <c r="D548" s="295"/>
      <c r="E548" s="295"/>
      <c r="F548" s="295"/>
      <c r="G548" s="296" t="n">
        <f aca="false">(G136+G150+G165+G172+G185+G199+G206+G220+G227+G240+G247+G260+G267+G281+G288+G301+G314+G321+G335+G349+G363+G370+G384+G397+G410+G429+G441+G453+G460+G472+G486+G498+G511+G417+G525+G537)</f>
        <v>108391821</v>
      </c>
      <c r="H548" s="296" t="n">
        <f aca="false">(H136+H150+H165+H172+H185+H199+H206+H220+H227+H240+H247+H260+H267+H281+H288+H301+H314+H321+H335+H349+H363+H370+H384+H397+H410+H429+H441+H453+H460+H472+H486+H498+H511+H417+H525+H537)</f>
        <v>27706147</v>
      </c>
      <c r="I548" s="296" t="n">
        <f aca="false">(I136+I150+I165+I172+I185+I199+I206+I220+I227+I240+I247+I260+I267+I281+I288+I301+I314+I321+I335+I349+I363+I370+I384+I397+I410+I429+I441+I453+I460+I472+I486+I498+I511+I417+I525+I537)</f>
        <v>80674674</v>
      </c>
      <c r="J548" s="296" t="n">
        <f aca="false">(J136+J150+J165+J172+J185+J199+J206+J220+J227+J240+J247+J260+J267+J281+J288+J301+J314+J321+J335+J349+J363+J370+J384+J397+J410+J429+J441+J453+J460+J472+J486+J498+J511+J417+J525+J537)</f>
        <v>108391821</v>
      </c>
      <c r="K548" s="296" t="n">
        <f aca="false">(K136+K150+K165+K172+K185+K199+K206+K220+K227+K240+K247+K260+K267+K281+K288+K301+K314+K321+K335+K349+K363+K370+K384+K397+K410+K429+K441+K453+K460+K472+K486+K498+K511+K417+K525+K537)</f>
        <v>27706147</v>
      </c>
      <c r="L548" s="296" t="n">
        <f aca="false">(L136+L150+L165+L172+L185+L199+L206+L220+L227+L240+L247+L260+L267+L281+L288+L301+L314+L321+L335+L349+L363+L370+L384+L397+L410+L429+L441+L453+L460+L472+L486+L498+L511+L417+L525+L537)</f>
        <v>0</v>
      </c>
      <c r="M548" s="296" t="n">
        <f aca="false">(M136+M150+M165+M172+M185+M199+M206+M220+M227+M240+M247+M260+M267+M281+M288+M301+M314+M321+M335+M349+M363+M370+M384+M397+M410+M429+M441+M453+M460+M472+M486+M498+M511+M417+M525+M537)</f>
        <v>0</v>
      </c>
      <c r="N548" s="296" t="n">
        <f aca="false">(N136+N150+N165+N172+N185+N199+N206+N220+N227+N240+N247+N260+N267+N281+N288+N301+N314+N321+N335+N349+N363+N370+N384+N397+N410+N429+N441+N453+N460+N472+N486+N498+N511+N417+N525+N537)</f>
        <v>25893221</v>
      </c>
      <c r="O548" s="296" t="n">
        <f aca="false">(O136+O150+O165+O172+O185+O199+O206+O220+O227+O240+O247+O260+O267+O281+O288+O301+O314+O321+O335+O349+O363+O370+O384+O397+O410+O429+O441+O453+O460+O472+O486+O498+O511+O417+O525+O537)</f>
        <v>222822</v>
      </c>
      <c r="P548" s="296" t="n">
        <f aca="false">(P136+P150+P165+P172+P185+P199+P206+P220+P227+P240+P247+P260+P267+P281+P288+P301+P314+P321+P335+P349+P363+P370+P384+P397+P410+P429+P441+P453+P460+P472+P486+P498+P511+P417+P525+P537)</f>
        <v>1590104</v>
      </c>
      <c r="Q548" s="296" t="n">
        <f aca="false">(Q136+Q150+Q165+Q172+Q185+Q199+Q206+Q220+Q227+Q240+Q247+Q260+Q267+Q281+Q288+Q301+Q314+Q321+Q335+Q349+Q363+Q370+Q384+Q397+Q410+Q429+Q441+Q453+Q460+Q472+Q486+Q498+Q511+Q417+Q525+Q537)</f>
        <v>80674674</v>
      </c>
      <c r="R548" s="296" t="n">
        <f aca="false">(R136+R150+R165+R172+R185+R199+R206+R220+R227+R240+R247+R260+R267+R281+R288+R301+R314+R321+R335+R349+R363+R370+R384+R397+R410+R429+R441+R453+R460+R472+R486+R498+R511+R417+R525+R537)</f>
        <v>0</v>
      </c>
      <c r="S548" s="296" t="n">
        <f aca="false">(S136+S150+S165+S172+S185+S199+S206+S220+S227+S240+S247+S260+S267+S281+S288+S301+S314+S321+S335+S349+S363+S370+S384+S397+S410+S429+S441+S453+S460+S472+S486+S498+S511+S417+S525+S537)</f>
        <v>71454976</v>
      </c>
      <c r="T548" s="296" t="n">
        <f aca="false">(T136+T150+T165+T172+T185+T199+T206+T220+T227+T240+T247+T260+T267+T281+T288+T301+T314+T321+T335+T349+T363+T370+T384+T397+T410+T429+T441+T453+T460+T472+T486+T498+T511+T417+T525+T537)</f>
        <v>3530520</v>
      </c>
      <c r="U548" s="296" t="n">
        <f aca="false">(U136+U150+U165+U172+U185+U199+U206+U220+U227+U240+U247+U260+U267+U281+U288+U301+U314+U321+U335+U349+U363+U370+U384+U397+U410+U429+U441+U453+U460+U472+U486+U498+U511+U417+U525+U537)</f>
        <v>5689178</v>
      </c>
      <c r="V548" s="67" t="n">
        <f aca="false">(V136+V150+V165+V172+V185+V199+V206+V220+V227+V240+V247+V260+V267+V281+V288+V301+V314+V321+V335+V349+V363+V370+V384+V397+V410+V429+V441+V453+V460+V472+V486+V498+V511+V417+V524)</f>
        <v>11000</v>
      </c>
      <c r="X548" s="3" t="n">
        <f aca="false">SUM(H548+I548+V548)</f>
        <v>108391821</v>
      </c>
      <c r="Y548" s="38" t="n">
        <f aca="false">SUM(G548-X548)</f>
        <v>0</v>
      </c>
    </row>
    <row r="549" s="294" customFormat="true" ht="12.75" hidden="false" customHeight="true" outlineLevel="0" collapsed="false">
      <c r="A549" s="293"/>
      <c r="C549" s="297"/>
      <c r="D549" s="297"/>
      <c r="E549" s="298" t="s">
        <v>131</v>
      </c>
      <c r="F549" s="299" t="s">
        <v>41</v>
      </c>
      <c r="G549" s="300" t="n">
        <f aca="false">(G137+G151+G166+G173+G186+G200+G207+G221+G228+G241+G248+G261+G268+G282+G289+G302+G315+G322+G336+G350+G364+G371+G385+G398+G411+G430+G442+G454+G461+G473+G487+G499+G512+G418+G526+G538)</f>
        <v>11649285</v>
      </c>
      <c r="H549" s="300" t="n">
        <f aca="false">(H137+H151+H166+H173+H186+H200+H207+H221+H228+H241+H248+H261+H268+H282+H289+H302+H315+H322+H336+H350+H364+H371+H385+H398+H411+H430+H442+H454+H461+H473+H487+H499+H512+H418+H526+H538)</f>
        <v>2588462</v>
      </c>
      <c r="I549" s="300" t="n">
        <f aca="false">(I137+I151+I166+I173+I186+I200+I207+I221+I228+I241+I248+I261+I268+I282+I289+I302+I315+I322+I336+I350+I364+I371+I385+I398+I411+I430+I442+I454+I461+I473+I487+I499+I512+I418+I526+I538)</f>
        <v>9049823</v>
      </c>
      <c r="J549" s="300" t="n">
        <f aca="false">(J137+J151+J166+J173+J186+J200+J207+J221+J228+J241+J248+J261+J268+J282+J289+J302+J315+J322+J336+J350+J364+J371+J385+J398+J411+J430+J442+J454+J461+J473+J487+J499+J512+J418+J526+J538)</f>
        <v>11649285</v>
      </c>
      <c r="K549" s="300" t="n">
        <f aca="false">(K137+K151+K166+K173+K186+K200+K207+K221+K228+K241+K248+K261+K268+K282+K289+K302+K315+K322+K336+K350+K364+K371+K385+K398+K411+K430+K442+K454+K461+K473+K487+K499+K512+K418+K526+K538)</f>
        <v>2588462</v>
      </c>
      <c r="L549" s="300" t="n">
        <f aca="false">(L137+L151+L166+L173+L186+L200+L207+L221+L228+L241+L248+L261+L268+L282+L289+L302+L315+L322+L336+L350+L364+L371+L385+L398+L411+L430+L442+L454+L461+L473+L487+L499+L512+L418+L526+L538)</f>
        <v>0</v>
      </c>
      <c r="M549" s="300" t="n">
        <f aca="false">(M137+M151+M166+M173+M186+M200+M207+M221+M228+M241+M248+M261+M268+M282+M289+M302+M315+M322+M336+M350+M364+M371+M385+M398+M411+M430+M442+M454+M461+M473+M487+M499+M512+M418+M526+M538)</f>
        <v>0</v>
      </c>
      <c r="N549" s="300" t="n">
        <f aca="false">(N137+N151+N166+N173+N186+N200+N207+N221+N228+N241+N248+N261+N268+N282+N289+N302+N315+N322+N336+N350+N364+N371+N385+N398+N411+N430+N442+N454+N461+N473+N487+N499+N512+N418+N526+N538)</f>
        <v>775536</v>
      </c>
      <c r="O549" s="300" t="n">
        <f aca="false">(O137+O151+O166+O173+O186+O200+O207+O221+O228+O241+O248+O261+O268+O282+O289+O302+O315+O322+O336+O350+O364+O371+O385+O398+O411+O430+O442+O454+O461+O473+O487+O499+O512+O418+O526+O538)</f>
        <v>222822</v>
      </c>
      <c r="P549" s="300" t="n">
        <f aca="false">(P137+P151+P166+P173+P186+P200+P207+P221+P228+P241+P248+P261+P268+P282+P289+P302+P315+P322+P336+P350+P364+P371+P385+P398+P411+P430+P442+P454+P461+P473+P487+P499+P512+P418+P526+P538)</f>
        <v>1590104</v>
      </c>
      <c r="Q549" s="300" t="n">
        <f aca="false">(Q137+Q151+Q166+Q173+Q186+Q200+Q207+Q221+Q228+Q241+Q248+Q261+Q268+Q282+Q289+Q302+Q315+Q322+Q336+Q350+Q364+Q371+Q385+Q398+Q411+Q430+Q442+Q454+Q461+Q473+Q487+Q499+Q512+Q418+Q526+Q538)</f>
        <v>9049823</v>
      </c>
      <c r="R549" s="300" t="n">
        <f aca="false">(R137+R151+R166+R173+R186+R200+R207+R221+R228+R241+R248+R261+R268+R282+R289+R302+R315+R322+R336+R350+R364+R371+R385+R398+R411+R430+R442+R454+R461+R473+R487+R499+R512+R418+R526+R538)</f>
        <v>0</v>
      </c>
      <c r="S549" s="300" t="n">
        <f aca="false">(S137+S151+S166+S173+S186+S200+S207+S221+S228+S241+S248+S261+S268+S282+S289+S302+S315+S322+S336+S350+S364+S371+S385+S398+S411+S430+S442+S454+S461+S473+S487+S499+S512+S418+S526+S538)</f>
        <v>0</v>
      </c>
      <c r="T549" s="300" t="n">
        <f aca="false">(T137+T151+T166+T173+T186+T200+T207+T221+T228+T241+T248+T261+T268+T282+T289+T302+T315+T322+T336+T350+T364+T371+T385+T398+T411+T430+T442+T454+T461+T473+T487+T499+T512+T418+T526+T538)</f>
        <v>3530520</v>
      </c>
      <c r="U549" s="300" t="n">
        <f aca="false">(U137+U151+U166+U173+U186+U200+U207+U221+U228+U241+U248+U261+U268+U282+U289+U302+U315+U322+U336+U350+U364+U371+U385+U398+U411+U430+U442+U454+U461+U473+U487+U499+U512+U418+U526+U538)</f>
        <v>5519303</v>
      </c>
      <c r="V549" s="300" t="n">
        <f aca="false">(V137+V151+V166+V173+V186+V200+V207+V221+V228+V241+V248+V261+V268+V282+V289+V302+V315+V322+V336+V350+V364+V371+V385+V398+V411+V430+V442+V454+V461+V473+V487+V499+V512+V418+V526)</f>
        <v>11000</v>
      </c>
      <c r="X549" s="3" t="n">
        <f aca="false">SUM(H549+I549+V549)</f>
        <v>11649285</v>
      </c>
      <c r="Y549" s="38" t="n">
        <f aca="false">SUM(G549-X549)</f>
        <v>0</v>
      </c>
    </row>
    <row r="550" s="294" customFormat="true" ht="12.75" hidden="false" customHeight="true" outlineLevel="0" collapsed="false">
      <c r="A550" s="293"/>
      <c r="C550" s="297"/>
      <c r="D550" s="297"/>
      <c r="E550" s="298"/>
      <c r="F550" s="301" t="s">
        <v>45</v>
      </c>
      <c r="G550" s="300" t="n">
        <f aca="false">(G138+G152+G167+G174+G187+G201+G208+G222+G229+G242+G249+G262+G269+G283+G290+G303+G316+G323+G337+G351+G365+G372+G386+G399+G412+G431+G443+G455+G462+G474+G488+G500+G513+G419+G527+G539)</f>
        <v>2425524</v>
      </c>
      <c r="H550" s="300" t="n">
        <f aca="false">(H138+H152+H167+H174+H187+H201+H208+H222+H229+H242+H249+H262+H269+H283+H290+H303+H316+H323+H337+H351+H365+H372+H386+H399+H412+H431+H443+H455+H462+H474+H488+H500+H513+H419+H527+H539)</f>
        <v>638792</v>
      </c>
      <c r="I550" s="300" t="n">
        <f aca="false">(I138+I152+I167+I174+I187+I201+I208+I222+I229+I242+I249+I262+I269+I283+I290+I303+I316+I323+I337+I351+I365+I372+I386+I399+I412+I431+I443+I455+I462+I474+I488+I500+I513+I419+I527+I539)</f>
        <v>1786732</v>
      </c>
      <c r="J550" s="300" t="n">
        <f aca="false">(J138+J152+J167+J174+J187+J201+J208+J222+J229+J242+J249+J262+J269+J283+J290+J303+J316+J323+J337+J351+J365+J372+J386+J399+J412+J431+J443+J455+J462+J474+J488+J500+J513+J419+J527+J539)</f>
        <v>2425524</v>
      </c>
      <c r="K550" s="300" t="n">
        <f aca="false">(K138+K152+K167+K174+K187+K201+K208+K222+K229+K242+K249+K262+K269+K283+K290+K303+K316+K323+K337+K351+K365+K372+K386+K399+K412+K431+K443+K455+K462+K474+K488+K500+K513+K419+K527+K539)</f>
        <v>638792</v>
      </c>
      <c r="L550" s="300" t="n">
        <f aca="false">(L138+L152+L167+L174+L187+L201+L208+L222+L229+L242+L249+L262+L269+L283+L290+L303+L316+L323+L337+L351+L365+L372+L386+L399+L412+L431+L443+L455+L462+L474+L488+L500+L513+L419+L527+L539)</f>
        <v>0</v>
      </c>
      <c r="M550" s="300" t="n">
        <f aca="false">(M138+M152+M167+M174+M187+M201+M208+M222+M229+M242+M249+M262+M269+M283+M290+M303+M316+M323+M337+M351+M365+M372+M386+M399+M412+M431+M443+M455+M462+M474+M488+M500+M513+M419+M527+M539)</f>
        <v>0</v>
      </c>
      <c r="N550" s="300" t="n">
        <f aca="false">(N138+N152+N167+N174+N187+N201+N208+N222+N229+N242+N249+N262+N269+N283+N290+N303+N316+N323+N337+N351+N365+N372+N386+N399+N412+N431+N443+N455+N462+N474+N488+N500+N513+N419+N527+N539)</f>
        <v>243385</v>
      </c>
      <c r="O550" s="300" t="n">
        <f aca="false">(O138+O152+O167+O174+O187+O201+O208+O222+O229+O242+O249+O262+O269+O283+O290+O303+O316+O323+O337+O351+O365+O372+O386+O399+O412+O431+O443+O455+O462+O474+O488+O500+O513+O419+O527+O539)</f>
        <v>203732</v>
      </c>
      <c r="P550" s="300" t="n">
        <f aca="false">(P138+P152+P167+P174+P187+P201+P208+P222+P229+P242+P249+P262+P269+P283+P290+P303+P316+P323+P337+P351+P365+P372+P386+P399+P412+P431+P443+P455+P462+P474+P488+P500+P513+P419+P527+P539)</f>
        <v>191675</v>
      </c>
      <c r="Q550" s="300" t="n">
        <f aca="false">(Q138+Q152+Q167+Q174+Q187+Q201+Q208+Q222+Q229+Q242+Q249+Q262+Q269+Q283+Q290+Q303+Q316+Q323+Q337+Q351+Q365+Q372+Q386+Q399+Q412+Q431+Q443+Q455+Q462+Q474+Q488+Q500+Q513+Q419+Q527+Q539)</f>
        <v>1786732</v>
      </c>
      <c r="R550" s="300" t="n">
        <f aca="false">(R138+R152+R167+R174+R187+R201+R208+R222+R229+R242+R249+R262+R269+R283+R290+R303+R316+R323+R337+R351+R365+R372+R386+R399+R412+R431+R443+R455+R462+R474+R488+R500+R513+R419+R527+R539)</f>
        <v>0</v>
      </c>
      <c r="S550" s="300" t="n">
        <f aca="false">(S138+S152+S167+S174+S187+S201+S208+S222+S229+S242+S249+S262+S269+S283+S290+S303+S316+S323+S337+S351+S365+S372+S386+S399+S412+S431+S443+S455+S462+S474+S488+S500+S513+S419+S527+S539)</f>
        <v>0</v>
      </c>
      <c r="T550" s="300" t="n">
        <f aca="false">(T138+T152+T167+T174+T187+T201+T208+T222+T229+T242+T249+T262+T269+T283+T290+T303+T316+T323+T337+T351+T365+T372+T386+T399+T412+T431+T443+T455+T462+T474+T488+T500+T513+T419+T527+T539)</f>
        <v>517057</v>
      </c>
      <c r="U550" s="300" t="n">
        <f aca="false">(U138+U152+U167+U174+U187+U201+U208+U222+U229+U242+U249+U262+U269+U283+U290+U303+U316+U323+U337+U351+U365+U372+U386+U399+U412+U431+U443+U455+U462+U474+U488+U500+U513+U419+U527+U539)</f>
        <v>1269675</v>
      </c>
      <c r="V550" s="300" t="n">
        <f aca="false">(V138+V152+V167+V174+V187+V201+V208+V222+V229+V242+V249+V262+V269+V283+V290+V303+V316+V323+V337+V351+V365+V372+V386+V399+V412+V431+V443+V455+V462+V474+V488+V500+V513+V419+V527)</f>
        <v>0</v>
      </c>
      <c r="X550" s="3" t="n">
        <f aca="false">SUM(H550+I550+V550)</f>
        <v>2425524</v>
      </c>
      <c r="Y550" s="38" t="n">
        <f aca="false">SUM(G550-X550)</f>
        <v>0</v>
      </c>
    </row>
    <row r="551" s="294" customFormat="true" ht="12.75" hidden="false" customHeight="false" outlineLevel="0" collapsed="false">
      <c r="A551" s="293"/>
      <c r="C551" s="297"/>
      <c r="D551" s="297"/>
      <c r="E551" s="298"/>
      <c r="F551" s="302" t="s">
        <v>46</v>
      </c>
      <c r="G551" s="300" t="n">
        <f aca="false">(G139+G153+G168+G175+G188+G202+G209+G223+G230+G243+G250+G263+G270+G284+G291+G304+G317+G324+G338+G352+G366+G373+G387+G400+G413+G432+G444+G456+G463+G475+G489+G501+G514+G420+G528+G540)</f>
        <v>893702</v>
      </c>
      <c r="H551" s="300" t="n">
        <f aca="false">(H139+H153+H168+H175+H188+H202+H209+H223+H230+H243+H250+H263+H270+H284+H291+H304+H317+H324+H338+H352+H366+H373+H387+H400+H413+H432+H444+H456+H463+H475+H489+H501+H514+H420+H528+H540)</f>
        <v>12185</v>
      </c>
      <c r="I551" s="300" t="n">
        <f aca="false">(I139+I153+I168+I175+I188+I202+I209+I223+I230+I243+I250+I263+I270+I284+I291+I304+I317+I324+I338+I352+I366+I373+I387+I400+I413+I432+I444+I456+I463+I475+I489+I501+I514+I420+I528+I540)</f>
        <v>881517</v>
      </c>
      <c r="J551" s="300" t="n">
        <f aca="false">(J139+J153+J168+J175+J188+J202+J209+J223+J230+J243+J250+J263+J270+J284+J291+J304+J317+J324+J338+J352+J366+J373+J387+J400+J413+J432+J444+J456+J463+J475+J489+J501+J514+J420+J528+J540)</f>
        <v>893702</v>
      </c>
      <c r="K551" s="300" t="n">
        <f aca="false">(K139+K153+K168+K175+K188+K202+K209+K223+K230+K243+K250+K263+K270+K284+K291+K304+K317+K324+K338+K352+K366+K373+K387+K400+K413+K432+K444+K456+K463+K475+K489+K501+K514+K420+K528+K540)</f>
        <v>12185</v>
      </c>
      <c r="L551" s="300" t="n">
        <f aca="false">(L139+L153+L168+L175+L188+L202+L209+L223+L230+L243+L250+L263+L270+L284+L291+L304+L317+L324+L338+L352+L366+L373+L387+L400+L413+L432+L444+L456+L463+L475+L489+L501+L514+L420+L528+L540)</f>
        <v>0</v>
      </c>
      <c r="M551" s="300" t="n">
        <f aca="false">(M139+M153+M168+M175+M188+M202+M209+M223+M230+M243+M250+M263+M270+M284+M291+M304+M317+M324+M338+M352+M366+M373+M387+M400+M413+M432+M444+M456+M463+M475+M489+M501+M514+M420+M528+M540)</f>
        <v>0</v>
      </c>
      <c r="N551" s="300" t="n">
        <f aca="false">(N139+N153+N168+N175+N188+N202+N209+N223+N230+N243+N250+N263+N270+N284+N291+N304+N317+N324+N338+N352+N366+N373+N387+N400+N413+N432+N444+N456+N463+N475+N489+N501+N514+N420+N528+N540)</f>
        <v>12185</v>
      </c>
      <c r="O551" s="300" t="n">
        <f aca="false">(O139+O153+O168+O175+O188+O202+O209+O223+O230+O243+O250+O263+O270+O284+O291+O304+O317+O324+O338+O352+O366+O373+O387+O400+O413+O432+O444+O456+O463+O475+O489+O501+O514+O420+O528+O540)</f>
        <v>0</v>
      </c>
      <c r="P551" s="300" t="n">
        <f aca="false">(P139+P153+P168+P175+P188+P202+P209+P223+P230+P243+P250+P263+P270+P284+P291+P304+P317+P324+P338+P352+P366+P373+P387+P400+P413+P432+P444+P456+P463+P475+P489+P501+P514+P420+P528+P540)</f>
        <v>0</v>
      </c>
      <c r="Q551" s="300" t="n">
        <f aca="false">(Q139+Q153+Q168+Q175+Q188+Q202+Q209+Q223+Q230+Q243+Q250+Q263+Q270+Q284+Q291+Q304+Q317+Q324+Q338+Q352+Q366+Q373+Q387+Q400+Q413+Q432+Q444+Q456+Q463+Q475+Q489+Q501+Q514+Q420+Q528+Q540)</f>
        <v>881517</v>
      </c>
      <c r="R551" s="300" t="n">
        <f aca="false">(R139+R153+R168+R175+R188+R202+R209+R223+R230+R243+R250+R263+R270+R284+R291+R304+R317+R324+R338+R352+R366+R373+R387+R400+R413+R432+R444+R456+R463+R475+R489+R501+R514+R420+R528+R540)</f>
        <v>0</v>
      </c>
      <c r="S551" s="300" t="n">
        <f aca="false">(S139+S153+S168+S175+S188+S202+S209+S223+S230+S243+S250+S263+S270+S284+S291+S304+S317+S324+S338+S352+S366+S373+S387+S400+S413+S432+S444+S456+S463+S475+S489+S501+S514+S420+S528+S540)</f>
        <v>0</v>
      </c>
      <c r="T551" s="300" t="n">
        <f aca="false">(T139+T153+T168+T175+T188+T202+T209+T223+T230+T243+T250+T263+T270+T284+T291+T304+T317+T324+T338+T352+T366+T373+T387+T400+T413+T432+T444+T456+T463+T475+T489+T501+T514+T420+T528+T540)</f>
        <v>0</v>
      </c>
      <c r="U551" s="300" t="n">
        <f aca="false">(U139+U153+U168+U175+U188+U202+U209+U223+U230+U243+U250+U263+U270+U284+U291+U304+U317+U324+U338+U352+U366+U373+U387+U400+U413+U432+U444+U456+U463+U475+U489+U501+U514+U420+U528+U540)</f>
        <v>881517</v>
      </c>
      <c r="V551" s="300" t="n">
        <f aca="false">(V139+V153+V168+V175+V188+V202+V209+V223+V230+V243+V250+V263+V270+V284+V291+V304+V317+V324+V338+V352+V366+V373+V387+V400+V413+V432+V444+V456+V463+V475+V489+V501+V514+V420+V528)</f>
        <v>0</v>
      </c>
      <c r="X551" s="3" t="n">
        <f aca="false">SUM(H551+I551+V551)</f>
        <v>893702</v>
      </c>
      <c r="Y551" s="38" t="n">
        <f aca="false">SUM(G551-X551)</f>
        <v>0</v>
      </c>
    </row>
    <row r="552" s="294" customFormat="true" ht="12.75" hidden="false" customHeight="false" outlineLevel="0" collapsed="false">
      <c r="A552" s="293"/>
      <c r="C552" s="297"/>
      <c r="D552" s="297"/>
      <c r="E552" s="298"/>
      <c r="F552" s="302" t="s">
        <v>47</v>
      </c>
      <c r="G552" s="300" t="n">
        <f aca="false">(G140+G154+G169+G176+G189+G203+G210+G224+G231+G244+G251+G264+G271+G285+G292+G305+G318+G325+G339+G353+G367+G374+G388+G401+G414+G433+G445+G457+G464+G476+G490+G502+G515+G421+G529+G541)</f>
        <v>8330059</v>
      </c>
      <c r="H552" s="300" t="n">
        <f aca="false">(H140+H154+H169+H176+H189+H203+H210+H224+H231+H244+H251+H264+H271+H285+H292+H305+H318+H325+H339+H353+H367+H374+H388+H401+H414+H433+H445+H457+H464+H476+H490+H502+H515+H421+H529+H541)</f>
        <v>1937485</v>
      </c>
      <c r="I552" s="300" t="n">
        <f aca="false">(I140+I154+I169+I176+I189+I203+I210+I224+I231+I244+I251+I264+I271+I285+I292+I305+I318+I325+I339+I353+I367+I374+I388+I401+I414+I433+I445+I457+I464+I476+I490+I502+I515+I421+I529+I541)</f>
        <v>6381574</v>
      </c>
      <c r="J552" s="300" t="n">
        <f aca="false">(J140+J154+J169+J176+J189+J203+J210+J224+J231+J244+J251+J264+J271+J285+J292+J305+J318+J325+J339+J353+J367+J374+J388+J401+J414+J433+J445+J457+J464+J476+J490+J502+J515+J421+J529+J541)</f>
        <v>8330059</v>
      </c>
      <c r="K552" s="300" t="n">
        <f aca="false">(K140+K154+K169+K176+K189+K203+K210+K224+K231+K244+K251+K264+K271+K285+K292+K305+K318+K325+K339+K353+K367+K374+K388+K401+K414+K433+K445+K457+K464+K476+K490+K502+K515+K421+K529+K541)</f>
        <v>1937485</v>
      </c>
      <c r="L552" s="300" t="n">
        <f aca="false">(L140+L154+L169+L176+L189+L203+L210+L224+L231+L244+L251+L264+L271+L285+L292+L305+L318+L325+L339+L353+L367+L374+L388+L401+L414+L433+L445+L457+L464+L476+L490+L502+L515+L421+L529+L541)</f>
        <v>0</v>
      </c>
      <c r="M552" s="300" t="n">
        <f aca="false">(M140+M154+M169+M176+M189+M203+M210+M224+M231+M244+M251+M264+M271+M285+M292+M305+M318+M325+M339+M353+M367+M374+M388+M401+M414+M433+M445+M457+M464+M476+M490+M502+M515+M421+M529+M541)</f>
        <v>0</v>
      </c>
      <c r="N552" s="300" t="n">
        <f aca="false">(N140+N154+N169+N176+N189+N203+N210+N224+N231+N244+N251+N264+N271+N285+N292+N305+N318+N325+N339+N353+N367+N374+N388+N401+N414+N433+N445+N457+N464+N476+N490+N502+N515+N421+N529+N541)</f>
        <v>519966</v>
      </c>
      <c r="O552" s="300" t="n">
        <f aca="false">(O140+O154+O169+O176+O189+O203+O210+O224+O231+O244+O251+O264+O271+O285+O292+O305+O318+O325+O339+O353+O367+O374+O388+O401+O414+O433+O445+O457+O464+O476+O490+O502+O515+O421+O529+O541)</f>
        <v>19090</v>
      </c>
      <c r="P552" s="300" t="n">
        <f aca="false">(P140+P154+P169+P176+P189+P203+P210+P224+P231+P244+P251+P264+P271+P285+P292+P305+P318+P325+P339+P353+P367+P374+P388+P401+P414+P433+P445+P457+P464+P476+P490+P502+P515+P421+P529+P541)</f>
        <v>1398429</v>
      </c>
      <c r="Q552" s="300" t="n">
        <f aca="false">(Q140+Q154+Q169+Q176+Q189+Q203+Q210+Q224+Q231+Q244+Q251+Q264+Q271+Q285+Q292+Q305+Q318+Q325+Q339+Q353+Q367+Q374+Q388+Q401+Q414+Q433+Q445+Q457+Q464+Q476+Q490+Q502+Q515+Q421+Q529+Q541)</f>
        <v>6381574</v>
      </c>
      <c r="R552" s="300" t="n">
        <f aca="false">(R140+R154+R169+R176+R189+R203+R210+R224+R231+R244+R251+R264+R271+R285+R292+R305+R318+R325+R339+R353+R367+R374+R388+R401+R414+R433+R445+R457+R464+R476+R490+R502+R515+R421+R529+R541)</f>
        <v>0</v>
      </c>
      <c r="S552" s="300" t="n">
        <f aca="false">(S140+S154+S169+S176+S189+S203+S210+S224+S231+S244+S251+S264+S271+S285+S292+S305+S318+S325+S339+S353+S367+S374+S388+S401+S414+S433+S445+S457+S464+S476+S490+S502+S515+S421+S529+S541)</f>
        <v>0</v>
      </c>
      <c r="T552" s="300" t="n">
        <f aca="false">(T140+T154+T169+T176+T189+T203+T210+T224+T231+T244+T251+T264+T271+T285+T292+T305+T318+T325+T339+T353+T367+T374+T388+T401+T414+T433+T445+T457+T464+T476+T490+T502+T515+T421+T529+T541)</f>
        <v>3013463</v>
      </c>
      <c r="U552" s="300" t="n">
        <f aca="false">(U140+U154+U169+U176+U189+U203+U210+U224+U231+U244+U251+U264+U271+U285+U292+U305+U318+U325+U339+U353+U367+U374+U388+U401+U414+U433+U445+U457+U464+U476+U490+U502+U515+U421+U529+U541)</f>
        <v>3368111</v>
      </c>
      <c r="V552" s="300" t="n">
        <f aca="false">(V140+V154+V169+V176+V189+V203+V210+V224+V231+V244+V251+V264+V271+V285+V292+V305+V318+V325+V339+V353+V367+V374+V388+V401+V414+V433+V445+V457+V464+V476+V490+V502+V515+V421+V529)</f>
        <v>11000</v>
      </c>
      <c r="X552" s="3" t="n">
        <f aca="false">SUM(H552+I552+V552)</f>
        <v>8330059</v>
      </c>
      <c r="Y552" s="38" t="n">
        <f aca="false">SUM(G552-X552)</f>
        <v>0</v>
      </c>
    </row>
    <row r="553" s="294" customFormat="true" ht="12.75" hidden="false" customHeight="false" outlineLevel="0" collapsed="false">
      <c r="A553" s="293"/>
      <c r="C553" s="297"/>
      <c r="D553" s="297"/>
      <c r="E553" s="298"/>
      <c r="F553" s="303" t="s">
        <v>42</v>
      </c>
      <c r="G553" s="300" t="n">
        <f aca="false">(G141+G155+G170+G177+G190+G204+G211+G225+G232+G245+G252+G265+G272+G286+G293+G306+G319+G326+G340+G354+G368+G375+G389+G402+G415+G434+G446+G458+G465+G477+G491+G503+G516+G422+G530)</f>
        <v>96742536</v>
      </c>
      <c r="H553" s="300" t="n">
        <f aca="false">(H141+H155+H170+H177+H190+H204+H211+H225+H232+H245+H252+H265+H272+H286+H293+H306+H319+H326+H340+H354+H368+H375+H389+H402+H415+H434+H446+H458+H465+H477+H491+H503+H516+H422+H530)</f>
        <v>25117685</v>
      </c>
      <c r="I553" s="300" t="n">
        <f aca="false">(I141+I155+I170+I177+I190+I204+I211+I225+I232+I245+I252+I265+I272+I286+I293+I306+I319+I326+I340+I354+I368+I375+I389+I402+I415+I434+I446+I458+I465+I477+I491+I503+I516+I422+I530)</f>
        <v>71624851</v>
      </c>
      <c r="J553" s="300" t="n">
        <f aca="false">(J141+J155+J170+J177+J190+J204+J211+J225+J232+J245+J252+J265+J272+J286+J293+J306+J319+J326+J340+J354+J368+J375+J389+J402+J415+J434+J446+J458+J465+J477+J491+J503+J516+J422+J530)</f>
        <v>96742536</v>
      </c>
      <c r="K553" s="300" t="n">
        <f aca="false">(K141+K155+K170+K177+K190+K204+K211+K225+K232+K245+K252+K265+K272+K286+K293+K306+K319+K326+K340+K354+K368+K375+K389+K402+K415+K434+K446+K458+K465+K477+K491+K503+K516+K422+K530)</f>
        <v>25117685</v>
      </c>
      <c r="L553" s="300" t="n">
        <f aca="false">(L141+L155+L170+L177+L190+L204+L211+L225+L232+L245+L252+L265+L272+L286+L293+L306+L319+L326+L340+L354+L368+L375+L389+L402+L415+L434+L446+L458+L465+L477+L491+L503+L516+L422+L530)</f>
        <v>0</v>
      </c>
      <c r="M553" s="300" t="n">
        <f aca="false">(M141+M155+M170+M177+M190+M204+M211+M225+M232+M245+M252+M265+M272+M286+M293+M306+M319+M326+M340+M354+M368+M375+M389+M402+M415+M434+M446+M458+M465+M477+M491+M503+M516+M422+M530)</f>
        <v>0</v>
      </c>
      <c r="N553" s="300" t="n">
        <f aca="false">(N141+N155+N170+N177+N190+N204+N211+N225+N232+N245+N252+N265+N272+N286+N293+N306+N319+N326+N340+N354+N368+N375+N389+N402+N415+N434+N446+N458+N465+N477+N491+N503+N516+N422+N530)</f>
        <v>25117685</v>
      </c>
      <c r="O553" s="300" t="n">
        <f aca="false">(O141+O155+O170+O177+O190+O204+O211+O225+O232+O245+O252+O265+O272+O286+O293+O306+O319+O326+O340+O354+O368+O375+O389+O402+O415+O434+O446+O458+O465+O477+O491+O503+O516+O422+O530)</f>
        <v>0</v>
      </c>
      <c r="P553" s="300" t="n">
        <f aca="false">(P141+P155+P170+P177+P190+P204+P211+P225+P232+P245+P252+P265+P272+P286+P293+P306+P319+P326+P340+P354+P368+P375+P389+P402+P415+P434+P446+P458+P465+P477+P491+P503+P516+P422+P530)</f>
        <v>0</v>
      </c>
      <c r="Q553" s="300" t="n">
        <f aca="false">(Q141+Q155+Q170+Q177+Q190+Q204+Q211+Q225+Q232+Q245+Q252+Q265+Q272+Q286+Q293+Q306+Q319+Q326+Q340+Q354+Q368+Q375+Q389+Q402+Q415+Q434+Q446+Q458+Q465+Q477+Q491+Q503+Q516+Q422+Q530)</f>
        <v>71624851</v>
      </c>
      <c r="R553" s="300" t="n">
        <f aca="false">(R141+R155+R170+R177+R190+R204+R211+R225+R232+R245+R252+R265+R272+R286+R293+R306+R319+R326+R340+R354+R368+R375+R389+R402+R415+R434+R446+R458+R465+R477+R491+R503+R516+R422+R530)</f>
        <v>0</v>
      </c>
      <c r="S553" s="300" t="n">
        <f aca="false">(S141+S155+S170+S177+S190+S204+S211+S225+S232+S245+S252+S265+S272+S286+S293+S306+S319+S326+S340+S354+S368+S375+S389+S402+S415+S434+S446+S458+S465+S477+S491+S503+S516+S422+S530)</f>
        <v>71454976</v>
      </c>
      <c r="T553" s="300" t="n">
        <f aca="false">(T141+T155+T170+T177+T190+T204+T211+T225+T232+T245+T252+T265+T272+T286+T293+T306+T319+T326+T340+T354+T368+T375+T389+T402+T415+T434+T446+T458+T465+T477+T491+T503+T516+T422+T530)</f>
        <v>0</v>
      </c>
      <c r="U553" s="300" t="n">
        <f aca="false">(U141+U155+U170+U177+U190+U204+U211+U225+U232+U245+U252+U265+U272+U286+U293+U306+U319+U326+U340+U354+U368+U375+U389+U402+U415+U434+U446+U458+U465+U477+U491+U503+U516+U422+U530)</f>
        <v>169875</v>
      </c>
      <c r="V553" s="300" t="n">
        <f aca="false">(V141+V155+V170+V177+V190+V204+V211+V225+V232+V245+V252+V265+V272+V286+V293+V306+V319+V326+V340+V354+V368+V375+V389+V402+V415+V434+V446+V458+V465+V477+V491+V503+V516+V422+V530)</f>
        <v>0</v>
      </c>
      <c r="X553" s="3" t="n">
        <f aca="false">SUM(H553+I553+V553)</f>
        <v>96742536</v>
      </c>
      <c r="Y553" s="38" t="n">
        <f aca="false">SUM(G553-X553)</f>
        <v>0</v>
      </c>
    </row>
    <row r="554" customFormat="false" ht="16.5" hidden="false" customHeight="true" outlineLevel="0" collapsed="false">
      <c r="G554" s="187" t="n">
        <f aca="false">G27</f>
        <v>108381925</v>
      </c>
      <c r="H554" s="187" t="n">
        <f aca="false">H27</f>
        <v>27706147</v>
      </c>
      <c r="I554" s="187" t="n">
        <f aca="false">I27</f>
        <v>80664778</v>
      </c>
      <c r="J554" s="187" t="n">
        <f aca="false">J27</f>
        <v>108381925</v>
      </c>
      <c r="K554" s="187" t="n">
        <f aca="false">K27</f>
        <v>27706147</v>
      </c>
      <c r="L554" s="187" t="n">
        <f aca="false">L27</f>
        <v>0</v>
      </c>
      <c r="M554" s="187" t="n">
        <f aca="false">M27</f>
        <v>0</v>
      </c>
      <c r="N554" s="187" t="n">
        <f aca="false">N27</f>
        <v>25893221</v>
      </c>
      <c r="O554" s="187" t="n">
        <f aca="false">O27</f>
        <v>222822</v>
      </c>
      <c r="P554" s="187" t="n">
        <f aca="false">P27</f>
        <v>1590104</v>
      </c>
      <c r="Q554" s="46" t="n">
        <f aca="false">Q27</f>
        <v>80664778</v>
      </c>
      <c r="R554" s="187" t="n">
        <f aca="false">R27</f>
        <v>0</v>
      </c>
      <c r="S554" s="187" t="n">
        <f aca="false">S27</f>
        <v>71454976</v>
      </c>
      <c r="T554" s="187" t="n">
        <f aca="false">T27</f>
        <v>3530520</v>
      </c>
      <c r="U554" s="187" t="n">
        <f aca="false">U27</f>
        <v>5679282</v>
      </c>
      <c r="V554" s="187" t="n">
        <f aca="false">V27</f>
        <v>11000</v>
      </c>
      <c r="X554" s="3" t="n">
        <f aca="false">SUM(H554+I554+V554)</f>
        <v>108381925</v>
      </c>
      <c r="Y554" s="38" t="n">
        <f aca="false">SUM(G554-X554)</f>
        <v>0</v>
      </c>
    </row>
    <row r="555" customFormat="false" ht="12.75" hidden="false" customHeight="true" outlineLevel="0" collapsed="false">
      <c r="E555" s="304" t="s">
        <v>132</v>
      </c>
      <c r="F555" s="305" t="s">
        <v>41</v>
      </c>
      <c r="G555" s="306" t="n">
        <f aca="false">SUM(G32,G38,G45,G59,G66,G72,G85,G99,G106,G112,G119,G52,G78,G92)</f>
        <v>11639389</v>
      </c>
      <c r="H555" s="306" t="n">
        <f aca="false">SUM(H32,H38,H45,H59,H66,H72,H85,H99,H106,H112,H119,H52,H78,H92)</f>
        <v>2588462</v>
      </c>
      <c r="I555" s="306" t="n">
        <f aca="false">SUM(I32,I38,I45,I59,I66,I72,I85,I99,I106,I112,I119,I52,I78,I92)</f>
        <v>9039927</v>
      </c>
      <c r="J555" s="306" t="n">
        <f aca="false">SUM(J32,J38,J45,J59,J66,J72,J85,J99,J106,J112,J119,J52,J78,J92)</f>
        <v>11639389</v>
      </c>
      <c r="K555" s="306" t="n">
        <f aca="false">SUM(K32,K38,K45,K59,K66,K72,K85,K99,K106,K112,K119,K52,K78,K92)</f>
        <v>2588462</v>
      </c>
      <c r="L555" s="306" t="n">
        <f aca="false">SUM(L32,L38,L45,L59,L66,L72,L85,L99,L106,L112,L119,L52,L78,L92)</f>
        <v>0</v>
      </c>
      <c r="M555" s="306" t="n">
        <f aca="false">SUM(M32,M38,M45,M59,M66,M72,M85,M99,M106,M112,M119,M52,M78,M92)</f>
        <v>0</v>
      </c>
      <c r="N555" s="306" t="n">
        <f aca="false">SUM(N32,N38,N45,N59,N66,N72,N85,N99,N106,N112,N119,N52,N78,N92)</f>
        <v>775536</v>
      </c>
      <c r="O555" s="306" t="n">
        <f aca="false">SUM(O32,O38,O45,O59,O66,O72,O85,O99,O106,O112,O119,O52,O78,O92)</f>
        <v>222822</v>
      </c>
      <c r="P555" s="306" t="n">
        <f aca="false">SUM(P32,P38,P45,P59,P66,P72,P85,P99,P106,P112,P119,P52,P78,P92)</f>
        <v>1590104</v>
      </c>
      <c r="Q555" s="306" t="n">
        <f aca="false">SUM(Q32,Q38,Q45,Q59,Q66,Q72,Q85,Q99,Q106,Q112,Q119,Q52,Q78,Q92)</f>
        <v>9039927</v>
      </c>
      <c r="R555" s="306" t="n">
        <f aca="false">SUM(R32,R38,R45,R59,R66,R72,R85,R99,R106,R112,R119,R52,R78,R92)</f>
        <v>0</v>
      </c>
      <c r="S555" s="306" t="n">
        <f aca="false">SUM(S32,S38,S45,S59,S66,S72,S85,S99,S106,S112,S119,S52,S78,S92)</f>
        <v>0</v>
      </c>
      <c r="T555" s="306" t="n">
        <f aca="false">SUM(T32,T38,T45,T59,T66,T72,T85,T99,T106,T112,T119,T52,T78,T92)</f>
        <v>3530520</v>
      </c>
      <c r="U555" s="306" t="n">
        <f aca="false">SUM(U32,U38,U45,U59,U66,U72,U85,U99,U106,U112,U119,U52,U78,U92)</f>
        <v>5509407</v>
      </c>
      <c r="V555" s="306" t="n">
        <f aca="false">SUM(V32,V38,V45,V59,V66,V72,V85,V99,V106,V112,V119,V52,V78,V92)</f>
        <v>11000</v>
      </c>
      <c r="X555" s="3" t="n">
        <f aca="false">SUM(H555+I555+V555)</f>
        <v>11639389</v>
      </c>
      <c r="Y555" s="38" t="n">
        <f aca="false">SUM(G555-X555)</f>
        <v>0</v>
      </c>
    </row>
    <row r="556" customFormat="false" ht="12.75" hidden="false" customHeight="false" outlineLevel="0" collapsed="false">
      <c r="E556" s="304"/>
      <c r="F556" s="307" t="s">
        <v>45</v>
      </c>
      <c r="G556" s="306" t="n">
        <f aca="false">SUM(G33,G39,G46,G60,G67,G73,G86,G100,G107,G113,G120,G93)</f>
        <v>2415628</v>
      </c>
      <c r="H556" s="306" t="n">
        <f aca="false">SUM(H33,H39,H46,H60,H67,H73,H86,H100,H107,H113,H120,H93)</f>
        <v>638792</v>
      </c>
      <c r="I556" s="306" t="n">
        <f aca="false">SUM(I33,I39,I46,I60,I67,I73,I86,I100,I107,I113,I120,I93)</f>
        <v>1776836</v>
      </c>
      <c r="J556" s="306" t="n">
        <f aca="false">SUM(J33,J39,J46,J60,J67,J73,J86,J100,J107,J113,J120,J93)</f>
        <v>2415628</v>
      </c>
      <c r="K556" s="306" t="n">
        <f aca="false">SUM(K33,K39,K46,K60,K67,K73,K86,K100,K107,K113,K120,K93)</f>
        <v>638792</v>
      </c>
      <c r="L556" s="306" t="n">
        <f aca="false">SUM(L33,L39,L46,L60,L67,L73,L86,L100,L107,L113,L120,L93)</f>
        <v>0</v>
      </c>
      <c r="M556" s="306" t="n">
        <f aca="false">SUM(M33,M39,M46,M60,M67,M73,M86,M100,M107,M113,M120,M93)</f>
        <v>0</v>
      </c>
      <c r="N556" s="306" t="n">
        <f aca="false">SUM(N33,N39,N46,N60,N67,N73,N86,N100,N107,N113,N120,N93)</f>
        <v>243385</v>
      </c>
      <c r="O556" s="306" t="n">
        <f aca="false">SUM(O33,O39,O46,O60,O67,O73,O86,O100,O107,O113,O120,O93)</f>
        <v>203732</v>
      </c>
      <c r="P556" s="306" t="n">
        <f aca="false">SUM(P33,P39,P46,P60,P67,P73,P86,P100,P107,P113,P120,P93)</f>
        <v>191675</v>
      </c>
      <c r="Q556" s="306" t="n">
        <f aca="false">SUM(Q33,Q39,Q46,Q60,Q67,Q73,Q86,Q100,Q107,Q113,Q120,Q93)</f>
        <v>1776836</v>
      </c>
      <c r="R556" s="306" t="n">
        <f aca="false">SUM(R33,R39,R46,R60,R67,R73,R86,R100,R107,R113,R120,R93)</f>
        <v>0</v>
      </c>
      <c r="S556" s="306" t="n">
        <f aca="false">SUM(S33,S39,S46,S60,S67,S73,S86,S100,S107,S113,S120,S93)</f>
        <v>0</v>
      </c>
      <c r="T556" s="306" t="n">
        <f aca="false">SUM(T33,T39,T46,T60,T67,T73,T86,T100,T107,T113,T120,T93)</f>
        <v>517057</v>
      </c>
      <c r="U556" s="306" t="n">
        <f aca="false">SUM(U33,U39,U46,U60,U67,U73,U86,U100,U107,U113,U120,U93)</f>
        <v>1259779</v>
      </c>
      <c r="V556" s="306" t="n">
        <f aca="false">SUM(V33,V39,V46,V60,V67,V73,V86,V100,V107,V113,V120,V93)</f>
        <v>0</v>
      </c>
      <c r="X556" s="3" t="n">
        <f aca="false">SUM(H556+I556+V556)</f>
        <v>2415628</v>
      </c>
      <c r="Y556" s="38" t="n">
        <f aca="false">SUM(G556-X556)</f>
        <v>0</v>
      </c>
    </row>
    <row r="557" customFormat="false" ht="12.75" hidden="false" customHeight="false" outlineLevel="0" collapsed="false">
      <c r="E557" s="304"/>
      <c r="F557" s="308" t="s">
        <v>46</v>
      </c>
      <c r="G557" s="306" t="n">
        <f aca="false">SUM(G34,G40,G47,G61,G68,G74,G87,G101,G108,G114,G121)</f>
        <v>893702</v>
      </c>
      <c r="H557" s="306" t="n">
        <f aca="false">SUM(H34,H40,H47,H61,H68,H74,H87,H101,H108,H114,H121)</f>
        <v>12185</v>
      </c>
      <c r="I557" s="306" t="n">
        <f aca="false">SUM(I34,I40,I47,I61,I68,I74,I87,I101,I108,I114,I121)</f>
        <v>881517</v>
      </c>
      <c r="J557" s="306" t="n">
        <f aca="false">SUM(J34,J40,J47,J61,J68,J74,J87,J101,J108,J114,J121)</f>
        <v>893702</v>
      </c>
      <c r="K557" s="306" t="n">
        <f aca="false">SUM(K34,K40,K47,K61,K68,K74,K87,K101,K108,K114,K121)</f>
        <v>12185</v>
      </c>
      <c r="L557" s="306" t="n">
        <f aca="false">SUM(L34,L40,L47,L61,L68,L74,L87,L101,L108,L114,L121)</f>
        <v>0</v>
      </c>
      <c r="M557" s="306" t="n">
        <f aca="false">SUM(M34,M40,M47,M61,M68,M74,M87,M101,M108,M114,M121)</f>
        <v>0</v>
      </c>
      <c r="N557" s="306" t="n">
        <f aca="false">SUM(N34,N40,N47,N61,N68,N74,N87,N101,N108,N114,N121)</f>
        <v>12185</v>
      </c>
      <c r="O557" s="306" t="n">
        <f aca="false">SUM(O34,O40,O47,O61,O68,O74,O87,O101,O108,O114,O121)</f>
        <v>0</v>
      </c>
      <c r="P557" s="306" t="n">
        <f aca="false">SUM(P34,P40,P47,P61,P68,P74,P87,P101,P108,P114,P121)</f>
        <v>0</v>
      </c>
      <c r="Q557" s="306" t="n">
        <f aca="false">SUM(Q34,Q40,Q47,Q61,Q68,Q74,Q87,Q101,Q108,Q114,Q121)</f>
        <v>881517</v>
      </c>
      <c r="R557" s="306" t="n">
        <f aca="false">SUM(R34,R40,R47,R61,R68,R74,R87,R101,R108,R114,R121)</f>
        <v>0</v>
      </c>
      <c r="S557" s="306" t="n">
        <f aca="false">SUM(S34,S40,S47,S61,S68,S74,S87,S101,S108,S114,S121)</f>
        <v>0</v>
      </c>
      <c r="T557" s="306" t="n">
        <f aca="false">SUM(T34,T40,T47,T61,T68,T74,T87,T101,T108,T114,T121)</f>
        <v>0</v>
      </c>
      <c r="U557" s="306" t="n">
        <f aca="false">SUM(U34,U40,U47,U61,U68,U74,U87,U101,U108,U114,U121,U54,U80)</f>
        <v>881517</v>
      </c>
      <c r="V557" s="306" t="n">
        <f aca="false">SUM(V34,V40,V47,V61,V68,V74,V87,V101,V108,V114,V121)</f>
        <v>0</v>
      </c>
      <c r="X557" s="3" t="n">
        <f aca="false">SUM(H557+I557+V557)</f>
        <v>893702</v>
      </c>
      <c r="Y557" s="38" t="n">
        <f aca="false">SUM(G557-X557)</f>
        <v>0</v>
      </c>
    </row>
    <row r="558" customFormat="false" ht="12.75" hidden="false" customHeight="false" outlineLevel="0" collapsed="false">
      <c r="E558" s="304"/>
      <c r="F558" s="308" t="s">
        <v>47</v>
      </c>
      <c r="G558" s="306" t="n">
        <f aca="false">SUM(G35,G41,G48,G62,G69,G75,G88,G102,G109,G115,G122,G55,G81)</f>
        <v>8330059</v>
      </c>
      <c r="H558" s="306" t="n">
        <f aca="false">SUM(H35,H41,H48,H62,H69,H75,H88,H102,H109,H115,H122,H55,H81)</f>
        <v>1937485</v>
      </c>
      <c r="I558" s="306" t="n">
        <f aca="false">SUM(I35,I41,I48,I62,I69,I75,I88,I102,I109,I115,I122,I55,I81)</f>
        <v>6381574</v>
      </c>
      <c r="J558" s="306" t="n">
        <f aca="false">SUM(J35,J41,J48,J62,J69,J75,J88,J102,J109,J115,J122,J55,J81)</f>
        <v>8330059</v>
      </c>
      <c r="K558" s="306" t="n">
        <f aca="false">SUM(K35,K41,K48,K62,K69,K75,K88,K102,K109,K115,K122,K55,K81)</f>
        <v>1937485</v>
      </c>
      <c r="L558" s="306" t="n">
        <f aca="false">SUM(L35,L41,L48,L62,L69,L75,L88,L102,L109,L115,L122,L55,L81)</f>
        <v>0</v>
      </c>
      <c r="M558" s="306" t="n">
        <f aca="false">SUM(M35,M41,M48,M62,M69,M75,M88,M102,M109,M115,M122,M55,M81)</f>
        <v>0</v>
      </c>
      <c r="N558" s="306" t="n">
        <f aca="false">SUM(N35,N41,N48,N62,N69,N75,N88,N102,N109,N115,N122,N55,N81)</f>
        <v>519966</v>
      </c>
      <c r="O558" s="306" t="n">
        <f aca="false">SUM(O35,O41,O48,O62,O69,O75,O88,O102,O109,O115,O122,O55,O81)</f>
        <v>19090</v>
      </c>
      <c r="P558" s="306" t="n">
        <f aca="false">SUM(P35,P41,P48,P62,P69,P75,P88,P102,P109,P115,P122,P55,P81)</f>
        <v>1398429</v>
      </c>
      <c r="Q558" s="306" t="n">
        <f aca="false">SUM(Q35,Q41,Q48,Q62,Q69,Q75,Q88,Q102,Q109,Q115,Q122,Q55,Q81)</f>
        <v>6381574</v>
      </c>
      <c r="R558" s="306" t="n">
        <f aca="false">SUM(R35,R41,R48,R62,R69,R75,R88,R102,R109,R115,R122,R55,R81)</f>
        <v>0</v>
      </c>
      <c r="S558" s="306" t="n">
        <f aca="false">SUM(S35,S41,S48,S62,S69,S75,S88,S102,S109,S115,S122,S55,S81)</f>
        <v>0</v>
      </c>
      <c r="T558" s="306" t="n">
        <f aca="false">SUM(T35,T41,T48,T62,T69,T75,T88,T102,T109,T115,T122,T55,T81)</f>
        <v>3013463</v>
      </c>
      <c r="U558" s="306" t="n">
        <f aca="false">SUM(U35,U41,U48,U62,U69,U75,U88,U102,U109,U115,U122,U55,U81)</f>
        <v>3368111</v>
      </c>
      <c r="V558" s="306" t="n">
        <f aca="false">SUM(V35,V41,V48,V62,V69,V75,V88,V102,V109,V115,V122,V55,V81)</f>
        <v>11000</v>
      </c>
      <c r="X558" s="3" t="n">
        <f aca="false">SUM(H558+I558+V558)</f>
        <v>8330059</v>
      </c>
      <c r="Y558" s="38" t="n">
        <f aca="false">SUM(G558-X558)</f>
        <v>0</v>
      </c>
    </row>
    <row r="559" customFormat="false" ht="12.75" hidden="false" customHeight="false" outlineLevel="0" collapsed="false">
      <c r="E559" s="304"/>
      <c r="F559" s="260" t="s">
        <v>42</v>
      </c>
      <c r="G559" s="306" t="n">
        <f aca="false">SUM(G36,G42,G49,G63,G70,G76,G89,G103,G110,G116,G123)</f>
        <v>96742536</v>
      </c>
      <c r="H559" s="306" t="n">
        <f aca="false">SUM(H36,H42,H49,H63,H70,H76,H89,H103,H110,H116,H123)</f>
        <v>25117685</v>
      </c>
      <c r="I559" s="306" t="n">
        <f aca="false">SUM(I36,I42,I49,I63,I70,I76,I89,I103,I110,I116,I123)</f>
        <v>71624851</v>
      </c>
      <c r="J559" s="306" t="n">
        <f aca="false">SUM(J36,J42,J49,J63,J70,J76,J89,J103,J110,J116,J123)</f>
        <v>96742536</v>
      </c>
      <c r="K559" s="306" t="n">
        <f aca="false">SUM(K36,K42,K49,K63,K70,K76,K89,K103,K110,K116,K123)</f>
        <v>25117685</v>
      </c>
      <c r="L559" s="306" t="n">
        <f aca="false">SUM(L36,L42,L49,L63,L70,L76,L89,L103,L110,L116,L123)</f>
        <v>0</v>
      </c>
      <c r="M559" s="306" t="n">
        <f aca="false">SUM(M36,M42,M49,M63,M70,M76,M89,M103,M110,M116,M123)</f>
        <v>0</v>
      </c>
      <c r="N559" s="306" t="n">
        <f aca="false">SUM(N36,N42,N49,N63,N70,N76,N89,N103,N110,N116,N123)</f>
        <v>25117685</v>
      </c>
      <c r="O559" s="306" t="n">
        <f aca="false">SUM(O36,O42,O49,O63,O70,O76,O89,O103,O110,O116,O123)</f>
        <v>0</v>
      </c>
      <c r="P559" s="306" t="n">
        <f aca="false">SUM(P36,P42,P49,P63,P70,P76,P89,P103,P110,P116,P123)</f>
        <v>0</v>
      </c>
      <c r="Q559" s="306" t="n">
        <f aca="false">SUM(Q36,Q42,Q49,Q63,Q70,Q76,Q89,Q103,Q110,Q116,Q123)</f>
        <v>71624851</v>
      </c>
      <c r="R559" s="306" t="n">
        <f aca="false">SUM(R36,R42,R49,R63,R70,R76,R89,R103,R110,R116,R123)</f>
        <v>0</v>
      </c>
      <c r="S559" s="306" t="n">
        <f aca="false">SUM(S36,S42,S49,S63,S70,S76,S89,S103,S110,S116,S123)</f>
        <v>71454976</v>
      </c>
      <c r="T559" s="306" t="n">
        <f aca="false">SUM(T36,T42,T49,T63,T70,T76,T89,T103,T110,T116,T123)</f>
        <v>0</v>
      </c>
      <c r="U559" s="306" t="n">
        <f aca="false">SUM(U36,U42,U49,U63,U70,U76,U89,U103,U110,U116,U123)</f>
        <v>169875</v>
      </c>
      <c r="V559" s="306" t="n">
        <f aca="false">SUM(V36,V42,V49,V63,V70,V76,V89,V103,V110,V116,V123)</f>
        <v>0</v>
      </c>
      <c r="X559" s="3" t="n">
        <f aca="false">SUM(H559+I559+V559)</f>
        <v>96742536</v>
      </c>
      <c r="Y559" s="38" t="n">
        <f aca="false">SUM(G559-X559)</f>
        <v>0</v>
      </c>
    </row>
    <row r="560" customFormat="false" ht="12.75" hidden="false" customHeight="false" outlineLevel="0" collapsed="false">
      <c r="F560" s="34" t="s">
        <v>133</v>
      </c>
      <c r="G560" s="187" t="n">
        <f aca="false">G548-G554</f>
        <v>9896</v>
      </c>
      <c r="H560" s="187" t="n">
        <f aca="false">H548-H554</f>
        <v>0</v>
      </c>
      <c r="I560" s="187" t="n">
        <f aca="false">I548-I554</f>
        <v>9896</v>
      </c>
      <c r="J560" s="187" t="n">
        <f aca="false">J548-J554</f>
        <v>9896</v>
      </c>
      <c r="K560" s="187" t="n">
        <f aca="false">K548-K554</f>
        <v>0</v>
      </c>
      <c r="L560" s="187" t="n">
        <f aca="false">L548-L554</f>
        <v>0</v>
      </c>
      <c r="M560" s="187" t="n">
        <f aca="false">M548-M554</f>
        <v>0</v>
      </c>
      <c r="N560" s="187" t="n">
        <f aca="false">N548-N554</f>
        <v>0</v>
      </c>
      <c r="O560" s="187" t="n">
        <f aca="false">O548-O554</f>
        <v>0</v>
      </c>
      <c r="P560" s="187" t="n">
        <f aca="false">P548-P554</f>
        <v>0</v>
      </c>
      <c r="Q560" s="46" t="n">
        <f aca="false">Q548-Q554</f>
        <v>9896</v>
      </c>
      <c r="R560" s="187" t="n">
        <f aca="false">R548-R554</f>
        <v>0</v>
      </c>
      <c r="S560" s="187" t="n">
        <f aca="false">S548-S554</f>
        <v>0</v>
      </c>
      <c r="T560" s="187" t="n">
        <f aca="false">T548-T554</f>
        <v>0</v>
      </c>
      <c r="U560" s="187" t="n">
        <f aca="false">U548-U554</f>
        <v>9896</v>
      </c>
      <c r="V560" s="187" t="n">
        <f aca="false">V548-V554</f>
        <v>0</v>
      </c>
      <c r="X560" s="3" t="n">
        <f aca="false">SUM(H560+I560+V560)</f>
        <v>9896</v>
      </c>
      <c r="Y560" s="38" t="n">
        <f aca="false">SUM(G560-X560)</f>
        <v>0</v>
      </c>
    </row>
    <row r="561" customFormat="false" ht="12.75" hidden="false" customHeight="false" outlineLevel="0" collapsed="false">
      <c r="F561" s="115" t="s">
        <v>41</v>
      </c>
      <c r="G561" s="306" t="n">
        <f aca="false">G549-G555</f>
        <v>9896</v>
      </c>
      <c r="H561" s="306" t="n">
        <f aca="false">H549-H555</f>
        <v>0</v>
      </c>
      <c r="I561" s="306" t="n">
        <f aca="false">I549-I555</f>
        <v>9896</v>
      </c>
      <c r="J561" s="306" t="n">
        <f aca="false">J549-J555</f>
        <v>9896</v>
      </c>
      <c r="K561" s="306" t="n">
        <f aca="false">K549-K555</f>
        <v>0</v>
      </c>
      <c r="L561" s="306" t="n">
        <f aca="false">L549-L555</f>
        <v>0</v>
      </c>
      <c r="M561" s="306" t="n">
        <f aca="false">M549-M555</f>
        <v>0</v>
      </c>
      <c r="N561" s="306" t="n">
        <f aca="false">N549-N555</f>
        <v>0</v>
      </c>
      <c r="O561" s="306" t="n">
        <f aca="false">O549-O555</f>
        <v>0</v>
      </c>
      <c r="P561" s="306" t="n">
        <f aca="false">P549-P555</f>
        <v>0</v>
      </c>
      <c r="Q561" s="306" t="n">
        <f aca="false">Q549-Q555</f>
        <v>9896</v>
      </c>
      <c r="R561" s="306" t="n">
        <f aca="false">R549-R555</f>
        <v>0</v>
      </c>
      <c r="S561" s="306" t="n">
        <f aca="false">S549-S555</f>
        <v>0</v>
      </c>
      <c r="T561" s="306" t="n">
        <f aca="false">T549-T555</f>
        <v>0</v>
      </c>
      <c r="U561" s="306" t="n">
        <f aca="false">U549-U555</f>
        <v>9896</v>
      </c>
      <c r="V561" s="306" t="n">
        <f aca="false">V549-V555</f>
        <v>0</v>
      </c>
      <c r="X561" s="3" t="n">
        <f aca="false">SUM(H561+I561+V561)</f>
        <v>9896</v>
      </c>
      <c r="Y561" s="38" t="n">
        <f aca="false">SUM(G561-X561)</f>
        <v>0</v>
      </c>
    </row>
    <row r="562" customFormat="false" ht="12.75" hidden="false" customHeight="false" outlineLevel="0" collapsed="false">
      <c r="F562" s="309" t="s">
        <v>45</v>
      </c>
      <c r="G562" s="306" t="n">
        <f aca="false">G550-G556</f>
        <v>9896</v>
      </c>
      <c r="H562" s="306" t="n">
        <f aca="false">H550-H556</f>
        <v>0</v>
      </c>
      <c r="I562" s="306" t="n">
        <f aca="false">I550-I556</f>
        <v>9896</v>
      </c>
      <c r="J562" s="306" t="n">
        <f aca="false">J550-J556</f>
        <v>9896</v>
      </c>
      <c r="K562" s="306" t="n">
        <f aca="false">K550-K556</f>
        <v>0</v>
      </c>
      <c r="L562" s="306" t="n">
        <f aca="false">L550-L556</f>
        <v>0</v>
      </c>
      <c r="M562" s="306" t="n">
        <f aca="false">M550-M556</f>
        <v>0</v>
      </c>
      <c r="N562" s="306" t="n">
        <f aca="false">N550-N556</f>
        <v>0</v>
      </c>
      <c r="O562" s="306" t="n">
        <f aca="false">O550-O556</f>
        <v>0</v>
      </c>
      <c r="P562" s="306" t="n">
        <f aca="false">P550-P556</f>
        <v>0</v>
      </c>
      <c r="Q562" s="306" t="n">
        <f aca="false">Q550-Q556</f>
        <v>9896</v>
      </c>
      <c r="R562" s="306" t="n">
        <f aca="false">R550-R556</f>
        <v>0</v>
      </c>
      <c r="S562" s="306" t="n">
        <f aca="false">S550-S556</f>
        <v>0</v>
      </c>
      <c r="T562" s="306" t="n">
        <f aca="false">T550-T556</f>
        <v>0</v>
      </c>
      <c r="U562" s="306" t="n">
        <f aca="false">U550-U556</f>
        <v>9896</v>
      </c>
      <c r="V562" s="306" t="n">
        <f aca="false">V550-V556</f>
        <v>0</v>
      </c>
      <c r="X562" s="3" t="n">
        <f aca="false">SUM(H562+I562+V562)</f>
        <v>9896</v>
      </c>
      <c r="Y562" s="38" t="n">
        <f aca="false">SUM(G562-X562)</f>
        <v>0</v>
      </c>
    </row>
    <row r="563" customFormat="false" ht="12.75" hidden="false" customHeight="false" outlineLevel="0" collapsed="false">
      <c r="F563" s="80" t="s">
        <v>46</v>
      </c>
      <c r="G563" s="306" t="n">
        <f aca="false">G551-G557</f>
        <v>0</v>
      </c>
      <c r="H563" s="306" t="n">
        <f aca="false">H551-H557</f>
        <v>0</v>
      </c>
      <c r="I563" s="306" t="n">
        <f aca="false">I551-I557</f>
        <v>0</v>
      </c>
      <c r="J563" s="306" t="n">
        <f aca="false">J551-J557</f>
        <v>0</v>
      </c>
      <c r="K563" s="306" t="n">
        <f aca="false">K551-K557</f>
        <v>0</v>
      </c>
      <c r="L563" s="306" t="n">
        <f aca="false">L551-L557</f>
        <v>0</v>
      </c>
      <c r="M563" s="306" t="n">
        <f aca="false">M551-M557</f>
        <v>0</v>
      </c>
      <c r="N563" s="306" t="n">
        <f aca="false">N551-N557</f>
        <v>0</v>
      </c>
      <c r="O563" s="306" t="n">
        <f aca="false">O551-O557</f>
        <v>0</v>
      </c>
      <c r="P563" s="306" t="n">
        <f aca="false">P551-P557</f>
        <v>0</v>
      </c>
      <c r="Q563" s="306" t="n">
        <f aca="false">Q551-Q557</f>
        <v>0</v>
      </c>
      <c r="R563" s="306" t="n">
        <f aca="false">R551-R557</f>
        <v>0</v>
      </c>
      <c r="S563" s="306" t="n">
        <f aca="false">S551-S557</f>
        <v>0</v>
      </c>
      <c r="T563" s="306" t="n">
        <f aca="false">T551-T557</f>
        <v>0</v>
      </c>
      <c r="U563" s="306" t="n">
        <f aca="false">U551-U557</f>
        <v>0</v>
      </c>
      <c r="V563" s="306" t="n">
        <f aca="false">V551-V557</f>
        <v>0</v>
      </c>
      <c r="X563" s="3" t="n">
        <f aca="false">SUM(H563+I563+V563)</f>
        <v>0</v>
      </c>
      <c r="Y563" s="38" t="n">
        <f aca="false">SUM(G563-X563)</f>
        <v>0</v>
      </c>
    </row>
    <row r="564" customFormat="false" ht="12.75" hidden="false" customHeight="false" outlineLevel="0" collapsed="false">
      <c r="F564" s="80" t="s">
        <v>47</v>
      </c>
      <c r="G564" s="306" t="n">
        <f aca="false">G552-G558</f>
        <v>0</v>
      </c>
      <c r="H564" s="306" t="n">
        <f aca="false">H552-H558</f>
        <v>0</v>
      </c>
      <c r="I564" s="306" t="n">
        <f aca="false">I552-I558</f>
        <v>0</v>
      </c>
      <c r="J564" s="306" t="n">
        <f aca="false">J552-J558</f>
        <v>0</v>
      </c>
      <c r="K564" s="306" t="n">
        <f aca="false">K552-K558</f>
        <v>0</v>
      </c>
      <c r="L564" s="306" t="n">
        <f aca="false">L552-L558</f>
        <v>0</v>
      </c>
      <c r="M564" s="306" t="n">
        <f aca="false">M552-M558</f>
        <v>0</v>
      </c>
      <c r="N564" s="306" t="n">
        <f aca="false">N552-N558</f>
        <v>0</v>
      </c>
      <c r="O564" s="306" t="n">
        <f aca="false">O552-O558</f>
        <v>0</v>
      </c>
      <c r="P564" s="306" t="n">
        <f aca="false">P552-P558</f>
        <v>0</v>
      </c>
      <c r="Q564" s="306" t="n">
        <f aca="false">Q552-Q558</f>
        <v>0</v>
      </c>
      <c r="R564" s="306" t="n">
        <f aca="false">R552-R558</f>
        <v>0</v>
      </c>
      <c r="S564" s="306" t="n">
        <f aca="false">S552-S558</f>
        <v>0</v>
      </c>
      <c r="T564" s="306" t="n">
        <f aca="false">T552-T558</f>
        <v>0</v>
      </c>
      <c r="U564" s="306" t="n">
        <f aca="false">U552-U558</f>
        <v>0</v>
      </c>
      <c r="V564" s="306" t="n">
        <f aca="false">V552-V558</f>
        <v>0</v>
      </c>
      <c r="X564" s="3" t="n">
        <f aca="false">SUM(H564+I564+V564)</f>
        <v>0</v>
      </c>
      <c r="Y564" s="38" t="n">
        <f aca="false">SUM(G564-X564)</f>
        <v>0</v>
      </c>
    </row>
    <row r="565" customFormat="false" ht="12.75" hidden="false" customHeight="false" outlineLevel="0" collapsed="false">
      <c r="F565" s="72" t="s">
        <v>42</v>
      </c>
      <c r="G565" s="306" t="n">
        <f aca="false">G553-G559</f>
        <v>0</v>
      </c>
      <c r="H565" s="306" t="n">
        <f aca="false">H553-H559</f>
        <v>0</v>
      </c>
      <c r="I565" s="306" t="n">
        <f aca="false">I553-I559</f>
        <v>0</v>
      </c>
      <c r="J565" s="306" t="n">
        <f aca="false">J553-J559</f>
        <v>0</v>
      </c>
      <c r="K565" s="306" t="n">
        <f aca="false">K553-K559</f>
        <v>0</v>
      </c>
      <c r="L565" s="306" t="n">
        <f aca="false">L553-L559</f>
        <v>0</v>
      </c>
      <c r="M565" s="306" t="n">
        <f aca="false">M553-M559</f>
        <v>0</v>
      </c>
      <c r="N565" s="306" t="n">
        <f aca="false">N553-N559</f>
        <v>0</v>
      </c>
      <c r="O565" s="306" t="n">
        <f aca="false">O553-O559</f>
        <v>0</v>
      </c>
      <c r="P565" s="306" t="n">
        <f aca="false">P553-P559</f>
        <v>0</v>
      </c>
      <c r="Q565" s="306" t="n">
        <f aca="false">Q553-Q559</f>
        <v>0</v>
      </c>
      <c r="R565" s="306" t="n">
        <f aca="false">R553-R559</f>
        <v>0</v>
      </c>
      <c r="S565" s="306" t="n">
        <f aca="false">S553-S559</f>
        <v>0</v>
      </c>
      <c r="T565" s="306" t="n">
        <f aca="false">T553-T559</f>
        <v>0</v>
      </c>
      <c r="U565" s="306" t="n">
        <f aca="false">U553-U559</f>
        <v>0</v>
      </c>
      <c r="V565" s="306" t="n">
        <f aca="false">V553-V559</f>
        <v>0</v>
      </c>
      <c r="X565" s="3" t="n">
        <f aca="false">SUM(H565+I565+V565)</f>
        <v>0</v>
      </c>
      <c r="Y565" s="38" t="n">
        <f aca="false">SUM(G565-X565)</f>
        <v>0</v>
      </c>
    </row>
  </sheetData>
  <mergeCells count="178">
    <mergeCell ref="B6:V6"/>
    <mergeCell ref="B7:V7"/>
    <mergeCell ref="B10:B17"/>
    <mergeCell ref="C10:C17"/>
    <mergeCell ref="D10:D17"/>
    <mergeCell ref="E10:F12"/>
    <mergeCell ref="G10:G17"/>
    <mergeCell ref="H10:I10"/>
    <mergeCell ref="J10:U10"/>
    <mergeCell ref="H11:H17"/>
    <mergeCell ref="I11:I17"/>
    <mergeCell ref="J11:U11"/>
    <mergeCell ref="V11:V17"/>
    <mergeCell ref="J12:J17"/>
    <mergeCell ref="K12:U12"/>
    <mergeCell ref="E13:E17"/>
    <mergeCell ref="F13:F17"/>
    <mergeCell ref="K13:P13"/>
    <mergeCell ref="Q13:U13"/>
    <mergeCell ref="K14:K17"/>
    <mergeCell ref="L14:P14"/>
    <mergeCell ref="Q14:Q17"/>
    <mergeCell ref="R14:U14"/>
    <mergeCell ref="L15:L17"/>
    <mergeCell ref="M15:M17"/>
    <mergeCell ref="N15:P15"/>
    <mergeCell ref="R15:R17"/>
    <mergeCell ref="S15:S17"/>
    <mergeCell ref="T15:T17"/>
    <mergeCell ref="U15:U17"/>
    <mergeCell ref="N16:O16"/>
    <mergeCell ref="P16:P17"/>
    <mergeCell ref="B20:F20"/>
    <mergeCell ref="C21:F21"/>
    <mergeCell ref="E22:F22"/>
    <mergeCell ref="E23:F23"/>
    <mergeCell ref="C24:F24"/>
    <mergeCell ref="E25:F25"/>
    <mergeCell ref="E26:F26"/>
    <mergeCell ref="C27:F27"/>
    <mergeCell ref="E28:F28"/>
    <mergeCell ref="E29:F29"/>
    <mergeCell ref="E32:E36"/>
    <mergeCell ref="E38:E42"/>
    <mergeCell ref="D43:D48"/>
    <mergeCell ref="E45:E49"/>
    <mergeCell ref="D50:D55"/>
    <mergeCell ref="E52:E56"/>
    <mergeCell ref="D57:D102"/>
    <mergeCell ref="E59:E63"/>
    <mergeCell ref="E66:E70"/>
    <mergeCell ref="E72:E76"/>
    <mergeCell ref="E78:E82"/>
    <mergeCell ref="E85:E89"/>
    <mergeCell ref="E92:E96"/>
    <mergeCell ref="E99:E103"/>
    <mergeCell ref="D104:D109"/>
    <mergeCell ref="E106:E110"/>
    <mergeCell ref="E112:E116"/>
    <mergeCell ref="E119:E123"/>
    <mergeCell ref="C124:F124"/>
    <mergeCell ref="E125:F125"/>
    <mergeCell ref="E126:F126"/>
    <mergeCell ref="B127:V127"/>
    <mergeCell ref="B128:B142"/>
    <mergeCell ref="E137:E141"/>
    <mergeCell ref="B143:B156"/>
    <mergeCell ref="E151:E155"/>
    <mergeCell ref="B157:B177"/>
    <mergeCell ref="C164:C177"/>
    <mergeCell ref="D164:D177"/>
    <mergeCell ref="E166:E170"/>
    <mergeCell ref="E173:E177"/>
    <mergeCell ref="B178:B191"/>
    <mergeCell ref="C184:C190"/>
    <mergeCell ref="D184:D190"/>
    <mergeCell ref="E186:E190"/>
    <mergeCell ref="B192:B212"/>
    <mergeCell ref="C198:C211"/>
    <mergeCell ref="D198:D211"/>
    <mergeCell ref="E200:E204"/>
    <mergeCell ref="E207:E211"/>
    <mergeCell ref="B213:B232"/>
    <mergeCell ref="C219:C232"/>
    <mergeCell ref="D219:D232"/>
    <mergeCell ref="E221:E225"/>
    <mergeCell ref="E228:E232"/>
    <mergeCell ref="B233:B252"/>
    <mergeCell ref="C239:C252"/>
    <mergeCell ref="D239:D252"/>
    <mergeCell ref="E241:E245"/>
    <mergeCell ref="E248:E252"/>
    <mergeCell ref="B253:B273"/>
    <mergeCell ref="C259:C272"/>
    <mergeCell ref="D259:D272"/>
    <mergeCell ref="E261:E265"/>
    <mergeCell ref="E268:E272"/>
    <mergeCell ref="B274:B293"/>
    <mergeCell ref="C280:C293"/>
    <mergeCell ref="D280:D293"/>
    <mergeCell ref="E282:E286"/>
    <mergeCell ref="E289:E293"/>
    <mergeCell ref="B294:B306"/>
    <mergeCell ref="C300:C306"/>
    <mergeCell ref="D300:D306"/>
    <mergeCell ref="E302:E306"/>
    <mergeCell ref="B307:B327"/>
    <mergeCell ref="C313:C326"/>
    <mergeCell ref="D313:D326"/>
    <mergeCell ref="E315:E319"/>
    <mergeCell ref="E322:E326"/>
    <mergeCell ref="B328:B341"/>
    <mergeCell ref="C334:C340"/>
    <mergeCell ref="D334:D340"/>
    <mergeCell ref="E336:E340"/>
    <mergeCell ref="B342:B355"/>
    <mergeCell ref="C348:C354"/>
    <mergeCell ref="D348:D354"/>
    <mergeCell ref="E350:E354"/>
    <mergeCell ref="B356:B376"/>
    <mergeCell ref="C362:C375"/>
    <mergeCell ref="D362:D375"/>
    <mergeCell ref="E364:E368"/>
    <mergeCell ref="E371:E375"/>
    <mergeCell ref="B377:B389"/>
    <mergeCell ref="C383:C389"/>
    <mergeCell ref="D383:D389"/>
    <mergeCell ref="E385:E389"/>
    <mergeCell ref="B390:B402"/>
    <mergeCell ref="C396:C402"/>
    <mergeCell ref="D396:D402"/>
    <mergeCell ref="E398:E402"/>
    <mergeCell ref="B403:B422"/>
    <mergeCell ref="C409:C415"/>
    <mergeCell ref="D409:D415"/>
    <mergeCell ref="E411:E415"/>
    <mergeCell ref="C416:C422"/>
    <mergeCell ref="D416:D422"/>
    <mergeCell ref="E418:E422"/>
    <mergeCell ref="B423:B434"/>
    <mergeCell ref="C428:C434"/>
    <mergeCell ref="D428:D434"/>
    <mergeCell ref="E430:E434"/>
    <mergeCell ref="B435:B446"/>
    <mergeCell ref="C440:C446"/>
    <mergeCell ref="D440:D446"/>
    <mergeCell ref="E442:E446"/>
    <mergeCell ref="B447:B465"/>
    <mergeCell ref="C452:C465"/>
    <mergeCell ref="D452:D465"/>
    <mergeCell ref="E454:E458"/>
    <mergeCell ref="E461:E465"/>
    <mergeCell ref="B466:B477"/>
    <mergeCell ref="C471:C477"/>
    <mergeCell ref="D471:D477"/>
    <mergeCell ref="E473:E477"/>
    <mergeCell ref="B479:B491"/>
    <mergeCell ref="C485:C491"/>
    <mergeCell ref="D485:D491"/>
    <mergeCell ref="E487:E491"/>
    <mergeCell ref="B492:B503"/>
    <mergeCell ref="C497:C503"/>
    <mergeCell ref="D497:D503"/>
    <mergeCell ref="E499:E503"/>
    <mergeCell ref="B505:B516"/>
    <mergeCell ref="C510:C516"/>
    <mergeCell ref="D510:D516"/>
    <mergeCell ref="E512:E516"/>
    <mergeCell ref="B518:B530"/>
    <mergeCell ref="C524:C530"/>
    <mergeCell ref="D524:D530"/>
    <mergeCell ref="E526:E530"/>
    <mergeCell ref="B531:B542"/>
    <mergeCell ref="C536:C542"/>
    <mergeCell ref="D536:D542"/>
    <mergeCell ref="E538:E542"/>
    <mergeCell ref="E549:E553"/>
    <mergeCell ref="E555:E559"/>
  </mergeCells>
  <conditionalFormatting sqref="E554:E65536 E543:E548 B543:D65536 E497:E499 E485:E487 U456:U465 C466:V484 F485:V491 C492:V496 B492 F497:V503 A504:IV504 E510:E512 W505:IV516 C505:V509 B505 F510:V516 C518:IV521 A517:IV517 E524:E526 C523:V523 B518 H82:T465 W1:IV503 V1:V465 F543:IV65536 W523:IV542 A522:IV522 F524:V530 H1:U81 E536:E538 C531:V535 B531 F536:V542 U82:U454 C1:G465 B423:B479 B1:B189 B192:B4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5" right="0.4" top="0.440277777777778" bottom="0.315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2" man="true" max="16383" min="0"/>
    <brk id="142" man="true" max="16383" min="0"/>
    <brk id="191" man="true" max="16383" min="0"/>
    <brk id="252" man="true" max="16383" min="0"/>
    <brk id="306" man="true" max="16383" min="0"/>
    <brk id="355" man="true" max="16383" min="0"/>
    <brk id="422" man="true" max="16383" min="0"/>
    <brk id="478" man="true" max="16383" min="0"/>
    <brk id="5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6-03-30T11:11:00Z</cp:lastPrinted>
  <dcterms:modified xsi:type="dcterms:W3CDTF">2006-04-13T12:30:36Z</dcterms:modified>
  <cp:revision>0</cp:revision>
  <dc:subject/>
  <dc:title/>
</cp:coreProperties>
</file>