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suma" sheetId="1" state="hidden" r:id="rId2"/>
    <sheet name="ogolnomiejskie " sheetId="2" state="visible" r:id="rId3"/>
    <sheet name="bemowo" sheetId="3" state="visible" r:id="rId4"/>
    <sheet name="pragapoludnie" sheetId="4" state="visible" r:id="rId5"/>
    <sheet name="pragapol" sheetId="5" state="visible" r:id="rId6"/>
    <sheet name="rembertow" sheetId="6" state="visible" r:id="rId7"/>
    <sheet name="srodmiescie" sheetId="7" state="visible" r:id="rId8"/>
    <sheet name="wilanow" sheetId="8" state="visible" r:id="rId9"/>
    <sheet name="wola" sheetId="9" state="visible" r:id="rId10"/>
  </sheets>
  <definedNames>
    <definedName function="false" hidden="false" localSheetId="2" name="_xlnm.Print_Area" vbProcedure="false">bemowo!$C$1:$P$53</definedName>
    <definedName function="false" hidden="false" localSheetId="2" name="_xlnm.Print_Titles" vbProcedure="false">bemowo!$7:$9</definedName>
    <definedName function="false" hidden="true" localSheetId="2" name="_xlnm._FilterDatabase" vbProcedure="false">bemowo!$A$17:$R$53</definedName>
    <definedName function="false" hidden="false" localSheetId="1" name="_xlnm.Print_Area" vbProcedure="false">'ogolnomiejskie '!$E$1:$S$447</definedName>
    <definedName function="false" hidden="false" localSheetId="1" name="_xlnm.Print_Titles" vbProcedure="false">'ogolnomiejskie '!$12:$14</definedName>
    <definedName function="false" hidden="true" localSheetId="1" name="_xlnm._FilterDatabase" vbProcedure="false">'ogolnomiejskie '!$A$22:$S$449</definedName>
    <definedName function="false" hidden="false" localSheetId="4" name="_xlnm.Print_Area" vbProcedure="false">pragapol!$C$1:$P$54</definedName>
    <definedName function="false" hidden="false" localSheetId="4" name="_xlnm.Print_Titles" vbProcedure="false">pragapol!$7:$9</definedName>
    <definedName function="false" hidden="true" localSheetId="4" name="_xlnm._FilterDatabase" vbProcedure="false">pragapol!$A$17:$U$17</definedName>
    <definedName function="false" hidden="false" localSheetId="3" name="_xlnm.Print_Area" vbProcedure="false">pragapoludnie!$C$1:$P$48</definedName>
    <definedName function="false" hidden="false" localSheetId="3" name="_xlnm.Print_Titles" vbProcedure="false">pragapoludnie!$7:$9</definedName>
    <definedName function="false" hidden="true" localSheetId="3" name="_xlnm._FilterDatabase" vbProcedure="false">pragapoludnie!$A$17:$O$17</definedName>
    <definedName function="false" hidden="false" localSheetId="5" name="_xlnm.Print_Area" vbProcedure="false">rembertow!$C$1:$P$41</definedName>
    <definedName function="false" hidden="false" localSheetId="5" name="_xlnm.Print_Titles" vbProcedure="false">rembertow!$7:$9</definedName>
    <definedName function="false" hidden="true" localSheetId="5" name="_xlnm._FilterDatabase" vbProcedure="false">rembertow!$A$17:$T$35</definedName>
    <definedName function="false" hidden="false" localSheetId="6" name="_xlnm.Print_Area" vbProcedure="false">srodmiescie!$C$1:$P$95</definedName>
    <definedName function="false" hidden="false" localSheetId="6" name="_xlnm.Print_Titles" vbProcedure="false">srodmiescie!$7:$9</definedName>
    <definedName function="false" hidden="true" localSheetId="6" name="_xlnm._FilterDatabase" vbProcedure="false">srodmiescie!$A$17:$O$17</definedName>
    <definedName function="false" hidden="false" localSheetId="7" name="_xlnm.Print_Area" vbProcedure="false">wilanow!$C$1:$P$35</definedName>
    <definedName function="false" hidden="false" localSheetId="7" name="_xlnm.Print_Titles" vbProcedure="false">wilanow!$7:$9</definedName>
    <definedName function="false" hidden="true" localSheetId="7" name="_xlnm._FilterDatabase" vbProcedure="false">wilanow!$A$17:$T$17</definedName>
    <definedName function="false" hidden="false" localSheetId="8" name="_xlnm.Print_Area" vbProcedure="false">wola!$C$1:$P$66</definedName>
    <definedName function="false" hidden="false" localSheetId="8" name="_xlnm.Print_Titles" vbProcedure="false">wola!$7:$9</definedName>
    <definedName function="false" hidden="true" localSheetId="8" name="_xlnm._FilterDatabase" vbProcedure="false">wola!$A$17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253">
  <si>
    <t xml:space="preserve">WIELOLETNIE   PROGRAMY   INWESTYCYJNE M. ST. WARSZAWY   NA  LATA  2006-2008 - ZESTAWIENIE ZBIORCZE</t>
  </si>
  <si>
    <t xml:space="preserve">w tys. zł poziom cen 2005 r.</t>
  </si>
  <si>
    <t xml:space="preserve">Lp.</t>
  </si>
  <si>
    <t xml:space="preserve">Nazwa jednostki</t>
  </si>
  <si>
    <t xml:space="preserve">Żródła finansowania</t>
  </si>
  <si>
    <t xml:space="preserve">Przewidywana całkowita wysokość wydatków na inwestycję</t>
  </si>
  <si>
    <t xml:space="preserve">Poniesione wydatki do 31.12.2004 r.</t>
  </si>
  <si>
    <t xml:space="preserve">Przewidywane wydatki do poniesienia w 2005 r. </t>
  </si>
  <si>
    <t xml:space="preserve">PLANOWANE WYDATKI NA REALIZACJĘ ZADAŃ</t>
  </si>
  <si>
    <t xml:space="preserve">Łącznie w latach
2006-2008</t>
  </si>
  <si>
    <t xml:space="preserve">Zaangażowanie wydatków (wydatki do poniesienia po roku 2008)</t>
  </si>
  <si>
    <t xml:space="preserve">Niedobór środków na zadania (poz.IX w Tabeli 2 - wydatki ogółem w Tabeli 3)</t>
  </si>
  <si>
    <t xml:space="preserve">Wieloletni plan inwestycyjny (poz. IX w Tabeli 2)</t>
  </si>
  <si>
    <t xml:space="preserve">RAZEM WYDATKI INWESTYCYJNE </t>
  </si>
  <si>
    <t xml:space="preserve">ogółem 
z tego:</t>
  </si>
  <si>
    <t xml:space="preserve">środki własne m. st. Warszawy </t>
  </si>
  <si>
    <t xml:space="preserve">budżet państwa</t>
  </si>
  <si>
    <t xml:space="preserve">środki z funduszy strukturalnych UE</t>
  </si>
  <si>
    <t xml:space="preserve">kredyty, pożyczki</t>
  </si>
  <si>
    <t xml:space="preserve">inne</t>
  </si>
  <si>
    <t xml:space="preserve">I</t>
  </si>
  <si>
    <t xml:space="preserve">Wydatki ogólnomiejskie </t>
  </si>
  <si>
    <t xml:space="preserve">II</t>
  </si>
  <si>
    <t xml:space="preserve">Wydatki dzielnicowe</t>
  </si>
  <si>
    <t xml:space="preserve">WPI 2  03</t>
  </si>
  <si>
    <t xml:space="preserve">dzielnice</t>
  </si>
  <si>
    <t xml:space="preserve">(zmiany)</t>
  </si>
  <si>
    <t xml:space="preserve">Dzielnica Bemowo</t>
  </si>
  <si>
    <t xml:space="preserve">Dzielnica Białołęka</t>
  </si>
  <si>
    <t xml:space="preserve">Dzielnica Bielany</t>
  </si>
  <si>
    <t xml:space="preserve">Dzielnica Mokotów</t>
  </si>
  <si>
    <t xml:space="preserve">Dzielnica Ochota</t>
  </si>
  <si>
    <t xml:space="preserve">Dzielnica Praga Południe</t>
  </si>
  <si>
    <t xml:space="preserve">Dzielnica Praga Północ</t>
  </si>
  <si>
    <t xml:space="preserve">Dzielnica Rembertów</t>
  </si>
  <si>
    <t xml:space="preserve">Dzielnica Śródmieście</t>
  </si>
  <si>
    <t xml:space="preserve">Dzielnica Targówek</t>
  </si>
  <si>
    <t xml:space="preserve">Dzielnica Ursus</t>
  </si>
  <si>
    <t xml:space="preserve">Dzielnica Ursynów</t>
  </si>
  <si>
    <t xml:space="preserve">Dzielnica Wawer</t>
  </si>
  <si>
    <t xml:space="preserve">Dzielnica Wesoła</t>
  </si>
  <si>
    <t xml:space="preserve">Dzielnica Wilanów</t>
  </si>
  <si>
    <t xml:space="preserve">Dzielnica Włochy</t>
  </si>
  <si>
    <t xml:space="preserve">Dzielnica Wola</t>
  </si>
  <si>
    <t xml:space="preserve">Dzielnica Żoliborz</t>
  </si>
  <si>
    <t xml:space="preserve">Załącznik Nr 9</t>
  </si>
  <si>
    <t xml:space="preserve">do Uchwały Nr  LXXIII/2232/2006 </t>
  </si>
  <si>
    <t xml:space="preserve">Rady m. st. Warszawy</t>
  </si>
  <si>
    <t xml:space="preserve">z dnia 13 kwietnia 2006 r.</t>
  </si>
  <si>
    <t xml:space="preserve">Wieloletnie Programy Inwestycyjne m. st. Warszawy na lata 2006 - 2008 </t>
  </si>
  <si>
    <t xml:space="preserve">I. Wieloletni Program Inwestycyjny na lata 2006 - 2008 zadań ogólnomiejskich</t>
  </si>
  <si>
    <t xml:space="preserve">Lp. ogólna</t>
  </si>
  <si>
    <t xml:space="preserve">Lp. programu</t>
  </si>
  <si>
    <t xml:space="preserve">Kod jednostki realizujacej/ koordynującej</t>
  </si>
  <si>
    <t xml:space="preserve">NAZWA ZADANIA INWESTYCYJNEGO</t>
  </si>
  <si>
    <t xml:space="preserve">Termin</t>
  </si>
  <si>
    <t xml:space="preserve">Źródła finansowania</t>
  </si>
  <si>
    <t xml:space="preserve">Poniesione wydaki do 31.12.2004 r.</t>
  </si>
  <si>
    <t xml:space="preserve">Przewidywane wykonanie w 2005 r.</t>
  </si>
  <si>
    <t xml:space="preserve">Rozpocz.</t>
  </si>
  <si>
    <t xml:space="preserve">Zakończ.</t>
  </si>
  <si>
    <t xml:space="preserve">2003 (wyk)</t>
  </si>
  <si>
    <t xml:space="preserve">2004 (budżet)</t>
  </si>
  <si>
    <t xml:space="preserve">SUMA</t>
  </si>
  <si>
    <t xml:space="preserve">budżet m.st. Warszawy</t>
  </si>
  <si>
    <t xml:space="preserve">środki z funduszy UE</t>
  </si>
  <si>
    <t xml:space="preserve">kredyty i pożyczki</t>
  </si>
  <si>
    <t xml:space="preserve">drog</t>
  </si>
  <si>
    <t xml:space="preserve">Programy w zakresie drogownictwa i komunikacji: rozwój systemu drogowego m. st. Warszawy, budowa nowych przepraw przez Wisłę, rozwój systemu transportu publicznego, poprawa organizacji ruchu drogowego, usprawnienie parkowania w Warszawie </t>
  </si>
  <si>
    <t xml:space="preserve">Zarząd Dróg Miejskich </t>
  </si>
  <si>
    <t xml:space="preserve">kn</t>
  </si>
  <si>
    <t xml:space="preserve">01</t>
  </si>
  <si>
    <t xml:space="preserve">Budowa ciągu ulic: 17-go Stycznia - Cybernetyki - prace przygotowawcze</t>
  </si>
  <si>
    <t xml:space="preserve">kk</t>
  </si>
  <si>
    <t xml:space="preserve">Modernizacja ciągu ulic Marsa - Żołnierska odc. węzeł Marsa - granica miasta - prace przygotowawcze</t>
  </si>
  <si>
    <t xml:space="preserve">Modernizacja Al. Jerozolimskich odc. Rondo Zesłańców Syberyjskich - Łopuszańska, w tym: b. zadanie III - budowa węzła Łopuszańska - Kleszczowa</t>
  </si>
  <si>
    <t xml:space="preserve">Modernizacja Al. Jerozolimskich odc. Rondo Zesłańców Syberyjskich - Łopuszańska, w tym: c. zadanie IV a - odc. Rondo Zesłańców Syberyjskich do wiaduktu nad torami PKP</t>
  </si>
  <si>
    <t xml:space="preserve">Modernizacja Al. Jerozolimskich odc. Rondo Zesłańców Syberyjskich - Łopuszańska, w tym: d. zadanie IV b - odc. od wiaduktu nad torami PKP do ul. Łopuszańskiej</t>
  </si>
  <si>
    <t xml:space="preserve">Budowa Trasy Siekierkowskiej, w tym: a. odcinek IIA i zadania III, V i VI oraz inne wydatki dla Trasy Siekierkowskiej </t>
  </si>
  <si>
    <t xml:space="preserve">Budowa Trasy Siekierkowskiej, w tym: b. odcinek IIB od węzła Bora Komorowskiego do ul. Płowieckiej</t>
  </si>
  <si>
    <t xml:space="preserve">Budowa Trasy Siekierkowskiej, w tym: c. odcinek IIC węzeł Marsa - Ostrobramska</t>
  </si>
  <si>
    <t xml:space="preserve">Budowa Trasy Mostu Północnego</t>
  </si>
  <si>
    <t xml:space="preserve">Budowa ul. Wołoskiej na odc. Rostafińskich - Cybernetyki</t>
  </si>
  <si>
    <t xml:space="preserve">Przebudowa ul. Andersa wraz z budową nowych wiaduktów nad torami PKP i ulicą Słomińskiego </t>
  </si>
  <si>
    <t xml:space="preserve">Modernizacja Ronda Starzyńskiego</t>
  </si>
  <si>
    <t xml:space="preserve">Przebudowa ul. Poleczki na odc. Puławska - Osmańska</t>
  </si>
  <si>
    <t xml:space="preserve">Modernizacja ul. Górczewskiej na odc. Młynarska - granica miasta</t>
  </si>
  <si>
    <t xml:space="preserve">Budowa ciągu ulic: Zabraniecka, Strażacka na odc. ZUSOK - Cyrulików - etap I</t>
  </si>
  <si>
    <t xml:space="preserve"> Budowa ciągu ulic ZUSOK - Radzymińska (Nowozabraniecka - Noworzeczna)</t>
  </si>
  <si>
    <t xml:space="preserve">Zintegrowany system zarządzania ruchem </t>
  </si>
  <si>
    <t xml:space="preserve">Budowa drugiej jezdni Al. Wilanowskiej na odc. Sobieskiego - Dolina Służewiecka - prace przygotowawcze</t>
  </si>
  <si>
    <t xml:space="preserve">Budowa ekranów dźwiękochłonnych w ul. Wał Miedzeszyński na odc. ul. Wersalska - Most Poniatowskiego</t>
  </si>
  <si>
    <t xml:space="preserve">nr</t>
  </si>
  <si>
    <t xml:space="preserve">Budowa wschodniej części obwodnicy śródmiejskiej na odc. od Ronda Wiatraczna do połączenia z Dzielnicą Targówek</t>
  </si>
  <si>
    <t xml:space="preserve">Budowa Trasy NS na odc. od węzła Marynarska do węzła NS z Trasą AK - koncepcja</t>
  </si>
  <si>
    <t xml:space="preserve">Przebudowa ciągu ul. Żegańskiej i ul. Zwolińskiej na odcinku od ul. Pożaryskiego do ul. Mrówczej z przeprowadzeniem ruchu kołowego i pieszego bezkolizyjnie z dwiema jezdniami ul. Patriotów - prace przygotowawcze</t>
  </si>
  <si>
    <t xml:space="preserve">Budowa ronda na skrzyżowaniu ulic: Patriotów (jezdnia wschodnia) i Izbickiej</t>
  </si>
  <si>
    <t xml:space="preserve">Budowa ul. Sobieskiego od Al. Wilanowskiej do ul. Płaskowickiej - bis</t>
  </si>
  <si>
    <t xml:space="preserve">Przebudowa ul. Modlińskiej na odc. od Mostu Grota Roweckiego do ul. Mehoffera - prace przygotowawcze, w tym: a. modernizacja wiaduktu i mostu nad Kanałem Żerańskim w ciągu ulicy Modlińskiej </t>
  </si>
  <si>
    <t xml:space="preserve">Przebudowa ul. Modlińskiej na odc. od Mostu Grota Roweckiego do ul. Mehoffera - prace przygotowawcze, w tym: b. odcinek do ul. Mehoffera </t>
  </si>
  <si>
    <t xml:space="preserve">Ul. Nowo-Lazurowa na odcinku od Trasy AK do Al. Jerozolimskich - prace przygotowawcze </t>
  </si>
  <si>
    <t xml:space="preserve">Przebudowa (rozbudowa) ul. Modlińskiej na odc. ul. Aluzyjna - granica miasta</t>
  </si>
  <si>
    <t xml:space="preserve">Przebudowa wschodniej i zachodniej estakady Bielańskiej</t>
  </si>
  <si>
    <t xml:space="preserve">Przebudowa ul. Bora Komorowskiego na odc. od Trasy Siekierkowskiej do ul. Fieldorfa</t>
  </si>
  <si>
    <t xml:space="preserve">Usprawnienia ruchu w rejonie Ronda "Radosława"</t>
  </si>
  <si>
    <t xml:space="preserve">Budowa kładki dla pieszych nad Trasą Toruńską na wysokości ul. Św. Wincentego </t>
  </si>
  <si>
    <t xml:space="preserve">Przebudowa estakad w Trasie Łazienkowskiej Ł-33, Ł-34, Ł-36, Ł-38 - prace przygotowawcze </t>
  </si>
  <si>
    <t xml:space="preserve">Budowa ścieżek rowerowych - dokumentacja </t>
  </si>
  <si>
    <t xml:space="preserve">Przebudowa ul. Marynarskiej na odc. ul. Taśmowa - ul. Rzymowskiego - prace przygotowawcze</t>
  </si>
  <si>
    <t xml:space="preserve">Budowa kładki dla pieszych nad ul. Pułkową w rejonie ul. Farysa </t>
  </si>
  <si>
    <t xml:space="preserve">Zarząd Transportu Miejskiego </t>
  </si>
  <si>
    <t xml:space="preserve">02</t>
  </si>
  <si>
    <t xml:space="preserve">Budowa I linii metra, w tym: a. odcinek do stacji A19 "Marymont"</t>
  </si>
  <si>
    <t xml:space="preserve">Budowa I linii metra, w tym: b. odcinek od szlaku B20 do stacji A23 wraz z torami odstawczymi</t>
  </si>
  <si>
    <t xml:space="preserve">Budowa węzła komunikacyjnego "MŁOCINY"</t>
  </si>
  <si>
    <t xml:space="preserve">Budowa parkingów strategicznych "Parkuj i Jedź" (Park&amp;Ride)</t>
  </si>
  <si>
    <t xml:space="preserve">Budowa parkingu podziemnego w rejonie stacji metra "Plac Wilsona"</t>
  </si>
  <si>
    <t xml:space="preserve">Rozbudowa systemów i infrastruktury  teleinformatycznej</t>
  </si>
  <si>
    <t xml:space="preserve">bp</t>
  </si>
  <si>
    <t xml:space="preserve">Programy w zakresie bezpieczeństwa publicznego i ochrony przeciwpożarowej: stworzenie sprawnego systemu zarządzania kryzysowego, zwiększenie bezpieczeństwa, zwiększenie porządku publicznego, wprowadzenie systemu ochrony ludności</t>
  </si>
  <si>
    <t xml:space="preserve">Komenda Miejskiej Państwowej Straży Pożarnej </t>
  </si>
  <si>
    <t xml:space="preserve">06</t>
  </si>
  <si>
    <t xml:space="preserve">Budowa strażnicy Jednostki Ratowniczo-Gaśniczej nr 10 przy ul. Czarodzieja 19</t>
  </si>
  <si>
    <t xml:space="preserve">Przebudowa zaplecza technicznego Komendy Miejskiej Państwowej Straży Pożarnej m. st. Warszawy przy ul. Domaniewskiej 40</t>
  </si>
  <si>
    <t xml:space="preserve">Rewitalizacja zabytkowego budynku po byłej Praskiej Komendzie Straży Pożarnej na terenie JRG nr 5 przy ul. Marcinkowskiego 2 - prace przygotowawcze </t>
  </si>
  <si>
    <t xml:space="preserve">kfs</t>
  </si>
  <si>
    <t xml:space="preserve">Programy w zakresie kultury fizycznej, sportu, turystyki i wypoczynku: budowa i modernizacja ogólnodostępnych obiektów sportowo - rekreacyjnych, podniesienie poziomu dostępności usług publicznych w zakresie rekreacji i sportu </t>
  </si>
  <si>
    <t xml:space="preserve">Stołeczny Zarząd Rozbudowy Miasta </t>
  </si>
  <si>
    <t xml:space="preserve">07</t>
  </si>
  <si>
    <t xml:space="preserve">Budowa pawilonu wraz z wybiegiem dla małp człekokształtnych w Miejskim Ogrodzie Zoologicznym</t>
  </si>
  <si>
    <t xml:space="preserve">Warszawski Ośrodek Sportu i Rekreacji </t>
  </si>
  <si>
    <t xml:space="preserve">13</t>
  </si>
  <si>
    <t xml:space="preserve">Modernizacja Ośrodka Sportu i Rekreacji "Solec" przy ul. Solec 71 </t>
  </si>
  <si>
    <t xml:space="preserve">Biuro Sportu i Rekreacji </t>
  </si>
  <si>
    <t xml:space="preserve">24</t>
  </si>
  <si>
    <t xml:space="preserve">Uruchomienie systemu informacji i promocji internetowej Warszawa - Trakt Królewski</t>
  </si>
  <si>
    <t xml:space="preserve">kul</t>
  </si>
  <si>
    <t xml:space="preserve">Programy w zakresie kultury i ochrony dziedzictwa narodowego: rozwój instytucji upowszechniania kultury i sztuki, ochrona dóbr kultury materialnej, rewitalizacja zabytkowych obiektów i obszarów miasta, budowa centrów kulturalno - edukacyjnych  </t>
  </si>
  <si>
    <t xml:space="preserve">Budowa Centrum Nauki Kopernik, w tym: zadanie b. pozostałe prace związane z przygotowaniem inwestycji, roboty budowlane, zakupy inwestycyjne</t>
  </si>
  <si>
    <t xml:space="preserve">Budowa Muzeum Historii Żydów Polskich (udział m. st. Warszawy)</t>
  </si>
  <si>
    <t xml:space="preserve">Biuro Naczelnego Architekta Miasta</t>
  </si>
  <si>
    <t xml:space="preserve">21</t>
  </si>
  <si>
    <t xml:space="preserve">Budowa Centrum Nauki Kopernik, w tym: zadanie a. konkurs na koncepcję architektoniczną - dokumentacja i nadzory </t>
  </si>
  <si>
    <t xml:space="preserve">Projekt rewitalizacji Krakowskiego Przedmieścia, w tym: zadanie a. zarządzanie projektem i dokumentacja projektowa</t>
  </si>
  <si>
    <t xml:space="preserve">Zarząd Dróg Miejskich</t>
  </si>
  <si>
    <t xml:space="preserve">Projekt rewitalizacji Krakowskiego Przedmieścia, w tym: zadanie b. modernizacja nawierzchni ulicy Krakowskie Przedmieście</t>
  </si>
  <si>
    <t xml:space="preserve">Biuro Zamówień Publicznych </t>
  </si>
  <si>
    <t xml:space="preserve">31</t>
  </si>
  <si>
    <t xml:space="preserve">Budowa Pałacu Saskiego, w tym: zadanie 1/ prace przygotowawcze, w tym: a. dokumentacja </t>
  </si>
  <si>
    <t xml:space="preserve">Biuro Ochrony Środowiska</t>
  </si>
  <si>
    <t xml:space="preserve">Budowa Pałacu Saskiego, w tym: zadanie 1/ prace przygotowawcze, w tym: b. prace przygotowawcze w zakresie zieleni</t>
  </si>
  <si>
    <t xml:space="preserve">Biuro Stołecznego Konserwatora Zabytków</t>
  </si>
  <si>
    <t xml:space="preserve">Budowa Pałacu Saskiego, w tym: zadanie 1/ prace przygotowawcze, w tym: c. badanie archeologiczne</t>
  </si>
  <si>
    <t xml:space="preserve">Budowa Pałacu Saskiego, w tym: zadanie 2/ roboty budowlane </t>
  </si>
  <si>
    <t xml:space="preserve">miesz</t>
  </si>
  <si>
    <t xml:space="preserve">Programy w zakresie gospodarki mieszkaniowej: modernizacja obiektów stanowiących własność m. st. Warszawy, zwiększenie zasobów mieszkań komunalnych, rewitalizacja zdegradowanych zasobów miasta </t>
  </si>
  <si>
    <t xml:space="preserve">Dostosowanie Sali Kongresowej w Pałacu Kultury i Nauki do wymogów p.poż.</t>
  </si>
  <si>
    <t xml:space="preserve">Zagospodarowanie Nowego Centrum Warszawy - prace przygotowawcze</t>
  </si>
  <si>
    <t xml:space="preserve">adm</t>
  </si>
  <si>
    <t xml:space="preserve">Program w zakresie administracji publicznej: rozwój systemów telekomunikacyjnych, poprawa warunków funkcjonowania Urzędu i obsługi mieszkańców</t>
  </si>
  <si>
    <t xml:space="preserve">Budowa siedziby Urzędu Dzielnicy Bielany</t>
  </si>
  <si>
    <t xml:space="preserve">Biuro Administracyjno - Gospodarcze </t>
  </si>
  <si>
    <t xml:space="preserve">30</t>
  </si>
  <si>
    <t xml:space="preserve">Modułowy system zarządzania Urzędem m.st. Warszawy</t>
  </si>
  <si>
    <t xml:space="preserve">Przebudowa pomieszczeń biurowych dla potrzeb Urzędu m. st. Warszawy </t>
  </si>
  <si>
    <t xml:space="preserve">Program w zakresie edukacji: rozwoju edukacji i nauki </t>
  </si>
  <si>
    <t xml:space="preserve">Biuro Edukacji </t>
  </si>
  <si>
    <t xml:space="preserve">edu</t>
  </si>
  <si>
    <t xml:space="preserve">25</t>
  </si>
  <si>
    <t xml:space="preserve">Dobudowa do istniejącego budynku "F" segmentu z windą oraz łącznika do budynku "A" w Ośrodku Rehabilitacyjno-Wypoczynkowym "Syrena" w Mielnie</t>
  </si>
  <si>
    <t xml:space="preserve">System elektronicznego wspomagania rekrutacji uczniów do szkół i przedszkoli prowadzonych przez m.st. Warszawa</t>
  </si>
  <si>
    <t xml:space="preserve">poz</t>
  </si>
  <si>
    <t xml:space="preserve">Pozostałe zadania </t>
  </si>
  <si>
    <t xml:space="preserve">Zarząd Cmentarzy Komunalnych </t>
  </si>
  <si>
    <t xml:space="preserve">17</t>
  </si>
  <si>
    <t xml:space="preserve">Rozbudowa Cmentarza Komunalnego Południowego</t>
  </si>
  <si>
    <t xml:space="preserve">Cmentarz Komunalny Północny - VI Przedsięwzięcie </t>
  </si>
  <si>
    <t xml:space="preserve">oznaczenie projektów przewidywanych do współfinansowania ze środków strukturalnych Unii Europejskiej </t>
  </si>
  <si>
    <t xml:space="preserve">Kod</t>
  </si>
  <si>
    <t xml:space="preserve">II.  Wieloletni Program Inwestycyjny na lata 2006 - 2008 zadań realizowanych przez dzielnice m. st. Warszawy</t>
  </si>
  <si>
    <t xml:space="preserve">Dzielnica Bemowo m. st. Warszawy</t>
  </si>
  <si>
    <t xml:space="preserve">Przewidywana całkowita wysokość wydatków na inwestycję </t>
  </si>
  <si>
    <t xml:space="preserve">Informacje o zawartch i planowanych do zawarcia do końca 2005 r. umowach, z których wynikają zobowiązania finansowe na 2006 r. i lata następne   </t>
  </si>
  <si>
    <t xml:space="preserve">x</t>
  </si>
  <si>
    <t xml:space="preserve">Projekty i budowa dróg na osiedlu Boernerowo</t>
  </si>
  <si>
    <t xml:space="preserve">Zwiększenie kosztu całkowitego o 662 tys. zł.</t>
  </si>
  <si>
    <t xml:space="preserve">Projekty i budowa dróg na osiedlach Jelonki, Górczewska i Bemowo-Lotnisko</t>
  </si>
  <si>
    <t xml:space="preserve">Zwiększenie kosztu całkowitego o 260 tys. zł.</t>
  </si>
  <si>
    <t xml:space="preserve">Likwidacja barier architektonicznych w budynkach użyteczności publicznej</t>
  </si>
  <si>
    <t xml:space="preserve">bz.</t>
  </si>
  <si>
    <t xml:space="preserve">Renowacja Fortu Bema</t>
  </si>
  <si>
    <t xml:space="preserve">Zwiększenie kosztu całkowitego o 133 tys. zł.</t>
  </si>
  <si>
    <t xml:space="preserve">Budowa Amfiteatru w Parku Górczewska</t>
  </si>
  <si>
    <t xml:space="preserve">Zmniejszenie kwoty wydatków w 2006 r. było 3 000 tys. zł. jest  1 500 tys. zł</t>
  </si>
  <si>
    <t xml:space="preserve">Budowa Międzyszkolnego Bemowskiego Ośrodka Piłki Nożnej przy ul. Obrońców Tobruku w Warszawie </t>
  </si>
  <si>
    <t xml:space="preserve">II. Wieloletni Program Inwestycyjny na lata 2006 - 2008 zadań realizowanych przez dzielnice m. st. Warszawy </t>
  </si>
  <si>
    <t xml:space="preserve">Dzielnica Praga Południe m. st. Warszawy</t>
  </si>
  <si>
    <t xml:space="preserve">X</t>
  </si>
  <si>
    <t xml:space="preserve">Modernizacja budynku przy ul. Lubelskiej 30/32*</t>
  </si>
  <si>
    <t xml:space="preserve">Wydatki w 2007 r. zwiększono o 50 tys. zł </t>
  </si>
  <si>
    <t xml:space="preserve">Budowa budynku komunalnego przy ul. Zapałczanej</t>
  </si>
  <si>
    <t xml:space="preserve">Budowa sali gimnastycznej przy Zespole Szkół Dwujęzycznych Nr 4 ul. Zwycięzców 44 </t>
  </si>
  <si>
    <t xml:space="preserve">Modernizacja i rozbudowa basenu przy SP Nr 215 ul. Kwatery Głównej 13</t>
  </si>
  <si>
    <t xml:space="preserve">Wydatki w 2006 r. zwiększono o 71 tys. zł </t>
  </si>
  <si>
    <t xml:space="preserve">Budowa Dzielnicowego Centrum Promocji Kultury ul. Podskarbińska</t>
  </si>
  <si>
    <t xml:space="preserve">Termin realizacji wydłużony został o jeden rok; wydatki w 2005 r. zmniejszono o 4 570 tys. zł a w 2006 r. zwiększono o 467 tys. zł </t>
  </si>
  <si>
    <r>
      <rPr>
        <b val="true"/>
        <sz val="10"/>
        <rFont val="Arial CE"/>
        <family val="0"/>
        <charset val="238"/>
      </rPr>
      <t xml:space="preserve">*  </t>
    </r>
    <r>
      <rPr>
        <sz val="10"/>
        <rFont val="Arial CE"/>
        <family val="0"/>
        <charset val="238"/>
      </rPr>
      <t xml:space="preserve">zmiana nazwy zadania z "Modernizacja budynku przy ul. Lubelskiej 30/32" na  "</t>
    </r>
    <r>
      <rPr>
        <i val="true"/>
        <sz val="10"/>
        <rFont val="Arial CE"/>
        <family val="0"/>
        <charset val="238"/>
      </rPr>
      <t xml:space="preserve">Modernizacja kamienicy przy ul. Lubelskiej 30/32"</t>
    </r>
    <r>
      <rPr>
        <b val="true"/>
        <i val="true"/>
        <sz val="10"/>
        <rFont val="Arial CE"/>
        <family val="0"/>
        <charset val="238"/>
      </rPr>
      <t xml:space="preserve"> </t>
    </r>
  </si>
  <si>
    <t xml:space="preserve">Dzielnica Praga Północ m. st. Warszawy</t>
  </si>
  <si>
    <t xml:space="preserve">Przebudowa ul. Letniej, Lęborskiej, Stolarskiej</t>
  </si>
  <si>
    <t xml:space="preserve">Wydatki w 2007 r. zwiększono o 51 tys. zł</t>
  </si>
  <si>
    <t xml:space="preserve">Rewitalizacja ul. Ząbkowskiej, w tym: b) prace związane z renowacją pozostałych nieruchomości</t>
  </si>
  <si>
    <t xml:space="preserve">Rewitalizacja budynków zabytkowych części Pragi</t>
  </si>
  <si>
    <t xml:space="preserve">Wydatki w 2006 r. zmniejszono o 120 tys. zł </t>
  </si>
  <si>
    <t xml:space="preserve">Budowa sali gimnastycznej z zapleczem przy VIII L.O. im. Króla Władysława IV i Gimnazjum</t>
  </si>
  <si>
    <t xml:space="preserve">bz. </t>
  </si>
  <si>
    <t xml:space="preserve">Przebudowa Placu Weteranów 1863 r. z budową Domu Kultury i sali widowiskowej - PT</t>
  </si>
  <si>
    <t xml:space="preserve">Wydatki w 2006 r. zmniejszono o 300 tys. zł, a w 2007 r. zmniejszono o 500 tys. zł</t>
  </si>
  <si>
    <t xml:space="preserve">Modernizacja boisk sportowych z budową zaplecza socjalno - technicznego przy ul. Kawęczyńskiej 44</t>
  </si>
  <si>
    <r>
      <rPr>
        <sz val="8"/>
        <color rgb="FFFF0000"/>
        <rFont val="Arial"/>
        <family val="2"/>
        <charset val="238"/>
      </rPr>
      <t xml:space="preserve">¹</t>
    </r>
    <r>
      <rPr>
        <sz val="8"/>
        <color rgb="FFFF0000"/>
        <rFont val="Arial CE"/>
        <family val="0"/>
        <charset val="238"/>
      </rPr>
      <t xml:space="preserve"> wykreśla się zadanie ujęte w Lp. 4 pn.: "Nadbudowa kondygnacji budynku Zespołu Szkół przy ul. Jagiellońskiej 7"</t>
    </r>
  </si>
  <si>
    <t xml:space="preserve">Dzielnica Rembertów m. st. Warszawy</t>
  </si>
  <si>
    <t xml:space="preserve">Klimatyzacja budynku ratusza, zakup i montaż systemu centralnej klimatyzacji</t>
  </si>
  <si>
    <t xml:space="preserve">Dobudowa pomocniczej sali gimnastycznej w Gimnazjum z Oddziałami Integracyjnymi ul. Gen. K. Ziemskiego 22</t>
  </si>
  <si>
    <t xml:space="preserve">Modernizacja oświetlenia ulic - wymiana lamp rtęciowych</t>
  </si>
  <si>
    <t xml:space="preserve">Przyspieszenie terminu relizacji inwestycji o dwa lata</t>
  </si>
  <si>
    <t xml:space="preserve">Rozbudowa sanitariatów oraz budowa windy dla osób niepełnosprawnych w Zespole Szkół Nr 76 ul. Dwóch Mieczy 5 </t>
  </si>
  <si>
    <t xml:space="preserve">Dzielnica Śródmieście m. st. Warszawy</t>
  </si>
  <si>
    <t xml:space="preserve">Wiejska 15 oficyna - modernizacja budynku </t>
  </si>
  <si>
    <t xml:space="preserve">Bracka 5 oficyna - modernizacja budynku </t>
  </si>
  <si>
    <t xml:space="preserve">Brzozowa 6/8 i 6/8a przebudowa budynków wraz z podwórkiem</t>
  </si>
  <si>
    <t xml:space="preserve">Dobra 20 - modernizacja budynku</t>
  </si>
  <si>
    <t xml:space="preserve">Dobra 7 - modernizacja budynku</t>
  </si>
  <si>
    <t xml:space="preserve">Hoża 27 - modernizacja budynku</t>
  </si>
  <si>
    <t xml:space="preserve">Mała architektura</t>
  </si>
  <si>
    <t xml:space="preserve">Marszałkowska 60 oficyna - modernizacja budynku </t>
  </si>
  <si>
    <t xml:space="preserve">Mokotowska 59 - modernizacja budynku</t>
  </si>
  <si>
    <r>
      <rPr>
        <b val="true"/>
        <i val="true"/>
        <sz val="8"/>
        <color rgb="FF000000"/>
        <rFont val="Arial CE"/>
        <family val="2"/>
        <charset val="238"/>
      </rPr>
      <t xml:space="preserve">Solec 46 - modernizacja budynku</t>
    </r>
    <r>
      <rPr>
        <b val="true"/>
        <sz val="8"/>
        <color rgb="FF000000"/>
        <rFont val="Arial"/>
        <family val="0"/>
        <charset val="238"/>
      </rPr>
      <t xml:space="preserve">         </t>
    </r>
  </si>
  <si>
    <t xml:space="preserve">Modernizacja zespołu fontann przed kinem Jutrzenka</t>
  </si>
  <si>
    <r>
      <rPr>
        <b val="true"/>
        <i val="true"/>
        <sz val="8"/>
        <color rgb="FFFF0000"/>
        <rFont val="Arial CE"/>
        <family val="2"/>
        <charset val="238"/>
      </rPr>
      <t xml:space="preserve">Modernizacja Parku Łazienki Północne</t>
    </r>
    <r>
      <rPr>
        <b val="true"/>
        <sz val="8"/>
        <color rgb="FFFF0000"/>
        <rFont val="Arial"/>
        <family val="0"/>
        <charset val="238"/>
      </rPr>
      <t xml:space="preserve">     </t>
    </r>
  </si>
  <si>
    <t xml:space="preserve">Modernizacja Skarpy Staromiejskiej</t>
  </si>
  <si>
    <t xml:space="preserve">Dzielnica Wilanów m. st. Warszawy</t>
  </si>
  <si>
    <t xml:space="preserve">Budowa ul. Nowokabackiej</t>
  </si>
  <si>
    <t xml:space="preserve">Budowa ul. Zakamarek</t>
  </si>
  <si>
    <t xml:space="preserve">Przebudowa budynku przy ul. Przyczółkowej 27a</t>
  </si>
  <si>
    <t xml:space="preserve">Dzielnica Wola m. st. Warszawy</t>
  </si>
  <si>
    <t xml:space="preserve">Budowa ul. Ciołka</t>
  </si>
  <si>
    <t xml:space="preserve">Modernizacja boisk szkolnych przy SP Nr 139 ul. Syreny 5/7</t>
  </si>
  <si>
    <t xml:space="preserve">Budowa sali gimnastycznej i modernizacja boisk szkolnych przy Gimnazjum Nr 18 ul. Deotymy 25/33</t>
  </si>
  <si>
    <t xml:space="preserve">Modernizacja boisk szkolnych w ZS Nr 32 ul. Ożarowska 71</t>
  </si>
  <si>
    <t xml:space="preserve">Modernizacja terenów zielonych przy ul. Pustola</t>
  </si>
  <si>
    <t xml:space="preserve">Modernizacja budynku przy ul. Bema 91 na potrzeby OPS</t>
  </si>
  <si>
    <t xml:space="preserve">Modernizacja V Ogrodu Jordanowskiego ul. Ludwiki 2/4 </t>
  </si>
  <si>
    <t xml:space="preserve">Modernizacja budynku na terenie V Ogrodu Jordanowskiego </t>
  </si>
  <si>
    <r>
      <rPr>
        <sz val="8"/>
        <color rgb="FFFF0000"/>
        <rFont val="Arial"/>
        <family val="2"/>
        <charset val="238"/>
      </rPr>
      <t xml:space="preserve">¹</t>
    </r>
    <r>
      <rPr>
        <sz val="8"/>
        <color rgb="FFFF0000"/>
        <rFont val="Arial CE"/>
        <family val="0"/>
        <charset val="238"/>
      </rPr>
      <t xml:space="preserve"> wykreśla się zadanie ujęte w Lp. 3 pn.: "Modernizacja boisk szkolnych przy SP Nr 63 ul. Płocka 30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z_ł"/>
    <numFmt numFmtId="166" formatCode="_-* #,##0\ _z_ł_-;\-* #,##0\ _z_ł_-;_-* &quot;- &quot;_z_ł_-;_-@_-"/>
    <numFmt numFmtId="167" formatCode="#,##0"/>
    <numFmt numFmtId="168" formatCode="@"/>
    <numFmt numFmtId="169" formatCode="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80008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8"/>
      <color rgb="FF000000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24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6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8"/>
      <color rgb="FFFF000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9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9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9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2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2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2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2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2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2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14"/>
    <col collapsed="false" customWidth="true" hidden="true" outlineLevel="0" max="3" min="3" style="0" width="5.71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5.99"/>
    <col collapsed="false" customWidth="true" hidden="false" outlineLevel="0" max="13" min="13" style="0" width="11.13"/>
    <col collapsed="false" customWidth="true" hidden="false" outlineLevel="0" max="14" min="14" style="0" width="12.85"/>
    <col collapsed="false" customWidth="true" hidden="false" outlineLevel="0" max="15" min="15" style="0" width="12.42"/>
    <col collapsed="false" customWidth="true" hidden="false" outlineLevel="0" max="17" min="16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4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8.2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  <c r="I4" s="8"/>
      <c r="J4" s="8"/>
      <c r="K4" s="6" t="s">
        <v>9</v>
      </c>
      <c r="L4" s="6" t="s">
        <v>10</v>
      </c>
      <c r="M4" s="9"/>
      <c r="N4" s="10"/>
      <c r="O4" s="9"/>
      <c r="P4" s="9"/>
      <c r="Q4" s="9"/>
      <c r="R4" s="9"/>
    </row>
    <row r="5" customFormat="false" ht="47.25" hidden="false" customHeight="true" outlineLevel="0" collapsed="false">
      <c r="A5" s="6"/>
      <c r="B5" s="6"/>
      <c r="C5" s="6"/>
      <c r="D5" s="6"/>
      <c r="E5" s="6"/>
      <c r="F5" s="6"/>
      <c r="G5" s="7"/>
      <c r="H5" s="11" t="n">
        <v>2006</v>
      </c>
      <c r="I5" s="12" t="n">
        <v>2007</v>
      </c>
      <c r="J5" s="12" t="n">
        <v>2008</v>
      </c>
      <c r="K5" s="6"/>
      <c r="L5" s="6"/>
      <c r="M5" s="9"/>
      <c r="N5" s="9"/>
      <c r="O5" s="9"/>
      <c r="P5" s="9"/>
      <c r="Q5" s="9"/>
      <c r="R5" s="9"/>
    </row>
    <row r="6" customFormat="false" ht="13.5" hidden="false" customHeight="true" outlineLevel="0" collapsed="false">
      <c r="A6" s="13" t="n">
        <v>1</v>
      </c>
      <c r="B6" s="13" t="n">
        <v>2</v>
      </c>
      <c r="C6" s="13"/>
      <c r="D6" s="13" t="n">
        <v>3</v>
      </c>
      <c r="E6" s="13" t="n">
        <v>4</v>
      </c>
      <c r="F6" s="13" t="n">
        <v>5</v>
      </c>
      <c r="G6" s="14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5" t="n">
        <v>2005</v>
      </c>
      <c r="N6" s="16" t="n">
        <v>2006</v>
      </c>
      <c r="O6" s="16" t="n">
        <v>2007</v>
      </c>
      <c r="P6" s="16"/>
      <c r="Q6" s="16"/>
      <c r="R6" s="9"/>
    </row>
    <row r="7" customFormat="false" ht="18.75" hidden="true" customHeight="true" outlineLevel="0" collapsed="false">
      <c r="A7" s="17" t="s">
        <v>11</v>
      </c>
      <c r="B7" s="17"/>
      <c r="C7" s="17"/>
      <c r="D7" s="17"/>
      <c r="E7" s="17"/>
      <c r="F7" s="17"/>
      <c r="G7" s="18"/>
      <c r="H7" s="18"/>
      <c r="I7" s="18"/>
      <c r="J7" s="18"/>
      <c r="K7" s="18"/>
      <c r="L7" s="19"/>
      <c r="M7" s="9"/>
      <c r="N7" s="9"/>
      <c r="O7" s="9"/>
      <c r="P7" s="9"/>
      <c r="Q7" s="9"/>
      <c r="R7" s="9"/>
    </row>
    <row r="8" customFormat="false" ht="18.75" hidden="true" customHeight="true" outlineLevel="0" collapsed="false">
      <c r="A8" s="20" t="s">
        <v>12</v>
      </c>
      <c r="B8" s="20"/>
      <c r="C8" s="20"/>
      <c r="D8" s="20"/>
      <c r="E8" s="20"/>
      <c r="F8" s="20"/>
      <c r="G8" s="21"/>
      <c r="H8" s="21"/>
      <c r="I8" s="21"/>
      <c r="J8" s="21"/>
      <c r="K8" s="21"/>
      <c r="L8" s="22"/>
      <c r="M8" s="9"/>
      <c r="N8" s="9"/>
      <c r="O8" s="9"/>
      <c r="P8" s="9"/>
      <c r="Q8" s="9"/>
      <c r="R8" s="9"/>
    </row>
    <row r="9" customFormat="false" ht="24.75" hidden="false" customHeight="true" outlineLevel="0" collapsed="false">
      <c r="A9" s="23" t="s">
        <v>13</v>
      </c>
      <c r="B9" s="23"/>
      <c r="C9" s="23"/>
      <c r="D9" s="24" t="s">
        <v>14</v>
      </c>
      <c r="E9" s="25" t="e">
        <f aca="false">SUBTOTAL(9,E10:E14)</f>
        <v>#REF!</v>
      </c>
      <c r="F9" s="25" t="e">
        <f aca="false">SUBTOTAL(9,F10:F14)</f>
        <v>#REF!</v>
      </c>
      <c r="G9" s="25" t="e">
        <f aca="false">SUBTOTAL(9,G10:G14)</f>
        <v>#REF!</v>
      </c>
      <c r="H9" s="25" t="e">
        <f aca="false">SUBTOTAL(9,H10:H14)</f>
        <v>#REF!</v>
      </c>
      <c r="I9" s="25" t="e">
        <f aca="false">SUBTOTAL(9,I10:I14)</f>
        <v>#REF!</v>
      </c>
      <c r="J9" s="25" t="e">
        <f aca="false">SUBTOTAL(9,J10:J14)</f>
        <v>#REF!</v>
      </c>
      <c r="K9" s="25" t="e">
        <f aca="false">SUBTOTAL(9,K10:K14)</f>
        <v>#REF!</v>
      </c>
      <c r="L9" s="26" t="e">
        <f aca="false">SUBTOTAL(9,L10:L14)</f>
        <v>#REF!</v>
      </c>
      <c r="M9" s="27"/>
      <c r="N9" s="27" t="n">
        <v>1320670</v>
      </c>
      <c r="O9" s="27" t="n">
        <v>1202764</v>
      </c>
      <c r="P9" s="27"/>
      <c r="Q9" s="27"/>
      <c r="R9" s="9"/>
    </row>
    <row r="10" customFormat="false" ht="15" hidden="false" customHeight="false" outlineLevel="0" collapsed="false">
      <c r="A10" s="23"/>
      <c r="B10" s="23"/>
      <c r="C10" s="23"/>
      <c r="D10" s="28" t="s">
        <v>15</v>
      </c>
      <c r="E10" s="29" t="e">
        <f aca="false">SUMIF($D$16:$D$27,$D10,E$16:E27)</f>
        <v>#REF!</v>
      </c>
      <c r="F10" s="29" t="e">
        <f aca="false">SUMIF($D$16:$D$27,$D10,F$16:F27)</f>
        <v>#REF!</v>
      </c>
      <c r="G10" s="29" t="e">
        <f aca="false">SUMIF($D$16:$D$27,$D10,G$16:G27)</f>
        <v>#REF!</v>
      </c>
      <c r="H10" s="29" t="e">
        <f aca="false">SUMIF($D$16:$D$27,$D10,H$16:H27)</f>
        <v>#REF!</v>
      </c>
      <c r="I10" s="29" t="e">
        <f aca="false">SUMIF($D$16:$D$27,$D10,I$16:I27)</f>
        <v>#REF!</v>
      </c>
      <c r="J10" s="29" t="e">
        <f aca="false">SUMIF($D$16:$D$27,$D10,J$16:J27)</f>
        <v>#REF!</v>
      </c>
      <c r="K10" s="29" t="e">
        <f aca="false">SUMIF($D$16:$D$27,$D10,K$16:K27)</f>
        <v>#REF!</v>
      </c>
      <c r="L10" s="29" t="e">
        <f aca="false">SUMIF($D$16:$D$27,$D10,L$16:L27)</f>
        <v>#REF!</v>
      </c>
      <c r="M10" s="30"/>
      <c r="N10" s="31" t="e">
        <f aca="false">H9</f>
        <v>#REF!</v>
      </c>
      <c r="O10" s="30" t="e">
        <f aca="false">I9</f>
        <v>#REF!</v>
      </c>
      <c r="P10" s="32"/>
      <c r="Q10" s="32"/>
      <c r="R10" s="9"/>
    </row>
    <row r="11" customFormat="false" ht="12.75" hidden="false" customHeight="false" outlineLevel="0" collapsed="false">
      <c r="A11" s="23"/>
      <c r="B11" s="23"/>
      <c r="C11" s="23"/>
      <c r="D11" s="28" t="s">
        <v>16</v>
      </c>
      <c r="E11" s="29" t="e">
        <f aca="false">SUMIF($D$16:$D$27,$D11,E$16:E28)</f>
        <v>#REF!</v>
      </c>
      <c r="F11" s="29" t="e">
        <f aca="false">SUMIF($D$16:$D$27,$D11,F$16:F28)</f>
        <v>#REF!</v>
      </c>
      <c r="G11" s="29" t="e">
        <f aca="false">SUMIF($D$16:$D$27,$D11,G$16:G28)</f>
        <v>#REF!</v>
      </c>
      <c r="H11" s="29" t="e">
        <f aca="false">SUMIF($D$16:$D$27,$D11,H$16:H28)</f>
        <v>#REF!</v>
      </c>
      <c r="I11" s="29" t="e">
        <f aca="false">SUMIF($D$16:$D$27,$D11,I$16:I28)</f>
        <v>#REF!</v>
      </c>
      <c r="J11" s="29" t="e">
        <f aca="false">SUMIF($D$16:$D$27,$D11,J$16:J28)</f>
        <v>#REF!</v>
      </c>
      <c r="K11" s="29" t="e">
        <f aca="false">SUMIF($D$16:$D$27,$D11,K$16:K28)</f>
        <v>#REF!</v>
      </c>
      <c r="L11" s="29" t="e">
        <f aca="false">SUMIF($D$16:$D$27,$D11,L$16:L28)</f>
        <v>#REF!</v>
      </c>
      <c r="M11" s="9"/>
      <c r="N11" s="32" t="e">
        <f aca="false">N9-N10</f>
        <v>#REF!</v>
      </c>
      <c r="O11" s="32" t="e">
        <f aca="false">O9-O10</f>
        <v>#REF!</v>
      </c>
      <c r="P11" s="9"/>
      <c r="Q11" s="9"/>
      <c r="R11" s="9"/>
    </row>
    <row r="12" customFormat="false" ht="16.5" hidden="false" customHeight="false" outlineLevel="0" collapsed="false">
      <c r="A12" s="23"/>
      <c r="B12" s="23"/>
      <c r="C12" s="23"/>
      <c r="D12" s="28" t="s">
        <v>17</v>
      </c>
      <c r="E12" s="29" t="e">
        <f aca="false">SUMIF($D$16:$D$27,$D12,E$16:E29)</f>
        <v>#REF!</v>
      </c>
      <c r="F12" s="29" t="e">
        <f aca="false">SUMIF($D$16:$D$27,$D12,F$16:F29)</f>
        <v>#REF!</v>
      </c>
      <c r="G12" s="29" t="e">
        <f aca="false">SUMIF($D$16:$D$27,$D12,G$16:G29)</f>
        <v>#REF!</v>
      </c>
      <c r="H12" s="29" t="e">
        <f aca="false">SUMIF($D$16:$D$27,$D12,H$16:H29)</f>
        <v>#REF!</v>
      </c>
      <c r="I12" s="29" t="e">
        <f aca="false">SUMIF($D$16:$D$27,$D12,I$16:I29)</f>
        <v>#REF!</v>
      </c>
      <c r="J12" s="29" t="e">
        <f aca="false">SUMIF($D$16:$D$27,$D12,J$16:J29)</f>
        <v>#REF!</v>
      </c>
      <c r="K12" s="29" t="e">
        <f aca="false">SUMIF($D$16:$D$27,$D12,K$16:K29)</f>
        <v>#REF!</v>
      </c>
      <c r="L12" s="29" t="e">
        <f aca="false">SUMIF($D$16:$D$27,$D12,L$16:L29)</f>
        <v>#REF!</v>
      </c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A13" s="23"/>
      <c r="B13" s="23"/>
      <c r="C13" s="23"/>
      <c r="D13" s="28" t="s">
        <v>18</v>
      </c>
      <c r="E13" s="29" t="e">
        <f aca="false">SUMIF($D$16:$D$27,$D13,E$16:E30)</f>
        <v>#REF!</v>
      </c>
      <c r="F13" s="29" t="e">
        <f aca="false">SUMIF($D$16:$D$27,$D13,F$16:F30)</f>
        <v>#REF!</v>
      </c>
      <c r="G13" s="29" t="e">
        <f aca="false">SUMIF($D$16:$D$27,$D13,G$16:G30)</f>
        <v>#REF!</v>
      </c>
      <c r="H13" s="29" t="e">
        <f aca="false">SUMIF($D$16:$D$27,$D13,H$16:H30)</f>
        <v>#REF!</v>
      </c>
      <c r="I13" s="29" t="e">
        <f aca="false">SUMIF($D$16:$D$27,$D13,I$16:I30)</f>
        <v>#REF!</v>
      </c>
      <c r="J13" s="29" t="e">
        <f aca="false">SUMIF($D$16:$D$27,$D13,J$16:J30)</f>
        <v>#REF!</v>
      </c>
      <c r="K13" s="29" t="e">
        <f aca="false">SUMIF($D$16:$D$27,$D13,K$16:K30)</f>
        <v>#REF!</v>
      </c>
      <c r="L13" s="29" t="e">
        <f aca="false">SUMIF($D$16:$D$27,$D13,L$16:L30)</f>
        <v>#REF!</v>
      </c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A14" s="23"/>
      <c r="B14" s="23"/>
      <c r="C14" s="23"/>
      <c r="D14" s="28" t="s">
        <v>19</v>
      </c>
      <c r="E14" s="29" t="e">
        <f aca="false">SUMIF($D$16:$D$27,$D14,E$16:E31)</f>
        <v>#REF!</v>
      </c>
      <c r="F14" s="29" t="e">
        <f aca="false">SUMIF($D$16:$D$27,$D14,F$16:F31)</f>
        <v>#REF!</v>
      </c>
      <c r="G14" s="29" t="e">
        <f aca="false">SUMIF($D$16:$D$27,$D14,G$16:G31)</f>
        <v>#REF!</v>
      </c>
      <c r="H14" s="29" t="e">
        <f aca="false">SUMIF($D$16:$D$27,$D14,H$16:H31)</f>
        <v>#REF!</v>
      </c>
      <c r="I14" s="29" t="e">
        <f aca="false">SUMIF($D$16:$D$27,$D14,I$16:I31)</f>
        <v>#REF!</v>
      </c>
      <c r="J14" s="29" t="e">
        <f aca="false">SUMIF($D$16:$D$27,$D14,J$16:J31)</f>
        <v>#REF!</v>
      </c>
      <c r="K14" s="29" t="e">
        <f aca="false">SUMIF($D$16:$D$27,$D14,K$16:K31)</f>
        <v>#REF!</v>
      </c>
      <c r="L14" s="29" t="e">
        <f aca="false">SUMIF($D$16:$D$27,$D14,L$16:L31)</f>
        <v>#REF!</v>
      </c>
      <c r="M14" s="9"/>
      <c r="N14" s="9"/>
      <c r="O14" s="9"/>
      <c r="P14" s="9"/>
      <c r="Q14" s="9"/>
      <c r="R14" s="9"/>
    </row>
    <row r="15" customFormat="false" ht="4.5" hidden="false" customHeight="true" outlineLevel="0" collapsed="false">
      <c r="A15" s="33"/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6"/>
      <c r="M15" s="9"/>
      <c r="N15" s="9"/>
      <c r="O15" s="9"/>
      <c r="P15" s="9"/>
      <c r="Q15" s="9"/>
      <c r="R15" s="9"/>
    </row>
    <row r="16" customFormat="false" ht="24.75" hidden="false" customHeight="true" outlineLevel="0" collapsed="false">
      <c r="A16" s="37" t="s">
        <v>20</v>
      </c>
      <c r="B16" s="38" t="s">
        <v>21</v>
      </c>
      <c r="C16" s="38"/>
      <c r="D16" s="24" t="s">
        <v>14</v>
      </c>
      <c r="E16" s="39" t="n">
        <f aca="false">SUBTOTAL(9,E17:E21)</f>
        <v>7789844</v>
      </c>
      <c r="F16" s="39" t="n">
        <f aca="false">SUBTOTAL(9,F17:F21)</f>
        <v>4036040</v>
      </c>
      <c r="G16" s="39" t="n">
        <f aca="false">SUBTOTAL(9,G17:G21)</f>
        <v>361110</v>
      </c>
      <c r="H16" s="39" t="n">
        <f aca="false">SUBTOTAL(9,H17:H21)</f>
        <v>662746</v>
      </c>
      <c r="I16" s="39" t="n">
        <f aca="false">SUBTOTAL(9,I17:I21)</f>
        <v>853618</v>
      </c>
      <c r="J16" s="39" t="n">
        <f aca="false">SUBTOTAL(9,J17:J21)</f>
        <v>758011</v>
      </c>
      <c r="K16" s="39" t="n">
        <f aca="false">SUBTOTAL(9,K17:K21)</f>
        <v>2274375</v>
      </c>
      <c r="L16" s="40" t="n">
        <f aca="false">SUBTOTAL(9,L17:L21)</f>
        <v>1118319</v>
      </c>
      <c r="M16" s="41"/>
      <c r="N16" s="41"/>
      <c r="O16" s="42"/>
      <c r="P16" s="9"/>
      <c r="Q16" s="9"/>
      <c r="R16" s="9"/>
    </row>
    <row r="17" customFormat="false" ht="12.75" hidden="false" customHeight="false" outlineLevel="0" collapsed="false">
      <c r="A17" s="37"/>
      <c r="B17" s="38"/>
      <c r="C17" s="38"/>
      <c r="D17" s="28" t="s">
        <v>15</v>
      </c>
      <c r="E17" s="43" t="n">
        <f aca="false">'ogolnomiejskie '!L16</f>
        <v>6551022</v>
      </c>
      <c r="F17" s="43" t="n">
        <f aca="false">'ogolnomiejskie '!M16</f>
        <v>2897218</v>
      </c>
      <c r="G17" s="43" t="n">
        <f aca="false">'ogolnomiejskie '!N16</f>
        <v>361110</v>
      </c>
      <c r="H17" s="43" t="n">
        <f aca="false">'ogolnomiejskie '!O16</f>
        <v>562746</v>
      </c>
      <c r="I17" s="43" t="n">
        <f aca="false">'ogolnomiejskie '!P16</f>
        <v>853618</v>
      </c>
      <c r="J17" s="43" t="n">
        <f aca="false">'ogolnomiejskie '!Q16</f>
        <v>758011</v>
      </c>
      <c r="K17" s="43" t="n">
        <f aca="false">'ogolnomiejskie '!R16</f>
        <v>2174375</v>
      </c>
      <c r="L17" s="43" t="n">
        <f aca="false">'ogolnomiejskie '!S16</f>
        <v>1118319</v>
      </c>
      <c r="M17" s="44"/>
      <c r="N17" s="9"/>
      <c r="O17" s="9"/>
      <c r="P17" s="9"/>
      <c r="Q17" s="9"/>
      <c r="R17" s="9"/>
    </row>
    <row r="18" customFormat="false" ht="12.75" hidden="false" customHeight="false" outlineLevel="0" collapsed="false">
      <c r="A18" s="37"/>
      <c r="B18" s="38"/>
      <c r="C18" s="38"/>
      <c r="D18" s="28" t="s">
        <v>16</v>
      </c>
      <c r="E18" s="43" t="n">
        <f aca="false">'ogolnomiejskie '!L17</f>
        <v>1235053</v>
      </c>
      <c r="F18" s="43" t="n">
        <f aca="false">'ogolnomiejskie '!M17</f>
        <v>1135053</v>
      </c>
      <c r="G18" s="43" t="n">
        <f aca="false">'ogolnomiejskie '!N17</f>
        <v>0</v>
      </c>
      <c r="H18" s="43" t="n">
        <f aca="false">'ogolnomiejskie '!O17</f>
        <v>100000</v>
      </c>
      <c r="I18" s="43" t="n">
        <f aca="false">'ogolnomiejskie '!P17</f>
        <v>0</v>
      </c>
      <c r="J18" s="43" t="n">
        <f aca="false">'ogolnomiejskie '!Q17</f>
        <v>0</v>
      </c>
      <c r="K18" s="43" t="n">
        <f aca="false">'ogolnomiejskie '!R17</f>
        <v>100000</v>
      </c>
      <c r="L18" s="43" t="n">
        <f aca="false">'ogolnomiejskie '!S17</f>
        <v>0</v>
      </c>
      <c r="M18" s="45"/>
      <c r="N18" s="41"/>
      <c r="O18" s="45"/>
      <c r="P18" s="45"/>
      <c r="Q18" s="45"/>
      <c r="R18" s="9"/>
    </row>
    <row r="19" customFormat="false" ht="15" hidden="false" customHeight="true" outlineLevel="0" collapsed="false">
      <c r="A19" s="37"/>
      <c r="B19" s="38"/>
      <c r="C19" s="38"/>
      <c r="D19" s="28" t="s">
        <v>17</v>
      </c>
      <c r="E19" s="43" t="n">
        <f aca="false">'ogolnomiejskie '!L18</f>
        <v>0</v>
      </c>
      <c r="F19" s="43" t="n">
        <f aca="false">'ogolnomiejskie '!M18</f>
        <v>0</v>
      </c>
      <c r="G19" s="43" t="n">
        <f aca="false">'ogolnomiejskie '!N18</f>
        <v>0</v>
      </c>
      <c r="H19" s="43" t="n">
        <f aca="false">'ogolnomiejskie '!O18</f>
        <v>0</v>
      </c>
      <c r="I19" s="43" t="n">
        <f aca="false">'ogolnomiejskie '!P18</f>
        <v>0</v>
      </c>
      <c r="J19" s="43" t="n">
        <f aca="false">'ogolnomiejskie '!Q18</f>
        <v>0</v>
      </c>
      <c r="K19" s="43" t="n">
        <f aca="false">'ogolnomiejskie '!R18</f>
        <v>0</v>
      </c>
      <c r="L19" s="43" t="n">
        <f aca="false">'ogolnomiejskie '!S18</f>
        <v>0</v>
      </c>
      <c r="M19" s="42"/>
      <c r="N19" s="42"/>
      <c r="O19" s="42"/>
      <c r="P19" s="42"/>
      <c r="Q19" s="42"/>
      <c r="R19" s="46"/>
    </row>
    <row r="20" customFormat="false" ht="12.75" hidden="false" customHeight="false" outlineLevel="0" collapsed="false">
      <c r="A20" s="37"/>
      <c r="B20" s="38"/>
      <c r="C20" s="38"/>
      <c r="D20" s="28" t="s">
        <v>18</v>
      </c>
      <c r="E20" s="43" t="n">
        <f aca="false">'ogolnomiejskie '!L19</f>
        <v>0</v>
      </c>
      <c r="F20" s="43" t="n">
        <f aca="false">'ogolnomiejskie '!M19</f>
        <v>0</v>
      </c>
      <c r="G20" s="43" t="n">
        <f aca="false">'ogolnomiejskie '!N19</f>
        <v>0</v>
      </c>
      <c r="H20" s="43" t="n">
        <f aca="false">'ogolnomiejskie '!O19</f>
        <v>0</v>
      </c>
      <c r="I20" s="43" t="n">
        <f aca="false">'ogolnomiejskie '!P19</f>
        <v>0</v>
      </c>
      <c r="J20" s="43" t="n">
        <f aca="false">'ogolnomiejskie '!Q19</f>
        <v>0</v>
      </c>
      <c r="K20" s="43" t="n">
        <f aca="false">'ogolnomiejskie '!R19</f>
        <v>0</v>
      </c>
      <c r="L20" s="43" t="n">
        <f aca="false">'ogolnomiejskie '!S19</f>
        <v>0</v>
      </c>
      <c r="M20" s="9"/>
      <c r="N20" s="9"/>
      <c r="O20" s="9"/>
      <c r="P20" s="9"/>
      <c r="Q20" s="9"/>
      <c r="R20" s="9"/>
    </row>
    <row r="21" customFormat="false" ht="12.75" hidden="false" customHeight="false" outlineLevel="0" collapsed="false">
      <c r="A21" s="37"/>
      <c r="B21" s="38"/>
      <c r="C21" s="38"/>
      <c r="D21" s="28" t="s">
        <v>19</v>
      </c>
      <c r="E21" s="43" t="n">
        <f aca="false">'ogolnomiejskie '!L20</f>
        <v>3769</v>
      </c>
      <c r="F21" s="43" t="n">
        <f aca="false">'ogolnomiejskie '!M20</f>
        <v>3769</v>
      </c>
      <c r="G21" s="43" t="n">
        <f aca="false">'ogolnomiejskie '!N20</f>
        <v>0</v>
      </c>
      <c r="H21" s="43" t="n">
        <f aca="false">'ogolnomiejskie '!O20</f>
        <v>0</v>
      </c>
      <c r="I21" s="43" t="n">
        <f aca="false">'ogolnomiejskie '!P20</f>
        <v>0</v>
      </c>
      <c r="J21" s="43" t="n">
        <f aca="false">'ogolnomiejskie '!Q20</f>
        <v>0</v>
      </c>
      <c r="K21" s="43" t="n">
        <f aca="false">'ogolnomiejskie '!R20</f>
        <v>0</v>
      </c>
      <c r="L21" s="43" t="n">
        <f aca="false">'ogolnomiejskie '!S20</f>
        <v>0</v>
      </c>
      <c r="M21" s="44"/>
      <c r="N21" s="9"/>
      <c r="O21" s="9"/>
      <c r="P21" s="9"/>
      <c r="Q21" s="9"/>
      <c r="R21" s="9"/>
    </row>
    <row r="22" customFormat="false" ht="24.75" hidden="false" customHeight="true" outlineLevel="0" collapsed="false">
      <c r="A22" s="37" t="s">
        <v>22</v>
      </c>
      <c r="B22" s="38" t="s">
        <v>23</v>
      </c>
      <c r="C22" s="38"/>
      <c r="D22" s="24" t="s">
        <v>14</v>
      </c>
      <c r="E22" s="39" t="e">
        <f aca="false">SUBTOTAL(9,E23:E27)</f>
        <v>#REF!</v>
      </c>
      <c r="F22" s="39" t="e">
        <f aca="false">SUBTOTAL(9,F23:F27)</f>
        <v>#REF!</v>
      </c>
      <c r="G22" s="39" t="e">
        <f aca="false">SUBTOTAL(9,G23:G27)</f>
        <v>#REF!</v>
      </c>
      <c r="H22" s="39" t="e">
        <f aca="false">SUBTOTAL(9,H23:H27)</f>
        <v>#REF!</v>
      </c>
      <c r="I22" s="39" t="e">
        <f aca="false">SUBTOTAL(9,I23:I27)</f>
        <v>#REF!</v>
      </c>
      <c r="J22" s="39" t="e">
        <f aca="false">SUBTOTAL(9,J23:J27)</f>
        <v>#REF!</v>
      </c>
      <c r="K22" s="39" t="e">
        <f aca="false">SUBTOTAL(9,K23:K27)</f>
        <v>#REF!</v>
      </c>
      <c r="L22" s="40" t="e">
        <f aca="false">SUBTOTAL(9,L23:L27)</f>
        <v>#REF!</v>
      </c>
      <c r="M22" s="47" t="s">
        <v>24</v>
      </c>
      <c r="N22" s="47" t="s">
        <v>25</v>
      </c>
    </row>
    <row r="23" customFormat="false" ht="12.75" hidden="false" customHeight="false" outlineLevel="0" collapsed="false">
      <c r="A23" s="37"/>
      <c r="B23" s="38"/>
      <c r="C23" s="38"/>
      <c r="D23" s="28" t="s">
        <v>15</v>
      </c>
      <c r="E23" s="43" t="e">
        <f aca="false">SUMIF($D$29:$D$136,$D$23,E29:E136)</f>
        <v>#REF!</v>
      </c>
      <c r="F23" s="43" t="e">
        <f aca="false">SUMIF($D$29:$D$136,$D$23,F29:F136)</f>
        <v>#REF!</v>
      </c>
      <c r="G23" s="43" t="e">
        <f aca="false">SUMIF($D$29:$D$136,$D$23,G29:G136)</f>
        <v>#REF!</v>
      </c>
      <c r="H23" s="43" t="e">
        <f aca="false">SUMIF($D$29:$D$136,$D$23,H29:H136)</f>
        <v>#REF!</v>
      </c>
      <c r="I23" s="43" t="e">
        <f aca="false">SUMIF($D$29:$D$136,$D$23,I29:I136)</f>
        <v>#REF!</v>
      </c>
      <c r="J23" s="43" t="e">
        <f aca="false">SUMIF($D$29:$D$136,$D$23,J29:J136)</f>
        <v>#REF!</v>
      </c>
      <c r="K23" s="43" t="e">
        <f aca="false">SUMIF($D$29:$D$136,$D$23,K29:K136)</f>
        <v>#REF!</v>
      </c>
      <c r="L23" s="48" t="e">
        <f aca="false">SUMIF($D$29:$D$136,$D$23,L29:L136)</f>
        <v>#REF!</v>
      </c>
      <c r="M23" s="49" t="n">
        <v>2003</v>
      </c>
      <c r="N23" s="50" t="n">
        <v>2004</v>
      </c>
      <c r="O23" s="50" t="n">
        <v>2005</v>
      </c>
      <c r="P23" s="50" t="n">
        <v>2006</v>
      </c>
      <c r="Q23" s="50" t="n">
        <v>2007</v>
      </c>
    </row>
    <row r="24" customFormat="false" ht="12.75" hidden="false" customHeight="false" outlineLevel="0" collapsed="false">
      <c r="A24" s="37"/>
      <c r="B24" s="38"/>
      <c r="C24" s="38"/>
      <c r="D24" s="28" t="s">
        <v>16</v>
      </c>
      <c r="E24" s="43" t="e">
        <f aca="false">SUMIF($D$29:$D$136,$D$24,E29:E136)</f>
        <v>#REF!</v>
      </c>
      <c r="F24" s="43" t="e">
        <f aca="false">SUMIF($D$29:$D$136,$D$24,F29:F136)</f>
        <v>#REF!</v>
      </c>
      <c r="G24" s="43" t="e">
        <f aca="false">SUMIF($D$29:$D$136,$D$24,G29:G136)</f>
        <v>#REF!</v>
      </c>
      <c r="H24" s="43" t="e">
        <f aca="false">SUMIF($D$29:$D$136,$D$24,H29:H136)</f>
        <v>#REF!</v>
      </c>
      <c r="I24" s="43" t="e">
        <f aca="false">SUMIF($D$29:$D$136,$D$24,I29:I136)</f>
        <v>#REF!</v>
      </c>
      <c r="J24" s="43" t="e">
        <f aca="false">SUMIF($D$29:$D$136,$D$24,J29:J136)</f>
        <v>#REF!</v>
      </c>
      <c r="K24" s="43" t="e">
        <f aca="false">SUMIF($D$29:$D$136,$D$24,K29:K136)</f>
        <v>#REF!</v>
      </c>
      <c r="L24" s="43" t="e">
        <f aca="false">SUMIF($D$29:$D$136,$D$24,L29:L136)</f>
        <v>#REF!</v>
      </c>
      <c r="M24" s="51"/>
    </row>
    <row r="25" customFormat="false" ht="16.5" hidden="false" customHeight="false" outlineLevel="0" collapsed="false">
      <c r="A25" s="37"/>
      <c r="B25" s="38"/>
      <c r="C25" s="38"/>
      <c r="D25" s="28" t="s">
        <v>17</v>
      </c>
      <c r="E25" s="43" t="e">
        <f aca="false">SUMIF($D$29:$D$136,$D$25,E29:E136)</f>
        <v>#REF!</v>
      </c>
      <c r="F25" s="43" t="e">
        <f aca="false">SUMIF($D$29:$D$136,$D$25,F29:F136)</f>
        <v>#REF!</v>
      </c>
      <c r="G25" s="43" t="e">
        <f aca="false">SUMIF($D$29:$D$136,$D$25,G29:G136)</f>
        <v>#REF!</v>
      </c>
      <c r="H25" s="43" t="e">
        <f aca="false">SUMIF($D$29:$D$136,$D$25,H29:H136)</f>
        <v>#REF!</v>
      </c>
      <c r="I25" s="43" t="e">
        <f aca="false">SUMIF($D$29:$D$136,$D$25,I29:I136)</f>
        <v>#REF!</v>
      </c>
      <c r="J25" s="43" t="e">
        <f aca="false">SUMIF($D$29:$D$136,$D$25,J29:J136)</f>
        <v>#REF!</v>
      </c>
      <c r="K25" s="43" t="e">
        <f aca="false">SUMIF($D$29:$D$136,$D$25,K29:K136)</f>
        <v>#REF!</v>
      </c>
      <c r="L25" s="48" t="e">
        <f aca="false">SUMIF($D$29:$D$136,$D$25,L29:L136)</f>
        <v>#REF!</v>
      </c>
      <c r="M25" s="52" t="n">
        <v>206954</v>
      </c>
      <c r="N25" s="53"/>
      <c r="O25" s="54" t="n">
        <v>304246</v>
      </c>
      <c r="P25" s="54" t="n">
        <v>304339</v>
      </c>
      <c r="Q25" s="54" t="n">
        <v>285231</v>
      </c>
    </row>
    <row r="26" customFormat="false" ht="12.75" hidden="false" customHeight="false" outlineLevel="0" collapsed="false">
      <c r="A26" s="37"/>
      <c r="B26" s="38"/>
      <c r="C26" s="38"/>
      <c r="D26" s="28" t="s">
        <v>18</v>
      </c>
      <c r="E26" s="43" t="e">
        <f aca="false">SUMIF($D$29:$D$136,$D$26,E29:E136)</f>
        <v>#REF!</v>
      </c>
      <c r="F26" s="43" t="e">
        <f aca="false">SUMIF($D$29:$D$136,$D$26,F29:F136)</f>
        <v>#REF!</v>
      </c>
      <c r="G26" s="43" t="e">
        <f aca="false">SUMIF($D$29:$D$136,$D$26,G29:G136)</f>
        <v>#REF!</v>
      </c>
      <c r="H26" s="43" t="e">
        <f aca="false">SUMIF($D$29:$D$136,$D$26,H29:H136)</f>
        <v>#REF!</v>
      </c>
      <c r="I26" s="43" t="e">
        <f aca="false">SUMIF($D$29:$D$136,$D$26,I29:I136)</f>
        <v>#REF!</v>
      </c>
      <c r="J26" s="43" t="e">
        <f aca="false">SUMIF($D$29:$D$136,$D$26,J29:J136)</f>
        <v>#REF!</v>
      </c>
      <c r="K26" s="43" t="e">
        <f aca="false">SUMIF($D$29:$D$136,$D$26,K29:K136)</f>
        <v>#REF!</v>
      </c>
      <c r="L26" s="48" t="e">
        <f aca="false">SUMIF($D$29:$D$136,$D$26,L29:L136)</f>
        <v>#REF!</v>
      </c>
      <c r="M26" s="55" t="e">
        <f aca="false">G22-M25</f>
        <v>#REF!</v>
      </c>
      <c r="N26" s="55" t="e">
        <f aca="false">H22-N25</f>
        <v>#REF!</v>
      </c>
      <c r="O26" s="55" t="e">
        <f aca="false">I22-O25</f>
        <v>#REF!</v>
      </c>
      <c r="P26" s="55" t="e">
        <f aca="false">#REF!-P25</f>
        <v>#REF!</v>
      </c>
      <c r="Q26" s="55" t="e">
        <f aca="false">#REF!-Q25</f>
        <v>#REF!</v>
      </c>
      <c r="R26" s="56" t="s">
        <v>26</v>
      </c>
    </row>
    <row r="27" customFormat="false" ht="12.75" hidden="false" customHeight="false" outlineLevel="0" collapsed="false">
      <c r="A27" s="37"/>
      <c r="B27" s="38"/>
      <c r="C27" s="38"/>
      <c r="D27" s="28" t="s">
        <v>19</v>
      </c>
      <c r="E27" s="43" t="e">
        <f aca="false">SUMIF($D$29:$D$136,$D$27,E29:E136)</f>
        <v>#REF!</v>
      </c>
      <c r="F27" s="43" t="e">
        <f aca="false">SUMIF($D$29:$D$136,$D$27,F29:F136)</f>
        <v>#REF!</v>
      </c>
      <c r="G27" s="43" t="e">
        <f aca="false">SUMIF($D$29:$D$136,$D$27,G29:G136)</f>
        <v>#REF!</v>
      </c>
      <c r="H27" s="43" t="e">
        <f aca="false">SUMIF($D$29:$D$136,$D$27,H29:H136)</f>
        <v>#REF!</v>
      </c>
      <c r="I27" s="43" t="e">
        <f aca="false">SUMIF($D$29:$D$136,$D$27,I29:I136)</f>
        <v>#REF!</v>
      </c>
      <c r="J27" s="43" t="e">
        <f aca="false">SUMIF($D$29:$D$136,$D$27,J29:J136)</f>
        <v>#REF!</v>
      </c>
      <c r="K27" s="43" t="e">
        <f aca="false">SUMIF($D$29:$D$136,$D$27,K29:K136)</f>
        <v>#REF!</v>
      </c>
      <c r="L27" s="48" t="e">
        <f aca="false">SUMIF($D$29:$D$136,$D$27,L29:L136)</f>
        <v>#REF!</v>
      </c>
    </row>
    <row r="28" customFormat="false" ht="5.2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9"/>
    </row>
    <row r="29" customFormat="false" ht="24.75" hidden="false" customHeight="true" outlineLevel="0" collapsed="false">
      <c r="A29" s="37" t="n">
        <v>1</v>
      </c>
      <c r="B29" s="38" t="s">
        <v>27</v>
      </c>
      <c r="C29" s="38"/>
      <c r="D29" s="24" t="s">
        <v>14</v>
      </c>
      <c r="E29" s="39" t="n">
        <f aca="false">SUBTOTAL(9,E30:E34)</f>
        <v>70921</v>
      </c>
      <c r="F29" s="39" t="n">
        <f aca="false">SUBTOTAL(9,F30:F34)</f>
        <v>2079</v>
      </c>
      <c r="G29" s="39" t="n">
        <f aca="false">SUBTOTAL(9,G30:G34)</f>
        <v>1036</v>
      </c>
      <c r="H29" s="39" t="n">
        <f aca="false">SUBTOTAL(9,H30:H34)</f>
        <v>11599</v>
      </c>
      <c r="I29" s="39" t="n">
        <f aca="false">SUBTOTAL(9,I30:I34)</f>
        <v>14100</v>
      </c>
      <c r="J29" s="39" t="n">
        <f aca="false">SUBTOTAL(9,J30:J34)</f>
        <v>9400</v>
      </c>
      <c r="K29" s="39" t="n">
        <f aca="false">SUBTOTAL(9,K30:K34)</f>
        <v>35099</v>
      </c>
      <c r="L29" s="39" t="n">
        <f aca="false">SUBTOTAL(9,L30:L34)</f>
        <v>32707</v>
      </c>
    </row>
    <row r="30" customFormat="false" ht="12.75" hidden="false" customHeight="false" outlineLevel="0" collapsed="false">
      <c r="A30" s="37"/>
      <c r="B30" s="38"/>
      <c r="C30" s="38"/>
      <c r="D30" s="28" t="s">
        <v>15</v>
      </c>
      <c r="E30" s="43" t="n">
        <f aca="false">bemowo!H11</f>
        <v>70921</v>
      </c>
      <c r="F30" s="43" t="n">
        <f aca="false">bemowo!I11</f>
        <v>2079</v>
      </c>
      <c r="G30" s="43" t="n">
        <f aca="false">bemowo!J11</f>
        <v>1036</v>
      </c>
      <c r="H30" s="43" t="n">
        <f aca="false">bemowo!K11</f>
        <v>11599</v>
      </c>
      <c r="I30" s="43" t="n">
        <f aca="false">bemowo!L11</f>
        <v>14100</v>
      </c>
      <c r="J30" s="43" t="n">
        <f aca="false">bemowo!M11</f>
        <v>9400</v>
      </c>
      <c r="K30" s="43" t="n">
        <f aca="false">bemowo!N11</f>
        <v>35099</v>
      </c>
      <c r="L30" s="43" t="n">
        <f aca="false">bemowo!O11</f>
        <v>32707</v>
      </c>
    </row>
    <row r="31" customFormat="false" ht="12.75" hidden="false" customHeight="false" outlineLevel="0" collapsed="false">
      <c r="A31" s="37"/>
      <c r="B31" s="38"/>
      <c r="C31" s="38"/>
      <c r="D31" s="28" t="s">
        <v>16</v>
      </c>
      <c r="E31" s="43" t="n">
        <f aca="false">bemowo!H12</f>
        <v>0</v>
      </c>
      <c r="F31" s="43" t="n">
        <f aca="false">bemowo!I12</f>
        <v>0</v>
      </c>
      <c r="G31" s="43" t="n">
        <f aca="false">bemowo!J12</f>
        <v>0</v>
      </c>
      <c r="H31" s="43" t="n">
        <f aca="false">bemowo!K12</f>
        <v>0</v>
      </c>
      <c r="I31" s="43" t="n">
        <f aca="false">bemowo!L12</f>
        <v>0</v>
      </c>
      <c r="J31" s="43" t="n">
        <f aca="false">bemowo!M12</f>
        <v>0</v>
      </c>
      <c r="K31" s="43" t="n">
        <f aca="false">bemowo!N12</f>
        <v>0</v>
      </c>
      <c r="L31" s="43" t="n">
        <f aca="false">bemowo!O12</f>
        <v>0</v>
      </c>
    </row>
    <row r="32" customFormat="false" ht="16.5" hidden="false" customHeight="false" outlineLevel="0" collapsed="false">
      <c r="A32" s="37"/>
      <c r="B32" s="38"/>
      <c r="C32" s="38"/>
      <c r="D32" s="28" t="s">
        <v>17</v>
      </c>
      <c r="E32" s="43" t="n">
        <f aca="false">bemowo!H13</f>
        <v>0</v>
      </c>
      <c r="F32" s="43" t="n">
        <f aca="false">bemowo!I13</f>
        <v>0</v>
      </c>
      <c r="G32" s="43" t="n">
        <f aca="false">bemowo!J13</f>
        <v>0</v>
      </c>
      <c r="H32" s="43" t="n">
        <f aca="false">bemowo!K13</f>
        <v>0</v>
      </c>
      <c r="I32" s="43" t="n">
        <f aca="false">bemowo!L13</f>
        <v>0</v>
      </c>
      <c r="J32" s="43" t="n">
        <f aca="false">bemowo!M13</f>
        <v>0</v>
      </c>
      <c r="K32" s="43" t="n">
        <f aca="false">bemowo!N13</f>
        <v>0</v>
      </c>
      <c r="L32" s="43" t="n">
        <f aca="false">bemowo!O13</f>
        <v>0</v>
      </c>
    </row>
    <row r="33" customFormat="false" ht="12.75" hidden="false" customHeight="false" outlineLevel="0" collapsed="false">
      <c r="A33" s="37"/>
      <c r="B33" s="38"/>
      <c r="C33" s="38"/>
      <c r="D33" s="28" t="s">
        <v>18</v>
      </c>
      <c r="E33" s="43" t="n">
        <f aca="false">bemowo!H14</f>
        <v>0</v>
      </c>
      <c r="F33" s="43" t="n">
        <f aca="false">bemowo!I14</f>
        <v>0</v>
      </c>
      <c r="G33" s="43" t="n">
        <f aca="false">bemowo!J14</f>
        <v>0</v>
      </c>
      <c r="H33" s="43" t="n">
        <f aca="false">bemowo!K14</f>
        <v>0</v>
      </c>
      <c r="I33" s="43" t="n">
        <f aca="false">bemowo!L14</f>
        <v>0</v>
      </c>
      <c r="J33" s="43" t="n">
        <f aca="false">bemowo!M14</f>
        <v>0</v>
      </c>
      <c r="K33" s="43" t="n">
        <f aca="false">bemowo!N14</f>
        <v>0</v>
      </c>
      <c r="L33" s="43" t="n">
        <f aca="false">bemowo!O14</f>
        <v>0</v>
      </c>
    </row>
    <row r="34" customFormat="false" ht="12.75" hidden="false" customHeight="false" outlineLevel="0" collapsed="false">
      <c r="A34" s="37"/>
      <c r="B34" s="38"/>
      <c r="C34" s="38"/>
      <c r="D34" s="28" t="s">
        <v>19</v>
      </c>
      <c r="E34" s="43" t="n">
        <f aca="false">bemowo!H15</f>
        <v>0</v>
      </c>
      <c r="F34" s="43" t="n">
        <f aca="false">bemowo!I15</f>
        <v>0</v>
      </c>
      <c r="G34" s="43" t="n">
        <f aca="false">bemowo!J15</f>
        <v>0</v>
      </c>
      <c r="H34" s="43" t="n">
        <f aca="false">bemowo!K15</f>
        <v>0</v>
      </c>
      <c r="I34" s="43" t="n">
        <f aca="false">bemowo!L15</f>
        <v>0</v>
      </c>
      <c r="J34" s="43" t="n">
        <f aca="false">bemowo!M15</f>
        <v>0</v>
      </c>
      <c r="K34" s="43" t="n">
        <f aca="false">bemowo!N15</f>
        <v>0</v>
      </c>
      <c r="L34" s="43" t="n">
        <f aca="false">bemowo!O15</f>
        <v>0</v>
      </c>
    </row>
    <row r="35" customFormat="false" ht="24.75" hidden="false" customHeight="true" outlineLevel="0" collapsed="false">
      <c r="A35" s="37" t="n">
        <v>2</v>
      </c>
      <c r="B35" s="38" t="s">
        <v>28</v>
      </c>
      <c r="C35" s="38"/>
      <c r="D35" s="24" t="s">
        <v>14</v>
      </c>
      <c r="E35" s="39" t="e">
        <f aca="false">SUBTOTAL(9,E36:E40)</f>
        <v>#REF!</v>
      </c>
      <c r="F35" s="39" t="e">
        <f aca="false">SUBTOTAL(9,F36:F40)</f>
        <v>#REF!</v>
      </c>
      <c r="G35" s="39" t="e">
        <f aca="false">SUBTOTAL(9,G36:G40)</f>
        <v>#REF!</v>
      </c>
      <c r="H35" s="39" t="e">
        <f aca="false">SUBTOTAL(9,H36:H40)</f>
        <v>#REF!</v>
      </c>
      <c r="I35" s="39" t="e">
        <f aca="false">SUBTOTAL(9,I36:I40)</f>
        <v>#REF!</v>
      </c>
      <c r="J35" s="39" t="e">
        <f aca="false">SUBTOTAL(9,J36:J40)</f>
        <v>#REF!</v>
      </c>
      <c r="K35" s="39" t="e">
        <f aca="false">SUBTOTAL(9,K36:K40)</f>
        <v>#REF!</v>
      </c>
      <c r="L35" s="39" t="e">
        <f aca="false">SUBTOTAL(9,L36:L40)</f>
        <v>#REF!</v>
      </c>
    </row>
    <row r="36" customFormat="false" ht="12.75" hidden="false" customHeight="false" outlineLevel="0" collapsed="false">
      <c r="A36" s="37"/>
      <c r="B36" s="38"/>
      <c r="C36" s="38"/>
      <c r="D36" s="28" t="s">
        <v>15</v>
      </c>
      <c r="E36" s="43" t="e">
        <f aca="false">#REF!</f>
        <v>#REF!</v>
      </c>
      <c r="F36" s="43" t="e">
        <f aca="false">#REF!</f>
        <v>#REF!</v>
      </c>
      <c r="G36" s="43" t="e">
        <f aca="false">#REF!</f>
        <v>#REF!</v>
      </c>
      <c r="H36" s="43" t="e">
        <f aca="false">#REF!</f>
        <v>#REF!</v>
      </c>
      <c r="I36" s="43" t="e">
        <f aca="false">#REF!</f>
        <v>#REF!</v>
      </c>
      <c r="J36" s="43" t="e">
        <f aca="false">#REF!</f>
        <v>#REF!</v>
      </c>
      <c r="K36" s="43" t="e">
        <f aca="false">#REF!</f>
        <v>#REF!</v>
      </c>
      <c r="L36" s="43" t="e">
        <f aca="false">#REF!</f>
        <v>#REF!</v>
      </c>
    </row>
    <row r="37" customFormat="false" ht="12.75" hidden="false" customHeight="false" outlineLevel="0" collapsed="false">
      <c r="A37" s="37"/>
      <c r="B37" s="38"/>
      <c r="C37" s="38"/>
      <c r="D37" s="28" t="s">
        <v>16</v>
      </c>
      <c r="E37" s="43" t="e">
        <f aca="false">#REF!</f>
        <v>#REF!</v>
      </c>
      <c r="F37" s="43" t="e">
        <f aca="false">#REF!</f>
        <v>#REF!</v>
      </c>
      <c r="G37" s="43" t="e">
        <f aca="false">#REF!</f>
        <v>#REF!</v>
      </c>
      <c r="H37" s="43" t="e">
        <f aca="false">#REF!</f>
        <v>#REF!</v>
      </c>
      <c r="I37" s="43" t="e">
        <f aca="false">#REF!</f>
        <v>#REF!</v>
      </c>
      <c r="J37" s="43" t="e">
        <f aca="false">#REF!</f>
        <v>#REF!</v>
      </c>
      <c r="K37" s="43" t="e">
        <f aca="false">#REF!</f>
        <v>#REF!</v>
      </c>
      <c r="L37" s="43" t="e">
        <f aca="false">#REF!</f>
        <v>#REF!</v>
      </c>
    </row>
    <row r="38" customFormat="false" ht="16.5" hidden="false" customHeight="false" outlineLevel="0" collapsed="false">
      <c r="A38" s="37"/>
      <c r="B38" s="38"/>
      <c r="C38" s="38"/>
      <c r="D38" s="28" t="s">
        <v>17</v>
      </c>
      <c r="E38" s="43" t="e">
        <f aca="false">#REF!</f>
        <v>#REF!</v>
      </c>
      <c r="F38" s="43" t="e">
        <f aca="false">#REF!</f>
        <v>#REF!</v>
      </c>
      <c r="G38" s="43" t="e">
        <f aca="false">#REF!</f>
        <v>#REF!</v>
      </c>
      <c r="H38" s="43" t="e">
        <f aca="false">#REF!</f>
        <v>#REF!</v>
      </c>
      <c r="I38" s="43" t="e">
        <f aca="false">#REF!</f>
        <v>#REF!</v>
      </c>
      <c r="J38" s="43" t="e">
        <f aca="false">#REF!</f>
        <v>#REF!</v>
      </c>
      <c r="K38" s="43" t="e">
        <f aca="false">#REF!</f>
        <v>#REF!</v>
      </c>
      <c r="L38" s="43" t="e">
        <f aca="false">#REF!</f>
        <v>#REF!</v>
      </c>
    </row>
    <row r="39" customFormat="false" ht="12.75" hidden="false" customHeight="false" outlineLevel="0" collapsed="false">
      <c r="A39" s="37"/>
      <c r="B39" s="38"/>
      <c r="C39" s="38"/>
      <c r="D39" s="28" t="s">
        <v>18</v>
      </c>
      <c r="E39" s="43" t="e">
        <f aca="false">#REF!</f>
        <v>#REF!</v>
      </c>
      <c r="F39" s="43" t="e">
        <f aca="false">#REF!</f>
        <v>#REF!</v>
      </c>
      <c r="G39" s="43" t="e">
        <f aca="false">#REF!</f>
        <v>#REF!</v>
      </c>
      <c r="H39" s="43" t="e">
        <f aca="false">#REF!</f>
        <v>#REF!</v>
      </c>
      <c r="I39" s="43" t="e">
        <f aca="false">#REF!</f>
        <v>#REF!</v>
      </c>
      <c r="J39" s="43" t="e">
        <f aca="false">#REF!</f>
        <v>#REF!</v>
      </c>
      <c r="K39" s="43" t="e">
        <f aca="false">#REF!</f>
        <v>#REF!</v>
      </c>
      <c r="L39" s="43" t="e">
        <f aca="false">#REF!</f>
        <v>#REF!</v>
      </c>
    </row>
    <row r="40" customFormat="false" ht="12.75" hidden="false" customHeight="false" outlineLevel="0" collapsed="false">
      <c r="A40" s="37"/>
      <c r="B40" s="38"/>
      <c r="C40" s="38"/>
      <c r="D40" s="28" t="s">
        <v>19</v>
      </c>
      <c r="E40" s="43" t="e">
        <f aca="false">#REF!</f>
        <v>#REF!</v>
      </c>
      <c r="F40" s="43" t="e">
        <f aca="false">#REF!</f>
        <v>#REF!</v>
      </c>
      <c r="G40" s="43" t="e">
        <f aca="false">#REF!</f>
        <v>#REF!</v>
      </c>
      <c r="H40" s="43" t="e">
        <f aca="false">#REF!</f>
        <v>#REF!</v>
      </c>
      <c r="I40" s="43" t="e">
        <f aca="false">#REF!</f>
        <v>#REF!</v>
      </c>
      <c r="J40" s="43" t="e">
        <f aca="false">#REF!</f>
        <v>#REF!</v>
      </c>
      <c r="K40" s="43" t="e">
        <f aca="false">#REF!</f>
        <v>#REF!</v>
      </c>
      <c r="L40" s="43" t="e">
        <f aca="false">#REF!</f>
        <v>#REF!</v>
      </c>
    </row>
    <row r="41" customFormat="false" ht="24.75" hidden="false" customHeight="true" outlineLevel="0" collapsed="false">
      <c r="A41" s="37" t="n">
        <v>3</v>
      </c>
      <c r="B41" s="38" t="s">
        <v>29</v>
      </c>
      <c r="C41" s="38"/>
      <c r="D41" s="24" t="s">
        <v>14</v>
      </c>
      <c r="E41" s="39" t="e">
        <f aca="false">SUBTOTAL(9,E42:E46)</f>
        <v>#REF!</v>
      </c>
      <c r="F41" s="39" t="e">
        <f aca="false">SUBTOTAL(9,F42:F46)</f>
        <v>#REF!</v>
      </c>
      <c r="G41" s="39" t="e">
        <f aca="false">SUBTOTAL(9,G42:G46)</f>
        <v>#REF!</v>
      </c>
      <c r="H41" s="39" t="e">
        <f aca="false">SUBTOTAL(9,H42:H46)</f>
        <v>#REF!</v>
      </c>
      <c r="I41" s="39" t="e">
        <f aca="false">SUBTOTAL(9,I42:I46)</f>
        <v>#REF!</v>
      </c>
      <c r="J41" s="39" t="e">
        <f aca="false">SUBTOTAL(9,J42:J46)</f>
        <v>#REF!</v>
      </c>
      <c r="K41" s="39" t="e">
        <f aca="false">SUBTOTAL(9,K42:K46)</f>
        <v>#REF!</v>
      </c>
      <c r="L41" s="39" t="e">
        <f aca="false">SUBTOTAL(9,L42:L46)</f>
        <v>#REF!</v>
      </c>
    </row>
    <row r="42" customFormat="false" ht="12.75" hidden="false" customHeight="false" outlineLevel="0" collapsed="false">
      <c r="A42" s="37"/>
      <c r="B42" s="38"/>
      <c r="C42" s="38"/>
      <c r="D42" s="28" t="s">
        <v>15</v>
      </c>
      <c r="E42" s="43" t="e">
        <f aca="false">#REF!</f>
        <v>#REF!</v>
      </c>
      <c r="F42" s="43" t="e">
        <f aca="false">#REF!</f>
        <v>#REF!</v>
      </c>
      <c r="G42" s="43" t="e">
        <f aca="false">#REF!</f>
        <v>#REF!</v>
      </c>
      <c r="H42" s="43" t="e">
        <f aca="false">#REF!</f>
        <v>#REF!</v>
      </c>
      <c r="I42" s="43" t="e">
        <f aca="false">#REF!</f>
        <v>#REF!</v>
      </c>
      <c r="J42" s="43" t="e">
        <f aca="false">#REF!</f>
        <v>#REF!</v>
      </c>
      <c r="K42" s="43" t="e">
        <f aca="false">#REF!</f>
        <v>#REF!</v>
      </c>
      <c r="L42" s="43" t="e">
        <f aca="false">#REF!</f>
        <v>#REF!</v>
      </c>
    </row>
    <row r="43" customFormat="false" ht="12.75" hidden="false" customHeight="false" outlineLevel="0" collapsed="false">
      <c r="A43" s="37"/>
      <c r="B43" s="38"/>
      <c r="C43" s="38"/>
      <c r="D43" s="28" t="s">
        <v>16</v>
      </c>
      <c r="E43" s="43" t="e">
        <f aca="false">#REF!</f>
        <v>#REF!</v>
      </c>
      <c r="F43" s="43" t="e">
        <f aca="false">#REF!</f>
        <v>#REF!</v>
      </c>
      <c r="G43" s="43" t="e">
        <f aca="false">#REF!</f>
        <v>#REF!</v>
      </c>
      <c r="H43" s="43" t="e">
        <f aca="false">#REF!</f>
        <v>#REF!</v>
      </c>
      <c r="I43" s="43" t="e">
        <f aca="false">#REF!</f>
        <v>#REF!</v>
      </c>
      <c r="J43" s="43" t="e">
        <f aca="false">#REF!</f>
        <v>#REF!</v>
      </c>
      <c r="K43" s="43" t="e">
        <f aca="false">#REF!</f>
        <v>#REF!</v>
      </c>
      <c r="L43" s="43" t="e">
        <f aca="false">#REF!</f>
        <v>#REF!</v>
      </c>
    </row>
    <row r="44" customFormat="false" ht="16.5" hidden="false" customHeight="false" outlineLevel="0" collapsed="false">
      <c r="A44" s="37"/>
      <c r="B44" s="38"/>
      <c r="C44" s="38"/>
      <c r="D44" s="28" t="s">
        <v>17</v>
      </c>
      <c r="E44" s="43" t="e">
        <f aca="false">#REF!</f>
        <v>#REF!</v>
      </c>
      <c r="F44" s="43" t="e">
        <f aca="false">#REF!</f>
        <v>#REF!</v>
      </c>
      <c r="G44" s="43" t="e">
        <f aca="false">#REF!</f>
        <v>#REF!</v>
      </c>
      <c r="H44" s="43" t="e">
        <f aca="false">#REF!</f>
        <v>#REF!</v>
      </c>
      <c r="I44" s="43" t="e">
        <f aca="false">#REF!</f>
        <v>#REF!</v>
      </c>
      <c r="J44" s="43" t="e">
        <f aca="false">#REF!</f>
        <v>#REF!</v>
      </c>
      <c r="K44" s="43" t="e">
        <f aca="false">#REF!</f>
        <v>#REF!</v>
      </c>
      <c r="L44" s="43" t="e">
        <f aca="false">#REF!</f>
        <v>#REF!</v>
      </c>
    </row>
    <row r="45" customFormat="false" ht="12.75" hidden="false" customHeight="false" outlineLevel="0" collapsed="false">
      <c r="A45" s="37"/>
      <c r="B45" s="38"/>
      <c r="C45" s="38"/>
      <c r="D45" s="28" t="s">
        <v>18</v>
      </c>
      <c r="E45" s="43" t="e">
        <f aca="false">#REF!</f>
        <v>#REF!</v>
      </c>
      <c r="F45" s="43" t="e">
        <f aca="false">#REF!</f>
        <v>#REF!</v>
      </c>
      <c r="G45" s="43" t="e">
        <f aca="false">#REF!</f>
        <v>#REF!</v>
      </c>
      <c r="H45" s="43" t="e">
        <f aca="false">#REF!</f>
        <v>#REF!</v>
      </c>
      <c r="I45" s="43" t="e">
        <f aca="false">#REF!</f>
        <v>#REF!</v>
      </c>
      <c r="J45" s="43" t="e">
        <f aca="false">#REF!</f>
        <v>#REF!</v>
      </c>
      <c r="K45" s="43" t="e">
        <f aca="false">#REF!</f>
        <v>#REF!</v>
      </c>
      <c r="L45" s="43" t="e">
        <f aca="false">#REF!</f>
        <v>#REF!</v>
      </c>
    </row>
    <row r="46" customFormat="false" ht="12.75" hidden="false" customHeight="false" outlineLevel="0" collapsed="false">
      <c r="A46" s="37"/>
      <c r="B46" s="38"/>
      <c r="C46" s="38"/>
      <c r="D46" s="28" t="s">
        <v>19</v>
      </c>
      <c r="E46" s="43" t="e">
        <f aca="false">#REF!</f>
        <v>#REF!</v>
      </c>
      <c r="F46" s="43" t="e">
        <f aca="false">#REF!</f>
        <v>#REF!</v>
      </c>
      <c r="G46" s="43" t="e">
        <f aca="false">#REF!</f>
        <v>#REF!</v>
      </c>
      <c r="H46" s="43" t="e">
        <f aca="false">#REF!</f>
        <v>#REF!</v>
      </c>
      <c r="I46" s="43" t="e">
        <f aca="false">#REF!</f>
        <v>#REF!</v>
      </c>
      <c r="J46" s="43" t="e">
        <f aca="false">#REF!</f>
        <v>#REF!</v>
      </c>
      <c r="K46" s="43" t="e">
        <f aca="false">#REF!</f>
        <v>#REF!</v>
      </c>
      <c r="L46" s="43" t="e">
        <f aca="false">#REF!</f>
        <v>#REF!</v>
      </c>
    </row>
    <row r="47" customFormat="false" ht="24.75" hidden="false" customHeight="true" outlineLevel="0" collapsed="false">
      <c r="A47" s="37" t="n">
        <v>4</v>
      </c>
      <c r="B47" s="38" t="s">
        <v>30</v>
      </c>
      <c r="C47" s="38"/>
      <c r="D47" s="24" t="s">
        <v>14</v>
      </c>
      <c r="E47" s="39" t="e">
        <f aca="false">SUBTOTAL(9,E48:E52)</f>
        <v>#REF!</v>
      </c>
      <c r="F47" s="39" t="e">
        <f aca="false">SUBTOTAL(9,F48:F52)</f>
        <v>#REF!</v>
      </c>
      <c r="G47" s="39" t="e">
        <f aca="false">SUBTOTAL(9,G48:G52)</f>
        <v>#REF!</v>
      </c>
      <c r="H47" s="39" t="e">
        <f aca="false">SUBTOTAL(9,H48:H52)</f>
        <v>#REF!</v>
      </c>
      <c r="I47" s="39" t="e">
        <f aca="false">SUBTOTAL(9,I48:I52)</f>
        <v>#REF!</v>
      </c>
      <c r="J47" s="39" t="e">
        <f aca="false">SUBTOTAL(9,J48:J52)</f>
        <v>#REF!</v>
      </c>
      <c r="K47" s="39" t="e">
        <f aca="false">SUBTOTAL(9,K48:K52)</f>
        <v>#REF!</v>
      </c>
      <c r="L47" s="39" t="e">
        <f aca="false">SUBTOTAL(9,L48:L52)</f>
        <v>#REF!</v>
      </c>
    </row>
    <row r="48" customFormat="false" ht="12.75" hidden="false" customHeight="false" outlineLevel="0" collapsed="false">
      <c r="A48" s="37"/>
      <c r="B48" s="38"/>
      <c r="C48" s="38"/>
      <c r="D48" s="28" t="s">
        <v>15</v>
      </c>
      <c r="E48" s="43" t="e">
        <f aca="false">#REF!</f>
        <v>#REF!</v>
      </c>
      <c r="F48" s="43" t="e">
        <f aca="false">#REF!</f>
        <v>#REF!</v>
      </c>
      <c r="G48" s="43" t="e">
        <f aca="false">#REF!</f>
        <v>#REF!</v>
      </c>
      <c r="H48" s="43" t="e">
        <f aca="false">#REF!</f>
        <v>#REF!</v>
      </c>
      <c r="I48" s="43" t="e">
        <f aca="false">#REF!</f>
        <v>#REF!</v>
      </c>
      <c r="J48" s="43" t="e">
        <f aca="false">#REF!</f>
        <v>#REF!</v>
      </c>
      <c r="K48" s="43" t="e">
        <f aca="false">#REF!</f>
        <v>#REF!</v>
      </c>
      <c r="L48" s="43" t="e">
        <f aca="false">#REF!</f>
        <v>#REF!</v>
      </c>
    </row>
    <row r="49" customFormat="false" ht="12.75" hidden="false" customHeight="false" outlineLevel="0" collapsed="false">
      <c r="A49" s="37"/>
      <c r="B49" s="38"/>
      <c r="C49" s="38"/>
      <c r="D49" s="28" t="s">
        <v>16</v>
      </c>
      <c r="E49" s="43" t="e">
        <f aca="false">#REF!</f>
        <v>#REF!</v>
      </c>
      <c r="F49" s="43" t="e">
        <f aca="false">#REF!</f>
        <v>#REF!</v>
      </c>
      <c r="G49" s="43" t="e">
        <f aca="false">#REF!</f>
        <v>#REF!</v>
      </c>
      <c r="H49" s="43" t="e">
        <f aca="false">#REF!</f>
        <v>#REF!</v>
      </c>
      <c r="I49" s="43" t="e">
        <f aca="false">#REF!</f>
        <v>#REF!</v>
      </c>
      <c r="J49" s="43" t="e">
        <f aca="false">#REF!</f>
        <v>#REF!</v>
      </c>
      <c r="K49" s="43" t="e">
        <f aca="false">#REF!</f>
        <v>#REF!</v>
      </c>
      <c r="L49" s="43" t="e">
        <f aca="false">#REF!</f>
        <v>#REF!</v>
      </c>
    </row>
    <row r="50" customFormat="false" ht="16.5" hidden="false" customHeight="false" outlineLevel="0" collapsed="false">
      <c r="A50" s="37"/>
      <c r="B50" s="38"/>
      <c r="C50" s="38"/>
      <c r="D50" s="28" t="s">
        <v>17</v>
      </c>
      <c r="E50" s="43" t="e">
        <f aca="false">#REF!</f>
        <v>#REF!</v>
      </c>
      <c r="F50" s="43" t="e">
        <f aca="false">#REF!</f>
        <v>#REF!</v>
      </c>
      <c r="G50" s="43" t="e">
        <f aca="false">#REF!</f>
        <v>#REF!</v>
      </c>
      <c r="H50" s="43" t="e">
        <f aca="false">#REF!</f>
        <v>#REF!</v>
      </c>
      <c r="I50" s="43" t="e">
        <f aca="false">#REF!</f>
        <v>#REF!</v>
      </c>
      <c r="J50" s="43" t="e">
        <f aca="false">#REF!</f>
        <v>#REF!</v>
      </c>
      <c r="K50" s="43" t="e">
        <f aca="false">#REF!</f>
        <v>#REF!</v>
      </c>
      <c r="L50" s="43" t="e">
        <f aca="false">#REF!</f>
        <v>#REF!</v>
      </c>
    </row>
    <row r="51" customFormat="false" ht="12.75" hidden="false" customHeight="false" outlineLevel="0" collapsed="false">
      <c r="A51" s="37"/>
      <c r="B51" s="38"/>
      <c r="C51" s="38"/>
      <c r="D51" s="28" t="s">
        <v>18</v>
      </c>
      <c r="E51" s="43" t="e">
        <f aca="false">#REF!</f>
        <v>#REF!</v>
      </c>
      <c r="F51" s="43" t="e">
        <f aca="false">#REF!</f>
        <v>#REF!</v>
      </c>
      <c r="G51" s="43" t="e">
        <f aca="false">#REF!</f>
        <v>#REF!</v>
      </c>
      <c r="H51" s="43" t="e">
        <f aca="false">#REF!</f>
        <v>#REF!</v>
      </c>
      <c r="I51" s="43" t="e">
        <f aca="false">#REF!</f>
        <v>#REF!</v>
      </c>
      <c r="J51" s="43" t="e">
        <f aca="false">#REF!</f>
        <v>#REF!</v>
      </c>
      <c r="K51" s="43" t="e">
        <f aca="false">#REF!</f>
        <v>#REF!</v>
      </c>
      <c r="L51" s="43" t="e">
        <f aca="false">#REF!</f>
        <v>#REF!</v>
      </c>
    </row>
    <row r="52" customFormat="false" ht="12.75" hidden="false" customHeight="false" outlineLevel="0" collapsed="false">
      <c r="A52" s="37"/>
      <c r="B52" s="38"/>
      <c r="C52" s="38"/>
      <c r="D52" s="28" t="s">
        <v>19</v>
      </c>
      <c r="E52" s="43" t="e">
        <f aca="false">#REF!</f>
        <v>#REF!</v>
      </c>
      <c r="F52" s="43" t="e">
        <f aca="false">#REF!</f>
        <v>#REF!</v>
      </c>
      <c r="G52" s="43" t="e">
        <f aca="false">#REF!</f>
        <v>#REF!</v>
      </c>
      <c r="H52" s="43" t="e">
        <f aca="false">#REF!</f>
        <v>#REF!</v>
      </c>
      <c r="I52" s="43" t="e">
        <f aca="false">#REF!</f>
        <v>#REF!</v>
      </c>
      <c r="J52" s="43" t="e">
        <f aca="false">#REF!</f>
        <v>#REF!</v>
      </c>
      <c r="K52" s="43" t="e">
        <f aca="false">#REF!</f>
        <v>#REF!</v>
      </c>
      <c r="L52" s="43" t="e">
        <f aca="false">#REF!</f>
        <v>#REF!</v>
      </c>
    </row>
    <row r="53" customFormat="false" ht="24.75" hidden="false" customHeight="true" outlineLevel="0" collapsed="false">
      <c r="A53" s="37" t="n">
        <v>5</v>
      </c>
      <c r="B53" s="38" t="s">
        <v>31</v>
      </c>
      <c r="C53" s="38"/>
      <c r="D53" s="24" t="s">
        <v>14</v>
      </c>
      <c r="E53" s="39" t="e">
        <f aca="false">SUBTOTAL(9,E54:E58)</f>
        <v>#REF!</v>
      </c>
      <c r="F53" s="39" t="e">
        <f aca="false">SUBTOTAL(9,F54:F58)</f>
        <v>#REF!</v>
      </c>
      <c r="G53" s="39" t="e">
        <f aca="false">SUBTOTAL(9,G54:G58)</f>
        <v>#REF!</v>
      </c>
      <c r="H53" s="39" t="e">
        <f aca="false">SUBTOTAL(9,H54:H58)</f>
        <v>#REF!</v>
      </c>
      <c r="I53" s="39" t="e">
        <f aca="false">SUBTOTAL(9,I54:I58)</f>
        <v>#REF!</v>
      </c>
      <c r="J53" s="39" t="e">
        <f aca="false">SUBTOTAL(9,J54:J58)</f>
        <v>#REF!</v>
      </c>
      <c r="K53" s="39" t="e">
        <f aca="false">SUBTOTAL(9,K54:K58)</f>
        <v>#REF!</v>
      </c>
      <c r="L53" s="39" t="e">
        <f aca="false">SUBTOTAL(9,L54:L58)</f>
        <v>#REF!</v>
      </c>
    </row>
    <row r="54" customFormat="false" ht="12.75" hidden="false" customHeight="false" outlineLevel="0" collapsed="false">
      <c r="A54" s="37"/>
      <c r="B54" s="38"/>
      <c r="C54" s="38"/>
      <c r="D54" s="28" t="s">
        <v>15</v>
      </c>
      <c r="E54" s="43" t="e">
        <f aca="false">#REF!</f>
        <v>#REF!</v>
      </c>
      <c r="F54" s="43" t="e">
        <f aca="false">#REF!</f>
        <v>#REF!</v>
      </c>
      <c r="G54" s="43" t="e">
        <f aca="false">#REF!</f>
        <v>#REF!</v>
      </c>
      <c r="H54" s="43" t="e">
        <f aca="false">#REF!</f>
        <v>#REF!</v>
      </c>
      <c r="I54" s="43" t="e">
        <f aca="false">#REF!</f>
        <v>#REF!</v>
      </c>
      <c r="J54" s="43" t="e">
        <f aca="false">#REF!</f>
        <v>#REF!</v>
      </c>
      <c r="K54" s="43" t="e">
        <f aca="false">#REF!</f>
        <v>#REF!</v>
      </c>
      <c r="L54" s="43" t="e">
        <f aca="false">#REF!</f>
        <v>#REF!</v>
      </c>
    </row>
    <row r="55" customFormat="false" ht="12.75" hidden="false" customHeight="false" outlineLevel="0" collapsed="false">
      <c r="A55" s="37"/>
      <c r="B55" s="38"/>
      <c r="C55" s="38"/>
      <c r="D55" s="28" t="s">
        <v>16</v>
      </c>
      <c r="E55" s="43" t="e">
        <f aca="false">#REF!</f>
        <v>#REF!</v>
      </c>
      <c r="F55" s="43" t="e">
        <f aca="false">#REF!</f>
        <v>#REF!</v>
      </c>
      <c r="G55" s="43" t="e">
        <f aca="false">#REF!</f>
        <v>#REF!</v>
      </c>
      <c r="H55" s="43" t="e">
        <f aca="false">#REF!</f>
        <v>#REF!</v>
      </c>
      <c r="I55" s="43" t="e">
        <f aca="false">#REF!</f>
        <v>#REF!</v>
      </c>
      <c r="J55" s="43" t="e">
        <f aca="false">#REF!</f>
        <v>#REF!</v>
      </c>
      <c r="K55" s="43" t="e">
        <f aca="false">#REF!</f>
        <v>#REF!</v>
      </c>
      <c r="L55" s="43" t="e">
        <f aca="false">#REF!</f>
        <v>#REF!</v>
      </c>
    </row>
    <row r="56" customFormat="false" ht="16.5" hidden="false" customHeight="false" outlineLevel="0" collapsed="false">
      <c r="A56" s="37"/>
      <c r="B56" s="38"/>
      <c r="C56" s="38"/>
      <c r="D56" s="28" t="s">
        <v>17</v>
      </c>
      <c r="E56" s="43" t="e">
        <f aca="false">#REF!</f>
        <v>#REF!</v>
      </c>
      <c r="F56" s="43" t="e">
        <f aca="false">#REF!</f>
        <v>#REF!</v>
      </c>
      <c r="G56" s="43" t="e">
        <f aca="false">#REF!</f>
        <v>#REF!</v>
      </c>
      <c r="H56" s="43" t="e">
        <f aca="false">#REF!</f>
        <v>#REF!</v>
      </c>
      <c r="I56" s="43" t="e">
        <f aca="false">#REF!</f>
        <v>#REF!</v>
      </c>
      <c r="J56" s="43" t="e">
        <f aca="false">#REF!</f>
        <v>#REF!</v>
      </c>
      <c r="K56" s="43" t="e">
        <f aca="false">#REF!</f>
        <v>#REF!</v>
      </c>
      <c r="L56" s="43" t="e">
        <f aca="false">#REF!</f>
        <v>#REF!</v>
      </c>
    </row>
    <row r="57" customFormat="false" ht="12.75" hidden="false" customHeight="false" outlineLevel="0" collapsed="false">
      <c r="A57" s="37"/>
      <c r="B57" s="38"/>
      <c r="C57" s="38"/>
      <c r="D57" s="28" t="s">
        <v>18</v>
      </c>
      <c r="E57" s="43" t="e">
        <f aca="false">#REF!</f>
        <v>#REF!</v>
      </c>
      <c r="F57" s="43" t="e">
        <f aca="false">#REF!</f>
        <v>#REF!</v>
      </c>
      <c r="G57" s="43" t="e">
        <f aca="false">#REF!</f>
        <v>#REF!</v>
      </c>
      <c r="H57" s="43" t="e">
        <f aca="false">#REF!</f>
        <v>#REF!</v>
      </c>
      <c r="I57" s="43" t="e">
        <f aca="false">#REF!</f>
        <v>#REF!</v>
      </c>
      <c r="J57" s="43" t="e">
        <f aca="false">#REF!</f>
        <v>#REF!</v>
      </c>
      <c r="K57" s="43" t="e">
        <f aca="false">#REF!</f>
        <v>#REF!</v>
      </c>
      <c r="L57" s="43" t="e">
        <f aca="false">#REF!</f>
        <v>#REF!</v>
      </c>
    </row>
    <row r="58" customFormat="false" ht="12.75" hidden="false" customHeight="false" outlineLevel="0" collapsed="false">
      <c r="A58" s="37"/>
      <c r="B58" s="38"/>
      <c r="C58" s="38"/>
      <c r="D58" s="28" t="s">
        <v>19</v>
      </c>
      <c r="E58" s="43" t="e">
        <f aca="false">#REF!</f>
        <v>#REF!</v>
      </c>
      <c r="F58" s="43" t="e">
        <f aca="false">#REF!</f>
        <v>#REF!</v>
      </c>
      <c r="G58" s="43" t="e">
        <f aca="false">#REF!</f>
        <v>#REF!</v>
      </c>
      <c r="H58" s="43" t="e">
        <f aca="false">#REF!</f>
        <v>#REF!</v>
      </c>
      <c r="I58" s="43" t="e">
        <f aca="false">#REF!</f>
        <v>#REF!</v>
      </c>
      <c r="J58" s="43" t="e">
        <f aca="false">#REF!</f>
        <v>#REF!</v>
      </c>
      <c r="K58" s="43" t="e">
        <f aca="false">#REF!</f>
        <v>#REF!</v>
      </c>
      <c r="L58" s="43" t="e">
        <f aca="false">#REF!</f>
        <v>#REF!</v>
      </c>
    </row>
    <row r="59" customFormat="false" ht="24.75" hidden="false" customHeight="true" outlineLevel="0" collapsed="false">
      <c r="A59" s="37" t="n">
        <v>6</v>
      </c>
      <c r="B59" s="38" t="s">
        <v>32</v>
      </c>
      <c r="C59" s="38"/>
      <c r="D59" s="24" t="s">
        <v>14</v>
      </c>
      <c r="E59" s="39" t="n">
        <f aca="false">SUBTOTAL(9,E60:E64)</f>
        <v>37854</v>
      </c>
      <c r="F59" s="39" t="n">
        <f aca="false">SUBTOTAL(9,F60:F64)</f>
        <v>831</v>
      </c>
      <c r="G59" s="39" t="n">
        <f aca="false">SUBTOTAL(9,G60:G64)</f>
        <v>943</v>
      </c>
      <c r="H59" s="39" t="n">
        <f aca="false">SUBTOTAL(9,H60:H64)</f>
        <v>14625</v>
      </c>
      <c r="I59" s="39" t="n">
        <f aca="false">SUBTOTAL(9,I60:I64)</f>
        <v>18039</v>
      </c>
      <c r="J59" s="39" t="n">
        <f aca="false">SUBTOTAL(9,J60:J64)</f>
        <v>3416</v>
      </c>
      <c r="K59" s="39" t="n">
        <f aca="false">SUBTOTAL(9,K60:K64)</f>
        <v>36080</v>
      </c>
      <c r="L59" s="39" t="n">
        <f aca="false">SUBTOTAL(9,L60:L64)</f>
        <v>0</v>
      </c>
    </row>
    <row r="60" customFormat="false" ht="12.75" hidden="false" customHeight="false" outlineLevel="0" collapsed="false">
      <c r="A60" s="37"/>
      <c r="B60" s="38"/>
      <c r="C60" s="38"/>
      <c r="D60" s="28" t="s">
        <v>15</v>
      </c>
      <c r="E60" s="43" t="n">
        <f aca="false">pragapoludnie!H11</f>
        <v>37854</v>
      </c>
      <c r="F60" s="43" t="n">
        <f aca="false">pragapoludnie!I11</f>
        <v>831</v>
      </c>
      <c r="G60" s="43" t="n">
        <f aca="false">pragapoludnie!J11</f>
        <v>943</v>
      </c>
      <c r="H60" s="43" t="n">
        <f aca="false">pragapoludnie!K11</f>
        <v>14625</v>
      </c>
      <c r="I60" s="43" t="n">
        <f aca="false">pragapoludnie!L11</f>
        <v>18039</v>
      </c>
      <c r="J60" s="43" t="n">
        <f aca="false">pragapoludnie!M11</f>
        <v>3416</v>
      </c>
      <c r="K60" s="43" t="n">
        <f aca="false">pragapoludnie!N11</f>
        <v>36080</v>
      </c>
      <c r="L60" s="43" t="n">
        <f aca="false">pragapoludnie!O11</f>
        <v>0</v>
      </c>
    </row>
    <row r="61" customFormat="false" ht="12.75" hidden="false" customHeight="false" outlineLevel="0" collapsed="false">
      <c r="A61" s="37"/>
      <c r="B61" s="38"/>
      <c r="C61" s="38"/>
      <c r="D61" s="28" t="s">
        <v>16</v>
      </c>
      <c r="E61" s="43" t="n">
        <f aca="false">pragapoludnie!H12</f>
        <v>0</v>
      </c>
      <c r="F61" s="43" t="n">
        <f aca="false">pragapoludnie!I12</f>
        <v>0</v>
      </c>
      <c r="G61" s="43" t="n">
        <f aca="false">pragapoludnie!J12</f>
        <v>0</v>
      </c>
      <c r="H61" s="43" t="n">
        <f aca="false">pragapoludnie!K12</f>
        <v>0</v>
      </c>
      <c r="I61" s="43" t="n">
        <f aca="false">pragapoludnie!L12</f>
        <v>0</v>
      </c>
      <c r="J61" s="43" t="n">
        <f aca="false">pragapoludnie!M12</f>
        <v>0</v>
      </c>
      <c r="K61" s="43" t="n">
        <f aca="false">pragapoludnie!N12</f>
        <v>0</v>
      </c>
      <c r="L61" s="43" t="n">
        <f aca="false">pragapoludnie!O12</f>
        <v>0</v>
      </c>
    </row>
    <row r="62" customFormat="false" ht="16.5" hidden="false" customHeight="false" outlineLevel="0" collapsed="false">
      <c r="A62" s="37"/>
      <c r="B62" s="38"/>
      <c r="C62" s="38"/>
      <c r="D62" s="28" t="s">
        <v>17</v>
      </c>
      <c r="E62" s="43" t="n">
        <f aca="false">pragapoludnie!H13</f>
        <v>0</v>
      </c>
      <c r="F62" s="43" t="n">
        <f aca="false">pragapoludnie!I13</f>
        <v>0</v>
      </c>
      <c r="G62" s="43" t="n">
        <f aca="false">pragapoludnie!J13</f>
        <v>0</v>
      </c>
      <c r="H62" s="43" t="n">
        <f aca="false">pragapoludnie!K13</f>
        <v>0</v>
      </c>
      <c r="I62" s="43" t="n">
        <f aca="false">pragapoludnie!L13</f>
        <v>0</v>
      </c>
      <c r="J62" s="43" t="n">
        <f aca="false">pragapoludnie!M13</f>
        <v>0</v>
      </c>
      <c r="K62" s="43" t="n">
        <f aca="false">pragapoludnie!N13</f>
        <v>0</v>
      </c>
      <c r="L62" s="43" t="n">
        <f aca="false">pragapoludnie!O13</f>
        <v>0</v>
      </c>
    </row>
    <row r="63" customFormat="false" ht="12.75" hidden="false" customHeight="false" outlineLevel="0" collapsed="false">
      <c r="A63" s="37"/>
      <c r="B63" s="38"/>
      <c r="C63" s="38"/>
      <c r="D63" s="28" t="s">
        <v>18</v>
      </c>
      <c r="E63" s="43" t="n">
        <f aca="false">pragapoludnie!H14</f>
        <v>0</v>
      </c>
      <c r="F63" s="43" t="n">
        <f aca="false">pragapoludnie!I14</f>
        <v>0</v>
      </c>
      <c r="G63" s="43" t="n">
        <f aca="false">pragapoludnie!J14</f>
        <v>0</v>
      </c>
      <c r="H63" s="43" t="n">
        <f aca="false">pragapoludnie!K14</f>
        <v>0</v>
      </c>
      <c r="I63" s="43" t="n">
        <f aca="false">pragapoludnie!L14</f>
        <v>0</v>
      </c>
      <c r="J63" s="43" t="n">
        <f aca="false">pragapoludnie!M14</f>
        <v>0</v>
      </c>
      <c r="K63" s="43" t="n">
        <f aca="false">pragapoludnie!N14</f>
        <v>0</v>
      </c>
      <c r="L63" s="43" t="n">
        <f aca="false">pragapoludnie!O14</f>
        <v>0</v>
      </c>
    </row>
    <row r="64" customFormat="false" ht="12.75" hidden="false" customHeight="false" outlineLevel="0" collapsed="false">
      <c r="A64" s="37"/>
      <c r="B64" s="38"/>
      <c r="C64" s="38"/>
      <c r="D64" s="28" t="s">
        <v>19</v>
      </c>
      <c r="E64" s="43" t="n">
        <f aca="false">pragapoludnie!H15</f>
        <v>0</v>
      </c>
      <c r="F64" s="43" t="n">
        <f aca="false">pragapoludnie!I15</f>
        <v>0</v>
      </c>
      <c r="G64" s="43" t="n">
        <f aca="false">pragapoludnie!J15</f>
        <v>0</v>
      </c>
      <c r="H64" s="43" t="n">
        <f aca="false">pragapoludnie!K15</f>
        <v>0</v>
      </c>
      <c r="I64" s="43" t="n">
        <f aca="false">pragapoludnie!L15</f>
        <v>0</v>
      </c>
      <c r="J64" s="43" t="n">
        <f aca="false">pragapoludnie!M15</f>
        <v>0</v>
      </c>
      <c r="K64" s="43" t="n">
        <f aca="false">pragapoludnie!N15</f>
        <v>0</v>
      </c>
      <c r="L64" s="43" t="n">
        <f aca="false">pragapoludnie!O15</f>
        <v>0</v>
      </c>
    </row>
    <row r="65" customFormat="false" ht="24.75" hidden="false" customHeight="true" outlineLevel="0" collapsed="false">
      <c r="A65" s="37" t="n">
        <v>7</v>
      </c>
      <c r="B65" s="38" t="s">
        <v>33</v>
      </c>
      <c r="C65" s="38"/>
      <c r="D65" s="24" t="s">
        <v>14</v>
      </c>
      <c r="E65" s="39" t="n">
        <f aca="false">SUBTOTAL(9,E66:E70)</f>
        <v>31749</v>
      </c>
      <c r="F65" s="39" t="n">
        <f aca="false">SUBTOTAL(9,F66:F70)</f>
        <v>4783</v>
      </c>
      <c r="G65" s="39" t="n">
        <f aca="false">SUBTOTAL(9,G66:G70)</f>
        <v>1804</v>
      </c>
      <c r="H65" s="39" t="n">
        <f aca="false">SUBTOTAL(9,H66:H70)</f>
        <v>6930</v>
      </c>
      <c r="I65" s="39" t="n">
        <f aca="false">SUBTOTAL(9,I66:I70)</f>
        <v>9351</v>
      </c>
      <c r="J65" s="39" t="n">
        <f aca="false">SUBTOTAL(9,J66:J70)</f>
        <v>7450</v>
      </c>
      <c r="K65" s="39" t="n">
        <f aca="false">SUBTOTAL(9,K66:K70)</f>
        <v>23731</v>
      </c>
      <c r="L65" s="39" t="n">
        <f aca="false">SUBTOTAL(9,L66:L70)</f>
        <v>1431</v>
      </c>
    </row>
    <row r="66" customFormat="false" ht="12.75" hidden="false" customHeight="false" outlineLevel="0" collapsed="false">
      <c r="A66" s="37"/>
      <c r="B66" s="38"/>
      <c r="C66" s="38"/>
      <c r="D66" s="28" t="s">
        <v>15</v>
      </c>
      <c r="E66" s="43" t="n">
        <f aca="false">pragapol!H11</f>
        <v>31749</v>
      </c>
      <c r="F66" s="43" t="n">
        <f aca="false">pragapol!I11</f>
        <v>4783</v>
      </c>
      <c r="G66" s="43" t="n">
        <f aca="false">pragapol!J11</f>
        <v>1804</v>
      </c>
      <c r="H66" s="43" t="n">
        <f aca="false">pragapol!K11</f>
        <v>6930</v>
      </c>
      <c r="I66" s="43" t="n">
        <f aca="false">pragapol!L11</f>
        <v>9351</v>
      </c>
      <c r="J66" s="43" t="n">
        <f aca="false">pragapol!M11</f>
        <v>7450</v>
      </c>
      <c r="K66" s="43" t="n">
        <f aca="false">pragapol!N11</f>
        <v>23731</v>
      </c>
      <c r="L66" s="43" t="n">
        <f aca="false">pragapol!O11</f>
        <v>1431</v>
      </c>
    </row>
    <row r="67" customFormat="false" ht="12.75" hidden="false" customHeight="false" outlineLevel="0" collapsed="false">
      <c r="A67" s="37"/>
      <c r="B67" s="38"/>
      <c r="C67" s="38"/>
      <c r="D67" s="28" t="s">
        <v>16</v>
      </c>
      <c r="E67" s="43" t="n">
        <f aca="false">pragapol!H12</f>
        <v>0</v>
      </c>
      <c r="F67" s="43" t="n">
        <f aca="false">pragapol!I12</f>
        <v>0</v>
      </c>
      <c r="G67" s="43" t="n">
        <f aca="false">pragapol!J12</f>
        <v>0</v>
      </c>
      <c r="H67" s="43" t="n">
        <f aca="false">pragapol!K12</f>
        <v>0</v>
      </c>
      <c r="I67" s="43" t="n">
        <f aca="false">pragapol!L12</f>
        <v>0</v>
      </c>
      <c r="J67" s="43" t="n">
        <f aca="false">pragapol!M12</f>
        <v>0</v>
      </c>
      <c r="K67" s="43" t="n">
        <f aca="false">pragapol!N12</f>
        <v>0</v>
      </c>
      <c r="L67" s="43" t="n">
        <f aca="false">pragapol!O12</f>
        <v>0</v>
      </c>
    </row>
    <row r="68" customFormat="false" ht="16.5" hidden="false" customHeight="false" outlineLevel="0" collapsed="false">
      <c r="A68" s="37"/>
      <c r="B68" s="38"/>
      <c r="C68" s="38"/>
      <c r="D68" s="28" t="s">
        <v>17</v>
      </c>
      <c r="E68" s="43" t="n">
        <f aca="false">pragapol!H13</f>
        <v>0</v>
      </c>
      <c r="F68" s="43" t="n">
        <f aca="false">pragapol!I13</f>
        <v>0</v>
      </c>
      <c r="G68" s="43" t="n">
        <f aca="false">pragapol!J13</f>
        <v>0</v>
      </c>
      <c r="H68" s="43" t="n">
        <f aca="false">pragapol!K13</f>
        <v>0</v>
      </c>
      <c r="I68" s="43" t="n">
        <f aca="false">pragapol!L13</f>
        <v>0</v>
      </c>
      <c r="J68" s="43" t="n">
        <f aca="false">pragapol!M13</f>
        <v>0</v>
      </c>
      <c r="K68" s="43" t="n">
        <f aca="false">pragapol!N13</f>
        <v>0</v>
      </c>
      <c r="L68" s="43" t="n">
        <f aca="false">pragapol!O13</f>
        <v>0</v>
      </c>
    </row>
    <row r="69" customFormat="false" ht="12.75" hidden="false" customHeight="false" outlineLevel="0" collapsed="false">
      <c r="A69" s="37"/>
      <c r="B69" s="38"/>
      <c r="C69" s="38"/>
      <c r="D69" s="28" t="s">
        <v>18</v>
      </c>
      <c r="E69" s="43" t="n">
        <f aca="false">pragapol!H14</f>
        <v>0</v>
      </c>
      <c r="F69" s="43" t="n">
        <f aca="false">pragapol!I14</f>
        <v>0</v>
      </c>
      <c r="G69" s="43" t="n">
        <f aca="false">pragapol!J14</f>
        <v>0</v>
      </c>
      <c r="H69" s="43" t="n">
        <f aca="false">pragapol!K14</f>
        <v>0</v>
      </c>
      <c r="I69" s="43" t="n">
        <f aca="false">pragapol!L14</f>
        <v>0</v>
      </c>
      <c r="J69" s="43" t="n">
        <f aca="false">pragapol!M14</f>
        <v>0</v>
      </c>
      <c r="K69" s="43" t="n">
        <f aca="false">pragapol!N14</f>
        <v>0</v>
      </c>
      <c r="L69" s="43" t="n">
        <f aca="false">pragapol!O14</f>
        <v>0</v>
      </c>
    </row>
    <row r="70" customFormat="false" ht="12.75" hidden="false" customHeight="false" outlineLevel="0" collapsed="false">
      <c r="A70" s="37"/>
      <c r="B70" s="38"/>
      <c r="C70" s="38"/>
      <c r="D70" s="28" t="s">
        <v>19</v>
      </c>
      <c r="E70" s="43" t="n">
        <f aca="false">pragapol!H15</f>
        <v>0</v>
      </c>
      <c r="F70" s="43" t="n">
        <f aca="false">pragapol!I15</f>
        <v>0</v>
      </c>
      <c r="G70" s="43" t="n">
        <f aca="false">pragapol!J15</f>
        <v>0</v>
      </c>
      <c r="H70" s="43" t="n">
        <f aca="false">pragapol!K15</f>
        <v>0</v>
      </c>
      <c r="I70" s="43" t="n">
        <f aca="false">pragapol!L15</f>
        <v>0</v>
      </c>
      <c r="J70" s="43" t="n">
        <f aca="false">pragapol!M15</f>
        <v>0</v>
      </c>
      <c r="K70" s="43" t="n">
        <f aca="false">pragapol!N15</f>
        <v>0</v>
      </c>
      <c r="L70" s="43" t="n">
        <f aca="false">pragapol!O15</f>
        <v>0</v>
      </c>
    </row>
    <row r="71" customFormat="false" ht="24.75" hidden="false" customHeight="true" outlineLevel="0" collapsed="false">
      <c r="A71" s="37" t="n">
        <v>8</v>
      </c>
      <c r="B71" s="38" t="s">
        <v>34</v>
      </c>
      <c r="C71" s="38"/>
      <c r="D71" s="24" t="s">
        <v>14</v>
      </c>
      <c r="E71" s="39" t="n">
        <f aca="false">SUBTOTAL(9,E72:E76)</f>
        <v>4858</v>
      </c>
      <c r="F71" s="39" t="n">
        <f aca="false">SUBTOTAL(9,F72:F76)</f>
        <v>99</v>
      </c>
      <c r="G71" s="39" t="n">
        <f aca="false">SUBTOTAL(9,G72:G76)</f>
        <v>397</v>
      </c>
      <c r="H71" s="39" t="n">
        <f aca="false">SUBTOTAL(9,H72:H76)</f>
        <v>1470</v>
      </c>
      <c r="I71" s="39" t="n">
        <f aca="false">SUBTOTAL(9,I72:I76)</f>
        <v>2551</v>
      </c>
      <c r="J71" s="39" t="n">
        <f aca="false">SUBTOTAL(9,J72:J76)</f>
        <v>341</v>
      </c>
      <c r="K71" s="39" t="n">
        <f aca="false">SUBTOTAL(9,K72:K76)</f>
        <v>4362</v>
      </c>
      <c r="L71" s="39" t="n">
        <f aca="false">SUBTOTAL(9,L72:L76)</f>
        <v>0</v>
      </c>
    </row>
    <row r="72" customFormat="false" ht="12.75" hidden="false" customHeight="false" outlineLevel="0" collapsed="false">
      <c r="A72" s="37"/>
      <c r="B72" s="38"/>
      <c r="C72" s="38"/>
      <c r="D72" s="28" t="s">
        <v>15</v>
      </c>
      <c r="E72" s="43" t="n">
        <f aca="false">rembertow!H11</f>
        <v>4858</v>
      </c>
      <c r="F72" s="43" t="n">
        <f aca="false">rembertow!I11</f>
        <v>99</v>
      </c>
      <c r="G72" s="43" t="n">
        <f aca="false">rembertow!J11</f>
        <v>397</v>
      </c>
      <c r="H72" s="43" t="n">
        <f aca="false">rembertow!K11</f>
        <v>1470</v>
      </c>
      <c r="I72" s="43" t="n">
        <f aca="false">rembertow!L11</f>
        <v>2551</v>
      </c>
      <c r="J72" s="43" t="n">
        <f aca="false">rembertow!M11</f>
        <v>341</v>
      </c>
      <c r="K72" s="43" t="n">
        <f aca="false">rembertow!N11</f>
        <v>4362</v>
      </c>
      <c r="L72" s="43" t="n">
        <f aca="false">rembertow!O11</f>
        <v>0</v>
      </c>
    </row>
    <row r="73" customFormat="false" ht="12.75" hidden="false" customHeight="false" outlineLevel="0" collapsed="false">
      <c r="A73" s="37"/>
      <c r="B73" s="38"/>
      <c r="C73" s="38"/>
      <c r="D73" s="28" t="s">
        <v>16</v>
      </c>
      <c r="E73" s="43" t="n">
        <f aca="false">rembertow!H12</f>
        <v>0</v>
      </c>
      <c r="F73" s="43" t="n">
        <f aca="false">rembertow!I12</f>
        <v>0</v>
      </c>
      <c r="G73" s="43" t="n">
        <f aca="false">rembertow!J12</f>
        <v>0</v>
      </c>
      <c r="H73" s="43" t="n">
        <f aca="false">rembertow!K12</f>
        <v>0</v>
      </c>
      <c r="I73" s="43" t="n">
        <f aca="false">rembertow!L12</f>
        <v>0</v>
      </c>
      <c r="J73" s="43" t="n">
        <f aca="false">rembertow!M12</f>
        <v>0</v>
      </c>
      <c r="K73" s="43" t="n">
        <f aca="false">rembertow!N12</f>
        <v>0</v>
      </c>
      <c r="L73" s="43" t="n">
        <f aca="false">rembertow!O12</f>
        <v>0</v>
      </c>
    </row>
    <row r="74" customFormat="false" ht="16.5" hidden="false" customHeight="false" outlineLevel="0" collapsed="false">
      <c r="A74" s="37"/>
      <c r="B74" s="38"/>
      <c r="C74" s="38"/>
      <c r="D74" s="28" t="s">
        <v>17</v>
      </c>
      <c r="E74" s="43" t="n">
        <f aca="false">rembertow!H13</f>
        <v>0</v>
      </c>
      <c r="F74" s="43" t="n">
        <f aca="false">rembertow!I13</f>
        <v>0</v>
      </c>
      <c r="G74" s="43" t="n">
        <f aca="false">rembertow!J13</f>
        <v>0</v>
      </c>
      <c r="H74" s="43" t="n">
        <f aca="false">rembertow!K13</f>
        <v>0</v>
      </c>
      <c r="I74" s="43" t="n">
        <f aca="false">rembertow!L13</f>
        <v>0</v>
      </c>
      <c r="J74" s="43" t="n">
        <f aca="false">rembertow!M13</f>
        <v>0</v>
      </c>
      <c r="K74" s="43" t="n">
        <f aca="false">rembertow!N13</f>
        <v>0</v>
      </c>
      <c r="L74" s="43" t="n">
        <f aca="false">rembertow!O13</f>
        <v>0</v>
      </c>
    </row>
    <row r="75" customFormat="false" ht="12.75" hidden="false" customHeight="false" outlineLevel="0" collapsed="false">
      <c r="A75" s="37"/>
      <c r="B75" s="38"/>
      <c r="C75" s="38"/>
      <c r="D75" s="28" t="s">
        <v>18</v>
      </c>
      <c r="E75" s="43" t="n">
        <f aca="false">rembertow!H14</f>
        <v>0</v>
      </c>
      <c r="F75" s="43" t="n">
        <f aca="false">rembertow!I14</f>
        <v>0</v>
      </c>
      <c r="G75" s="43" t="n">
        <f aca="false">rembertow!J14</f>
        <v>0</v>
      </c>
      <c r="H75" s="43" t="n">
        <f aca="false">rembertow!K14</f>
        <v>0</v>
      </c>
      <c r="I75" s="43" t="n">
        <f aca="false">rembertow!L14</f>
        <v>0</v>
      </c>
      <c r="J75" s="43" t="n">
        <f aca="false">rembertow!M14</f>
        <v>0</v>
      </c>
      <c r="K75" s="43" t="n">
        <f aca="false">rembertow!N14</f>
        <v>0</v>
      </c>
      <c r="L75" s="43" t="n">
        <f aca="false">rembertow!O14</f>
        <v>0</v>
      </c>
    </row>
    <row r="76" customFormat="false" ht="12.75" hidden="false" customHeight="false" outlineLevel="0" collapsed="false">
      <c r="A76" s="37"/>
      <c r="B76" s="38"/>
      <c r="C76" s="38"/>
      <c r="D76" s="28" t="s">
        <v>19</v>
      </c>
      <c r="E76" s="43" t="n">
        <f aca="false">rembertow!H15</f>
        <v>0</v>
      </c>
      <c r="F76" s="43" t="n">
        <f aca="false">rembertow!I15</f>
        <v>0</v>
      </c>
      <c r="G76" s="43" t="n">
        <f aca="false">rembertow!J15</f>
        <v>0</v>
      </c>
      <c r="H76" s="43" t="n">
        <f aca="false">rembertow!K15</f>
        <v>0</v>
      </c>
      <c r="I76" s="43" t="n">
        <f aca="false">rembertow!L15</f>
        <v>0</v>
      </c>
      <c r="J76" s="43" t="n">
        <f aca="false">rembertow!M15</f>
        <v>0</v>
      </c>
      <c r="K76" s="43" t="n">
        <f aca="false">rembertow!N15</f>
        <v>0</v>
      </c>
      <c r="L76" s="43" t="n">
        <f aca="false">rembertow!O15</f>
        <v>0</v>
      </c>
    </row>
    <row r="77" customFormat="false" ht="24.75" hidden="false" customHeight="true" outlineLevel="0" collapsed="false">
      <c r="A77" s="37" t="n">
        <v>9</v>
      </c>
      <c r="B77" s="38" t="s">
        <v>35</v>
      </c>
      <c r="C77" s="38"/>
      <c r="D77" s="24" t="s">
        <v>14</v>
      </c>
      <c r="E77" s="39" t="n">
        <f aca="false">SUBTOTAL(9,E78:E82)</f>
        <v>50877</v>
      </c>
      <c r="F77" s="39" t="n">
        <f aca="false">SUBTOTAL(9,F78:F82)</f>
        <v>3638</v>
      </c>
      <c r="G77" s="39" t="n">
        <f aca="false">SUBTOTAL(9,G78:G82)</f>
        <v>5973</v>
      </c>
      <c r="H77" s="39" t="n">
        <f aca="false">SUBTOTAL(9,H78:H82)</f>
        <v>10179</v>
      </c>
      <c r="I77" s="39" t="n">
        <f aca="false">SUBTOTAL(9,I78:I82)</f>
        <v>17000</v>
      </c>
      <c r="J77" s="39" t="n">
        <f aca="false">SUBTOTAL(9,J78:J82)</f>
        <v>11257</v>
      </c>
      <c r="K77" s="39" t="n">
        <f aca="false">SUBTOTAL(9,K78:K82)</f>
        <v>38436</v>
      </c>
      <c r="L77" s="39" t="n">
        <f aca="false">SUBTOTAL(9,L78:L82)</f>
        <v>2830</v>
      </c>
    </row>
    <row r="78" customFormat="false" ht="12.75" hidden="false" customHeight="false" outlineLevel="0" collapsed="false">
      <c r="A78" s="37"/>
      <c r="B78" s="38"/>
      <c r="C78" s="38"/>
      <c r="D78" s="28" t="s">
        <v>15</v>
      </c>
      <c r="E78" s="43" t="n">
        <f aca="false">srodmiescie!H11</f>
        <v>50877</v>
      </c>
      <c r="F78" s="43" t="n">
        <f aca="false">srodmiescie!I11</f>
        <v>3638</v>
      </c>
      <c r="G78" s="43" t="n">
        <f aca="false">srodmiescie!J11</f>
        <v>5973</v>
      </c>
      <c r="H78" s="43" t="n">
        <f aca="false">srodmiescie!K11</f>
        <v>10179</v>
      </c>
      <c r="I78" s="43" t="n">
        <f aca="false">srodmiescie!L11</f>
        <v>17000</v>
      </c>
      <c r="J78" s="43" t="n">
        <f aca="false">srodmiescie!M11</f>
        <v>11257</v>
      </c>
      <c r="K78" s="43" t="n">
        <f aca="false">srodmiescie!N11</f>
        <v>38436</v>
      </c>
      <c r="L78" s="43" t="n">
        <f aca="false">srodmiescie!O11</f>
        <v>2830</v>
      </c>
    </row>
    <row r="79" customFormat="false" ht="12.75" hidden="false" customHeight="false" outlineLevel="0" collapsed="false">
      <c r="A79" s="37"/>
      <c r="B79" s="38"/>
      <c r="C79" s="38"/>
      <c r="D79" s="28" t="s">
        <v>16</v>
      </c>
      <c r="E79" s="43" t="n">
        <f aca="false">srodmiescie!H12</f>
        <v>0</v>
      </c>
      <c r="F79" s="43" t="n">
        <f aca="false">srodmiescie!I12</f>
        <v>0</v>
      </c>
      <c r="G79" s="43" t="n">
        <f aca="false">srodmiescie!J12</f>
        <v>0</v>
      </c>
      <c r="H79" s="43" t="n">
        <f aca="false">srodmiescie!K12</f>
        <v>0</v>
      </c>
      <c r="I79" s="43" t="n">
        <f aca="false">srodmiescie!L12</f>
        <v>0</v>
      </c>
      <c r="J79" s="43" t="n">
        <f aca="false">srodmiescie!M12</f>
        <v>0</v>
      </c>
      <c r="K79" s="43" t="n">
        <f aca="false">srodmiescie!N12</f>
        <v>0</v>
      </c>
      <c r="L79" s="43" t="n">
        <f aca="false">srodmiescie!O12</f>
        <v>0</v>
      </c>
    </row>
    <row r="80" customFormat="false" ht="16.5" hidden="false" customHeight="false" outlineLevel="0" collapsed="false">
      <c r="A80" s="37"/>
      <c r="B80" s="38"/>
      <c r="C80" s="38"/>
      <c r="D80" s="28" t="s">
        <v>17</v>
      </c>
      <c r="E80" s="43" t="n">
        <f aca="false">srodmiescie!H13</f>
        <v>0</v>
      </c>
      <c r="F80" s="43" t="n">
        <f aca="false">srodmiescie!I13</f>
        <v>0</v>
      </c>
      <c r="G80" s="43" t="n">
        <f aca="false">srodmiescie!J13</f>
        <v>0</v>
      </c>
      <c r="H80" s="43" t="n">
        <f aca="false">srodmiescie!K13</f>
        <v>0</v>
      </c>
      <c r="I80" s="43" t="n">
        <f aca="false">srodmiescie!L13</f>
        <v>0</v>
      </c>
      <c r="J80" s="43" t="n">
        <f aca="false">srodmiescie!M13</f>
        <v>0</v>
      </c>
      <c r="K80" s="43" t="n">
        <f aca="false">srodmiescie!N13</f>
        <v>0</v>
      </c>
      <c r="L80" s="43" t="n">
        <f aca="false">srodmiescie!O13</f>
        <v>0</v>
      </c>
    </row>
    <row r="81" customFormat="false" ht="12.75" hidden="false" customHeight="false" outlineLevel="0" collapsed="false">
      <c r="A81" s="37"/>
      <c r="B81" s="38"/>
      <c r="C81" s="38"/>
      <c r="D81" s="28" t="s">
        <v>18</v>
      </c>
      <c r="E81" s="43" t="n">
        <f aca="false">srodmiescie!H14</f>
        <v>0</v>
      </c>
      <c r="F81" s="43" t="n">
        <f aca="false">srodmiescie!I14</f>
        <v>0</v>
      </c>
      <c r="G81" s="43" t="n">
        <f aca="false">srodmiescie!J14</f>
        <v>0</v>
      </c>
      <c r="H81" s="43" t="n">
        <f aca="false">srodmiescie!K14</f>
        <v>0</v>
      </c>
      <c r="I81" s="43" t="n">
        <f aca="false">srodmiescie!L14</f>
        <v>0</v>
      </c>
      <c r="J81" s="43" t="n">
        <f aca="false">srodmiescie!M14</f>
        <v>0</v>
      </c>
      <c r="K81" s="43" t="n">
        <f aca="false">srodmiescie!N14</f>
        <v>0</v>
      </c>
      <c r="L81" s="43" t="n">
        <f aca="false">srodmiescie!O14</f>
        <v>0</v>
      </c>
    </row>
    <row r="82" customFormat="false" ht="12.75" hidden="false" customHeight="false" outlineLevel="0" collapsed="false">
      <c r="A82" s="37"/>
      <c r="B82" s="38"/>
      <c r="C82" s="38"/>
      <c r="D82" s="28" t="s">
        <v>19</v>
      </c>
      <c r="E82" s="43" t="n">
        <f aca="false">srodmiescie!H15</f>
        <v>0</v>
      </c>
      <c r="F82" s="43" t="n">
        <f aca="false">srodmiescie!I15</f>
        <v>0</v>
      </c>
      <c r="G82" s="43" t="n">
        <f aca="false">srodmiescie!J15</f>
        <v>0</v>
      </c>
      <c r="H82" s="43" t="n">
        <f aca="false">srodmiescie!K15</f>
        <v>0</v>
      </c>
      <c r="I82" s="43" t="n">
        <f aca="false">srodmiescie!L15</f>
        <v>0</v>
      </c>
      <c r="J82" s="43" t="n">
        <f aca="false">srodmiescie!M15</f>
        <v>0</v>
      </c>
      <c r="K82" s="43" t="n">
        <f aca="false">srodmiescie!N15</f>
        <v>0</v>
      </c>
      <c r="L82" s="43" t="n">
        <f aca="false">srodmiescie!O15</f>
        <v>0</v>
      </c>
    </row>
    <row r="83" customFormat="false" ht="24.75" hidden="false" customHeight="true" outlineLevel="0" collapsed="false">
      <c r="A83" s="37" t="n">
        <v>10</v>
      </c>
      <c r="B83" s="38" t="s">
        <v>36</v>
      </c>
      <c r="C83" s="38"/>
      <c r="D83" s="24" t="s">
        <v>14</v>
      </c>
      <c r="E83" s="39" t="e">
        <f aca="false">SUBTOTAL(9,E84:E88)</f>
        <v>#REF!</v>
      </c>
      <c r="F83" s="39" t="e">
        <f aca="false">SUBTOTAL(9,F84:F88)</f>
        <v>#REF!</v>
      </c>
      <c r="G83" s="39" t="e">
        <f aca="false">SUBTOTAL(9,G84:G88)</f>
        <v>#REF!</v>
      </c>
      <c r="H83" s="39" t="e">
        <f aca="false">SUBTOTAL(9,H84:H88)</f>
        <v>#REF!</v>
      </c>
      <c r="I83" s="39" t="e">
        <f aca="false">SUBTOTAL(9,I84:I88)</f>
        <v>#REF!</v>
      </c>
      <c r="J83" s="39" t="e">
        <f aca="false">SUBTOTAL(9,J84:J88)</f>
        <v>#REF!</v>
      </c>
      <c r="K83" s="39" t="e">
        <f aca="false">SUBTOTAL(9,K84:K88)</f>
        <v>#REF!</v>
      </c>
      <c r="L83" s="39" t="e">
        <f aca="false">SUBTOTAL(9,L84:L88)</f>
        <v>#REF!</v>
      </c>
    </row>
    <row r="84" customFormat="false" ht="12.75" hidden="false" customHeight="false" outlineLevel="0" collapsed="false">
      <c r="A84" s="37"/>
      <c r="B84" s="38"/>
      <c r="C84" s="38"/>
      <c r="D84" s="28" t="s">
        <v>15</v>
      </c>
      <c r="E84" s="43" t="e">
        <f aca="false">#REF!</f>
        <v>#REF!</v>
      </c>
      <c r="F84" s="43" t="e">
        <f aca="false">#REF!</f>
        <v>#REF!</v>
      </c>
      <c r="G84" s="43" t="e">
        <f aca="false">#REF!</f>
        <v>#REF!</v>
      </c>
      <c r="H84" s="43" t="e">
        <f aca="false">#REF!</f>
        <v>#REF!</v>
      </c>
      <c r="I84" s="43" t="e">
        <f aca="false">#REF!</f>
        <v>#REF!</v>
      </c>
      <c r="J84" s="43" t="e">
        <f aca="false">#REF!</f>
        <v>#REF!</v>
      </c>
      <c r="K84" s="43" t="e">
        <f aca="false">#REF!</f>
        <v>#REF!</v>
      </c>
      <c r="L84" s="43" t="e">
        <f aca="false">#REF!</f>
        <v>#REF!</v>
      </c>
    </row>
    <row r="85" customFormat="false" ht="12.75" hidden="false" customHeight="false" outlineLevel="0" collapsed="false">
      <c r="A85" s="37"/>
      <c r="B85" s="38"/>
      <c r="C85" s="38"/>
      <c r="D85" s="28" t="s">
        <v>16</v>
      </c>
      <c r="E85" s="43" t="e">
        <f aca="false">#REF!</f>
        <v>#REF!</v>
      </c>
      <c r="F85" s="43" t="e">
        <f aca="false">#REF!</f>
        <v>#REF!</v>
      </c>
      <c r="G85" s="43" t="e">
        <f aca="false">#REF!</f>
        <v>#REF!</v>
      </c>
      <c r="H85" s="43" t="e">
        <f aca="false">#REF!</f>
        <v>#REF!</v>
      </c>
      <c r="I85" s="43" t="e">
        <f aca="false">#REF!</f>
        <v>#REF!</v>
      </c>
      <c r="J85" s="43" t="e">
        <f aca="false">#REF!</f>
        <v>#REF!</v>
      </c>
      <c r="K85" s="43" t="e">
        <f aca="false">#REF!</f>
        <v>#REF!</v>
      </c>
      <c r="L85" s="43" t="e">
        <f aca="false">#REF!</f>
        <v>#REF!</v>
      </c>
    </row>
    <row r="86" customFormat="false" ht="16.5" hidden="false" customHeight="false" outlineLevel="0" collapsed="false">
      <c r="A86" s="37"/>
      <c r="B86" s="38"/>
      <c r="C86" s="38"/>
      <c r="D86" s="28" t="s">
        <v>17</v>
      </c>
      <c r="E86" s="43" t="e">
        <f aca="false">#REF!</f>
        <v>#REF!</v>
      </c>
      <c r="F86" s="43" t="e">
        <f aca="false">#REF!</f>
        <v>#REF!</v>
      </c>
      <c r="G86" s="43" t="e">
        <f aca="false">#REF!</f>
        <v>#REF!</v>
      </c>
      <c r="H86" s="43" t="e">
        <f aca="false">#REF!</f>
        <v>#REF!</v>
      </c>
      <c r="I86" s="43" t="e">
        <f aca="false">#REF!</f>
        <v>#REF!</v>
      </c>
      <c r="J86" s="43" t="e">
        <f aca="false">#REF!</f>
        <v>#REF!</v>
      </c>
      <c r="K86" s="43" t="e">
        <f aca="false">#REF!</f>
        <v>#REF!</v>
      </c>
      <c r="L86" s="43" t="e">
        <f aca="false">#REF!</f>
        <v>#REF!</v>
      </c>
    </row>
    <row r="87" customFormat="false" ht="12.75" hidden="false" customHeight="false" outlineLevel="0" collapsed="false">
      <c r="A87" s="37"/>
      <c r="B87" s="38"/>
      <c r="C87" s="38"/>
      <c r="D87" s="28" t="s">
        <v>18</v>
      </c>
      <c r="E87" s="43" t="e">
        <f aca="false">#REF!</f>
        <v>#REF!</v>
      </c>
      <c r="F87" s="43" t="e">
        <f aca="false">#REF!</f>
        <v>#REF!</v>
      </c>
      <c r="G87" s="43" t="e">
        <f aca="false">#REF!</f>
        <v>#REF!</v>
      </c>
      <c r="H87" s="43" t="e">
        <f aca="false">#REF!</f>
        <v>#REF!</v>
      </c>
      <c r="I87" s="43" t="e">
        <f aca="false">#REF!</f>
        <v>#REF!</v>
      </c>
      <c r="J87" s="43" t="e">
        <f aca="false">#REF!</f>
        <v>#REF!</v>
      </c>
      <c r="K87" s="43" t="e">
        <f aca="false">#REF!</f>
        <v>#REF!</v>
      </c>
      <c r="L87" s="43" t="e">
        <f aca="false">#REF!</f>
        <v>#REF!</v>
      </c>
    </row>
    <row r="88" customFormat="false" ht="12.75" hidden="false" customHeight="false" outlineLevel="0" collapsed="false">
      <c r="A88" s="37"/>
      <c r="B88" s="38"/>
      <c r="C88" s="38"/>
      <c r="D88" s="28" t="s">
        <v>19</v>
      </c>
      <c r="E88" s="43" t="e">
        <f aca="false">#REF!</f>
        <v>#REF!</v>
      </c>
      <c r="F88" s="43" t="e">
        <f aca="false">#REF!</f>
        <v>#REF!</v>
      </c>
      <c r="G88" s="43" t="e">
        <f aca="false">#REF!</f>
        <v>#REF!</v>
      </c>
      <c r="H88" s="43" t="e">
        <f aca="false">#REF!</f>
        <v>#REF!</v>
      </c>
      <c r="I88" s="43" t="e">
        <f aca="false">#REF!</f>
        <v>#REF!</v>
      </c>
      <c r="J88" s="43" t="e">
        <f aca="false">#REF!</f>
        <v>#REF!</v>
      </c>
      <c r="K88" s="43" t="e">
        <f aca="false">#REF!</f>
        <v>#REF!</v>
      </c>
      <c r="L88" s="43" t="e">
        <f aca="false">#REF!</f>
        <v>#REF!</v>
      </c>
    </row>
    <row r="89" customFormat="false" ht="24.75" hidden="false" customHeight="true" outlineLevel="0" collapsed="false">
      <c r="A89" s="37" t="n">
        <v>11</v>
      </c>
      <c r="B89" s="38" t="s">
        <v>37</v>
      </c>
      <c r="C89" s="38"/>
      <c r="D89" s="24" t="s">
        <v>14</v>
      </c>
      <c r="E89" s="39" t="e">
        <f aca="false">SUBTOTAL(9,E90:E94)</f>
        <v>#REF!</v>
      </c>
      <c r="F89" s="39" t="e">
        <f aca="false">SUBTOTAL(9,F90:F94)</f>
        <v>#REF!</v>
      </c>
      <c r="G89" s="39" t="e">
        <f aca="false">SUBTOTAL(9,G90:G94)</f>
        <v>#REF!</v>
      </c>
      <c r="H89" s="39" t="e">
        <f aca="false">SUBTOTAL(9,H90:H94)</f>
        <v>#REF!</v>
      </c>
      <c r="I89" s="39" t="e">
        <f aca="false">SUBTOTAL(9,I90:I94)</f>
        <v>#REF!</v>
      </c>
      <c r="J89" s="39" t="e">
        <f aca="false">SUBTOTAL(9,J90:J94)</f>
        <v>#REF!</v>
      </c>
      <c r="K89" s="39" t="e">
        <f aca="false">SUBTOTAL(9,K90:K94)</f>
        <v>#REF!</v>
      </c>
      <c r="L89" s="39" t="e">
        <f aca="false">SUBTOTAL(9,L90:L94)</f>
        <v>#REF!</v>
      </c>
    </row>
    <row r="90" customFormat="false" ht="12.75" hidden="false" customHeight="false" outlineLevel="0" collapsed="false">
      <c r="A90" s="37"/>
      <c r="B90" s="38"/>
      <c r="C90" s="38"/>
      <c r="D90" s="28" t="s">
        <v>15</v>
      </c>
      <c r="E90" s="43" t="e">
        <f aca="false">#REF!</f>
        <v>#REF!</v>
      </c>
      <c r="F90" s="43" t="e">
        <f aca="false">#REF!</f>
        <v>#REF!</v>
      </c>
      <c r="G90" s="43" t="e">
        <f aca="false">#REF!</f>
        <v>#REF!</v>
      </c>
      <c r="H90" s="43" t="e">
        <f aca="false">#REF!</f>
        <v>#REF!</v>
      </c>
      <c r="I90" s="43" t="e">
        <f aca="false">#REF!</f>
        <v>#REF!</v>
      </c>
      <c r="J90" s="43" t="e">
        <f aca="false">#REF!</f>
        <v>#REF!</v>
      </c>
      <c r="K90" s="43" t="e">
        <f aca="false">#REF!</f>
        <v>#REF!</v>
      </c>
      <c r="L90" s="43" t="e">
        <f aca="false">#REF!</f>
        <v>#REF!</v>
      </c>
    </row>
    <row r="91" customFormat="false" ht="12.75" hidden="false" customHeight="false" outlineLevel="0" collapsed="false">
      <c r="A91" s="37"/>
      <c r="B91" s="38"/>
      <c r="C91" s="38"/>
      <c r="D91" s="28" t="s">
        <v>16</v>
      </c>
      <c r="E91" s="43" t="e">
        <f aca="false">#REF!</f>
        <v>#REF!</v>
      </c>
      <c r="F91" s="43" t="e">
        <f aca="false">#REF!</f>
        <v>#REF!</v>
      </c>
      <c r="G91" s="43" t="e">
        <f aca="false">#REF!</f>
        <v>#REF!</v>
      </c>
      <c r="H91" s="43" t="e">
        <f aca="false">#REF!</f>
        <v>#REF!</v>
      </c>
      <c r="I91" s="43" t="e">
        <f aca="false">#REF!</f>
        <v>#REF!</v>
      </c>
      <c r="J91" s="43" t="e">
        <f aca="false">#REF!</f>
        <v>#REF!</v>
      </c>
      <c r="K91" s="43" t="e">
        <f aca="false">#REF!</f>
        <v>#REF!</v>
      </c>
      <c r="L91" s="43" t="e">
        <f aca="false">#REF!</f>
        <v>#REF!</v>
      </c>
    </row>
    <row r="92" customFormat="false" ht="16.5" hidden="false" customHeight="false" outlineLevel="0" collapsed="false">
      <c r="A92" s="37"/>
      <c r="B92" s="38"/>
      <c r="C92" s="38"/>
      <c r="D92" s="28" t="s">
        <v>17</v>
      </c>
      <c r="E92" s="43" t="e">
        <f aca="false">#REF!</f>
        <v>#REF!</v>
      </c>
      <c r="F92" s="43" t="e">
        <f aca="false">#REF!</f>
        <v>#REF!</v>
      </c>
      <c r="G92" s="43" t="e">
        <f aca="false">#REF!</f>
        <v>#REF!</v>
      </c>
      <c r="H92" s="43" t="e">
        <f aca="false">#REF!</f>
        <v>#REF!</v>
      </c>
      <c r="I92" s="43" t="e">
        <f aca="false">#REF!</f>
        <v>#REF!</v>
      </c>
      <c r="J92" s="43" t="e">
        <f aca="false">#REF!</f>
        <v>#REF!</v>
      </c>
      <c r="K92" s="43" t="e">
        <f aca="false">#REF!</f>
        <v>#REF!</v>
      </c>
      <c r="L92" s="43" t="e">
        <f aca="false">#REF!</f>
        <v>#REF!</v>
      </c>
    </row>
    <row r="93" customFormat="false" ht="12.75" hidden="false" customHeight="false" outlineLevel="0" collapsed="false">
      <c r="A93" s="37"/>
      <c r="B93" s="38"/>
      <c r="C93" s="38"/>
      <c r="D93" s="28" t="s">
        <v>18</v>
      </c>
      <c r="E93" s="43" t="e">
        <f aca="false">#REF!</f>
        <v>#REF!</v>
      </c>
      <c r="F93" s="43" t="e">
        <f aca="false">#REF!</f>
        <v>#REF!</v>
      </c>
      <c r="G93" s="43" t="e">
        <f aca="false">#REF!</f>
        <v>#REF!</v>
      </c>
      <c r="H93" s="43" t="e">
        <f aca="false">#REF!</f>
        <v>#REF!</v>
      </c>
      <c r="I93" s="43" t="e">
        <f aca="false">#REF!</f>
        <v>#REF!</v>
      </c>
      <c r="J93" s="43" t="e">
        <f aca="false">#REF!</f>
        <v>#REF!</v>
      </c>
      <c r="K93" s="43" t="e">
        <f aca="false">#REF!</f>
        <v>#REF!</v>
      </c>
      <c r="L93" s="43" t="e">
        <f aca="false">#REF!</f>
        <v>#REF!</v>
      </c>
    </row>
    <row r="94" customFormat="false" ht="12.75" hidden="false" customHeight="false" outlineLevel="0" collapsed="false">
      <c r="A94" s="37"/>
      <c r="B94" s="38"/>
      <c r="C94" s="38"/>
      <c r="D94" s="28" t="s">
        <v>19</v>
      </c>
      <c r="E94" s="43" t="e">
        <f aca="false">#REF!</f>
        <v>#REF!</v>
      </c>
      <c r="F94" s="43" t="e">
        <f aca="false">#REF!</f>
        <v>#REF!</v>
      </c>
      <c r="G94" s="43" t="e">
        <f aca="false">#REF!</f>
        <v>#REF!</v>
      </c>
      <c r="H94" s="43" t="e">
        <f aca="false">#REF!</f>
        <v>#REF!</v>
      </c>
      <c r="I94" s="43" t="e">
        <f aca="false">#REF!</f>
        <v>#REF!</v>
      </c>
      <c r="J94" s="43" t="e">
        <f aca="false">#REF!</f>
        <v>#REF!</v>
      </c>
      <c r="K94" s="43" t="e">
        <f aca="false">#REF!</f>
        <v>#REF!</v>
      </c>
      <c r="L94" s="43" t="e">
        <f aca="false">#REF!</f>
        <v>#REF!</v>
      </c>
    </row>
    <row r="95" customFormat="false" ht="24.75" hidden="false" customHeight="true" outlineLevel="0" collapsed="false">
      <c r="A95" s="37" t="n">
        <v>12</v>
      </c>
      <c r="B95" s="38" t="s">
        <v>38</v>
      </c>
      <c r="C95" s="38"/>
      <c r="D95" s="24" t="s">
        <v>14</v>
      </c>
      <c r="E95" s="39" t="e">
        <f aca="false">SUBTOTAL(9,E96:E100)</f>
        <v>#REF!</v>
      </c>
      <c r="F95" s="39" t="e">
        <f aca="false">SUBTOTAL(9,F96:F100)</f>
        <v>#REF!</v>
      </c>
      <c r="G95" s="39" t="e">
        <f aca="false">SUBTOTAL(9,G96:G100)</f>
        <v>#REF!</v>
      </c>
      <c r="H95" s="39" t="e">
        <f aca="false">SUBTOTAL(9,H96:H100)</f>
        <v>#REF!</v>
      </c>
      <c r="I95" s="39" t="e">
        <f aca="false">SUBTOTAL(9,I96:I100)</f>
        <v>#REF!</v>
      </c>
      <c r="J95" s="39"/>
      <c r="K95" s="39" t="e">
        <f aca="false">SUBTOTAL(9,K96:K100)</f>
        <v>#REF!</v>
      </c>
      <c r="L95" s="39" t="e">
        <f aca="false">SUBTOTAL(9,L96:L100)</f>
        <v>#REF!</v>
      </c>
    </row>
    <row r="96" customFormat="false" ht="12.75" hidden="false" customHeight="false" outlineLevel="0" collapsed="false">
      <c r="A96" s="37"/>
      <c r="B96" s="38"/>
      <c r="C96" s="38"/>
      <c r="D96" s="28" t="s">
        <v>15</v>
      </c>
      <c r="E96" s="43" t="e">
        <f aca="false">#REF!</f>
        <v>#REF!</v>
      </c>
      <c r="F96" s="43" t="e">
        <f aca="false">#REF!</f>
        <v>#REF!</v>
      </c>
      <c r="G96" s="43" t="e">
        <f aca="false">#REF!</f>
        <v>#REF!</v>
      </c>
      <c r="H96" s="43" t="e">
        <f aca="false">#REF!</f>
        <v>#REF!</v>
      </c>
      <c r="I96" s="43" t="e">
        <f aca="false">#REF!</f>
        <v>#REF!</v>
      </c>
      <c r="J96" s="43" t="e">
        <f aca="false">#REF!</f>
        <v>#REF!</v>
      </c>
      <c r="K96" s="43" t="e">
        <f aca="false">#REF!</f>
        <v>#REF!</v>
      </c>
      <c r="L96" s="43" t="e">
        <f aca="false">#REF!</f>
        <v>#REF!</v>
      </c>
    </row>
    <row r="97" customFormat="false" ht="12.75" hidden="false" customHeight="false" outlineLevel="0" collapsed="false">
      <c r="A97" s="37"/>
      <c r="B97" s="38"/>
      <c r="C97" s="38"/>
      <c r="D97" s="28" t="s">
        <v>16</v>
      </c>
      <c r="E97" s="43" t="e">
        <f aca="false">#REF!</f>
        <v>#REF!</v>
      </c>
      <c r="F97" s="43" t="e">
        <f aca="false">#REF!</f>
        <v>#REF!</v>
      </c>
      <c r="G97" s="43" t="e">
        <f aca="false">#REF!</f>
        <v>#REF!</v>
      </c>
      <c r="H97" s="43" t="e">
        <f aca="false">#REF!</f>
        <v>#REF!</v>
      </c>
      <c r="I97" s="43" t="e">
        <f aca="false">#REF!</f>
        <v>#REF!</v>
      </c>
      <c r="J97" s="43" t="e">
        <f aca="false">#REF!</f>
        <v>#REF!</v>
      </c>
      <c r="K97" s="43" t="e">
        <f aca="false">#REF!</f>
        <v>#REF!</v>
      </c>
      <c r="L97" s="43" t="e">
        <f aca="false">#REF!</f>
        <v>#REF!</v>
      </c>
    </row>
    <row r="98" customFormat="false" ht="16.5" hidden="false" customHeight="false" outlineLevel="0" collapsed="false">
      <c r="A98" s="37"/>
      <c r="B98" s="38"/>
      <c r="C98" s="38"/>
      <c r="D98" s="28" t="s">
        <v>17</v>
      </c>
      <c r="E98" s="43" t="e">
        <f aca="false">#REF!</f>
        <v>#REF!</v>
      </c>
      <c r="F98" s="43" t="e">
        <f aca="false">#REF!</f>
        <v>#REF!</v>
      </c>
      <c r="G98" s="43" t="e">
        <f aca="false">#REF!</f>
        <v>#REF!</v>
      </c>
      <c r="H98" s="43" t="e">
        <f aca="false">#REF!</f>
        <v>#REF!</v>
      </c>
      <c r="I98" s="43" t="e">
        <f aca="false">#REF!</f>
        <v>#REF!</v>
      </c>
      <c r="J98" s="43" t="e">
        <f aca="false">#REF!</f>
        <v>#REF!</v>
      </c>
      <c r="K98" s="43" t="e">
        <f aca="false">#REF!</f>
        <v>#REF!</v>
      </c>
      <c r="L98" s="43" t="e">
        <f aca="false">#REF!</f>
        <v>#REF!</v>
      </c>
    </row>
    <row r="99" customFormat="false" ht="12.75" hidden="false" customHeight="false" outlineLevel="0" collapsed="false">
      <c r="A99" s="37"/>
      <c r="B99" s="38"/>
      <c r="C99" s="38"/>
      <c r="D99" s="28" t="s">
        <v>18</v>
      </c>
      <c r="E99" s="43" t="e">
        <f aca="false">#REF!</f>
        <v>#REF!</v>
      </c>
      <c r="F99" s="43" t="e">
        <f aca="false">#REF!</f>
        <v>#REF!</v>
      </c>
      <c r="G99" s="43" t="e">
        <f aca="false">#REF!</f>
        <v>#REF!</v>
      </c>
      <c r="H99" s="43" t="e">
        <f aca="false">#REF!</f>
        <v>#REF!</v>
      </c>
      <c r="I99" s="43" t="e">
        <f aca="false">#REF!</f>
        <v>#REF!</v>
      </c>
      <c r="J99" s="43" t="e">
        <f aca="false">#REF!</f>
        <v>#REF!</v>
      </c>
      <c r="K99" s="43" t="e">
        <f aca="false">#REF!</f>
        <v>#REF!</v>
      </c>
      <c r="L99" s="43" t="e">
        <f aca="false">#REF!</f>
        <v>#REF!</v>
      </c>
    </row>
    <row r="100" customFormat="false" ht="12.75" hidden="false" customHeight="false" outlineLevel="0" collapsed="false">
      <c r="A100" s="37"/>
      <c r="B100" s="38"/>
      <c r="C100" s="38"/>
      <c r="D100" s="28" t="s">
        <v>19</v>
      </c>
      <c r="E100" s="43" t="e">
        <f aca="false">#REF!</f>
        <v>#REF!</v>
      </c>
      <c r="F100" s="43" t="e">
        <f aca="false">#REF!</f>
        <v>#REF!</v>
      </c>
      <c r="G100" s="43" t="e">
        <f aca="false">#REF!</f>
        <v>#REF!</v>
      </c>
      <c r="H100" s="43" t="e">
        <f aca="false">#REF!</f>
        <v>#REF!</v>
      </c>
      <c r="I100" s="43" t="e">
        <f aca="false">#REF!</f>
        <v>#REF!</v>
      </c>
      <c r="J100" s="43" t="e">
        <f aca="false">#REF!</f>
        <v>#REF!</v>
      </c>
      <c r="K100" s="43" t="e">
        <f aca="false">#REF!</f>
        <v>#REF!</v>
      </c>
      <c r="L100" s="43" t="e">
        <f aca="false">#REF!</f>
        <v>#REF!</v>
      </c>
    </row>
    <row r="101" customFormat="false" ht="24.75" hidden="false" customHeight="true" outlineLevel="0" collapsed="false">
      <c r="A101" s="37" t="n">
        <v>13</v>
      </c>
      <c r="B101" s="38" t="s">
        <v>39</v>
      </c>
      <c r="C101" s="38"/>
      <c r="D101" s="24" t="s">
        <v>14</v>
      </c>
      <c r="E101" s="39" t="e">
        <f aca="false">SUBTOTAL(9,E102:E106)</f>
        <v>#REF!</v>
      </c>
      <c r="F101" s="39" t="e">
        <f aca="false">SUBTOTAL(9,F102:F106)</f>
        <v>#REF!</v>
      </c>
      <c r="G101" s="39" t="e">
        <f aca="false">SUBTOTAL(9,G102:G106)</f>
        <v>#REF!</v>
      </c>
      <c r="H101" s="39" t="e">
        <f aca="false">SUBTOTAL(9,H102:H106)</f>
        <v>#REF!</v>
      </c>
      <c r="I101" s="39" t="e">
        <f aca="false">SUBTOTAL(9,I102:I106)</f>
        <v>#REF!</v>
      </c>
      <c r="J101" s="39" t="e">
        <f aca="false">SUBTOTAL(9,J102:J106)</f>
        <v>#REF!</v>
      </c>
      <c r="K101" s="39" t="e">
        <f aca="false">SUBTOTAL(9,K102:K106)</f>
        <v>#REF!</v>
      </c>
      <c r="L101" s="39" t="e">
        <f aca="false">SUBTOTAL(9,L102:L106)</f>
        <v>#REF!</v>
      </c>
    </row>
    <row r="102" customFormat="false" ht="12.75" hidden="false" customHeight="false" outlineLevel="0" collapsed="false">
      <c r="A102" s="37"/>
      <c r="B102" s="38"/>
      <c r="C102" s="38"/>
      <c r="D102" s="28" t="s">
        <v>15</v>
      </c>
      <c r="E102" s="43" t="e">
        <f aca="false">#REF!</f>
        <v>#REF!</v>
      </c>
      <c r="F102" s="43" t="e">
        <f aca="false">#REF!</f>
        <v>#REF!</v>
      </c>
      <c r="G102" s="43" t="e">
        <f aca="false">#REF!</f>
        <v>#REF!</v>
      </c>
      <c r="H102" s="43" t="e">
        <f aca="false">#REF!</f>
        <v>#REF!</v>
      </c>
      <c r="I102" s="43" t="e">
        <f aca="false">#REF!</f>
        <v>#REF!</v>
      </c>
      <c r="J102" s="43" t="e">
        <f aca="false">#REF!</f>
        <v>#REF!</v>
      </c>
      <c r="K102" s="43" t="e">
        <f aca="false">#REF!</f>
        <v>#REF!</v>
      </c>
      <c r="L102" s="43" t="e">
        <f aca="false">#REF!</f>
        <v>#REF!</v>
      </c>
    </row>
    <row r="103" customFormat="false" ht="12.75" hidden="false" customHeight="false" outlineLevel="0" collapsed="false">
      <c r="A103" s="37"/>
      <c r="B103" s="38"/>
      <c r="C103" s="38"/>
      <c r="D103" s="28" t="s">
        <v>16</v>
      </c>
      <c r="E103" s="43" t="e">
        <f aca="false">#REF!</f>
        <v>#REF!</v>
      </c>
      <c r="F103" s="43" t="e">
        <f aca="false">#REF!</f>
        <v>#REF!</v>
      </c>
      <c r="G103" s="43" t="e">
        <f aca="false">#REF!</f>
        <v>#REF!</v>
      </c>
      <c r="H103" s="43" t="e">
        <f aca="false">#REF!</f>
        <v>#REF!</v>
      </c>
      <c r="I103" s="43" t="e">
        <f aca="false">#REF!</f>
        <v>#REF!</v>
      </c>
      <c r="J103" s="43" t="e">
        <f aca="false">#REF!</f>
        <v>#REF!</v>
      </c>
      <c r="K103" s="43" t="e">
        <f aca="false">#REF!</f>
        <v>#REF!</v>
      </c>
      <c r="L103" s="43" t="e">
        <f aca="false">#REF!</f>
        <v>#REF!</v>
      </c>
    </row>
    <row r="104" customFormat="false" ht="16.5" hidden="false" customHeight="false" outlineLevel="0" collapsed="false">
      <c r="A104" s="37"/>
      <c r="B104" s="38"/>
      <c r="C104" s="38"/>
      <c r="D104" s="28" t="s">
        <v>17</v>
      </c>
      <c r="E104" s="43" t="e">
        <f aca="false">#REF!</f>
        <v>#REF!</v>
      </c>
      <c r="F104" s="43" t="e">
        <f aca="false">#REF!</f>
        <v>#REF!</v>
      </c>
      <c r="G104" s="43" t="e">
        <f aca="false">#REF!</f>
        <v>#REF!</v>
      </c>
      <c r="H104" s="43" t="e">
        <f aca="false">#REF!</f>
        <v>#REF!</v>
      </c>
      <c r="I104" s="43" t="e">
        <f aca="false">#REF!</f>
        <v>#REF!</v>
      </c>
      <c r="J104" s="43" t="e">
        <f aca="false">#REF!</f>
        <v>#REF!</v>
      </c>
      <c r="K104" s="43" t="e">
        <f aca="false">#REF!</f>
        <v>#REF!</v>
      </c>
      <c r="L104" s="43" t="e">
        <f aca="false">#REF!</f>
        <v>#REF!</v>
      </c>
    </row>
    <row r="105" customFormat="false" ht="12.75" hidden="false" customHeight="false" outlineLevel="0" collapsed="false">
      <c r="A105" s="37"/>
      <c r="B105" s="38"/>
      <c r="C105" s="38"/>
      <c r="D105" s="28" t="s">
        <v>18</v>
      </c>
      <c r="E105" s="43" t="e">
        <f aca="false">#REF!</f>
        <v>#REF!</v>
      </c>
      <c r="F105" s="43" t="e">
        <f aca="false">#REF!</f>
        <v>#REF!</v>
      </c>
      <c r="G105" s="43" t="e">
        <f aca="false">#REF!</f>
        <v>#REF!</v>
      </c>
      <c r="H105" s="43" t="e">
        <f aca="false">#REF!</f>
        <v>#REF!</v>
      </c>
      <c r="I105" s="43" t="e">
        <f aca="false">#REF!</f>
        <v>#REF!</v>
      </c>
      <c r="J105" s="43" t="e">
        <f aca="false">#REF!</f>
        <v>#REF!</v>
      </c>
      <c r="K105" s="43" t="e">
        <f aca="false">#REF!</f>
        <v>#REF!</v>
      </c>
      <c r="L105" s="43" t="e">
        <f aca="false">#REF!</f>
        <v>#REF!</v>
      </c>
    </row>
    <row r="106" customFormat="false" ht="12.75" hidden="false" customHeight="false" outlineLevel="0" collapsed="false">
      <c r="A106" s="37"/>
      <c r="B106" s="38"/>
      <c r="C106" s="38"/>
      <c r="D106" s="28" t="s">
        <v>19</v>
      </c>
      <c r="E106" s="43" t="e">
        <f aca="false">#REF!</f>
        <v>#REF!</v>
      </c>
      <c r="F106" s="43" t="e">
        <f aca="false">#REF!</f>
        <v>#REF!</v>
      </c>
      <c r="G106" s="43" t="e">
        <f aca="false">#REF!</f>
        <v>#REF!</v>
      </c>
      <c r="H106" s="43" t="e">
        <f aca="false">#REF!</f>
        <v>#REF!</v>
      </c>
      <c r="I106" s="43" t="e">
        <f aca="false">#REF!</f>
        <v>#REF!</v>
      </c>
      <c r="J106" s="43" t="e">
        <f aca="false">#REF!</f>
        <v>#REF!</v>
      </c>
      <c r="K106" s="43" t="e">
        <f aca="false">#REF!</f>
        <v>#REF!</v>
      </c>
      <c r="L106" s="43" t="e">
        <f aca="false">#REF!</f>
        <v>#REF!</v>
      </c>
    </row>
    <row r="107" customFormat="false" ht="24.75" hidden="false" customHeight="true" outlineLevel="0" collapsed="false">
      <c r="A107" s="37" t="n">
        <v>14</v>
      </c>
      <c r="B107" s="38" t="s">
        <v>40</v>
      </c>
      <c r="C107" s="38"/>
      <c r="D107" s="24" t="s">
        <v>14</v>
      </c>
      <c r="E107" s="39" t="e">
        <f aca="false">SUBTOTAL(9,E108:E112)</f>
        <v>#REF!</v>
      </c>
      <c r="F107" s="39" t="e">
        <f aca="false">SUBTOTAL(9,F108:F112)</f>
        <v>#REF!</v>
      </c>
      <c r="G107" s="39" t="e">
        <f aca="false">SUBTOTAL(9,G108:G112)</f>
        <v>#REF!</v>
      </c>
      <c r="H107" s="39" t="e">
        <f aca="false">SUBTOTAL(9,H108:H112)</f>
        <v>#REF!</v>
      </c>
      <c r="I107" s="39" t="e">
        <f aca="false">SUBTOTAL(9,I108:I112)</f>
        <v>#REF!</v>
      </c>
      <c r="J107" s="39" t="e">
        <f aca="false">SUBTOTAL(9,J108:J112)</f>
        <v>#REF!</v>
      </c>
      <c r="K107" s="39" t="e">
        <f aca="false">SUBTOTAL(9,K108:K112)</f>
        <v>#REF!</v>
      </c>
      <c r="L107" s="39" t="e">
        <f aca="false">SUBTOTAL(9,L108:L112)</f>
        <v>#REF!</v>
      </c>
    </row>
    <row r="108" customFormat="false" ht="12.75" hidden="false" customHeight="false" outlineLevel="0" collapsed="false">
      <c r="A108" s="37"/>
      <c r="B108" s="38"/>
      <c r="C108" s="38"/>
      <c r="D108" s="28" t="s">
        <v>15</v>
      </c>
      <c r="E108" s="43" t="e">
        <f aca="false">#REF!</f>
        <v>#REF!</v>
      </c>
      <c r="F108" s="43" t="e">
        <f aca="false">#REF!</f>
        <v>#REF!</v>
      </c>
      <c r="G108" s="43" t="e">
        <f aca="false">#REF!</f>
        <v>#REF!</v>
      </c>
      <c r="H108" s="43" t="e">
        <f aca="false">#REF!</f>
        <v>#REF!</v>
      </c>
      <c r="I108" s="43" t="e">
        <f aca="false">#REF!</f>
        <v>#REF!</v>
      </c>
      <c r="J108" s="43" t="e">
        <f aca="false">#REF!</f>
        <v>#REF!</v>
      </c>
      <c r="K108" s="43" t="e">
        <f aca="false">#REF!</f>
        <v>#REF!</v>
      </c>
      <c r="L108" s="43" t="e">
        <f aca="false">#REF!</f>
        <v>#REF!</v>
      </c>
    </row>
    <row r="109" customFormat="false" ht="12.75" hidden="false" customHeight="false" outlineLevel="0" collapsed="false">
      <c r="A109" s="37"/>
      <c r="B109" s="38"/>
      <c r="C109" s="38"/>
      <c r="D109" s="28" t="s">
        <v>16</v>
      </c>
      <c r="E109" s="43" t="e">
        <f aca="false">#REF!</f>
        <v>#REF!</v>
      </c>
      <c r="F109" s="43" t="e">
        <f aca="false">#REF!</f>
        <v>#REF!</v>
      </c>
      <c r="G109" s="43" t="e">
        <f aca="false">#REF!</f>
        <v>#REF!</v>
      </c>
      <c r="H109" s="43" t="e">
        <f aca="false">#REF!</f>
        <v>#REF!</v>
      </c>
      <c r="I109" s="43" t="e">
        <f aca="false">#REF!</f>
        <v>#REF!</v>
      </c>
      <c r="J109" s="43" t="e">
        <f aca="false">#REF!</f>
        <v>#REF!</v>
      </c>
      <c r="K109" s="43" t="e">
        <f aca="false">#REF!</f>
        <v>#REF!</v>
      </c>
      <c r="L109" s="43" t="e">
        <f aca="false">#REF!</f>
        <v>#REF!</v>
      </c>
    </row>
    <row r="110" customFormat="false" ht="16.5" hidden="false" customHeight="false" outlineLevel="0" collapsed="false">
      <c r="A110" s="37"/>
      <c r="B110" s="38"/>
      <c r="C110" s="38"/>
      <c r="D110" s="28" t="s">
        <v>17</v>
      </c>
      <c r="E110" s="43" t="e">
        <f aca="false">#REF!</f>
        <v>#REF!</v>
      </c>
      <c r="F110" s="43" t="e">
        <f aca="false">#REF!</f>
        <v>#REF!</v>
      </c>
      <c r="G110" s="43" t="e">
        <f aca="false">#REF!</f>
        <v>#REF!</v>
      </c>
      <c r="H110" s="43" t="e">
        <f aca="false">#REF!</f>
        <v>#REF!</v>
      </c>
      <c r="I110" s="43" t="e">
        <f aca="false">#REF!</f>
        <v>#REF!</v>
      </c>
      <c r="J110" s="43" t="e">
        <f aca="false">#REF!</f>
        <v>#REF!</v>
      </c>
      <c r="K110" s="43" t="e">
        <f aca="false">#REF!</f>
        <v>#REF!</v>
      </c>
      <c r="L110" s="43" t="e">
        <f aca="false">#REF!</f>
        <v>#REF!</v>
      </c>
    </row>
    <row r="111" customFormat="false" ht="12.75" hidden="false" customHeight="false" outlineLevel="0" collapsed="false">
      <c r="A111" s="37"/>
      <c r="B111" s="38"/>
      <c r="C111" s="38"/>
      <c r="D111" s="28" t="s">
        <v>18</v>
      </c>
      <c r="E111" s="43" t="e">
        <f aca="false">#REF!</f>
        <v>#REF!</v>
      </c>
      <c r="F111" s="43" t="e">
        <f aca="false">#REF!</f>
        <v>#REF!</v>
      </c>
      <c r="G111" s="43" t="e">
        <f aca="false">#REF!</f>
        <v>#REF!</v>
      </c>
      <c r="H111" s="43" t="e">
        <f aca="false">#REF!</f>
        <v>#REF!</v>
      </c>
      <c r="I111" s="43" t="e">
        <f aca="false">#REF!</f>
        <v>#REF!</v>
      </c>
      <c r="J111" s="43" t="e">
        <f aca="false">#REF!</f>
        <v>#REF!</v>
      </c>
      <c r="K111" s="43" t="e">
        <f aca="false">#REF!</f>
        <v>#REF!</v>
      </c>
      <c r="L111" s="43" t="e">
        <f aca="false">#REF!</f>
        <v>#REF!</v>
      </c>
    </row>
    <row r="112" customFormat="false" ht="12.75" hidden="false" customHeight="false" outlineLevel="0" collapsed="false">
      <c r="A112" s="37"/>
      <c r="B112" s="38"/>
      <c r="C112" s="38"/>
      <c r="D112" s="28" t="s">
        <v>19</v>
      </c>
      <c r="E112" s="43" t="e">
        <f aca="false">#REF!</f>
        <v>#REF!</v>
      </c>
      <c r="F112" s="43" t="e">
        <f aca="false">#REF!</f>
        <v>#REF!</v>
      </c>
      <c r="G112" s="43" t="e">
        <f aca="false">#REF!</f>
        <v>#REF!</v>
      </c>
      <c r="H112" s="43" t="e">
        <f aca="false">#REF!</f>
        <v>#REF!</v>
      </c>
      <c r="I112" s="43" t="e">
        <f aca="false">#REF!</f>
        <v>#REF!</v>
      </c>
      <c r="J112" s="43" t="e">
        <f aca="false">#REF!</f>
        <v>#REF!</v>
      </c>
      <c r="K112" s="43" t="e">
        <f aca="false">#REF!</f>
        <v>#REF!</v>
      </c>
      <c r="L112" s="43" t="e">
        <f aca="false">#REF!</f>
        <v>#REF!</v>
      </c>
    </row>
    <row r="113" customFormat="false" ht="24.75" hidden="false" customHeight="true" outlineLevel="0" collapsed="false">
      <c r="A113" s="37" t="n">
        <v>15</v>
      </c>
      <c r="B113" s="38" t="s">
        <v>41</v>
      </c>
      <c r="C113" s="38"/>
      <c r="D113" s="24" t="s">
        <v>14</v>
      </c>
      <c r="E113" s="39" t="n">
        <f aca="false">SUBTOTAL(9,E114:E118)</f>
        <v>14130</v>
      </c>
      <c r="F113" s="39" t="n">
        <f aca="false">SUBTOTAL(9,F114:F118)</f>
        <v>83</v>
      </c>
      <c r="G113" s="39" t="n">
        <f aca="false">SUBTOTAL(9,G114:G118)</f>
        <v>1623</v>
      </c>
      <c r="H113" s="39" t="n">
        <f aca="false">SUBTOTAL(9,H114:H118)</f>
        <v>1660</v>
      </c>
      <c r="I113" s="39" t="n">
        <f aca="false">SUBTOTAL(9,I114:I118)</f>
        <v>5015</v>
      </c>
      <c r="J113" s="39" t="n">
        <f aca="false">SUBTOTAL(9,J114:J118)</f>
        <v>5749</v>
      </c>
      <c r="K113" s="39" t="n">
        <f aca="false">SUBTOTAL(9,K114:K118)</f>
        <v>12424</v>
      </c>
      <c r="L113" s="39" t="n">
        <f aca="false">SUBTOTAL(9,L114:L118)</f>
        <v>0</v>
      </c>
    </row>
    <row r="114" customFormat="false" ht="12.75" hidden="false" customHeight="false" outlineLevel="0" collapsed="false">
      <c r="A114" s="37"/>
      <c r="B114" s="38"/>
      <c r="C114" s="38"/>
      <c r="D114" s="28" t="s">
        <v>15</v>
      </c>
      <c r="E114" s="43" t="n">
        <f aca="false">wilanow!H11</f>
        <v>14130</v>
      </c>
      <c r="F114" s="43" t="n">
        <f aca="false">wilanow!I11</f>
        <v>83</v>
      </c>
      <c r="G114" s="43" t="n">
        <f aca="false">wilanow!J11</f>
        <v>1623</v>
      </c>
      <c r="H114" s="43" t="n">
        <f aca="false">wilanow!K11</f>
        <v>1660</v>
      </c>
      <c r="I114" s="43" t="n">
        <f aca="false">wilanow!L11</f>
        <v>5015</v>
      </c>
      <c r="J114" s="43" t="n">
        <f aca="false">wilanow!M11</f>
        <v>5749</v>
      </c>
      <c r="K114" s="43" t="n">
        <f aca="false">wilanow!N11</f>
        <v>12424</v>
      </c>
      <c r="L114" s="43" t="n">
        <f aca="false">wilanow!O11</f>
        <v>0</v>
      </c>
    </row>
    <row r="115" customFormat="false" ht="12.75" hidden="false" customHeight="false" outlineLevel="0" collapsed="false">
      <c r="A115" s="37"/>
      <c r="B115" s="38"/>
      <c r="C115" s="38"/>
      <c r="D115" s="28" t="s">
        <v>16</v>
      </c>
      <c r="E115" s="43" t="n">
        <f aca="false">wilanow!H12</f>
        <v>0</v>
      </c>
      <c r="F115" s="43" t="n">
        <f aca="false">wilanow!I12</f>
        <v>0</v>
      </c>
      <c r="G115" s="43" t="n">
        <f aca="false">wilanow!J12</f>
        <v>0</v>
      </c>
      <c r="H115" s="43" t="n">
        <f aca="false">wilanow!K12</f>
        <v>0</v>
      </c>
      <c r="I115" s="43" t="n">
        <f aca="false">wilanow!L12</f>
        <v>0</v>
      </c>
      <c r="J115" s="43" t="n">
        <f aca="false">wilanow!M12</f>
        <v>0</v>
      </c>
      <c r="K115" s="43" t="n">
        <f aca="false">wilanow!N12</f>
        <v>0</v>
      </c>
      <c r="L115" s="43" t="n">
        <f aca="false">wilanow!O12</f>
        <v>0</v>
      </c>
    </row>
    <row r="116" customFormat="false" ht="16.5" hidden="false" customHeight="false" outlineLevel="0" collapsed="false">
      <c r="A116" s="37"/>
      <c r="B116" s="38"/>
      <c r="C116" s="38"/>
      <c r="D116" s="28" t="s">
        <v>17</v>
      </c>
      <c r="E116" s="43" t="n">
        <f aca="false">wilanow!H13</f>
        <v>0</v>
      </c>
      <c r="F116" s="43" t="n">
        <f aca="false">wilanow!I13</f>
        <v>0</v>
      </c>
      <c r="G116" s="43" t="n">
        <f aca="false">wilanow!J13</f>
        <v>0</v>
      </c>
      <c r="H116" s="43" t="n">
        <f aca="false">wilanow!K13</f>
        <v>0</v>
      </c>
      <c r="I116" s="43" t="n">
        <f aca="false">wilanow!L13</f>
        <v>0</v>
      </c>
      <c r="J116" s="43" t="n">
        <f aca="false">wilanow!M13</f>
        <v>0</v>
      </c>
      <c r="K116" s="43" t="n">
        <f aca="false">wilanow!N13</f>
        <v>0</v>
      </c>
      <c r="L116" s="43" t="n">
        <f aca="false">wilanow!O13</f>
        <v>0</v>
      </c>
    </row>
    <row r="117" customFormat="false" ht="12.75" hidden="false" customHeight="false" outlineLevel="0" collapsed="false">
      <c r="A117" s="37"/>
      <c r="B117" s="38"/>
      <c r="C117" s="38"/>
      <c r="D117" s="28" t="s">
        <v>18</v>
      </c>
      <c r="E117" s="43" t="n">
        <f aca="false">wilanow!H14</f>
        <v>0</v>
      </c>
      <c r="F117" s="43" t="n">
        <f aca="false">wilanow!I14</f>
        <v>0</v>
      </c>
      <c r="G117" s="43" t="n">
        <f aca="false">wilanow!J14</f>
        <v>0</v>
      </c>
      <c r="H117" s="43" t="n">
        <f aca="false">wilanow!K14</f>
        <v>0</v>
      </c>
      <c r="I117" s="43" t="n">
        <f aca="false">wilanow!L14</f>
        <v>0</v>
      </c>
      <c r="J117" s="43" t="n">
        <f aca="false">wilanow!M14</f>
        <v>0</v>
      </c>
      <c r="K117" s="43" t="n">
        <f aca="false">wilanow!N14</f>
        <v>0</v>
      </c>
      <c r="L117" s="43" t="n">
        <f aca="false">wilanow!O14</f>
        <v>0</v>
      </c>
    </row>
    <row r="118" customFormat="false" ht="12.75" hidden="false" customHeight="false" outlineLevel="0" collapsed="false">
      <c r="A118" s="37"/>
      <c r="B118" s="38"/>
      <c r="C118" s="38"/>
      <c r="D118" s="28" t="s">
        <v>19</v>
      </c>
      <c r="E118" s="43" t="n">
        <f aca="false">wilanow!H15</f>
        <v>0</v>
      </c>
      <c r="F118" s="43" t="n">
        <f aca="false">wilanow!I15</f>
        <v>0</v>
      </c>
      <c r="G118" s="43" t="n">
        <f aca="false">wilanow!J15</f>
        <v>0</v>
      </c>
      <c r="H118" s="43" t="n">
        <f aca="false">wilanow!K15</f>
        <v>0</v>
      </c>
      <c r="I118" s="43" t="n">
        <f aca="false">wilanow!L15</f>
        <v>0</v>
      </c>
      <c r="J118" s="43" t="n">
        <f aca="false">wilanow!M15</f>
        <v>0</v>
      </c>
      <c r="K118" s="43" t="n">
        <f aca="false">wilanow!N15</f>
        <v>0</v>
      </c>
      <c r="L118" s="43" t="n">
        <f aca="false">wilanow!O15</f>
        <v>0</v>
      </c>
    </row>
    <row r="119" customFormat="false" ht="24.75" hidden="false" customHeight="true" outlineLevel="0" collapsed="false">
      <c r="A119" s="37" t="n">
        <v>16</v>
      </c>
      <c r="B119" s="38" t="s">
        <v>42</v>
      </c>
      <c r="C119" s="38"/>
      <c r="D119" s="24" t="s">
        <v>14</v>
      </c>
      <c r="E119" s="39" t="e">
        <f aca="false">SUBTOTAL(9,E120:E124)</f>
        <v>#REF!</v>
      </c>
      <c r="F119" s="39" t="e">
        <f aca="false">SUBTOTAL(9,F120:F124)</f>
        <v>#REF!</v>
      </c>
      <c r="G119" s="39" t="e">
        <f aca="false">SUBTOTAL(9,G120:G124)</f>
        <v>#REF!</v>
      </c>
      <c r="H119" s="39" t="e">
        <f aca="false">SUBTOTAL(9,H120:H124)</f>
        <v>#REF!</v>
      </c>
      <c r="I119" s="39" t="e">
        <f aca="false">SUBTOTAL(9,I120:I124)</f>
        <v>#REF!</v>
      </c>
      <c r="J119" s="39" t="e">
        <f aca="false">SUBTOTAL(9,J120:J124)</f>
        <v>#REF!</v>
      </c>
      <c r="K119" s="39" t="e">
        <f aca="false">SUBTOTAL(9,K120:K124)</f>
        <v>#REF!</v>
      </c>
      <c r="L119" s="39" t="e">
        <f aca="false">SUBTOTAL(9,L120:L124)</f>
        <v>#REF!</v>
      </c>
    </row>
    <row r="120" customFormat="false" ht="12.75" hidden="false" customHeight="false" outlineLevel="0" collapsed="false">
      <c r="A120" s="37"/>
      <c r="B120" s="38"/>
      <c r="C120" s="38"/>
      <c r="D120" s="28" t="s">
        <v>15</v>
      </c>
      <c r="E120" s="43" t="e">
        <f aca="false">#REF!</f>
        <v>#REF!</v>
      </c>
      <c r="F120" s="43" t="e">
        <f aca="false">#REF!</f>
        <v>#REF!</v>
      </c>
      <c r="G120" s="43" t="e">
        <f aca="false">#REF!</f>
        <v>#REF!</v>
      </c>
      <c r="H120" s="43" t="e">
        <f aca="false">#REF!</f>
        <v>#REF!</v>
      </c>
      <c r="I120" s="43" t="e">
        <f aca="false">#REF!</f>
        <v>#REF!</v>
      </c>
      <c r="J120" s="43" t="e">
        <f aca="false">#REF!</f>
        <v>#REF!</v>
      </c>
      <c r="K120" s="43" t="e">
        <f aca="false">#REF!</f>
        <v>#REF!</v>
      </c>
      <c r="L120" s="43" t="e">
        <f aca="false">#REF!</f>
        <v>#REF!</v>
      </c>
    </row>
    <row r="121" customFormat="false" ht="12.75" hidden="false" customHeight="false" outlineLevel="0" collapsed="false">
      <c r="A121" s="37"/>
      <c r="B121" s="38"/>
      <c r="C121" s="38"/>
      <c r="D121" s="28" t="s">
        <v>16</v>
      </c>
      <c r="E121" s="43" t="e">
        <f aca="false">#REF!</f>
        <v>#REF!</v>
      </c>
      <c r="F121" s="43" t="e">
        <f aca="false">#REF!</f>
        <v>#REF!</v>
      </c>
      <c r="G121" s="43" t="e">
        <f aca="false">#REF!</f>
        <v>#REF!</v>
      </c>
      <c r="H121" s="43" t="e">
        <f aca="false">#REF!</f>
        <v>#REF!</v>
      </c>
      <c r="I121" s="43" t="e">
        <f aca="false">#REF!</f>
        <v>#REF!</v>
      </c>
      <c r="J121" s="43" t="e">
        <f aca="false">#REF!</f>
        <v>#REF!</v>
      </c>
      <c r="K121" s="43" t="e">
        <f aca="false">#REF!</f>
        <v>#REF!</v>
      </c>
      <c r="L121" s="43" t="e">
        <f aca="false">#REF!</f>
        <v>#REF!</v>
      </c>
    </row>
    <row r="122" customFormat="false" ht="16.5" hidden="false" customHeight="false" outlineLevel="0" collapsed="false">
      <c r="A122" s="37"/>
      <c r="B122" s="38"/>
      <c r="C122" s="38"/>
      <c r="D122" s="28" t="s">
        <v>17</v>
      </c>
      <c r="E122" s="43" t="e">
        <f aca="false">#REF!</f>
        <v>#REF!</v>
      </c>
      <c r="F122" s="43" t="e">
        <f aca="false">#REF!</f>
        <v>#REF!</v>
      </c>
      <c r="G122" s="43" t="e">
        <f aca="false">#REF!</f>
        <v>#REF!</v>
      </c>
      <c r="H122" s="43" t="e">
        <f aca="false">#REF!</f>
        <v>#REF!</v>
      </c>
      <c r="I122" s="43" t="e">
        <f aca="false">#REF!</f>
        <v>#REF!</v>
      </c>
      <c r="J122" s="43" t="e">
        <f aca="false">#REF!</f>
        <v>#REF!</v>
      </c>
      <c r="K122" s="43" t="e">
        <f aca="false">#REF!</f>
        <v>#REF!</v>
      </c>
      <c r="L122" s="43" t="e">
        <f aca="false">#REF!</f>
        <v>#REF!</v>
      </c>
    </row>
    <row r="123" customFormat="false" ht="12.75" hidden="false" customHeight="false" outlineLevel="0" collapsed="false">
      <c r="A123" s="37"/>
      <c r="B123" s="38"/>
      <c r="C123" s="38"/>
      <c r="D123" s="28" t="s">
        <v>18</v>
      </c>
      <c r="E123" s="43" t="e">
        <f aca="false">#REF!</f>
        <v>#REF!</v>
      </c>
      <c r="F123" s="43" t="e">
        <f aca="false">#REF!</f>
        <v>#REF!</v>
      </c>
      <c r="G123" s="43" t="e">
        <f aca="false">#REF!</f>
        <v>#REF!</v>
      </c>
      <c r="H123" s="43" t="e">
        <f aca="false">#REF!</f>
        <v>#REF!</v>
      </c>
      <c r="I123" s="43" t="e">
        <f aca="false">#REF!</f>
        <v>#REF!</v>
      </c>
      <c r="J123" s="43" t="e">
        <f aca="false">#REF!</f>
        <v>#REF!</v>
      </c>
      <c r="K123" s="43" t="e">
        <f aca="false">#REF!</f>
        <v>#REF!</v>
      </c>
      <c r="L123" s="43" t="e">
        <f aca="false">#REF!</f>
        <v>#REF!</v>
      </c>
    </row>
    <row r="124" customFormat="false" ht="12.75" hidden="false" customHeight="false" outlineLevel="0" collapsed="false">
      <c r="A124" s="37"/>
      <c r="B124" s="38"/>
      <c r="C124" s="38"/>
      <c r="D124" s="28" t="s">
        <v>19</v>
      </c>
      <c r="E124" s="43" t="e">
        <f aca="false">#REF!</f>
        <v>#REF!</v>
      </c>
      <c r="F124" s="43" t="e">
        <f aca="false">#REF!</f>
        <v>#REF!</v>
      </c>
      <c r="G124" s="43" t="e">
        <f aca="false">#REF!</f>
        <v>#REF!</v>
      </c>
      <c r="H124" s="43" t="e">
        <f aca="false">#REF!</f>
        <v>#REF!</v>
      </c>
      <c r="I124" s="43" t="e">
        <f aca="false">#REF!</f>
        <v>#REF!</v>
      </c>
      <c r="J124" s="43" t="e">
        <f aca="false">#REF!</f>
        <v>#REF!</v>
      </c>
      <c r="K124" s="43" t="e">
        <f aca="false">#REF!</f>
        <v>#REF!</v>
      </c>
      <c r="L124" s="43" t="e">
        <f aca="false">#REF!</f>
        <v>#REF!</v>
      </c>
    </row>
    <row r="125" customFormat="false" ht="24.75" hidden="false" customHeight="true" outlineLevel="0" collapsed="false">
      <c r="A125" s="37" t="n">
        <v>17</v>
      </c>
      <c r="B125" s="38" t="s">
        <v>43</v>
      </c>
      <c r="C125" s="38"/>
      <c r="D125" s="24" t="s">
        <v>14</v>
      </c>
      <c r="E125" s="39" t="n">
        <f aca="false">SUBTOTAL(9,E126:E130)</f>
        <v>20650</v>
      </c>
      <c r="F125" s="39" t="n">
        <f aca="false">SUBTOTAL(9,F126:F130)</f>
        <v>78</v>
      </c>
      <c r="G125" s="39" t="n">
        <f aca="false">SUBTOTAL(9,G126:G130)</f>
        <v>291</v>
      </c>
      <c r="H125" s="39" t="n">
        <f aca="false">SUBTOTAL(9,H126:H130)</f>
        <v>7256</v>
      </c>
      <c r="I125" s="39" t="n">
        <f aca="false">SUBTOTAL(9,I126:I130)</f>
        <v>13025</v>
      </c>
      <c r="J125" s="39" t="n">
        <f aca="false">SUBTOTAL(9,J126:J130)</f>
        <v>0</v>
      </c>
      <c r="K125" s="39" t="n">
        <f aca="false">SUBTOTAL(9,K126:K130)</f>
        <v>20281</v>
      </c>
      <c r="L125" s="39" t="n">
        <f aca="false">SUBTOTAL(9,L126:L130)</f>
        <v>0</v>
      </c>
    </row>
    <row r="126" customFormat="false" ht="12.75" hidden="false" customHeight="false" outlineLevel="0" collapsed="false">
      <c r="A126" s="37"/>
      <c r="B126" s="38"/>
      <c r="C126" s="38"/>
      <c r="D126" s="28" t="s">
        <v>15</v>
      </c>
      <c r="E126" s="43" t="n">
        <f aca="false">wola!H11</f>
        <v>20650</v>
      </c>
      <c r="F126" s="43" t="n">
        <f aca="false">wola!I11</f>
        <v>78</v>
      </c>
      <c r="G126" s="43" t="n">
        <f aca="false">wola!J11</f>
        <v>291</v>
      </c>
      <c r="H126" s="43" t="n">
        <f aca="false">wola!K11</f>
        <v>7256</v>
      </c>
      <c r="I126" s="43" t="n">
        <f aca="false">wola!L11</f>
        <v>13025</v>
      </c>
      <c r="J126" s="43" t="n">
        <f aca="false">wola!M11</f>
        <v>0</v>
      </c>
      <c r="K126" s="43" t="n">
        <f aca="false">wola!N11</f>
        <v>20281</v>
      </c>
      <c r="L126" s="43" t="n">
        <f aca="false">wola!O11</f>
        <v>0</v>
      </c>
    </row>
    <row r="127" customFormat="false" ht="12.75" hidden="false" customHeight="false" outlineLevel="0" collapsed="false">
      <c r="A127" s="37"/>
      <c r="B127" s="38"/>
      <c r="C127" s="38"/>
      <c r="D127" s="28" t="s">
        <v>16</v>
      </c>
      <c r="E127" s="43" t="n">
        <f aca="false">wola!H12</f>
        <v>0</v>
      </c>
      <c r="F127" s="43" t="n">
        <f aca="false">wola!I12</f>
        <v>0</v>
      </c>
      <c r="G127" s="43" t="n">
        <f aca="false">wola!J12</f>
        <v>0</v>
      </c>
      <c r="H127" s="43" t="n">
        <f aca="false">wola!K12</f>
        <v>0</v>
      </c>
      <c r="I127" s="43" t="n">
        <f aca="false">wola!L12</f>
        <v>0</v>
      </c>
      <c r="J127" s="43" t="n">
        <f aca="false">wola!M12</f>
        <v>0</v>
      </c>
      <c r="K127" s="43" t="n">
        <f aca="false">wola!N12</f>
        <v>0</v>
      </c>
      <c r="L127" s="43" t="n">
        <f aca="false">wola!O12</f>
        <v>0</v>
      </c>
    </row>
    <row r="128" customFormat="false" ht="16.5" hidden="false" customHeight="false" outlineLevel="0" collapsed="false">
      <c r="A128" s="37"/>
      <c r="B128" s="38"/>
      <c r="C128" s="38"/>
      <c r="D128" s="28" t="s">
        <v>17</v>
      </c>
      <c r="E128" s="43" t="n">
        <f aca="false">wola!H13</f>
        <v>0</v>
      </c>
      <c r="F128" s="43" t="n">
        <f aca="false">wola!I13</f>
        <v>0</v>
      </c>
      <c r="G128" s="43" t="n">
        <f aca="false">wola!J13</f>
        <v>0</v>
      </c>
      <c r="H128" s="43" t="n">
        <f aca="false">wola!K13</f>
        <v>0</v>
      </c>
      <c r="I128" s="43" t="n">
        <f aca="false">wola!L13</f>
        <v>0</v>
      </c>
      <c r="J128" s="43" t="n">
        <f aca="false">wola!M13</f>
        <v>0</v>
      </c>
      <c r="K128" s="43" t="n">
        <f aca="false">wola!N13</f>
        <v>0</v>
      </c>
      <c r="L128" s="43" t="n">
        <f aca="false">wola!O13</f>
        <v>0</v>
      </c>
    </row>
    <row r="129" customFormat="false" ht="12.75" hidden="false" customHeight="false" outlineLevel="0" collapsed="false">
      <c r="A129" s="37"/>
      <c r="B129" s="38"/>
      <c r="C129" s="38"/>
      <c r="D129" s="28" t="s">
        <v>18</v>
      </c>
      <c r="E129" s="43" t="n">
        <f aca="false">wola!H14</f>
        <v>0</v>
      </c>
      <c r="F129" s="43" t="n">
        <f aca="false">wola!I14</f>
        <v>0</v>
      </c>
      <c r="G129" s="43" t="n">
        <f aca="false">wola!J14</f>
        <v>0</v>
      </c>
      <c r="H129" s="43" t="n">
        <f aca="false">wola!K14</f>
        <v>0</v>
      </c>
      <c r="I129" s="43" t="n">
        <f aca="false">wola!L14</f>
        <v>0</v>
      </c>
      <c r="J129" s="43" t="n">
        <f aca="false">wola!M14</f>
        <v>0</v>
      </c>
      <c r="K129" s="43" t="n">
        <f aca="false">wola!N14</f>
        <v>0</v>
      </c>
      <c r="L129" s="43" t="n">
        <f aca="false">wola!O14</f>
        <v>0</v>
      </c>
    </row>
    <row r="130" customFormat="false" ht="12.75" hidden="false" customHeight="false" outlineLevel="0" collapsed="false">
      <c r="A130" s="37"/>
      <c r="B130" s="38"/>
      <c r="C130" s="38"/>
      <c r="D130" s="28" t="s">
        <v>19</v>
      </c>
      <c r="E130" s="43" t="n">
        <f aca="false">wola!H15</f>
        <v>0</v>
      </c>
      <c r="F130" s="43" t="n">
        <f aca="false">wola!I15</f>
        <v>0</v>
      </c>
      <c r="G130" s="43" t="n">
        <f aca="false">wola!J15</f>
        <v>0</v>
      </c>
      <c r="H130" s="43" t="n">
        <f aca="false">wola!K15</f>
        <v>0</v>
      </c>
      <c r="I130" s="43" t="n">
        <f aca="false">wola!L15</f>
        <v>0</v>
      </c>
      <c r="J130" s="43" t="n">
        <f aca="false">wola!M15</f>
        <v>0</v>
      </c>
      <c r="K130" s="43" t="n">
        <f aca="false">wola!N15</f>
        <v>0</v>
      </c>
      <c r="L130" s="43" t="n">
        <f aca="false">wola!O15</f>
        <v>0</v>
      </c>
    </row>
    <row r="131" customFormat="false" ht="24.75" hidden="false" customHeight="true" outlineLevel="0" collapsed="false">
      <c r="A131" s="37" t="n">
        <v>18</v>
      </c>
      <c r="B131" s="38" t="s">
        <v>44</v>
      </c>
      <c r="C131" s="38"/>
      <c r="D131" s="24" t="s">
        <v>14</v>
      </c>
      <c r="E131" s="39" t="e">
        <f aca="false">SUBTOTAL(9,E132:E136)</f>
        <v>#REF!</v>
      </c>
      <c r="F131" s="39" t="e">
        <f aca="false">SUBTOTAL(9,F132:F136)</f>
        <v>#REF!</v>
      </c>
      <c r="G131" s="39" t="e">
        <f aca="false">SUBTOTAL(9,G132:G136)</f>
        <v>#REF!</v>
      </c>
      <c r="H131" s="39" t="e">
        <f aca="false">SUBTOTAL(9,H132:H136)</f>
        <v>#REF!</v>
      </c>
      <c r="I131" s="39" t="e">
        <f aca="false">SUBTOTAL(9,I132:I136)</f>
        <v>#REF!</v>
      </c>
      <c r="J131" s="39" t="e">
        <f aca="false">SUBTOTAL(9,J132:J136)</f>
        <v>#REF!</v>
      </c>
      <c r="K131" s="39" t="e">
        <f aca="false">SUBTOTAL(9,K132:K136)</f>
        <v>#REF!</v>
      </c>
      <c r="L131" s="39" t="e">
        <f aca="false">SUBTOTAL(9,L132:L136)</f>
        <v>#REF!</v>
      </c>
    </row>
    <row r="132" customFormat="false" ht="12.75" hidden="false" customHeight="false" outlineLevel="0" collapsed="false">
      <c r="A132" s="37"/>
      <c r="B132" s="38"/>
      <c r="C132" s="38"/>
      <c r="D132" s="28" t="s">
        <v>15</v>
      </c>
      <c r="E132" s="43" t="e">
        <f aca="false">#REF!</f>
        <v>#REF!</v>
      </c>
      <c r="F132" s="43" t="e">
        <f aca="false">#REF!</f>
        <v>#REF!</v>
      </c>
      <c r="G132" s="43" t="e">
        <f aca="false">#REF!</f>
        <v>#REF!</v>
      </c>
      <c r="H132" s="43" t="e">
        <f aca="false">#REF!</f>
        <v>#REF!</v>
      </c>
      <c r="I132" s="43" t="e">
        <f aca="false">#REF!</f>
        <v>#REF!</v>
      </c>
      <c r="J132" s="43" t="e">
        <f aca="false">#REF!</f>
        <v>#REF!</v>
      </c>
      <c r="K132" s="43" t="e">
        <f aca="false">#REF!</f>
        <v>#REF!</v>
      </c>
      <c r="L132" s="43" t="e">
        <f aca="false">#REF!</f>
        <v>#REF!</v>
      </c>
    </row>
    <row r="133" customFormat="false" ht="12.75" hidden="false" customHeight="false" outlineLevel="0" collapsed="false">
      <c r="A133" s="37"/>
      <c r="B133" s="38"/>
      <c r="C133" s="38"/>
      <c r="D133" s="28" t="s">
        <v>16</v>
      </c>
      <c r="E133" s="43" t="e">
        <f aca="false">#REF!</f>
        <v>#REF!</v>
      </c>
      <c r="F133" s="43" t="e">
        <f aca="false">#REF!</f>
        <v>#REF!</v>
      </c>
      <c r="G133" s="43" t="e">
        <f aca="false">#REF!</f>
        <v>#REF!</v>
      </c>
      <c r="H133" s="43" t="e">
        <f aca="false">#REF!</f>
        <v>#REF!</v>
      </c>
      <c r="I133" s="43" t="e">
        <f aca="false">#REF!</f>
        <v>#REF!</v>
      </c>
      <c r="J133" s="43" t="e">
        <f aca="false">#REF!</f>
        <v>#REF!</v>
      </c>
      <c r="K133" s="43" t="e">
        <f aca="false">#REF!</f>
        <v>#REF!</v>
      </c>
      <c r="L133" s="43" t="e">
        <f aca="false">#REF!</f>
        <v>#REF!</v>
      </c>
    </row>
    <row r="134" customFormat="false" ht="16.5" hidden="false" customHeight="false" outlineLevel="0" collapsed="false">
      <c r="A134" s="37"/>
      <c r="B134" s="38"/>
      <c r="C134" s="38"/>
      <c r="D134" s="28" t="s">
        <v>17</v>
      </c>
      <c r="E134" s="43" t="e">
        <f aca="false">#REF!</f>
        <v>#REF!</v>
      </c>
      <c r="F134" s="43" t="e">
        <f aca="false">#REF!</f>
        <v>#REF!</v>
      </c>
      <c r="G134" s="43" t="e">
        <f aca="false">#REF!</f>
        <v>#REF!</v>
      </c>
      <c r="H134" s="43" t="e">
        <f aca="false">#REF!</f>
        <v>#REF!</v>
      </c>
      <c r="I134" s="43" t="e">
        <f aca="false">#REF!</f>
        <v>#REF!</v>
      </c>
      <c r="J134" s="43" t="e">
        <f aca="false">#REF!</f>
        <v>#REF!</v>
      </c>
      <c r="K134" s="43" t="e">
        <f aca="false">#REF!</f>
        <v>#REF!</v>
      </c>
      <c r="L134" s="43" t="e">
        <f aca="false">#REF!</f>
        <v>#REF!</v>
      </c>
    </row>
    <row r="135" customFormat="false" ht="12.75" hidden="false" customHeight="false" outlineLevel="0" collapsed="false">
      <c r="A135" s="37"/>
      <c r="B135" s="38"/>
      <c r="C135" s="38"/>
      <c r="D135" s="28" t="s">
        <v>18</v>
      </c>
      <c r="E135" s="43" t="e">
        <f aca="false">#REF!</f>
        <v>#REF!</v>
      </c>
      <c r="F135" s="43" t="e">
        <f aca="false">#REF!</f>
        <v>#REF!</v>
      </c>
      <c r="G135" s="43" t="e">
        <f aca="false">#REF!</f>
        <v>#REF!</v>
      </c>
      <c r="H135" s="43" t="e">
        <f aca="false">#REF!</f>
        <v>#REF!</v>
      </c>
      <c r="I135" s="43" t="e">
        <f aca="false">#REF!</f>
        <v>#REF!</v>
      </c>
      <c r="J135" s="43" t="e">
        <f aca="false">#REF!</f>
        <v>#REF!</v>
      </c>
      <c r="K135" s="43" t="e">
        <f aca="false">#REF!</f>
        <v>#REF!</v>
      </c>
      <c r="L135" s="43" t="e">
        <f aca="false">#REF!</f>
        <v>#REF!</v>
      </c>
    </row>
    <row r="136" customFormat="false" ht="12.75" hidden="false" customHeight="false" outlineLevel="0" collapsed="false">
      <c r="A136" s="37"/>
      <c r="B136" s="38"/>
      <c r="C136" s="38"/>
      <c r="D136" s="28" t="s">
        <v>19</v>
      </c>
      <c r="E136" s="43" t="e">
        <f aca="false">#REF!</f>
        <v>#REF!</v>
      </c>
      <c r="F136" s="43" t="e">
        <f aca="false">#REF!</f>
        <v>#REF!</v>
      </c>
      <c r="G136" s="43" t="e">
        <f aca="false">#REF!</f>
        <v>#REF!</v>
      </c>
      <c r="H136" s="43" t="e">
        <f aca="false">#REF!</f>
        <v>#REF!</v>
      </c>
      <c r="I136" s="43" t="e">
        <f aca="false">#REF!</f>
        <v>#REF!</v>
      </c>
      <c r="J136" s="43" t="e">
        <f aca="false">#REF!</f>
        <v>#REF!</v>
      </c>
      <c r="K136" s="43" t="e">
        <f aca="false">#REF!</f>
        <v>#REF!</v>
      </c>
      <c r="L136" s="43" t="e">
        <f aca="false">#REF!</f>
        <v>#REF!</v>
      </c>
    </row>
  </sheetData>
  <mergeCells count="55">
    <mergeCell ref="A2:L2"/>
    <mergeCell ref="A3:L3"/>
    <mergeCell ref="A4:A5"/>
    <mergeCell ref="B4:C5"/>
    <mergeCell ref="D4:D5"/>
    <mergeCell ref="E4:E5"/>
    <mergeCell ref="F4:F5"/>
    <mergeCell ref="G4:G5"/>
    <mergeCell ref="H4:J4"/>
    <mergeCell ref="K4:K5"/>
    <mergeCell ref="L4:L5"/>
    <mergeCell ref="B6:C6"/>
    <mergeCell ref="A7:F7"/>
    <mergeCell ref="A8:F8"/>
    <mergeCell ref="A9:C14"/>
    <mergeCell ref="A16:A21"/>
    <mergeCell ref="B16:C21"/>
    <mergeCell ref="A22:A27"/>
    <mergeCell ref="B22:C27"/>
    <mergeCell ref="A29:A34"/>
    <mergeCell ref="B29:C34"/>
    <mergeCell ref="A35:A40"/>
    <mergeCell ref="B35:C40"/>
    <mergeCell ref="A41:A46"/>
    <mergeCell ref="B41:C46"/>
    <mergeCell ref="A47:A52"/>
    <mergeCell ref="B47:C52"/>
    <mergeCell ref="A53:A58"/>
    <mergeCell ref="B53:C58"/>
    <mergeCell ref="A59:A64"/>
    <mergeCell ref="B59:C64"/>
    <mergeCell ref="A65:A70"/>
    <mergeCell ref="B65:C70"/>
    <mergeCell ref="A71:A76"/>
    <mergeCell ref="B71:C76"/>
    <mergeCell ref="A77:A82"/>
    <mergeCell ref="B77:C82"/>
    <mergeCell ref="A83:A88"/>
    <mergeCell ref="B83:C88"/>
    <mergeCell ref="A89:A94"/>
    <mergeCell ref="B89:C94"/>
    <mergeCell ref="A95:A100"/>
    <mergeCell ref="B95:C100"/>
    <mergeCell ref="A101:A106"/>
    <mergeCell ref="B101:C106"/>
    <mergeCell ref="A107:A112"/>
    <mergeCell ref="B107:C112"/>
    <mergeCell ref="A113:A118"/>
    <mergeCell ref="B113:C118"/>
    <mergeCell ref="A119:A124"/>
    <mergeCell ref="B119:C124"/>
    <mergeCell ref="A125:A130"/>
    <mergeCell ref="B125:C130"/>
    <mergeCell ref="A131:A136"/>
    <mergeCell ref="B131:C1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4.28"/>
    <col collapsed="false" customWidth="true" hidden="true" outlineLevel="0" max="3" min="3" style="0" width="3.28"/>
    <col collapsed="false" customWidth="true" hidden="tru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28.99"/>
    <col collapsed="false" customWidth="true" hidden="false" outlineLevel="0" max="10" min="9" style="0" width="5.71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2.7"/>
    <col collapsed="false" customWidth="true" hidden="false" outlineLevel="0" max="14" min="14" style="60" width="13.28"/>
    <col collapsed="false" customWidth="true" hidden="false" outlineLevel="0" max="15" min="15" style="0" width="12.7"/>
    <col collapsed="false" customWidth="true" hidden="false" outlineLevel="0" max="16" min="16" style="0" width="12.99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5.56"/>
    <col collapsed="false" customWidth="true" hidden="true" outlineLevel="0" max="20" min="20" style="0" width="10.56"/>
    <col collapsed="false" customWidth="true" hidden="true" outlineLevel="0" max="21" min="21" style="0" width="13.14"/>
    <col collapsed="false" customWidth="true" hidden="true" outlineLevel="0" max="22" min="22" style="0" width="11.56"/>
    <col collapsed="false" customWidth="true" hidden="true" outlineLevel="0" max="23" min="23" style="0" width="10.56"/>
    <col collapsed="false" customWidth="true" hidden="true" outlineLevel="0" max="24" min="24" style="0" width="12.14"/>
  </cols>
  <sheetData>
    <row r="1" customFormat="false" ht="15" hidden="false" customHeight="false" outlineLevel="0" collapsed="false">
      <c r="Q1" s="61" t="s">
        <v>45</v>
      </c>
    </row>
    <row r="2" customFormat="false" ht="14.25" hidden="false" customHeight="false" outlineLevel="0" collapsed="false">
      <c r="Q2" s="62" t="s">
        <v>46</v>
      </c>
    </row>
    <row r="3" customFormat="false" ht="14.25" hidden="false" customHeight="false" outlineLevel="0" collapsed="false">
      <c r="Q3" s="62" t="s">
        <v>47</v>
      </c>
    </row>
    <row r="4" customFormat="false" ht="14.25" hidden="false" customHeight="false" outlineLevel="0" collapsed="false">
      <c r="Q4" s="62" t="s">
        <v>48</v>
      </c>
    </row>
    <row r="5" customFormat="false" ht="14.25" hidden="false" customHeight="false" outlineLevel="0" collapsed="false">
      <c r="O5" s="63"/>
    </row>
    <row r="6" customFormat="false" ht="12.75" hidden="false" customHeight="true" outlineLevel="0" collapsed="false">
      <c r="E6" s="64" t="s">
        <v>49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</row>
    <row r="7" customFormat="false" ht="27.75" hidden="false" customHeight="true" outlineLevel="0" collapsed="false"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</row>
    <row r="8" customFormat="false" ht="4.5" hidden="true" customHeight="true" outlineLevel="0" collapsed="false">
      <c r="E8" s="65"/>
      <c r="F8" s="66"/>
      <c r="G8" s="66"/>
      <c r="H8" s="66"/>
      <c r="I8" s="66"/>
      <c r="J8" s="66"/>
      <c r="K8" s="66"/>
      <c r="L8" s="66"/>
      <c r="M8" s="66"/>
      <c r="N8" s="67"/>
      <c r="O8" s="66"/>
      <c r="P8" s="66"/>
      <c r="Q8" s="66"/>
      <c r="R8" s="66"/>
      <c r="S8" s="68"/>
    </row>
    <row r="9" customFormat="false" ht="2.25" hidden="true" customHeight="true" outlineLevel="0" collapsed="false">
      <c r="E9" s="69"/>
      <c r="F9" s="70"/>
      <c r="G9" s="70"/>
      <c r="H9" s="70"/>
      <c r="I9" s="70"/>
      <c r="J9" s="70"/>
      <c r="K9" s="70"/>
      <c r="L9" s="70"/>
      <c r="M9" s="70"/>
      <c r="N9" s="71"/>
      <c r="O9" s="70"/>
      <c r="P9" s="70"/>
      <c r="Q9" s="70"/>
      <c r="R9" s="70"/>
      <c r="S9" s="72"/>
    </row>
    <row r="10" customFormat="false" ht="33.75" hidden="false" customHeight="true" outlineLevel="0" collapsed="false">
      <c r="E10" s="73" t="s">
        <v>50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</row>
    <row r="11" customFormat="false" ht="21" hidden="false" customHeight="true" outlineLevel="0" collapsed="false">
      <c r="E11" s="74" t="s">
        <v>1</v>
      </c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24" hidden="false" customHeight="true" outlineLevel="0" collapsed="false">
      <c r="E12" s="75" t="s">
        <v>51</v>
      </c>
      <c r="F12" s="76" t="s">
        <v>52</v>
      </c>
      <c r="G12" s="76" t="s">
        <v>53</v>
      </c>
      <c r="H12" s="77" t="s">
        <v>54</v>
      </c>
      <c r="I12" s="77" t="s">
        <v>55</v>
      </c>
      <c r="J12" s="77"/>
      <c r="K12" s="78" t="s">
        <v>56</v>
      </c>
      <c r="L12" s="77" t="s">
        <v>5</v>
      </c>
      <c r="M12" s="77" t="s">
        <v>57</v>
      </c>
      <c r="N12" s="79" t="s">
        <v>58</v>
      </c>
      <c r="O12" s="80" t="s">
        <v>8</v>
      </c>
      <c r="P12" s="80"/>
      <c r="Q12" s="80"/>
      <c r="R12" s="77" t="s">
        <v>9</v>
      </c>
      <c r="S12" s="77" t="s">
        <v>10</v>
      </c>
    </row>
    <row r="13" customFormat="false" ht="51.75" hidden="false" customHeight="true" outlineLevel="0" collapsed="false">
      <c r="E13" s="75"/>
      <c r="F13" s="76"/>
      <c r="G13" s="76"/>
      <c r="H13" s="77"/>
      <c r="I13" s="81" t="s">
        <v>59</v>
      </c>
      <c r="J13" s="81" t="s">
        <v>60</v>
      </c>
      <c r="K13" s="78"/>
      <c r="L13" s="77"/>
      <c r="M13" s="77"/>
      <c r="N13" s="79"/>
      <c r="O13" s="82" t="n">
        <v>2006</v>
      </c>
      <c r="P13" s="82" t="n">
        <v>2007</v>
      </c>
      <c r="Q13" s="82" t="n">
        <v>2008</v>
      </c>
      <c r="R13" s="77"/>
      <c r="S13" s="77"/>
    </row>
    <row r="14" customFormat="false" ht="12.75" hidden="false" customHeight="false" outlineLevel="0" collapsed="false">
      <c r="E14" s="83" t="n">
        <v>1</v>
      </c>
      <c r="F14" s="77" t="n">
        <v>2</v>
      </c>
      <c r="G14" s="77" t="n">
        <v>3</v>
      </c>
      <c r="H14" s="77" t="n">
        <v>4</v>
      </c>
      <c r="I14" s="77" t="n">
        <v>5</v>
      </c>
      <c r="J14" s="77" t="n">
        <v>6</v>
      </c>
      <c r="K14" s="77" t="n">
        <v>7</v>
      </c>
      <c r="L14" s="77" t="n">
        <v>8</v>
      </c>
      <c r="M14" s="77" t="n">
        <v>9</v>
      </c>
      <c r="N14" s="84" t="n">
        <v>10</v>
      </c>
      <c r="O14" s="77" t="n">
        <v>11</v>
      </c>
      <c r="P14" s="77" t="n">
        <v>12</v>
      </c>
      <c r="Q14" s="77" t="n">
        <v>13</v>
      </c>
      <c r="R14" s="77" t="n">
        <v>14</v>
      </c>
      <c r="S14" s="77" t="n">
        <v>15</v>
      </c>
      <c r="T14" s="82" t="s">
        <v>61</v>
      </c>
      <c r="U14" s="82" t="s">
        <v>62</v>
      </c>
      <c r="V14" s="82" t="n">
        <v>2005</v>
      </c>
      <c r="W14" s="82" t="n">
        <v>2006</v>
      </c>
      <c r="X14" s="82" t="n">
        <v>2007</v>
      </c>
    </row>
    <row r="15" customFormat="false" ht="15.75" hidden="false" customHeight="true" outlineLevel="0" collapsed="false">
      <c r="E15" s="85" t="s">
        <v>63</v>
      </c>
      <c r="F15" s="85"/>
      <c r="G15" s="85"/>
      <c r="H15" s="85"/>
      <c r="I15" s="85"/>
      <c r="J15" s="85"/>
      <c r="K15" s="86" t="s">
        <v>14</v>
      </c>
      <c r="L15" s="87" t="n">
        <f aca="false">SUM(L16:L20)</f>
        <v>7789844</v>
      </c>
      <c r="M15" s="87" t="n">
        <f aca="false">SUM(M16:M20)</f>
        <v>4036040</v>
      </c>
      <c r="N15" s="88" t="n">
        <f aca="false">SUM(N16:N20)</f>
        <v>361110</v>
      </c>
      <c r="O15" s="89" t="n">
        <f aca="false">SUM(O16:O20)</f>
        <v>662746</v>
      </c>
      <c r="P15" s="87" t="n">
        <f aca="false">SUM(P16:P20)</f>
        <v>853618</v>
      </c>
      <c r="Q15" s="87" t="n">
        <f aca="false">SUM(Q16:Q20)</f>
        <v>758011</v>
      </c>
      <c r="R15" s="90" t="n">
        <f aca="false">SUM(R16:R20)</f>
        <v>2274375</v>
      </c>
      <c r="S15" s="87" t="n">
        <f aca="false">SUM(S16:S20)</f>
        <v>1118319</v>
      </c>
      <c r="T15" s="91" t="n">
        <v>602940</v>
      </c>
      <c r="U15" s="91" t="n">
        <v>990477</v>
      </c>
      <c r="V15" s="91" t="n">
        <v>997522</v>
      </c>
      <c r="W15" s="91" t="n">
        <v>1016331</v>
      </c>
      <c r="X15" s="91" t="n">
        <v>917533</v>
      </c>
    </row>
    <row r="16" customFormat="false" ht="12.75" hidden="false" customHeight="false" outlineLevel="0" collapsed="false">
      <c r="E16" s="85"/>
      <c r="F16" s="85"/>
      <c r="G16" s="85"/>
      <c r="H16" s="85"/>
      <c r="I16" s="85"/>
      <c r="J16" s="85"/>
      <c r="K16" s="86" t="s">
        <v>64</v>
      </c>
      <c r="L16" s="92" t="n">
        <f aca="false">SUMIF($K$25:$K$8934,$K16,L$25:L8934)</f>
        <v>6551022</v>
      </c>
      <c r="M16" s="92" t="n">
        <f aca="false">SUMIF($K$25:$K$8934,$K16,M$25:M8934)</f>
        <v>2897218</v>
      </c>
      <c r="N16" s="93" t="n">
        <f aca="false">SUMIF($K$25:$K$8934,$K16,N$25:N8934)</f>
        <v>361110</v>
      </c>
      <c r="O16" s="94" t="n">
        <f aca="false">SUMIF($K$25:$K$8934,$K16,O$25:O8934)</f>
        <v>562746</v>
      </c>
      <c r="P16" s="92" t="n">
        <f aca="false">SUMIF($K$25:$K$8934,$K16,P$25:P8934)</f>
        <v>853618</v>
      </c>
      <c r="Q16" s="92" t="n">
        <f aca="false">SUMIF($K$25:$K$8934,$K16,Q$25:Q8934)</f>
        <v>758011</v>
      </c>
      <c r="R16" s="95" t="n">
        <f aca="false">SUMIF($K$25:$K$8934,$K16,R$25:R8934)</f>
        <v>2174375</v>
      </c>
      <c r="S16" s="92" t="n">
        <f aca="false">SUMIF($K$25:$K$8934,$K16,S$25:S8934)</f>
        <v>1118319</v>
      </c>
      <c r="T16" s="96" t="n">
        <f aca="false">N15-T15</f>
        <v>-241830</v>
      </c>
      <c r="U16" s="96" t="n">
        <f aca="false">O15-U15</f>
        <v>-327731</v>
      </c>
      <c r="V16" s="96" t="n">
        <f aca="false">P15-V15</f>
        <v>-143904</v>
      </c>
      <c r="W16" s="96" t="n">
        <f aca="false">Q15-W15</f>
        <v>-258320</v>
      </c>
      <c r="X16" s="96" t="e">
        <f aca="false">#REF!-X15</f>
        <v>#REF!</v>
      </c>
    </row>
    <row r="17" customFormat="false" ht="12.75" hidden="false" customHeight="false" outlineLevel="0" collapsed="false">
      <c r="E17" s="85"/>
      <c r="F17" s="85"/>
      <c r="G17" s="85"/>
      <c r="H17" s="85"/>
      <c r="I17" s="85"/>
      <c r="J17" s="85"/>
      <c r="K17" s="86" t="s">
        <v>16</v>
      </c>
      <c r="L17" s="92" t="n">
        <f aca="false">SUMIF($K$25:$K$8934,$K17,L$25:L8935)</f>
        <v>1235053</v>
      </c>
      <c r="M17" s="92" t="n">
        <f aca="false">SUMIF($K$25:$K$8934,$K17,M$25:M8935)</f>
        <v>1135053</v>
      </c>
      <c r="N17" s="93" t="n">
        <f aca="false">SUMIF($K$25:$K$8934,$K17,N$25:N8935)</f>
        <v>0</v>
      </c>
      <c r="O17" s="94" t="n">
        <f aca="false">SUMIF($K$25:$K$8934,$K17,O$25:O8935)</f>
        <v>100000</v>
      </c>
      <c r="P17" s="92" t="n">
        <f aca="false">SUMIF($K$25:$K$8934,$K17,P$25:P8935)</f>
        <v>0</v>
      </c>
      <c r="Q17" s="92" t="n">
        <f aca="false">SUMIF($K$25:$K$8934,$K17,Q$25:Q8935)</f>
        <v>0</v>
      </c>
      <c r="R17" s="95" t="n">
        <f aca="false">SUMIF($K$25:$K$8934,$K17,R$25:R8935)</f>
        <v>100000</v>
      </c>
      <c r="S17" s="92" t="n">
        <f aca="false">SUMIF($K$25:$K$8934,$K17,S$25:S8935)</f>
        <v>0</v>
      </c>
      <c r="U17" s="97"/>
      <c r="V17" s="98"/>
    </row>
    <row r="18" customFormat="false" ht="12.75" hidden="false" customHeight="false" outlineLevel="0" collapsed="false">
      <c r="E18" s="85"/>
      <c r="F18" s="85"/>
      <c r="G18" s="85"/>
      <c r="H18" s="85"/>
      <c r="I18" s="85"/>
      <c r="J18" s="85"/>
      <c r="K18" s="86" t="s">
        <v>65</v>
      </c>
      <c r="L18" s="92" t="n">
        <f aca="false">SUMIF($K$25:$K$8934,$K18,L$25:L8936)</f>
        <v>0</v>
      </c>
      <c r="M18" s="92" t="n">
        <f aca="false">SUMIF($K$25:$K$8934,$K18,M$25:M8936)</f>
        <v>0</v>
      </c>
      <c r="N18" s="93" t="n">
        <f aca="false">SUMIF($K$25:$K$8934,$K18,N$25:N8936)</f>
        <v>0</v>
      </c>
      <c r="O18" s="94" t="n">
        <f aca="false">SUMIF($K$25:$K$8934,$K18,O$25:O8936)</f>
        <v>0</v>
      </c>
      <c r="P18" s="92" t="n">
        <f aca="false">SUMIF($K$25:$K$8934,$K18,P$25:P8936)</f>
        <v>0</v>
      </c>
      <c r="Q18" s="92" t="n">
        <f aca="false">SUMIF($K$25:$K$8934,$K18,Q$25:Q8936)</f>
        <v>0</v>
      </c>
      <c r="R18" s="95" t="n">
        <f aca="false">SUMIF($K$25:$K$8934,$K18,R$25:R8936)</f>
        <v>0</v>
      </c>
      <c r="S18" s="92" t="n">
        <f aca="false">SUMIF($K$25:$K$8934,$K18,S$25:S8936)</f>
        <v>0</v>
      </c>
    </row>
    <row r="19" customFormat="false" ht="12.75" hidden="false" customHeight="false" outlineLevel="0" collapsed="false">
      <c r="E19" s="85"/>
      <c r="F19" s="85"/>
      <c r="G19" s="85"/>
      <c r="H19" s="85"/>
      <c r="I19" s="85"/>
      <c r="J19" s="85"/>
      <c r="K19" s="86" t="s">
        <v>66</v>
      </c>
      <c r="L19" s="92" t="n">
        <f aca="false">SUMIF($K$25:$K$8934,$K19,L$25:L8937)</f>
        <v>0</v>
      </c>
      <c r="M19" s="92" t="n">
        <f aca="false">SUMIF($K$25:$K$8934,$K19,M$25:M8937)</f>
        <v>0</v>
      </c>
      <c r="N19" s="93" t="n">
        <f aca="false">SUMIF($K$25:$K$8934,$K19,N$25:N8937)</f>
        <v>0</v>
      </c>
      <c r="O19" s="94" t="n">
        <f aca="false">SUMIF($K$25:$K$8934,$K19,O$25:O8937)</f>
        <v>0</v>
      </c>
      <c r="P19" s="92" t="n">
        <f aca="false">SUMIF($K$25:$K$8934,$K19,P$25:P8937)</f>
        <v>0</v>
      </c>
      <c r="Q19" s="92" t="n">
        <f aca="false">SUMIF($K$25:$K$8934,$K19,Q$25:Q8937)</f>
        <v>0</v>
      </c>
      <c r="R19" s="95" t="n">
        <f aca="false">SUMIF($K$25:$K$8934,$K19,R$25:R8937)</f>
        <v>0</v>
      </c>
      <c r="S19" s="92" t="n">
        <f aca="false">SUMIF($K$25:$K$8934,$K19,S$25:S8937)</f>
        <v>0</v>
      </c>
    </row>
    <row r="20" customFormat="false" ht="12.75" hidden="false" customHeight="false" outlineLevel="0" collapsed="false">
      <c r="E20" s="85"/>
      <c r="F20" s="85"/>
      <c r="G20" s="85"/>
      <c r="H20" s="85"/>
      <c r="I20" s="85"/>
      <c r="J20" s="85"/>
      <c r="K20" s="86" t="s">
        <v>19</v>
      </c>
      <c r="L20" s="92" t="n">
        <f aca="false">SUMIF($K$25:$K$8934,$K20,L$25:L8938)</f>
        <v>3769</v>
      </c>
      <c r="M20" s="92" t="n">
        <f aca="false">SUMIF($K$25:$K$8934,$K20,M$25:M8938)</f>
        <v>3769</v>
      </c>
      <c r="N20" s="93" t="n">
        <f aca="false">SUMIF($K$25:$K$8934,$K20,N$25:N8938)</f>
        <v>0</v>
      </c>
      <c r="O20" s="94" t="n">
        <f aca="false">SUMIF($K$25:$K$8934,$K20,O$25:O8938)</f>
        <v>0</v>
      </c>
      <c r="P20" s="92" t="n">
        <f aca="false">SUMIF($K$25:$K$8934,$K20,P$25:P8938)</f>
        <v>0</v>
      </c>
      <c r="Q20" s="92" t="n">
        <f aca="false">SUMIF($K$25:$K$8934,$K20,Q$25:Q8938)</f>
        <v>0</v>
      </c>
      <c r="R20" s="95" t="n">
        <f aca="false">SUMIF($K$25:$K$8934,$K20,R$25:R8938)</f>
        <v>0</v>
      </c>
      <c r="S20" s="92" t="n">
        <f aca="false">SUMIF($K$25:$K$8934,$K20,S$25:S8938)</f>
        <v>0</v>
      </c>
    </row>
    <row r="21" customFormat="false" ht="12.75" hidden="false" customHeight="false" outlineLevel="0" collapsed="false">
      <c r="E21" s="99"/>
      <c r="F21" s="99"/>
      <c r="G21" s="99"/>
      <c r="H21" s="99"/>
      <c r="I21" s="100"/>
      <c r="J21" s="100"/>
      <c r="K21" s="100"/>
      <c r="L21" s="100"/>
      <c r="M21" s="100"/>
      <c r="N21" s="101"/>
      <c r="O21" s="100"/>
      <c r="P21" s="100"/>
      <c r="Q21" s="100"/>
      <c r="R21" s="100"/>
      <c r="S21" s="100"/>
    </row>
    <row r="22" customFormat="false" ht="12.75" hidden="false" customHeight="false" outlineLevel="0" collapsed="false">
      <c r="E22" s="102"/>
      <c r="F22" s="102"/>
      <c r="G22" s="102"/>
      <c r="H22" s="102"/>
      <c r="I22" s="100"/>
      <c r="J22" s="100"/>
      <c r="K22" s="100"/>
      <c r="L22" s="100"/>
      <c r="M22" s="100"/>
      <c r="N22" s="101"/>
      <c r="O22" s="100"/>
      <c r="P22" s="100"/>
      <c r="Q22" s="100"/>
      <c r="R22" s="100"/>
      <c r="S22" s="100"/>
    </row>
    <row r="23" customFormat="false" ht="44.25" hidden="false" customHeight="true" outlineLevel="0" collapsed="false">
      <c r="A23" s="0" t="s">
        <v>67</v>
      </c>
      <c r="E23" s="103" t="s">
        <v>68</v>
      </c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</row>
    <row r="24" customFormat="false" ht="32.25" hidden="false" customHeight="true" outlineLevel="0" collapsed="false">
      <c r="A24" s="0" t="s">
        <v>67</v>
      </c>
      <c r="C24" s="0" t="n">
        <v>1</v>
      </c>
      <c r="E24" s="104" t="s">
        <v>69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</row>
    <row r="25" s="105" customFormat="true" ht="16.5" hidden="true" customHeight="true" outlineLevel="0" collapsed="false">
      <c r="A25" s="105" t="s">
        <v>67</v>
      </c>
      <c r="B25" s="105" t="s">
        <v>70</v>
      </c>
      <c r="C25" s="105" t="n">
        <v>1</v>
      </c>
      <c r="D25" s="105" t="n">
        <v>600</v>
      </c>
      <c r="E25" s="106" t="n">
        <v>1</v>
      </c>
      <c r="F25" s="107" t="n">
        <v>1</v>
      </c>
      <c r="G25" s="108" t="s">
        <v>71</v>
      </c>
      <c r="H25" s="109" t="s">
        <v>72</v>
      </c>
      <c r="I25" s="110" t="n">
        <v>2002</v>
      </c>
      <c r="J25" s="110" t="n">
        <v>2008</v>
      </c>
      <c r="K25" s="86" t="s">
        <v>14</v>
      </c>
      <c r="L25" s="111" t="n">
        <f aca="false">SUM(L26:L30)</f>
        <v>12752</v>
      </c>
      <c r="M25" s="111" t="n">
        <f aca="false">SUM(M26:M30)</f>
        <v>172</v>
      </c>
      <c r="N25" s="111" t="n">
        <f aca="false">SUM(N26:N30)</f>
        <v>12</v>
      </c>
      <c r="O25" s="112" t="n">
        <f aca="false">SUM(O26:O30)</f>
        <v>1740</v>
      </c>
      <c r="P25" s="111" t="n">
        <f aca="false">SUM(P26:P30)</f>
        <v>5000</v>
      </c>
      <c r="Q25" s="111" t="n">
        <f aca="false">SUM(Q26:Q30)</f>
        <v>5828</v>
      </c>
      <c r="R25" s="113" t="n">
        <f aca="false">SUM(R26:R30)</f>
        <v>12568</v>
      </c>
      <c r="S25" s="111" t="n">
        <f aca="false">SUM(S26:S30)</f>
        <v>0</v>
      </c>
      <c r="T25" s="114"/>
    </row>
    <row r="26" s="105" customFormat="true" ht="12.75" hidden="true" customHeight="false" outlineLevel="0" collapsed="false">
      <c r="A26" s="105" t="s">
        <v>67</v>
      </c>
      <c r="B26" s="105" t="s">
        <v>70</v>
      </c>
      <c r="C26" s="105" t="n">
        <v>1</v>
      </c>
      <c r="D26" s="105" t="n">
        <v>600</v>
      </c>
      <c r="E26" s="106"/>
      <c r="F26" s="107"/>
      <c r="G26" s="108"/>
      <c r="H26" s="109"/>
      <c r="I26" s="110"/>
      <c r="J26" s="110"/>
      <c r="K26" s="86" t="s">
        <v>64</v>
      </c>
      <c r="L26" s="115" t="n">
        <v>12752</v>
      </c>
      <c r="M26" s="115" t="n">
        <v>172</v>
      </c>
      <c r="N26" s="115" t="n">
        <v>12</v>
      </c>
      <c r="O26" s="116" t="n">
        <v>1740</v>
      </c>
      <c r="P26" s="115" t="n">
        <v>5000</v>
      </c>
      <c r="Q26" s="115" t="n">
        <v>5828</v>
      </c>
      <c r="R26" s="117" t="n">
        <f aca="false">SUM(O26:Q26)</f>
        <v>12568</v>
      </c>
      <c r="S26" s="118" t="n">
        <f aca="false">L26-M26-N26-R26</f>
        <v>0</v>
      </c>
      <c r="T26" s="114"/>
    </row>
    <row r="27" s="105" customFormat="true" ht="12.75" hidden="true" customHeight="false" outlineLevel="0" collapsed="false">
      <c r="A27" s="105" t="s">
        <v>67</v>
      </c>
      <c r="B27" s="105" t="s">
        <v>70</v>
      </c>
      <c r="C27" s="105" t="n">
        <v>1</v>
      </c>
      <c r="D27" s="105" t="n">
        <v>600</v>
      </c>
      <c r="E27" s="106"/>
      <c r="F27" s="107"/>
      <c r="G27" s="108"/>
      <c r="H27" s="109"/>
      <c r="I27" s="110"/>
      <c r="J27" s="110"/>
      <c r="K27" s="86" t="s">
        <v>16</v>
      </c>
      <c r="L27" s="115"/>
      <c r="M27" s="115"/>
      <c r="N27" s="115"/>
      <c r="O27" s="116"/>
      <c r="P27" s="115"/>
      <c r="Q27" s="115"/>
      <c r="R27" s="117" t="n">
        <f aca="false">SUM(O27:Q27)</f>
        <v>0</v>
      </c>
      <c r="S27" s="118" t="n">
        <f aca="false">L27-M27-N27-R27</f>
        <v>0</v>
      </c>
      <c r="T27" s="114"/>
    </row>
    <row r="28" s="105" customFormat="true" ht="12.75" hidden="true" customHeight="false" outlineLevel="0" collapsed="false">
      <c r="A28" s="105" t="s">
        <v>67</v>
      </c>
      <c r="B28" s="105" t="s">
        <v>70</v>
      </c>
      <c r="C28" s="105" t="n">
        <v>1</v>
      </c>
      <c r="D28" s="105" t="n">
        <v>600</v>
      </c>
      <c r="E28" s="106"/>
      <c r="F28" s="107"/>
      <c r="G28" s="108"/>
      <c r="H28" s="109"/>
      <c r="I28" s="110"/>
      <c r="J28" s="110"/>
      <c r="K28" s="86" t="s">
        <v>65</v>
      </c>
      <c r="L28" s="115"/>
      <c r="M28" s="115"/>
      <c r="N28" s="115"/>
      <c r="O28" s="116"/>
      <c r="P28" s="115"/>
      <c r="Q28" s="115"/>
      <c r="R28" s="117" t="n">
        <f aca="false">SUM(O28:Q28)</f>
        <v>0</v>
      </c>
      <c r="S28" s="118" t="n">
        <f aca="false">L28-M28-N28-R28</f>
        <v>0</v>
      </c>
      <c r="T28" s="114"/>
    </row>
    <row r="29" s="105" customFormat="true" ht="12.75" hidden="true" customHeight="false" outlineLevel="0" collapsed="false">
      <c r="A29" s="105" t="s">
        <v>67</v>
      </c>
      <c r="B29" s="105" t="s">
        <v>70</v>
      </c>
      <c r="C29" s="105" t="n">
        <v>1</v>
      </c>
      <c r="D29" s="105" t="n">
        <v>600</v>
      </c>
      <c r="E29" s="106"/>
      <c r="F29" s="107"/>
      <c r="G29" s="108"/>
      <c r="H29" s="109"/>
      <c r="I29" s="110"/>
      <c r="J29" s="110"/>
      <c r="K29" s="86" t="s">
        <v>66</v>
      </c>
      <c r="L29" s="115"/>
      <c r="M29" s="115"/>
      <c r="N29" s="115"/>
      <c r="O29" s="116"/>
      <c r="P29" s="115"/>
      <c r="Q29" s="115"/>
      <c r="R29" s="117" t="n">
        <f aca="false">SUM(O29:Q29)</f>
        <v>0</v>
      </c>
      <c r="S29" s="118" t="n">
        <f aca="false">L29-M29-N29-R29</f>
        <v>0</v>
      </c>
      <c r="T29" s="114"/>
    </row>
    <row r="30" s="105" customFormat="true" ht="12.75" hidden="true" customHeight="false" outlineLevel="0" collapsed="false">
      <c r="A30" s="105" t="s">
        <v>67</v>
      </c>
      <c r="B30" s="105" t="s">
        <v>70</v>
      </c>
      <c r="C30" s="105" t="n">
        <v>1</v>
      </c>
      <c r="D30" s="105" t="n">
        <v>600</v>
      </c>
      <c r="E30" s="106"/>
      <c r="F30" s="107"/>
      <c r="G30" s="108"/>
      <c r="H30" s="109"/>
      <c r="I30" s="110"/>
      <c r="J30" s="110"/>
      <c r="K30" s="86" t="s">
        <v>19</v>
      </c>
      <c r="L30" s="115"/>
      <c r="M30" s="115"/>
      <c r="N30" s="115"/>
      <c r="O30" s="116"/>
      <c r="P30" s="115"/>
      <c r="Q30" s="115"/>
      <c r="R30" s="117" t="n">
        <f aca="false">SUM(O30:Q30)</f>
        <v>0</v>
      </c>
      <c r="S30" s="118" t="n">
        <f aca="false">L30-M30-N30-R30</f>
        <v>0</v>
      </c>
      <c r="T30" s="114"/>
    </row>
    <row r="31" s="105" customFormat="true" ht="16.5" hidden="true" customHeight="true" outlineLevel="0" collapsed="false">
      <c r="A31" s="105" t="s">
        <v>67</v>
      </c>
      <c r="B31" s="105" t="s">
        <v>73</v>
      </c>
      <c r="C31" s="105" t="n">
        <v>1</v>
      </c>
      <c r="D31" s="105" t="n">
        <v>600</v>
      </c>
      <c r="E31" s="106" t="n">
        <v>2</v>
      </c>
      <c r="F31" s="107" t="n">
        <v>2</v>
      </c>
      <c r="G31" s="108" t="s">
        <v>71</v>
      </c>
      <c r="H31" s="109" t="s">
        <v>74</v>
      </c>
      <c r="I31" s="110" t="n">
        <v>2004</v>
      </c>
      <c r="J31" s="110" t="n">
        <v>2008</v>
      </c>
      <c r="K31" s="86" t="s">
        <v>14</v>
      </c>
      <c r="L31" s="111" t="n">
        <f aca="false">SUM(L32:L36)</f>
        <v>27342</v>
      </c>
      <c r="M31" s="111" t="n">
        <f aca="false">SUM(M32:M36)</f>
        <v>842</v>
      </c>
      <c r="N31" s="111" t="n">
        <f aca="false">SUM(N32:N36)</f>
        <v>0</v>
      </c>
      <c r="O31" s="112" t="n">
        <f aca="false">SUM(O32:O36)</f>
        <v>1400</v>
      </c>
      <c r="P31" s="111" t="n">
        <f aca="false">SUM(P32:P36)</f>
        <v>11000</v>
      </c>
      <c r="Q31" s="111" t="n">
        <f aca="false">SUM(Q32:Q36)</f>
        <v>14100</v>
      </c>
      <c r="R31" s="113" t="n">
        <f aca="false">SUM(R32:R36)</f>
        <v>26500</v>
      </c>
      <c r="S31" s="111" t="n">
        <f aca="false">SUM(S32:S36)</f>
        <v>0</v>
      </c>
      <c r="T31" s="114"/>
    </row>
    <row r="32" s="105" customFormat="true" ht="13.5" hidden="true" customHeight="true" outlineLevel="0" collapsed="false">
      <c r="A32" s="105" t="s">
        <v>67</v>
      </c>
      <c r="B32" s="105" t="s">
        <v>73</v>
      </c>
      <c r="C32" s="105" t="n">
        <v>1</v>
      </c>
      <c r="D32" s="105" t="n">
        <v>600</v>
      </c>
      <c r="E32" s="106"/>
      <c r="F32" s="107"/>
      <c r="G32" s="108"/>
      <c r="H32" s="109"/>
      <c r="I32" s="110"/>
      <c r="J32" s="110"/>
      <c r="K32" s="86" t="s">
        <v>64</v>
      </c>
      <c r="L32" s="119" t="n">
        <v>27342</v>
      </c>
      <c r="M32" s="115" t="n">
        <v>842</v>
      </c>
      <c r="N32" s="115"/>
      <c r="O32" s="116" t="n">
        <v>1400</v>
      </c>
      <c r="P32" s="115" t="n">
        <v>11000</v>
      </c>
      <c r="Q32" s="115" t="n">
        <v>14100</v>
      </c>
      <c r="R32" s="117" t="n">
        <f aca="false">SUM(O32:Q32)</f>
        <v>26500</v>
      </c>
      <c r="S32" s="118" t="n">
        <f aca="false">L32-M32-N32-R32</f>
        <v>0</v>
      </c>
      <c r="T32" s="114"/>
    </row>
    <row r="33" s="105" customFormat="true" ht="12" hidden="true" customHeight="true" outlineLevel="0" collapsed="false">
      <c r="A33" s="105" t="s">
        <v>67</v>
      </c>
      <c r="B33" s="105" t="s">
        <v>73</v>
      </c>
      <c r="C33" s="105" t="n">
        <v>1</v>
      </c>
      <c r="D33" s="105" t="n">
        <v>600</v>
      </c>
      <c r="E33" s="106"/>
      <c r="F33" s="107"/>
      <c r="G33" s="108"/>
      <c r="H33" s="109"/>
      <c r="I33" s="110"/>
      <c r="J33" s="110"/>
      <c r="K33" s="86" t="s">
        <v>16</v>
      </c>
      <c r="L33" s="115"/>
      <c r="M33" s="115"/>
      <c r="N33" s="115"/>
      <c r="O33" s="116"/>
      <c r="P33" s="115"/>
      <c r="Q33" s="115"/>
      <c r="R33" s="117" t="n">
        <f aca="false">SUM(O33:Q33)</f>
        <v>0</v>
      </c>
      <c r="S33" s="118" t="n">
        <f aca="false">L33-M33-N33-R33</f>
        <v>0</v>
      </c>
      <c r="T33" s="114"/>
    </row>
    <row r="34" s="105" customFormat="true" ht="12" hidden="true" customHeight="true" outlineLevel="0" collapsed="false">
      <c r="A34" s="105" t="s">
        <v>67</v>
      </c>
      <c r="B34" s="105" t="s">
        <v>73</v>
      </c>
      <c r="C34" s="105" t="n">
        <v>1</v>
      </c>
      <c r="D34" s="105" t="n">
        <v>600</v>
      </c>
      <c r="E34" s="106"/>
      <c r="F34" s="107"/>
      <c r="G34" s="108"/>
      <c r="H34" s="109"/>
      <c r="I34" s="110"/>
      <c r="J34" s="110"/>
      <c r="K34" s="86" t="s">
        <v>65</v>
      </c>
      <c r="L34" s="115"/>
      <c r="M34" s="115"/>
      <c r="N34" s="115"/>
      <c r="O34" s="116"/>
      <c r="P34" s="115"/>
      <c r="Q34" s="115"/>
      <c r="R34" s="117" t="n">
        <f aca="false">SUM(O34:Q34)</f>
        <v>0</v>
      </c>
      <c r="S34" s="118" t="n">
        <f aca="false">L34-M34-N34-R34</f>
        <v>0</v>
      </c>
      <c r="T34" s="114"/>
    </row>
    <row r="35" s="105" customFormat="true" ht="12" hidden="true" customHeight="true" outlineLevel="0" collapsed="false">
      <c r="A35" s="105" t="s">
        <v>67</v>
      </c>
      <c r="B35" s="105" t="s">
        <v>73</v>
      </c>
      <c r="C35" s="105" t="n">
        <v>1</v>
      </c>
      <c r="D35" s="105" t="n">
        <v>600</v>
      </c>
      <c r="E35" s="106"/>
      <c r="F35" s="107"/>
      <c r="G35" s="108"/>
      <c r="H35" s="109"/>
      <c r="I35" s="110"/>
      <c r="J35" s="110"/>
      <c r="K35" s="86" t="s">
        <v>66</v>
      </c>
      <c r="L35" s="115"/>
      <c r="M35" s="115"/>
      <c r="N35" s="115"/>
      <c r="O35" s="116"/>
      <c r="P35" s="115"/>
      <c r="Q35" s="115"/>
      <c r="R35" s="117" t="n">
        <f aca="false">SUM(O35:Q35)</f>
        <v>0</v>
      </c>
      <c r="S35" s="118" t="n">
        <f aca="false">L35-M35-N35-R35</f>
        <v>0</v>
      </c>
      <c r="T35" s="114"/>
    </row>
    <row r="36" s="105" customFormat="true" ht="12" hidden="true" customHeight="true" outlineLevel="0" collapsed="false">
      <c r="A36" s="105" t="s">
        <v>67</v>
      </c>
      <c r="B36" s="105" t="s">
        <v>73</v>
      </c>
      <c r="C36" s="105" t="n">
        <v>1</v>
      </c>
      <c r="D36" s="105" t="n">
        <v>600</v>
      </c>
      <c r="E36" s="106"/>
      <c r="F36" s="107"/>
      <c r="G36" s="108"/>
      <c r="H36" s="109"/>
      <c r="I36" s="110"/>
      <c r="J36" s="110"/>
      <c r="K36" s="86" t="s">
        <v>19</v>
      </c>
      <c r="L36" s="115"/>
      <c r="M36" s="115"/>
      <c r="N36" s="115"/>
      <c r="O36" s="116"/>
      <c r="P36" s="115"/>
      <c r="Q36" s="115"/>
      <c r="R36" s="117" t="n">
        <f aca="false">SUM(O36:Q36)</f>
        <v>0</v>
      </c>
      <c r="S36" s="118" t="n">
        <f aca="false">L36-M36-N36-R36</f>
        <v>0</v>
      </c>
      <c r="T36" s="114"/>
    </row>
    <row r="37" s="105" customFormat="true" ht="16.5" hidden="false" customHeight="true" outlineLevel="0" collapsed="false">
      <c r="A37" s="105" t="s">
        <v>67</v>
      </c>
      <c r="B37" s="105" t="s">
        <v>73</v>
      </c>
      <c r="C37" s="105" t="n">
        <v>1</v>
      </c>
      <c r="D37" s="105" t="n">
        <v>600</v>
      </c>
      <c r="E37" s="106" t="n">
        <v>3</v>
      </c>
      <c r="F37" s="107" t="n">
        <v>3</v>
      </c>
      <c r="G37" s="108" t="s">
        <v>71</v>
      </c>
      <c r="H37" s="120" t="s">
        <v>75</v>
      </c>
      <c r="I37" s="110" t="n">
        <v>2001</v>
      </c>
      <c r="J37" s="110" t="n">
        <v>2009</v>
      </c>
      <c r="K37" s="86" t="s">
        <v>14</v>
      </c>
      <c r="L37" s="111" t="n">
        <f aca="false">SUM(L38:L42)</f>
        <v>57000</v>
      </c>
      <c r="M37" s="111" t="n">
        <f aca="false">SUM(M38:M42)</f>
        <v>31</v>
      </c>
      <c r="N37" s="111" t="n">
        <f aca="false">SUM(N38:N42)</f>
        <v>0</v>
      </c>
      <c r="O37" s="112" t="n">
        <f aca="false">SUM(O38:O42)</f>
        <v>410</v>
      </c>
      <c r="P37" s="111" t="n">
        <f aca="false">SUM(P38:P42)</f>
        <v>10500</v>
      </c>
      <c r="Q37" s="111" t="n">
        <f aca="false">SUM(Q38:Q42)</f>
        <v>20000</v>
      </c>
      <c r="R37" s="113" t="n">
        <f aca="false">SUM(R38:R42)</f>
        <v>30910</v>
      </c>
      <c r="S37" s="111" t="n">
        <f aca="false">SUM(S38:S42)</f>
        <v>26059</v>
      </c>
      <c r="T37" s="114"/>
    </row>
    <row r="38" s="105" customFormat="true" ht="12.75" hidden="false" customHeight="false" outlineLevel="0" collapsed="false">
      <c r="A38" s="105" t="s">
        <v>67</v>
      </c>
      <c r="B38" s="105" t="s">
        <v>73</v>
      </c>
      <c r="C38" s="105" t="n">
        <v>1</v>
      </c>
      <c r="D38" s="105" t="n">
        <v>600</v>
      </c>
      <c r="E38" s="106"/>
      <c r="F38" s="107"/>
      <c r="G38" s="108"/>
      <c r="H38" s="120"/>
      <c r="I38" s="110"/>
      <c r="J38" s="110"/>
      <c r="K38" s="86" t="s">
        <v>64</v>
      </c>
      <c r="L38" s="115" t="n">
        <v>57000</v>
      </c>
      <c r="M38" s="115" t="n">
        <v>31</v>
      </c>
      <c r="N38" s="121" t="n">
        <v>0</v>
      </c>
      <c r="O38" s="122" t="n">
        <v>410</v>
      </c>
      <c r="P38" s="115" t="n">
        <v>10500</v>
      </c>
      <c r="Q38" s="115" t="n">
        <v>20000</v>
      </c>
      <c r="R38" s="117" t="n">
        <f aca="false">SUM(O38:Q38)</f>
        <v>30910</v>
      </c>
      <c r="S38" s="118" t="n">
        <f aca="false">L38-M38-N38-R38</f>
        <v>26059</v>
      </c>
      <c r="T38" s="114"/>
    </row>
    <row r="39" s="105" customFormat="true" ht="12.75" hidden="false" customHeight="false" outlineLevel="0" collapsed="false">
      <c r="A39" s="105" t="s">
        <v>67</v>
      </c>
      <c r="B39" s="105" t="s">
        <v>73</v>
      </c>
      <c r="C39" s="105" t="n">
        <v>1</v>
      </c>
      <c r="D39" s="105" t="n">
        <v>600</v>
      </c>
      <c r="E39" s="106"/>
      <c r="F39" s="107"/>
      <c r="G39" s="108"/>
      <c r="H39" s="120"/>
      <c r="I39" s="110"/>
      <c r="J39" s="110"/>
      <c r="K39" s="86" t="s">
        <v>16</v>
      </c>
      <c r="L39" s="115"/>
      <c r="M39" s="115"/>
      <c r="N39" s="115"/>
      <c r="O39" s="116"/>
      <c r="P39" s="115"/>
      <c r="Q39" s="115"/>
      <c r="R39" s="117" t="n">
        <f aca="false">SUM(O39:Q39)</f>
        <v>0</v>
      </c>
      <c r="S39" s="118" t="n">
        <f aca="false">L39-M39-N39-R39</f>
        <v>0</v>
      </c>
      <c r="T39" s="114"/>
    </row>
    <row r="40" s="105" customFormat="true" ht="12.75" hidden="false" customHeight="false" outlineLevel="0" collapsed="false">
      <c r="A40" s="105" t="s">
        <v>67</v>
      </c>
      <c r="B40" s="105" t="s">
        <v>73</v>
      </c>
      <c r="C40" s="105" t="n">
        <v>1</v>
      </c>
      <c r="D40" s="105" t="n">
        <v>600</v>
      </c>
      <c r="E40" s="106"/>
      <c r="F40" s="107"/>
      <c r="G40" s="108"/>
      <c r="H40" s="120"/>
      <c r="I40" s="110"/>
      <c r="J40" s="110"/>
      <c r="K40" s="86" t="s">
        <v>65</v>
      </c>
      <c r="L40" s="115"/>
      <c r="M40" s="115"/>
      <c r="N40" s="115"/>
      <c r="O40" s="116"/>
      <c r="P40" s="115"/>
      <c r="Q40" s="115"/>
      <c r="R40" s="117" t="n">
        <f aca="false">SUM(O40:Q40)</f>
        <v>0</v>
      </c>
      <c r="S40" s="118" t="n">
        <f aca="false">L40-M40-N40-R40</f>
        <v>0</v>
      </c>
      <c r="T40" s="114"/>
    </row>
    <row r="41" s="105" customFormat="true" ht="12.75" hidden="false" customHeight="false" outlineLevel="0" collapsed="false">
      <c r="A41" s="105" t="s">
        <v>67</v>
      </c>
      <c r="B41" s="105" t="s">
        <v>73</v>
      </c>
      <c r="C41" s="105" t="n">
        <v>1</v>
      </c>
      <c r="D41" s="105" t="n">
        <v>600</v>
      </c>
      <c r="E41" s="106"/>
      <c r="F41" s="107"/>
      <c r="G41" s="108"/>
      <c r="H41" s="120"/>
      <c r="I41" s="110"/>
      <c r="J41" s="110"/>
      <c r="K41" s="86" t="s">
        <v>66</v>
      </c>
      <c r="L41" s="115"/>
      <c r="M41" s="115"/>
      <c r="N41" s="115"/>
      <c r="O41" s="116"/>
      <c r="P41" s="115"/>
      <c r="Q41" s="115"/>
      <c r="R41" s="117" t="n">
        <f aca="false">SUM(O41:Q41)</f>
        <v>0</v>
      </c>
      <c r="S41" s="118" t="n">
        <f aca="false">L41-M41-N41-R41</f>
        <v>0</v>
      </c>
      <c r="T41" s="114"/>
    </row>
    <row r="42" s="105" customFormat="true" ht="12.75" hidden="false" customHeight="false" outlineLevel="0" collapsed="false">
      <c r="A42" s="105" t="s">
        <v>67</v>
      </c>
      <c r="B42" s="105" t="s">
        <v>73</v>
      </c>
      <c r="C42" s="105" t="n">
        <v>1</v>
      </c>
      <c r="D42" s="105" t="n">
        <v>600</v>
      </c>
      <c r="E42" s="106"/>
      <c r="F42" s="107"/>
      <c r="G42" s="108"/>
      <c r="H42" s="120"/>
      <c r="I42" s="110"/>
      <c r="J42" s="110"/>
      <c r="K42" s="86" t="s">
        <v>19</v>
      </c>
      <c r="L42" s="115"/>
      <c r="M42" s="115"/>
      <c r="N42" s="115"/>
      <c r="O42" s="116"/>
      <c r="P42" s="115"/>
      <c r="Q42" s="115"/>
      <c r="R42" s="117" t="n">
        <f aca="false">SUM(O42:Q42)</f>
        <v>0</v>
      </c>
      <c r="S42" s="118" t="n">
        <f aca="false">L42-M42-N42-R42</f>
        <v>0</v>
      </c>
      <c r="T42" s="114"/>
    </row>
    <row r="43" s="105" customFormat="true" ht="17.25" hidden="false" customHeight="true" outlineLevel="0" collapsed="false">
      <c r="A43" s="105" t="s">
        <v>67</v>
      </c>
      <c r="B43" s="105" t="s">
        <v>73</v>
      </c>
      <c r="C43" s="105" t="n">
        <v>1</v>
      </c>
      <c r="D43" s="105" t="n">
        <v>600</v>
      </c>
      <c r="E43" s="123" t="n">
        <v>4</v>
      </c>
      <c r="F43" s="124" t="n">
        <v>4</v>
      </c>
      <c r="G43" s="125" t="s">
        <v>71</v>
      </c>
      <c r="H43" s="126" t="s">
        <v>76</v>
      </c>
      <c r="I43" s="127" t="n">
        <v>2004</v>
      </c>
      <c r="J43" s="127" t="n">
        <v>2007</v>
      </c>
      <c r="K43" s="128" t="s">
        <v>14</v>
      </c>
      <c r="L43" s="129" t="n">
        <f aca="false">SUM(L44:L48)</f>
        <v>58304</v>
      </c>
      <c r="M43" s="129" t="n">
        <f aca="false">SUM(M44:M48)</f>
        <v>168</v>
      </c>
      <c r="N43" s="129" t="n">
        <f aca="false">SUM(N44:N48)</f>
        <v>19534</v>
      </c>
      <c r="O43" s="112" t="n">
        <f aca="false">SUM(O44:O48)</f>
        <v>37010</v>
      </c>
      <c r="P43" s="129" t="n">
        <f aca="false">SUM(P44:P48)</f>
        <v>1592</v>
      </c>
      <c r="Q43" s="129" t="n">
        <f aca="false">SUM(Q44:Q48)</f>
        <v>0</v>
      </c>
      <c r="R43" s="113" t="n">
        <f aca="false">SUM(R44:R48)</f>
        <v>38602</v>
      </c>
      <c r="S43" s="129" t="n">
        <f aca="false">SUM(S44:S48)</f>
        <v>0</v>
      </c>
      <c r="T43" s="114"/>
    </row>
    <row r="44" s="105" customFormat="true" ht="14.25" hidden="false" customHeight="true" outlineLevel="0" collapsed="false">
      <c r="A44" s="105" t="s">
        <v>67</v>
      </c>
      <c r="B44" s="105" t="s">
        <v>73</v>
      </c>
      <c r="C44" s="105" t="n">
        <v>1</v>
      </c>
      <c r="D44" s="105" t="n">
        <v>600</v>
      </c>
      <c r="E44" s="123"/>
      <c r="F44" s="124"/>
      <c r="G44" s="125"/>
      <c r="H44" s="126"/>
      <c r="I44" s="127"/>
      <c r="J44" s="127"/>
      <c r="K44" s="128" t="s">
        <v>64</v>
      </c>
      <c r="L44" s="130" t="n">
        <v>58304</v>
      </c>
      <c r="M44" s="131" t="n">
        <v>168</v>
      </c>
      <c r="N44" s="132" t="n">
        <v>19534</v>
      </c>
      <c r="O44" s="122" t="n">
        <v>37010</v>
      </c>
      <c r="P44" s="130" t="n">
        <v>1592</v>
      </c>
      <c r="Q44" s="131"/>
      <c r="R44" s="117" t="n">
        <f aca="false">SUM(O44:Q44)</f>
        <v>38602</v>
      </c>
      <c r="S44" s="133" t="n">
        <f aca="false">L44-M44-N44-R44</f>
        <v>0</v>
      </c>
      <c r="T44" s="114"/>
    </row>
    <row r="45" s="105" customFormat="true" ht="12" hidden="false" customHeight="true" outlineLevel="0" collapsed="false">
      <c r="A45" s="105" t="s">
        <v>67</v>
      </c>
      <c r="B45" s="105" t="s">
        <v>73</v>
      </c>
      <c r="C45" s="105" t="n">
        <v>1</v>
      </c>
      <c r="D45" s="105" t="n">
        <v>600</v>
      </c>
      <c r="E45" s="123"/>
      <c r="F45" s="124"/>
      <c r="G45" s="125"/>
      <c r="H45" s="126"/>
      <c r="I45" s="127"/>
      <c r="J45" s="127"/>
      <c r="K45" s="128" t="s">
        <v>16</v>
      </c>
      <c r="L45" s="131"/>
      <c r="M45" s="131"/>
      <c r="N45" s="131"/>
      <c r="O45" s="116"/>
      <c r="P45" s="131"/>
      <c r="Q45" s="131"/>
      <c r="R45" s="117" t="n">
        <f aca="false">SUM(O45:Q45)</f>
        <v>0</v>
      </c>
      <c r="S45" s="133" t="n">
        <f aca="false">L45-M45-N45-R45</f>
        <v>0</v>
      </c>
      <c r="T45" s="114"/>
    </row>
    <row r="46" s="105" customFormat="true" ht="12" hidden="false" customHeight="true" outlineLevel="0" collapsed="false">
      <c r="A46" s="105" t="s">
        <v>67</v>
      </c>
      <c r="B46" s="105" t="s">
        <v>73</v>
      </c>
      <c r="C46" s="105" t="n">
        <v>1</v>
      </c>
      <c r="D46" s="105" t="n">
        <v>600</v>
      </c>
      <c r="E46" s="123"/>
      <c r="F46" s="124"/>
      <c r="G46" s="125"/>
      <c r="H46" s="126"/>
      <c r="I46" s="127"/>
      <c r="J46" s="127"/>
      <c r="K46" s="128" t="s">
        <v>65</v>
      </c>
      <c r="L46" s="131"/>
      <c r="M46" s="131"/>
      <c r="N46" s="131"/>
      <c r="O46" s="116"/>
      <c r="P46" s="131"/>
      <c r="Q46" s="131"/>
      <c r="R46" s="117" t="n">
        <f aca="false">SUM(O46:Q46)</f>
        <v>0</v>
      </c>
      <c r="S46" s="133" t="n">
        <f aca="false">L46-M46-N46-R46</f>
        <v>0</v>
      </c>
      <c r="T46" s="114"/>
    </row>
    <row r="47" s="105" customFormat="true" ht="12" hidden="false" customHeight="true" outlineLevel="0" collapsed="false">
      <c r="A47" s="105" t="s">
        <v>67</v>
      </c>
      <c r="B47" s="105" t="s">
        <v>73</v>
      </c>
      <c r="C47" s="105" t="n">
        <v>1</v>
      </c>
      <c r="D47" s="105" t="n">
        <v>600</v>
      </c>
      <c r="E47" s="123"/>
      <c r="F47" s="124"/>
      <c r="G47" s="125"/>
      <c r="H47" s="126"/>
      <c r="I47" s="127"/>
      <c r="J47" s="127"/>
      <c r="K47" s="128" t="s">
        <v>66</v>
      </c>
      <c r="L47" s="131"/>
      <c r="M47" s="131"/>
      <c r="N47" s="131"/>
      <c r="O47" s="116"/>
      <c r="P47" s="131"/>
      <c r="Q47" s="131"/>
      <c r="R47" s="117" t="n">
        <f aca="false">SUM(O47:Q47)</f>
        <v>0</v>
      </c>
      <c r="S47" s="133" t="n">
        <f aca="false">L47-M47-N47-R47</f>
        <v>0</v>
      </c>
      <c r="T47" s="114"/>
    </row>
    <row r="48" s="105" customFormat="true" ht="12" hidden="false" customHeight="true" outlineLevel="0" collapsed="false">
      <c r="A48" s="105" t="s">
        <v>67</v>
      </c>
      <c r="B48" s="105" t="s">
        <v>73</v>
      </c>
      <c r="C48" s="105" t="n">
        <v>1</v>
      </c>
      <c r="D48" s="105" t="n">
        <v>600</v>
      </c>
      <c r="E48" s="123"/>
      <c r="F48" s="124"/>
      <c r="G48" s="125"/>
      <c r="H48" s="126"/>
      <c r="I48" s="127"/>
      <c r="J48" s="127"/>
      <c r="K48" s="128" t="s">
        <v>19</v>
      </c>
      <c r="L48" s="131"/>
      <c r="M48" s="131"/>
      <c r="N48" s="131"/>
      <c r="O48" s="116"/>
      <c r="P48" s="131"/>
      <c r="Q48" s="131"/>
      <c r="R48" s="117" t="n">
        <f aca="false">SUM(O48:Q48)</f>
        <v>0</v>
      </c>
      <c r="S48" s="133" t="n">
        <f aca="false">L48-M48-N48-R48</f>
        <v>0</v>
      </c>
      <c r="T48" s="114"/>
    </row>
    <row r="49" s="105" customFormat="true" ht="16.5" hidden="false" customHeight="true" outlineLevel="0" collapsed="false">
      <c r="A49" s="105" t="s">
        <v>67</v>
      </c>
      <c r="B49" s="105" t="s">
        <v>73</v>
      </c>
      <c r="C49" s="105" t="n">
        <v>1</v>
      </c>
      <c r="D49" s="105" t="n">
        <v>600</v>
      </c>
      <c r="E49" s="123" t="n">
        <v>5</v>
      </c>
      <c r="F49" s="124" t="n">
        <v>5</v>
      </c>
      <c r="G49" s="125" t="s">
        <v>71</v>
      </c>
      <c r="H49" s="126" t="s">
        <v>77</v>
      </c>
      <c r="I49" s="127" t="n">
        <v>2004</v>
      </c>
      <c r="J49" s="127" t="n">
        <v>2008</v>
      </c>
      <c r="K49" s="128" t="s">
        <v>14</v>
      </c>
      <c r="L49" s="129" t="n">
        <f aca="false">SUM(L50:L54)</f>
        <v>82812</v>
      </c>
      <c r="M49" s="129" t="n">
        <f aca="false">SUM(M50:M54)</f>
        <v>289</v>
      </c>
      <c r="N49" s="129" t="n">
        <f aca="false">SUM(N50:N54)</f>
        <v>7262</v>
      </c>
      <c r="O49" s="112" t="n">
        <f aca="false">SUM(O50:O54)</f>
        <v>4570</v>
      </c>
      <c r="P49" s="129" t="n">
        <f aca="false">SUM(P50:P54)</f>
        <v>30000</v>
      </c>
      <c r="Q49" s="129" t="n">
        <f aca="false">SUM(Q50:Q54)</f>
        <v>40691</v>
      </c>
      <c r="R49" s="113" t="n">
        <f aca="false">SUM(R50:R54)</f>
        <v>75261</v>
      </c>
      <c r="S49" s="129" t="n">
        <f aca="false">SUM(S50:S54)</f>
        <v>0</v>
      </c>
      <c r="T49" s="114"/>
    </row>
    <row r="50" s="105" customFormat="true" ht="13.5" hidden="false" customHeight="true" outlineLevel="0" collapsed="false">
      <c r="A50" s="105" t="s">
        <v>67</v>
      </c>
      <c r="B50" s="105" t="s">
        <v>73</v>
      </c>
      <c r="C50" s="105" t="n">
        <v>1</v>
      </c>
      <c r="D50" s="105" t="n">
        <v>600</v>
      </c>
      <c r="E50" s="123"/>
      <c r="F50" s="124"/>
      <c r="G50" s="125"/>
      <c r="H50" s="126"/>
      <c r="I50" s="127"/>
      <c r="J50" s="127"/>
      <c r="K50" s="128" t="s">
        <v>64</v>
      </c>
      <c r="L50" s="131" t="n">
        <v>82812</v>
      </c>
      <c r="M50" s="131" t="n">
        <v>289</v>
      </c>
      <c r="N50" s="132" t="n">
        <v>7262</v>
      </c>
      <c r="O50" s="122" t="n">
        <v>4570</v>
      </c>
      <c r="P50" s="131" t="n">
        <v>30000</v>
      </c>
      <c r="Q50" s="130" t="n">
        <v>40691</v>
      </c>
      <c r="R50" s="117" t="n">
        <f aca="false">SUM(O50:Q50)</f>
        <v>75261</v>
      </c>
      <c r="S50" s="133" t="n">
        <f aca="false">L50-M50-N50-R50</f>
        <v>0</v>
      </c>
      <c r="T50" s="114"/>
    </row>
    <row r="51" s="105" customFormat="true" ht="13.5" hidden="false" customHeight="true" outlineLevel="0" collapsed="false">
      <c r="A51" s="105" t="s">
        <v>67</v>
      </c>
      <c r="B51" s="105" t="s">
        <v>73</v>
      </c>
      <c r="C51" s="105" t="n">
        <v>1</v>
      </c>
      <c r="D51" s="105" t="n">
        <v>600</v>
      </c>
      <c r="E51" s="123"/>
      <c r="F51" s="124"/>
      <c r="G51" s="125"/>
      <c r="H51" s="126"/>
      <c r="I51" s="127"/>
      <c r="J51" s="127"/>
      <c r="K51" s="128" t="s">
        <v>16</v>
      </c>
      <c r="L51" s="131"/>
      <c r="M51" s="131"/>
      <c r="N51" s="131"/>
      <c r="O51" s="116"/>
      <c r="P51" s="131"/>
      <c r="Q51" s="131"/>
      <c r="R51" s="117" t="n">
        <f aca="false">SUM(O51:Q51)</f>
        <v>0</v>
      </c>
      <c r="S51" s="133" t="n">
        <f aca="false">L51-M51-N51-R51</f>
        <v>0</v>
      </c>
      <c r="T51" s="114"/>
    </row>
    <row r="52" s="105" customFormat="true" ht="12" hidden="false" customHeight="true" outlineLevel="0" collapsed="false">
      <c r="A52" s="105" t="s">
        <v>67</v>
      </c>
      <c r="B52" s="105" t="s">
        <v>73</v>
      </c>
      <c r="C52" s="105" t="n">
        <v>1</v>
      </c>
      <c r="D52" s="105" t="n">
        <v>600</v>
      </c>
      <c r="E52" s="123"/>
      <c r="F52" s="124"/>
      <c r="G52" s="125"/>
      <c r="H52" s="126"/>
      <c r="I52" s="127"/>
      <c r="J52" s="127"/>
      <c r="K52" s="128" t="s">
        <v>65</v>
      </c>
      <c r="L52" s="131"/>
      <c r="M52" s="131"/>
      <c r="N52" s="131"/>
      <c r="O52" s="116"/>
      <c r="P52" s="131"/>
      <c r="Q52" s="131"/>
      <c r="R52" s="117" t="n">
        <f aca="false">SUM(O52:Q52)</f>
        <v>0</v>
      </c>
      <c r="S52" s="133" t="n">
        <f aca="false">L52-M52-N52-R52</f>
        <v>0</v>
      </c>
      <c r="T52" s="114"/>
    </row>
    <row r="53" s="105" customFormat="true" ht="12" hidden="false" customHeight="true" outlineLevel="0" collapsed="false">
      <c r="A53" s="105" t="s">
        <v>67</v>
      </c>
      <c r="B53" s="105" t="s">
        <v>73</v>
      </c>
      <c r="C53" s="105" t="n">
        <v>1</v>
      </c>
      <c r="D53" s="105" t="n">
        <v>600</v>
      </c>
      <c r="E53" s="123"/>
      <c r="F53" s="124"/>
      <c r="G53" s="125"/>
      <c r="H53" s="126"/>
      <c r="I53" s="127"/>
      <c r="J53" s="127"/>
      <c r="K53" s="128" t="s">
        <v>66</v>
      </c>
      <c r="L53" s="131"/>
      <c r="M53" s="131"/>
      <c r="N53" s="131"/>
      <c r="O53" s="116"/>
      <c r="P53" s="131"/>
      <c r="Q53" s="131"/>
      <c r="R53" s="117" t="n">
        <f aca="false">SUM(O53:Q53)</f>
        <v>0</v>
      </c>
      <c r="S53" s="133" t="n">
        <f aca="false">L53-M53-N53-R53</f>
        <v>0</v>
      </c>
      <c r="T53" s="114"/>
    </row>
    <row r="54" s="105" customFormat="true" ht="12" hidden="false" customHeight="true" outlineLevel="0" collapsed="false">
      <c r="A54" s="105" t="s">
        <v>67</v>
      </c>
      <c r="B54" s="105" t="s">
        <v>73</v>
      </c>
      <c r="C54" s="105" t="n">
        <v>1</v>
      </c>
      <c r="D54" s="105" t="n">
        <v>600</v>
      </c>
      <c r="E54" s="123"/>
      <c r="F54" s="124"/>
      <c r="G54" s="125"/>
      <c r="H54" s="126"/>
      <c r="I54" s="127"/>
      <c r="J54" s="127"/>
      <c r="K54" s="128" t="s">
        <v>19</v>
      </c>
      <c r="L54" s="131"/>
      <c r="M54" s="131"/>
      <c r="N54" s="131"/>
      <c r="O54" s="116"/>
      <c r="P54" s="131"/>
      <c r="Q54" s="131"/>
      <c r="R54" s="117" t="n">
        <f aca="false">SUM(O54:Q54)</f>
        <v>0</v>
      </c>
      <c r="S54" s="133" t="n">
        <f aca="false">L54-M54-N54-R54</f>
        <v>0</v>
      </c>
      <c r="T54" s="114"/>
    </row>
    <row r="55" s="105" customFormat="true" ht="18.75" hidden="true" customHeight="true" outlineLevel="0" collapsed="false">
      <c r="A55" s="105" t="s">
        <v>67</v>
      </c>
      <c r="B55" s="105" t="s">
        <v>73</v>
      </c>
      <c r="C55" s="105" t="n">
        <v>1</v>
      </c>
      <c r="D55" s="105" t="n">
        <v>600</v>
      </c>
      <c r="E55" s="106" t="n">
        <v>6</v>
      </c>
      <c r="F55" s="107" t="n">
        <v>6</v>
      </c>
      <c r="G55" s="108" t="s">
        <v>71</v>
      </c>
      <c r="H55" s="109" t="s">
        <v>78</v>
      </c>
      <c r="I55" s="110" t="n">
        <v>1995</v>
      </c>
      <c r="J55" s="110" t="n">
        <v>2009</v>
      </c>
      <c r="K55" s="86" t="s">
        <v>14</v>
      </c>
      <c r="L55" s="111" t="n">
        <f aca="false">SUM(L56:L60)</f>
        <v>1271000</v>
      </c>
      <c r="M55" s="111" t="n">
        <f aca="false">SUM(M56:M60)</f>
        <v>1189355</v>
      </c>
      <c r="N55" s="111" t="n">
        <f aca="false">SUM(N56:N60)</f>
        <v>49122</v>
      </c>
      <c r="O55" s="112" t="n">
        <f aca="false">SUM(O56:O60)</f>
        <v>14000</v>
      </c>
      <c r="P55" s="111" t="n">
        <f aca="false">SUM(P56:P60)</f>
        <v>1000</v>
      </c>
      <c r="Q55" s="111" t="n">
        <f aca="false">SUM(Q56:Q60)</f>
        <v>500</v>
      </c>
      <c r="R55" s="113" t="n">
        <f aca="false">SUM(R56:R60)</f>
        <v>15500</v>
      </c>
      <c r="S55" s="111" t="n">
        <f aca="false">SUM(S56:S60)</f>
        <v>17023</v>
      </c>
    </row>
    <row r="56" s="105" customFormat="true" ht="16.5" hidden="true" customHeight="true" outlineLevel="0" collapsed="false">
      <c r="A56" s="105" t="s">
        <v>67</v>
      </c>
      <c r="B56" s="105" t="s">
        <v>73</v>
      </c>
      <c r="C56" s="105" t="n">
        <v>1</v>
      </c>
      <c r="D56" s="105" t="n">
        <v>600</v>
      </c>
      <c r="E56" s="106"/>
      <c r="F56" s="107"/>
      <c r="G56" s="108"/>
      <c r="H56" s="109"/>
      <c r="I56" s="110"/>
      <c r="J56" s="110"/>
      <c r="K56" s="86" t="s">
        <v>64</v>
      </c>
      <c r="L56" s="115" t="n">
        <v>1271000</v>
      </c>
      <c r="M56" s="115" t="n">
        <v>1189355</v>
      </c>
      <c r="N56" s="115" t="n">
        <v>49122</v>
      </c>
      <c r="O56" s="116" t="n">
        <v>14000</v>
      </c>
      <c r="P56" s="115" t="n">
        <v>1000</v>
      </c>
      <c r="Q56" s="115" t="n">
        <v>500</v>
      </c>
      <c r="R56" s="117" t="n">
        <f aca="false">SUM(O56:Q56)</f>
        <v>15500</v>
      </c>
      <c r="S56" s="118" t="n">
        <f aca="false">L56-M56-N56-R56</f>
        <v>17023</v>
      </c>
      <c r="T56" s="114"/>
    </row>
    <row r="57" s="105" customFormat="true" ht="12.75" hidden="true" customHeight="false" outlineLevel="0" collapsed="false">
      <c r="A57" s="105" t="s">
        <v>67</v>
      </c>
      <c r="B57" s="105" t="s">
        <v>73</v>
      </c>
      <c r="C57" s="105" t="n">
        <v>1</v>
      </c>
      <c r="D57" s="105" t="n">
        <v>600</v>
      </c>
      <c r="E57" s="106"/>
      <c r="F57" s="107"/>
      <c r="G57" s="108"/>
      <c r="H57" s="109"/>
      <c r="I57" s="110"/>
      <c r="J57" s="110"/>
      <c r="K57" s="86" t="s">
        <v>16</v>
      </c>
      <c r="L57" s="115"/>
      <c r="M57" s="115"/>
      <c r="N57" s="115"/>
      <c r="O57" s="116"/>
      <c r="P57" s="115"/>
      <c r="Q57" s="115"/>
      <c r="R57" s="117" t="n">
        <f aca="false">SUM(O57:Q57)</f>
        <v>0</v>
      </c>
      <c r="S57" s="118" t="n">
        <f aca="false">L57-M57-N57-R57</f>
        <v>0</v>
      </c>
      <c r="T57" s="114"/>
    </row>
    <row r="58" s="105" customFormat="true" ht="12.75" hidden="true" customHeight="false" outlineLevel="0" collapsed="false">
      <c r="A58" s="105" t="s">
        <v>67</v>
      </c>
      <c r="B58" s="105" t="s">
        <v>73</v>
      </c>
      <c r="C58" s="105" t="n">
        <v>1</v>
      </c>
      <c r="D58" s="105" t="n">
        <v>600</v>
      </c>
      <c r="E58" s="106"/>
      <c r="F58" s="107"/>
      <c r="G58" s="108"/>
      <c r="H58" s="109"/>
      <c r="I58" s="110"/>
      <c r="J58" s="110"/>
      <c r="K58" s="86" t="s">
        <v>65</v>
      </c>
      <c r="L58" s="115"/>
      <c r="M58" s="115"/>
      <c r="N58" s="115"/>
      <c r="O58" s="116"/>
      <c r="P58" s="115"/>
      <c r="Q58" s="115"/>
      <c r="R58" s="117" t="n">
        <f aca="false">SUM(O58:Q58)</f>
        <v>0</v>
      </c>
      <c r="S58" s="118" t="n">
        <f aca="false">L58-M58-N58-R58</f>
        <v>0</v>
      </c>
      <c r="T58" s="114"/>
    </row>
    <row r="59" s="105" customFormat="true" ht="12.75" hidden="true" customHeight="false" outlineLevel="0" collapsed="false">
      <c r="A59" s="105" t="s">
        <v>67</v>
      </c>
      <c r="B59" s="105" t="s">
        <v>73</v>
      </c>
      <c r="C59" s="105" t="n">
        <v>1</v>
      </c>
      <c r="D59" s="105" t="n">
        <v>600</v>
      </c>
      <c r="E59" s="106"/>
      <c r="F59" s="107"/>
      <c r="G59" s="108"/>
      <c r="H59" s="109"/>
      <c r="I59" s="110"/>
      <c r="J59" s="110"/>
      <c r="K59" s="86" t="s">
        <v>66</v>
      </c>
      <c r="L59" s="115"/>
      <c r="M59" s="115"/>
      <c r="N59" s="115"/>
      <c r="O59" s="116"/>
      <c r="P59" s="115"/>
      <c r="Q59" s="115"/>
      <c r="R59" s="117" t="n">
        <f aca="false">SUM(O59:Q59)</f>
        <v>0</v>
      </c>
      <c r="S59" s="118" t="n">
        <f aca="false">L59-M59-N59-R59</f>
        <v>0</v>
      </c>
      <c r="T59" s="114"/>
    </row>
    <row r="60" s="105" customFormat="true" ht="14.25" hidden="true" customHeight="true" outlineLevel="0" collapsed="false">
      <c r="A60" s="105" t="s">
        <v>67</v>
      </c>
      <c r="B60" s="105" t="s">
        <v>73</v>
      </c>
      <c r="C60" s="105" t="n">
        <v>1</v>
      </c>
      <c r="D60" s="105" t="n">
        <v>600</v>
      </c>
      <c r="E60" s="106"/>
      <c r="F60" s="107"/>
      <c r="G60" s="108"/>
      <c r="H60" s="109"/>
      <c r="I60" s="110"/>
      <c r="J60" s="110"/>
      <c r="K60" s="86" t="s">
        <v>19</v>
      </c>
      <c r="L60" s="115"/>
      <c r="M60" s="115"/>
      <c r="N60" s="115"/>
      <c r="O60" s="116"/>
      <c r="P60" s="115"/>
      <c r="Q60" s="115"/>
      <c r="R60" s="117" t="n">
        <f aca="false">SUM(O60:Q60)</f>
        <v>0</v>
      </c>
      <c r="S60" s="118" t="n">
        <f aca="false">L60-M60-N60-R60</f>
        <v>0</v>
      </c>
      <c r="T60" s="114"/>
    </row>
    <row r="61" s="105" customFormat="true" ht="17.25" hidden="false" customHeight="true" outlineLevel="0" collapsed="false">
      <c r="A61" s="105" t="s">
        <v>67</v>
      </c>
      <c r="B61" s="105" t="s">
        <v>73</v>
      </c>
      <c r="C61" s="105" t="n">
        <v>1</v>
      </c>
      <c r="D61" s="105" t="n">
        <v>600</v>
      </c>
      <c r="E61" s="106" t="n">
        <v>7</v>
      </c>
      <c r="F61" s="107" t="n">
        <v>7</v>
      </c>
      <c r="G61" s="108" t="s">
        <v>71</v>
      </c>
      <c r="H61" s="120" t="s">
        <v>79</v>
      </c>
      <c r="I61" s="110" t="n">
        <v>2004</v>
      </c>
      <c r="J61" s="110" t="n">
        <v>2009</v>
      </c>
      <c r="K61" s="86" t="s">
        <v>14</v>
      </c>
      <c r="L61" s="111" t="n">
        <f aca="false">SUM(L62:L66)</f>
        <v>214000</v>
      </c>
      <c r="M61" s="111" t="n">
        <f aca="false">SUM(M62:M66)</f>
        <v>12376</v>
      </c>
      <c r="N61" s="111" t="n">
        <f aca="false">SUM(N62:N66)</f>
        <v>58190</v>
      </c>
      <c r="O61" s="112" t="n">
        <f aca="false">SUM(O62:O66)</f>
        <v>69480</v>
      </c>
      <c r="P61" s="111" t="n">
        <f aca="false">SUM(P62:P66)</f>
        <v>17000</v>
      </c>
      <c r="Q61" s="111" t="n">
        <f aca="false">SUM(Q62:Q66)</f>
        <v>500</v>
      </c>
      <c r="R61" s="113" t="n">
        <f aca="false">SUM(R62:R66)</f>
        <v>86980</v>
      </c>
      <c r="S61" s="111" t="n">
        <f aca="false">SUM(S62:S66)</f>
        <v>56454</v>
      </c>
    </row>
    <row r="62" s="105" customFormat="true" ht="16.5" hidden="false" customHeight="true" outlineLevel="0" collapsed="false">
      <c r="A62" s="105" t="s">
        <v>67</v>
      </c>
      <c r="B62" s="105" t="s">
        <v>73</v>
      </c>
      <c r="C62" s="105" t="n">
        <v>1</v>
      </c>
      <c r="D62" s="105" t="n">
        <v>600</v>
      </c>
      <c r="E62" s="106"/>
      <c r="F62" s="107"/>
      <c r="G62" s="108"/>
      <c r="H62" s="120"/>
      <c r="I62" s="110"/>
      <c r="J62" s="110"/>
      <c r="K62" s="86" t="s">
        <v>64</v>
      </c>
      <c r="L62" s="115" t="n">
        <v>214000</v>
      </c>
      <c r="M62" s="115" t="n">
        <v>12376</v>
      </c>
      <c r="N62" s="134" t="n">
        <v>58190</v>
      </c>
      <c r="O62" s="122" t="n">
        <v>69480</v>
      </c>
      <c r="P62" s="115" t="n">
        <v>17000</v>
      </c>
      <c r="Q62" s="115" t="n">
        <v>500</v>
      </c>
      <c r="R62" s="117" t="n">
        <f aca="false">SUM(O62:Q62)</f>
        <v>86980</v>
      </c>
      <c r="S62" s="118" t="n">
        <f aca="false">L62-M62-N62-R62</f>
        <v>56454</v>
      </c>
      <c r="T62" s="114"/>
    </row>
    <row r="63" s="105" customFormat="true" ht="12.75" hidden="false" customHeight="false" outlineLevel="0" collapsed="false">
      <c r="A63" s="105" t="s">
        <v>67</v>
      </c>
      <c r="B63" s="105" t="s">
        <v>73</v>
      </c>
      <c r="C63" s="105" t="n">
        <v>1</v>
      </c>
      <c r="D63" s="105" t="n">
        <v>600</v>
      </c>
      <c r="E63" s="106"/>
      <c r="F63" s="107"/>
      <c r="G63" s="108"/>
      <c r="H63" s="120"/>
      <c r="I63" s="110"/>
      <c r="J63" s="110"/>
      <c r="K63" s="86" t="s">
        <v>16</v>
      </c>
      <c r="L63" s="115"/>
      <c r="M63" s="115"/>
      <c r="N63" s="115"/>
      <c r="O63" s="116"/>
      <c r="P63" s="115"/>
      <c r="Q63" s="115"/>
      <c r="R63" s="117" t="n">
        <f aca="false">SUM(O63:Q63)</f>
        <v>0</v>
      </c>
      <c r="S63" s="118" t="n">
        <f aca="false">L63-M63-N63-R63</f>
        <v>0</v>
      </c>
      <c r="T63" s="114"/>
    </row>
    <row r="64" s="105" customFormat="true" ht="12.75" hidden="false" customHeight="false" outlineLevel="0" collapsed="false">
      <c r="A64" s="105" t="s">
        <v>67</v>
      </c>
      <c r="B64" s="105" t="s">
        <v>73</v>
      </c>
      <c r="C64" s="105" t="n">
        <v>1</v>
      </c>
      <c r="D64" s="105" t="n">
        <v>600</v>
      </c>
      <c r="E64" s="106"/>
      <c r="F64" s="107"/>
      <c r="G64" s="108"/>
      <c r="H64" s="120"/>
      <c r="I64" s="110"/>
      <c r="J64" s="110"/>
      <c r="K64" s="86" t="s">
        <v>65</v>
      </c>
      <c r="L64" s="115"/>
      <c r="M64" s="115"/>
      <c r="N64" s="115"/>
      <c r="O64" s="116"/>
      <c r="P64" s="115"/>
      <c r="Q64" s="115"/>
      <c r="R64" s="117" t="n">
        <f aca="false">SUM(O64:Q64)</f>
        <v>0</v>
      </c>
      <c r="S64" s="118" t="n">
        <f aca="false">L64-M64-N64-R64</f>
        <v>0</v>
      </c>
      <c r="T64" s="114"/>
    </row>
    <row r="65" s="105" customFormat="true" ht="12.75" hidden="false" customHeight="false" outlineLevel="0" collapsed="false">
      <c r="A65" s="105" t="s">
        <v>67</v>
      </c>
      <c r="B65" s="105" t="s">
        <v>73</v>
      </c>
      <c r="C65" s="105" t="n">
        <v>1</v>
      </c>
      <c r="D65" s="105" t="n">
        <v>600</v>
      </c>
      <c r="E65" s="106"/>
      <c r="F65" s="107"/>
      <c r="G65" s="108"/>
      <c r="H65" s="120"/>
      <c r="I65" s="110"/>
      <c r="J65" s="110"/>
      <c r="K65" s="86" t="s">
        <v>66</v>
      </c>
      <c r="L65" s="115"/>
      <c r="M65" s="115"/>
      <c r="N65" s="115"/>
      <c r="O65" s="116"/>
      <c r="P65" s="115"/>
      <c r="Q65" s="115"/>
      <c r="R65" s="117" t="n">
        <f aca="false">SUM(O65:Q65)</f>
        <v>0</v>
      </c>
      <c r="S65" s="118" t="n">
        <f aca="false">L65-M65-N65-R65</f>
        <v>0</v>
      </c>
      <c r="T65" s="114"/>
    </row>
    <row r="66" s="105" customFormat="true" ht="12.75" hidden="false" customHeight="false" outlineLevel="0" collapsed="false">
      <c r="A66" s="105" t="s">
        <v>67</v>
      </c>
      <c r="B66" s="105" t="s">
        <v>73</v>
      </c>
      <c r="C66" s="105" t="n">
        <v>1</v>
      </c>
      <c r="D66" s="105" t="n">
        <v>600</v>
      </c>
      <c r="E66" s="106"/>
      <c r="F66" s="107"/>
      <c r="G66" s="108"/>
      <c r="H66" s="120"/>
      <c r="I66" s="110"/>
      <c r="J66" s="110"/>
      <c r="K66" s="86" t="s">
        <v>19</v>
      </c>
      <c r="L66" s="115"/>
      <c r="M66" s="115"/>
      <c r="N66" s="115"/>
      <c r="O66" s="116"/>
      <c r="P66" s="115"/>
      <c r="Q66" s="115"/>
      <c r="R66" s="117" t="n">
        <f aca="false">SUM(O66:Q66)</f>
        <v>0</v>
      </c>
      <c r="S66" s="118" t="n">
        <f aca="false">L66-M66-N66-R66</f>
        <v>0</v>
      </c>
      <c r="T66" s="114"/>
    </row>
    <row r="67" s="105" customFormat="true" ht="16.5" hidden="true" customHeight="true" outlineLevel="0" collapsed="false">
      <c r="A67" s="105" t="s">
        <v>67</v>
      </c>
      <c r="B67" s="105" t="s">
        <v>73</v>
      </c>
      <c r="C67" s="105" t="n">
        <v>1</v>
      </c>
      <c r="D67" s="105" t="n">
        <v>600</v>
      </c>
      <c r="E67" s="106" t="n">
        <v>8</v>
      </c>
      <c r="F67" s="107" t="n">
        <v>8</v>
      </c>
      <c r="G67" s="108" t="s">
        <v>71</v>
      </c>
      <c r="H67" s="109" t="s">
        <v>80</v>
      </c>
      <c r="I67" s="110" t="n">
        <v>2004</v>
      </c>
      <c r="J67" s="110" t="n">
        <v>2009</v>
      </c>
      <c r="K67" s="86" t="s">
        <v>14</v>
      </c>
      <c r="L67" s="111" t="n">
        <f aca="false">SUM(L68:L72)</f>
        <v>164000</v>
      </c>
      <c r="M67" s="111" t="n">
        <f aca="false">SUM(M68:M72)</f>
        <v>17091</v>
      </c>
      <c r="N67" s="111" t="n">
        <f aca="false">SUM(N68:N72)</f>
        <v>10000</v>
      </c>
      <c r="O67" s="112" t="n">
        <f aca="false">SUM(O68:O72)</f>
        <v>1000</v>
      </c>
      <c r="P67" s="111" t="n">
        <f aca="false">SUM(P68:P72)</f>
        <v>22000</v>
      </c>
      <c r="Q67" s="111" t="n">
        <f aca="false">SUM(Q68:Q72)</f>
        <v>56000</v>
      </c>
      <c r="R67" s="113" t="n">
        <f aca="false">SUM(R68:R72)</f>
        <v>79000</v>
      </c>
      <c r="S67" s="111" t="n">
        <f aca="false">SUM(S68:S72)</f>
        <v>57909</v>
      </c>
    </row>
    <row r="68" s="105" customFormat="true" ht="16.5" hidden="true" customHeight="true" outlineLevel="0" collapsed="false">
      <c r="A68" s="105" t="s">
        <v>67</v>
      </c>
      <c r="B68" s="105" t="s">
        <v>73</v>
      </c>
      <c r="C68" s="105" t="n">
        <v>1</v>
      </c>
      <c r="D68" s="105" t="n">
        <v>600</v>
      </c>
      <c r="E68" s="106"/>
      <c r="F68" s="107"/>
      <c r="G68" s="108"/>
      <c r="H68" s="109"/>
      <c r="I68" s="110"/>
      <c r="J68" s="110"/>
      <c r="K68" s="86" t="s">
        <v>64</v>
      </c>
      <c r="L68" s="115" t="n">
        <v>164000</v>
      </c>
      <c r="M68" s="115" t="n">
        <v>17091</v>
      </c>
      <c r="N68" s="115" t="n">
        <v>10000</v>
      </c>
      <c r="O68" s="116" t="n">
        <v>1000</v>
      </c>
      <c r="P68" s="115" t="n">
        <v>22000</v>
      </c>
      <c r="Q68" s="115" t="n">
        <v>56000</v>
      </c>
      <c r="R68" s="117" t="n">
        <f aca="false">SUM(O68:Q68)</f>
        <v>79000</v>
      </c>
      <c r="S68" s="118" t="n">
        <f aca="false">L68-M68-N68-R68</f>
        <v>57909</v>
      </c>
      <c r="T68" s="114"/>
    </row>
    <row r="69" s="105" customFormat="true" ht="12.75" hidden="true" customHeight="false" outlineLevel="0" collapsed="false">
      <c r="A69" s="105" t="s">
        <v>67</v>
      </c>
      <c r="B69" s="105" t="s">
        <v>73</v>
      </c>
      <c r="C69" s="105" t="n">
        <v>1</v>
      </c>
      <c r="D69" s="105" t="n">
        <v>600</v>
      </c>
      <c r="E69" s="106"/>
      <c r="F69" s="107"/>
      <c r="G69" s="108"/>
      <c r="H69" s="109"/>
      <c r="I69" s="110"/>
      <c r="J69" s="110"/>
      <c r="K69" s="86" t="s">
        <v>16</v>
      </c>
      <c r="L69" s="115"/>
      <c r="M69" s="115"/>
      <c r="N69" s="115"/>
      <c r="O69" s="116"/>
      <c r="P69" s="115"/>
      <c r="Q69" s="115"/>
      <c r="R69" s="117" t="n">
        <f aca="false">SUM(O69:Q69)</f>
        <v>0</v>
      </c>
      <c r="S69" s="118" t="n">
        <f aca="false">L69-M69-N69-R69</f>
        <v>0</v>
      </c>
      <c r="T69" s="114"/>
    </row>
    <row r="70" s="105" customFormat="true" ht="12.75" hidden="true" customHeight="false" outlineLevel="0" collapsed="false">
      <c r="A70" s="105" t="s">
        <v>67</v>
      </c>
      <c r="B70" s="105" t="s">
        <v>73</v>
      </c>
      <c r="C70" s="105" t="n">
        <v>1</v>
      </c>
      <c r="D70" s="105" t="n">
        <v>600</v>
      </c>
      <c r="E70" s="106"/>
      <c r="F70" s="107"/>
      <c r="G70" s="108"/>
      <c r="H70" s="109"/>
      <c r="I70" s="110"/>
      <c r="J70" s="110"/>
      <c r="K70" s="86" t="s">
        <v>65</v>
      </c>
      <c r="L70" s="115"/>
      <c r="M70" s="115"/>
      <c r="N70" s="115"/>
      <c r="O70" s="116"/>
      <c r="P70" s="115"/>
      <c r="Q70" s="115"/>
      <c r="R70" s="117" t="n">
        <f aca="false">SUM(O70:Q70)</f>
        <v>0</v>
      </c>
      <c r="S70" s="118" t="n">
        <f aca="false">L70-M70-N70-R70</f>
        <v>0</v>
      </c>
      <c r="T70" s="114"/>
    </row>
    <row r="71" s="105" customFormat="true" ht="12.75" hidden="true" customHeight="false" outlineLevel="0" collapsed="false">
      <c r="A71" s="105" t="s">
        <v>67</v>
      </c>
      <c r="B71" s="105" t="s">
        <v>73</v>
      </c>
      <c r="C71" s="105" t="n">
        <v>1</v>
      </c>
      <c r="D71" s="105" t="n">
        <v>600</v>
      </c>
      <c r="E71" s="106"/>
      <c r="F71" s="107"/>
      <c r="G71" s="108"/>
      <c r="H71" s="109"/>
      <c r="I71" s="110"/>
      <c r="J71" s="110"/>
      <c r="K71" s="86" t="s">
        <v>66</v>
      </c>
      <c r="L71" s="115"/>
      <c r="M71" s="115"/>
      <c r="N71" s="115"/>
      <c r="O71" s="116"/>
      <c r="P71" s="115"/>
      <c r="Q71" s="115"/>
      <c r="R71" s="117" t="n">
        <f aca="false">SUM(O71:Q71)</f>
        <v>0</v>
      </c>
      <c r="S71" s="118" t="n">
        <f aca="false">L71-M71-N71-R71</f>
        <v>0</v>
      </c>
      <c r="T71" s="114"/>
    </row>
    <row r="72" s="105" customFormat="true" ht="12.75" hidden="true" customHeight="false" outlineLevel="0" collapsed="false">
      <c r="A72" s="105" t="s">
        <v>67</v>
      </c>
      <c r="B72" s="105" t="s">
        <v>73</v>
      </c>
      <c r="C72" s="105" t="n">
        <v>1</v>
      </c>
      <c r="D72" s="105" t="n">
        <v>600</v>
      </c>
      <c r="E72" s="106"/>
      <c r="F72" s="107"/>
      <c r="G72" s="108"/>
      <c r="H72" s="109"/>
      <c r="I72" s="110"/>
      <c r="J72" s="110"/>
      <c r="K72" s="86" t="s">
        <v>19</v>
      </c>
      <c r="L72" s="115"/>
      <c r="M72" s="115"/>
      <c r="N72" s="115"/>
      <c r="O72" s="116"/>
      <c r="P72" s="115"/>
      <c r="Q72" s="115"/>
      <c r="R72" s="117" t="n">
        <f aca="false">SUM(O72:Q72)</f>
        <v>0</v>
      </c>
      <c r="S72" s="118" t="n">
        <f aca="false">L72-M72-N72-R72</f>
        <v>0</v>
      </c>
      <c r="T72" s="114"/>
    </row>
    <row r="73" s="105" customFormat="true" ht="16.5" hidden="true" customHeight="true" outlineLevel="0" collapsed="false">
      <c r="A73" s="105" t="s">
        <v>67</v>
      </c>
      <c r="B73" s="105" t="s">
        <v>70</v>
      </c>
      <c r="C73" s="105" t="n">
        <v>1</v>
      </c>
      <c r="D73" s="105" t="n">
        <v>600</v>
      </c>
      <c r="E73" s="106" t="n">
        <v>9</v>
      </c>
      <c r="F73" s="107" t="n">
        <v>9</v>
      </c>
      <c r="G73" s="108" t="s">
        <v>71</v>
      </c>
      <c r="H73" s="109" t="s">
        <v>81</v>
      </c>
      <c r="I73" s="110" t="n">
        <v>2002</v>
      </c>
      <c r="J73" s="110" t="n">
        <v>2011</v>
      </c>
      <c r="K73" s="86" t="s">
        <v>14</v>
      </c>
      <c r="L73" s="111" t="n">
        <f aca="false">SUM(L74:L78)</f>
        <v>550000</v>
      </c>
      <c r="M73" s="111" t="n">
        <f aca="false">SUM(M74:M78)</f>
        <v>6981</v>
      </c>
      <c r="N73" s="111" t="n">
        <f aca="false">SUM(N74:N78)</f>
        <v>22162</v>
      </c>
      <c r="O73" s="112" t="n">
        <f aca="false">SUM(O74:O78)</f>
        <v>15000</v>
      </c>
      <c r="P73" s="111" t="n">
        <f aca="false">SUM(P74:P78)</f>
        <v>20000</v>
      </c>
      <c r="Q73" s="111" t="n">
        <f aca="false">SUM(Q74:Q78)</f>
        <v>43000</v>
      </c>
      <c r="R73" s="113" t="n">
        <f aca="false">SUM(R74:R78)</f>
        <v>78000</v>
      </c>
      <c r="S73" s="111" t="n">
        <f aca="false">SUM(S74:S78)</f>
        <v>442857</v>
      </c>
    </row>
    <row r="74" s="105" customFormat="true" ht="16.5" hidden="true" customHeight="true" outlineLevel="0" collapsed="false">
      <c r="A74" s="105" t="s">
        <v>67</v>
      </c>
      <c r="B74" s="105" t="s">
        <v>70</v>
      </c>
      <c r="C74" s="105" t="n">
        <v>1</v>
      </c>
      <c r="D74" s="105" t="n">
        <v>600</v>
      </c>
      <c r="E74" s="106"/>
      <c r="F74" s="107"/>
      <c r="G74" s="108"/>
      <c r="H74" s="109"/>
      <c r="I74" s="110"/>
      <c r="J74" s="110"/>
      <c r="K74" s="86" t="s">
        <v>64</v>
      </c>
      <c r="L74" s="115" t="n">
        <v>550000</v>
      </c>
      <c r="M74" s="115" t="n">
        <v>6981</v>
      </c>
      <c r="N74" s="115" t="n">
        <v>22162</v>
      </c>
      <c r="O74" s="116" t="n">
        <v>15000</v>
      </c>
      <c r="P74" s="115" t="n">
        <v>20000</v>
      </c>
      <c r="Q74" s="115" t="n">
        <v>43000</v>
      </c>
      <c r="R74" s="117" t="n">
        <f aca="false">SUM(O74:Q74)</f>
        <v>78000</v>
      </c>
      <c r="S74" s="118" t="n">
        <f aca="false">L74-M74-N74-R74</f>
        <v>442857</v>
      </c>
      <c r="T74" s="114"/>
    </row>
    <row r="75" s="105" customFormat="true" ht="12.75" hidden="true" customHeight="false" outlineLevel="0" collapsed="false">
      <c r="A75" s="105" t="s">
        <v>67</v>
      </c>
      <c r="B75" s="105" t="s">
        <v>70</v>
      </c>
      <c r="C75" s="105" t="n">
        <v>1</v>
      </c>
      <c r="D75" s="105" t="n">
        <v>600</v>
      </c>
      <c r="E75" s="106"/>
      <c r="F75" s="107"/>
      <c r="G75" s="108"/>
      <c r="H75" s="109"/>
      <c r="I75" s="110"/>
      <c r="J75" s="110"/>
      <c r="K75" s="86" t="s">
        <v>16</v>
      </c>
      <c r="L75" s="115"/>
      <c r="M75" s="115"/>
      <c r="N75" s="115"/>
      <c r="O75" s="116"/>
      <c r="P75" s="115"/>
      <c r="Q75" s="115"/>
      <c r="R75" s="117" t="n">
        <f aca="false">SUM(O75:Q75)</f>
        <v>0</v>
      </c>
      <c r="S75" s="118" t="n">
        <f aca="false">L75-M75-N75-R75</f>
        <v>0</v>
      </c>
      <c r="T75" s="114"/>
    </row>
    <row r="76" s="105" customFormat="true" ht="12.75" hidden="true" customHeight="false" outlineLevel="0" collapsed="false">
      <c r="A76" s="105" t="s">
        <v>67</v>
      </c>
      <c r="B76" s="105" t="s">
        <v>70</v>
      </c>
      <c r="C76" s="105" t="n">
        <v>1</v>
      </c>
      <c r="D76" s="105" t="n">
        <v>600</v>
      </c>
      <c r="E76" s="106"/>
      <c r="F76" s="107"/>
      <c r="G76" s="108"/>
      <c r="H76" s="109"/>
      <c r="I76" s="110"/>
      <c r="J76" s="110"/>
      <c r="K76" s="86" t="s">
        <v>65</v>
      </c>
      <c r="L76" s="115"/>
      <c r="M76" s="115"/>
      <c r="N76" s="115"/>
      <c r="O76" s="116"/>
      <c r="P76" s="115"/>
      <c r="Q76" s="115"/>
      <c r="R76" s="117" t="n">
        <f aca="false">SUM(O76:Q76)</f>
        <v>0</v>
      </c>
      <c r="S76" s="118" t="n">
        <f aca="false">L76-M76-N76-R76</f>
        <v>0</v>
      </c>
      <c r="T76" s="114"/>
    </row>
    <row r="77" s="105" customFormat="true" ht="12.75" hidden="true" customHeight="false" outlineLevel="0" collapsed="false">
      <c r="A77" s="105" t="s">
        <v>67</v>
      </c>
      <c r="B77" s="105" t="s">
        <v>70</v>
      </c>
      <c r="C77" s="105" t="n">
        <v>1</v>
      </c>
      <c r="D77" s="105" t="n">
        <v>600</v>
      </c>
      <c r="E77" s="106"/>
      <c r="F77" s="107"/>
      <c r="G77" s="108"/>
      <c r="H77" s="109"/>
      <c r="I77" s="110"/>
      <c r="J77" s="110"/>
      <c r="K77" s="86" t="s">
        <v>66</v>
      </c>
      <c r="L77" s="115"/>
      <c r="M77" s="115"/>
      <c r="N77" s="115"/>
      <c r="O77" s="116"/>
      <c r="P77" s="115"/>
      <c r="Q77" s="115"/>
      <c r="R77" s="117" t="n">
        <f aca="false">SUM(O77:Q77)</f>
        <v>0</v>
      </c>
      <c r="S77" s="118" t="n">
        <f aca="false">L77-M77-N77-R77</f>
        <v>0</v>
      </c>
      <c r="T77" s="114"/>
    </row>
    <row r="78" s="105" customFormat="true" ht="12.75" hidden="true" customHeight="false" outlineLevel="0" collapsed="false">
      <c r="A78" s="105" t="s">
        <v>67</v>
      </c>
      <c r="B78" s="105" t="s">
        <v>70</v>
      </c>
      <c r="C78" s="105" t="n">
        <v>1</v>
      </c>
      <c r="D78" s="105" t="n">
        <v>600</v>
      </c>
      <c r="E78" s="106"/>
      <c r="F78" s="107"/>
      <c r="G78" s="108"/>
      <c r="H78" s="109"/>
      <c r="I78" s="110"/>
      <c r="J78" s="110"/>
      <c r="K78" s="86" t="s">
        <v>19</v>
      </c>
      <c r="L78" s="115"/>
      <c r="M78" s="115"/>
      <c r="N78" s="115"/>
      <c r="O78" s="116"/>
      <c r="P78" s="115"/>
      <c r="Q78" s="115"/>
      <c r="R78" s="117" t="n">
        <f aca="false">SUM(O78:Q78)</f>
        <v>0</v>
      </c>
      <c r="S78" s="118" t="n">
        <f aca="false">L78-M78-N78-R78</f>
        <v>0</v>
      </c>
      <c r="T78" s="114"/>
    </row>
    <row r="79" s="105" customFormat="true" ht="16.5" hidden="false" customHeight="true" outlineLevel="0" collapsed="false">
      <c r="A79" s="105" t="s">
        <v>67</v>
      </c>
      <c r="B79" s="105" t="s">
        <v>73</v>
      </c>
      <c r="C79" s="105" t="n">
        <v>1</v>
      </c>
      <c r="D79" s="105" t="n">
        <v>600</v>
      </c>
      <c r="E79" s="106" t="n">
        <v>10</v>
      </c>
      <c r="F79" s="107" t="n">
        <v>10</v>
      </c>
      <c r="G79" s="108" t="s">
        <v>71</v>
      </c>
      <c r="H79" s="120" t="s">
        <v>82</v>
      </c>
      <c r="I79" s="110" t="n">
        <v>2000</v>
      </c>
      <c r="J79" s="110" t="n">
        <v>2009</v>
      </c>
      <c r="K79" s="86" t="s">
        <v>14</v>
      </c>
      <c r="L79" s="111" t="n">
        <f aca="false">SUM(L80:L84)</f>
        <v>135677</v>
      </c>
      <c r="M79" s="111" t="n">
        <f aca="false">SUM(M80:M84)</f>
        <v>52677</v>
      </c>
      <c r="N79" s="111" t="n">
        <f aca="false">SUM(N80:N84)</f>
        <v>12059</v>
      </c>
      <c r="O79" s="112" t="n">
        <f aca="false">SUM(O80:O84)</f>
        <v>29850</v>
      </c>
      <c r="P79" s="111" t="n">
        <f aca="false">SUM(P80:P84)</f>
        <v>10000</v>
      </c>
      <c r="Q79" s="111" t="n">
        <f aca="false">SUM(Q80:Q84)</f>
        <v>20000</v>
      </c>
      <c r="R79" s="113" t="n">
        <f aca="false">SUM(R80:R84)</f>
        <v>59850</v>
      </c>
      <c r="S79" s="111" t="n">
        <f aca="false">SUM(S80:S84)</f>
        <v>11091</v>
      </c>
    </row>
    <row r="80" s="105" customFormat="true" ht="16.5" hidden="false" customHeight="true" outlineLevel="0" collapsed="false">
      <c r="A80" s="105" t="s">
        <v>67</v>
      </c>
      <c r="B80" s="105" t="s">
        <v>73</v>
      </c>
      <c r="C80" s="105" t="n">
        <v>1</v>
      </c>
      <c r="D80" s="105" t="n">
        <v>600</v>
      </c>
      <c r="E80" s="106"/>
      <c r="F80" s="107"/>
      <c r="G80" s="108"/>
      <c r="H80" s="120"/>
      <c r="I80" s="110"/>
      <c r="J80" s="110"/>
      <c r="K80" s="86" t="s">
        <v>64</v>
      </c>
      <c r="L80" s="115" t="n">
        <v>135677</v>
      </c>
      <c r="M80" s="115" t="n">
        <v>52677</v>
      </c>
      <c r="N80" s="134" t="n">
        <v>12059</v>
      </c>
      <c r="O80" s="122" t="n">
        <v>29850</v>
      </c>
      <c r="P80" s="115" t="n">
        <v>10000</v>
      </c>
      <c r="Q80" s="115" t="n">
        <v>20000</v>
      </c>
      <c r="R80" s="117" t="n">
        <f aca="false">SUM(O80:Q80)</f>
        <v>59850</v>
      </c>
      <c r="S80" s="118" t="n">
        <f aca="false">L80-M80-N80-R80</f>
        <v>11091</v>
      </c>
      <c r="T80" s="114"/>
    </row>
    <row r="81" s="105" customFormat="true" ht="12.75" hidden="false" customHeight="false" outlineLevel="0" collapsed="false">
      <c r="A81" s="105" t="s">
        <v>67</v>
      </c>
      <c r="B81" s="105" t="s">
        <v>73</v>
      </c>
      <c r="C81" s="105" t="n">
        <v>1</v>
      </c>
      <c r="D81" s="105" t="n">
        <v>600</v>
      </c>
      <c r="E81" s="106"/>
      <c r="F81" s="107"/>
      <c r="G81" s="108"/>
      <c r="H81" s="120"/>
      <c r="I81" s="110"/>
      <c r="J81" s="110"/>
      <c r="K81" s="86" t="s">
        <v>16</v>
      </c>
      <c r="L81" s="115"/>
      <c r="M81" s="115"/>
      <c r="N81" s="115"/>
      <c r="O81" s="116"/>
      <c r="P81" s="115"/>
      <c r="Q81" s="115"/>
      <c r="R81" s="117" t="n">
        <f aca="false">SUM(O81:Q81)</f>
        <v>0</v>
      </c>
      <c r="S81" s="118" t="n">
        <f aca="false">L81-M81-N81-R81</f>
        <v>0</v>
      </c>
      <c r="T81" s="114"/>
    </row>
    <row r="82" s="105" customFormat="true" ht="12.75" hidden="false" customHeight="false" outlineLevel="0" collapsed="false">
      <c r="A82" s="105" t="s">
        <v>67</v>
      </c>
      <c r="B82" s="105" t="s">
        <v>73</v>
      </c>
      <c r="C82" s="105" t="n">
        <v>1</v>
      </c>
      <c r="D82" s="105" t="n">
        <v>600</v>
      </c>
      <c r="E82" s="106"/>
      <c r="F82" s="107"/>
      <c r="G82" s="108"/>
      <c r="H82" s="120"/>
      <c r="I82" s="110"/>
      <c r="J82" s="110"/>
      <c r="K82" s="86" t="s">
        <v>65</v>
      </c>
      <c r="L82" s="115"/>
      <c r="M82" s="115"/>
      <c r="N82" s="115"/>
      <c r="O82" s="116"/>
      <c r="P82" s="115"/>
      <c r="Q82" s="115"/>
      <c r="R82" s="117" t="n">
        <f aca="false">SUM(O82:Q82)</f>
        <v>0</v>
      </c>
      <c r="S82" s="118" t="n">
        <f aca="false">L82-M82-N82-R82</f>
        <v>0</v>
      </c>
      <c r="T82" s="114"/>
    </row>
    <row r="83" s="105" customFormat="true" ht="12.75" hidden="false" customHeight="false" outlineLevel="0" collapsed="false">
      <c r="A83" s="105" t="s">
        <v>67</v>
      </c>
      <c r="B83" s="105" t="s">
        <v>73</v>
      </c>
      <c r="C83" s="105" t="n">
        <v>1</v>
      </c>
      <c r="D83" s="105" t="n">
        <v>600</v>
      </c>
      <c r="E83" s="106"/>
      <c r="F83" s="107"/>
      <c r="G83" s="108"/>
      <c r="H83" s="120"/>
      <c r="I83" s="110"/>
      <c r="J83" s="110"/>
      <c r="K83" s="86" t="s">
        <v>66</v>
      </c>
      <c r="L83" s="115"/>
      <c r="M83" s="115"/>
      <c r="N83" s="115"/>
      <c r="O83" s="116"/>
      <c r="P83" s="115"/>
      <c r="Q83" s="115"/>
      <c r="R83" s="117" t="n">
        <f aca="false">SUM(O83:Q83)</f>
        <v>0</v>
      </c>
      <c r="S83" s="118" t="n">
        <f aca="false">L83-M83-N83-R83</f>
        <v>0</v>
      </c>
      <c r="T83" s="114"/>
    </row>
    <row r="84" s="105" customFormat="true" ht="12.75" hidden="false" customHeight="false" outlineLevel="0" collapsed="false">
      <c r="A84" s="105" t="s">
        <v>67</v>
      </c>
      <c r="B84" s="105" t="s">
        <v>73</v>
      </c>
      <c r="C84" s="105" t="n">
        <v>1</v>
      </c>
      <c r="D84" s="105" t="n">
        <v>600</v>
      </c>
      <c r="E84" s="106"/>
      <c r="F84" s="107"/>
      <c r="G84" s="108"/>
      <c r="H84" s="120"/>
      <c r="I84" s="110"/>
      <c r="J84" s="110"/>
      <c r="K84" s="86" t="s">
        <v>19</v>
      </c>
      <c r="L84" s="115"/>
      <c r="M84" s="115"/>
      <c r="N84" s="115"/>
      <c r="O84" s="116"/>
      <c r="P84" s="115"/>
      <c r="Q84" s="115"/>
      <c r="R84" s="117" t="n">
        <f aca="false">SUM(O84:Q84)</f>
        <v>0</v>
      </c>
      <c r="S84" s="118" t="n">
        <f aca="false">L84-M84-N84-R84</f>
        <v>0</v>
      </c>
      <c r="T84" s="114"/>
    </row>
    <row r="85" s="105" customFormat="true" ht="16.5" hidden="true" customHeight="true" outlineLevel="0" collapsed="false">
      <c r="A85" s="105" t="s">
        <v>67</v>
      </c>
      <c r="B85" s="105" t="s">
        <v>73</v>
      </c>
      <c r="C85" s="105" t="n">
        <v>1</v>
      </c>
      <c r="D85" s="105" t="n">
        <v>600</v>
      </c>
      <c r="E85" s="106" t="n">
        <v>11</v>
      </c>
      <c r="F85" s="107" t="n">
        <v>11</v>
      </c>
      <c r="G85" s="108" t="s">
        <v>71</v>
      </c>
      <c r="H85" s="109" t="s">
        <v>83</v>
      </c>
      <c r="I85" s="110" t="n">
        <v>2002</v>
      </c>
      <c r="J85" s="110" t="n">
        <v>2009</v>
      </c>
      <c r="K85" s="86" t="s">
        <v>14</v>
      </c>
      <c r="L85" s="111" t="n">
        <f aca="false">SUM(L86:L90)</f>
        <v>83000</v>
      </c>
      <c r="M85" s="111" t="n">
        <f aca="false">SUM(M86:M90)</f>
        <v>787</v>
      </c>
      <c r="N85" s="111" t="n">
        <f aca="false">SUM(N86:N90)</f>
        <v>170</v>
      </c>
      <c r="O85" s="112" t="n">
        <f aca="false">SUM(O86:O90)</f>
        <v>200</v>
      </c>
      <c r="P85" s="111" t="n">
        <f aca="false">SUM(P86:P90)</f>
        <v>12000</v>
      </c>
      <c r="Q85" s="111" t="n">
        <f aca="false">SUM(Q86:Q90)</f>
        <v>30000</v>
      </c>
      <c r="R85" s="113" t="n">
        <f aca="false">SUM(R86:R90)</f>
        <v>42200</v>
      </c>
      <c r="S85" s="111" t="n">
        <f aca="false">SUM(S86:S90)</f>
        <v>39843</v>
      </c>
    </row>
    <row r="86" s="105" customFormat="true" ht="16.5" hidden="true" customHeight="true" outlineLevel="0" collapsed="false">
      <c r="A86" s="105" t="s">
        <v>67</v>
      </c>
      <c r="B86" s="105" t="s">
        <v>73</v>
      </c>
      <c r="C86" s="105" t="n">
        <v>1</v>
      </c>
      <c r="D86" s="105" t="n">
        <v>600</v>
      </c>
      <c r="E86" s="106"/>
      <c r="F86" s="107"/>
      <c r="G86" s="108"/>
      <c r="H86" s="109"/>
      <c r="I86" s="110"/>
      <c r="J86" s="110"/>
      <c r="K86" s="86" t="s">
        <v>64</v>
      </c>
      <c r="L86" s="115" t="n">
        <v>83000</v>
      </c>
      <c r="M86" s="115" t="n">
        <v>787</v>
      </c>
      <c r="N86" s="115" t="n">
        <v>170</v>
      </c>
      <c r="O86" s="116" t="n">
        <v>200</v>
      </c>
      <c r="P86" s="115" t="n">
        <v>12000</v>
      </c>
      <c r="Q86" s="115" t="n">
        <v>30000</v>
      </c>
      <c r="R86" s="117" t="n">
        <f aca="false">SUM(O86:Q86)</f>
        <v>42200</v>
      </c>
      <c r="S86" s="118" t="n">
        <f aca="false">L86-M86-N86-R86</f>
        <v>39843</v>
      </c>
      <c r="T86" s="114"/>
    </row>
    <row r="87" s="105" customFormat="true" ht="12.75" hidden="true" customHeight="false" outlineLevel="0" collapsed="false">
      <c r="A87" s="105" t="s">
        <v>67</v>
      </c>
      <c r="B87" s="105" t="s">
        <v>73</v>
      </c>
      <c r="C87" s="105" t="n">
        <v>1</v>
      </c>
      <c r="D87" s="105" t="n">
        <v>600</v>
      </c>
      <c r="E87" s="106"/>
      <c r="F87" s="107"/>
      <c r="G87" s="108"/>
      <c r="H87" s="109"/>
      <c r="I87" s="110"/>
      <c r="J87" s="110"/>
      <c r="K87" s="86" t="s">
        <v>16</v>
      </c>
      <c r="L87" s="115"/>
      <c r="M87" s="115"/>
      <c r="N87" s="115"/>
      <c r="O87" s="116"/>
      <c r="P87" s="115"/>
      <c r="Q87" s="115"/>
      <c r="R87" s="117" t="n">
        <f aca="false">SUM(O87:Q87)</f>
        <v>0</v>
      </c>
      <c r="S87" s="118" t="n">
        <f aca="false">L87-M87-N87-R87</f>
        <v>0</v>
      </c>
      <c r="T87" s="114"/>
    </row>
    <row r="88" s="105" customFormat="true" ht="12.75" hidden="true" customHeight="false" outlineLevel="0" collapsed="false">
      <c r="A88" s="105" t="s">
        <v>67</v>
      </c>
      <c r="B88" s="105" t="s">
        <v>73</v>
      </c>
      <c r="C88" s="105" t="n">
        <v>1</v>
      </c>
      <c r="D88" s="105" t="n">
        <v>600</v>
      </c>
      <c r="E88" s="106"/>
      <c r="F88" s="107"/>
      <c r="G88" s="108"/>
      <c r="H88" s="109"/>
      <c r="I88" s="110"/>
      <c r="J88" s="110"/>
      <c r="K88" s="86" t="s">
        <v>65</v>
      </c>
      <c r="L88" s="115"/>
      <c r="M88" s="115"/>
      <c r="N88" s="115"/>
      <c r="O88" s="116"/>
      <c r="P88" s="115"/>
      <c r="Q88" s="115"/>
      <c r="R88" s="117" t="n">
        <f aca="false">SUM(O88:Q88)</f>
        <v>0</v>
      </c>
      <c r="S88" s="118" t="n">
        <f aca="false">L88-M88-N88-R88</f>
        <v>0</v>
      </c>
      <c r="T88" s="114"/>
    </row>
    <row r="89" s="105" customFormat="true" ht="12.75" hidden="true" customHeight="false" outlineLevel="0" collapsed="false">
      <c r="A89" s="105" t="s">
        <v>67</v>
      </c>
      <c r="B89" s="105" t="s">
        <v>73</v>
      </c>
      <c r="C89" s="105" t="n">
        <v>1</v>
      </c>
      <c r="D89" s="105" t="n">
        <v>600</v>
      </c>
      <c r="E89" s="106"/>
      <c r="F89" s="107"/>
      <c r="G89" s="108"/>
      <c r="H89" s="109"/>
      <c r="I89" s="110"/>
      <c r="J89" s="110"/>
      <c r="K89" s="86" t="s">
        <v>66</v>
      </c>
      <c r="L89" s="115"/>
      <c r="M89" s="115"/>
      <c r="N89" s="115"/>
      <c r="O89" s="116"/>
      <c r="P89" s="115"/>
      <c r="Q89" s="115"/>
      <c r="R89" s="117" t="n">
        <f aca="false">SUM(O89:Q89)</f>
        <v>0</v>
      </c>
      <c r="S89" s="118" t="n">
        <f aca="false">L89-M89-N89-R89</f>
        <v>0</v>
      </c>
      <c r="T89" s="114"/>
    </row>
    <row r="90" s="105" customFormat="true" ht="12.75" hidden="true" customHeight="false" outlineLevel="0" collapsed="false">
      <c r="A90" s="105" t="s">
        <v>67</v>
      </c>
      <c r="B90" s="105" t="s">
        <v>73</v>
      </c>
      <c r="C90" s="105" t="n">
        <v>1</v>
      </c>
      <c r="D90" s="105" t="n">
        <v>600</v>
      </c>
      <c r="E90" s="106"/>
      <c r="F90" s="107"/>
      <c r="G90" s="108"/>
      <c r="H90" s="109"/>
      <c r="I90" s="110"/>
      <c r="J90" s="110"/>
      <c r="K90" s="86" t="s">
        <v>19</v>
      </c>
      <c r="L90" s="115"/>
      <c r="M90" s="115"/>
      <c r="N90" s="115"/>
      <c r="O90" s="116"/>
      <c r="P90" s="115"/>
      <c r="Q90" s="115"/>
      <c r="R90" s="117" t="n">
        <f aca="false">SUM(O90:Q90)</f>
        <v>0</v>
      </c>
      <c r="S90" s="118" t="n">
        <f aca="false">L90-M90-N90-R90</f>
        <v>0</v>
      </c>
      <c r="T90" s="114"/>
    </row>
    <row r="91" s="105" customFormat="true" ht="16.5" hidden="false" customHeight="true" outlineLevel="0" collapsed="false">
      <c r="A91" s="105" t="s">
        <v>67</v>
      </c>
      <c r="B91" s="105" t="s">
        <v>73</v>
      </c>
      <c r="C91" s="105" t="n">
        <v>1</v>
      </c>
      <c r="D91" s="105" t="n">
        <v>600</v>
      </c>
      <c r="E91" s="123" t="n">
        <v>12</v>
      </c>
      <c r="F91" s="124" t="n">
        <v>12</v>
      </c>
      <c r="G91" s="125" t="s">
        <v>71</v>
      </c>
      <c r="H91" s="126" t="s">
        <v>84</v>
      </c>
      <c r="I91" s="127" t="n">
        <v>2001</v>
      </c>
      <c r="J91" s="127" t="n">
        <v>2007</v>
      </c>
      <c r="K91" s="128" t="s">
        <v>14</v>
      </c>
      <c r="L91" s="129" t="n">
        <f aca="false">SUM(L92:L96)</f>
        <v>90100</v>
      </c>
      <c r="M91" s="129" t="n">
        <f aca="false">SUM(M92:M96)</f>
        <v>931</v>
      </c>
      <c r="N91" s="129" t="n">
        <f aca="false">SUM(N92:N96)</f>
        <v>7266</v>
      </c>
      <c r="O91" s="112" t="n">
        <f aca="false">SUM(O92:O96)</f>
        <v>63531</v>
      </c>
      <c r="P91" s="129" t="n">
        <f aca="false">SUM(P92:P96)</f>
        <v>18372</v>
      </c>
      <c r="Q91" s="129" t="n">
        <f aca="false">SUM(Q92:Q96)</f>
        <v>0</v>
      </c>
      <c r="R91" s="113" t="n">
        <f aca="false">SUM(R92:R96)</f>
        <v>81903</v>
      </c>
      <c r="S91" s="129" t="n">
        <f aca="false">SUM(S92:S96)</f>
        <v>0</v>
      </c>
    </row>
    <row r="92" s="105" customFormat="true" ht="16.5" hidden="false" customHeight="true" outlineLevel="0" collapsed="false">
      <c r="A92" s="105" t="s">
        <v>67</v>
      </c>
      <c r="B92" s="105" t="s">
        <v>73</v>
      </c>
      <c r="C92" s="105" t="n">
        <v>1</v>
      </c>
      <c r="D92" s="105" t="n">
        <v>600</v>
      </c>
      <c r="E92" s="123"/>
      <c r="F92" s="124"/>
      <c r="G92" s="125"/>
      <c r="H92" s="126"/>
      <c r="I92" s="127"/>
      <c r="J92" s="127"/>
      <c r="K92" s="128" t="s">
        <v>64</v>
      </c>
      <c r="L92" s="130" t="n">
        <v>90100</v>
      </c>
      <c r="M92" s="131" t="n">
        <v>931</v>
      </c>
      <c r="N92" s="132" t="n">
        <v>7266</v>
      </c>
      <c r="O92" s="122" t="n">
        <v>63531</v>
      </c>
      <c r="P92" s="130" t="n">
        <v>18372</v>
      </c>
      <c r="Q92" s="131"/>
      <c r="R92" s="117" t="n">
        <f aca="false">SUM(O92:Q92)</f>
        <v>81903</v>
      </c>
      <c r="S92" s="133" t="n">
        <f aca="false">L92-M92-N92-R92</f>
        <v>0</v>
      </c>
      <c r="T92" s="114"/>
    </row>
    <row r="93" s="105" customFormat="true" ht="12.75" hidden="false" customHeight="false" outlineLevel="0" collapsed="false">
      <c r="A93" s="105" t="s">
        <v>67</v>
      </c>
      <c r="B93" s="105" t="s">
        <v>73</v>
      </c>
      <c r="C93" s="105" t="n">
        <v>1</v>
      </c>
      <c r="D93" s="105" t="n">
        <v>600</v>
      </c>
      <c r="E93" s="123"/>
      <c r="F93" s="124"/>
      <c r="G93" s="125"/>
      <c r="H93" s="126"/>
      <c r="I93" s="127"/>
      <c r="J93" s="127"/>
      <c r="K93" s="128" t="s">
        <v>16</v>
      </c>
      <c r="L93" s="131"/>
      <c r="M93" s="131"/>
      <c r="N93" s="131"/>
      <c r="O93" s="116"/>
      <c r="P93" s="131"/>
      <c r="Q93" s="131"/>
      <c r="R93" s="117" t="n">
        <f aca="false">SUM(O93:Q93)</f>
        <v>0</v>
      </c>
      <c r="S93" s="133" t="n">
        <f aca="false">L93-M93-N93-R93</f>
        <v>0</v>
      </c>
      <c r="T93" s="114"/>
    </row>
    <row r="94" s="105" customFormat="true" ht="12.75" hidden="false" customHeight="false" outlineLevel="0" collapsed="false">
      <c r="A94" s="105" t="s">
        <v>67</v>
      </c>
      <c r="B94" s="105" t="s">
        <v>73</v>
      </c>
      <c r="C94" s="105" t="n">
        <v>1</v>
      </c>
      <c r="D94" s="105" t="n">
        <v>600</v>
      </c>
      <c r="E94" s="123"/>
      <c r="F94" s="124"/>
      <c r="G94" s="125"/>
      <c r="H94" s="126"/>
      <c r="I94" s="127"/>
      <c r="J94" s="127"/>
      <c r="K94" s="128" t="s">
        <v>65</v>
      </c>
      <c r="L94" s="131"/>
      <c r="M94" s="131"/>
      <c r="N94" s="131"/>
      <c r="O94" s="116"/>
      <c r="P94" s="131"/>
      <c r="Q94" s="131"/>
      <c r="R94" s="117" t="n">
        <f aca="false">SUM(O94:Q94)</f>
        <v>0</v>
      </c>
      <c r="S94" s="133" t="n">
        <f aca="false">L94-M94-N94-R94</f>
        <v>0</v>
      </c>
      <c r="T94" s="114"/>
    </row>
    <row r="95" s="105" customFormat="true" ht="12.75" hidden="false" customHeight="false" outlineLevel="0" collapsed="false">
      <c r="A95" s="105" t="s">
        <v>67</v>
      </c>
      <c r="B95" s="105" t="s">
        <v>73</v>
      </c>
      <c r="C95" s="105" t="n">
        <v>1</v>
      </c>
      <c r="D95" s="105" t="n">
        <v>600</v>
      </c>
      <c r="E95" s="123"/>
      <c r="F95" s="124"/>
      <c r="G95" s="125"/>
      <c r="H95" s="126"/>
      <c r="I95" s="127"/>
      <c r="J95" s="127"/>
      <c r="K95" s="128" t="s">
        <v>66</v>
      </c>
      <c r="L95" s="131"/>
      <c r="M95" s="131"/>
      <c r="N95" s="131"/>
      <c r="O95" s="116"/>
      <c r="P95" s="131"/>
      <c r="Q95" s="131"/>
      <c r="R95" s="117" t="n">
        <f aca="false">SUM(O95:Q95)</f>
        <v>0</v>
      </c>
      <c r="S95" s="133" t="n">
        <f aca="false">L95-M95-N95-R95</f>
        <v>0</v>
      </c>
      <c r="T95" s="114"/>
    </row>
    <row r="96" s="105" customFormat="true" ht="12.75" hidden="false" customHeight="false" outlineLevel="0" collapsed="false">
      <c r="A96" s="105" t="s">
        <v>67</v>
      </c>
      <c r="B96" s="105" t="s">
        <v>73</v>
      </c>
      <c r="C96" s="105" t="n">
        <v>1</v>
      </c>
      <c r="D96" s="105" t="n">
        <v>600</v>
      </c>
      <c r="E96" s="123"/>
      <c r="F96" s="124"/>
      <c r="G96" s="125"/>
      <c r="H96" s="126"/>
      <c r="I96" s="127"/>
      <c r="J96" s="127"/>
      <c r="K96" s="128" t="s">
        <v>19</v>
      </c>
      <c r="L96" s="131"/>
      <c r="M96" s="131"/>
      <c r="N96" s="131"/>
      <c r="O96" s="116"/>
      <c r="P96" s="131"/>
      <c r="Q96" s="131"/>
      <c r="R96" s="117" t="n">
        <f aca="false">SUM(O96:Q96)</f>
        <v>0</v>
      </c>
      <c r="S96" s="133" t="n">
        <f aca="false">L96-M96-N96-R96</f>
        <v>0</v>
      </c>
      <c r="T96" s="114"/>
    </row>
    <row r="97" s="105" customFormat="true" ht="16.5" hidden="true" customHeight="true" outlineLevel="0" collapsed="false">
      <c r="A97" s="105" t="s">
        <v>67</v>
      </c>
      <c r="B97" s="105" t="s">
        <v>73</v>
      </c>
      <c r="C97" s="105" t="n">
        <v>1</v>
      </c>
      <c r="D97" s="105" t="n">
        <v>600</v>
      </c>
      <c r="E97" s="106" t="n">
        <v>13</v>
      </c>
      <c r="F97" s="107" t="n">
        <v>13</v>
      </c>
      <c r="G97" s="108" t="s">
        <v>71</v>
      </c>
      <c r="H97" s="109" t="s">
        <v>85</v>
      </c>
      <c r="I97" s="110" t="n">
        <v>2004</v>
      </c>
      <c r="J97" s="110" t="n">
        <v>2009</v>
      </c>
      <c r="K97" s="86" t="s">
        <v>14</v>
      </c>
      <c r="L97" s="111" t="n">
        <f aca="false">SUM(L98:L102)</f>
        <v>43000</v>
      </c>
      <c r="M97" s="111" t="n">
        <f aca="false">SUM(M98:M102)</f>
        <v>135</v>
      </c>
      <c r="N97" s="111" t="n">
        <f aca="false">SUM(N98:N102)</f>
        <v>9190</v>
      </c>
      <c r="O97" s="112" t="n">
        <f aca="false">SUM(O98:O102)</f>
        <v>1310</v>
      </c>
      <c r="P97" s="111" t="n">
        <f aca="false">SUM(P98:P102)</f>
        <v>16000</v>
      </c>
      <c r="Q97" s="111" t="n">
        <f aca="false">SUM(Q98:Q102)</f>
        <v>6865</v>
      </c>
      <c r="R97" s="113" t="n">
        <f aca="false">SUM(R98:R102)</f>
        <v>24175</v>
      </c>
      <c r="S97" s="111" t="n">
        <f aca="false">SUM(S98:S102)</f>
        <v>9500</v>
      </c>
      <c r="T97" s="114"/>
    </row>
    <row r="98" s="105" customFormat="true" ht="12.75" hidden="true" customHeight="false" outlineLevel="0" collapsed="false">
      <c r="A98" s="105" t="s">
        <v>67</v>
      </c>
      <c r="B98" s="105" t="s">
        <v>73</v>
      </c>
      <c r="C98" s="105" t="n">
        <v>1</v>
      </c>
      <c r="D98" s="105" t="n">
        <v>600</v>
      </c>
      <c r="E98" s="106"/>
      <c r="F98" s="107"/>
      <c r="G98" s="108"/>
      <c r="H98" s="109"/>
      <c r="I98" s="110"/>
      <c r="J98" s="110"/>
      <c r="K98" s="86" t="s">
        <v>64</v>
      </c>
      <c r="L98" s="115" t="n">
        <v>43000</v>
      </c>
      <c r="M98" s="115" t="n">
        <v>135</v>
      </c>
      <c r="N98" s="115" t="n">
        <v>9190</v>
      </c>
      <c r="O98" s="116" t="n">
        <v>1310</v>
      </c>
      <c r="P98" s="115" t="n">
        <v>16000</v>
      </c>
      <c r="Q98" s="115" t="n">
        <v>6865</v>
      </c>
      <c r="R98" s="117" t="n">
        <f aca="false">SUM(O98:Q98)</f>
        <v>24175</v>
      </c>
      <c r="S98" s="118" t="n">
        <f aca="false">L98-M98-N98-R98</f>
        <v>9500</v>
      </c>
      <c r="T98" s="114"/>
    </row>
    <row r="99" s="105" customFormat="true" ht="12.75" hidden="true" customHeight="false" outlineLevel="0" collapsed="false">
      <c r="A99" s="105" t="s">
        <v>67</v>
      </c>
      <c r="B99" s="105" t="s">
        <v>73</v>
      </c>
      <c r="C99" s="105" t="n">
        <v>1</v>
      </c>
      <c r="D99" s="105" t="n">
        <v>600</v>
      </c>
      <c r="E99" s="106"/>
      <c r="F99" s="107"/>
      <c r="G99" s="108"/>
      <c r="H99" s="109"/>
      <c r="I99" s="110"/>
      <c r="J99" s="110"/>
      <c r="K99" s="86" t="s">
        <v>16</v>
      </c>
      <c r="L99" s="115"/>
      <c r="M99" s="115"/>
      <c r="N99" s="115"/>
      <c r="O99" s="116"/>
      <c r="P99" s="115"/>
      <c r="Q99" s="115"/>
      <c r="R99" s="117" t="n">
        <f aca="false">SUM(O99:Q99)</f>
        <v>0</v>
      </c>
      <c r="S99" s="118" t="n">
        <f aca="false">L99-M99-N99-R99</f>
        <v>0</v>
      </c>
      <c r="T99" s="114"/>
    </row>
    <row r="100" s="105" customFormat="true" ht="12.75" hidden="true" customHeight="false" outlineLevel="0" collapsed="false">
      <c r="A100" s="105" t="s">
        <v>67</v>
      </c>
      <c r="B100" s="105" t="s">
        <v>73</v>
      </c>
      <c r="C100" s="105" t="n">
        <v>1</v>
      </c>
      <c r="D100" s="105" t="n">
        <v>600</v>
      </c>
      <c r="E100" s="106"/>
      <c r="F100" s="107"/>
      <c r="G100" s="108"/>
      <c r="H100" s="109"/>
      <c r="I100" s="110"/>
      <c r="J100" s="110"/>
      <c r="K100" s="86" t="s">
        <v>65</v>
      </c>
      <c r="L100" s="115"/>
      <c r="M100" s="115"/>
      <c r="N100" s="115"/>
      <c r="O100" s="116"/>
      <c r="P100" s="115"/>
      <c r="Q100" s="115"/>
      <c r="R100" s="117" t="n">
        <f aca="false">SUM(O100:Q100)</f>
        <v>0</v>
      </c>
      <c r="S100" s="118" t="n">
        <f aca="false">L100-M100-N100-R100</f>
        <v>0</v>
      </c>
      <c r="T100" s="114"/>
    </row>
    <row r="101" s="105" customFormat="true" ht="12.75" hidden="true" customHeight="false" outlineLevel="0" collapsed="false">
      <c r="A101" s="105" t="s">
        <v>67</v>
      </c>
      <c r="B101" s="105" t="s">
        <v>73</v>
      </c>
      <c r="C101" s="105" t="n">
        <v>1</v>
      </c>
      <c r="D101" s="105" t="n">
        <v>600</v>
      </c>
      <c r="E101" s="106"/>
      <c r="F101" s="107"/>
      <c r="G101" s="108"/>
      <c r="H101" s="109"/>
      <c r="I101" s="110"/>
      <c r="J101" s="110"/>
      <c r="K101" s="86" t="s">
        <v>66</v>
      </c>
      <c r="L101" s="115"/>
      <c r="M101" s="115"/>
      <c r="N101" s="115"/>
      <c r="O101" s="116"/>
      <c r="P101" s="115"/>
      <c r="Q101" s="115"/>
      <c r="R101" s="117" t="n">
        <f aca="false">SUM(O101:Q101)</f>
        <v>0</v>
      </c>
      <c r="S101" s="118" t="n">
        <f aca="false">L101-M101-N101-R101</f>
        <v>0</v>
      </c>
      <c r="T101" s="114"/>
    </row>
    <row r="102" s="105" customFormat="true" ht="12.75" hidden="true" customHeight="false" outlineLevel="0" collapsed="false">
      <c r="A102" s="105" t="s">
        <v>67</v>
      </c>
      <c r="B102" s="105" t="s">
        <v>73</v>
      </c>
      <c r="C102" s="105" t="n">
        <v>1</v>
      </c>
      <c r="D102" s="105" t="n">
        <v>600</v>
      </c>
      <c r="E102" s="106"/>
      <c r="F102" s="107"/>
      <c r="G102" s="108"/>
      <c r="H102" s="109"/>
      <c r="I102" s="110"/>
      <c r="J102" s="110"/>
      <c r="K102" s="86" t="s">
        <v>19</v>
      </c>
      <c r="L102" s="115"/>
      <c r="M102" s="115"/>
      <c r="N102" s="115"/>
      <c r="O102" s="116"/>
      <c r="P102" s="115"/>
      <c r="Q102" s="115"/>
      <c r="R102" s="117" t="n">
        <f aca="false">SUM(O102:Q102)</f>
        <v>0</v>
      </c>
      <c r="S102" s="118" t="n">
        <f aca="false">L102-M102-N102-R102</f>
        <v>0</v>
      </c>
      <c r="T102" s="114"/>
    </row>
    <row r="103" s="105" customFormat="true" ht="16.5" hidden="false" customHeight="true" outlineLevel="0" collapsed="false">
      <c r="A103" s="105" t="s">
        <v>67</v>
      </c>
      <c r="B103" s="105" t="s">
        <v>73</v>
      </c>
      <c r="C103" s="105" t="n">
        <v>1</v>
      </c>
      <c r="D103" s="105" t="n">
        <v>600</v>
      </c>
      <c r="E103" s="106" t="n">
        <v>14</v>
      </c>
      <c r="F103" s="107" t="n">
        <v>14</v>
      </c>
      <c r="G103" s="108" t="s">
        <v>71</v>
      </c>
      <c r="H103" s="120" t="s">
        <v>86</v>
      </c>
      <c r="I103" s="110" t="n">
        <v>1999</v>
      </c>
      <c r="J103" s="110" t="n">
        <v>2009</v>
      </c>
      <c r="K103" s="86" t="s">
        <v>14</v>
      </c>
      <c r="L103" s="111" t="n">
        <f aca="false">SUM(L104:L108)</f>
        <v>111311</v>
      </c>
      <c r="M103" s="111" t="n">
        <f aca="false">SUM(M104:M108)</f>
        <v>78639</v>
      </c>
      <c r="N103" s="111" t="n">
        <f aca="false">SUM(N104:N108)</f>
        <v>5811</v>
      </c>
      <c r="O103" s="112" t="n">
        <f aca="false">SUM(O104:O108)</f>
        <v>14300</v>
      </c>
      <c r="P103" s="111" t="n">
        <f aca="false">SUM(P104:P108)</f>
        <v>8000</v>
      </c>
      <c r="Q103" s="111" t="n">
        <f aca="false">SUM(Q104:Q108)</f>
        <v>3861</v>
      </c>
      <c r="R103" s="113" t="n">
        <f aca="false">SUM(R104:R108)</f>
        <v>26161</v>
      </c>
      <c r="S103" s="111" t="n">
        <f aca="false">SUM(S104:S108)</f>
        <v>700</v>
      </c>
      <c r="T103" s="114"/>
    </row>
    <row r="104" s="105" customFormat="true" ht="12.75" hidden="false" customHeight="false" outlineLevel="0" collapsed="false">
      <c r="A104" s="105" t="s">
        <v>67</v>
      </c>
      <c r="B104" s="105" t="s">
        <v>73</v>
      </c>
      <c r="C104" s="105" t="n">
        <v>1</v>
      </c>
      <c r="D104" s="105" t="n">
        <v>600</v>
      </c>
      <c r="E104" s="106"/>
      <c r="F104" s="107"/>
      <c r="G104" s="108"/>
      <c r="H104" s="120"/>
      <c r="I104" s="110"/>
      <c r="J104" s="110"/>
      <c r="K104" s="86" t="s">
        <v>64</v>
      </c>
      <c r="L104" s="135" t="n">
        <v>111311</v>
      </c>
      <c r="M104" s="115" t="n">
        <v>78639</v>
      </c>
      <c r="N104" s="134" t="n">
        <v>5811</v>
      </c>
      <c r="O104" s="122" t="n">
        <v>14300</v>
      </c>
      <c r="P104" s="115" t="n">
        <v>8000</v>
      </c>
      <c r="Q104" s="115" t="n">
        <v>3861</v>
      </c>
      <c r="R104" s="117" t="n">
        <f aca="false">SUM(O104:Q104)</f>
        <v>26161</v>
      </c>
      <c r="S104" s="118" t="n">
        <f aca="false">L104-M104-N104-R104</f>
        <v>700</v>
      </c>
      <c r="T104" s="114"/>
    </row>
    <row r="105" s="105" customFormat="true" ht="12.75" hidden="false" customHeight="false" outlineLevel="0" collapsed="false">
      <c r="A105" s="105" t="s">
        <v>67</v>
      </c>
      <c r="B105" s="105" t="s">
        <v>73</v>
      </c>
      <c r="C105" s="105" t="n">
        <v>1</v>
      </c>
      <c r="D105" s="105" t="n">
        <v>600</v>
      </c>
      <c r="E105" s="106"/>
      <c r="F105" s="107"/>
      <c r="G105" s="108"/>
      <c r="H105" s="120"/>
      <c r="I105" s="110"/>
      <c r="J105" s="110"/>
      <c r="K105" s="86" t="s">
        <v>16</v>
      </c>
      <c r="L105" s="115"/>
      <c r="M105" s="115"/>
      <c r="N105" s="115"/>
      <c r="O105" s="116"/>
      <c r="P105" s="115"/>
      <c r="Q105" s="115"/>
      <c r="R105" s="117" t="n">
        <f aca="false">SUM(O105:Q105)</f>
        <v>0</v>
      </c>
      <c r="S105" s="118" t="n">
        <f aca="false">L105-M105-N105-R105</f>
        <v>0</v>
      </c>
      <c r="T105" s="114"/>
    </row>
    <row r="106" s="105" customFormat="true" ht="12.75" hidden="false" customHeight="false" outlineLevel="0" collapsed="false">
      <c r="A106" s="105" t="s">
        <v>67</v>
      </c>
      <c r="B106" s="105" t="s">
        <v>73</v>
      </c>
      <c r="C106" s="105" t="n">
        <v>1</v>
      </c>
      <c r="D106" s="105" t="n">
        <v>600</v>
      </c>
      <c r="E106" s="106"/>
      <c r="F106" s="107"/>
      <c r="G106" s="108"/>
      <c r="H106" s="120"/>
      <c r="I106" s="110"/>
      <c r="J106" s="110"/>
      <c r="K106" s="86" t="s">
        <v>65</v>
      </c>
      <c r="L106" s="115"/>
      <c r="M106" s="115"/>
      <c r="N106" s="115"/>
      <c r="O106" s="116"/>
      <c r="P106" s="115"/>
      <c r="Q106" s="115"/>
      <c r="R106" s="117" t="n">
        <f aca="false">SUM(O106:Q106)</f>
        <v>0</v>
      </c>
      <c r="S106" s="118" t="n">
        <f aca="false">L106-M106-N106-R106</f>
        <v>0</v>
      </c>
      <c r="T106" s="114"/>
    </row>
    <row r="107" s="105" customFormat="true" ht="12.75" hidden="false" customHeight="false" outlineLevel="0" collapsed="false">
      <c r="A107" s="105" t="s">
        <v>67</v>
      </c>
      <c r="B107" s="105" t="s">
        <v>73</v>
      </c>
      <c r="C107" s="105" t="n">
        <v>1</v>
      </c>
      <c r="D107" s="105" t="n">
        <v>600</v>
      </c>
      <c r="E107" s="106"/>
      <c r="F107" s="107"/>
      <c r="G107" s="108"/>
      <c r="H107" s="120"/>
      <c r="I107" s="110"/>
      <c r="J107" s="110"/>
      <c r="K107" s="86" t="s">
        <v>66</v>
      </c>
      <c r="L107" s="115"/>
      <c r="M107" s="115"/>
      <c r="N107" s="115"/>
      <c r="O107" s="116"/>
      <c r="P107" s="115"/>
      <c r="Q107" s="115"/>
      <c r="R107" s="117" t="n">
        <f aca="false">SUM(O107:Q107)</f>
        <v>0</v>
      </c>
      <c r="S107" s="118" t="n">
        <f aca="false">L107-M107-N107-R107</f>
        <v>0</v>
      </c>
      <c r="T107" s="114"/>
    </row>
    <row r="108" s="105" customFormat="true" ht="12.75" hidden="false" customHeight="false" outlineLevel="0" collapsed="false">
      <c r="A108" s="105" t="s">
        <v>67</v>
      </c>
      <c r="B108" s="105" t="s">
        <v>73</v>
      </c>
      <c r="C108" s="105" t="n">
        <v>1</v>
      </c>
      <c r="D108" s="105" t="n">
        <v>600</v>
      </c>
      <c r="E108" s="106"/>
      <c r="F108" s="107"/>
      <c r="G108" s="108"/>
      <c r="H108" s="120"/>
      <c r="I108" s="110"/>
      <c r="J108" s="110"/>
      <c r="K108" s="86" t="s">
        <v>19</v>
      </c>
      <c r="L108" s="115"/>
      <c r="M108" s="115"/>
      <c r="N108" s="115"/>
      <c r="O108" s="116"/>
      <c r="P108" s="115"/>
      <c r="Q108" s="115"/>
      <c r="R108" s="117" t="n">
        <f aca="false">SUM(O108:Q108)</f>
        <v>0</v>
      </c>
      <c r="S108" s="118" t="n">
        <f aca="false">L108-M108-N108-R108</f>
        <v>0</v>
      </c>
      <c r="T108" s="114"/>
    </row>
    <row r="109" s="105" customFormat="true" ht="16.5" hidden="false" customHeight="true" outlineLevel="0" collapsed="false">
      <c r="A109" s="105" t="s">
        <v>67</v>
      </c>
      <c r="B109" s="105" t="s">
        <v>73</v>
      </c>
      <c r="C109" s="105" t="n">
        <v>1</v>
      </c>
      <c r="D109" s="105" t="n">
        <v>600</v>
      </c>
      <c r="E109" s="106" t="n">
        <v>15</v>
      </c>
      <c r="F109" s="107" t="n">
        <v>15</v>
      </c>
      <c r="G109" s="108" t="s">
        <v>71</v>
      </c>
      <c r="H109" s="120" t="s">
        <v>87</v>
      </c>
      <c r="I109" s="110" t="n">
        <v>1996</v>
      </c>
      <c r="J109" s="110" t="n">
        <v>2008</v>
      </c>
      <c r="K109" s="86" t="s">
        <v>14</v>
      </c>
      <c r="L109" s="111" t="n">
        <f aca="false">SUM(L110:L114)</f>
        <v>10000</v>
      </c>
      <c r="M109" s="111" t="n">
        <f aca="false">SUM(M110:M114)</f>
        <v>1608</v>
      </c>
      <c r="N109" s="111" t="n">
        <f aca="false">SUM(N110:N114)</f>
        <v>0</v>
      </c>
      <c r="O109" s="112" t="n">
        <f aca="false">SUM(O110:O114)</f>
        <v>390</v>
      </c>
      <c r="P109" s="111" t="n">
        <f aca="false">SUM(P110:P114)</f>
        <v>4800</v>
      </c>
      <c r="Q109" s="111" t="n">
        <f aca="false">SUM(Q110:Q114)</f>
        <v>3202</v>
      </c>
      <c r="R109" s="113" t="n">
        <f aca="false">SUM(R110:R114)</f>
        <v>8392</v>
      </c>
      <c r="S109" s="111" t="n">
        <f aca="false">SUM(S110:S114)</f>
        <v>0</v>
      </c>
      <c r="T109" s="114"/>
    </row>
    <row r="110" s="105" customFormat="true" ht="12.75" hidden="false" customHeight="false" outlineLevel="0" collapsed="false">
      <c r="A110" s="105" t="s">
        <v>67</v>
      </c>
      <c r="B110" s="105" t="s">
        <v>73</v>
      </c>
      <c r="C110" s="105" t="n">
        <v>1</v>
      </c>
      <c r="D110" s="105" t="n">
        <v>600</v>
      </c>
      <c r="E110" s="106"/>
      <c r="F110" s="107"/>
      <c r="G110" s="108"/>
      <c r="H110" s="120"/>
      <c r="I110" s="110"/>
      <c r="J110" s="110"/>
      <c r="K110" s="86" t="s">
        <v>64</v>
      </c>
      <c r="L110" s="115" t="n">
        <v>10000</v>
      </c>
      <c r="M110" s="115" t="n">
        <v>1608</v>
      </c>
      <c r="N110" s="121"/>
      <c r="O110" s="122" t="n">
        <v>390</v>
      </c>
      <c r="P110" s="115" t="n">
        <v>4800</v>
      </c>
      <c r="Q110" s="135" t="n">
        <v>3202</v>
      </c>
      <c r="R110" s="117" t="n">
        <f aca="false">SUM(O110:Q110)</f>
        <v>8392</v>
      </c>
      <c r="S110" s="118" t="n">
        <f aca="false">L110-M110-N110-R110</f>
        <v>0</v>
      </c>
      <c r="T110" s="114"/>
    </row>
    <row r="111" s="105" customFormat="true" ht="12.75" hidden="false" customHeight="false" outlineLevel="0" collapsed="false">
      <c r="A111" s="105" t="s">
        <v>67</v>
      </c>
      <c r="B111" s="105" t="s">
        <v>73</v>
      </c>
      <c r="C111" s="105" t="n">
        <v>1</v>
      </c>
      <c r="D111" s="105" t="n">
        <v>600</v>
      </c>
      <c r="E111" s="106"/>
      <c r="F111" s="107"/>
      <c r="G111" s="108"/>
      <c r="H111" s="120"/>
      <c r="I111" s="110"/>
      <c r="J111" s="110"/>
      <c r="K111" s="86" t="s">
        <v>16</v>
      </c>
      <c r="L111" s="115"/>
      <c r="M111" s="115"/>
      <c r="N111" s="115"/>
      <c r="O111" s="116"/>
      <c r="P111" s="115"/>
      <c r="Q111" s="115"/>
      <c r="R111" s="117" t="n">
        <f aca="false">SUM(O111:Q111)</f>
        <v>0</v>
      </c>
      <c r="S111" s="118" t="n">
        <f aca="false">L111-M111-N111-R111</f>
        <v>0</v>
      </c>
      <c r="T111" s="114"/>
    </row>
    <row r="112" s="105" customFormat="true" ht="12.75" hidden="false" customHeight="false" outlineLevel="0" collapsed="false">
      <c r="A112" s="105" t="s">
        <v>67</v>
      </c>
      <c r="B112" s="105" t="s">
        <v>73</v>
      </c>
      <c r="C112" s="105" t="n">
        <v>1</v>
      </c>
      <c r="D112" s="105" t="n">
        <v>600</v>
      </c>
      <c r="E112" s="106"/>
      <c r="F112" s="107"/>
      <c r="G112" s="108"/>
      <c r="H112" s="120"/>
      <c r="I112" s="110"/>
      <c r="J112" s="110"/>
      <c r="K112" s="86" t="s">
        <v>65</v>
      </c>
      <c r="L112" s="115"/>
      <c r="M112" s="115"/>
      <c r="N112" s="115"/>
      <c r="O112" s="116"/>
      <c r="P112" s="115"/>
      <c r="Q112" s="115"/>
      <c r="R112" s="117" t="n">
        <f aca="false">SUM(O112:Q112)</f>
        <v>0</v>
      </c>
      <c r="S112" s="118" t="n">
        <f aca="false">L112-M112-N112-R112</f>
        <v>0</v>
      </c>
      <c r="T112" s="114"/>
    </row>
    <row r="113" s="105" customFormat="true" ht="12.75" hidden="false" customHeight="false" outlineLevel="0" collapsed="false">
      <c r="A113" s="105" t="s">
        <v>67</v>
      </c>
      <c r="B113" s="105" t="s">
        <v>73</v>
      </c>
      <c r="C113" s="105" t="n">
        <v>1</v>
      </c>
      <c r="D113" s="105" t="n">
        <v>600</v>
      </c>
      <c r="E113" s="106"/>
      <c r="F113" s="107"/>
      <c r="G113" s="108"/>
      <c r="H113" s="120"/>
      <c r="I113" s="110"/>
      <c r="J113" s="110"/>
      <c r="K113" s="86" t="s">
        <v>66</v>
      </c>
      <c r="L113" s="115"/>
      <c r="M113" s="115"/>
      <c r="N113" s="115"/>
      <c r="O113" s="116"/>
      <c r="P113" s="115"/>
      <c r="Q113" s="115"/>
      <c r="R113" s="117" t="n">
        <f aca="false">SUM(O113:Q113)</f>
        <v>0</v>
      </c>
      <c r="S113" s="118" t="n">
        <f aca="false">L113-M113-N113-R113</f>
        <v>0</v>
      </c>
      <c r="T113" s="114"/>
    </row>
    <row r="114" s="105" customFormat="true" ht="12.75" hidden="false" customHeight="false" outlineLevel="0" collapsed="false">
      <c r="A114" s="105" t="s">
        <v>67</v>
      </c>
      <c r="B114" s="105" t="s">
        <v>73</v>
      </c>
      <c r="C114" s="105" t="n">
        <v>1</v>
      </c>
      <c r="D114" s="105" t="n">
        <v>600</v>
      </c>
      <c r="E114" s="106"/>
      <c r="F114" s="107"/>
      <c r="G114" s="108"/>
      <c r="H114" s="120"/>
      <c r="I114" s="110"/>
      <c r="J114" s="110"/>
      <c r="K114" s="86" t="s">
        <v>19</v>
      </c>
      <c r="L114" s="115"/>
      <c r="M114" s="115"/>
      <c r="N114" s="115"/>
      <c r="O114" s="116"/>
      <c r="P114" s="115"/>
      <c r="Q114" s="115"/>
      <c r="R114" s="117" t="n">
        <f aca="false">SUM(O114:Q114)</f>
        <v>0</v>
      </c>
      <c r="S114" s="118" t="n">
        <f aca="false">L114-M114-N114-R114</f>
        <v>0</v>
      </c>
      <c r="T114" s="114"/>
    </row>
    <row r="115" s="105" customFormat="true" ht="16.5" hidden="true" customHeight="true" outlineLevel="0" collapsed="false">
      <c r="A115" s="105" t="s">
        <v>67</v>
      </c>
      <c r="B115" s="105" t="s">
        <v>73</v>
      </c>
      <c r="C115" s="105" t="n">
        <v>1</v>
      </c>
      <c r="D115" s="105" t="n">
        <v>600</v>
      </c>
      <c r="E115" s="106" t="n">
        <v>16</v>
      </c>
      <c r="F115" s="107" t="n">
        <v>16</v>
      </c>
      <c r="G115" s="108" t="s">
        <v>71</v>
      </c>
      <c r="H115" s="109" t="s">
        <v>88</v>
      </c>
      <c r="I115" s="110" t="n">
        <v>1997</v>
      </c>
      <c r="J115" s="110" t="n">
        <v>2008</v>
      </c>
      <c r="K115" s="86" t="s">
        <v>14</v>
      </c>
      <c r="L115" s="111" t="n">
        <f aca="false">SUM(L116:L120)</f>
        <v>42352</v>
      </c>
      <c r="M115" s="111" t="n">
        <f aca="false">SUM(M116:M120)</f>
        <v>38902</v>
      </c>
      <c r="N115" s="111" t="n">
        <f aca="false">SUM(N116:N120)</f>
        <v>0</v>
      </c>
      <c r="O115" s="112" t="n">
        <f aca="false">SUM(O116:O120)</f>
        <v>200</v>
      </c>
      <c r="P115" s="111" t="n">
        <f aca="false">SUM(P116:P120)</f>
        <v>2150</v>
      </c>
      <c r="Q115" s="111" t="n">
        <f aca="false">SUM(Q116:Q120)</f>
        <v>1100</v>
      </c>
      <c r="R115" s="113" t="n">
        <f aca="false">SUM(R116:R120)</f>
        <v>3450</v>
      </c>
      <c r="S115" s="111" t="n">
        <f aca="false">SUM(S116:S120)</f>
        <v>0</v>
      </c>
      <c r="T115" s="114"/>
    </row>
    <row r="116" s="105" customFormat="true" ht="12.75" hidden="true" customHeight="false" outlineLevel="0" collapsed="false">
      <c r="A116" s="105" t="s">
        <v>67</v>
      </c>
      <c r="B116" s="105" t="s">
        <v>73</v>
      </c>
      <c r="C116" s="105" t="n">
        <v>1</v>
      </c>
      <c r="D116" s="105" t="n">
        <v>600</v>
      </c>
      <c r="E116" s="106"/>
      <c r="F116" s="107"/>
      <c r="G116" s="108"/>
      <c r="H116" s="109"/>
      <c r="I116" s="110"/>
      <c r="J116" s="110"/>
      <c r="K116" s="86" t="s">
        <v>64</v>
      </c>
      <c r="L116" s="115" t="n">
        <v>42352</v>
      </c>
      <c r="M116" s="115" t="n">
        <v>38902</v>
      </c>
      <c r="N116" s="115"/>
      <c r="O116" s="116" t="n">
        <v>200</v>
      </c>
      <c r="P116" s="115" t="n">
        <v>2150</v>
      </c>
      <c r="Q116" s="115" t="n">
        <v>1100</v>
      </c>
      <c r="R116" s="117" t="n">
        <f aca="false">SUM(O116:Q116)</f>
        <v>3450</v>
      </c>
      <c r="S116" s="118" t="n">
        <f aca="false">L116-M116-N116-R116</f>
        <v>0</v>
      </c>
      <c r="T116" s="114"/>
    </row>
    <row r="117" s="105" customFormat="true" ht="12.75" hidden="true" customHeight="false" outlineLevel="0" collapsed="false">
      <c r="A117" s="105" t="s">
        <v>67</v>
      </c>
      <c r="B117" s="105" t="s">
        <v>73</v>
      </c>
      <c r="C117" s="105" t="n">
        <v>1</v>
      </c>
      <c r="D117" s="105" t="n">
        <v>600</v>
      </c>
      <c r="E117" s="106"/>
      <c r="F117" s="107"/>
      <c r="G117" s="108"/>
      <c r="H117" s="109"/>
      <c r="I117" s="110"/>
      <c r="J117" s="110"/>
      <c r="K117" s="86" t="s">
        <v>16</v>
      </c>
      <c r="L117" s="115"/>
      <c r="M117" s="115"/>
      <c r="N117" s="115"/>
      <c r="O117" s="116"/>
      <c r="P117" s="115"/>
      <c r="Q117" s="115"/>
      <c r="R117" s="117" t="n">
        <f aca="false">SUM(O117:Q117)</f>
        <v>0</v>
      </c>
      <c r="S117" s="118" t="n">
        <f aca="false">L117-M117-N117-R117</f>
        <v>0</v>
      </c>
      <c r="T117" s="114"/>
    </row>
    <row r="118" s="105" customFormat="true" ht="12.75" hidden="true" customHeight="false" outlineLevel="0" collapsed="false">
      <c r="A118" s="105" t="s">
        <v>67</v>
      </c>
      <c r="B118" s="105" t="s">
        <v>73</v>
      </c>
      <c r="C118" s="105" t="n">
        <v>1</v>
      </c>
      <c r="D118" s="105" t="n">
        <v>600</v>
      </c>
      <c r="E118" s="106"/>
      <c r="F118" s="107"/>
      <c r="G118" s="108"/>
      <c r="H118" s="109"/>
      <c r="I118" s="110"/>
      <c r="J118" s="110"/>
      <c r="K118" s="86" t="s">
        <v>65</v>
      </c>
      <c r="L118" s="115"/>
      <c r="M118" s="115"/>
      <c r="N118" s="115"/>
      <c r="O118" s="116"/>
      <c r="P118" s="115"/>
      <c r="Q118" s="115"/>
      <c r="R118" s="117" t="n">
        <f aca="false">SUM(O118:Q118)</f>
        <v>0</v>
      </c>
      <c r="S118" s="118" t="n">
        <f aca="false">L118-M118-N118-R118</f>
        <v>0</v>
      </c>
      <c r="T118" s="114"/>
    </row>
    <row r="119" s="105" customFormat="true" ht="12.75" hidden="true" customHeight="false" outlineLevel="0" collapsed="false">
      <c r="A119" s="105" t="s">
        <v>67</v>
      </c>
      <c r="B119" s="105" t="s">
        <v>73</v>
      </c>
      <c r="C119" s="105" t="n">
        <v>1</v>
      </c>
      <c r="D119" s="105" t="n">
        <v>600</v>
      </c>
      <c r="E119" s="106"/>
      <c r="F119" s="107"/>
      <c r="G119" s="108"/>
      <c r="H119" s="109"/>
      <c r="I119" s="110"/>
      <c r="J119" s="110"/>
      <c r="K119" s="86" t="s">
        <v>66</v>
      </c>
      <c r="L119" s="115"/>
      <c r="M119" s="115"/>
      <c r="N119" s="115"/>
      <c r="O119" s="116"/>
      <c r="P119" s="115"/>
      <c r="Q119" s="115"/>
      <c r="R119" s="117" t="n">
        <f aca="false">SUM(O119:Q119)</f>
        <v>0</v>
      </c>
      <c r="S119" s="118" t="n">
        <f aca="false">L119-M119-N119-R119</f>
        <v>0</v>
      </c>
      <c r="T119" s="114"/>
    </row>
    <row r="120" s="105" customFormat="true" ht="12.75" hidden="true" customHeight="false" outlineLevel="0" collapsed="false">
      <c r="A120" s="105" t="s">
        <v>67</v>
      </c>
      <c r="B120" s="105" t="s">
        <v>73</v>
      </c>
      <c r="C120" s="105" t="n">
        <v>1</v>
      </c>
      <c r="D120" s="105" t="n">
        <v>600</v>
      </c>
      <c r="E120" s="106"/>
      <c r="F120" s="107"/>
      <c r="G120" s="108"/>
      <c r="H120" s="109"/>
      <c r="I120" s="110"/>
      <c r="J120" s="110"/>
      <c r="K120" s="86" t="s">
        <v>19</v>
      </c>
      <c r="L120" s="115"/>
      <c r="M120" s="115"/>
      <c r="N120" s="115"/>
      <c r="O120" s="116"/>
      <c r="P120" s="115"/>
      <c r="Q120" s="115"/>
      <c r="R120" s="117" t="n">
        <f aca="false">SUM(O120:Q120)</f>
        <v>0</v>
      </c>
      <c r="S120" s="118" t="n">
        <f aca="false">L120-M120-N120-R120</f>
        <v>0</v>
      </c>
      <c r="T120" s="114"/>
    </row>
    <row r="121" s="136" customFormat="true" ht="16.5" hidden="false" customHeight="true" outlineLevel="0" collapsed="false">
      <c r="A121" s="136" t="s">
        <v>67</v>
      </c>
      <c r="B121" s="136" t="s">
        <v>73</v>
      </c>
      <c r="C121" s="136" t="n">
        <v>1</v>
      </c>
      <c r="D121" s="136" t="n">
        <v>600</v>
      </c>
      <c r="E121" s="123" t="n">
        <v>17</v>
      </c>
      <c r="F121" s="124" t="n">
        <v>17</v>
      </c>
      <c r="G121" s="125" t="s">
        <v>71</v>
      </c>
      <c r="H121" s="126" t="s">
        <v>89</v>
      </c>
      <c r="I121" s="127" t="n">
        <v>2004</v>
      </c>
      <c r="J121" s="127" t="n">
        <v>2008</v>
      </c>
      <c r="K121" s="128" t="s">
        <v>14</v>
      </c>
      <c r="L121" s="129" t="n">
        <f aca="false">SUM(L122:L126)</f>
        <v>80626</v>
      </c>
      <c r="M121" s="129" t="n">
        <f aca="false">SUM(M122:M126)</f>
        <v>594</v>
      </c>
      <c r="N121" s="129" t="n">
        <f aca="false">SUM(N122:N126)</f>
        <v>339</v>
      </c>
      <c r="O121" s="112" t="n">
        <f aca="false">SUM(O122:O126)</f>
        <v>17031</v>
      </c>
      <c r="P121" s="129" t="n">
        <f aca="false">SUM(P122:P126)</f>
        <v>59535</v>
      </c>
      <c r="Q121" s="129" t="n">
        <f aca="false">SUM(Q122:Q126)</f>
        <v>3127</v>
      </c>
      <c r="R121" s="113" t="n">
        <f aca="false">SUM(R122:R126)</f>
        <v>79693</v>
      </c>
      <c r="S121" s="129" t="n">
        <f aca="false">SUM(S122:S126)</f>
        <v>0</v>
      </c>
      <c r="T121" s="137"/>
    </row>
    <row r="122" s="136" customFormat="true" ht="12.75" hidden="false" customHeight="false" outlineLevel="0" collapsed="false">
      <c r="A122" s="136" t="s">
        <v>67</v>
      </c>
      <c r="B122" s="136" t="s">
        <v>73</v>
      </c>
      <c r="C122" s="136" t="n">
        <v>1</v>
      </c>
      <c r="D122" s="136" t="n">
        <v>600</v>
      </c>
      <c r="E122" s="123"/>
      <c r="F122" s="124"/>
      <c r="G122" s="125"/>
      <c r="H122" s="126"/>
      <c r="I122" s="127"/>
      <c r="J122" s="127"/>
      <c r="K122" s="128" t="s">
        <v>64</v>
      </c>
      <c r="L122" s="131" t="n">
        <v>80626</v>
      </c>
      <c r="M122" s="131" t="n">
        <v>594</v>
      </c>
      <c r="N122" s="132" t="n">
        <v>339</v>
      </c>
      <c r="O122" s="122" t="n">
        <v>17031</v>
      </c>
      <c r="P122" s="130" t="n">
        <v>59535</v>
      </c>
      <c r="Q122" s="130" t="n">
        <v>3127</v>
      </c>
      <c r="R122" s="117" t="n">
        <f aca="false">SUM(O122:Q122)</f>
        <v>79693</v>
      </c>
      <c r="S122" s="133" t="n">
        <f aca="false">L122-M122-N122-R122</f>
        <v>0</v>
      </c>
      <c r="T122" s="137"/>
    </row>
    <row r="123" s="136" customFormat="true" ht="12.75" hidden="false" customHeight="false" outlineLevel="0" collapsed="false">
      <c r="A123" s="136" t="s">
        <v>67</v>
      </c>
      <c r="B123" s="136" t="s">
        <v>73</v>
      </c>
      <c r="C123" s="136" t="n">
        <v>1</v>
      </c>
      <c r="D123" s="136" t="n">
        <v>600</v>
      </c>
      <c r="E123" s="123"/>
      <c r="F123" s="124"/>
      <c r="G123" s="125"/>
      <c r="H123" s="126"/>
      <c r="I123" s="127"/>
      <c r="J123" s="127"/>
      <c r="K123" s="128" t="s">
        <v>16</v>
      </c>
      <c r="L123" s="131"/>
      <c r="M123" s="131"/>
      <c r="N123" s="131"/>
      <c r="O123" s="116"/>
      <c r="P123" s="131"/>
      <c r="Q123" s="131"/>
      <c r="R123" s="117" t="n">
        <f aca="false">SUM(O123:Q123)</f>
        <v>0</v>
      </c>
      <c r="S123" s="133" t="n">
        <f aca="false">L123-M123-N123-R123</f>
        <v>0</v>
      </c>
      <c r="T123" s="137"/>
    </row>
    <row r="124" s="136" customFormat="true" ht="12.75" hidden="false" customHeight="false" outlineLevel="0" collapsed="false">
      <c r="A124" s="136" t="s">
        <v>67</v>
      </c>
      <c r="B124" s="136" t="s">
        <v>73</v>
      </c>
      <c r="C124" s="136" t="n">
        <v>1</v>
      </c>
      <c r="D124" s="136" t="n">
        <v>600</v>
      </c>
      <c r="E124" s="123"/>
      <c r="F124" s="124"/>
      <c r="G124" s="125"/>
      <c r="H124" s="126"/>
      <c r="I124" s="127"/>
      <c r="J124" s="127"/>
      <c r="K124" s="128" t="s">
        <v>65</v>
      </c>
      <c r="L124" s="131"/>
      <c r="M124" s="131"/>
      <c r="N124" s="131"/>
      <c r="O124" s="116"/>
      <c r="P124" s="131"/>
      <c r="Q124" s="131"/>
      <c r="R124" s="117" t="n">
        <f aca="false">SUM(O124:Q124)</f>
        <v>0</v>
      </c>
      <c r="S124" s="133" t="n">
        <f aca="false">L124-M124-N124-R124</f>
        <v>0</v>
      </c>
      <c r="T124" s="137"/>
    </row>
    <row r="125" s="136" customFormat="true" ht="12.75" hidden="false" customHeight="false" outlineLevel="0" collapsed="false">
      <c r="A125" s="136" t="s">
        <v>67</v>
      </c>
      <c r="B125" s="136" t="s">
        <v>73</v>
      </c>
      <c r="C125" s="136" t="n">
        <v>1</v>
      </c>
      <c r="D125" s="136" t="n">
        <v>600</v>
      </c>
      <c r="E125" s="123"/>
      <c r="F125" s="124"/>
      <c r="G125" s="125"/>
      <c r="H125" s="126"/>
      <c r="I125" s="127"/>
      <c r="J125" s="127"/>
      <c r="K125" s="128" t="s">
        <v>66</v>
      </c>
      <c r="L125" s="131"/>
      <c r="M125" s="131"/>
      <c r="N125" s="131"/>
      <c r="O125" s="116"/>
      <c r="P125" s="131"/>
      <c r="Q125" s="131"/>
      <c r="R125" s="117" t="n">
        <f aca="false">SUM(O125:Q125)</f>
        <v>0</v>
      </c>
      <c r="S125" s="133" t="n">
        <f aca="false">L125-M125-N125-R125</f>
        <v>0</v>
      </c>
      <c r="T125" s="137"/>
    </row>
    <row r="126" s="136" customFormat="true" ht="12.75" hidden="false" customHeight="false" outlineLevel="0" collapsed="false">
      <c r="A126" s="136" t="s">
        <v>67</v>
      </c>
      <c r="B126" s="136" t="s">
        <v>73</v>
      </c>
      <c r="C126" s="136" t="n">
        <v>1</v>
      </c>
      <c r="D126" s="136" t="n">
        <v>600</v>
      </c>
      <c r="E126" s="123"/>
      <c r="F126" s="124"/>
      <c r="G126" s="125"/>
      <c r="H126" s="126"/>
      <c r="I126" s="127"/>
      <c r="J126" s="127"/>
      <c r="K126" s="128" t="s">
        <v>19</v>
      </c>
      <c r="L126" s="131"/>
      <c r="M126" s="131"/>
      <c r="N126" s="131"/>
      <c r="O126" s="116"/>
      <c r="P126" s="131"/>
      <c r="Q126" s="131"/>
      <c r="R126" s="117" t="n">
        <f aca="false">SUM(O126:Q126)</f>
        <v>0</v>
      </c>
      <c r="S126" s="133" t="n">
        <f aca="false">L126-M126-N126-R126</f>
        <v>0</v>
      </c>
      <c r="T126" s="137"/>
    </row>
    <row r="127" s="105" customFormat="true" ht="16.5" hidden="true" customHeight="true" outlineLevel="0" collapsed="false">
      <c r="A127" s="105" t="s">
        <v>67</v>
      </c>
      <c r="B127" s="105" t="s">
        <v>73</v>
      </c>
      <c r="C127" s="105" t="n">
        <v>1</v>
      </c>
      <c r="D127" s="105" t="n">
        <v>600</v>
      </c>
      <c r="E127" s="106" t="n">
        <v>18</v>
      </c>
      <c r="F127" s="107" t="n">
        <v>18</v>
      </c>
      <c r="G127" s="108" t="s">
        <v>71</v>
      </c>
      <c r="H127" s="109" t="s">
        <v>90</v>
      </c>
      <c r="I127" s="110" t="n">
        <v>2003</v>
      </c>
      <c r="J127" s="110" t="n">
        <v>2008</v>
      </c>
      <c r="K127" s="86" t="s">
        <v>14</v>
      </c>
      <c r="L127" s="111" t="n">
        <f aca="false">SUM(L128:L132)</f>
        <v>10000</v>
      </c>
      <c r="M127" s="111" t="n">
        <f aca="false">SUM(M128:M132)</f>
        <v>673</v>
      </c>
      <c r="N127" s="111" t="n">
        <f aca="false">SUM(N128:N132)</f>
        <v>36</v>
      </c>
      <c r="O127" s="112" t="n">
        <f aca="false">SUM(O128:O132)</f>
        <v>600</v>
      </c>
      <c r="P127" s="111" t="n">
        <f aca="false">SUM(P128:P132)</f>
        <v>2000</v>
      </c>
      <c r="Q127" s="111" t="n">
        <f aca="false">SUM(Q128:Q132)</f>
        <v>6691</v>
      </c>
      <c r="R127" s="113" t="n">
        <f aca="false">SUM(R128:R132)</f>
        <v>9291</v>
      </c>
      <c r="S127" s="111" t="n">
        <f aca="false">SUM(S128:S132)</f>
        <v>0</v>
      </c>
      <c r="T127" s="114"/>
    </row>
    <row r="128" s="105" customFormat="true" ht="12.75" hidden="true" customHeight="false" outlineLevel="0" collapsed="false">
      <c r="A128" s="105" t="s">
        <v>67</v>
      </c>
      <c r="B128" s="105" t="s">
        <v>73</v>
      </c>
      <c r="C128" s="105" t="n">
        <v>1</v>
      </c>
      <c r="D128" s="105" t="n">
        <v>600</v>
      </c>
      <c r="E128" s="106"/>
      <c r="F128" s="107"/>
      <c r="G128" s="108"/>
      <c r="H128" s="109"/>
      <c r="I128" s="110"/>
      <c r="J128" s="110"/>
      <c r="K128" s="86" t="s">
        <v>64</v>
      </c>
      <c r="L128" s="115" t="n">
        <v>10000</v>
      </c>
      <c r="M128" s="115" t="n">
        <v>673</v>
      </c>
      <c r="N128" s="115" t="n">
        <v>36</v>
      </c>
      <c r="O128" s="116" t="n">
        <v>600</v>
      </c>
      <c r="P128" s="115" t="n">
        <v>2000</v>
      </c>
      <c r="Q128" s="115" t="n">
        <v>6691</v>
      </c>
      <c r="R128" s="117" t="n">
        <f aca="false">SUM(O128:Q128)</f>
        <v>9291</v>
      </c>
      <c r="S128" s="118" t="n">
        <f aca="false">L128-M128-N128-R128</f>
        <v>0</v>
      </c>
      <c r="T128" s="114"/>
    </row>
    <row r="129" s="105" customFormat="true" ht="12.75" hidden="true" customHeight="false" outlineLevel="0" collapsed="false">
      <c r="A129" s="105" t="s">
        <v>67</v>
      </c>
      <c r="B129" s="105" t="s">
        <v>73</v>
      </c>
      <c r="C129" s="105" t="n">
        <v>1</v>
      </c>
      <c r="D129" s="105" t="n">
        <v>600</v>
      </c>
      <c r="E129" s="106"/>
      <c r="F129" s="107"/>
      <c r="G129" s="108"/>
      <c r="H129" s="109"/>
      <c r="I129" s="110"/>
      <c r="J129" s="110"/>
      <c r="K129" s="86" t="s">
        <v>16</v>
      </c>
      <c r="L129" s="115"/>
      <c r="M129" s="115"/>
      <c r="N129" s="115"/>
      <c r="O129" s="116"/>
      <c r="P129" s="115"/>
      <c r="Q129" s="115"/>
      <c r="R129" s="117" t="n">
        <f aca="false">SUM(O129:Q129)</f>
        <v>0</v>
      </c>
      <c r="S129" s="118" t="n">
        <f aca="false">L129-M129-N129-R129</f>
        <v>0</v>
      </c>
      <c r="T129" s="114"/>
    </row>
    <row r="130" s="105" customFormat="true" ht="12.75" hidden="true" customHeight="false" outlineLevel="0" collapsed="false">
      <c r="A130" s="105" t="s">
        <v>67</v>
      </c>
      <c r="B130" s="105" t="s">
        <v>73</v>
      </c>
      <c r="C130" s="105" t="n">
        <v>1</v>
      </c>
      <c r="D130" s="105" t="n">
        <v>600</v>
      </c>
      <c r="E130" s="106"/>
      <c r="F130" s="107"/>
      <c r="G130" s="108"/>
      <c r="H130" s="109"/>
      <c r="I130" s="110"/>
      <c r="J130" s="110"/>
      <c r="K130" s="86" t="s">
        <v>65</v>
      </c>
      <c r="L130" s="115"/>
      <c r="M130" s="115"/>
      <c r="N130" s="115"/>
      <c r="O130" s="116"/>
      <c r="P130" s="115"/>
      <c r="Q130" s="115"/>
      <c r="R130" s="117" t="n">
        <f aca="false">SUM(O130:Q130)</f>
        <v>0</v>
      </c>
      <c r="S130" s="118" t="n">
        <f aca="false">L130-M130-N130-R130</f>
        <v>0</v>
      </c>
      <c r="T130" s="114"/>
    </row>
    <row r="131" s="105" customFormat="true" ht="12.75" hidden="true" customHeight="false" outlineLevel="0" collapsed="false">
      <c r="A131" s="105" t="s">
        <v>67</v>
      </c>
      <c r="B131" s="105" t="s">
        <v>73</v>
      </c>
      <c r="C131" s="105" t="n">
        <v>1</v>
      </c>
      <c r="D131" s="105" t="n">
        <v>600</v>
      </c>
      <c r="E131" s="106"/>
      <c r="F131" s="107"/>
      <c r="G131" s="108"/>
      <c r="H131" s="109"/>
      <c r="I131" s="110"/>
      <c r="J131" s="110"/>
      <c r="K131" s="86" t="s">
        <v>66</v>
      </c>
      <c r="L131" s="115"/>
      <c r="M131" s="115"/>
      <c r="N131" s="115"/>
      <c r="O131" s="116"/>
      <c r="P131" s="115"/>
      <c r="Q131" s="115"/>
      <c r="R131" s="117" t="n">
        <f aca="false">SUM(O131:Q131)</f>
        <v>0</v>
      </c>
      <c r="S131" s="118" t="n">
        <f aca="false">L131-M131-N131-R131</f>
        <v>0</v>
      </c>
      <c r="T131" s="114"/>
    </row>
    <row r="132" s="105" customFormat="true" ht="12.75" hidden="true" customHeight="false" outlineLevel="0" collapsed="false">
      <c r="A132" s="105" t="s">
        <v>67</v>
      </c>
      <c r="B132" s="105" t="s">
        <v>73</v>
      </c>
      <c r="C132" s="105" t="n">
        <v>1</v>
      </c>
      <c r="D132" s="105" t="n">
        <v>600</v>
      </c>
      <c r="E132" s="106"/>
      <c r="F132" s="107"/>
      <c r="G132" s="108"/>
      <c r="H132" s="109"/>
      <c r="I132" s="110"/>
      <c r="J132" s="110"/>
      <c r="K132" s="86" t="s">
        <v>19</v>
      </c>
      <c r="L132" s="115"/>
      <c r="M132" s="115"/>
      <c r="N132" s="115"/>
      <c r="O132" s="116"/>
      <c r="P132" s="115"/>
      <c r="Q132" s="115"/>
      <c r="R132" s="117" t="n">
        <f aca="false">SUM(O132:Q132)</f>
        <v>0</v>
      </c>
      <c r="S132" s="118" t="n">
        <f aca="false">L132-M132-N132-R132</f>
        <v>0</v>
      </c>
      <c r="T132" s="114"/>
    </row>
    <row r="133" s="105" customFormat="true" ht="17.25" hidden="false" customHeight="true" outlineLevel="0" collapsed="false">
      <c r="A133" s="105" t="s">
        <v>67</v>
      </c>
      <c r="B133" s="105" t="s">
        <v>73</v>
      </c>
      <c r="C133" s="105" t="n">
        <v>1</v>
      </c>
      <c r="D133" s="105" t="n">
        <v>600</v>
      </c>
      <c r="E133" s="106" t="n">
        <v>19</v>
      </c>
      <c r="F133" s="107" t="n">
        <v>19</v>
      </c>
      <c r="G133" s="108" t="s">
        <v>71</v>
      </c>
      <c r="H133" s="120" t="s">
        <v>91</v>
      </c>
      <c r="I133" s="110" t="n">
        <v>2004</v>
      </c>
      <c r="J133" s="110" t="n">
        <v>2007</v>
      </c>
      <c r="K133" s="86" t="s">
        <v>14</v>
      </c>
      <c r="L133" s="111" t="n">
        <f aca="false">SUM(L134:L138)</f>
        <v>17500</v>
      </c>
      <c r="M133" s="111" t="n">
        <f aca="false">SUM(M134:M138)</f>
        <v>118</v>
      </c>
      <c r="N133" s="111" t="n">
        <f aca="false">SUM(N134:N138)</f>
        <v>225</v>
      </c>
      <c r="O133" s="112" t="n">
        <f aca="false">SUM(O134:O138)</f>
        <v>11500</v>
      </c>
      <c r="P133" s="111" t="n">
        <f aca="false">SUM(P134:P138)</f>
        <v>5657</v>
      </c>
      <c r="Q133" s="111" t="n">
        <f aca="false">SUM(Q134:Q138)</f>
        <v>0</v>
      </c>
      <c r="R133" s="113" t="n">
        <f aca="false">SUM(R134:R138)</f>
        <v>17157</v>
      </c>
      <c r="S133" s="111" t="n">
        <f aca="false">SUM(S134:S138)</f>
        <v>0</v>
      </c>
      <c r="T133" s="114"/>
    </row>
    <row r="134" s="105" customFormat="true" ht="14.25" hidden="false" customHeight="true" outlineLevel="0" collapsed="false">
      <c r="A134" s="105" t="s">
        <v>67</v>
      </c>
      <c r="B134" s="105" t="s">
        <v>73</v>
      </c>
      <c r="C134" s="105" t="n">
        <v>1</v>
      </c>
      <c r="D134" s="105" t="n">
        <v>600</v>
      </c>
      <c r="E134" s="106"/>
      <c r="F134" s="107"/>
      <c r="G134" s="108"/>
      <c r="H134" s="120"/>
      <c r="I134" s="110"/>
      <c r="J134" s="110"/>
      <c r="K134" s="86" t="s">
        <v>64</v>
      </c>
      <c r="L134" s="115" t="n">
        <v>17500</v>
      </c>
      <c r="M134" s="115" t="n">
        <v>118</v>
      </c>
      <c r="N134" s="134" t="n">
        <v>225</v>
      </c>
      <c r="O134" s="122" t="n">
        <v>11500</v>
      </c>
      <c r="P134" s="135" t="n">
        <v>5657</v>
      </c>
      <c r="Q134" s="115"/>
      <c r="R134" s="117" t="n">
        <f aca="false">SUM(O134:Q134)</f>
        <v>17157</v>
      </c>
      <c r="S134" s="118" t="n">
        <f aca="false">L134-M134-N134-R134</f>
        <v>0</v>
      </c>
      <c r="T134" s="114"/>
    </row>
    <row r="135" s="105" customFormat="true" ht="12.75" hidden="false" customHeight="false" outlineLevel="0" collapsed="false">
      <c r="A135" s="105" t="s">
        <v>67</v>
      </c>
      <c r="B135" s="105" t="s">
        <v>73</v>
      </c>
      <c r="C135" s="105" t="n">
        <v>1</v>
      </c>
      <c r="D135" s="105" t="n">
        <v>600</v>
      </c>
      <c r="E135" s="106"/>
      <c r="F135" s="107"/>
      <c r="G135" s="108"/>
      <c r="H135" s="120"/>
      <c r="I135" s="110"/>
      <c r="J135" s="110"/>
      <c r="K135" s="86" t="s">
        <v>16</v>
      </c>
      <c r="L135" s="115"/>
      <c r="M135" s="115"/>
      <c r="N135" s="115"/>
      <c r="O135" s="116"/>
      <c r="P135" s="115"/>
      <c r="Q135" s="115"/>
      <c r="R135" s="117" t="n">
        <f aca="false">SUM(O135:Q135)</f>
        <v>0</v>
      </c>
      <c r="S135" s="118" t="n">
        <f aca="false">L135-M135-N135-R135</f>
        <v>0</v>
      </c>
      <c r="T135" s="114"/>
    </row>
    <row r="136" s="105" customFormat="true" ht="12.75" hidden="false" customHeight="false" outlineLevel="0" collapsed="false">
      <c r="A136" s="105" t="s">
        <v>67</v>
      </c>
      <c r="B136" s="105" t="s">
        <v>73</v>
      </c>
      <c r="C136" s="105" t="n">
        <v>1</v>
      </c>
      <c r="D136" s="105" t="n">
        <v>600</v>
      </c>
      <c r="E136" s="106"/>
      <c r="F136" s="107"/>
      <c r="G136" s="108"/>
      <c r="H136" s="120"/>
      <c r="I136" s="110"/>
      <c r="J136" s="110"/>
      <c r="K136" s="86" t="s">
        <v>65</v>
      </c>
      <c r="L136" s="115"/>
      <c r="M136" s="115"/>
      <c r="N136" s="115"/>
      <c r="O136" s="116"/>
      <c r="P136" s="115"/>
      <c r="Q136" s="115"/>
      <c r="R136" s="117" t="n">
        <f aca="false">SUM(O136:Q136)</f>
        <v>0</v>
      </c>
      <c r="S136" s="118" t="n">
        <f aca="false">L136-M136-N136-R136</f>
        <v>0</v>
      </c>
      <c r="T136" s="114"/>
    </row>
    <row r="137" s="105" customFormat="true" ht="12.75" hidden="false" customHeight="false" outlineLevel="0" collapsed="false">
      <c r="A137" s="105" t="s">
        <v>67</v>
      </c>
      <c r="B137" s="105" t="s">
        <v>73</v>
      </c>
      <c r="C137" s="105" t="n">
        <v>1</v>
      </c>
      <c r="D137" s="105" t="n">
        <v>600</v>
      </c>
      <c r="E137" s="106"/>
      <c r="F137" s="107"/>
      <c r="G137" s="108"/>
      <c r="H137" s="120"/>
      <c r="I137" s="110"/>
      <c r="J137" s="110"/>
      <c r="K137" s="86" t="s">
        <v>66</v>
      </c>
      <c r="L137" s="115"/>
      <c r="M137" s="115"/>
      <c r="N137" s="115"/>
      <c r="O137" s="116"/>
      <c r="P137" s="115"/>
      <c r="Q137" s="115"/>
      <c r="R137" s="117" t="n">
        <f aca="false">SUM(O137:Q137)</f>
        <v>0</v>
      </c>
      <c r="S137" s="118" t="n">
        <f aca="false">L137-M137-N137-R137</f>
        <v>0</v>
      </c>
      <c r="T137" s="114"/>
    </row>
    <row r="138" s="105" customFormat="true" ht="12.75" hidden="false" customHeight="false" outlineLevel="0" collapsed="false">
      <c r="A138" s="105" t="s">
        <v>67</v>
      </c>
      <c r="B138" s="105" t="s">
        <v>73</v>
      </c>
      <c r="C138" s="105" t="n">
        <v>1</v>
      </c>
      <c r="D138" s="105" t="n">
        <v>600</v>
      </c>
      <c r="E138" s="106"/>
      <c r="F138" s="107"/>
      <c r="G138" s="108"/>
      <c r="H138" s="120"/>
      <c r="I138" s="110"/>
      <c r="J138" s="110"/>
      <c r="K138" s="86" t="s">
        <v>19</v>
      </c>
      <c r="L138" s="115"/>
      <c r="M138" s="115"/>
      <c r="N138" s="115"/>
      <c r="O138" s="116"/>
      <c r="P138" s="115"/>
      <c r="Q138" s="115"/>
      <c r="R138" s="117" t="n">
        <f aca="false">SUM(O138:Q138)</f>
        <v>0</v>
      </c>
      <c r="S138" s="118" t="n">
        <f aca="false">L138-M138-N138-R138</f>
        <v>0</v>
      </c>
      <c r="T138" s="114"/>
    </row>
    <row r="139" s="105" customFormat="true" ht="16.5" hidden="true" customHeight="true" outlineLevel="0" collapsed="false">
      <c r="A139" s="105" t="s">
        <v>67</v>
      </c>
      <c r="B139" s="105" t="s">
        <v>92</v>
      </c>
      <c r="C139" s="105" t="n">
        <v>1</v>
      </c>
      <c r="D139" s="105" t="n">
        <v>600</v>
      </c>
      <c r="E139" s="106" t="n">
        <v>20</v>
      </c>
      <c r="F139" s="107" t="n">
        <v>20</v>
      </c>
      <c r="G139" s="108" t="s">
        <v>71</v>
      </c>
      <c r="H139" s="109" t="s">
        <v>93</v>
      </c>
      <c r="I139" s="110" t="n">
        <v>2005</v>
      </c>
      <c r="J139" s="110" t="n">
        <v>2011</v>
      </c>
      <c r="K139" s="86" t="s">
        <v>14</v>
      </c>
      <c r="L139" s="111" t="n">
        <f aca="false">SUM(L140:L144)</f>
        <v>291000</v>
      </c>
      <c r="M139" s="111" t="n">
        <f aca="false">SUM(M140:M144)</f>
        <v>0</v>
      </c>
      <c r="N139" s="111" t="n">
        <f aca="false">SUM(N140:N144)</f>
        <v>2</v>
      </c>
      <c r="O139" s="112" t="n">
        <f aca="false">SUM(O140:O144)</f>
        <v>200</v>
      </c>
      <c r="P139" s="111" t="n">
        <f aca="false">SUM(P140:P144)</f>
        <v>2000</v>
      </c>
      <c r="Q139" s="111" t="n">
        <f aca="false">SUM(Q140:Q144)</f>
        <v>12000</v>
      </c>
      <c r="R139" s="113" t="n">
        <f aca="false">SUM(R140:R144)</f>
        <v>14200</v>
      </c>
      <c r="S139" s="111" t="n">
        <f aca="false">SUM(S140:S144)</f>
        <v>276798</v>
      </c>
      <c r="T139" s="114"/>
    </row>
    <row r="140" s="105" customFormat="true" ht="12.75" hidden="true" customHeight="false" outlineLevel="0" collapsed="false">
      <c r="A140" s="105" t="s">
        <v>67</v>
      </c>
      <c r="B140" s="105" t="s">
        <v>92</v>
      </c>
      <c r="C140" s="105" t="n">
        <v>1</v>
      </c>
      <c r="D140" s="105" t="n">
        <v>600</v>
      </c>
      <c r="E140" s="106"/>
      <c r="F140" s="107"/>
      <c r="G140" s="108"/>
      <c r="H140" s="109"/>
      <c r="I140" s="110"/>
      <c r="J140" s="110"/>
      <c r="K140" s="86" t="s">
        <v>64</v>
      </c>
      <c r="L140" s="115" t="n">
        <v>291000</v>
      </c>
      <c r="M140" s="115"/>
      <c r="N140" s="115" t="n">
        <v>2</v>
      </c>
      <c r="O140" s="116" t="n">
        <v>200</v>
      </c>
      <c r="P140" s="115" t="n">
        <v>2000</v>
      </c>
      <c r="Q140" s="115" t="n">
        <v>12000</v>
      </c>
      <c r="R140" s="117" t="n">
        <f aca="false">SUM(O140:Q140)</f>
        <v>14200</v>
      </c>
      <c r="S140" s="118" t="n">
        <f aca="false">L140-M140-N140-R140</f>
        <v>276798</v>
      </c>
      <c r="T140" s="114"/>
    </row>
    <row r="141" s="105" customFormat="true" ht="12.75" hidden="true" customHeight="false" outlineLevel="0" collapsed="false">
      <c r="A141" s="105" t="s">
        <v>67</v>
      </c>
      <c r="B141" s="105" t="s">
        <v>92</v>
      </c>
      <c r="C141" s="105" t="n">
        <v>1</v>
      </c>
      <c r="D141" s="105" t="n">
        <v>600</v>
      </c>
      <c r="E141" s="106"/>
      <c r="F141" s="107"/>
      <c r="G141" s="108"/>
      <c r="H141" s="109"/>
      <c r="I141" s="110"/>
      <c r="J141" s="110"/>
      <c r="K141" s="86" t="s">
        <v>16</v>
      </c>
      <c r="L141" s="115"/>
      <c r="M141" s="115"/>
      <c r="N141" s="115"/>
      <c r="O141" s="116"/>
      <c r="P141" s="115"/>
      <c r="Q141" s="115"/>
      <c r="R141" s="117" t="n">
        <f aca="false">SUM(O141:Q141)</f>
        <v>0</v>
      </c>
      <c r="S141" s="118" t="n">
        <f aca="false">L141-M141-N141-R141</f>
        <v>0</v>
      </c>
      <c r="T141" s="114"/>
    </row>
    <row r="142" s="105" customFormat="true" ht="12.75" hidden="true" customHeight="false" outlineLevel="0" collapsed="false">
      <c r="A142" s="105" t="s">
        <v>67</v>
      </c>
      <c r="B142" s="105" t="s">
        <v>92</v>
      </c>
      <c r="C142" s="105" t="n">
        <v>1</v>
      </c>
      <c r="D142" s="105" t="n">
        <v>600</v>
      </c>
      <c r="E142" s="106"/>
      <c r="F142" s="107"/>
      <c r="G142" s="108"/>
      <c r="H142" s="109"/>
      <c r="I142" s="110"/>
      <c r="J142" s="110"/>
      <c r="K142" s="86" t="s">
        <v>65</v>
      </c>
      <c r="L142" s="115"/>
      <c r="M142" s="115"/>
      <c r="N142" s="115"/>
      <c r="O142" s="116"/>
      <c r="P142" s="115"/>
      <c r="Q142" s="115"/>
      <c r="R142" s="117" t="n">
        <f aca="false">SUM(O142:Q142)</f>
        <v>0</v>
      </c>
      <c r="S142" s="118" t="n">
        <f aca="false">L142-M142-N142-R142</f>
        <v>0</v>
      </c>
      <c r="T142" s="114"/>
    </row>
    <row r="143" s="105" customFormat="true" ht="12.75" hidden="true" customHeight="false" outlineLevel="0" collapsed="false">
      <c r="A143" s="105" t="s">
        <v>67</v>
      </c>
      <c r="B143" s="105" t="s">
        <v>92</v>
      </c>
      <c r="C143" s="105" t="n">
        <v>1</v>
      </c>
      <c r="D143" s="105" t="n">
        <v>600</v>
      </c>
      <c r="E143" s="106"/>
      <c r="F143" s="107"/>
      <c r="G143" s="108"/>
      <c r="H143" s="109"/>
      <c r="I143" s="110"/>
      <c r="J143" s="110"/>
      <c r="K143" s="86" t="s">
        <v>66</v>
      </c>
      <c r="L143" s="115"/>
      <c r="M143" s="115"/>
      <c r="N143" s="115"/>
      <c r="O143" s="116"/>
      <c r="P143" s="115"/>
      <c r="Q143" s="115"/>
      <c r="R143" s="117" t="n">
        <f aca="false">SUM(O143:Q143)</f>
        <v>0</v>
      </c>
      <c r="S143" s="118" t="n">
        <f aca="false">L143-M143-N143-R143</f>
        <v>0</v>
      </c>
      <c r="T143" s="114"/>
    </row>
    <row r="144" s="105" customFormat="true" ht="12.75" hidden="true" customHeight="false" outlineLevel="0" collapsed="false">
      <c r="A144" s="105" t="s">
        <v>67</v>
      </c>
      <c r="B144" s="105" t="s">
        <v>92</v>
      </c>
      <c r="C144" s="105" t="n">
        <v>1</v>
      </c>
      <c r="D144" s="105" t="n">
        <v>600</v>
      </c>
      <c r="E144" s="106"/>
      <c r="F144" s="107"/>
      <c r="G144" s="108"/>
      <c r="H144" s="109"/>
      <c r="I144" s="110"/>
      <c r="J144" s="110"/>
      <c r="K144" s="86" t="s">
        <v>19</v>
      </c>
      <c r="L144" s="115"/>
      <c r="M144" s="115"/>
      <c r="N144" s="115"/>
      <c r="O144" s="116"/>
      <c r="P144" s="115"/>
      <c r="Q144" s="115"/>
      <c r="R144" s="117" t="n">
        <f aca="false">SUM(O144:Q144)</f>
        <v>0</v>
      </c>
      <c r="S144" s="118" t="n">
        <f aca="false">L144-M144-N144-R144</f>
        <v>0</v>
      </c>
      <c r="T144" s="114"/>
    </row>
    <row r="145" s="105" customFormat="true" ht="16.5" hidden="true" customHeight="true" outlineLevel="0" collapsed="false">
      <c r="A145" s="105" t="s">
        <v>67</v>
      </c>
      <c r="B145" s="105" t="s">
        <v>92</v>
      </c>
      <c r="C145" s="105" t="n">
        <v>1</v>
      </c>
      <c r="D145" s="105" t="n">
        <v>600</v>
      </c>
      <c r="E145" s="106" t="n">
        <v>21</v>
      </c>
      <c r="F145" s="107" t="n">
        <v>21</v>
      </c>
      <c r="G145" s="108" t="s">
        <v>71</v>
      </c>
      <c r="H145" s="109" t="s">
        <v>94</v>
      </c>
      <c r="I145" s="110" t="n">
        <v>2005</v>
      </c>
      <c r="J145" s="110" t="n">
        <v>2007</v>
      </c>
      <c r="K145" s="86" t="s">
        <v>14</v>
      </c>
      <c r="L145" s="111" t="n">
        <f aca="false">SUM(L146:L150)</f>
        <v>1800</v>
      </c>
      <c r="M145" s="111" t="n">
        <f aca="false">SUM(M146:M150)</f>
        <v>0</v>
      </c>
      <c r="N145" s="111" t="n">
        <f aca="false">SUM(N146:N150)</f>
        <v>0</v>
      </c>
      <c r="O145" s="112" t="n">
        <f aca="false">SUM(O146:O150)</f>
        <v>500</v>
      </c>
      <c r="P145" s="111" t="n">
        <f aca="false">SUM(P146:P150)</f>
        <v>1300</v>
      </c>
      <c r="Q145" s="111" t="n">
        <f aca="false">SUM(Q146:Q150)</f>
        <v>0</v>
      </c>
      <c r="R145" s="113" t="n">
        <f aca="false">SUM(R146:R150)</f>
        <v>1800</v>
      </c>
      <c r="S145" s="111" t="n">
        <f aca="false">SUM(S146:S150)</f>
        <v>0</v>
      </c>
      <c r="T145" s="114"/>
    </row>
    <row r="146" s="105" customFormat="true" ht="12.75" hidden="true" customHeight="false" outlineLevel="0" collapsed="false">
      <c r="A146" s="105" t="s">
        <v>67</v>
      </c>
      <c r="B146" s="105" t="s">
        <v>92</v>
      </c>
      <c r="C146" s="105" t="n">
        <v>1</v>
      </c>
      <c r="D146" s="105" t="n">
        <v>600</v>
      </c>
      <c r="E146" s="106"/>
      <c r="F146" s="107"/>
      <c r="G146" s="108"/>
      <c r="H146" s="109"/>
      <c r="I146" s="110"/>
      <c r="J146" s="110"/>
      <c r="K146" s="86" t="s">
        <v>64</v>
      </c>
      <c r="L146" s="115" t="n">
        <v>1800</v>
      </c>
      <c r="M146" s="115"/>
      <c r="N146" s="115"/>
      <c r="O146" s="116" t="n">
        <v>500</v>
      </c>
      <c r="P146" s="115" t="n">
        <v>1300</v>
      </c>
      <c r="Q146" s="115"/>
      <c r="R146" s="117" t="n">
        <f aca="false">SUM(O146:Q146)</f>
        <v>1800</v>
      </c>
      <c r="S146" s="118" t="n">
        <f aca="false">L146-M146-N146-R146</f>
        <v>0</v>
      </c>
      <c r="T146" s="114"/>
    </row>
    <row r="147" s="105" customFormat="true" ht="12.75" hidden="true" customHeight="false" outlineLevel="0" collapsed="false">
      <c r="A147" s="105" t="s">
        <v>67</v>
      </c>
      <c r="B147" s="105" t="s">
        <v>92</v>
      </c>
      <c r="C147" s="105" t="n">
        <v>1</v>
      </c>
      <c r="D147" s="105" t="n">
        <v>600</v>
      </c>
      <c r="E147" s="106"/>
      <c r="F147" s="107"/>
      <c r="G147" s="108"/>
      <c r="H147" s="109"/>
      <c r="I147" s="110"/>
      <c r="J147" s="110"/>
      <c r="K147" s="86" t="s">
        <v>16</v>
      </c>
      <c r="L147" s="115"/>
      <c r="M147" s="115"/>
      <c r="N147" s="115"/>
      <c r="O147" s="116"/>
      <c r="P147" s="115"/>
      <c r="Q147" s="115"/>
      <c r="R147" s="117" t="n">
        <f aca="false">SUM(O147:Q147)</f>
        <v>0</v>
      </c>
      <c r="S147" s="118" t="n">
        <f aca="false">L147-M147-N147-R147</f>
        <v>0</v>
      </c>
      <c r="T147" s="114"/>
    </row>
    <row r="148" s="105" customFormat="true" ht="12.75" hidden="true" customHeight="false" outlineLevel="0" collapsed="false">
      <c r="A148" s="105" t="s">
        <v>67</v>
      </c>
      <c r="B148" s="105" t="s">
        <v>92</v>
      </c>
      <c r="C148" s="105" t="n">
        <v>1</v>
      </c>
      <c r="D148" s="105" t="n">
        <v>600</v>
      </c>
      <c r="E148" s="106"/>
      <c r="F148" s="107"/>
      <c r="G148" s="108"/>
      <c r="H148" s="109"/>
      <c r="I148" s="110"/>
      <c r="J148" s="110"/>
      <c r="K148" s="86" t="s">
        <v>65</v>
      </c>
      <c r="L148" s="115"/>
      <c r="M148" s="115"/>
      <c r="N148" s="115"/>
      <c r="O148" s="116"/>
      <c r="P148" s="115"/>
      <c r="Q148" s="115"/>
      <c r="R148" s="117" t="n">
        <f aca="false">SUM(O148:Q148)</f>
        <v>0</v>
      </c>
      <c r="S148" s="118" t="n">
        <f aca="false">L148-M148-N148-R148</f>
        <v>0</v>
      </c>
      <c r="T148" s="114"/>
    </row>
    <row r="149" s="105" customFormat="true" ht="12.75" hidden="true" customHeight="false" outlineLevel="0" collapsed="false">
      <c r="A149" s="105" t="s">
        <v>67</v>
      </c>
      <c r="B149" s="105" t="s">
        <v>92</v>
      </c>
      <c r="C149" s="105" t="n">
        <v>1</v>
      </c>
      <c r="D149" s="105" t="n">
        <v>600</v>
      </c>
      <c r="E149" s="106"/>
      <c r="F149" s="107"/>
      <c r="G149" s="108"/>
      <c r="H149" s="109"/>
      <c r="I149" s="110"/>
      <c r="J149" s="110"/>
      <c r="K149" s="86" t="s">
        <v>66</v>
      </c>
      <c r="L149" s="115"/>
      <c r="M149" s="115"/>
      <c r="N149" s="115"/>
      <c r="O149" s="116"/>
      <c r="P149" s="115"/>
      <c r="Q149" s="115"/>
      <c r="R149" s="117" t="n">
        <f aca="false">SUM(O149:Q149)</f>
        <v>0</v>
      </c>
      <c r="S149" s="118" t="n">
        <f aca="false">L149-M149-N149-R149</f>
        <v>0</v>
      </c>
      <c r="T149" s="114"/>
    </row>
    <row r="150" s="105" customFormat="true" ht="13.5" hidden="true" customHeight="true" outlineLevel="0" collapsed="false">
      <c r="A150" s="105" t="s">
        <v>67</v>
      </c>
      <c r="B150" s="105" t="s">
        <v>92</v>
      </c>
      <c r="C150" s="105" t="n">
        <v>1</v>
      </c>
      <c r="D150" s="105" t="n">
        <v>600</v>
      </c>
      <c r="E150" s="106"/>
      <c r="F150" s="107"/>
      <c r="G150" s="108"/>
      <c r="H150" s="109"/>
      <c r="I150" s="110"/>
      <c r="J150" s="110"/>
      <c r="K150" s="86" t="s">
        <v>19</v>
      </c>
      <c r="L150" s="115"/>
      <c r="M150" s="115"/>
      <c r="N150" s="115"/>
      <c r="O150" s="116"/>
      <c r="P150" s="115"/>
      <c r="Q150" s="115"/>
      <c r="R150" s="117" t="n">
        <f aca="false">SUM(O150:Q150)</f>
        <v>0</v>
      </c>
      <c r="S150" s="118" t="n">
        <f aca="false">L150-M150-N150-R150</f>
        <v>0</v>
      </c>
      <c r="T150" s="114"/>
    </row>
    <row r="151" s="105" customFormat="true" ht="16.5" hidden="true" customHeight="true" outlineLevel="0" collapsed="false">
      <c r="A151" s="105" t="s">
        <v>67</v>
      </c>
      <c r="B151" s="105" t="s">
        <v>92</v>
      </c>
      <c r="C151" s="105" t="n">
        <v>1</v>
      </c>
      <c r="D151" s="105" t="n">
        <v>600</v>
      </c>
      <c r="E151" s="106" t="n">
        <v>22</v>
      </c>
      <c r="F151" s="107" t="n">
        <v>22</v>
      </c>
      <c r="G151" s="108" t="s">
        <v>71</v>
      </c>
      <c r="H151" s="109" t="s">
        <v>95</v>
      </c>
      <c r="I151" s="110" t="n">
        <v>2005</v>
      </c>
      <c r="J151" s="110" t="n">
        <v>2007</v>
      </c>
      <c r="K151" s="86" t="s">
        <v>14</v>
      </c>
      <c r="L151" s="111" t="n">
        <f aca="false">SUM(L152:L156)</f>
        <v>2050</v>
      </c>
      <c r="M151" s="111" t="n">
        <f aca="false">SUM(M152:M156)</f>
        <v>0</v>
      </c>
      <c r="N151" s="111" t="n">
        <f aca="false">SUM(N152:N156)</f>
        <v>0</v>
      </c>
      <c r="O151" s="112" t="n">
        <f aca="false">SUM(O152:O156)</f>
        <v>300</v>
      </c>
      <c r="P151" s="111" t="n">
        <f aca="false">SUM(P152:P156)</f>
        <v>1750</v>
      </c>
      <c r="Q151" s="111" t="n">
        <f aca="false">SUM(Q152:Q156)</f>
        <v>0</v>
      </c>
      <c r="R151" s="113" t="n">
        <f aca="false">SUM(R152:R156)</f>
        <v>2050</v>
      </c>
      <c r="S151" s="111" t="n">
        <f aca="false">SUM(S152:S156)</f>
        <v>0</v>
      </c>
      <c r="T151" s="114"/>
    </row>
    <row r="152" s="105" customFormat="true" ht="12.75" hidden="true" customHeight="false" outlineLevel="0" collapsed="false">
      <c r="A152" s="105" t="s">
        <v>67</v>
      </c>
      <c r="B152" s="105" t="s">
        <v>92</v>
      </c>
      <c r="C152" s="105" t="n">
        <v>1</v>
      </c>
      <c r="D152" s="105" t="n">
        <v>600</v>
      </c>
      <c r="E152" s="106"/>
      <c r="F152" s="107"/>
      <c r="G152" s="108"/>
      <c r="H152" s="109"/>
      <c r="I152" s="110"/>
      <c r="J152" s="110"/>
      <c r="K152" s="86" t="s">
        <v>64</v>
      </c>
      <c r="L152" s="115" t="n">
        <v>2050</v>
      </c>
      <c r="M152" s="115"/>
      <c r="N152" s="115"/>
      <c r="O152" s="116" t="n">
        <v>300</v>
      </c>
      <c r="P152" s="115" t="n">
        <v>1750</v>
      </c>
      <c r="Q152" s="115"/>
      <c r="R152" s="117" t="n">
        <f aca="false">SUM(O152:Q152)</f>
        <v>2050</v>
      </c>
      <c r="S152" s="118" t="n">
        <f aca="false">L152-M152-N152-R152</f>
        <v>0</v>
      </c>
      <c r="T152" s="114"/>
    </row>
    <row r="153" s="105" customFormat="true" ht="12.75" hidden="true" customHeight="false" outlineLevel="0" collapsed="false">
      <c r="A153" s="105" t="s">
        <v>67</v>
      </c>
      <c r="B153" s="105" t="s">
        <v>92</v>
      </c>
      <c r="C153" s="105" t="n">
        <v>1</v>
      </c>
      <c r="D153" s="105" t="n">
        <v>600</v>
      </c>
      <c r="E153" s="106"/>
      <c r="F153" s="107"/>
      <c r="G153" s="108"/>
      <c r="H153" s="109"/>
      <c r="I153" s="110"/>
      <c r="J153" s="110"/>
      <c r="K153" s="86" t="s">
        <v>16</v>
      </c>
      <c r="L153" s="115"/>
      <c r="M153" s="115"/>
      <c r="N153" s="115"/>
      <c r="O153" s="116"/>
      <c r="P153" s="115"/>
      <c r="Q153" s="115"/>
      <c r="R153" s="117" t="n">
        <f aca="false">SUM(O153:Q153)</f>
        <v>0</v>
      </c>
      <c r="S153" s="118" t="n">
        <f aca="false">L153-M153-N153-R153</f>
        <v>0</v>
      </c>
      <c r="T153" s="114"/>
    </row>
    <row r="154" s="105" customFormat="true" ht="12.75" hidden="true" customHeight="false" outlineLevel="0" collapsed="false">
      <c r="A154" s="105" t="s">
        <v>67</v>
      </c>
      <c r="B154" s="105" t="s">
        <v>92</v>
      </c>
      <c r="C154" s="105" t="n">
        <v>1</v>
      </c>
      <c r="D154" s="105" t="n">
        <v>600</v>
      </c>
      <c r="E154" s="106"/>
      <c r="F154" s="107"/>
      <c r="G154" s="108"/>
      <c r="H154" s="109"/>
      <c r="I154" s="110"/>
      <c r="J154" s="110"/>
      <c r="K154" s="86" t="s">
        <v>65</v>
      </c>
      <c r="L154" s="115"/>
      <c r="M154" s="115"/>
      <c r="N154" s="115"/>
      <c r="O154" s="116"/>
      <c r="P154" s="115"/>
      <c r="Q154" s="115"/>
      <c r="R154" s="117" t="n">
        <f aca="false">SUM(O154:Q154)</f>
        <v>0</v>
      </c>
      <c r="S154" s="118" t="n">
        <f aca="false">L154-M154-N154-R154</f>
        <v>0</v>
      </c>
      <c r="T154" s="114"/>
    </row>
    <row r="155" s="105" customFormat="true" ht="12.75" hidden="true" customHeight="false" outlineLevel="0" collapsed="false">
      <c r="A155" s="105" t="s">
        <v>67</v>
      </c>
      <c r="B155" s="105" t="s">
        <v>92</v>
      </c>
      <c r="C155" s="105" t="n">
        <v>1</v>
      </c>
      <c r="D155" s="105" t="n">
        <v>600</v>
      </c>
      <c r="E155" s="106"/>
      <c r="F155" s="107"/>
      <c r="G155" s="108"/>
      <c r="H155" s="109"/>
      <c r="I155" s="110"/>
      <c r="J155" s="110"/>
      <c r="K155" s="86" t="s">
        <v>66</v>
      </c>
      <c r="L155" s="115"/>
      <c r="M155" s="115"/>
      <c r="N155" s="115"/>
      <c r="O155" s="116"/>
      <c r="P155" s="115"/>
      <c r="Q155" s="115"/>
      <c r="R155" s="117" t="n">
        <f aca="false">SUM(O155:Q155)</f>
        <v>0</v>
      </c>
      <c r="S155" s="118" t="n">
        <f aca="false">L155-M155-N155-R155</f>
        <v>0</v>
      </c>
      <c r="T155" s="114"/>
    </row>
    <row r="156" s="105" customFormat="true" ht="12.75" hidden="true" customHeight="false" outlineLevel="0" collapsed="false">
      <c r="A156" s="105" t="s">
        <v>67</v>
      </c>
      <c r="B156" s="105" t="s">
        <v>92</v>
      </c>
      <c r="C156" s="105" t="n">
        <v>1</v>
      </c>
      <c r="D156" s="105" t="n">
        <v>600</v>
      </c>
      <c r="E156" s="106"/>
      <c r="F156" s="107"/>
      <c r="G156" s="108"/>
      <c r="H156" s="109"/>
      <c r="I156" s="110"/>
      <c r="J156" s="110"/>
      <c r="K156" s="86" t="s">
        <v>19</v>
      </c>
      <c r="L156" s="115"/>
      <c r="M156" s="115"/>
      <c r="N156" s="115"/>
      <c r="O156" s="116"/>
      <c r="P156" s="115"/>
      <c r="Q156" s="115"/>
      <c r="R156" s="117" t="n">
        <f aca="false">SUM(O156:Q156)</f>
        <v>0</v>
      </c>
      <c r="S156" s="118" t="n">
        <f aca="false">L156-M156-N156-R156</f>
        <v>0</v>
      </c>
      <c r="T156" s="114"/>
    </row>
    <row r="157" s="105" customFormat="true" ht="16.5" hidden="true" customHeight="true" outlineLevel="0" collapsed="false">
      <c r="A157" s="105" t="s">
        <v>67</v>
      </c>
      <c r="B157" s="105" t="s">
        <v>92</v>
      </c>
      <c r="C157" s="105" t="n">
        <v>1</v>
      </c>
      <c r="D157" s="105" t="n">
        <v>600</v>
      </c>
      <c r="E157" s="106" t="n">
        <v>23</v>
      </c>
      <c r="F157" s="107" t="n">
        <v>23</v>
      </c>
      <c r="G157" s="108" t="s">
        <v>71</v>
      </c>
      <c r="H157" s="109" t="s">
        <v>96</v>
      </c>
      <c r="I157" s="110" t="n">
        <v>2005</v>
      </c>
      <c r="J157" s="110" t="n">
        <v>2007</v>
      </c>
      <c r="K157" s="86" t="s">
        <v>14</v>
      </c>
      <c r="L157" s="111" t="n">
        <f aca="false">SUM(L158:L162)</f>
        <v>1050</v>
      </c>
      <c r="M157" s="111" t="n">
        <f aca="false">SUM(M158:M162)</f>
        <v>0</v>
      </c>
      <c r="N157" s="111" t="n">
        <f aca="false">SUM(N158:N162)</f>
        <v>0</v>
      </c>
      <c r="O157" s="112" t="n">
        <f aca="false">SUM(O158:O162)</f>
        <v>200</v>
      </c>
      <c r="P157" s="111" t="n">
        <f aca="false">SUM(P158:P162)</f>
        <v>850</v>
      </c>
      <c r="Q157" s="111" t="n">
        <f aca="false">SUM(Q158:Q162)</f>
        <v>0</v>
      </c>
      <c r="R157" s="113" t="n">
        <f aca="false">SUM(R158:R162)</f>
        <v>1050</v>
      </c>
      <c r="S157" s="111" t="n">
        <f aca="false">SUM(S158:S162)</f>
        <v>0</v>
      </c>
      <c r="T157" s="114"/>
    </row>
    <row r="158" s="105" customFormat="true" ht="12.75" hidden="true" customHeight="false" outlineLevel="0" collapsed="false">
      <c r="A158" s="105" t="s">
        <v>67</v>
      </c>
      <c r="B158" s="105" t="s">
        <v>92</v>
      </c>
      <c r="C158" s="105" t="n">
        <v>1</v>
      </c>
      <c r="D158" s="105" t="n">
        <v>600</v>
      </c>
      <c r="E158" s="106"/>
      <c r="F158" s="107"/>
      <c r="G158" s="108"/>
      <c r="H158" s="109"/>
      <c r="I158" s="110"/>
      <c r="J158" s="110"/>
      <c r="K158" s="86" t="s">
        <v>64</v>
      </c>
      <c r="L158" s="115" t="n">
        <v>1050</v>
      </c>
      <c r="M158" s="115"/>
      <c r="N158" s="115"/>
      <c r="O158" s="116" t="n">
        <v>200</v>
      </c>
      <c r="P158" s="115" t="n">
        <v>850</v>
      </c>
      <c r="Q158" s="115"/>
      <c r="R158" s="117" t="n">
        <f aca="false">SUM(O158:Q158)</f>
        <v>1050</v>
      </c>
      <c r="S158" s="118" t="n">
        <f aca="false">L158-M158-N158-R158</f>
        <v>0</v>
      </c>
      <c r="T158" s="114"/>
    </row>
    <row r="159" s="105" customFormat="true" ht="12.75" hidden="true" customHeight="false" outlineLevel="0" collapsed="false">
      <c r="A159" s="105" t="s">
        <v>67</v>
      </c>
      <c r="B159" s="105" t="s">
        <v>92</v>
      </c>
      <c r="C159" s="105" t="n">
        <v>1</v>
      </c>
      <c r="D159" s="105" t="n">
        <v>600</v>
      </c>
      <c r="E159" s="106"/>
      <c r="F159" s="107"/>
      <c r="G159" s="108"/>
      <c r="H159" s="109"/>
      <c r="I159" s="110"/>
      <c r="J159" s="110"/>
      <c r="K159" s="86" t="s">
        <v>16</v>
      </c>
      <c r="L159" s="115"/>
      <c r="M159" s="115"/>
      <c r="N159" s="115"/>
      <c r="O159" s="116"/>
      <c r="P159" s="115"/>
      <c r="Q159" s="115"/>
      <c r="R159" s="117" t="n">
        <f aca="false">SUM(O159:Q159)</f>
        <v>0</v>
      </c>
      <c r="S159" s="118" t="n">
        <f aca="false">L159-M159-N159-R159</f>
        <v>0</v>
      </c>
      <c r="T159" s="114"/>
    </row>
    <row r="160" s="105" customFormat="true" ht="12.75" hidden="true" customHeight="false" outlineLevel="0" collapsed="false">
      <c r="A160" s="105" t="s">
        <v>67</v>
      </c>
      <c r="B160" s="105" t="s">
        <v>92</v>
      </c>
      <c r="C160" s="105" t="n">
        <v>1</v>
      </c>
      <c r="D160" s="105" t="n">
        <v>600</v>
      </c>
      <c r="E160" s="106"/>
      <c r="F160" s="107"/>
      <c r="G160" s="108"/>
      <c r="H160" s="109"/>
      <c r="I160" s="110"/>
      <c r="J160" s="110"/>
      <c r="K160" s="86" t="s">
        <v>65</v>
      </c>
      <c r="L160" s="115"/>
      <c r="M160" s="115"/>
      <c r="N160" s="115"/>
      <c r="O160" s="116"/>
      <c r="P160" s="115"/>
      <c r="Q160" s="115"/>
      <c r="R160" s="117" t="n">
        <f aca="false">SUM(O160:Q160)</f>
        <v>0</v>
      </c>
      <c r="S160" s="118" t="n">
        <f aca="false">L160-M160-N160-R160</f>
        <v>0</v>
      </c>
      <c r="T160" s="114"/>
    </row>
    <row r="161" s="105" customFormat="true" ht="12.75" hidden="true" customHeight="false" outlineLevel="0" collapsed="false">
      <c r="A161" s="105" t="s">
        <v>67</v>
      </c>
      <c r="B161" s="105" t="s">
        <v>92</v>
      </c>
      <c r="C161" s="105" t="n">
        <v>1</v>
      </c>
      <c r="D161" s="105" t="n">
        <v>600</v>
      </c>
      <c r="E161" s="106"/>
      <c r="F161" s="107"/>
      <c r="G161" s="108"/>
      <c r="H161" s="109"/>
      <c r="I161" s="110"/>
      <c r="J161" s="110"/>
      <c r="K161" s="86" t="s">
        <v>66</v>
      </c>
      <c r="L161" s="115"/>
      <c r="M161" s="115"/>
      <c r="N161" s="115"/>
      <c r="O161" s="116"/>
      <c r="P161" s="115"/>
      <c r="Q161" s="115"/>
      <c r="R161" s="117" t="n">
        <f aca="false">SUM(O161:Q161)</f>
        <v>0</v>
      </c>
      <c r="S161" s="118" t="n">
        <f aca="false">L161-M161-N161-R161</f>
        <v>0</v>
      </c>
      <c r="T161" s="114"/>
    </row>
    <row r="162" s="105" customFormat="true" ht="12.75" hidden="true" customHeight="false" outlineLevel="0" collapsed="false">
      <c r="A162" s="105" t="s">
        <v>67</v>
      </c>
      <c r="B162" s="105" t="s">
        <v>92</v>
      </c>
      <c r="C162" s="105" t="n">
        <v>1</v>
      </c>
      <c r="D162" s="105" t="n">
        <v>600</v>
      </c>
      <c r="E162" s="106"/>
      <c r="F162" s="107"/>
      <c r="G162" s="108"/>
      <c r="H162" s="109"/>
      <c r="I162" s="110"/>
      <c r="J162" s="110"/>
      <c r="K162" s="86" t="s">
        <v>19</v>
      </c>
      <c r="L162" s="115"/>
      <c r="M162" s="115"/>
      <c r="N162" s="115"/>
      <c r="O162" s="116"/>
      <c r="P162" s="115"/>
      <c r="Q162" s="115"/>
      <c r="R162" s="117" t="n">
        <f aca="false">SUM(O162:Q162)</f>
        <v>0</v>
      </c>
      <c r="S162" s="118" t="n">
        <f aca="false">L162-M162-N162-R162</f>
        <v>0</v>
      </c>
      <c r="T162" s="114"/>
    </row>
    <row r="163" s="105" customFormat="true" ht="16.5" hidden="true" customHeight="true" outlineLevel="0" collapsed="false">
      <c r="A163" s="105" t="s">
        <v>67</v>
      </c>
      <c r="B163" s="105" t="s">
        <v>92</v>
      </c>
      <c r="C163" s="105" t="n">
        <v>1</v>
      </c>
      <c r="D163" s="105" t="n">
        <v>600</v>
      </c>
      <c r="E163" s="106" t="n">
        <v>24</v>
      </c>
      <c r="F163" s="107" t="n">
        <v>24</v>
      </c>
      <c r="G163" s="108" t="s">
        <v>71</v>
      </c>
      <c r="H163" s="109" t="s">
        <v>97</v>
      </c>
      <c r="I163" s="110" t="n">
        <v>2005</v>
      </c>
      <c r="J163" s="110" t="n">
        <v>2009</v>
      </c>
      <c r="K163" s="86" t="s">
        <v>14</v>
      </c>
      <c r="L163" s="111" t="n">
        <f aca="false">SUM(L164:L168)</f>
        <v>25000</v>
      </c>
      <c r="M163" s="111" t="n">
        <f aca="false">SUM(M164:M168)</f>
        <v>0</v>
      </c>
      <c r="N163" s="111" t="n">
        <f aca="false">SUM(N164:N168)</f>
        <v>0</v>
      </c>
      <c r="O163" s="112" t="n">
        <f aca="false">SUM(O164:O168)</f>
        <v>400</v>
      </c>
      <c r="P163" s="111" t="n">
        <f aca="false">SUM(P164:P168)</f>
        <v>5000</v>
      </c>
      <c r="Q163" s="111" t="n">
        <f aca="false">SUM(Q164:Q168)</f>
        <v>10000</v>
      </c>
      <c r="R163" s="113" t="n">
        <f aca="false">SUM(R164:R168)</f>
        <v>15400</v>
      </c>
      <c r="S163" s="111" t="n">
        <f aca="false">SUM(S164:S168)</f>
        <v>9600</v>
      </c>
      <c r="T163" s="114"/>
    </row>
    <row r="164" s="105" customFormat="true" ht="12.75" hidden="true" customHeight="false" outlineLevel="0" collapsed="false">
      <c r="A164" s="105" t="s">
        <v>67</v>
      </c>
      <c r="B164" s="105" t="s">
        <v>92</v>
      </c>
      <c r="C164" s="105" t="n">
        <v>1</v>
      </c>
      <c r="D164" s="105" t="n">
        <v>600</v>
      </c>
      <c r="E164" s="106"/>
      <c r="F164" s="107"/>
      <c r="G164" s="108"/>
      <c r="H164" s="109"/>
      <c r="I164" s="110"/>
      <c r="J164" s="110"/>
      <c r="K164" s="86" t="s">
        <v>64</v>
      </c>
      <c r="L164" s="115" t="n">
        <v>25000</v>
      </c>
      <c r="M164" s="115"/>
      <c r="N164" s="115"/>
      <c r="O164" s="122" t="n">
        <v>400</v>
      </c>
      <c r="P164" s="115" t="n">
        <v>5000</v>
      </c>
      <c r="Q164" s="115" t="n">
        <v>10000</v>
      </c>
      <c r="R164" s="117" t="n">
        <f aca="false">SUM(O164:Q164)</f>
        <v>15400</v>
      </c>
      <c r="S164" s="118" t="n">
        <f aca="false">L164-M164-N164-R164</f>
        <v>9600</v>
      </c>
      <c r="T164" s="114"/>
    </row>
    <row r="165" s="105" customFormat="true" ht="12.75" hidden="true" customHeight="false" outlineLevel="0" collapsed="false">
      <c r="A165" s="105" t="s">
        <v>67</v>
      </c>
      <c r="B165" s="105" t="s">
        <v>92</v>
      </c>
      <c r="C165" s="105" t="n">
        <v>1</v>
      </c>
      <c r="D165" s="105" t="n">
        <v>600</v>
      </c>
      <c r="E165" s="106"/>
      <c r="F165" s="107"/>
      <c r="G165" s="108"/>
      <c r="H165" s="109"/>
      <c r="I165" s="110"/>
      <c r="J165" s="110"/>
      <c r="K165" s="86" t="s">
        <v>16</v>
      </c>
      <c r="L165" s="115"/>
      <c r="M165" s="115"/>
      <c r="N165" s="115"/>
      <c r="O165" s="116"/>
      <c r="P165" s="115"/>
      <c r="Q165" s="115"/>
      <c r="R165" s="117" t="n">
        <f aca="false">SUM(O165:Q165)</f>
        <v>0</v>
      </c>
      <c r="S165" s="118" t="n">
        <f aca="false">L165-M165-N165-R165</f>
        <v>0</v>
      </c>
      <c r="T165" s="114"/>
    </row>
    <row r="166" s="105" customFormat="true" ht="12.75" hidden="true" customHeight="false" outlineLevel="0" collapsed="false">
      <c r="A166" s="105" t="s">
        <v>67</v>
      </c>
      <c r="B166" s="105" t="s">
        <v>92</v>
      </c>
      <c r="C166" s="105" t="n">
        <v>1</v>
      </c>
      <c r="D166" s="105" t="n">
        <v>600</v>
      </c>
      <c r="E166" s="106"/>
      <c r="F166" s="107"/>
      <c r="G166" s="108"/>
      <c r="H166" s="109"/>
      <c r="I166" s="110"/>
      <c r="J166" s="110"/>
      <c r="K166" s="86" t="s">
        <v>65</v>
      </c>
      <c r="L166" s="115"/>
      <c r="M166" s="115"/>
      <c r="N166" s="115"/>
      <c r="O166" s="116"/>
      <c r="P166" s="115"/>
      <c r="Q166" s="115"/>
      <c r="R166" s="117" t="n">
        <f aca="false">SUM(O166:Q166)</f>
        <v>0</v>
      </c>
      <c r="S166" s="118" t="n">
        <f aca="false">L166-M166-N166-R166</f>
        <v>0</v>
      </c>
      <c r="T166" s="114"/>
    </row>
    <row r="167" s="105" customFormat="true" ht="12.75" hidden="true" customHeight="false" outlineLevel="0" collapsed="false">
      <c r="A167" s="105" t="s">
        <v>67</v>
      </c>
      <c r="B167" s="105" t="s">
        <v>92</v>
      </c>
      <c r="C167" s="105" t="n">
        <v>1</v>
      </c>
      <c r="D167" s="105" t="n">
        <v>600</v>
      </c>
      <c r="E167" s="106"/>
      <c r="F167" s="107"/>
      <c r="G167" s="108"/>
      <c r="H167" s="109"/>
      <c r="I167" s="110"/>
      <c r="J167" s="110"/>
      <c r="K167" s="86" t="s">
        <v>66</v>
      </c>
      <c r="L167" s="115"/>
      <c r="M167" s="115"/>
      <c r="N167" s="115"/>
      <c r="O167" s="116"/>
      <c r="P167" s="115"/>
      <c r="Q167" s="115"/>
      <c r="R167" s="117" t="n">
        <f aca="false">SUM(O167:Q167)</f>
        <v>0</v>
      </c>
      <c r="S167" s="118" t="n">
        <f aca="false">L167-M167-N167-R167</f>
        <v>0</v>
      </c>
      <c r="T167" s="114"/>
    </row>
    <row r="168" s="105" customFormat="true" ht="12.75" hidden="true" customHeight="false" outlineLevel="0" collapsed="false">
      <c r="A168" s="105" t="s">
        <v>67</v>
      </c>
      <c r="B168" s="105" t="s">
        <v>92</v>
      </c>
      <c r="C168" s="105" t="n">
        <v>1</v>
      </c>
      <c r="D168" s="105" t="n">
        <v>600</v>
      </c>
      <c r="E168" s="106"/>
      <c r="F168" s="107"/>
      <c r="G168" s="108"/>
      <c r="H168" s="109"/>
      <c r="I168" s="110"/>
      <c r="J168" s="110"/>
      <c r="K168" s="86" t="s">
        <v>19</v>
      </c>
      <c r="L168" s="115"/>
      <c r="M168" s="115"/>
      <c r="N168" s="115"/>
      <c r="O168" s="116"/>
      <c r="P168" s="115"/>
      <c r="Q168" s="115"/>
      <c r="R168" s="117" t="n">
        <f aca="false">SUM(O168:Q168)</f>
        <v>0</v>
      </c>
      <c r="S168" s="118" t="n">
        <f aca="false">L168-M168-N168-R168</f>
        <v>0</v>
      </c>
      <c r="T168" s="114"/>
    </row>
    <row r="169" s="105" customFormat="true" ht="16.5" hidden="true" customHeight="true" outlineLevel="0" collapsed="false">
      <c r="A169" s="105" t="s">
        <v>67</v>
      </c>
      <c r="B169" s="105" t="s">
        <v>92</v>
      </c>
      <c r="C169" s="105" t="n">
        <v>1</v>
      </c>
      <c r="D169" s="105" t="n">
        <v>600</v>
      </c>
      <c r="E169" s="106" t="n">
        <v>25</v>
      </c>
      <c r="F169" s="107" t="n">
        <v>25</v>
      </c>
      <c r="G169" s="108" t="s">
        <v>71</v>
      </c>
      <c r="H169" s="109" t="s">
        <v>98</v>
      </c>
      <c r="I169" s="110" t="n">
        <v>2005</v>
      </c>
      <c r="J169" s="110" t="n">
        <v>2007</v>
      </c>
      <c r="K169" s="86" t="s">
        <v>14</v>
      </c>
      <c r="L169" s="111" t="n">
        <f aca="false">SUM(L170:L174)</f>
        <v>710</v>
      </c>
      <c r="M169" s="111" t="n">
        <f aca="false">SUM(M170:M174)</f>
        <v>0</v>
      </c>
      <c r="N169" s="111" t="n">
        <f aca="false">SUM(N170:N174)</f>
        <v>0</v>
      </c>
      <c r="O169" s="112" t="n">
        <f aca="false">SUM(O170:O174)</f>
        <v>360</v>
      </c>
      <c r="P169" s="111" t="n">
        <f aca="false">SUM(P170:P174)</f>
        <v>350</v>
      </c>
      <c r="Q169" s="111" t="n">
        <f aca="false">SUM(Q170:Q174)</f>
        <v>0</v>
      </c>
      <c r="R169" s="113" t="n">
        <f aca="false">SUM(R170:R174)</f>
        <v>710</v>
      </c>
      <c r="S169" s="111" t="n">
        <f aca="false">SUM(S170:S174)</f>
        <v>0</v>
      </c>
      <c r="T169" s="114"/>
    </row>
    <row r="170" s="105" customFormat="true" ht="12.75" hidden="true" customHeight="false" outlineLevel="0" collapsed="false">
      <c r="A170" s="105" t="s">
        <v>67</v>
      </c>
      <c r="B170" s="105" t="s">
        <v>92</v>
      </c>
      <c r="C170" s="105" t="n">
        <v>1</v>
      </c>
      <c r="D170" s="105" t="n">
        <v>600</v>
      </c>
      <c r="E170" s="106"/>
      <c r="F170" s="107"/>
      <c r="G170" s="108"/>
      <c r="H170" s="109"/>
      <c r="I170" s="110"/>
      <c r="J170" s="110"/>
      <c r="K170" s="86" t="s">
        <v>64</v>
      </c>
      <c r="L170" s="115" t="n">
        <v>710</v>
      </c>
      <c r="M170" s="115"/>
      <c r="N170" s="115"/>
      <c r="O170" s="116" t="n">
        <v>360</v>
      </c>
      <c r="P170" s="115" t="n">
        <v>350</v>
      </c>
      <c r="Q170" s="115"/>
      <c r="R170" s="117" t="n">
        <f aca="false">SUM(O170:Q170)</f>
        <v>710</v>
      </c>
      <c r="S170" s="118" t="n">
        <f aca="false">L170-M170-N170-R170</f>
        <v>0</v>
      </c>
      <c r="T170" s="114"/>
    </row>
    <row r="171" s="105" customFormat="true" ht="12.75" hidden="true" customHeight="false" outlineLevel="0" collapsed="false">
      <c r="A171" s="105" t="s">
        <v>67</v>
      </c>
      <c r="B171" s="105" t="s">
        <v>92</v>
      </c>
      <c r="C171" s="105" t="n">
        <v>1</v>
      </c>
      <c r="D171" s="105" t="n">
        <v>600</v>
      </c>
      <c r="E171" s="106"/>
      <c r="F171" s="107"/>
      <c r="G171" s="108"/>
      <c r="H171" s="109"/>
      <c r="I171" s="110"/>
      <c r="J171" s="110"/>
      <c r="K171" s="86" t="s">
        <v>16</v>
      </c>
      <c r="L171" s="115"/>
      <c r="M171" s="115"/>
      <c r="N171" s="115"/>
      <c r="O171" s="116"/>
      <c r="P171" s="115"/>
      <c r="Q171" s="115"/>
      <c r="R171" s="117" t="n">
        <f aca="false">SUM(O171:Q171)</f>
        <v>0</v>
      </c>
      <c r="S171" s="118" t="n">
        <f aca="false">L171-M171-N171-R171</f>
        <v>0</v>
      </c>
      <c r="T171" s="114"/>
    </row>
    <row r="172" s="105" customFormat="true" ht="12.75" hidden="true" customHeight="false" outlineLevel="0" collapsed="false">
      <c r="A172" s="105" t="s">
        <v>67</v>
      </c>
      <c r="B172" s="105" t="s">
        <v>92</v>
      </c>
      <c r="C172" s="105" t="n">
        <v>1</v>
      </c>
      <c r="D172" s="105" t="n">
        <v>600</v>
      </c>
      <c r="E172" s="106"/>
      <c r="F172" s="107"/>
      <c r="G172" s="108"/>
      <c r="H172" s="109"/>
      <c r="I172" s="110"/>
      <c r="J172" s="110"/>
      <c r="K172" s="86" t="s">
        <v>65</v>
      </c>
      <c r="L172" s="115"/>
      <c r="M172" s="115"/>
      <c r="N172" s="115"/>
      <c r="O172" s="116"/>
      <c r="P172" s="115"/>
      <c r="Q172" s="115"/>
      <c r="R172" s="117" t="n">
        <f aca="false">SUM(O172:Q172)</f>
        <v>0</v>
      </c>
      <c r="S172" s="118" t="n">
        <f aca="false">L172-M172-N172-R172</f>
        <v>0</v>
      </c>
      <c r="T172" s="114"/>
    </row>
    <row r="173" s="105" customFormat="true" ht="12.75" hidden="true" customHeight="false" outlineLevel="0" collapsed="false">
      <c r="A173" s="105" t="s">
        <v>67</v>
      </c>
      <c r="B173" s="105" t="s">
        <v>92</v>
      </c>
      <c r="C173" s="105" t="n">
        <v>1</v>
      </c>
      <c r="D173" s="105" t="n">
        <v>600</v>
      </c>
      <c r="E173" s="106"/>
      <c r="F173" s="107"/>
      <c r="G173" s="108"/>
      <c r="H173" s="109"/>
      <c r="I173" s="110"/>
      <c r="J173" s="110"/>
      <c r="K173" s="86" t="s">
        <v>66</v>
      </c>
      <c r="L173" s="115"/>
      <c r="M173" s="115"/>
      <c r="N173" s="115"/>
      <c r="O173" s="116"/>
      <c r="P173" s="115"/>
      <c r="Q173" s="115"/>
      <c r="R173" s="117" t="n">
        <f aca="false">SUM(O173:Q173)</f>
        <v>0</v>
      </c>
      <c r="S173" s="118" t="n">
        <f aca="false">L173-M173-N173-R173</f>
        <v>0</v>
      </c>
      <c r="T173" s="114"/>
    </row>
    <row r="174" s="105" customFormat="true" ht="12.75" hidden="true" customHeight="false" outlineLevel="0" collapsed="false">
      <c r="A174" s="105" t="s">
        <v>67</v>
      </c>
      <c r="B174" s="105" t="s">
        <v>92</v>
      </c>
      <c r="C174" s="105" t="n">
        <v>1</v>
      </c>
      <c r="D174" s="105" t="n">
        <v>600</v>
      </c>
      <c r="E174" s="106"/>
      <c r="F174" s="107"/>
      <c r="G174" s="108"/>
      <c r="H174" s="109"/>
      <c r="I174" s="110"/>
      <c r="J174" s="110"/>
      <c r="K174" s="86" t="s">
        <v>19</v>
      </c>
      <c r="L174" s="115"/>
      <c r="M174" s="115"/>
      <c r="N174" s="115"/>
      <c r="O174" s="116"/>
      <c r="P174" s="115"/>
      <c r="Q174" s="115"/>
      <c r="R174" s="117" t="n">
        <f aca="false">SUM(O174:Q174)</f>
        <v>0</v>
      </c>
      <c r="S174" s="118" t="n">
        <f aca="false">L174-M174-N174-R174</f>
        <v>0</v>
      </c>
      <c r="T174" s="114"/>
    </row>
    <row r="175" s="105" customFormat="true" ht="16.5" hidden="true" customHeight="true" outlineLevel="0" collapsed="false">
      <c r="A175" s="105" t="s">
        <v>67</v>
      </c>
      <c r="B175" s="105" t="s">
        <v>92</v>
      </c>
      <c r="C175" s="105" t="n">
        <v>1</v>
      </c>
      <c r="D175" s="105" t="n">
        <v>600</v>
      </c>
      <c r="E175" s="106"/>
      <c r="F175" s="107" t="n">
        <v>26</v>
      </c>
      <c r="G175" s="108" t="s">
        <v>71</v>
      </c>
      <c r="H175" s="109" t="s">
        <v>99</v>
      </c>
      <c r="I175" s="110" t="n">
        <v>2006</v>
      </c>
      <c r="J175" s="110" t="n">
        <v>2006</v>
      </c>
      <c r="K175" s="86" t="s">
        <v>14</v>
      </c>
      <c r="L175" s="111" t="n">
        <f aca="false">SUM(L176:L180)</f>
        <v>1000</v>
      </c>
      <c r="M175" s="111" t="n">
        <f aca="false">SUM(M176:M180)</f>
        <v>0</v>
      </c>
      <c r="N175" s="111" t="n">
        <f aca="false">SUM(N176:N180)</f>
        <v>0</v>
      </c>
      <c r="O175" s="112" t="n">
        <f aca="false">SUM(O176:O180)</f>
        <v>1000</v>
      </c>
      <c r="P175" s="111" t="n">
        <f aca="false">SUM(P176:P180)</f>
        <v>0</v>
      </c>
      <c r="Q175" s="111" t="n">
        <f aca="false">SUM(Q176:Q180)</f>
        <v>0</v>
      </c>
      <c r="R175" s="113" t="n">
        <f aca="false">SUM(R176:R180)</f>
        <v>1000</v>
      </c>
      <c r="S175" s="111" t="n">
        <f aca="false">SUM(S176:S180)</f>
        <v>0</v>
      </c>
      <c r="T175" s="114"/>
    </row>
    <row r="176" s="105" customFormat="true" ht="12.75" hidden="true" customHeight="false" outlineLevel="0" collapsed="false">
      <c r="A176" s="105" t="s">
        <v>67</v>
      </c>
      <c r="B176" s="105" t="s">
        <v>92</v>
      </c>
      <c r="C176" s="105" t="n">
        <v>1</v>
      </c>
      <c r="D176" s="105" t="n">
        <v>600</v>
      </c>
      <c r="E176" s="106"/>
      <c r="F176" s="107"/>
      <c r="G176" s="108"/>
      <c r="H176" s="109"/>
      <c r="I176" s="110"/>
      <c r="J176" s="110"/>
      <c r="K176" s="86" t="s">
        <v>64</v>
      </c>
      <c r="L176" s="115" t="n">
        <v>1000</v>
      </c>
      <c r="M176" s="115"/>
      <c r="N176" s="115"/>
      <c r="O176" s="116" t="n">
        <v>1000</v>
      </c>
      <c r="P176" s="115"/>
      <c r="Q176" s="115"/>
      <c r="R176" s="117" t="n">
        <f aca="false">SUM(O176:Q176)</f>
        <v>1000</v>
      </c>
      <c r="S176" s="118" t="n">
        <f aca="false">L176-M176-N176-R176</f>
        <v>0</v>
      </c>
      <c r="T176" s="114"/>
    </row>
    <row r="177" s="105" customFormat="true" ht="12.75" hidden="true" customHeight="false" outlineLevel="0" collapsed="false">
      <c r="A177" s="105" t="s">
        <v>67</v>
      </c>
      <c r="B177" s="105" t="s">
        <v>92</v>
      </c>
      <c r="C177" s="105" t="n">
        <v>1</v>
      </c>
      <c r="D177" s="105" t="n">
        <v>600</v>
      </c>
      <c r="E177" s="106"/>
      <c r="F177" s="107"/>
      <c r="G177" s="108"/>
      <c r="H177" s="109"/>
      <c r="I177" s="110"/>
      <c r="J177" s="110"/>
      <c r="K177" s="86" t="s">
        <v>16</v>
      </c>
      <c r="L177" s="115"/>
      <c r="M177" s="115"/>
      <c r="N177" s="115"/>
      <c r="O177" s="116"/>
      <c r="P177" s="115"/>
      <c r="Q177" s="115"/>
      <c r="R177" s="117" t="n">
        <f aca="false">SUM(O177:Q177)</f>
        <v>0</v>
      </c>
      <c r="S177" s="118" t="n">
        <f aca="false">L177-M177-N177-R177</f>
        <v>0</v>
      </c>
      <c r="T177" s="114"/>
    </row>
    <row r="178" s="105" customFormat="true" ht="12.75" hidden="true" customHeight="false" outlineLevel="0" collapsed="false">
      <c r="A178" s="105" t="s">
        <v>67</v>
      </c>
      <c r="B178" s="105" t="s">
        <v>92</v>
      </c>
      <c r="C178" s="105" t="n">
        <v>1</v>
      </c>
      <c r="D178" s="105" t="n">
        <v>600</v>
      </c>
      <c r="E178" s="106"/>
      <c r="F178" s="107"/>
      <c r="G178" s="108"/>
      <c r="H178" s="109"/>
      <c r="I178" s="110"/>
      <c r="J178" s="110"/>
      <c r="K178" s="86" t="s">
        <v>65</v>
      </c>
      <c r="L178" s="115"/>
      <c r="M178" s="115"/>
      <c r="N178" s="115"/>
      <c r="O178" s="116"/>
      <c r="P178" s="115"/>
      <c r="Q178" s="115"/>
      <c r="R178" s="117" t="n">
        <f aca="false">SUM(O178:Q178)</f>
        <v>0</v>
      </c>
      <c r="S178" s="118" t="n">
        <f aca="false">L178-M178-N178-R178</f>
        <v>0</v>
      </c>
      <c r="T178" s="114"/>
    </row>
    <row r="179" s="105" customFormat="true" ht="12.75" hidden="true" customHeight="false" outlineLevel="0" collapsed="false">
      <c r="A179" s="105" t="s">
        <v>67</v>
      </c>
      <c r="B179" s="105" t="s">
        <v>92</v>
      </c>
      <c r="C179" s="105" t="n">
        <v>1</v>
      </c>
      <c r="D179" s="105" t="n">
        <v>600</v>
      </c>
      <c r="E179" s="106"/>
      <c r="F179" s="107"/>
      <c r="G179" s="108"/>
      <c r="H179" s="109"/>
      <c r="I179" s="110"/>
      <c r="J179" s="110"/>
      <c r="K179" s="86" t="s">
        <v>66</v>
      </c>
      <c r="L179" s="115"/>
      <c r="M179" s="115"/>
      <c r="N179" s="115"/>
      <c r="O179" s="116"/>
      <c r="P179" s="115"/>
      <c r="Q179" s="115"/>
      <c r="R179" s="117" t="n">
        <f aca="false">SUM(O179:Q179)</f>
        <v>0</v>
      </c>
      <c r="S179" s="118" t="n">
        <f aca="false">L179-M179-N179-R179</f>
        <v>0</v>
      </c>
      <c r="T179" s="114"/>
    </row>
    <row r="180" s="105" customFormat="true" ht="12.75" hidden="true" customHeight="false" outlineLevel="0" collapsed="false">
      <c r="A180" s="105" t="s">
        <v>67</v>
      </c>
      <c r="B180" s="105" t="s">
        <v>92</v>
      </c>
      <c r="C180" s="105" t="n">
        <v>1</v>
      </c>
      <c r="D180" s="105" t="n">
        <v>600</v>
      </c>
      <c r="E180" s="106"/>
      <c r="F180" s="107"/>
      <c r="G180" s="108"/>
      <c r="H180" s="109"/>
      <c r="I180" s="110"/>
      <c r="J180" s="110"/>
      <c r="K180" s="86" t="s">
        <v>19</v>
      </c>
      <c r="L180" s="115"/>
      <c r="M180" s="115"/>
      <c r="N180" s="115"/>
      <c r="O180" s="116"/>
      <c r="P180" s="115"/>
      <c r="Q180" s="115"/>
      <c r="R180" s="117" t="n">
        <f aca="false">SUM(O180:Q180)</f>
        <v>0</v>
      </c>
      <c r="S180" s="118" t="n">
        <f aca="false">L180-M180-N180-R180</f>
        <v>0</v>
      </c>
      <c r="T180" s="114"/>
    </row>
    <row r="181" s="105" customFormat="true" ht="16.5" hidden="false" customHeight="true" outlineLevel="0" collapsed="false">
      <c r="A181" s="105" t="s">
        <v>67</v>
      </c>
      <c r="B181" s="105" t="s">
        <v>92</v>
      </c>
      <c r="C181" s="105" t="n">
        <v>1</v>
      </c>
      <c r="D181" s="105" t="n">
        <v>600</v>
      </c>
      <c r="E181" s="106" t="n">
        <v>26</v>
      </c>
      <c r="F181" s="107" t="n">
        <v>27</v>
      </c>
      <c r="G181" s="108" t="s">
        <v>71</v>
      </c>
      <c r="H181" s="120" t="s">
        <v>100</v>
      </c>
      <c r="I181" s="110" t="n">
        <v>2005</v>
      </c>
      <c r="J181" s="110" t="n">
        <v>2009</v>
      </c>
      <c r="K181" s="86" t="s">
        <v>14</v>
      </c>
      <c r="L181" s="111" t="n">
        <f aca="false">SUM(L182:L186)</f>
        <v>51200</v>
      </c>
      <c r="M181" s="111" t="n">
        <f aca="false">SUM(M182:M186)</f>
        <v>0</v>
      </c>
      <c r="N181" s="111" t="n">
        <f aca="false">SUM(N182:N186)</f>
        <v>390</v>
      </c>
      <c r="O181" s="112" t="n">
        <f aca="false">SUM(O182:O186)</f>
        <v>4001</v>
      </c>
      <c r="P181" s="111" t="n">
        <f aca="false">SUM(P182:P186)</f>
        <v>5000</v>
      </c>
      <c r="Q181" s="111" t="n">
        <f aca="false">SUM(Q182:Q186)</f>
        <v>12500</v>
      </c>
      <c r="R181" s="113" t="n">
        <f aca="false">SUM(R182:R186)</f>
        <v>21501</v>
      </c>
      <c r="S181" s="111" t="n">
        <f aca="false">SUM(S182:S186)</f>
        <v>29309</v>
      </c>
      <c r="T181" s="114"/>
    </row>
    <row r="182" s="105" customFormat="true" ht="12.75" hidden="false" customHeight="false" outlineLevel="0" collapsed="false">
      <c r="A182" s="105" t="s">
        <v>67</v>
      </c>
      <c r="B182" s="105" t="s">
        <v>92</v>
      </c>
      <c r="C182" s="105" t="n">
        <v>1</v>
      </c>
      <c r="D182" s="105" t="n">
        <v>600</v>
      </c>
      <c r="E182" s="106"/>
      <c r="F182" s="107"/>
      <c r="G182" s="108"/>
      <c r="H182" s="120"/>
      <c r="I182" s="110"/>
      <c r="J182" s="110"/>
      <c r="K182" s="86" t="s">
        <v>64</v>
      </c>
      <c r="L182" s="115" t="n">
        <v>51200</v>
      </c>
      <c r="M182" s="115"/>
      <c r="N182" s="134" t="n">
        <v>390</v>
      </c>
      <c r="O182" s="122" t="n">
        <v>4001</v>
      </c>
      <c r="P182" s="115" t="n">
        <v>5000</v>
      </c>
      <c r="Q182" s="115" t="n">
        <v>12500</v>
      </c>
      <c r="R182" s="117" t="n">
        <f aca="false">SUM(O182:Q182)</f>
        <v>21501</v>
      </c>
      <c r="S182" s="118" t="n">
        <f aca="false">L182-M182-N182-R182</f>
        <v>29309</v>
      </c>
      <c r="T182" s="114"/>
    </row>
    <row r="183" s="105" customFormat="true" ht="12.75" hidden="false" customHeight="false" outlineLevel="0" collapsed="false">
      <c r="A183" s="105" t="s">
        <v>67</v>
      </c>
      <c r="B183" s="105" t="s">
        <v>92</v>
      </c>
      <c r="C183" s="105" t="n">
        <v>1</v>
      </c>
      <c r="D183" s="105" t="n">
        <v>600</v>
      </c>
      <c r="E183" s="106"/>
      <c r="F183" s="107"/>
      <c r="G183" s="108"/>
      <c r="H183" s="120"/>
      <c r="I183" s="110"/>
      <c r="J183" s="110"/>
      <c r="K183" s="86" t="s">
        <v>16</v>
      </c>
      <c r="L183" s="115"/>
      <c r="M183" s="115"/>
      <c r="N183" s="115"/>
      <c r="O183" s="116"/>
      <c r="P183" s="115"/>
      <c r="Q183" s="115"/>
      <c r="R183" s="117" t="n">
        <f aca="false">SUM(O183:Q183)</f>
        <v>0</v>
      </c>
      <c r="S183" s="118" t="n">
        <f aca="false">L183-M183-N183-R183</f>
        <v>0</v>
      </c>
      <c r="T183" s="114"/>
    </row>
    <row r="184" s="105" customFormat="true" ht="12.75" hidden="false" customHeight="false" outlineLevel="0" collapsed="false">
      <c r="A184" s="105" t="s">
        <v>67</v>
      </c>
      <c r="B184" s="105" t="s">
        <v>92</v>
      </c>
      <c r="C184" s="105" t="n">
        <v>1</v>
      </c>
      <c r="D184" s="105" t="n">
        <v>600</v>
      </c>
      <c r="E184" s="106"/>
      <c r="F184" s="107"/>
      <c r="G184" s="108"/>
      <c r="H184" s="120"/>
      <c r="I184" s="110"/>
      <c r="J184" s="110"/>
      <c r="K184" s="86" t="s">
        <v>65</v>
      </c>
      <c r="L184" s="115"/>
      <c r="M184" s="115"/>
      <c r="N184" s="115"/>
      <c r="O184" s="116"/>
      <c r="P184" s="115"/>
      <c r="Q184" s="115"/>
      <c r="R184" s="117" t="n">
        <f aca="false">SUM(O184:Q184)</f>
        <v>0</v>
      </c>
      <c r="S184" s="118" t="n">
        <f aca="false">L184-M184-N184-R184</f>
        <v>0</v>
      </c>
      <c r="T184" s="114"/>
    </row>
    <row r="185" s="105" customFormat="true" ht="12.75" hidden="false" customHeight="false" outlineLevel="0" collapsed="false">
      <c r="A185" s="105" t="s">
        <v>67</v>
      </c>
      <c r="B185" s="105" t="s">
        <v>92</v>
      </c>
      <c r="C185" s="105" t="n">
        <v>1</v>
      </c>
      <c r="D185" s="105" t="n">
        <v>600</v>
      </c>
      <c r="E185" s="106"/>
      <c r="F185" s="107"/>
      <c r="G185" s="108"/>
      <c r="H185" s="120"/>
      <c r="I185" s="110"/>
      <c r="J185" s="110"/>
      <c r="K185" s="86" t="s">
        <v>66</v>
      </c>
      <c r="L185" s="115"/>
      <c r="M185" s="115"/>
      <c r="N185" s="115"/>
      <c r="O185" s="116"/>
      <c r="P185" s="115"/>
      <c r="Q185" s="115"/>
      <c r="R185" s="117" t="n">
        <f aca="false">SUM(O185:Q185)</f>
        <v>0</v>
      </c>
      <c r="S185" s="118" t="n">
        <f aca="false">L185-M185-N185-R185</f>
        <v>0</v>
      </c>
      <c r="T185" s="114"/>
    </row>
    <row r="186" s="105" customFormat="true" ht="12.75" hidden="false" customHeight="false" outlineLevel="0" collapsed="false">
      <c r="A186" s="105" t="s">
        <v>67</v>
      </c>
      <c r="B186" s="105" t="s">
        <v>92</v>
      </c>
      <c r="C186" s="105" t="n">
        <v>1</v>
      </c>
      <c r="D186" s="105" t="n">
        <v>600</v>
      </c>
      <c r="E186" s="106"/>
      <c r="F186" s="107"/>
      <c r="G186" s="108"/>
      <c r="H186" s="120"/>
      <c r="I186" s="110"/>
      <c r="J186" s="110"/>
      <c r="K186" s="86" t="s">
        <v>19</v>
      </c>
      <c r="L186" s="115"/>
      <c r="M186" s="115"/>
      <c r="N186" s="115"/>
      <c r="O186" s="116"/>
      <c r="P186" s="115"/>
      <c r="Q186" s="115"/>
      <c r="R186" s="117" t="n">
        <f aca="false">SUM(O186:Q186)</f>
        <v>0</v>
      </c>
      <c r="S186" s="118" t="n">
        <f aca="false">L186-M186-N186-R186</f>
        <v>0</v>
      </c>
      <c r="T186" s="114"/>
    </row>
    <row r="187" s="105" customFormat="true" ht="16.5" hidden="true" customHeight="true" outlineLevel="0" collapsed="false">
      <c r="A187" s="105" t="s">
        <v>67</v>
      </c>
      <c r="B187" s="105" t="s">
        <v>73</v>
      </c>
      <c r="C187" s="105" t="n">
        <v>1</v>
      </c>
      <c r="D187" s="105" t="n">
        <v>600</v>
      </c>
      <c r="E187" s="106" t="n">
        <v>27</v>
      </c>
      <c r="F187" s="107" t="n">
        <v>28</v>
      </c>
      <c r="G187" s="108" t="s">
        <v>71</v>
      </c>
      <c r="H187" s="109" t="s">
        <v>101</v>
      </c>
      <c r="I187" s="110" t="n">
        <v>2004</v>
      </c>
      <c r="J187" s="110" t="n">
        <v>2009</v>
      </c>
      <c r="K187" s="86" t="s">
        <v>14</v>
      </c>
      <c r="L187" s="111" t="n">
        <f aca="false">SUM(L188:L192)</f>
        <v>36500</v>
      </c>
      <c r="M187" s="111" t="n">
        <f aca="false">SUM(M188:M192)</f>
        <v>66</v>
      </c>
      <c r="N187" s="111" t="n">
        <f aca="false">SUM(N188:N192)</f>
        <v>293</v>
      </c>
      <c r="O187" s="112" t="n">
        <f aca="false">SUM(O188:O192)</f>
        <v>1000</v>
      </c>
      <c r="P187" s="111" t="n">
        <f aca="false">SUM(P188:P192)</f>
        <v>5134</v>
      </c>
      <c r="Q187" s="111" t="n">
        <f aca="false">SUM(Q188:Q192)</f>
        <v>10007</v>
      </c>
      <c r="R187" s="113" t="n">
        <f aca="false">SUM(R188:R192)</f>
        <v>16141</v>
      </c>
      <c r="S187" s="111" t="n">
        <f aca="false">SUM(S188:S192)</f>
        <v>20000</v>
      </c>
      <c r="T187" s="114"/>
    </row>
    <row r="188" s="105" customFormat="true" ht="12.75" hidden="true" customHeight="false" outlineLevel="0" collapsed="false">
      <c r="A188" s="105" t="s">
        <v>67</v>
      </c>
      <c r="B188" s="105" t="s">
        <v>73</v>
      </c>
      <c r="C188" s="105" t="n">
        <v>1</v>
      </c>
      <c r="D188" s="105" t="n">
        <v>600</v>
      </c>
      <c r="E188" s="106"/>
      <c r="F188" s="107"/>
      <c r="G188" s="108"/>
      <c r="H188" s="109"/>
      <c r="I188" s="110"/>
      <c r="J188" s="110"/>
      <c r="K188" s="86" t="s">
        <v>64</v>
      </c>
      <c r="L188" s="115" t="n">
        <v>36500</v>
      </c>
      <c r="M188" s="115" t="n">
        <v>66</v>
      </c>
      <c r="N188" s="115" t="n">
        <v>293</v>
      </c>
      <c r="O188" s="116" t="n">
        <v>1000</v>
      </c>
      <c r="P188" s="115" t="n">
        <v>5134</v>
      </c>
      <c r="Q188" s="115" t="n">
        <v>10007</v>
      </c>
      <c r="R188" s="117" t="n">
        <f aca="false">SUM(O188:Q188)</f>
        <v>16141</v>
      </c>
      <c r="S188" s="118" t="n">
        <f aca="false">L188-M188-N188-R188</f>
        <v>20000</v>
      </c>
      <c r="T188" s="114"/>
    </row>
    <row r="189" s="105" customFormat="true" ht="12.75" hidden="true" customHeight="false" outlineLevel="0" collapsed="false">
      <c r="A189" s="105" t="s">
        <v>67</v>
      </c>
      <c r="B189" s="105" t="s">
        <v>73</v>
      </c>
      <c r="C189" s="105" t="n">
        <v>1</v>
      </c>
      <c r="D189" s="105" t="n">
        <v>600</v>
      </c>
      <c r="E189" s="106"/>
      <c r="F189" s="107"/>
      <c r="G189" s="108"/>
      <c r="H189" s="109"/>
      <c r="I189" s="110"/>
      <c r="J189" s="110"/>
      <c r="K189" s="86" t="s">
        <v>16</v>
      </c>
      <c r="L189" s="115"/>
      <c r="M189" s="115"/>
      <c r="N189" s="115"/>
      <c r="O189" s="116"/>
      <c r="P189" s="115"/>
      <c r="Q189" s="115"/>
      <c r="R189" s="117" t="n">
        <f aca="false">SUM(O189:Q189)</f>
        <v>0</v>
      </c>
      <c r="S189" s="118" t="n">
        <f aca="false">L189-M189-N189-R189</f>
        <v>0</v>
      </c>
      <c r="T189" s="114"/>
    </row>
    <row r="190" s="105" customFormat="true" ht="12.75" hidden="true" customHeight="false" outlineLevel="0" collapsed="false">
      <c r="A190" s="105" t="s">
        <v>67</v>
      </c>
      <c r="B190" s="105" t="s">
        <v>73</v>
      </c>
      <c r="C190" s="105" t="n">
        <v>1</v>
      </c>
      <c r="D190" s="105" t="n">
        <v>600</v>
      </c>
      <c r="E190" s="106"/>
      <c r="F190" s="107"/>
      <c r="G190" s="108"/>
      <c r="H190" s="109"/>
      <c r="I190" s="110"/>
      <c r="J190" s="110"/>
      <c r="K190" s="86" t="s">
        <v>65</v>
      </c>
      <c r="L190" s="115"/>
      <c r="M190" s="115"/>
      <c r="N190" s="115"/>
      <c r="O190" s="116"/>
      <c r="P190" s="115"/>
      <c r="Q190" s="115"/>
      <c r="R190" s="117" t="n">
        <f aca="false">SUM(O190:Q190)</f>
        <v>0</v>
      </c>
      <c r="S190" s="118" t="n">
        <f aca="false">L190-M190-N190-R190</f>
        <v>0</v>
      </c>
      <c r="T190" s="114"/>
    </row>
    <row r="191" s="105" customFormat="true" ht="12.75" hidden="true" customHeight="false" outlineLevel="0" collapsed="false">
      <c r="A191" s="105" t="s">
        <v>67</v>
      </c>
      <c r="B191" s="105" t="s">
        <v>73</v>
      </c>
      <c r="C191" s="105" t="n">
        <v>1</v>
      </c>
      <c r="D191" s="105" t="n">
        <v>600</v>
      </c>
      <c r="E191" s="106"/>
      <c r="F191" s="107"/>
      <c r="G191" s="108"/>
      <c r="H191" s="109"/>
      <c r="I191" s="110"/>
      <c r="J191" s="110"/>
      <c r="K191" s="86" t="s">
        <v>66</v>
      </c>
      <c r="L191" s="115"/>
      <c r="M191" s="115"/>
      <c r="N191" s="115"/>
      <c r="O191" s="116"/>
      <c r="P191" s="115"/>
      <c r="Q191" s="115"/>
      <c r="R191" s="117" t="n">
        <f aca="false">SUM(O191:Q191)</f>
        <v>0</v>
      </c>
      <c r="S191" s="118" t="n">
        <f aca="false">L191-M191-N191-R191</f>
        <v>0</v>
      </c>
      <c r="T191" s="114"/>
    </row>
    <row r="192" s="105" customFormat="true" ht="12.75" hidden="true" customHeight="false" outlineLevel="0" collapsed="false">
      <c r="A192" s="105" t="s">
        <v>67</v>
      </c>
      <c r="B192" s="105" t="s">
        <v>73</v>
      </c>
      <c r="C192" s="105" t="n">
        <v>1</v>
      </c>
      <c r="D192" s="105" t="n">
        <v>600</v>
      </c>
      <c r="E192" s="106"/>
      <c r="F192" s="107"/>
      <c r="G192" s="108"/>
      <c r="H192" s="109"/>
      <c r="I192" s="110"/>
      <c r="J192" s="110"/>
      <c r="K192" s="86" t="s">
        <v>19</v>
      </c>
      <c r="L192" s="115"/>
      <c r="M192" s="115"/>
      <c r="N192" s="115"/>
      <c r="O192" s="116"/>
      <c r="P192" s="115"/>
      <c r="Q192" s="115"/>
      <c r="R192" s="117" t="n">
        <f aca="false">SUM(O192:Q192)</f>
        <v>0</v>
      </c>
      <c r="S192" s="118" t="n">
        <f aca="false">L192-M192-N192-R192</f>
        <v>0</v>
      </c>
      <c r="T192" s="114"/>
    </row>
    <row r="193" s="105" customFormat="true" ht="16.5" hidden="true" customHeight="true" outlineLevel="0" collapsed="false">
      <c r="A193" s="105" t="s">
        <v>67</v>
      </c>
      <c r="B193" s="105" t="s">
        <v>73</v>
      </c>
      <c r="C193" s="105" t="n">
        <v>1</v>
      </c>
      <c r="D193" s="105" t="n">
        <v>600</v>
      </c>
      <c r="E193" s="106" t="n">
        <v>28</v>
      </c>
      <c r="F193" s="107" t="n">
        <v>29</v>
      </c>
      <c r="G193" s="108" t="s">
        <v>71</v>
      </c>
      <c r="H193" s="109" t="s">
        <v>102</v>
      </c>
      <c r="I193" s="110" t="n">
        <v>2004</v>
      </c>
      <c r="J193" s="110" t="n">
        <v>2009</v>
      </c>
      <c r="K193" s="86" t="s">
        <v>14</v>
      </c>
      <c r="L193" s="111" t="n">
        <f aca="false">SUM(L194:L198)</f>
        <v>100000</v>
      </c>
      <c r="M193" s="111" t="n">
        <f aca="false">SUM(M194:M198)</f>
        <v>0</v>
      </c>
      <c r="N193" s="111" t="n">
        <f aca="false">SUM(N194:N198)</f>
        <v>0</v>
      </c>
      <c r="O193" s="112" t="n">
        <f aca="false">SUM(O194:O198)</f>
        <v>1000</v>
      </c>
      <c r="P193" s="111" t="n">
        <f aca="false">SUM(P194:P198)</f>
        <v>500</v>
      </c>
      <c r="Q193" s="111" t="n">
        <f aca="false">SUM(Q194:Q198)</f>
        <v>45000</v>
      </c>
      <c r="R193" s="113" t="n">
        <f aca="false">SUM(R194:R198)</f>
        <v>46500</v>
      </c>
      <c r="S193" s="111" t="n">
        <f aca="false">SUM(S194:S198)</f>
        <v>53500</v>
      </c>
      <c r="T193" s="114"/>
    </row>
    <row r="194" s="105" customFormat="true" ht="12.75" hidden="true" customHeight="false" outlineLevel="0" collapsed="false">
      <c r="A194" s="105" t="s">
        <v>67</v>
      </c>
      <c r="B194" s="105" t="s">
        <v>73</v>
      </c>
      <c r="C194" s="105" t="n">
        <v>1</v>
      </c>
      <c r="D194" s="105" t="n">
        <v>600</v>
      </c>
      <c r="E194" s="106"/>
      <c r="F194" s="107"/>
      <c r="G194" s="108"/>
      <c r="H194" s="109"/>
      <c r="I194" s="110"/>
      <c r="J194" s="110"/>
      <c r="K194" s="86" t="s">
        <v>64</v>
      </c>
      <c r="L194" s="115" t="n">
        <v>100000</v>
      </c>
      <c r="M194" s="115"/>
      <c r="N194" s="115"/>
      <c r="O194" s="116" t="n">
        <v>1000</v>
      </c>
      <c r="P194" s="115" t="n">
        <v>500</v>
      </c>
      <c r="Q194" s="115" t="n">
        <v>45000</v>
      </c>
      <c r="R194" s="117" t="n">
        <f aca="false">SUM(O194:Q194)</f>
        <v>46500</v>
      </c>
      <c r="S194" s="118" t="n">
        <f aca="false">L194-M194-N194-R194</f>
        <v>53500</v>
      </c>
      <c r="T194" s="114"/>
    </row>
    <row r="195" s="105" customFormat="true" ht="12.75" hidden="true" customHeight="false" outlineLevel="0" collapsed="false">
      <c r="A195" s="105" t="s">
        <v>67</v>
      </c>
      <c r="B195" s="105" t="s">
        <v>73</v>
      </c>
      <c r="C195" s="105" t="n">
        <v>1</v>
      </c>
      <c r="D195" s="105" t="n">
        <v>600</v>
      </c>
      <c r="E195" s="106"/>
      <c r="F195" s="107"/>
      <c r="G195" s="108"/>
      <c r="H195" s="109"/>
      <c r="I195" s="110"/>
      <c r="J195" s="110"/>
      <c r="K195" s="86" t="s">
        <v>16</v>
      </c>
      <c r="L195" s="115"/>
      <c r="M195" s="115"/>
      <c r="N195" s="115"/>
      <c r="O195" s="116"/>
      <c r="P195" s="115"/>
      <c r="Q195" s="115"/>
      <c r="R195" s="117" t="n">
        <f aca="false">SUM(O195:Q195)</f>
        <v>0</v>
      </c>
      <c r="S195" s="118" t="n">
        <f aca="false">L195-M195-N195-R195</f>
        <v>0</v>
      </c>
      <c r="T195" s="114"/>
    </row>
    <row r="196" s="105" customFormat="true" ht="12.75" hidden="true" customHeight="false" outlineLevel="0" collapsed="false">
      <c r="A196" s="105" t="s">
        <v>67</v>
      </c>
      <c r="B196" s="105" t="s">
        <v>73</v>
      </c>
      <c r="C196" s="105" t="n">
        <v>1</v>
      </c>
      <c r="D196" s="105" t="n">
        <v>600</v>
      </c>
      <c r="E196" s="106"/>
      <c r="F196" s="107"/>
      <c r="G196" s="108"/>
      <c r="H196" s="109"/>
      <c r="I196" s="110"/>
      <c r="J196" s="110"/>
      <c r="K196" s="86" t="s">
        <v>65</v>
      </c>
      <c r="L196" s="115"/>
      <c r="M196" s="115"/>
      <c r="N196" s="115"/>
      <c r="O196" s="116"/>
      <c r="P196" s="115"/>
      <c r="Q196" s="115"/>
      <c r="R196" s="117" t="n">
        <f aca="false">SUM(O196:Q196)</f>
        <v>0</v>
      </c>
      <c r="S196" s="118" t="n">
        <f aca="false">L196-M196-N196-R196</f>
        <v>0</v>
      </c>
      <c r="T196" s="114"/>
    </row>
    <row r="197" s="105" customFormat="true" ht="12.75" hidden="true" customHeight="false" outlineLevel="0" collapsed="false">
      <c r="A197" s="105" t="s">
        <v>67</v>
      </c>
      <c r="B197" s="105" t="s">
        <v>73</v>
      </c>
      <c r="C197" s="105" t="n">
        <v>1</v>
      </c>
      <c r="D197" s="105" t="n">
        <v>600</v>
      </c>
      <c r="E197" s="106"/>
      <c r="F197" s="107"/>
      <c r="G197" s="108"/>
      <c r="H197" s="109"/>
      <c r="I197" s="110"/>
      <c r="J197" s="110"/>
      <c r="K197" s="86" t="s">
        <v>66</v>
      </c>
      <c r="L197" s="115"/>
      <c r="M197" s="115"/>
      <c r="N197" s="115"/>
      <c r="O197" s="116"/>
      <c r="P197" s="115"/>
      <c r="Q197" s="115"/>
      <c r="R197" s="117" t="n">
        <f aca="false">SUM(O197:Q197)</f>
        <v>0</v>
      </c>
      <c r="S197" s="118" t="n">
        <f aca="false">L197-M197-N197-R197</f>
        <v>0</v>
      </c>
      <c r="T197" s="114"/>
    </row>
    <row r="198" s="105" customFormat="true" ht="12.75" hidden="true" customHeight="false" outlineLevel="0" collapsed="false">
      <c r="A198" s="105" t="s">
        <v>67</v>
      </c>
      <c r="B198" s="105" t="s">
        <v>73</v>
      </c>
      <c r="C198" s="105" t="n">
        <v>1</v>
      </c>
      <c r="D198" s="105" t="n">
        <v>600</v>
      </c>
      <c r="E198" s="106"/>
      <c r="F198" s="107"/>
      <c r="G198" s="108"/>
      <c r="H198" s="109"/>
      <c r="I198" s="110"/>
      <c r="J198" s="110"/>
      <c r="K198" s="86" t="s">
        <v>19</v>
      </c>
      <c r="L198" s="115"/>
      <c r="M198" s="115"/>
      <c r="N198" s="115"/>
      <c r="O198" s="116"/>
      <c r="P198" s="115"/>
      <c r="Q198" s="115"/>
      <c r="R198" s="117" t="n">
        <f aca="false">SUM(O198:Q198)</f>
        <v>0</v>
      </c>
      <c r="S198" s="118" t="n">
        <f aca="false">L198-M198-N198-R198</f>
        <v>0</v>
      </c>
      <c r="T198" s="114"/>
    </row>
    <row r="199" s="105" customFormat="true" ht="16.5" hidden="true" customHeight="true" outlineLevel="0" collapsed="false">
      <c r="A199" s="105" t="s">
        <v>67</v>
      </c>
      <c r="B199" s="105" t="s">
        <v>73</v>
      </c>
      <c r="C199" s="105" t="n">
        <v>1</v>
      </c>
      <c r="D199" s="105" t="n">
        <v>600</v>
      </c>
      <c r="E199" s="106" t="n">
        <v>29</v>
      </c>
      <c r="F199" s="107" t="n">
        <v>30</v>
      </c>
      <c r="G199" s="108" t="s">
        <v>71</v>
      </c>
      <c r="H199" s="109" t="s">
        <v>103</v>
      </c>
      <c r="I199" s="110" t="n">
        <v>2004</v>
      </c>
      <c r="J199" s="110" t="n">
        <v>2008</v>
      </c>
      <c r="K199" s="86" t="s">
        <v>14</v>
      </c>
      <c r="L199" s="111" t="n">
        <f aca="false">SUM(L200:L204)</f>
        <v>15000</v>
      </c>
      <c r="M199" s="111" t="n">
        <f aca="false">SUM(M200:M204)</f>
        <v>210</v>
      </c>
      <c r="N199" s="111" t="n">
        <f aca="false">SUM(N200:N204)</f>
        <v>500</v>
      </c>
      <c r="O199" s="112" t="n">
        <f aca="false">SUM(O200:O204)</f>
        <v>200</v>
      </c>
      <c r="P199" s="111" t="n">
        <f aca="false">SUM(P200:P204)</f>
        <v>4000</v>
      </c>
      <c r="Q199" s="111" t="n">
        <f aca="false">SUM(Q200:Q204)</f>
        <v>10090</v>
      </c>
      <c r="R199" s="113" t="n">
        <f aca="false">SUM(R200:R204)</f>
        <v>14290</v>
      </c>
      <c r="S199" s="111" t="n">
        <f aca="false">SUM(S200:S204)</f>
        <v>0</v>
      </c>
      <c r="T199" s="114"/>
    </row>
    <row r="200" s="105" customFormat="true" ht="12.75" hidden="true" customHeight="false" outlineLevel="0" collapsed="false">
      <c r="A200" s="105" t="s">
        <v>67</v>
      </c>
      <c r="B200" s="105" t="s">
        <v>73</v>
      </c>
      <c r="C200" s="105" t="n">
        <v>1</v>
      </c>
      <c r="D200" s="105" t="n">
        <v>600</v>
      </c>
      <c r="E200" s="106"/>
      <c r="F200" s="107"/>
      <c r="G200" s="108"/>
      <c r="H200" s="109"/>
      <c r="I200" s="110"/>
      <c r="J200" s="110"/>
      <c r="K200" s="86" t="s">
        <v>64</v>
      </c>
      <c r="L200" s="115" t="n">
        <v>15000</v>
      </c>
      <c r="M200" s="115" t="n">
        <v>210</v>
      </c>
      <c r="N200" s="115" t="n">
        <v>500</v>
      </c>
      <c r="O200" s="116" t="n">
        <v>200</v>
      </c>
      <c r="P200" s="115" t="n">
        <v>4000</v>
      </c>
      <c r="Q200" s="115" t="n">
        <v>10090</v>
      </c>
      <c r="R200" s="117" t="n">
        <f aca="false">SUM(O200:Q200)</f>
        <v>14290</v>
      </c>
      <c r="S200" s="118" t="n">
        <f aca="false">L200-M200-N200-R200</f>
        <v>0</v>
      </c>
      <c r="T200" s="114"/>
    </row>
    <row r="201" s="105" customFormat="true" ht="12.75" hidden="true" customHeight="false" outlineLevel="0" collapsed="false">
      <c r="A201" s="105" t="s">
        <v>67</v>
      </c>
      <c r="B201" s="105" t="s">
        <v>73</v>
      </c>
      <c r="C201" s="105" t="n">
        <v>1</v>
      </c>
      <c r="D201" s="105" t="n">
        <v>600</v>
      </c>
      <c r="E201" s="106"/>
      <c r="F201" s="107"/>
      <c r="G201" s="108"/>
      <c r="H201" s="109"/>
      <c r="I201" s="110"/>
      <c r="J201" s="110"/>
      <c r="K201" s="86" t="s">
        <v>16</v>
      </c>
      <c r="L201" s="115"/>
      <c r="M201" s="115"/>
      <c r="N201" s="115"/>
      <c r="O201" s="116"/>
      <c r="P201" s="115"/>
      <c r="Q201" s="115"/>
      <c r="R201" s="117" t="n">
        <f aca="false">SUM(O201:Q201)</f>
        <v>0</v>
      </c>
      <c r="S201" s="118" t="n">
        <f aca="false">L201-M201-N201-R201</f>
        <v>0</v>
      </c>
      <c r="T201" s="114"/>
    </row>
    <row r="202" s="105" customFormat="true" ht="12.75" hidden="true" customHeight="false" outlineLevel="0" collapsed="false">
      <c r="A202" s="105" t="s">
        <v>67</v>
      </c>
      <c r="B202" s="105" t="s">
        <v>73</v>
      </c>
      <c r="C202" s="105" t="n">
        <v>1</v>
      </c>
      <c r="D202" s="105" t="n">
        <v>600</v>
      </c>
      <c r="E202" s="106"/>
      <c r="F202" s="107"/>
      <c r="G202" s="108"/>
      <c r="H202" s="109"/>
      <c r="I202" s="110"/>
      <c r="J202" s="110"/>
      <c r="K202" s="86" t="s">
        <v>65</v>
      </c>
      <c r="L202" s="115"/>
      <c r="M202" s="115"/>
      <c r="N202" s="115"/>
      <c r="O202" s="116"/>
      <c r="P202" s="115"/>
      <c r="Q202" s="115"/>
      <c r="R202" s="117" t="n">
        <f aca="false">SUM(O202:Q202)</f>
        <v>0</v>
      </c>
      <c r="S202" s="118" t="n">
        <f aca="false">L202-M202-N202-R202</f>
        <v>0</v>
      </c>
      <c r="T202" s="114"/>
    </row>
    <row r="203" s="105" customFormat="true" ht="12.75" hidden="true" customHeight="false" outlineLevel="0" collapsed="false">
      <c r="A203" s="105" t="s">
        <v>67</v>
      </c>
      <c r="B203" s="105" t="s">
        <v>73</v>
      </c>
      <c r="C203" s="105" t="n">
        <v>1</v>
      </c>
      <c r="D203" s="105" t="n">
        <v>600</v>
      </c>
      <c r="E203" s="106"/>
      <c r="F203" s="107"/>
      <c r="G203" s="108"/>
      <c r="H203" s="109"/>
      <c r="I203" s="110"/>
      <c r="J203" s="110"/>
      <c r="K203" s="86" t="s">
        <v>66</v>
      </c>
      <c r="L203" s="115"/>
      <c r="M203" s="115"/>
      <c r="N203" s="115"/>
      <c r="O203" s="116"/>
      <c r="P203" s="115"/>
      <c r="Q203" s="115"/>
      <c r="R203" s="117" t="n">
        <f aca="false">SUM(O203:Q203)</f>
        <v>0</v>
      </c>
      <c r="S203" s="118" t="n">
        <f aca="false">L203-M203-N203-R203</f>
        <v>0</v>
      </c>
      <c r="T203" s="114"/>
    </row>
    <row r="204" s="105" customFormat="true" ht="12.75" hidden="true" customHeight="false" outlineLevel="0" collapsed="false">
      <c r="A204" s="105" t="s">
        <v>67</v>
      </c>
      <c r="B204" s="105" t="s">
        <v>73</v>
      </c>
      <c r="C204" s="105" t="n">
        <v>1</v>
      </c>
      <c r="D204" s="105" t="n">
        <v>600</v>
      </c>
      <c r="E204" s="106"/>
      <c r="F204" s="107"/>
      <c r="G204" s="108"/>
      <c r="H204" s="109"/>
      <c r="I204" s="110"/>
      <c r="J204" s="110"/>
      <c r="K204" s="86" t="s">
        <v>19</v>
      </c>
      <c r="L204" s="115"/>
      <c r="M204" s="115"/>
      <c r="N204" s="115"/>
      <c r="O204" s="116"/>
      <c r="P204" s="115"/>
      <c r="Q204" s="115"/>
      <c r="R204" s="117" t="n">
        <f aca="false">SUM(O204:Q204)</f>
        <v>0</v>
      </c>
      <c r="S204" s="118" t="n">
        <f aca="false">L204-M204-N204-R204</f>
        <v>0</v>
      </c>
      <c r="T204" s="114"/>
    </row>
    <row r="205" s="105" customFormat="true" ht="16.5" hidden="true" customHeight="true" outlineLevel="0" collapsed="false">
      <c r="A205" s="105" t="s">
        <v>67</v>
      </c>
      <c r="B205" s="105" t="s">
        <v>92</v>
      </c>
      <c r="C205" s="105" t="n">
        <v>1</v>
      </c>
      <c r="D205" s="105" t="n">
        <v>600</v>
      </c>
      <c r="E205" s="106" t="n">
        <v>30</v>
      </c>
      <c r="F205" s="107" t="n">
        <v>31</v>
      </c>
      <c r="G205" s="108" t="s">
        <v>71</v>
      </c>
      <c r="H205" s="109" t="s">
        <v>104</v>
      </c>
      <c r="I205" s="110" t="n">
        <v>2005</v>
      </c>
      <c r="J205" s="110" t="n">
        <v>2007</v>
      </c>
      <c r="K205" s="86" t="s">
        <v>14</v>
      </c>
      <c r="L205" s="111" t="n">
        <f aca="false">SUM(L206:L210)</f>
        <v>550</v>
      </c>
      <c r="M205" s="111" t="n">
        <f aca="false">SUM(M206:M210)</f>
        <v>0</v>
      </c>
      <c r="N205" s="111" t="n">
        <f aca="false">SUM(N206:N210)</f>
        <v>0</v>
      </c>
      <c r="O205" s="112" t="n">
        <f aca="false">SUM(O206:O210)</f>
        <v>50</v>
      </c>
      <c r="P205" s="111" t="n">
        <f aca="false">SUM(P206:P210)</f>
        <v>500</v>
      </c>
      <c r="Q205" s="111" t="n">
        <f aca="false">SUM(Q206:Q210)</f>
        <v>0</v>
      </c>
      <c r="R205" s="113" t="n">
        <f aca="false">SUM(R206:R210)</f>
        <v>550</v>
      </c>
      <c r="S205" s="111" t="n">
        <f aca="false">SUM(S206:S210)</f>
        <v>0</v>
      </c>
      <c r="T205" s="114"/>
    </row>
    <row r="206" s="105" customFormat="true" ht="12.75" hidden="true" customHeight="false" outlineLevel="0" collapsed="false">
      <c r="A206" s="105" t="s">
        <v>67</v>
      </c>
      <c r="B206" s="105" t="s">
        <v>92</v>
      </c>
      <c r="C206" s="105" t="n">
        <v>1</v>
      </c>
      <c r="D206" s="105" t="n">
        <v>600</v>
      </c>
      <c r="E206" s="106"/>
      <c r="F206" s="107"/>
      <c r="G206" s="108"/>
      <c r="H206" s="109"/>
      <c r="I206" s="110"/>
      <c r="J206" s="110"/>
      <c r="K206" s="86" t="s">
        <v>64</v>
      </c>
      <c r="L206" s="115" t="n">
        <v>550</v>
      </c>
      <c r="M206" s="115"/>
      <c r="N206" s="115"/>
      <c r="O206" s="116" t="n">
        <v>50</v>
      </c>
      <c r="P206" s="115" t="n">
        <v>500</v>
      </c>
      <c r="Q206" s="115"/>
      <c r="R206" s="117" t="n">
        <f aca="false">SUM(O206:Q206)</f>
        <v>550</v>
      </c>
      <c r="S206" s="118" t="n">
        <f aca="false">L206-M206-N206-R206</f>
        <v>0</v>
      </c>
      <c r="T206" s="114"/>
    </row>
    <row r="207" s="105" customFormat="true" ht="12.75" hidden="true" customHeight="false" outlineLevel="0" collapsed="false">
      <c r="A207" s="105" t="s">
        <v>67</v>
      </c>
      <c r="B207" s="105" t="s">
        <v>92</v>
      </c>
      <c r="C207" s="105" t="n">
        <v>1</v>
      </c>
      <c r="D207" s="105" t="n">
        <v>600</v>
      </c>
      <c r="E207" s="106"/>
      <c r="F207" s="107"/>
      <c r="G207" s="108"/>
      <c r="H207" s="109"/>
      <c r="I207" s="110"/>
      <c r="J207" s="110"/>
      <c r="K207" s="86" t="s">
        <v>16</v>
      </c>
      <c r="L207" s="115"/>
      <c r="M207" s="115"/>
      <c r="N207" s="115"/>
      <c r="O207" s="116"/>
      <c r="P207" s="115"/>
      <c r="Q207" s="115"/>
      <c r="R207" s="117" t="n">
        <f aca="false">SUM(O207:Q207)</f>
        <v>0</v>
      </c>
      <c r="S207" s="118" t="n">
        <f aca="false">L207-M207-N207-R207</f>
        <v>0</v>
      </c>
      <c r="T207" s="114"/>
    </row>
    <row r="208" s="105" customFormat="true" ht="12.75" hidden="true" customHeight="false" outlineLevel="0" collapsed="false">
      <c r="A208" s="105" t="s">
        <v>67</v>
      </c>
      <c r="B208" s="105" t="s">
        <v>92</v>
      </c>
      <c r="C208" s="105" t="n">
        <v>1</v>
      </c>
      <c r="D208" s="105" t="n">
        <v>600</v>
      </c>
      <c r="E208" s="106"/>
      <c r="F208" s="107"/>
      <c r="G208" s="108"/>
      <c r="H208" s="109"/>
      <c r="I208" s="110"/>
      <c r="J208" s="110"/>
      <c r="K208" s="86" t="s">
        <v>65</v>
      </c>
      <c r="L208" s="115"/>
      <c r="M208" s="115"/>
      <c r="N208" s="115"/>
      <c r="O208" s="116"/>
      <c r="P208" s="115"/>
      <c r="Q208" s="115"/>
      <c r="R208" s="117" t="n">
        <f aca="false">SUM(O208:Q208)</f>
        <v>0</v>
      </c>
      <c r="S208" s="118" t="n">
        <f aca="false">L208-M208-N208-R208</f>
        <v>0</v>
      </c>
      <c r="T208" s="114"/>
    </row>
    <row r="209" s="105" customFormat="true" ht="12.75" hidden="true" customHeight="false" outlineLevel="0" collapsed="false">
      <c r="A209" s="105" t="s">
        <v>67</v>
      </c>
      <c r="B209" s="105" t="s">
        <v>92</v>
      </c>
      <c r="C209" s="105" t="n">
        <v>1</v>
      </c>
      <c r="D209" s="105" t="n">
        <v>600</v>
      </c>
      <c r="E209" s="106"/>
      <c r="F209" s="107"/>
      <c r="G209" s="108"/>
      <c r="H209" s="109"/>
      <c r="I209" s="110"/>
      <c r="J209" s="110"/>
      <c r="K209" s="86" t="s">
        <v>66</v>
      </c>
      <c r="L209" s="115"/>
      <c r="M209" s="115"/>
      <c r="N209" s="115"/>
      <c r="O209" s="116"/>
      <c r="P209" s="115"/>
      <c r="Q209" s="115"/>
      <c r="R209" s="117" t="n">
        <f aca="false">SUM(O209:Q209)</f>
        <v>0</v>
      </c>
      <c r="S209" s="118" t="n">
        <f aca="false">L209-M209-N209-R209</f>
        <v>0</v>
      </c>
      <c r="T209" s="114"/>
    </row>
    <row r="210" s="105" customFormat="true" ht="12.75" hidden="true" customHeight="false" outlineLevel="0" collapsed="false">
      <c r="A210" s="105" t="s">
        <v>67</v>
      </c>
      <c r="B210" s="105" t="s">
        <v>92</v>
      </c>
      <c r="C210" s="105" t="n">
        <v>1</v>
      </c>
      <c r="D210" s="105" t="n">
        <v>600</v>
      </c>
      <c r="E210" s="106"/>
      <c r="F210" s="107"/>
      <c r="G210" s="108"/>
      <c r="H210" s="109"/>
      <c r="I210" s="110"/>
      <c r="J210" s="110"/>
      <c r="K210" s="86" t="s">
        <v>19</v>
      </c>
      <c r="L210" s="115"/>
      <c r="M210" s="115"/>
      <c r="N210" s="115"/>
      <c r="O210" s="116"/>
      <c r="P210" s="115"/>
      <c r="Q210" s="115"/>
      <c r="R210" s="117" t="n">
        <f aca="false">SUM(O210:Q210)</f>
        <v>0</v>
      </c>
      <c r="S210" s="118" t="n">
        <f aca="false">L210-M210-N210-R210</f>
        <v>0</v>
      </c>
      <c r="T210" s="114"/>
    </row>
    <row r="211" s="105" customFormat="true" ht="16.5" hidden="true" customHeight="true" outlineLevel="0" collapsed="false">
      <c r="A211" s="105" t="s">
        <v>67</v>
      </c>
      <c r="B211" s="105" t="s">
        <v>73</v>
      </c>
      <c r="C211" s="105" t="n">
        <v>1</v>
      </c>
      <c r="D211" s="105" t="n">
        <v>600</v>
      </c>
      <c r="E211" s="106" t="n">
        <v>31</v>
      </c>
      <c r="F211" s="107" t="n">
        <v>32</v>
      </c>
      <c r="G211" s="108" t="s">
        <v>71</v>
      </c>
      <c r="H211" s="109" t="s">
        <v>105</v>
      </c>
      <c r="I211" s="110" t="n">
        <v>2004</v>
      </c>
      <c r="J211" s="110" t="n">
        <v>2007</v>
      </c>
      <c r="K211" s="86" t="s">
        <v>14</v>
      </c>
      <c r="L211" s="111" t="n">
        <f aca="false">SUM(L212:L216)</f>
        <v>3183</v>
      </c>
      <c r="M211" s="111" t="n">
        <f aca="false">SUM(M212:M216)</f>
        <v>0</v>
      </c>
      <c r="N211" s="111" t="n">
        <f aca="false">SUM(N212:N216)</f>
        <v>201</v>
      </c>
      <c r="O211" s="112" t="n">
        <f aca="false">SUM(O212:O216)</f>
        <v>100</v>
      </c>
      <c r="P211" s="111" t="n">
        <f aca="false">SUM(P212:P216)</f>
        <v>2882</v>
      </c>
      <c r="Q211" s="111" t="n">
        <f aca="false">SUM(Q212:Q216)</f>
        <v>0</v>
      </c>
      <c r="R211" s="113" t="n">
        <f aca="false">SUM(R212:R216)</f>
        <v>2982</v>
      </c>
      <c r="S211" s="111" t="n">
        <f aca="false">SUM(S212:S216)</f>
        <v>0</v>
      </c>
      <c r="T211" s="114"/>
    </row>
    <row r="212" s="105" customFormat="true" ht="12.75" hidden="true" customHeight="false" outlineLevel="0" collapsed="false">
      <c r="A212" s="105" t="s">
        <v>67</v>
      </c>
      <c r="B212" s="105" t="s">
        <v>73</v>
      </c>
      <c r="C212" s="105" t="n">
        <v>1</v>
      </c>
      <c r="D212" s="105" t="n">
        <v>600</v>
      </c>
      <c r="E212" s="106"/>
      <c r="F212" s="107"/>
      <c r="G212" s="108"/>
      <c r="H212" s="109"/>
      <c r="I212" s="110"/>
      <c r="J212" s="110"/>
      <c r="K212" s="86" t="s">
        <v>64</v>
      </c>
      <c r="L212" s="115" t="n">
        <v>3183</v>
      </c>
      <c r="M212" s="115"/>
      <c r="N212" s="115" t="n">
        <v>201</v>
      </c>
      <c r="O212" s="116" t="n">
        <v>100</v>
      </c>
      <c r="P212" s="115" t="n">
        <v>2882</v>
      </c>
      <c r="Q212" s="115"/>
      <c r="R212" s="117" t="n">
        <f aca="false">SUM(O212:Q212)</f>
        <v>2982</v>
      </c>
      <c r="S212" s="118" t="n">
        <f aca="false">L212-M212-N212-R212</f>
        <v>0</v>
      </c>
      <c r="T212" s="114"/>
    </row>
    <row r="213" s="105" customFormat="true" ht="12.75" hidden="true" customHeight="false" outlineLevel="0" collapsed="false">
      <c r="A213" s="105" t="s">
        <v>67</v>
      </c>
      <c r="B213" s="105" t="s">
        <v>73</v>
      </c>
      <c r="C213" s="105" t="n">
        <v>1</v>
      </c>
      <c r="D213" s="105" t="n">
        <v>600</v>
      </c>
      <c r="E213" s="106"/>
      <c r="F213" s="107"/>
      <c r="G213" s="108"/>
      <c r="H213" s="109"/>
      <c r="I213" s="110"/>
      <c r="J213" s="110"/>
      <c r="K213" s="86" t="s">
        <v>16</v>
      </c>
      <c r="L213" s="115"/>
      <c r="M213" s="115"/>
      <c r="N213" s="115"/>
      <c r="O213" s="116"/>
      <c r="P213" s="115"/>
      <c r="Q213" s="115"/>
      <c r="R213" s="117" t="n">
        <f aca="false">SUM(O213:Q213)</f>
        <v>0</v>
      </c>
      <c r="S213" s="118" t="n">
        <f aca="false">L213-M213-N213-R213</f>
        <v>0</v>
      </c>
      <c r="T213" s="114"/>
    </row>
    <row r="214" s="105" customFormat="true" ht="12.75" hidden="true" customHeight="false" outlineLevel="0" collapsed="false">
      <c r="A214" s="105" t="s">
        <v>67</v>
      </c>
      <c r="B214" s="105" t="s">
        <v>73</v>
      </c>
      <c r="C214" s="105" t="n">
        <v>1</v>
      </c>
      <c r="D214" s="105" t="n">
        <v>600</v>
      </c>
      <c r="E214" s="106"/>
      <c r="F214" s="107"/>
      <c r="G214" s="108"/>
      <c r="H214" s="109"/>
      <c r="I214" s="110"/>
      <c r="J214" s="110"/>
      <c r="K214" s="86" t="s">
        <v>65</v>
      </c>
      <c r="L214" s="115"/>
      <c r="M214" s="115"/>
      <c r="N214" s="115"/>
      <c r="O214" s="116"/>
      <c r="P214" s="115"/>
      <c r="Q214" s="115"/>
      <c r="R214" s="117" t="n">
        <f aca="false">SUM(O214:Q214)</f>
        <v>0</v>
      </c>
      <c r="S214" s="118" t="n">
        <f aca="false">L214-M214-N214-R214</f>
        <v>0</v>
      </c>
      <c r="T214" s="114"/>
    </row>
    <row r="215" s="105" customFormat="true" ht="12.75" hidden="true" customHeight="false" outlineLevel="0" collapsed="false">
      <c r="A215" s="105" t="s">
        <v>67</v>
      </c>
      <c r="B215" s="105" t="s">
        <v>73</v>
      </c>
      <c r="C215" s="105" t="n">
        <v>1</v>
      </c>
      <c r="D215" s="105" t="n">
        <v>600</v>
      </c>
      <c r="E215" s="106"/>
      <c r="F215" s="107"/>
      <c r="G215" s="108"/>
      <c r="H215" s="109"/>
      <c r="I215" s="110"/>
      <c r="J215" s="110"/>
      <c r="K215" s="86" t="s">
        <v>66</v>
      </c>
      <c r="L215" s="115"/>
      <c r="M215" s="115"/>
      <c r="N215" s="115"/>
      <c r="O215" s="116"/>
      <c r="P215" s="115"/>
      <c r="Q215" s="115"/>
      <c r="R215" s="117" t="n">
        <f aca="false">SUM(O215:Q215)</f>
        <v>0</v>
      </c>
      <c r="S215" s="118" t="n">
        <f aca="false">L215-M215-N215-R215</f>
        <v>0</v>
      </c>
      <c r="T215" s="114"/>
    </row>
    <row r="216" s="105" customFormat="true" ht="12.75" hidden="true" customHeight="false" outlineLevel="0" collapsed="false">
      <c r="A216" s="105" t="s">
        <v>67</v>
      </c>
      <c r="B216" s="105" t="s">
        <v>73</v>
      </c>
      <c r="C216" s="105" t="n">
        <v>1</v>
      </c>
      <c r="D216" s="105" t="n">
        <v>600</v>
      </c>
      <c r="E216" s="106"/>
      <c r="F216" s="107"/>
      <c r="G216" s="108"/>
      <c r="H216" s="109"/>
      <c r="I216" s="110"/>
      <c r="J216" s="110"/>
      <c r="K216" s="86" t="s">
        <v>19</v>
      </c>
      <c r="L216" s="115"/>
      <c r="M216" s="115"/>
      <c r="N216" s="115"/>
      <c r="O216" s="116"/>
      <c r="P216" s="115"/>
      <c r="Q216" s="115"/>
      <c r="R216" s="117" t="n">
        <f aca="false">SUM(O216:Q216)</f>
        <v>0</v>
      </c>
      <c r="S216" s="118" t="n">
        <f aca="false">L216-M216-N216-R216</f>
        <v>0</v>
      </c>
      <c r="T216" s="114"/>
    </row>
    <row r="217" s="105" customFormat="true" ht="16.5" hidden="true" customHeight="true" outlineLevel="0" collapsed="false">
      <c r="A217" s="105" t="s">
        <v>67</v>
      </c>
      <c r="B217" s="105" t="s">
        <v>92</v>
      </c>
      <c r="C217" s="105" t="n">
        <v>1</v>
      </c>
      <c r="D217" s="105" t="n">
        <v>600</v>
      </c>
      <c r="E217" s="106" t="n">
        <v>32</v>
      </c>
      <c r="F217" s="107" t="n">
        <v>33</v>
      </c>
      <c r="G217" s="108" t="s">
        <v>71</v>
      </c>
      <c r="H217" s="109" t="s">
        <v>106</v>
      </c>
      <c r="I217" s="110" t="n">
        <v>2005</v>
      </c>
      <c r="J217" s="110" t="n">
        <v>2007</v>
      </c>
      <c r="K217" s="86" t="s">
        <v>14</v>
      </c>
      <c r="L217" s="111" t="n">
        <f aca="false">SUM(L218:L222)</f>
        <v>1250</v>
      </c>
      <c r="M217" s="111" t="n">
        <f aca="false">SUM(M218:M222)</f>
        <v>0</v>
      </c>
      <c r="N217" s="111" t="n">
        <f aca="false">SUM(N218:N222)</f>
        <v>0</v>
      </c>
      <c r="O217" s="112" t="n">
        <f aca="false">SUM(O218:O222)</f>
        <v>600</v>
      </c>
      <c r="P217" s="111" t="n">
        <f aca="false">SUM(P218:P222)</f>
        <v>650</v>
      </c>
      <c r="Q217" s="111" t="n">
        <f aca="false">SUM(Q218:Q222)</f>
        <v>0</v>
      </c>
      <c r="R217" s="113" t="n">
        <f aca="false">SUM(R218:R222)</f>
        <v>1250</v>
      </c>
      <c r="S217" s="111" t="n">
        <f aca="false">SUM(S218:S222)</f>
        <v>0</v>
      </c>
      <c r="T217" s="114"/>
    </row>
    <row r="218" s="105" customFormat="true" ht="12.75" hidden="true" customHeight="false" outlineLevel="0" collapsed="false">
      <c r="A218" s="105" t="s">
        <v>67</v>
      </c>
      <c r="B218" s="105" t="s">
        <v>92</v>
      </c>
      <c r="C218" s="105" t="n">
        <v>1</v>
      </c>
      <c r="D218" s="105" t="n">
        <v>600</v>
      </c>
      <c r="E218" s="106"/>
      <c r="F218" s="107"/>
      <c r="G218" s="108"/>
      <c r="H218" s="109"/>
      <c r="I218" s="110"/>
      <c r="J218" s="110"/>
      <c r="K218" s="86" t="s">
        <v>64</v>
      </c>
      <c r="L218" s="115" t="n">
        <v>1250</v>
      </c>
      <c r="M218" s="115"/>
      <c r="N218" s="115"/>
      <c r="O218" s="116" t="n">
        <v>600</v>
      </c>
      <c r="P218" s="115" t="n">
        <v>650</v>
      </c>
      <c r="Q218" s="115"/>
      <c r="R218" s="117" t="n">
        <f aca="false">SUM(O218:Q218)</f>
        <v>1250</v>
      </c>
      <c r="S218" s="118" t="n">
        <f aca="false">L218-M218-N218-R218</f>
        <v>0</v>
      </c>
      <c r="T218" s="114"/>
    </row>
    <row r="219" s="105" customFormat="true" ht="12.75" hidden="true" customHeight="false" outlineLevel="0" collapsed="false">
      <c r="A219" s="105" t="s">
        <v>67</v>
      </c>
      <c r="B219" s="105" t="s">
        <v>92</v>
      </c>
      <c r="C219" s="105" t="n">
        <v>1</v>
      </c>
      <c r="D219" s="105" t="n">
        <v>600</v>
      </c>
      <c r="E219" s="106"/>
      <c r="F219" s="107"/>
      <c r="G219" s="108"/>
      <c r="H219" s="109"/>
      <c r="I219" s="110"/>
      <c r="J219" s="110"/>
      <c r="K219" s="86" t="s">
        <v>16</v>
      </c>
      <c r="L219" s="115"/>
      <c r="M219" s="115"/>
      <c r="N219" s="115"/>
      <c r="O219" s="116"/>
      <c r="P219" s="115"/>
      <c r="Q219" s="115"/>
      <c r="R219" s="117" t="n">
        <f aca="false">SUM(O219:Q219)</f>
        <v>0</v>
      </c>
      <c r="S219" s="118" t="n">
        <f aca="false">L219-M219-N219-R219</f>
        <v>0</v>
      </c>
      <c r="T219" s="114"/>
    </row>
    <row r="220" s="105" customFormat="true" ht="12.75" hidden="true" customHeight="false" outlineLevel="0" collapsed="false">
      <c r="A220" s="105" t="s">
        <v>67</v>
      </c>
      <c r="B220" s="105" t="s">
        <v>92</v>
      </c>
      <c r="C220" s="105" t="n">
        <v>1</v>
      </c>
      <c r="D220" s="105" t="n">
        <v>600</v>
      </c>
      <c r="E220" s="106"/>
      <c r="F220" s="107"/>
      <c r="G220" s="108"/>
      <c r="H220" s="109"/>
      <c r="I220" s="110"/>
      <c r="J220" s="110"/>
      <c r="K220" s="86" t="s">
        <v>65</v>
      </c>
      <c r="L220" s="115"/>
      <c r="M220" s="115"/>
      <c r="N220" s="115"/>
      <c r="O220" s="116"/>
      <c r="P220" s="115"/>
      <c r="Q220" s="115"/>
      <c r="R220" s="117" t="n">
        <f aca="false">SUM(O220:Q220)</f>
        <v>0</v>
      </c>
      <c r="S220" s="118" t="n">
        <f aca="false">L220-M220-N220-R220</f>
        <v>0</v>
      </c>
      <c r="T220" s="114"/>
    </row>
    <row r="221" s="105" customFormat="true" ht="12.75" hidden="true" customHeight="false" outlineLevel="0" collapsed="false">
      <c r="A221" s="105" t="s">
        <v>67</v>
      </c>
      <c r="B221" s="105" t="s">
        <v>92</v>
      </c>
      <c r="C221" s="105" t="n">
        <v>1</v>
      </c>
      <c r="D221" s="105" t="n">
        <v>600</v>
      </c>
      <c r="E221" s="106"/>
      <c r="F221" s="107"/>
      <c r="G221" s="108"/>
      <c r="H221" s="109"/>
      <c r="I221" s="110"/>
      <c r="J221" s="110"/>
      <c r="K221" s="86" t="s">
        <v>66</v>
      </c>
      <c r="L221" s="115"/>
      <c r="M221" s="115"/>
      <c r="N221" s="115"/>
      <c r="O221" s="116"/>
      <c r="P221" s="115"/>
      <c r="Q221" s="115"/>
      <c r="R221" s="117" t="n">
        <f aca="false">SUM(O221:Q221)</f>
        <v>0</v>
      </c>
      <c r="S221" s="118" t="n">
        <f aca="false">L221-M221-N221-R221</f>
        <v>0</v>
      </c>
      <c r="T221" s="114"/>
    </row>
    <row r="222" s="105" customFormat="true" ht="12.75" hidden="true" customHeight="false" outlineLevel="0" collapsed="false">
      <c r="A222" s="105" t="s">
        <v>67</v>
      </c>
      <c r="B222" s="105" t="s">
        <v>92</v>
      </c>
      <c r="C222" s="105" t="n">
        <v>1</v>
      </c>
      <c r="D222" s="105" t="n">
        <v>600</v>
      </c>
      <c r="E222" s="106"/>
      <c r="F222" s="107"/>
      <c r="G222" s="108"/>
      <c r="H222" s="109"/>
      <c r="I222" s="110"/>
      <c r="J222" s="110"/>
      <c r="K222" s="86" t="s">
        <v>19</v>
      </c>
      <c r="L222" s="115"/>
      <c r="M222" s="115"/>
      <c r="N222" s="115"/>
      <c r="O222" s="116"/>
      <c r="P222" s="115"/>
      <c r="Q222" s="115"/>
      <c r="R222" s="117" t="n">
        <f aca="false">SUM(O222:Q222)</f>
        <v>0</v>
      </c>
      <c r="S222" s="118" t="n">
        <f aca="false">L222-M222-N222-R222</f>
        <v>0</v>
      </c>
      <c r="T222" s="114"/>
    </row>
    <row r="223" s="105" customFormat="true" ht="16.5" hidden="true" customHeight="true" outlineLevel="0" collapsed="false">
      <c r="A223" s="105" t="s">
        <v>67</v>
      </c>
      <c r="B223" s="105" t="s">
        <v>92</v>
      </c>
      <c r="C223" s="105" t="n">
        <v>1</v>
      </c>
      <c r="D223" s="105" t="n">
        <v>600</v>
      </c>
      <c r="E223" s="106" t="n">
        <v>33</v>
      </c>
      <c r="F223" s="107" t="n">
        <v>34</v>
      </c>
      <c r="G223" s="108" t="s">
        <v>71</v>
      </c>
      <c r="H223" s="109" t="s">
        <v>107</v>
      </c>
      <c r="I223" s="110" t="n">
        <v>2005</v>
      </c>
      <c r="J223" s="110" t="n">
        <v>2007</v>
      </c>
      <c r="K223" s="86" t="s">
        <v>14</v>
      </c>
      <c r="L223" s="111" t="n">
        <f aca="false">SUM(L224:L228)</f>
        <v>1300</v>
      </c>
      <c r="M223" s="111" t="n">
        <f aca="false">SUM(M224:M228)</f>
        <v>0</v>
      </c>
      <c r="N223" s="111" t="n">
        <f aca="false">SUM(N224:N228)</f>
        <v>0</v>
      </c>
      <c r="O223" s="112" t="n">
        <f aca="false">SUM(O224:O228)</f>
        <v>900</v>
      </c>
      <c r="P223" s="111" t="n">
        <f aca="false">SUM(P224:P228)</f>
        <v>400</v>
      </c>
      <c r="Q223" s="111" t="n">
        <f aca="false">SUM(Q224:Q228)</f>
        <v>0</v>
      </c>
      <c r="R223" s="113" t="n">
        <f aca="false">SUM(R224:R228)</f>
        <v>1300</v>
      </c>
      <c r="S223" s="111" t="n">
        <f aca="false">SUM(S224:S228)</f>
        <v>0</v>
      </c>
      <c r="T223" s="114"/>
    </row>
    <row r="224" s="105" customFormat="true" ht="12.75" hidden="true" customHeight="false" outlineLevel="0" collapsed="false">
      <c r="A224" s="105" t="s">
        <v>67</v>
      </c>
      <c r="B224" s="105" t="s">
        <v>92</v>
      </c>
      <c r="C224" s="105" t="n">
        <v>1</v>
      </c>
      <c r="D224" s="105" t="n">
        <v>600</v>
      </c>
      <c r="E224" s="106"/>
      <c r="F224" s="107"/>
      <c r="G224" s="108"/>
      <c r="H224" s="109"/>
      <c r="I224" s="110"/>
      <c r="J224" s="110"/>
      <c r="K224" s="86" t="s">
        <v>64</v>
      </c>
      <c r="L224" s="115" t="n">
        <v>1300</v>
      </c>
      <c r="M224" s="115"/>
      <c r="N224" s="115"/>
      <c r="O224" s="116" t="n">
        <v>900</v>
      </c>
      <c r="P224" s="115" t="n">
        <v>400</v>
      </c>
      <c r="Q224" s="115"/>
      <c r="R224" s="117" t="n">
        <f aca="false">SUM(O224:Q224)</f>
        <v>1300</v>
      </c>
      <c r="S224" s="118" t="n">
        <f aca="false">L224-M224-N224-R224</f>
        <v>0</v>
      </c>
      <c r="T224" s="114"/>
    </row>
    <row r="225" s="105" customFormat="true" ht="12.75" hidden="true" customHeight="false" outlineLevel="0" collapsed="false">
      <c r="A225" s="105" t="s">
        <v>67</v>
      </c>
      <c r="B225" s="105" t="s">
        <v>92</v>
      </c>
      <c r="C225" s="105" t="n">
        <v>1</v>
      </c>
      <c r="D225" s="105" t="n">
        <v>600</v>
      </c>
      <c r="E225" s="106"/>
      <c r="F225" s="107"/>
      <c r="G225" s="108"/>
      <c r="H225" s="109"/>
      <c r="I225" s="110"/>
      <c r="J225" s="110"/>
      <c r="K225" s="86" t="s">
        <v>16</v>
      </c>
      <c r="L225" s="115"/>
      <c r="M225" s="115"/>
      <c r="N225" s="115"/>
      <c r="O225" s="116"/>
      <c r="P225" s="115"/>
      <c r="Q225" s="115"/>
      <c r="R225" s="117" t="n">
        <f aca="false">SUM(O225:Q225)</f>
        <v>0</v>
      </c>
      <c r="S225" s="118" t="n">
        <f aca="false">L225-M225-N225-R225</f>
        <v>0</v>
      </c>
      <c r="T225" s="114"/>
    </row>
    <row r="226" s="105" customFormat="true" ht="12.75" hidden="true" customHeight="false" outlineLevel="0" collapsed="false">
      <c r="A226" s="105" t="s">
        <v>67</v>
      </c>
      <c r="B226" s="105" t="s">
        <v>92</v>
      </c>
      <c r="C226" s="105" t="n">
        <v>1</v>
      </c>
      <c r="D226" s="105" t="n">
        <v>600</v>
      </c>
      <c r="E226" s="106"/>
      <c r="F226" s="107"/>
      <c r="G226" s="108"/>
      <c r="H226" s="109"/>
      <c r="I226" s="110"/>
      <c r="J226" s="110"/>
      <c r="K226" s="86" t="s">
        <v>65</v>
      </c>
      <c r="L226" s="115"/>
      <c r="M226" s="115"/>
      <c r="N226" s="115"/>
      <c r="O226" s="116"/>
      <c r="P226" s="115"/>
      <c r="Q226" s="115"/>
      <c r="R226" s="117" t="n">
        <f aca="false">SUM(O226:Q226)</f>
        <v>0</v>
      </c>
      <c r="S226" s="118" t="n">
        <f aca="false">L226-M226-N226-R226</f>
        <v>0</v>
      </c>
      <c r="T226" s="114"/>
    </row>
    <row r="227" s="105" customFormat="true" ht="12.75" hidden="true" customHeight="false" outlineLevel="0" collapsed="false">
      <c r="A227" s="105" t="s">
        <v>67</v>
      </c>
      <c r="B227" s="105" t="s">
        <v>92</v>
      </c>
      <c r="C227" s="105" t="n">
        <v>1</v>
      </c>
      <c r="D227" s="105" t="n">
        <v>600</v>
      </c>
      <c r="E227" s="106"/>
      <c r="F227" s="107"/>
      <c r="G227" s="108"/>
      <c r="H227" s="109"/>
      <c r="I227" s="110"/>
      <c r="J227" s="110"/>
      <c r="K227" s="86" t="s">
        <v>66</v>
      </c>
      <c r="L227" s="115"/>
      <c r="M227" s="115"/>
      <c r="N227" s="115"/>
      <c r="O227" s="116"/>
      <c r="P227" s="115"/>
      <c r="Q227" s="115"/>
      <c r="R227" s="117" t="n">
        <f aca="false">SUM(O227:Q227)</f>
        <v>0</v>
      </c>
      <c r="S227" s="118" t="n">
        <f aca="false">L227-M227-N227-R227</f>
        <v>0</v>
      </c>
      <c r="T227" s="114"/>
    </row>
    <row r="228" s="105" customFormat="true" ht="12.75" hidden="true" customHeight="false" outlineLevel="0" collapsed="false">
      <c r="A228" s="105" t="s">
        <v>67</v>
      </c>
      <c r="B228" s="105" t="s">
        <v>92</v>
      </c>
      <c r="C228" s="105" t="n">
        <v>1</v>
      </c>
      <c r="D228" s="105" t="n">
        <v>600</v>
      </c>
      <c r="E228" s="106"/>
      <c r="F228" s="107"/>
      <c r="G228" s="108"/>
      <c r="H228" s="109"/>
      <c r="I228" s="110"/>
      <c r="J228" s="110"/>
      <c r="K228" s="86" t="s">
        <v>19</v>
      </c>
      <c r="L228" s="115"/>
      <c r="M228" s="115"/>
      <c r="N228" s="115"/>
      <c r="O228" s="116"/>
      <c r="P228" s="115"/>
      <c r="Q228" s="115"/>
      <c r="R228" s="117" t="n">
        <f aca="false">SUM(O228:Q228)</f>
        <v>0</v>
      </c>
      <c r="S228" s="118" t="n">
        <f aca="false">L228-M228-N228-R228</f>
        <v>0</v>
      </c>
      <c r="T228" s="114"/>
    </row>
    <row r="229" s="105" customFormat="true" ht="16.5" hidden="false" customHeight="true" outlineLevel="0" collapsed="false">
      <c r="A229" s="105" t="s">
        <v>67</v>
      </c>
      <c r="B229" s="105" t="s">
        <v>92</v>
      </c>
      <c r="C229" s="105" t="n">
        <v>1</v>
      </c>
      <c r="D229" s="105" t="n">
        <v>600</v>
      </c>
      <c r="E229" s="106" t="n">
        <v>34</v>
      </c>
      <c r="F229" s="107" t="n">
        <v>35</v>
      </c>
      <c r="G229" s="108" t="s">
        <v>71</v>
      </c>
      <c r="H229" s="120" t="s">
        <v>108</v>
      </c>
      <c r="I229" s="110" t="n">
        <v>2005</v>
      </c>
      <c r="J229" s="110" t="n">
        <v>2008</v>
      </c>
      <c r="K229" s="86" t="s">
        <v>14</v>
      </c>
      <c r="L229" s="111" t="n">
        <f aca="false">SUM(L230:L234)</f>
        <v>9400</v>
      </c>
      <c r="M229" s="111" t="n">
        <f aca="false">SUM(M230:M234)</f>
        <v>0</v>
      </c>
      <c r="N229" s="111" t="n">
        <f aca="false">SUM(N230:N234)</f>
        <v>0</v>
      </c>
      <c r="O229" s="112" t="n">
        <f aca="false">SUM(O230:O234)</f>
        <v>280</v>
      </c>
      <c r="P229" s="111" t="n">
        <f aca="false">SUM(P230:P234)</f>
        <v>3000</v>
      </c>
      <c r="Q229" s="111" t="n">
        <f aca="false">SUM(Q230:Q234)</f>
        <v>6120</v>
      </c>
      <c r="R229" s="113" t="n">
        <f aca="false">SUM(R230:R234)</f>
        <v>9400</v>
      </c>
      <c r="S229" s="111" t="n">
        <f aca="false">SUM(S230:S234)</f>
        <v>0</v>
      </c>
      <c r="T229" s="114"/>
    </row>
    <row r="230" s="105" customFormat="true" ht="12.75" hidden="false" customHeight="false" outlineLevel="0" collapsed="false">
      <c r="A230" s="105" t="s">
        <v>67</v>
      </c>
      <c r="B230" s="105" t="s">
        <v>92</v>
      </c>
      <c r="C230" s="105" t="n">
        <v>1</v>
      </c>
      <c r="D230" s="105" t="n">
        <v>600</v>
      </c>
      <c r="E230" s="106"/>
      <c r="F230" s="107"/>
      <c r="G230" s="108"/>
      <c r="H230" s="120"/>
      <c r="I230" s="110"/>
      <c r="J230" s="110"/>
      <c r="K230" s="86" t="s">
        <v>64</v>
      </c>
      <c r="L230" s="115" t="n">
        <v>9400</v>
      </c>
      <c r="M230" s="115"/>
      <c r="N230" s="121" t="n">
        <v>0</v>
      </c>
      <c r="O230" s="122" t="n">
        <v>280</v>
      </c>
      <c r="P230" s="115" t="n">
        <v>3000</v>
      </c>
      <c r="Q230" s="135" t="n">
        <v>6120</v>
      </c>
      <c r="R230" s="117" t="n">
        <f aca="false">SUM(O230:Q230)</f>
        <v>9400</v>
      </c>
      <c r="S230" s="118" t="n">
        <f aca="false">L230-M230-N230-R230</f>
        <v>0</v>
      </c>
      <c r="T230" s="114"/>
    </row>
    <row r="231" s="105" customFormat="true" ht="12.75" hidden="false" customHeight="false" outlineLevel="0" collapsed="false">
      <c r="A231" s="105" t="s">
        <v>67</v>
      </c>
      <c r="B231" s="105" t="s">
        <v>92</v>
      </c>
      <c r="C231" s="105" t="n">
        <v>1</v>
      </c>
      <c r="D231" s="105" t="n">
        <v>600</v>
      </c>
      <c r="E231" s="106"/>
      <c r="F231" s="107"/>
      <c r="G231" s="108"/>
      <c r="H231" s="120"/>
      <c r="I231" s="110"/>
      <c r="J231" s="110"/>
      <c r="K231" s="86" t="s">
        <v>16</v>
      </c>
      <c r="L231" s="115"/>
      <c r="M231" s="115"/>
      <c r="N231" s="115"/>
      <c r="O231" s="116"/>
      <c r="P231" s="115"/>
      <c r="Q231" s="115"/>
      <c r="R231" s="117" t="n">
        <f aca="false">SUM(O231:Q231)</f>
        <v>0</v>
      </c>
      <c r="S231" s="118" t="n">
        <f aca="false">L231-M231-N231-R231</f>
        <v>0</v>
      </c>
      <c r="T231" s="114"/>
    </row>
    <row r="232" s="105" customFormat="true" ht="12.75" hidden="false" customHeight="false" outlineLevel="0" collapsed="false">
      <c r="A232" s="105" t="s">
        <v>67</v>
      </c>
      <c r="B232" s="105" t="s">
        <v>92</v>
      </c>
      <c r="C232" s="105" t="n">
        <v>1</v>
      </c>
      <c r="D232" s="105" t="n">
        <v>600</v>
      </c>
      <c r="E232" s="106"/>
      <c r="F232" s="107"/>
      <c r="G232" s="108"/>
      <c r="H232" s="120"/>
      <c r="I232" s="110"/>
      <c r="J232" s="110"/>
      <c r="K232" s="86" t="s">
        <v>65</v>
      </c>
      <c r="L232" s="115"/>
      <c r="M232" s="115"/>
      <c r="N232" s="115"/>
      <c r="O232" s="116"/>
      <c r="P232" s="115"/>
      <c r="Q232" s="115"/>
      <c r="R232" s="117" t="n">
        <f aca="false">SUM(O232:Q232)</f>
        <v>0</v>
      </c>
      <c r="S232" s="118" t="n">
        <f aca="false">L232-M232-N232-R232</f>
        <v>0</v>
      </c>
      <c r="T232" s="114"/>
    </row>
    <row r="233" s="105" customFormat="true" ht="12.75" hidden="false" customHeight="false" outlineLevel="0" collapsed="false">
      <c r="A233" s="105" t="s">
        <v>67</v>
      </c>
      <c r="B233" s="105" t="s">
        <v>92</v>
      </c>
      <c r="C233" s="105" t="n">
        <v>1</v>
      </c>
      <c r="D233" s="105" t="n">
        <v>600</v>
      </c>
      <c r="E233" s="106"/>
      <c r="F233" s="107"/>
      <c r="G233" s="108"/>
      <c r="H233" s="120"/>
      <c r="I233" s="110"/>
      <c r="J233" s="110"/>
      <c r="K233" s="86" t="s">
        <v>66</v>
      </c>
      <c r="L233" s="115"/>
      <c r="M233" s="115"/>
      <c r="N233" s="115"/>
      <c r="O233" s="116"/>
      <c r="P233" s="115"/>
      <c r="Q233" s="115"/>
      <c r="R233" s="117" t="n">
        <f aca="false">SUM(O233:Q233)</f>
        <v>0</v>
      </c>
      <c r="S233" s="118" t="n">
        <f aca="false">L233-M233-N233-R233</f>
        <v>0</v>
      </c>
      <c r="T233" s="114"/>
    </row>
    <row r="234" s="105" customFormat="true" ht="12.75" hidden="false" customHeight="false" outlineLevel="0" collapsed="false">
      <c r="A234" s="105" t="s">
        <v>67</v>
      </c>
      <c r="B234" s="105" t="s">
        <v>92</v>
      </c>
      <c r="C234" s="105" t="n">
        <v>1</v>
      </c>
      <c r="D234" s="105" t="n">
        <v>600</v>
      </c>
      <c r="E234" s="106"/>
      <c r="F234" s="107"/>
      <c r="G234" s="108"/>
      <c r="H234" s="120"/>
      <c r="I234" s="110"/>
      <c r="J234" s="110"/>
      <c r="K234" s="86" t="s">
        <v>19</v>
      </c>
      <c r="L234" s="115"/>
      <c r="M234" s="115"/>
      <c r="N234" s="115"/>
      <c r="O234" s="116"/>
      <c r="P234" s="115"/>
      <c r="Q234" s="115"/>
      <c r="R234" s="117" t="n">
        <f aca="false">SUM(O234:Q234)</f>
        <v>0</v>
      </c>
      <c r="S234" s="118" t="n">
        <f aca="false">L234-M234-N234-R234</f>
        <v>0</v>
      </c>
      <c r="T234" s="114"/>
    </row>
    <row r="235" s="105" customFormat="true" ht="16.5" hidden="true" customHeight="true" outlineLevel="0" collapsed="false">
      <c r="A235" s="105" t="s">
        <v>67</v>
      </c>
      <c r="B235" s="105" t="s">
        <v>92</v>
      </c>
      <c r="C235" s="105" t="n">
        <v>1</v>
      </c>
      <c r="D235" s="105" t="n">
        <v>600</v>
      </c>
      <c r="E235" s="106" t="n">
        <v>35</v>
      </c>
      <c r="F235" s="107" t="n">
        <v>36</v>
      </c>
      <c r="G235" s="108" t="s">
        <v>71</v>
      </c>
      <c r="H235" s="109" t="s">
        <v>109</v>
      </c>
      <c r="I235" s="110" t="n">
        <v>2005</v>
      </c>
      <c r="J235" s="110" t="n">
        <v>2007</v>
      </c>
      <c r="K235" s="86" t="s">
        <v>14</v>
      </c>
      <c r="L235" s="111" t="n">
        <f aca="false">SUM(L236:L240)</f>
        <v>4850</v>
      </c>
      <c r="M235" s="111" t="n">
        <f aca="false">SUM(M236:M240)</f>
        <v>0</v>
      </c>
      <c r="N235" s="111" t="n">
        <f aca="false">SUM(N236:N240)</f>
        <v>50</v>
      </c>
      <c r="O235" s="112" t="n">
        <f aca="false">SUM(O236:O240)</f>
        <v>650</v>
      </c>
      <c r="P235" s="111" t="n">
        <f aca="false">SUM(P236:P240)</f>
        <v>4150</v>
      </c>
      <c r="Q235" s="111" t="n">
        <f aca="false">SUM(Q236:Q240)</f>
        <v>0</v>
      </c>
      <c r="R235" s="113" t="n">
        <f aca="false">SUM(R236:R240)</f>
        <v>4800</v>
      </c>
      <c r="S235" s="111" t="n">
        <f aca="false">SUM(S236:S240)</f>
        <v>0</v>
      </c>
      <c r="T235" s="114"/>
    </row>
    <row r="236" s="105" customFormat="true" ht="12.75" hidden="true" customHeight="false" outlineLevel="0" collapsed="false">
      <c r="A236" s="105" t="s">
        <v>67</v>
      </c>
      <c r="B236" s="105" t="s">
        <v>92</v>
      </c>
      <c r="C236" s="105" t="n">
        <v>1</v>
      </c>
      <c r="D236" s="105" t="n">
        <v>600</v>
      </c>
      <c r="E236" s="106"/>
      <c r="F236" s="107"/>
      <c r="G236" s="108"/>
      <c r="H236" s="109"/>
      <c r="I236" s="110"/>
      <c r="J236" s="110"/>
      <c r="K236" s="86" t="s">
        <v>64</v>
      </c>
      <c r="L236" s="115" t="n">
        <v>4850</v>
      </c>
      <c r="M236" s="115"/>
      <c r="N236" s="115" t="n">
        <v>50</v>
      </c>
      <c r="O236" s="116" t="n">
        <v>650</v>
      </c>
      <c r="P236" s="115" t="n">
        <v>4150</v>
      </c>
      <c r="Q236" s="115"/>
      <c r="R236" s="117" t="n">
        <f aca="false">SUM(O236:Q236)</f>
        <v>4800</v>
      </c>
      <c r="S236" s="118" t="n">
        <f aca="false">L236-M236-N236-R236</f>
        <v>0</v>
      </c>
      <c r="T236" s="114"/>
    </row>
    <row r="237" s="105" customFormat="true" ht="12.75" hidden="true" customHeight="false" outlineLevel="0" collapsed="false">
      <c r="A237" s="105" t="s">
        <v>67</v>
      </c>
      <c r="B237" s="105" t="s">
        <v>92</v>
      </c>
      <c r="C237" s="105" t="n">
        <v>1</v>
      </c>
      <c r="D237" s="105" t="n">
        <v>600</v>
      </c>
      <c r="E237" s="106"/>
      <c r="F237" s="107"/>
      <c r="G237" s="108"/>
      <c r="H237" s="109"/>
      <c r="I237" s="110"/>
      <c r="J237" s="110"/>
      <c r="K237" s="86" t="s">
        <v>16</v>
      </c>
      <c r="L237" s="115"/>
      <c r="M237" s="115"/>
      <c r="N237" s="115"/>
      <c r="O237" s="116"/>
      <c r="P237" s="115"/>
      <c r="Q237" s="115"/>
      <c r="R237" s="117" t="n">
        <f aca="false">SUM(O237:Q237)</f>
        <v>0</v>
      </c>
      <c r="S237" s="118" t="n">
        <f aca="false">L237-M237-N237-R237</f>
        <v>0</v>
      </c>
      <c r="T237" s="114"/>
    </row>
    <row r="238" s="105" customFormat="true" ht="12.75" hidden="true" customHeight="false" outlineLevel="0" collapsed="false">
      <c r="A238" s="105" t="s">
        <v>67</v>
      </c>
      <c r="B238" s="105" t="s">
        <v>92</v>
      </c>
      <c r="C238" s="105" t="n">
        <v>1</v>
      </c>
      <c r="D238" s="105" t="n">
        <v>600</v>
      </c>
      <c r="E238" s="106"/>
      <c r="F238" s="107"/>
      <c r="G238" s="108"/>
      <c r="H238" s="109"/>
      <c r="I238" s="110"/>
      <c r="J238" s="110"/>
      <c r="K238" s="86" t="s">
        <v>65</v>
      </c>
      <c r="L238" s="115"/>
      <c r="M238" s="115"/>
      <c r="N238" s="115"/>
      <c r="O238" s="116"/>
      <c r="P238" s="115"/>
      <c r="Q238" s="115"/>
      <c r="R238" s="117" t="n">
        <f aca="false">SUM(O238:Q238)</f>
        <v>0</v>
      </c>
      <c r="S238" s="118" t="n">
        <f aca="false">L238-M238-N238-R238</f>
        <v>0</v>
      </c>
      <c r="T238" s="114"/>
    </row>
    <row r="239" s="105" customFormat="true" ht="12.75" hidden="true" customHeight="false" outlineLevel="0" collapsed="false">
      <c r="A239" s="105" t="s">
        <v>67</v>
      </c>
      <c r="B239" s="105" t="s">
        <v>92</v>
      </c>
      <c r="C239" s="105" t="n">
        <v>1</v>
      </c>
      <c r="D239" s="105" t="n">
        <v>600</v>
      </c>
      <c r="E239" s="106"/>
      <c r="F239" s="107"/>
      <c r="G239" s="108"/>
      <c r="H239" s="109"/>
      <c r="I239" s="110"/>
      <c r="J239" s="110"/>
      <c r="K239" s="86" t="s">
        <v>66</v>
      </c>
      <c r="L239" s="115"/>
      <c r="M239" s="115"/>
      <c r="N239" s="115"/>
      <c r="O239" s="116"/>
      <c r="P239" s="115"/>
      <c r="Q239" s="115"/>
      <c r="R239" s="117" t="n">
        <f aca="false">SUM(O239:Q239)</f>
        <v>0</v>
      </c>
      <c r="S239" s="118" t="n">
        <f aca="false">L239-M239-N239-R239</f>
        <v>0</v>
      </c>
      <c r="T239" s="114"/>
    </row>
    <row r="240" s="105" customFormat="true" ht="12.75" hidden="true" customHeight="false" outlineLevel="0" collapsed="false">
      <c r="A240" s="105" t="s">
        <v>67</v>
      </c>
      <c r="B240" s="105" t="s">
        <v>92</v>
      </c>
      <c r="C240" s="105" t="n">
        <v>1</v>
      </c>
      <c r="D240" s="105" t="n">
        <v>600</v>
      </c>
      <c r="E240" s="106"/>
      <c r="F240" s="107"/>
      <c r="G240" s="108"/>
      <c r="H240" s="109"/>
      <c r="I240" s="110"/>
      <c r="J240" s="110"/>
      <c r="K240" s="86" t="s">
        <v>19</v>
      </c>
      <c r="L240" s="115"/>
      <c r="M240" s="115"/>
      <c r="N240" s="115"/>
      <c r="O240" s="116"/>
      <c r="P240" s="115"/>
      <c r="Q240" s="115"/>
      <c r="R240" s="117" t="n">
        <f aca="false">SUM(O240:Q240)</f>
        <v>0</v>
      </c>
      <c r="S240" s="118" t="n">
        <f aca="false">L240-M240-N240-R240</f>
        <v>0</v>
      </c>
      <c r="T240" s="114"/>
    </row>
    <row r="241" s="105" customFormat="true" ht="31.5" hidden="false" customHeight="true" outlineLevel="0" collapsed="false">
      <c r="A241" s="105" t="s">
        <v>67</v>
      </c>
      <c r="E241" s="138" t="s">
        <v>110</v>
      </c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14"/>
    </row>
    <row r="242" s="105" customFormat="true" ht="19.5" hidden="true" customHeight="true" outlineLevel="0" collapsed="false">
      <c r="A242" s="105" t="s">
        <v>67</v>
      </c>
      <c r="B242" s="105" t="s">
        <v>73</v>
      </c>
      <c r="C242" s="105" t="n">
        <v>2</v>
      </c>
      <c r="D242" s="105" t="n">
        <v>600</v>
      </c>
      <c r="E242" s="106" t="n">
        <v>36</v>
      </c>
      <c r="F242" s="107" t="n">
        <v>37</v>
      </c>
      <c r="G242" s="108" t="s">
        <v>111</v>
      </c>
      <c r="H242" s="109" t="s">
        <v>112</v>
      </c>
      <c r="I242" s="139" t="n">
        <v>1983</v>
      </c>
      <c r="J242" s="139" t="n">
        <v>2007</v>
      </c>
      <c r="K242" s="86" t="s">
        <v>14</v>
      </c>
      <c r="L242" s="111" t="n">
        <f aca="false">SUM(L243:L247)</f>
        <v>2682815</v>
      </c>
      <c r="M242" s="111" t="n">
        <f aca="false">SUM(M243:M247)</f>
        <v>2539313</v>
      </c>
      <c r="N242" s="111" t="n">
        <f aca="false">SUM(N243:N247)</f>
        <v>56742</v>
      </c>
      <c r="O242" s="112" t="n">
        <f aca="false">SUM(O243:O247)</f>
        <v>62223</v>
      </c>
      <c r="P242" s="111" t="n">
        <f aca="false">SUM(P243:P247)</f>
        <v>24537</v>
      </c>
      <c r="Q242" s="111" t="n">
        <f aca="false">SUM(Q243:Q247)</f>
        <v>0</v>
      </c>
      <c r="R242" s="113" t="n">
        <f aca="false">SUM(R243:R247)</f>
        <v>86760</v>
      </c>
      <c r="S242" s="111" t="n">
        <f aca="false">SUM(S243:S247)</f>
        <v>0</v>
      </c>
    </row>
    <row r="243" s="105" customFormat="true" ht="15" hidden="true" customHeight="true" outlineLevel="0" collapsed="false">
      <c r="A243" s="105" t="s">
        <v>67</v>
      </c>
      <c r="B243" s="105" t="s">
        <v>73</v>
      </c>
      <c r="C243" s="105" t="n">
        <v>2</v>
      </c>
      <c r="D243" s="105" t="n">
        <v>600</v>
      </c>
      <c r="E243" s="106"/>
      <c r="F243" s="107"/>
      <c r="G243" s="108"/>
      <c r="H243" s="109"/>
      <c r="I243" s="139"/>
      <c r="J243" s="139"/>
      <c r="K243" s="86" t="s">
        <v>64</v>
      </c>
      <c r="L243" s="115" t="n">
        <v>1513993</v>
      </c>
      <c r="M243" s="115" t="n">
        <v>1400491</v>
      </c>
      <c r="N243" s="115" t="n">
        <v>56742</v>
      </c>
      <c r="O243" s="116" t="n">
        <v>32223</v>
      </c>
      <c r="P243" s="115" t="n">
        <v>24537</v>
      </c>
      <c r="Q243" s="115"/>
      <c r="R243" s="117" t="n">
        <f aca="false">SUM(O243:Q243)</f>
        <v>56760</v>
      </c>
      <c r="S243" s="118" t="n">
        <f aca="false">L243-M243-N243-R243</f>
        <v>0</v>
      </c>
      <c r="T243" s="114"/>
    </row>
    <row r="244" s="105" customFormat="true" ht="12.75" hidden="true" customHeight="false" outlineLevel="0" collapsed="false">
      <c r="A244" s="105" t="s">
        <v>67</v>
      </c>
      <c r="B244" s="105" t="s">
        <v>73</v>
      </c>
      <c r="C244" s="105" t="n">
        <v>2</v>
      </c>
      <c r="D244" s="105" t="n">
        <v>600</v>
      </c>
      <c r="E244" s="106"/>
      <c r="F244" s="107"/>
      <c r="G244" s="108"/>
      <c r="H244" s="109"/>
      <c r="I244" s="139"/>
      <c r="J244" s="139"/>
      <c r="K244" s="86" t="s">
        <v>16</v>
      </c>
      <c r="L244" s="115" t="n">
        <v>1165053</v>
      </c>
      <c r="M244" s="115" t="n">
        <v>1135053</v>
      </c>
      <c r="N244" s="135"/>
      <c r="O244" s="116" t="n">
        <v>30000</v>
      </c>
      <c r="P244" s="115"/>
      <c r="Q244" s="115"/>
      <c r="R244" s="117" t="n">
        <f aca="false">SUM(O244:Q244)</f>
        <v>30000</v>
      </c>
      <c r="S244" s="118" t="n">
        <f aca="false">L244-M244-N244-R244</f>
        <v>0</v>
      </c>
      <c r="T244" s="114"/>
    </row>
    <row r="245" s="105" customFormat="true" ht="12.75" hidden="true" customHeight="false" outlineLevel="0" collapsed="false">
      <c r="A245" s="105" t="s">
        <v>67</v>
      </c>
      <c r="B245" s="105" t="s">
        <v>73</v>
      </c>
      <c r="C245" s="105" t="n">
        <v>2</v>
      </c>
      <c r="D245" s="105" t="n">
        <v>600</v>
      </c>
      <c r="E245" s="106"/>
      <c r="F245" s="107"/>
      <c r="G245" s="108"/>
      <c r="H245" s="109"/>
      <c r="I245" s="139"/>
      <c r="J245" s="139"/>
      <c r="K245" s="86" t="s">
        <v>65</v>
      </c>
      <c r="L245" s="115"/>
      <c r="M245" s="115"/>
      <c r="N245" s="115"/>
      <c r="O245" s="116"/>
      <c r="P245" s="115"/>
      <c r="Q245" s="115"/>
      <c r="R245" s="117" t="n">
        <f aca="false">SUM(O245:Q245)</f>
        <v>0</v>
      </c>
      <c r="S245" s="118" t="n">
        <f aca="false">L245-M245-N245-R245</f>
        <v>0</v>
      </c>
      <c r="T245" s="114" t="n">
        <f aca="false">L242+L248</f>
        <v>3439597</v>
      </c>
    </row>
    <row r="246" s="105" customFormat="true" ht="12.75" hidden="true" customHeight="false" outlineLevel="0" collapsed="false">
      <c r="A246" s="105" t="s">
        <v>67</v>
      </c>
      <c r="B246" s="105" t="s">
        <v>73</v>
      </c>
      <c r="C246" s="105" t="n">
        <v>2</v>
      </c>
      <c r="D246" s="105" t="n">
        <v>600</v>
      </c>
      <c r="E246" s="106"/>
      <c r="F246" s="107"/>
      <c r="G246" s="108"/>
      <c r="H246" s="109"/>
      <c r="I246" s="139"/>
      <c r="J246" s="139"/>
      <c r="K246" s="86" t="s">
        <v>66</v>
      </c>
      <c r="L246" s="115"/>
      <c r="M246" s="115"/>
      <c r="N246" s="115"/>
      <c r="O246" s="116"/>
      <c r="P246" s="115"/>
      <c r="Q246" s="115"/>
      <c r="R246" s="117" t="n">
        <f aca="false">SUM(O246:Q246)</f>
        <v>0</v>
      </c>
      <c r="S246" s="118" t="n">
        <f aca="false">L246-M246-N246-R246</f>
        <v>0</v>
      </c>
      <c r="T246" s="114"/>
    </row>
    <row r="247" s="105" customFormat="true" ht="12.75" hidden="true" customHeight="false" outlineLevel="0" collapsed="false">
      <c r="A247" s="105" t="s">
        <v>67</v>
      </c>
      <c r="B247" s="105" t="s">
        <v>73</v>
      </c>
      <c r="C247" s="105" t="n">
        <v>2</v>
      </c>
      <c r="D247" s="105" t="n">
        <v>600</v>
      </c>
      <c r="E247" s="106"/>
      <c r="F247" s="107"/>
      <c r="G247" s="108"/>
      <c r="H247" s="109"/>
      <c r="I247" s="139"/>
      <c r="J247" s="139"/>
      <c r="K247" s="86" t="s">
        <v>19</v>
      </c>
      <c r="L247" s="115" t="n">
        <v>3769</v>
      </c>
      <c r="M247" s="115" t="n">
        <v>3769</v>
      </c>
      <c r="N247" s="115"/>
      <c r="O247" s="116"/>
      <c r="P247" s="115"/>
      <c r="Q247" s="115"/>
      <c r="R247" s="117" t="n">
        <f aca="false">SUM(O247:Q247)</f>
        <v>0</v>
      </c>
      <c r="S247" s="118" t="n">
        <f aca="false">L247-M247-N247-R247</f>
        <v>0</v>
      </c>
      <c r="T247" s="114"/>
    </row>
    <row r="248" s="105" customFormat="true" ht="18.75" hidden="true" customHeight="true" outlineLevel="0" collapsed="false">
      <c r="A248" s="105" t="s">
        <v>67</v>
      </c>
      <c r="B248" s="105" t="s">
        <v>73</v>
      </c>
      <c r="C248" s="105" t="n">
        <v>2</v>
      </c>
      <c r="D248" s="105" t="n">
        <v>600</v>
      </c>
      <c r="E248" s="106" t="n">
        <v>37</v>
      </c>
      <c r="F248" s="107" t="n">
        <v>38</v>
      </c>
      <c r="G248" s="108" t="s">
        <v>111</v>
      </c>
      <c r="H248" s="109" t="s">
        <v>113</v>
      </c>
      <c r="I248" s="139" t="n">
        <v>2004</v>
      </c>
      <c r="J248" s="139" t="n">
        <v>2008</v>
      </c>
      <c r="K248" s="86" t="s">
        <v>14</v>
      </c>
      <c r="L248" s="111" t="n">
        <f aca="false">SUM(L249:L253)</f>
        <v>756782</v>
      </c>
      <c r="M248" s="111" t="n">
        <f aca="false">SUM(M249:M253)</f>
        <v>34196</v>
      </c>
      <c r="N248" s="111" t="n">
        <f aca="false">SUM(N249:N253)</f>
        <v>79817</v>
      </c>
      <c r="O248" s="112" t="n">
        <f aca="false">SUM(O249:O253)</f>
        <v>200000</v>
      </c>
      <c r="P248" s="111" t="n">
        <f aca="false">SUM(P249:P253)</f>
        <v>308220</v>
      </c>
      <c r="Q248" s="111" t="n">
        <f aca="false">SUM(Q249:Q253)</f>
        <v>134549</v>
      </c>
      <c r="R248" s="113" t="n">
        <f aca="false">SUM(R249:R253)</f>
        <v>642769</v>
      </c>
      <c r="S248" s="111" t="n">
        <f aca="false">SUM(S249:S253)</f>
        <v>0</v>
      </c>
    </row>
    <row r="249" s="105" customFormat="true" ht="14.25" hidden="true" customHeight="true" outlineLevel="0" collapsed="false">
      <c r="A249" s="105" t="s">
        <v>67</v>
      </c>
      <c r="B249" s="105" t="s">
        <v>73</v>
      </c>
      <c r="C249" s="105" t="n">
        <v>2</v>
      </c>
      <c r="D249" s="105" t="n">
        <v>600</v>
      </c>
      <c r="E249" s="106"/>
      <c r="F249" s="107"/>
      <c r="G249" s="108"/>
      <c r="H249" s="109"/>
      <c r="I249" s="139"/>
      <c r="J249" s="139"/>
      <c r="K249" s="86" t="s">
        <v>64</v>
      </c>
      <c r="L249" s="115" t="n">
        <v>686782</v>
      </c>
      <c r="M249" s="115" t="n">
        <v>34196</v>
      </c>
      <c r="N249" s="115" t="n">
        <v>79817</v>
      </c>
      <c r="O249" s="116" t="n">
        <v>130000</v>
      </c>
      <c r="P249" s="115" t="n">
        <v>308220</v>
      </c>
      <c r="Q249" s="115" t="n">
        <v>134549</v>
      </c>
      <c r="R249" s="117" t="n">
        <f aca="false">SUM(O249:Q249)</f>
        <v>572769</v>
      </c>
      <c r="S249" s="118" t="n">
        <f aca="false">L249-M249-N249-R249</f>
        <v>0</v>
      </c>
      <c r="T249" s="114"/>
    </row>
    <row r="250" s="105" customFormat="true" ht="12.75" hidden="true" customHeight="false" outlineLevel="0" collapsed="false">
      <c r="A250" s="105" t="s">
        <v>67</v>
      </c>
      <c r="B250" s="105" t="s">
        <v>73</v>
      </c>
      <c r="C250" s="105" t="n">
        <v>2</v>
      </c>
      <c r="D250" s="105" t="n">
        <v>600</v>
      </c>
      <c r="E250" s="106"/>
      <c r="F250" s="107"/>
      <c r="G250" s="108"/>
      <c r="H250" s="109"/>
      <c r="I250" s="139"/>
      <c r="J250" s="139"/>
      <c r="K250" s="86" t="s">
        <v>16</v>
      </c>
      <c r="L250" s="115" t="n">
        <v>70000</v>
      </c>
      <c r="M250" s="115"/>
      <c r="N250" s="115"/>
      <c r="O250" s="116" t="n">
        <v>70000</v>
      </c>
      <c r="P250" s="115"/>
      <c r="Q250" s="115"/>
      <c r="R250" s="117" t="n">
        <f aca="false">SUM(O250:Q250)</f>
        <v>70000</v>
      </c>
      <c r="S250" s="118" t="n">
        <f aca="false">L250-M250-N250-R250</f>
        <v>0</v>
      </c>
      <c r="T250" s="114"/>
    </row>
    <row r="251" s="105" customFormat="true" ht="12.75" hidden="true" customHeight="false" outlineLevel="0" collapsed="false">
      <c r="A251" s="105" t="s">
        <v>67</v>
      </c>
      <c r="B251" s="105" t="s">
        <v>73</v>
      </c>
      <c r="C251" s="105" t="n">
        <v>2</v>
      </c>
      <c r="D251" s="105" t="n">
        <v>600</v>
      </c>
      <c r="E251" s="106"/>
      <c r="F251" s="107"/>
      <c r="G251" s="108"/>
      <c r="H251" s="109"/>
      <c r="I251" s="139"/>
      <c r="J251" s="139"/>
      <c r="K251" s="86" t="s">
        <v>65</v>
      </c>
      <c r="L251" s="115"/>
      <c r="M251" s="115"/>
      <c r="N251" s="115"/>
      <c r="O251" s="116"/>
      <c r="P251" s="115"/>
      <c r="Q251" s="115"/>
      <c r="R251" s="117" t="n">
        <f aca="false">SUM(O251:Q251)</f>
        <v>0</v>
      </c>
      <c r="S251" s="118" t="n">
        <f aca="false">L251-M251-N251-R251</f>
        <v>0</v>
      </c>
      <c r="T251" s="114"/>
    </row>
    <row r="252" s="105" customFormat="true" ht="12.75" hidden="true" customHeight="false" outlineLevel="0" collapsed="false">
      <c r="A252" s="105" t="s">
        <v>67</v>
      </c>
      <c r="B252" s="105" t="s">
        <v>73</v>
      </c>
      <c r="C252" s="105" t="n">
        <v>2</v>
      </c>
      <c r="D252" s="105" t="n">
        <v>600</v>
      </c>
      <c r="E252" s="106"/>
      <c r="F252" s="107"/>
      <c r="G252" s="108"/>
      <c r="H252" s="109"/>
      <c r="I252" s="139"/>
      <c r="J252" s="139"/>
      <c r="K252" s="86" t="s">
        <v>66</v>
      </c>
      <c r="L252" s="115"/>
      <c r="M252" s="115"/>
      <c r="N252" s="115"/>
      <c r="O252" s="116"/>
      <c r="P252" s="115"/>
      <c r="Q252" s="115"/>
      <c r="R252" s="117" t="n">
        <f aca="false">SUM(O252:Q252)</f>
        <v>0</v>
      </c>
      <c r="S252" s="118" t="n">
        <f aca="false">L252-M252-N252-R252</f>
        <v>0</v>
      </c>
      <c r="T252" s="114"/>
    </row>
    <row r="253" s="105" customFormat="true" ht="12.75" hidden="true" customHeight="false" outlineLevel="0" collapsed="false">
      <c r="A253" s="105" t="s">
        <v>67</v>
      </c>
      <c r="B253" s="105" t="s">
        <v>73</v>
      </c>
      <c r="C253" s="105" t="n">
        <v>2</v>
      </c>
      <c r="D253" s="105" t="n">
        <v>600</v>
      </c>
      <c r="E253" s="106"/>
      <c r="F253" s="107"/>
      <c r="G253" s="108"/>
      <c r="H253" s="109"/>
      <c r="I253" s="139"/>
      <c r="J253" s="139"/>
      <c r="K253" s="86" t="s">
        <v>19</v>
      </c>
      <c r="L253" s="115"/>
      <c r="M253" s="115"/>
      <c r="N253" s="115"/>
      <c r="O253" s="116"/>
      <c r="P253" s="115"/>
      <c r="Q253" s="115"/>
      <c r="R253" s="117" t="n">
        <f aca="false">SUM(O253:Q253)</f>
        <v>0</v>
      </c>
      <c r="S253" s="118" t="n">
        <f aca="false">L253-M253-N253-R253</f>
        <v>0</v>
      </c>
      <c r="T253" s="114"/>
    </row>
    <row r="254" s="105" customFormat="true" ht="16.5" hidden="true" customHeight="true" outlineLevel="0" collapsed="false">
      <c r="A254" s="105" t="s">
        <v>67</v>
      </c>
      <c r="B254" s="105" t="s">
        <v>73</v>
      </c>
      <c r="C254" s="105" t="n">
        <v>2</v>
      </c>
      <c r="D254" s="105" t="n">
        <v>600</v>
      </c>
      <c r="E254" s="106" t="n">
        <v>38</v>
      </c>
      <c r="F254" s="107" t="n">
        <v>39</v>
      </c>
      <c r="G254" s="108" t="s">
        <v>111</v>
      </c>
      <c r="H254" s="109" t="s">
        <v>114</v>
      </c>
      <c r="I254" s="110" t="n">
        <v>2004</v>
      </c>
      <c r="J254" s="110" t="n">
        <v>2008</v>
      </c>
      <c r="K254" s="86" t="s">
        <v>14</v>
      </c>
      <c r="L254" s="111" t="n">
        <f aca="false">SUM(L255:L259)</f>
        <v>124512</v>
      </c>
      <c r="M254" s="111" t="n">
        <f aca="false">SUM(M255:M259)</f>
        <v>6566</v>
      </c>
      <c r="N254" s="111" t="n">
        <f aca="false">SUM(N255:N259)</f>
        <v>8905</v>
      </c>
      <c r="O254" s="112" t="n">
        <f aca="false">SUM(O255:O259)</f>
        <v>21224</v>
      </c>
      <c r="P254" s="111" t="n">
        <f aca="false">SUM(P255:P259)</f>
        <v>57000</v>
      </c>
      <c r="Q254" s="111" t="n">
        <f aca="false">SUM(Q255:Q259)</f>
        <v>30817</v>
      </c>
      <c r="R254" s="113" t="n">
        <f aca="false">SUM(R255:R259)</f>
        <v>109041</v>
      </c>
      <c r="S254" s="111" t="n">
        <f aca="false">SUM(S255:S259)</f>
        <v>0</v>
      </c>
    </row>
    <row r="255" s="105" customFormat="true" ht="16.5" hidden="true" customHeight="true" outlineLevel="0" collapsed="false">
      <c r="A255" s="105" t="s">
        <v>67</v>
      </c>
      <c r="B255" s="105" t="s">
        <v>73</v>
      </c>
      <c r="C255" s="105" t="n">
        <v>2</v>
      </c>
      <c r="D255" s="105" t="n">
        <v>600</v>
      </c>
      <c r="E255" s="106"/>
      <c r="F255" s="107"/>
      <c r="G255" s="108"/>
      <c r="H255" s="109"/>
      <c r="I255" s="110"/>
      <c r="J255" s="110"/>
      <c r="K255" s="86" t="s">
        <v>64</v>
      </c>
      <c r="L255" s="115" t="n">
        <v>124512</v>
      </c>
      <c r="M255" s="115" t="n">
        <v>6566</v>
      </c>
      <c r="N255" s="115" t="n">
        <v>8905</v>
      </c>
      <c r="O255" s="116" t="n">
        <v>21224</v>
      </c>
      <c r="P255" s="115" t="n">
        <v>57000</v>
      </c>
      <c r="Q255" s="115" t="n">
        <v>30817</v>
      </c>
      <c r="R255" s="117" t="n">
        <f aca="false">SUM(O255:Q255)</f>
        <v>109041</v>
      </c>
      <c r="S255" s="118" t="n">
        <f aca="false">L255-M255-N255-R255</f>
        <v>0</v>
      </c>
      <c r="T255" s="114"/>
    </row>
    <row r="256" s="105" customFormat="true" ht="12.75" hidden="true" customHeight="false" outlineLevel="0" collapsed="false">
      <c r="A256" s="105" t="s">
        <v>67</v>
      </c>
      <c r="B256" s="105" t="s">
        <v>73</v>
      </c>
      <c r="C256" s="105" t="n">
        <v>2</v>
      </c>
      <c r="D256" s="105" t="n">
        <v>600</v>
      </c>
      <c r="E256" s="106"/>
      <c r="F256" s="107"/>
      <c r="G256" s="108"/>
      <c r="H256" s="109"/>
      <c r="I256" s="110"/>
      <c r="J256" s="110"/>
      <c r="K256" s="86" t="s">
        <v>16</v>
      </c>
      <c r="L256" s="115"/>
      <c r="M256" s="115"/>
      <c r="N256" s="115"/>
      <c r="O256" s="116"/>
      <c r="P256" s="115"/>
      <c r="Q256" s="115"/>
      <c r="R256" s="117" t="n">
        <f aca="false">SUM(O256:Q256)</f>
        <v>0</v>
      </c>
      <c r="S256" s="118" t="n">
        <f aca="false">L256-M256-N256-R256</f>
        <v>0</v>
      </c>
      <c r="T256" s="114"/>
    </row>
    <row r="257" s="105" customFormat="true" ht="12.75" hidden="true" customHeight="false" outlineLevel="0" collapsed="false">
      <c r="A257" s="105" t="s">
        <v>67</v>
      </c>
      <c r="B257" s="105" t="s">
        <v>73</v>
      </c>
      <c r="C257" s="105" t="n">
        <v>2</v>
      </c>
      <c r="D257" s="105" t="n">
        <v>600</v>
      </c>
      <c r="E257" s="106"/>
      <c r="F257" s="107"/>
      <c r="G257" s="108"/>
      <c r="H257" s="109"/>
      <c r="I257" s="110"/>
      <c r="J257" s="110"/>
      <c r="K257" s="86" t="s">
        <v>65</v>
      </c>
      <c r="L257" s="115"/>
      <c r="M257" s="115"/>
      <c r="N257" s="115"/>
      <c r="O257" s="116"/>
      <c r="P257" s="115"/>
      <c r="Q257" s="115"/>
      <c r="R257" s="117" t="n">
        <f aca="false">SUM(O257:Q257)</f>
        <v>0</v>
      </c>
      <c r="S257" s="118" t="n">
        <f aca="false">L257-M257-N257-R257</f>
        <v>0</v>
      </c>
      <c r="T257" s="114"/>
    </row>
    <row r="258" s="105" customFormat="true" ht="12.75" hidden="true" customHeight="false" outlineLevel="0" collapsed="false">
      <c r="A258" s="105" t="s">
        <v>67</v>
      </c>
      <c r="B258" s="105" t="s">
        <v>73</v>
      </c>
      <c r="C258" s="105" t="n">
        <v>2</v>
      </c>
      <c r="D258" s="105" t="n">
        <v>600</v>
      </c>
      <c r="E258" s="106"/>
      <c r="F258" s="107"/>
      <c r="G258" s="108"/>
      <c r="H258" s="109"/>
      <c r="I258" s="110"/>
      <c r="J258" s="110"/>
      <c r="K258" s="86" t="s">
        <v>66</v>
      </c>
      <c r="L258" s="115"/>
      <c r="M258" s="115"/>
      <c r="N258" s="115"/>
      <c r="O258" s="116"/>
      <c r="P258" s="115"/>
      <c r="Q258" s="115"/>
      <c r="R258" s="117" t="n">
        <f aca="false">SUM(O258:Q258)</f>
        <v>0</v>
      </c>
      <c r="S258" s="118" t="n">
        <f aca="false">L258-M258-N258-R258</f>
        <v>0</v>
      </c>
      <c r="T258" s="114"/>
    </row>
    <row r="259" s="105" customFormat="true" ht="12.75" hidden="true" customHeight="false" outlineLevel="0" collapsed="false">
      <c r="A259" s="105" t="s">
        <v>67</v>
      </c>
      <c r="B259" s="105" t="s">
        <v>73</v>
      </c>
      <c r="C259" s="105" t="n">
        <v>2</v>
      </c>
      <c r="D259" s="105" t="n">
        <v>600</v>
      </c>
      <c r="E259" s="106"/>
      <c r="F259" s="107"/>
      <c r="G259" s="108"/>
      <c r="H259" s="109"/>
      <c r="I259" s="110"/>
      <c r="J259" s="110"/>
      <c r="K259" s="86" t="s">
        <v>19</v>
      </c>
      <c r="L259" s="115"/>
      <c r="M259" s="115"/>
      <c r="N259" s="115"/>
      <c r="O259" s="116"/>
      <c r="P259" s="115"/>
      <c r="Q259" s="115"/>
      <c r="R259" s="117" t="n">
        <f aca="false">SUM(O259:Q259)</f>
        <v>0</v>
      </c>
      <c r="S259" s="118" t="n">
        <f aca="false">L259-M259-N259-R259</f>
        <v>0</v>
      </c>
      <c r="T259" s="114"/>
    </row>
    <row r="260" s="105" customFormat="true" ht="18" hidden="true" customHeight="true" outlineLevel="0" collapsed="false">
      <c r="A260" s="105" t="s">
        <v>67</v>
      </c>
      <c r="B260" s="105" t="s">
        <v>73</v>
      </c>
      <c r="C260" s="105" t="n">
        <v>2</v>
      </c>
      <c r="D260" s="105" t="n">
        <v>600</v>
      </c>
      <c r="E260" s="106" t="n">
        <v>39</v>
      </c>
      <c r="F260" s="107" t="n">
        <v>40</v>
      </c>
      <c r="G260" s="108" t="s">
        <v>111</v>
      </c>
      <c r="H260" s="109" t="s">
        <v>115</v>
      </c>
      <c r="I260" s="110" t="n">
        <v>2004</v>
      </c>
      <c r="J260" s="110" t="n">
        <v>2007</v>
      </c>
      <c r="K260" s="86" t="s">
        <v>14</v>
      </c>
      <c r="L260" s="111" t="n">
        <f aca="false">SUM(L261:L265)</f>
        <v>33573</v>
      </c>
      <c r="M260" s="111" t="n">
        <f aca="false">SUM(M261:M265)</f>
        <v>2713</v>
      </c>
      <c r="N260" s="111" t="n">
        <f aca="false">SUM(N261:N265)</f>
        <v>3900</v>
      </c>
      <c r="O260" s="112" t="n">
        <f aca="false">SUM(O261:O265)</f>
        <v>21077</v>
      </c>
      <c r="P260" s="111" t="n">
        <f aca="false">SUM(P261:P265)</f>
        <v>5883</v>
      </c>
      <c r="Q260" s="111" t="n">
        <f aca="false">SUM(Q261:Q265)</f>
        <v>0</v>
      </c>
      <c r="R260" s="113" t="n">
        <f aca="false">SUM(R261:R265)</f>
        <v>26960</v>
      </c>
      <c r="S260" s="111" t="n">
        <f aca="false">SUM(S261:S265)</f>
        <v>0</v>
      </c>
    </row>
    <row r="261" s="105" customFormat="true" ht="15" hidden="true" customHeight="true" outlineLevel="0" collapsed="false">
      <c r="A261" s="105" t="s">
        <v>67</v>
      </c>
      <c r="B261" s="105" t="s">
        <v>73</v>
      </c>
      <c r="C261" s="105" t="n">
        <v>2</v>
      </c>
      <c r="D261" s="105" t="n">
        <v>600</v>
      </c>
      <c r="E261" s="106"/>
      <c r="F261" s="107"/>
      <c r="G261" s="108"/>
      <c r="H261" s="109"/>
      <c r="I261" s="110"/>
      <c r="J261" s="110"/>
      <c r="K261" s="86" t="s">
        <v>64</v>
      </c>
      <c r="L261" s="115" t="n">
        <v>33573</v>
      </c>
      <c r="M261" s="115" t="n">
        <v>2713</v>
      </c>
      <c r="N261" s="115" t="n">
        <v>3900</v>
      </c>
      <c r="O261" s="116" t="n">
        <v>21077</v>
      </c>
      <c r="P261" s="115" t="n">
        <v>5883</v>
      </c>
      <c r="Q261" s="140"/>
      <c r="R261" s="117" t="n">
        <f aca="false">SUM(O261:Q261)</f>
        <v>26960</v>
      </c>
      <c r="S261" s="118" t="n">
        <f aca="false">L261-M261-N261-R261</f>
        <v>0</v>
      </c>
      <c r="T261" s="114"/>
    </row>
    <row r="262" s="105" customFormat="true" ht="12.75" hidden="true" customHeight="false" outlineLevel="0" collapsed="false">
      <c r="A262" s="105" t="s">
        <v>67</v>
      </c>
      <c r="B262" s="105" t="s">
        <v>73</v>
      </c>
      <c r="C262" s="105" t="n">
        <v>2</v>
      </c>
      <c r="D262" s="105" t="n">
        <v>600</v>
      </c>
      <c r="E262" s="106"/>
      <c r="F262" s="107"/>
      <c r="G262" s="108"/>
      <c r="H262" s="109"/>
      <c r="I262" s="110"/>
      <c r="J262" s="110"/>
      <c r="K262" s="86" t="s">
        <v>16</v>
      </c>
      <c r="L262" s="115"/>
      <c r="M262" s="115"/>
      <c r="N262" s="115"/>
      <c r="O262" s="116"/>
      <c r="P262" s="115"/>
      <c r="Q262" s="115"/>
      <c r="R262" s="117" t="n">
        <f aca="false">SUM(O262:Q262)</f>
        <v>0</v>
      </c>
      <c r="S262" s="118" t="n">
        <f aca="false">L262-M262-N262-R262</f>
        <v>0</v>
      </c>
      <c r="T262" s="114"/>
    </row>
    <row r="263" s="105" customFormat="true" ht="12.75" hidden="true" customHeight="false" outlineLevel="0" collapsed="false">
      <c r="A263" s="105" t="s">
        <v>67</v>
      </c>
      <c r="B263" s="105" t="s">
        <v>73</v>
      </c>
      <c r="C263" s="105" t="n">
        <v>2</v>
      </c>
      <c r="D263" s="105" t="n">
        <v>600</v>
      </c>
      <c r="E263" s="106"/>
      <c r="F263" s="107"/>
      <c r="G263" s="108"/>
      <c r="H263" s="109"/>
      <c r="I263" s="110"/>
      <c r="J263" s="110"/>
      <c r="K263" s="86" t="s">
        <v>65</v>
      </c>
      <c r="L263" s="115"/>
      <c r="M263" s="115"/>
      <c r="N263" s="115"/>
      <c r="O263" s="116"/>
      <c r="P263" s="115"/>
      <c r="Q263" s="115"/>
      <c r="R263" s="117" t="n">
        <f aca="false">SUM(O263:Q263)</f>
        <v>0</v>
      </c>
      <c r="S263" s="118" t="n">
        <f aca="false">L263-M263-N263-R263</f>
        <v>0</v>
      </c>
      <c r="T263" s="114"/>
    </row>
    <row r="264" s="105" customFormat="true" ht="12.75" hidden="true" customHeight="false" outlineLevel="0" collapsed="false">
      <c r="A264" s="105" t="s">
        <v>67</v>
      </c>
      <c r="B264" s="105" t="s">
        <v>73</v>
      </c>
      <c r="C264" s="105" t="n">
        <v>2</v>
      </c>
      <c r="D264" s="105" t="n">
        <v>600</v>
      </c>
      <c r="E264" s="106"/>
      <c r="F264" s="107"/>
      <c r="G264" s="108"/>
      <c r="H264" s="109"/>
      <c r="I264" s="110"/>
      <c r="J264" s="110"/>
      <c r="K264" s="86" t="s">
        <v>66</v>
      </c>
      <c r="L264" s="115"/>
      <c r="M264" s="115"/>
      <c r="N264" s="115"/>
      <c r="O264" s="116"/>
      <c r="P264" s="115"/>
      <c r="Q264" s="115"/>
      <c r="R264" s="117" t="n">
        <f aca="false">SUM(O264:Q264)</f>
        <v>0</v>
      </c>
      <c r="S264" s="118" t="n">
        <f aca="false">L264-M264-N264-R264</f>
        <v>0</v>
      </c>
      <c r="T264" s="114"/>
    </row>
    <row r="265" s="105" customFormat="true" ht="12.75" hidden="true" customHeight="false" outlineLevel="0" collapsed="false">
      <c r="A265" s="105" t="s">
        <v>67</v>
      </c>
      <c r="B265" s="105" t="s">
        <v>73</v>
      </c>
      <c r="C265" s="105" t="n">
        <v>2</v>
      </c>
      <c r="D265" s="105" t="n">
        <v>600</v>
      </c>
      <c r="E265" s="106"/>
      <c r="F265" s="107"/>
      <c r="G265" s="108"/>
      <c r="H265" s="109"/>
      <c r="I265" s="110"/>
      <c r="J265" s="110"/>
      <c r="K265" s="86" t="s">
        <v>19</v>
      </c>
      <c r="L265" s="115"/>
      <c r="M265" s="115"/>
      <c r="N265" s="115"/>
      <c r="O265" s="116"/>
      <c r="P265" s="115"/>
      <c r="Q265" s="115"/>
      <c r="R265" s="117" t="n">
        <f aca="false">SUM(O265:Q265)</f>
        <v>0</v>
      </c>
      <c r="S265" s="118" t="n">
        <f aca="false">L265-M265-N265-R265</f>
        <v>0</v>
      </c>
      <c r="T265" s="114"/>
    </row>
    <row r="266" s="105" customFormat="true" ht="17.25" hidden="false" customHeight="true" outlineLevel="0" collapsed="false">
      <c r="A266" s="105" t="s">
        <v>67</v>
      </c>
      <c r="B266" s="105" t="s">
        <v>73</v>
      </c>
      <c r="C266" s="105" t="n">
        <v>2</v>
      </c>
      <c r="D266" s="105" t="n">
        <v>600</v>
      </c>
      <c r="E266" s="106" t="n">
        <v>40</v>
      </c>
      <c r="F266" s="107" t="n">
        <v>41</v>
      </c>
      <c r="G266" s="108" t="s">
        <v>111</v>
      </c>
      <c r="H266" s="120" t="s">
        <v>116</v>
      </c>
      <c r="I266" s="141" t="n">
        <v>2004</v>
      </c>
      <c r="J266" s="141" t="n">
        <v>2007</v>
      </c>
      <c r="K266" s="86" t="s">
        <v>14</v>
      </c>
      <c r="L266" s="111" t="n">
        <f aca="false">SUM(L267:L271)</f>
        <v>12055</v>
      </c>
      <c r="M266" s="111" t="n">
        <f aca="false">SUM(M267:M271)</f>
        <v>0</v>
      </c>
      <c r="N266" s="111" t="n">
        <f aca="false">SUM(N267:N271)</f>
        <v>0</v>
      </c>
      <c r="O266" s="112" t="n">
        <f aca="false">SUM(O267:O271)</f>
        <v>800</v>
      </c>
      <c r="P266" s="111" t="n">
        <f aca="false">SUM(P267:P271)</f>
        <v>11255</v>
      </c>
      <c r="Q266" s="111" t="n">
        <f aca="false">SUM(Q267:Q271)</f>
        <v>0</v>
      </c>
      <c r="R266" s="113" t="n">
        <f aca="false">SUM(R267:R271)</f>
        <v>12055</v>
      </c>
      <c r="S266" s="111" t="n">
        <f aca="false">SUM(S267:S271)</f>
        <v>0</v>
      </c>
    </row>
    <row r="267" s="105" customFormat="true" ht="16.5" hidden="false" customHeight="true" outlineLevel="0" collapsed="false">
      <c r="A267" s="105" t="s">
        <v>67</v>
      </c>
      <c r="B267" s="105" t="s">
        <v>73</v>
      </c>
      <c r="C267" s="105" t="n">
        <v>2</v>
      </c>
      <c r="D267" s="105" t="n">
        <v>600</v>
      </c>
      <c r="E267" s="106"/>
      <c r="F267" s="107"/>
      <c r="G267" s="108"/>
      <c r="H267" s="120"/>
      <c r="I267" s="141"/>
      <c r="J267" s="141"/>
      <c r="K267" s="86" t="s">
        <v>64</v>
      </c>
      <c r="L267" s="142" t="n">
        <v>12055</v>
      </c>
      <c r="M267" s="143"/>
      <c r="N267" s="144" t="n">
        <v>0</v>
      </c>
      <c r="O267" s="122" t="n">
        <v>800</v>
      </c>
      <c r="P267" s="145" t="n">
        <v>11255</v>
      </c>
      <c r="Q267" s="142"/>
      <c r="R267" s="117" t="n">
        <f aca="false">SUM(O267:Q267)</f>
        <v>12055</v>
      </c>
      <c r="S267" s="118" t="n">
        <f aca="false">L267-M267-N267-R267</f>
        <v>0</v>
      </c>
      <c r="T267" s="114"/>
    </row>
    <row r="268" s="105" customFormat="true" ht="12.75" hidden="false" customHeight="false" outlineLevel="0" collapsed="false">
      <c r="A268" s="105" t="s">
        <v>67</v>
      </c>
      <c r="B268" s="105" t="s">
        <v>73</v>
      </c>
      <c r="C268" s="105" t="n">
        <v>2</v>
      </c>
      <c r="D268" s="105" t="n">
        <v>600</v>
      </c>
      <c r="E268" s="106"/>
      <c r="F268" s="107"/>
      <c r="G268" s="108"/>
      <c r="H268" s="120"/>
      <c r="I268" s="141"/>
      <c r="J268" s="141"/>
      <c r="K268" s="86" t="s">
        <v>16</v>
      </c>
      <c r="L268" s="143"/>
      <c r="M268" s="143"/>
      <c r="N268" s="140"/>
      <c r="O268" s="116"/>
      <c r="P268" s="142"/>
      <c r="Q268" s="142"/>
      <c r="R268" s="117" t="n">
        <f aca="false">SUM(O268:Q268)</f>
        <v>0</v>
      </c>
      <c r="S268" s="118" t="n">
        <f aca="false">L268-M268-N268-R268</f>
        <v>0</v>
      </c>
      <c r="T268" s="114"/>
    </row>
    <row r="269" s="105" customFormat="true" ht="12.75" hidden="false" customHeight="false" outlineLevel="0" collapsed="false">
      <c r="A269" s="105" t="s">
        <v>67</v>
      </c>
      <c r="B269" s="105" t="s">
        <v>73</v>
      </c>
      <c r="C269" s="105" t="n">
        <v>2</v>
      </c>
      <c r="D269" s="105" t="n">
        <v>600</v>
      </c>
      <c r="E269" s="106"/>
      <c r="F269" s="107"/>
      <c r="G269" s="108"/>
      <c r="H269" s="120"/>
      <c r="I269" s="141"/>
      <c r="J269" s="141"/>
      <c r="K269" s="86" t="s">
        <v>65</v>
      </c>
      <c r="L269" s="143"/>
      <c r="M269" s="143"/>
      <c r="N269" s="140"/>
      <c r="O269" s="116"/>
      <c r="P269" s="142"/>
      <c r="Q269" s="142"/>
      <c r="R269" s="117" t="n">
        <f aca="false">SUM(O269:Q269)</f>
        <v>0</v>
      </c>
      <c r="S269" s="118" t="n">
        <f aca="false">L269-M269-N269-R269</f>
        <v>0</v>
      </c>
      <c r="T269" s="114"/>
    </row>
    <row r="270" s="105" customFormat="true" ht="12.75" hidden="false" customHeight="false" outlineLevel="0" collapsed="false">
      <c r="A270" s="105" t="s">
        <v>67</v>
      </c>
      <c r="B270" s="105" t="s">
        <v>73</v>
      </c>
      <c r="C270" s="105" t="n">
        <v>2</v>
      </c>
      <c r="D270" s="105" t="n">
        <v>600</v>
      </c>
      <c r="E270" s="106"/>
      <c r="F270" s="107"/>
      <c r="G270" s="108"/>
      <c r="H270" s="120"/>
      <c r="I270" s="141"/>
      <c r="J270" s="141"/>
      <c r="K270" s="86" t="s">
        <v>66</v>
      </c>
      <c r="L270" s="143"/>
      <c r="M270" s="143"/>
      <c r="N270" s="140"/>
      <c r="O270" s="116"/>
      <c r="P270" s="142"/>
      <c r="Q270" s="142"/>
      <c r="R270" s="117" t="n">
        <f aca="false">SUM(O270:Q270)</f>
        <v>0</v>
      </c>
      <c r="S270" s="118" t="n">
        <f aca="false">L270-M270-N270-R270</f>
        <v>0</v>
      </c>
      <c r="T270" s="114"/>
    </row>
    <row r="271" s="105" customFormat="true" ht="12.75" hidden="false" customHeight="false" outlineLevel="0" collapsed="false">
      <c r="A271" s="105" t="s">
        <v>67</v>
      </c>
      <c r="B271" s="105" t="s">
        <v>73</v>
      </c>
      <c r="C271" s="105" t="n">
        <v>2</v>
      </c>
      <c r="D271" s="105" t="n">
        <v>600</v>
      </c>
      <c r="E271" s="106"/>
      <c r="F271" s="107"/>
      <c r="G271" s="108"/>
      <c r="H271" s="120"/>
      <c r="I271" s="141"/>
      <c r="J271" s="141"/>
      <c r="K271" s="86" t="s">
        <v>19</v>
      </c>
      <c r="L271" s="143"/>
      <c r="M271" s="143"/>
      <c r="N271" s="140"/>
      <c r="O271" s="116"/>
      <c r="P271" s="142"/>
      <c r="Q271" s="142"/>
      <c r="R271" s="117" t="n">
        <f aca="false">SUM(O271:Q271)</f>
        <v>0</v>
      </c>
      <c r="S271" s="118" t="n">
        <f aca="false">L271-M271-N271-R271</f>
        <v>0</v>
      </c>
      <c r="T271" s="114"/>
    </row>
    <row r="272" s="105" customFormat="true" ht="17.25" hidden="true" customHeight="true" outlineLevel="0" collapsed="false">
      <c r="A272" s="105" t="s">
        <v>67</v>
      </c>
      <c r="B272" s="105" t="s">
        <v>92</v>
      </c>
      <c r="C272" s="105" t="n">
        <v>2</v>
      </c>
      <c r="D272" s="105" t="n">
        <v>600</v>
      </c>
      <c r="E272" s="106" t="n">
        <v>41</v>
      </c>
      <c r="F272" s="107" t="n">
        <v>42</v>
      </c>
      <c r="G272" s="108" t="s">
        <v>111</v>
      </c>
      <c r="H272" s="109" t="s">
        <v>117</v>
      </c>
      <c r="I272" s="141" t="n">
        <v>2006</v>
      </c>
      <c r="J272" s="141" t="n">
        <v>2009</v>
      </c>
      <c r="K272" s="86" t="s">
        <v>14</v>
      </c>
      <c r="L272" s="111" t="n">
        <f aca="false">SUM(L273:L277)</f>
        <v>540</v>
      </c>
      <c r="M272" s="111" t="n">
        <f aca="false">SUM(M273:M277)</f>
        <v>0</v>
      </c>
      <c r="N272" s="111" t="n">
        <f aca="false">SUM(N273:N277)</f>
        <v>0</v>
      </c>
      <c r="O272" s="112" t="n">
        <f aca="false">SUM(O273:O277)</f>
        <v>290</v>
      </c>
      <c r="P272" s="111" t="n">
        <f aca="false">SUM(P273:P277)</f>
        <v>100</v>
      </c>
      <c r="Q272" s="111" t="n">
        <f aca="false">SUM(Q273:Q277)</f>
        <v>100</v>
      </c>
      <c r="R272" s="113" t="n">
        <f aca="false">SUM(R273:R277)</f>
        <v>490</v>
      </c>
      <c r="S272" s="111" t="n">
        <f aca="false">SUM(S273:S277)</f>
        <v>50</v>
      </c>
    </row>
    <row r="273" s="105" customFormat="true" ht="16.5" hidden="true" customHeight="true" outlineLevel="0" collapsed="false">
      <c r="A273" s="105" t="s">
        <v>67</v>
      </c>
      <c r="B273" s="105" t="s">
        <v>92</v>
      </c>
      <c r="C273" s="105" t="n">
        <v>2</v>
      </c>
      <c r="D273" s="105" t="n">
        <v>600</v>
      </c>
      <c r="E273" s="106"/>
      <c r="F273" s="107"/>
      <c r="G273" s="108"/>
      <c r="H273" s="109"/>
      <c r="I273" s="141"/>
      <c r="J273" s="141"/>
      <c r="K273" s="86" t="s">
        <v>64</v>
      </c>
      <c r="L273" s="142" t="n">
        <v>540</v>
      </c>
      <c r="M273" s="143"/>
      <c r="N273" s="140"/>
      <c r="O273" s="116" t="n">
        <v>290</v>
      </c>
      <c r="P273" s="142" t="n">
        <v>100</v>
      </c>
      <c r="Q273" s="142" t="n">
        <v>100</v>
      </c>
      <c r="R273" s="117" t="n">
        <f aca="false">SUM(O273:Q273)</f>
        <v>490</v>
      </c>
      <c r="S273" s="118" t="n">
        <f aca="false">L273-M273-N273-R273</f>
        <v>50</v>
      </c>
      <c r="T273" s="114"/>
    </row>
    <row r="274" s="105" customFormat="true" ht="12.75" hidden="true" customHeight="false" outlineLevel="0" collapsed="false">
      <c r="A274" s="105" t="s">
        <v>67</v>
      </c>
      <c r="B274" s="105" t="s">
        <v>92</v>
      </c>
      <c r="C274" s="105" t="n">
        <v>2</v>
      </c>
      <c r="D274" s="105" t="n">
        <v>600</v>
      </c>
      <c r="E274" s="106"/>
      <c r="F274" s="107"/>
      <c r="G274" s="108"/>
      <c r="H274" s="109"/>
      <c r="I274" s="141"/>
      <c r="J274" s="141"/>
      <c r="K274" s="86" t="s">
        <v>16</v>
      </c>
      <c r="L274" s="143"/>
      <c r="M274" s="143"/>
      <c r="N274" s="140"/>
      <c r="O274" s="116"/>
      <c r="P274" s="142"/>
      <c r="Q274" s="142"/>
      <c r="R274" s="117" t="n">
        <f aca="false">SUM(O274:Q274)</f>
        <v>0</v>
      </c>
      <c r="S274" s="118" t="n">
        <f aca="false">L274-M274-N274-R274</f>
        <v>0</v>
      </c>
      <c r="T274" s="114"/>
    </row>
    <row r="275" s="105" customFormat="true" ht="12.75" hidden="true" customHeight="false" outlineLevel="0" collapsed="false">
      <c r="A275" s="105" t="s">
        <v>67</v>
      </c>
      <c r="B275" s="105" t="s">
        <v>92</v>
      </c>
      <c r="C275" s="105" t="n">
        <v>2</v>
      </c>
      <c r="D275" s="105" t="n">
        <v>600</v>
      </c>
      <c r="E275" s="106"/>
      <c r="F275" s="107"/>
      <c r="G275" s="108"/>
      <c r="H275" s="109"/>
      <c r="I275" s="141"/>
      <c r="J275" s="141"/>
      <c r="K275" s="86" t="s">
        <v>65</v>
      </c>
      <c r="L275" s="143"/>
      <c r="M275" s="143"/>
      <c r="N275" s="140"/>
      <c r="O275" s="116"/>
      <c r="P275" s="142"/>
      <c r="Q275" s="142"/>
      <c r="R275" s="117" t="n">
        <f aca="false">SUM(O275:Q275)</f>
        <v>0</v>
      </c>
      <c r="S275" s="118" t="n">
        <f aca="false">L275-M275-N275-R275</f>
        <v>0</v>
      </c>
      <c r="T275" s="114"/>
    </row>
    <row r="276" s="105" customFormat="true" ht="12.75" hidden="true" customHeight="false" outlineLevel="0" collapsed="false">
      <c r="A276" s="105" t="s">
        <v>67</v>
      </c>
      <c r="B276" s="105" t="s">
        <v>92</v>
      </c>
      <c r="C276" s="105" t="n">
        <v>2</v>
      </c>
      <c r="D276" s="105" t="n">
        <v>600</v>
      </c>
      <c r="E276" s="106"/>
      <c r="F276" s="107"/>
      <c r="G276" s="108"/>
      <c r="H276" s="109"/>
      <c r="I276" s="141"/>
      <c r="J276" s="141"/>
      <c r="K276" s="86" t="s">
        <v>66</v>
      </c>
      <c r="L276" s="143"/>
      <c r="M276" s="143"/>
      <c r="N276" s="140"/>
      <c r="O276" s="116"/>
      <c r="P276" s="142"/>
      <c r="Q276" s="142"/>
      <c r="R276" s="117" t="n">
        <f aca="false">SUM(O276:Q276)</f>
        <v>0</v>
      </c>
      <c r="S276" s="118" t="n">
        <f aca="false">L276-M276-N276-R276</f>
        <v>0</v>
      </c>
      <c r="T276" s="114"/>
    </row>
    <row r="277" s="105" customFormat="true" ht="12.75" hidden="true" customHeight="false" outlineLevel="0" collapsed="false">
      <c r="A277" s="105" t="s">
        <v>67</v>
      </c>
      <c r="B277" s="105" t="s">
        <v>92</v>
      </c>
      <c r="C277" s="105" t="n">
        <v>2</v>
      </c>
      <c r="D277" s="105" t="n">
        <v>600</v>
      </c>
      <c r="E277" s="106"/>
      <c r="F277" s="107"/>
      <c r="G277" s="108"/>
      <c r="H277" s="109"/>
      <c r="I277" s="141"/>
      <c r="J277" s="141"/>
      <c r="K277" s="86" t="s">
        <v>19</v>
      </c>
      <c r="L277" s="143"/>
      <c r="M277" s="143"/>
      <c r="N277" s="140"/>
      <c r="O277" s="116"/>
      <c r="P277" s="142"/>
      <c r="Q277" s="142"/>
      <c r="R277" s="117" t="n">
        <f aca="false">SUM(O277:Q277)</f>
        <v>0</v>
      </c>
      <c r="S277" s="118" t="n">
        <f aca="false">L277-M277-N277-R277</f>
        <v>0</v>
      </c>
      <c r="T277" s="114"/>
    </row>
    <row r="278" customFormat="false" ht="54" hidden="false" customHeight="true" outlineLevel="0" collapsed="false">
      <c r="A278" s="146" t="s">
        <v>118</v>
      </c>
      <c r="E278" s="103" t="s">
        <v>119</v>
      </c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</row>
    <row r="279" customFormat="false" ht="32.25" hidden="false" customHeight="true" outlineLevel="0" collapsed="false">
      <c r="A279" s="0" t="s">
        <v>118</v>
      </c>
      <c r="E279" s="138" t="s">
        <v>120</v>
      </c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</row>
    <row r="280" customFormat="false" ht="16.5" hidden="true" customHeight="true" outlineLevel="0" collapsed="false">
      <c r="A280" s="0" t="s">
        <v>118</v>
      </c>
      <c r="B280" s="0" t="s">
        <v>73</v>
      </c>
      <c r="C280" s="0" t="n">
        <v>6</v>
      </c>
      <c r="D280" s="0" t="n">
        <v>754</v>
      </c>
      <c r="E280" s="147" t="n">
        <v>42</v>
      </c>
      <c r="F280" s="83" t="n">
        <v>1</v>
      </c>
      <c r="G280" s="148" t="s">
        <v>121</v>
      </c>
      <c r="H280" s="109" t="s">
        <v>122</v>
      </c>
      <c r="I280" s="141" t="n">
        <v>2004</v>
      </c>
      <c r="J280" s="141" t="n">
        <v>2008</v>
      </c>
      <c r="K280" s="86" t="s">
        <v>14</v>
      </c>
      <c r="L280" s="111" t="n">
        <f aca="false">SUM(L281:L285)</f>
        <v>12700</v>
      </c>
      <c r="M280" s="111" t="n">
        <f aca="false">SUM(M281:M285)</f>
        <v>174</v>
      </c>
      <c r="N280" s="111" t="n">
        <f aca="false">SUM(N281:N285)</f>
        <v>247</v>
      </c>
      <c r="O280" s="112" t="n">
        <f aca="false">SUM(O281:O285)</f>
        <v>50</v>
      </c>
      <c r="P280" s="111" t="n">
        <f aca="false">SUM(P281:P285)</f>
        <v>3000</v>
      </c>
      <c r="Q280" s="111" t="n">
        <f aca="false">SUM(Q281:Q285)</f>
        <v>9229</v>
      </c>
      <c r="R280" s="113" t="n">
        <f aca="false">SUM(R281:R285)</f>
        <v>12279</v>
      </c>
      <c r="S280" s="111" t="n">
        <f aca="false">SUM(S281:S285)</f>
        <v>0</v>
      </c>
    </row>
    <row r="281" customFormat="false" ht="12.75" hidden="true" customHeight="false" outlineLevel="0" collapsed="false">
      <c r="A281" s="0" t="s">
        <v>118</v>
      </c>
      <c r="B281" s="0" t="s">
        <v>73</v>
      </c>
      <c r="C281" s="0" t="n">
        <v>6</v>
      </c>
      <c r="D281" s="0" t="n">
        <v>754</v>
      </c>
      <c r="E281" s="147"/>
      <c r="F281" s="83"/>
      <c r="G281" s="148"/>
      <c r="H281" s="109"/>
      <c r="I281" s="141"/>
      <c r="J281" s="141"/>
      <c r="K281" s="86" t="s">
        <v>64</v>
      </c>
      <c r="L281" s="142" t="n">
        <v>12700</v>
      </c>
      <c r="M281" s="142" t="n">
        <v>174</v>
      </c>
      <c r="N281" s="115" t="n">
        <v>247</v>
      </c>
      <c r="O281" s="116" t="n">
        <v>50</v>
      </c>
      <c r="P281" s="142" t="n">
        <v>3000</v>
      </c>
      <c r="Q281" s="142" t="n">
        <v>9229</v>
      </c>
      <c r="R281" s="117" t="n">
        <f aca="false">SUM(O281:Q281)</f>
        <v>12279</v>
      </c>
      <c r="S281" s="118" t="n">
        <f aca="false">L281-M281-N281-R281</f>
        <v>0</v>
      </c>
    </row>
    <row r="282" customFormat="false" ht="12.75" hidden="true" customHeight="false" outlineLevel="0" collapsed="false">
      <c r="A282" s="0" t="s">
        <v>118</v>
      </c>
      <c r="B282" s="0" t="s">
        <v>73</v>
      </c>
      <c r="C282" s="0" t="n">
        <v>6</v>
      </c>
      <c r="D282" s="0" t="n">
        <v>754</v>
      </c>
      <c r="E282" s="147"/>
      <c r="F282" s="83"/>
      <c r="G282" s="148"/>
      <c r="H282" s="109"/>
      <c r="I282" s="141"/>
      <c r="J282" s="141"/>
      <c r="K282" s="86" t="s">
        <v>16</v>
      </c>
      <c r="L282" s="142"/>
      <c r="M282" s="142"/>
      <c r="N282" s="115"/>
      <c r="O282" s="116"/>
      <c r="P282" s="142"/>
      <c r="Q282" s="142"/>
      <c r="R282" s="117" t="n">
        <f aca="false">SUM(O282:Q282)</f>
        <v>0</v>
      </c>
      <c r="S282" s="118" t="n">
        <f aca="false">L282-M282-N282-R282</f>
        <v>0</v>
      </c>
    </row>
    <row r="283" customFormat="false" ht="12.75" hidden="true" customHeight="false" outlineLevel="0" collapsed="false">
      <c r="A283" s="0" t="s">
        <v>118</v>
      </c>
      <c r="B283" s="0" t="s">
        <v>73</v>
      </c>
      <c r="C283" s="0" t="n">
        <v>6</v>
      </c>
      <c r="D283" s="0" t="n">
        <v>754</v>
      </c>
      <c r="E283" s="147"/>
      <c r="F283" s="83"/>
      <c r="G283" s="148"/>
      <c r="H283" s="109"/>
      <c r="I283" s="141"/>
      <c r="J283" s="141"/>
      <c r="K283" s="86" t="s">
        <v>65</v>
      </c>
      <c r="L283" s="142"/>
      <c r="M283" s="142"/>
      <c r="N283" s="115"/>
      <c r="O283" s="116"/>
      <c r="P283" s="142"/>
      <c r="Q283" s="142"/>
      <c r="R283" s="117" t="n">
        <f aca="false">SUM(O283:Q283)</f>
        <v>0</v>
      </c>
      <c r="S283" s="118" t="n">
        <f aca="false">L283-M283-N283-R283</f>
        <v>0</v>
      </c>
    </row>
    <row r="284" customFormat="false" ht="12.75" hidden="true" customHeight="false" outlineLevel="0" collapsed="false">
      <c r="A284" s="0" t="s">
        <v>118</v>
      </c>
      <c r="B284" s="0" t="s">
        <v>73</v>
      </c>
      <c r="C284" s="0" t="n">
        <v>6</v>
      </c>
      <c r="D284" s="0" t="n">
        <v>754</v>
      </c>
      <c r="E284" s="147"/>
      <c r="F284" s="83"/>
      <c r="G284" s="148"/>
      <c r="H284" s="109"/>
      <c r="I284" s="141"/>
      <c r="J284" s="141"/>
      <c r="K284" s="86" t="s">
        <v>66</v>
      </c>
      <c r="L284" s="142"/>
      <c r="M284" s="142"/>
      <c r="N284" s="115"/>
      <c r="O284" s="116"/>
      <c r="P284" s="142"/>
      <c r="Q284" s="142"/>
      <c r="R284" s="117" t="n">
        <f aca="false">SUM(O284:Q284)</f>
        <v>0</v>
      </c>
      <c r="S284" s="118" t="n">
        <f aca="false">L284-M284-N284-R284</f>
        <v>0</v>
      </c>
    </row>
    <row r="285" customFormat="false" ht="12.75" hidden="true" customHeight="false" outlineLevel="0" collapsed="false">
      <c r="A285" s="0" t="s">
        <v>118</v>
      </c>
      <c r="B285" s="0" t="s">
        <v>73</v>
      </c>
      <c r="C285" s="0" t="n">
        <v>6</v>
      </c>
      <c r="D285" s="0" t="n">
        <v>754</v>
      </c>
      <c r="E285" s="147"/>
      <c r="F285" s="83"/>
      <c r="G285" s="148"/>
      <c r="H285" s="109"/>
      <c r="I285" s="141"/>
      <c r="J285" s="141"/>
      <c r="K285" s="86" t="s">
        <v>19</v>
      </c>
      <c r="L285" s="142"/>
      <c r="M285" s="142"/>
      <c r="N285" s="115"/>
      <c r="O285" s="116"/>
      <c r="P285" s="142"/>
      <c r="Q285" s="142"/>
      <c r="R285" s="117" t="n">
        <f aca="false">SUM(O285:Q285)</f>
        <v>0</v>
      </c>
      <c r="S285" s="118" t="n">
        <f aca="false">L285-M285-N285-R285</f>
        <v>0</v>
      </c>
    </row>
    <row r="286" customFormat="false" ht="16.5" hidden="true" customHeight="true" outlineLevel="0" collapsed="false">
      <c r="A286" s="0" t="s">
        <v>118</v>
      </c>
      <c r="B286" s="0" t="s">
        <v>73</v>
      </c>
      <c r="C286" s="0" t="n">
        <v>6</v>
      </c>
      <c r="D286" s="0" t="n">
        <v>754</v>
      </c>
      <c r="E286" s="147" t="n">
        <v>43</v>
      </c>
      <c r="F286" s="83" t="n">
        <v>2</v>
      </c>
      <c r="G286" s="148" t="s">
        <v>121</v>
      </c>
      <c r="H286" s="109" t="s">
        <v>123</v>
      </c>
      <c r="I286" s="141" t="n">
        <v>2004</v>
      </c>
      <c r="J286" s="141" t="n">
        <v>2007</v>
      </c>
      <c r="K286" s="86" t="s">
        <v>14</v>
      </c>
      <c r="L286" s="111" t="n">
        <f aca="false">SUM(L287:L291)</f>
        <v>3800</v>
      </c>
      <c r="M286" s="111" t="n">
        <f aca="false">SUM(M287:M291)</f>
        <v>588</v>
      </c>
      <c r="N286" s="111" t="n">
        <f aca="false">SUM(N287:N291)</f>
        <v>734</v>
      </c>
      <c r="O286" s="112" t="n">
        <f aca="false">SUM(O287:O291)</f>
        <v>1900</v>
      </c>
      <c r="P286" s="111" t="n">
        <f aca="false">SUM(P287:P291)</f>
        <v>578</v>
      </c>
      <c r="Q286" s="111" t="n">
        <f aca="false">SUM(Q287:Q291)</f>
        <v>0</v>
      </c>
      <c r="R286" s="113" t="n">
        <f aca="false">SUM(R287:R291)</f>
        <v>2478</v>
      </c>
      <c r="S286" s="111" t="n">
        <f aca="false">SUM(S287:S291)</f>
        <v>0</v>
      </c>
    </row>
    <row r="287" customFormat="false" ht="12.75" hidden="true" customHeight="false" outlineLevel="0" collapsed="false">
      <c r="A287" s="0" t="s">
        <v>118</v>
      </c>
      <c r="B287" s="0" t="s">
        <v>73</v>
      </c>
      <c r="C287" s="0" t="n">
        <v>6</v>
      </c>
      <c r="D287" s="0" t="n">
        <v>754</v>
      </c>
      <c r="E287" s="147"/>
      <c r="F287" s="83"/>
      <c r="G287" s="148"/>
      <c r="H287" s="109"/>
      <c r="I287" s="141"/>
      <c r="J287" s="141"/>
      <c r="K287" s="86" t="s">
        <v>64</v>
      </c>
      <c r="L287" s="142" t="n">
        <v>3800</v>
      </c>
      <c r="M287" s="142" t="n">
        <v>588</v>
      </c>
      <c r="N287" s="115" t="n">
        <v>734</v>
      </c>
      <c r="O287" s="116" t="n">
        <v>1900</v>
      </c>
      <c r="P287" s="142" t="n">
        <v>578</v>
      </c>
      <c r="Q287" s="142"/>
      <c r="R287" s="117" t="n">
        <f aca="false">SUM(O287:Q287)</f>
        <v>2478</v>
      </c>
      <c r="S287" s="118" t="n">
        <f aca="false">L287-M287-N287-R287</f>
        <v>0</v>
      </c>
    </row>
    <row r="288" customFormat="false" ht="12.75" hidden="true" customHeight="false" outlineLevel="0" collapsed="false">
      <c r="A288" s="0" t="s">
        <v>118</v>
      </c>
      <c r="B288" s="0" t="s">
        <v>73</v>
      </c>
      <c r="C288" s="0" t="n">
        <v>6</v>
      </c>
      <c r="D288" s="0" t="n">
        <v>754</v>
      </c>
      <c r="E288" s="147"/>
      <c r="F288" s="83"/>
      <c r="G288" s="148"/>
      <c r="H288" s="109"/>
      <c r="I288" s="141"/>
      <c r="J288" s="141"/>
      <c r="K288" s="86" t="s">
        <v>16</v>
      </c>
      <c r="L288" s="142"/>
      <c r="M288" s="142"/>
      <c r="N288" s="115"/>
      <c r="O288" s="116"/>
      <c r="P288" s="142"/>
      <c r="Q288" s="142"/>
      <c r="R288" s="117" t="n">
        <f aca="false">SUM(O288:Q288)</f>
        <v>0</v>
      </c>
      <c r="S288" s="118" t="n">
        <f aca="false">L288-M288-N288-R288</f>
        <v>0</v>
      </c>
    </row>
    <row r="289" customFormat="false" ht="12.75" hidden="true" customHeight="false" outlineLevel="0" collapsed="false">
      <c r="A289" s="0" t="s">
        <v>118</v>
      </c>
      <c r="B289" s="0" t="s">
        <v>73</v>
      </c>
      <c r="C289" s="0" t="n">
        <v>6</v>
      </c>
      <c r="D289" s="0" t="n">
        <v>754</v>
      </c>
      <c r="E289" s="147"/>
      <c r="F289" s="83"/>
      <c r="G289" s="148"/>
      <c r="H289" s="109"/>
      <c r="I289" s="141"/>
      <c r="J289" s="141"/>
      <c r="K289" s="86" t="s">
        <v>65</v>
      </c>
      <c r="L289" s="142"/>
      <c r="M289" s="142"/>
      <c r="N289" s="115"/>
      <c r="O289" s="116"/>
      <c r="P289" s="142"/>
      <c r="Q289" s="142"/>
      <c r="R289" s="117" t="n">
        <f aca="false">SUM(O289:Q289)</f>
        <v>0</v>
      </c>
      <c r="S289" s="118" t="n">
        <f aca="false">L289-M289-N289-R289</f>
        <v>0</v>
      </c>
    </row>
    <row r="290" customFormat="false" ht="12.75" hidden="true" customHeight="false" outlineLevel="0" collapsed="false">
      <c r="A290" s="0" t="s">
        <v>118</v>
      </c>
      <c r="B290" s="0" t="s">
        <v>73</v>
      </c>
      <c r="C290" s="0" t="n">
        <v>6</v>
      </c>
      <c r="D290" s="0" t="n">
        <v>754</v>
      </c>
      <c r="E290" s="147"/>
      <c r="F290" s="83"/>
      <c r="G290" s="148"/>
      <c r="H290" s="109"/>
      <c r="I290" s="141"/>
      <c r="J290" s="141"/>
      <c r="K290" s="86" t="s">
        <v>66</v>
      </c>
      <c r="L290" s="142"/>
      <c r="M290" s="142"/>
      <c r="N290" s="115"/>
      <c r="O290" s="116"/>
      <c r="P290" s="142"/>
      <c r="Q290" s="142"/>
      <c r="R290" s="117" t="n">
        <f aca="false">SUM(O290:Q290)</f>
        <v>0</v>
      </c>
      <c r="S290" s="118" t="n">
        <f aca="false">L290-M290-N290-R290</f>
        <v>0</v>
      </c>
    </row>
    <row r="291" customFormat="false" ht="12.75" hidden="true" customHeight="false" outlineLevel="0" collapsed="false">
      <c r="A291" s="0" t="s">
        <v>118</v>
      </c>
      <c r="B291" s="0" t="s">
        <v>73</v>
      </c>
      <c r="C291" s="0" t="n">
        <v>6</v>
      </c>
      <c r="D291" s="0" t="n">
        <v>754</v>
      </c>
      <c r="E291" s="147"/>
      <c r="F291" s="83"/>
      <c r="G291" s="148"/>
      <c r="H291" s="109"/>
      <c r="I291" s="141"/>
      <c r="J291" s="141"/>
      <c r="K291" s="86" t="s">
        <v>19</v>
      </c>
      <c r="L291" s="142"/>
      <c r="M291" s="142"/>
      <c r="N291" s="115"/>
      <c r="O291" s="116"/>
      <c r="P291" s="142"/>
      <c r="Q291" s="142"/>
      <c r="R291" s="117" t="n">
        <f aca="false">SUM(O291:Q291)</f>
        <v>0</v>
      </c>
      <c r="S291" s="118" t="n">
        <f aca="false">L291-M291-N291-R291</f>
        <v>0</v>
      </c>
    </row>
    <row r="292" customFormat="false" ht="16.5" hidden="false" customHeight="true" outlineLevel="0" collapsed="false">
      <c r="A292" s="0" t="s">
        <v>118</v>
      </c>
      <c r="B292" s="0" t="s">
        <v>73</v>
      </c>
      <c r="C292" s="0" t="n">
        <v>6</v>
      </c>
      <c r="D292" s="0" t="n">
        <v>754</v>
      </c>
      <c r="E292" s="147" t="n">
        <v>44</v>
      </c>
      <c r="F292" s="83" t="n">
        <v>3</v>
      </c>
      <c r="G292" s="148" t="s">
        <v>121</v>
      </c>
      <c r="H292" s="120" t="s">
        <v>124</v>
      </c>
      <c r="I292" s="141" t="n">
        <v>2005</v>
      </c>
      <c r="J292" s="141" t="n">
        <v>2007</v>
      </c>
      <c r="K292" s="86" t="s">
        <v>14</v>
      </c>
      <c r="L292" s="111" t="n">
        <f aca="false">SUM(L293:L297)</f>
        <v>530</v>
      </c>
      <c r="M292" s="111" t="n">
        <f aca="false">SUM(M293:M297)</f>
        <v>0</v>
      </c>
      <c r="N292" s="111" t="n">
        <f aca="false">SUM(N293:N297)</f>
        <v>100</v>
      </c>
      <c r="O292" s="112" t="n">
        <f aca="false">SUM(O293:O297)</f>
        <v>30</v>
      </c>
      <c r="P292" s="111" t="n">
        <f aca="false">SUM(P293:P297)</f>
        <v>400</v>
      </c>
      <c r="Q292" s="111" t="n">
        <f aca="false">SUM(Q293:Q297)</f>
        <v>0</v>
      </c>
      <c r="R292" s="113" t="n">
        <f aca="false">SUM(R293:R297)</f>
        <v>430</v>
      </c>
      <c r="S292" s="111" t="n">
        <f aca="false">SUM(S293:S297)</f>
        <v>0</v>
      </c>
    </row>
    <row r="293" customFormat="false" ht="12.75" hidden="false" customHeight="false" outlineLevel="0" collapsed="false">
      <c r="A293" s="0" t="s">
        <v>118</v>
      </c>
      <c r="B293" s="0" t="s">
        <v>73</v>
      </c>
      <c r="C293" s="0" t="n">
        <v>6</v>
      </c>
      <c r="D293" s="0" t="n">
        <v>754</v>
      </c>
      <c r="E293" s="147"/>
      <c r="F293" s="83"/>
      <c r="G293" s="148"/>
      <c r="H293" s="120"/>
      <c r="I293" s="141"/>
      <c r="J293" s="141"/>
      <c r="K293" s="86" t="s">
        <v>64</v>
      </c>
      <c r="L293" s="145" t="n">
        <v>530</v>
      </c>
      <c r="M293" s="142"/>
      <c r="N293" s="135" t="n">
        <v>100</v>
      </c>
      <c r="O293" s="122" t="n">
        <v>30</v>
      </c>
      <c r="P293" s="145" t="n">
        <v>400</v>
      </c>
      <c r="Q293" s="142"/>
      <c r="R293" s="117" t="n">
        <f aca="false">SUM(O293:Q293)</f>
        <v>430</v>
      </c>
      <c r="S293" s="118" t="n">
        <f aca="false">L293-M293-N293-R293</f>
        <v>0</v>
      </c>
    </row>
    <row r="294" customFormat="false" ht="12.75" hidden="false" customHeight="false" outlineLevel="0" collapsed="false">
      <c r="A294" s="0" t="s">
        <v>118</v>
      </c>
      <c r="B294" s="0" t="s">
        <v>73</v>
      </c>
      <c r="C294" s="0" t="n">
        <v>6</v>
      </c>
      <c r="D294" s="0" t="n">
        <v>754</v>
      </c>
      <c r="E294" s="147"/>
      <c r="F294" s="83"/>
      <c r="G294" s="148"/>
      <c r="H294" s="120"/>
      <c r="I294" s="141"/>
      <c r="J294" s="141"/>
      <c r="K294" s="86" t="s">
        <v>16</v>
      </c>
      <c r="L294" s="142"/>
      <c r="M294" s="142"/>
      <c r="N294" s="115"/>
      <c r="O294" s="116"/>
      <c r="P294" s="142"/>
      <c r="Q294" s="142"/>
      <c r="R294" s="117" t="n">
        <f aca="false">SUM(O294:Q294)</f>
        <v>0</v>
      </c>
      <c r="S294" s="118" t="n">
        <f aca="false">L294-M294-N294-R294</f>
        <v>0</v>
      </c>
    </row>
    <row r="295" customFormat="false" ht="12.75" hidden="false" customHeight="false" outlineLevel="0" collapsed="false">
      <c r="A295" s="0" t="s">
        <v>118</v>
      </c>
      <c r="B295" s="0" t="s">
        <v>73</v>
      </c>
      <c r="C295" s="0" t="n">
        <v>6</v>
      </c>
      <c r="D295" s="0" t="n">
        <v>754</v>
      </c>
      <c r="E295" s="147"/>
      <c r="F295" s="83"/>
      <c r="G295" s="148"/>
      <c r="H295" s="120"/>
      <c r="I295" s="141"/>
      <c r="J295" s="141"/>
      <c r="K295" s="86" t="s">
        <v>65</v>
      </c>
      <c r="L295" s="142"/>
      <c r="M295" s="142"/>
      <c r="N295" s="115"/>
      <c r="O295" s="116"/>
      <c r="P295" s="142"/>
      <c r="Q295" s="142"/>
      <c r="R295" s="117" t="n">
        <f aca="false">SUM(O295:Q295)</f>
        <v>0</v>
      </c>
      <c r="S295" s="118" t="n">
        <f aca="false">L295-M295-N295-R295</f>
        <v>0</v>
      </c>
    </row>
    <row r="296" customFormat="false" ht="12.75" hidden="false" customHeight="false" outlineLevel="0" collapsed="false">
      <c r="A296" s="0" t="s">
        <v>118</v>
      </c>
      <c r="B296" s="0" t="s">
        <v>73</v>
      </c>
      <c r="C296" s="0" t="n">
        <v>6</v>
      </c>
      <c r="D296" s="0" t="n">
        <v>754</v>
      </c>
      <c r="E296" s="147"/>
      <c r="F296" s="83"/>
      <c r="G296" s="148"/>
      <c r="H296" s="120"/>
      <c r="I296" s="141"/>
      <c r="J296" s="141"/>
      <c r="K296" s="86" t="s">
        <v>66</v>
      </c>
      <c r="L296" s="142"/>
      <c r="M296" s="142"/>
      <c r="N296" s="115"/>
      <c r="O296" s="116"/>
      <c r="P296" s="142"/>
      <c r="Q296" s="142"/>
      <c r="R296" s="117" t="n">
        <f aca="false">SUM(O296:Q296)</f>
        <v>0</v>
      </c>
      <c r="S296" s="118" t="n">
        <f aca="false">L296-M296-N296-R296</f>
        <v>0</v>
      </c>
    </row>
    <row r="297" customFormat="false" ht="12.75" hidden="false" customHeight="false" outlineLevel="0" collapsed="false">
      <c r="A297" s="0" t="s">
        <v>118</v>
      </c>
      <c r="B297" s="0" t="s">
        <v>73</v>
      </c>
      <c r="C297" s="0" t="n">
        <v>6</v>
      </c>
      <c r="D297" s="0" t="n">
        <v>754</v>
      </c>
      <c r="E297" s="147"/>
      <c r="F297" s="83"/>
      <c r="G297" s="148"/>
      <c r="H297" s="120"/>
      <c r="I297" s="141"/>
      <c r="J297" s="141"/>
      <c r="K297" s="86" t="s">
        <v>19</v>
      </c>
      <c r="L297" s="142"/>
      <c r="M297" s="142"/>
      <c r="N297" s="115"/>
      <c r="O297" s="116"/>
      <c r="P297" s="142"/>
      <c r="Q297" s="142"/>
      <c r="R297" s="117" t="n">
        <f aca="false">SUM(O297:Q297)</f>
        <v>0</v>
      </c>
      <c r="S297" s="118" t="n">
        <f aca="false">L297-M297-N297-R297</f>
        <v>0</v>
      </c>
    </row>
    <row r="298" customFormat="false" ht="37.5" hidden="false" customHeight="true" outlineLevel="0" collapsed="false">
      <c r="A298" s="146" t="s">
        <v>125</v>
      </c>
      <c r="E298" s="103" t="s">
        <v>126</v>
      </c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</row>
    <row r="299" customFormat="false" ht="33" hidden="false" customHeight="true" outlineLevel="0" collapsed="false">
      <c r="A299" s="0" t="s">
        <v>125</v>
      </c>
      <c r="E299" s="138" t="s">
        <v>127</v>
      </c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</row>
    <row r="300" customFormat="false" ht="15.75" hidden="false" customHeight="true" outlineLevel="0" collapsed="false">
      <c r="A300" s="0" t="s">
        <v>125</v>
      </c>
      <c r="B300" s="0" t="s">
        <v>73</v>
      </c>
      <c r="C300" s="0" t="n">
        <v>7</v>
      </c>
      <c r="D300" s="0" t="n">
        <v>925</v>
      </c>
      <c r="E300" s="147" t="n">
        <v>45</v>
      </c>
      <c r="F300" s="83" t="n">
        <v>1</v>
      </c>
      <c r="G300" s="148" t="s">
        <v>128</v>
      </c>
      <c r="H300" s="120" t="s">
        <v>129</v>
      </c>
      <c r="I300" s="141" t="n">
        <v>2004</v>
      </c>
      <c r="J300" s="141" t="n">
        <v>2008</v>
      </c>
      <c r="K300" s="86" t="s">
        <v>14</v>
      </c>
      <c r="L300" s="111" t="n">
        <f aca="false">SUM(L301:L305)</f>
        <v>15600</v>
      </c>
      <c r="M300" s="111" t="n">
        <f aca="false">SUM(M301:M305)</f>
        <v>6</v>
      </c>
      <c r="N300" s="111" t="n">
        <f aca="false">SUM(N301:N305)</f>
        <v>360</v>
      </c>
      <c r="O300" s="112" t="n">
        <f aca="false">SUM(O301:O305)</f>
        <v>2500</v>
      </c>
      <c r="P300" s="111" t="n">
        <f aca="false">SUM(P301:P305)</f>
        <v>4000</v>
      </c>
      <c r="Q300" s="111" t="n">
        <f aca="false">SUM(Q301:Q305)</f>
        <v>8734</v>
      </c>
      <c r="R300" s="113" t="n">
        <f aca="false">SUM(R301:R305)</f>
        <v>15234</v>
      </c>
      <c r="S300" s="111" t="n">
        <f aca="false">SUM(S301:S305)</f>
        <v>0</v>
      </c>
    </row>
    <row r="301" customFormat="false" ht="12.75" hidden="false" customHeight="false" outlineLevel="0" collapsed="false">
      <c r="A301" s="0" t="s">
        <v>125</v>
      </c>
      <c r="B301" s="0" t="s">
        <v>73</v>
      </c>
      <c r="C301" s="0" t="n">
        <v>7</v>
      </c>
      <c r="D301" s="0" t="n">
        <v>925</v>
      </c>
      <c r="E301" s="147"/>
      <c r="F301" s="83"/>
      <c r="G301" s="148"/>
      <c r="H301" s="120"/>
      <c r="I301" s="141"/>
      <c r="J301" s="141"/>
      <c r="K301" s="86" t="s">
        <v>64</v>
      </c>
      <c r="L301" s="145" t="n">
        <v>15600</v>
      </c>
      <c r="M301" s="142" t="n">
        <v>6</v>
      </c>
      <c r="N301" s="115" t="n">
        <v>360</v>
      </c>
      <c r="O301" s="116" t="n">
        <v>2500</v>
      </c>
      <c r="P301" s="142" t="n">
        <v>4000</v>
      </c>
      <c r="Q301" s="145" t="n">
        <v>8734</v>
      </c>
      <c r="R301" s="117" t="n">
        <f aca="false">SUM(O301:Q301)</f>
        <v>15234</v>
      </c>
      <c r="S301" s="118" t="n">
        <f aca="false">L301-M301-N301-R301</f>
        <v>0</v>
      </c>
    </row>
    <row r="302" customFormat="false" ht="12.75" hidden="false" customHeight="false" outlineLevel="0" collapsed="false">
      <c r="A302" s="0" t="s">
        <v>125</v>
      </c>
      <c r="B302" s="0" t="s">
        <v>73</v>
      </c>
      <c r="C302" s="0" t="n">
        <v>7</v>
      </c>
      <c r="D302" s="0" t="n">
        <v>925</v>
      </c>
      <c r="E302" s="147"/>
      <c r="F302" s="83"/>
      <c r="G302" s="148"/>
      <c r="H302" s="120"/>
      <c r="I302" s="141"/>
      <c r="J302" s="141"/>
      <c r="K302" s="86" t="s">
        <v>16</v>
      </c>
      <c r="L302" s="142"/>
      <c r="M302" s="142"/>
      <c r="N302" s="115"/>
      <c r="O302" s="116"/>
      <c r="P302" s="142"/>
      <c r="Q302" s="142"/>
      <c r="R302" s="117" t="n">
        <f aca="false">SUM(O302:Q302)</f>
        <v>0</v>
      </c>
      <c r="S302" s="118" t="n">
        <f aca="false">L302-M302-N302-R302</f>
        <v>0</v>
      </c>
    </row>
    <row r="303" customFormat="false" ht="12.75" hidden="false" customHeight="false" outlineLevel="0" collapsed="false">
      <c r="A303" s="0" t="s">
        <v>125</v>
      </c>
      <c r="B303" s="0" t="s">
        <v>73</v>
      </c>
      <c r="C303" s="0" t="n">
        <v>7</v>
      </c>
      <c r="D303" s="0" t="n">
        <v>925</v>
      </c>
      <c r="E303" s="147"/>
      <c r="F303" s="83"/>
      <c r="G303" s="148"/>
      <c r="H303" s="120"/>
      <c r="I303" s="141"/>
      <c r="J303" s="141"/>
      <c r="K303" s="86" t="s">
        <v>65</v>
      </c>
      <c r="L303" s="142"/>
      <c r="M303" s="142"/>
      <c r="N303" s="115"/>
      <c r="O303" s="116"/>
      <c r="P303" s="142"/>
      <c r="Q303" s="142"/>
      <c r="R303" s="117" t="n">
        <f aca="false">SUM(O303:Q303)</f>
        <v>0</v>
      </c>
      <c r="S303" s="118" t="n">
        <f aca="false">L303-M303-N303-R303</f>
        <v>0</v>
      </c>
    </row>
    <row r="304" customFormat="false" ht="12.75" hidden="false" customHeight="false" outlineLevel="0" collapsed="false">
      <c r="A304" s="0" t="s">
        <v>125</v>
      </c>
      <c r="B304" s="0" t="s">
        <v>73</v>
      </c>
      <c r="C304" s="0" t="n">
        <v>7</v>
      </c>
      <c r="D304" s="0" t="n">
        <v>925</v>
      </c>
      <c r="E304" s="147"/>
      <c r="F304" s="83"/>
      <c r="G304" s="148"/>
      <c r="H304" s="120"/>
      <c r="I304" s="141"/>
      <c r="J304" s="141"/>
      <c r="K304" s="86" t="s">
        <v>66</v>
      </c>
      <c r="L304" s="142"/>
      <c r="M304" s="142"/>
      <c r="N304" s="115"/>
      <c r="O304" s="116"/>
      <c r="P304" s="142"/>
      <c r="Q304" s="142"/>
      <c r="R304" s="117" t="n">
        <f aca="false">SUM(O304:Q304)</f>
        <v>0</v>
      </c>
      <c r="S304" s="118" t="n">
        <f aca="false">L304-M304-N304-R304</f>
        <v>0</v>
      </c>
    </row>
    <row r="305" customFormat="false" ht="12.75" hidden="false" customHeight="false" outlineLevel="0" collapsed="false">
      <c r="A305" s="0" t="s">
        <v>125</v>
      </c>
      <c r="B305" s="0" t="s">
        <v>73</v>
      </c>
      <c r="C305" s="0" t="n">
        <v>7</v>
      </c>
      <c r="D305" s="0" t="n">
        <v>925</v>
      </c>
      <c r="E305" s="147"/>
      <c r="F305" s="83"/>
      <c r="G305" s="148"/>
      <c r="H305" s="120"/>
      <c r="I305" s="141"/>
      <c r="J305" s="141"/>
      <c r="K305" s="86" t="s">
        <v>19</v>
      </c>
      <c r="L305" s="142"/>
      <c r="M305" s="142"/>
      <c r="N305" s="115"/>
      <c r="O305" s="116"/>
      <c r="P305" s="142"/>
      <c r="Q305" s="142"/>
      <c r="R305" s="117" t="n">
        <f aca="false">SUM(O305:Q305)</f>
        <v>0</v>
      </c>
      <c r="S305" s="118" t="n">
        <f aca="false">L305-M305-N305-R305</f>
        <v>0</v>
      </c>
    </row>
    <row r="306" customFormat="false" ht="27" hidden="true" customHeight="true" outlineLevel="0" collapsed="false">
      <c r="A306" s="0" t="s">
        <v>125</v>
      </c>
      <c r="E306" s="138" t="s">
        <v>130</v>
      </c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</row>
    <row r="307" customFormat="false" ht="14.25" hidden="true" customHeight="true" outlineLevel="0" collapsed="false">
      <c r="A307" s="0" t="s">
        <v>125</v>
      </c>
      <c r="B307" s="0" t="s">
        <v>73</v>
      </c>
      <c r="C307" s="0" t="n">
        <v>13</v>
      </c>
      <c r="D307" s="0" t="n">
        <v>926</v>
      </c>
      <c r="E307" s="147" t="n">
        <v>46</v>
      </c>
      <c r="F307" s="83" t="n">
        <v>2</v>
      </c>
      <c r="G307" s="148" t="s">
        <v>131</v>
      </c>
      <c r="H307" s="109" t="s">
        <v>132</v>
      </c>
      <c r="I307" s="141" t="n">
        <v>2004</v>
      </c>
      <c r="J307" s="141" t="n">
        <v>2007</v>
      </c>
      <c r="K307" s="86" t="s">
        <v>14</v>
      </c>
      <c r="L307" s="111" t="n">
        <f aca="false">SUM(L308:L312)</f>
        <v>5533</v>
      </c>
      <c r="M307" s="111" t="n">
        <f aca="false">SUM(M308:M312)</f>
        <v>28</v>
      </c>
      <c r="N307" s="111" t="n">
        <f aca="false">SUM(N308:N312)</f>
        <v>505</v>
      </c>
      <c r="O307" s="112" t="n">
        <f aca="false">SUM(O308:O312)</f>
        <v>2300</v>
      </c>
      <c r="P307" s="111" t="n">
        <f aca="false">SUM(P308:P312)</f>
        <v>2700</v>
      </c>
      <c r="Q307" s="111" t="n">
        <f aca="false">SUM(Q308:Q312)</f>
        <v>0</v>
      </c>
      <c r="R307" s="113" t="n">
        <f aca="false">SUM(R308:R312)</f>
        <v>5000</v>
      </c>
      <c r="S307" s="111" t="n">
        <f aca="false">SUM(S308:S312)</f>
        <v>0</v>
      </c>
    </row>
    <row r="308" customFormat="false" ht="12.75" hidden="true" customHeight="false" outlineLevel="0" collapsed="false">
      <c r="A308" s="0" t="s">
        <v>125</v>
      </c>
      <c r="B308" s="0" t="s">
        <v>73</v>
      </c>
      <c r="C308" s="0" t="n">
        <v>13</v>
      </c>
      <c r="D308" s="0" t="n">
        <v>926</v>
      </c>
      <c r="E308" s="147"/>
      <c r="F308" s="83"/>
      <c r="G308" s="148"/>
      <c r="H308" s="109"/>
      <c r="I308" s="141"/>
      <c r="J308" s="141"/>
      <c r="K308" s="86" t="s">
        <v>64</v>
      </c>
      <c r="L308" s="142" t="n">
        <v>5533</v>
      </c>
      <c r="M308" s="142" t="n">
        <v>28</v>
      </c>
      <c r="N308" s="115" t="n">
        <v>505</v>
      </c>
      <c r="O308" s="116" t="n">
        <v>2300</v>
      </c>
      <c r="P308" s="142" t="n">
        <v>2700</v>
      </c>
      <c r="Q308" s="142"/>
      <c r="R308" s="117" t="n">
        <f aca="false">SUM(O308:Q308)</f>
        <v>5000</v>
      </c>
      <c r="S308" s="118" t="n">
        <f aca="false">L308-M308-N308-R308</f>
        <v>0</v>
      </c>
    </row>
    <row r="309" customFormat="false" ht="12.75" hidden="true" customHeight="false" outlineLevel="0" collapsed="false">
      <c r="A309" s="0" t="s">
        <v>125</v>
      </c>
      <c r="B309" s="0" t="s">
        <v>73</v>
      </c>
      <c r="C309" s="0" t="n">
        <v>13</v>
      </c>
      <c r="D309" s="0" t="n">
        <v>926</v>
      </c>
      <c r="E309" s="147"/>
      <c r="F309" s="83"/>
      <c r="G309" s="148"/>
      <c r="H309" s="109"/>
      <c r="I309" s="141"/>
      <c r="J309" s="141"/>
      <c r="K309" s="86" t="s">
        <v>16</v>
      </c>
      <c r="L309" s="142"/>
      <c r="M309" s="142"/>
      <c r="N309" s="115"/>
      <c r="O309" s="116"/>
      <c r="P309" s="142"/>
      <c r="Q309" s="142"/>
      <c r="R309" s="117" t="n">
        <f aca="false">SUM(O309:Q309)</f>
        <v>0</v>
      </c>
      <c r="S309" s="118" t="n">
        <f aca="false">L309-M309-N309-R309</f>
        <v>0</v>
      </c>
    </row>
    <row r="310" customFormat="false" ht="12.75" hidden="true" customHeight="false" outlineLevel="0" collapsed="false">
      <c r="A310" s="0" t="s">
        <v>125</v>
      </c>
      <c r="B310" s="0" t="s">
        <v>73</v>
      </c>
      <c r="C310" s="0" t="n">
        <v>13</v>
      </c>
      <c r="D310" s="0" t="n">
        <v>926</v>
      </c>
      <c r="E310" s="147"/>
      <c r="F310" s="83"/>
      <c r="G310" s="148"/>
      <c r="H310" s="109"/>
      <c r="I310" s="141"/>
      <c r="J310" s="141"/>
      <c r="K310" s="86" t="s">
        <v>65</v>
      </c>
      <c r="L310" s="142"/>
      <c r="M310" s="142"/>
      <c r="N310" s="115"/>
      <c r="O310" s="116"/>
      <c r="P310" s="142"/>
      <c r="Q310" s="142"/>
      <c r="R310" s="117" t="n">
        <f aca="false">SUM(O310:Q310)</f>
        <v>0</v>
      </c>
      <c r="S310" s="118" t="n">
        <f aca="false">L310-M310-N310-R310</f>
        <v>0</v>
      </c>
    </row>
    <row r="311" customFormat="false" ht="12.75" hidden="true" customHeight="false" outlineLevel="0" collapsed="false">
      <c r="A311" s="0" t="s">
        <v>125</v>
      </c>
      <c r="B311" s="0" t="s">
        <v>73</v>
      </c>
      <c r="C311" s="0" t="n">
        <v>13</v>
      </c>
      <c r="D311" s="0" t="n">
        <v>926</v>
      </c>
      <c r="E311" s="147"/>
      <c r="F311" s="83"/>
      <c r="G311" s="148"/>
      <c r="H311" s="109"/>
      <c r="I311" s="141"/>
      <c r="J311" s="141"/>
      <c r="K311" s="86" t="s">
        <v>66</v>
      </c>
      <c r="L311" s="142"/>
      <c r="M311" s="142"/>
      <c r="N311" s="115"/>
      <c r="O311" s="116"/>
      <c r="P311" s="142"/>
      <c r="Q311" s="142"/>
      <c r="R311" s="117" t="n">
        <f aca="false">SUM(O311:Q311)</f>
        <v>0</v>
      </c>
      <c r="S311" s="118" t="n">
        <f aca="false">L311-M311-N311-R311</f>
        <v>0</v>
      </c>
    </row>
    <row r="312" customFormat="false" ht="12.75" hidden="true" customHeight="false" outlineLevel="0" collapsed="false">
      <c r="A312" s="0" t="s">
        <v>125</v>
      </c>
      <c r="B312" s="0" t="s">
        <v>73</v>
      </c>
      <c r="C312" s="0" t="n">
        <v>13</v>
      </c>
      <c r="D312" s="0" t="n">
        <v>926</v>
      </c>
      <c r="E312" s="147"/>
      <c r="F312" s="83"/>
      <c r="G312" s="148"/>
      <c r="H312" s="109"/>
      <c r="I312" s="141"/>
      <c r="J312" s="141"/>
      <c r="K312" s="86" t="s">
        <v>19</v>
      </c>
      <c r="L312" s="142"/>
      <c r="M312" s="142"/>
      <c r="N312" s="115"/>
      <c r="O312" s="116"/>
      <c r="P312" s="142"/>
      <c r="Q312" s="142"/>
      <c r="R312" s="117" t="n">
        <f aca="false">SUM(O312:Q312)</f>
        <v>0</v>
      </c>
      <c r="S312" s="118" t="n">
        <f aca="false">L312-M312-N312-R312</f>
        <v>0</v>
      </c>
    </row>
    <row r="313" customFormat="false" ht="27" hidden="false" customHeight="true" outlineLevel="0" collapsed="false">
      <c r="A313" s="0" t="s">
        <v>125</v>
      </c>
      <c r="E313" s="138" t="s">
        <v>133</v>
      </c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</row>
    <row r="314" customFormat="false" ht="14.25" hidden="false" customHeight="true" outlineLevel="0" collapsed="false">
      <c r="A314" s="0" t="s">
        <v>125</v>
      </c>
      <c r="B314" s="0" t="s">
        <v>73</v>
      </c>
      <c r="C314" s="0" t="n">
        <v>24</v>
      </c>
      <c r="D314" s="0" t="n">
        <v>630</v>
      </c>
      <c r="E314" s="147" t="n">
        <v>47</v>
      </c>
      <c r="F314" s="83" t="n">
        <v>3</v>
      </c>
      <c r="G314" s="148" t="s">
        <v>134</v>
      </c>
      <c r="H314" s="120" t="s">
        <v>135</v>
      </c>
      <c r="I314" s="141" t="n">
        <v>2005</v>
      </c>
      <c r="J314" s="141" t="n">
        <v>2007</v>
      </c>
      <c r="K314" s="86" t="s">
        <v>14</v>
      </c>
      <c r="L314" s="111" t="n">
        <f aca="false">SUM(L315:L319)</f>
        <v>6065</v>
      </c>
      <c r="M314" s="111" t="n">
        <f aca="false">SUM(M315:M319)</f>
        <v>0</v>
      </c>
      <c r="N314" s="111" t="n">
        <f aca="false">SUM(N315:N319)</f>
        <v>51</v>
      </c>
      <c r="O314" s="112" t="n">
        <f aca="false">SUM(O315:O319)</f>
        <v>275</v>
      </c>
      <c r="P314" s="111" t="n">
        <f aca="false">SUM(P315:P319)</f>
        <v>5739</v>
      </c>
      <c r="Q314" s="111" t="n">
        <f aca="false">SUM(Q315:Q319)</f>
        <v>0</v>
      </c>
      <c r="R314" s="113" t="n">
        <f aca="false">SUM(R315:R319)</f>
        <v>6014</v>
      </c>
      <c r="S314" s="111" t="n">
        <f aca="false">SUM(S315:S319)</f>
        <v>0</v>
      </c>
    </row>
    <row r="315" customFormat="false" ht="12.75" hidden="false" customHeight="false" outlineLevel="0" collapsed="false">
      <c r="A315" s="0" t="s">
        <v>125</v>
      </c>
      <c r="B315" s="0" t="s">
        <v>73</v>
      </c>
      <c r="C315" s="0" t="n">
        <v>24</v>
      </c>
      <c r="D315" s="0" t="n">
        <v>630</v>
      </c>
      <c r="E315" s="147"/>
      <c r="F315" s="83"/>
      <c r="G315" s="148"/>
      <c r="H315" s="120"/>
      <c r="I315" s="141"/>
      <c r="J315" s="141"/>
      <c r="K315" s="86" t="s">
        <v>64</v>
      </c>
      <c r="L315" s="142" t="n">
        <v>6065</v>
      </c>
      <c r="M315" s="142"/>
      <c r="N315" s="121" t="n">
        <v>51</v>
      </c>
      <c r="O315" s="122" t="n">
        <v>275</v>
      </c>
      <c r="P315" s="145" t="n">
        <v>5739</v>
      </c>
      <c r="Q315" s="142"/>
      <c r="R315" s="117" t="n">
        <f aca="false">SUM(O315:Q315)</f>
        <v>6014</v>
      </c>
      <c r="S315" s="118" t="n">
        <f aca="false">L315-M315-N315-R315</f>
        <v>0</v>
      </c>
    </row>
    <row r="316" customFormat="false" ht="12.75" hidden="false" customHeight="false" outlineLevel="0" collapsed="false">
      <c r="A316" s="0" t="s">
        <v>125</v>
      </c>
      <c r="B316" s="0" t="s">
        <v>73</v>
      </c>
      <c r="C316" s="0" t="n">
        <v>24</v>
      </c>
      <c r="D316" s="0" t="n">
        <v>630</v>
      </c>
      <c r="E316" s="147"/>
      <c r="F316" s="83"/>
      <c r="G316" s="148"/>
      <c r="H316" s="120"/>
      <c r="I316" s="141"/>
      <c r="J316" s="141"/>
      <c r="K316" s="86" t="s">
        <v>16</v>
      </c>
      <c r="L316" s="142"/>
      <c r="M316" s="142"/>
      <c r="N316" s="115"/>
      <c r="O316" s="116"/>
      <c r="P316" s="142"/>
      <c r="Q316" s="142"/>
      <c r="R316" s="117" t="n">
        <f aca="false">SUM(O316:Q316)</f>
        <v>0</v>
      </c>
      <c r="S316" s="118" t="n">
        <f aca="false">L316-M316-N316-R316</f>
        <v>0</v>
      </c>
    </row>
    <row r="317" customFormat="false" ht="12.75" hidden="false" customHeight="false" outlineLevel="0" collapsed="false">
      <c r="A317" s="0" t="s">
        <v>125</v>
      </c>
      <c r="B317" s="0" t="s">
        <v>73</v>
      </c>
      <c r="C317" s="0" t="n">
        <v>24</v>
      </c>
      <c r="D317" s="0" t="n">
        <v>630</v>
      </c>
      <c r="E317" s="147"/>
      <c r="F317" s="83"/>
      <c r="G317" s="148"/>
      <c r="H317" s="120"/>
      <c r="I317" s="141"/>
      <c r="J317" s="141"/>
      <c r="K317" s="86" t="s">
        <v>65</v>
      </c>
      <c r="L317" s="142"/>
      <c r="M317" s="142"/>
      <c r="N317" s="115"/>
      <c r="O317" s="116"/>
      <c r="P317" s="142"/>
      <c r="Q317" s="142"/>
      <c r="R317" s="117" t="n">
        <f aca="false">SUM(O317:Q317)</f>
        <v>0</v>
      </c>
      <c r="S317" s="118" t="n">
        <f aca="false">L317-M317-N317-R317</f>
        <v>0</v>
      </c>
    </row>
    <row r="318" customFormat="false" ht="12.75" hidden="false" customHeight="false" outlineLevel="0" collapsed="false">
      <c r="A318" s="0" t="s">
        <v>125</v>
      </c>
      <c r="B318" s="0" t="s">
        <v>73</v>
      </c>
      <c r="C318" s="0" t="n">
        <v>24</v>
      </c>
      <c r="D318" s="0" t="n">
        <v>630</v>
      </c>
      <c r="E318" s="147"/>
      <c r="F318" s="83"/>
      <c r="G318" s="148"/>
      <c r="H318" s="120"/>
      <c r="I318" s="141"/>
      <c r="J318" s="141"/>
      <c r="K318" s="86" t="s">
        <v>66</v>
      </c>
      <c r="L318" s="142"/>
      <c r="M318" s="142"/>
      <c r="N318" s="115"/>
      <c r="O318" s="116"/>
      <c r="P318" s="142"/>
      <c r="Q318" s="142"/>
      <c r="R318" s="117" t="n">
        <f aca="false">SUM(O318:Q318)</f>
        <v>0</v>
      </c>
      <c r="S318" s="118" t="n">
        <f aca="false">L318-M318-N318-R318</f>
        <v>0</v>
      </c>
    </row>
    <row r="319" customFormat="false" ht="12.75" hidden="false" customHeight="false" outlineLevel="0" collapsed="false">
      <c r="A319" s="0" t="s">
        <v>125</v>
      </c>
      <c r="B319" s="0" t="s">
        <v>73</v>
      </c>
      <c r="C319" s="0" t="n">
        <v>24</v>
      </c>
      <c r="D319" s="0" t="n">
        <v>630</v>
      </c>
      <c r="E319" s="147"/>
      <c r="F319" s="83"/>
      <c r="G319" s="148"/>
      <c r="H319" s="120"/>
      <c r="I319" s="141"/>
      <c r="J319" s="141"/>
      <c r="K319" s="86" t="s">
        <v>19</v>
      </c>
      <c r="L319" s="142"/>
      <c r="M319" s="142"/>
      <c r="N319" s="115"/>
      <c r="O319" s="116"/>
      <c r="P319" s="142"/>
      <c r="Q319" s="142"/>
      <c r="R319" s="117" t="n">
        <f aca="false">SUM(O319:Q319)</f>
        <v>0</v>
      </c>
      <c r="S319" s="118" t="n">
        <f aca="false">L319-M319-N319-R319</f>
        <v>0</v>
      </c>
    </row>
    <row r="320" customFormat="false" ht="56.25" hidden="false" customHeight="true" outlineLevel="0" collapsed="false">
      <c r="A320" s="149" t="s">
        <v>136</v>
      </c>
      <c r="E320" s="150" t="s">
        <v>137</v>
      </c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50"/>
      <c r="Q320" s="150"/>
      <c r="R320" s="150"/>
      <c r="S320" s="150"/>
    </row>
    <row r="321" customFormat="false" ht="27" hidden="false" customHeight="true" outlineLevel="0" collapsed="false">
      <c r="A321" s="0" t="s">
        <v>136</v>
      </c>
      <c r="E321" s="151" t="s">
        <v>127</v>
      </c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</row>
    <row r="322" customFormat="false" ht="14.25" hidden="false" customHeight="true" outlineLevel="0" collapsed="false">
      <c r="A322" s="0" t="s">
        <v>136</v>
      </c>
      <c r="B322" s="0" t="s">
        <v>73</v>
      </c>
      <c r="C322" s="0" t="n">
        <v>7</v>
      </c>
      <c r="D322" s="0" t="n">
        <v>921</v>
      </c>
      <c r="E322" s="147" t="n">
        <v>48</v>
      </c>
      <c r="F322" s="83" t="n">
        <v>1</v>
      </c>
      <c r="G322" s="148" t="s">
        <v>128</v>
      </c>
      <c r="H322" s="120" t="s">
        <v>138</v>
      </c>
      <c r="I322" s="141" t="n">
        <v>2004</v>
      </c>
      <c r="J322" s="152" t="n">
        <v>2008</v>
      </c>
      <c r="K322" s="86" t="s">
        <v>14</v>
      </c>
      <c r="L322" s="111" t="n">
        <f aca="false">SUM(L323:L327)</f>
        <v>84626</v>
      </c>
      <c r="M322" s="111" t="n">
        <f aca="false">SUM(M323:M327)</f>
        <v>55</v>
      </c>
      <c r="N322" s="111" t="n">
        <f aca="false">SUM(N323:N327)</f>
        <v>462</v>
      </c>
      <c r="O322" s="112" t="n">
        <f aca="false">SUM(O323:O327)</f>
        <v>150</v>
      </c>
      <c r="P322" s="111" t="n">
        <f aca="false">SUM(P323:P327)</f>
        <v>20000</v>
      </c>
      <c r="Q322" s="111" t="n">
        <f aca="false">SUM(Q323:Q327)</f>
        <v>63959</v>
      </c>
      <c r="R322" s="113" t="n">
        <f aca="false">SUM(R323:R327)</f>
        <v>84109</v>
      </c>
      <c r="S322" s="111" t="n">
        <f aca="false">SUM(S323:S327)</f>
        <v>0</v>
      </c>
    </row>
    <row r="323" customFormat="false" ht="12.75" hidden="false" customHeight="false" outlineLevel="0" collapsed="false">
      <c r="A323" s="0" t="s">
        <v>136</v>
      </c>
      <c r="B323" s="0" t="s">
        <v>73</v>
      </c>
      <c r="C323" s="0" t="n">
        <v>7</v>
      </c>
      <c r="D323" s="0" t="n">
        <v>921</v>
      </c>
      <c r="E323" s="147"/>
      <c r="F323" s="83"/>
      <c r="G323" s="148"/>
      <c r="H323" s="120"/>
      <c r="I323" s="141"/>
      <c r="J323" s="152"/>
      <c r="K323" s="86" t="s">
        <v>64</v>
      </c>
      <c r="L323" s="142" t="n">
        <v>84626</v>
      </c>
      <c r="M323" s="142" t="n">
        <v>55</v>
      </c>
      <c r="N323" s="115" t="n">
        <v>462</v>
      </c>
      <c r="O323" s="116" t="n">
        <v>150</v>
      </c>
      <c r="P323" s="142" t="n">
        <v>20000</v>
      </c>
      <c r="Q323" s="145" t="n">
        <v>63959</v>
      </c>
      <c r="R323" s="117" t="n">
        <f aca="false">SUM(O323:Q323)</f>
        <v>84109</v>
      </c>
      <c r="S323" s="118" t="n">
        <f aca="false">L323-M323-N323-R323</f>
        <v>0</v>
      </c>
    </row>
    <row r="324" customFormat="false" ht="12.75" hidden="false" customHeight="false" outlineLevel="0" collapsed="false">
      <c r="A324" s="0" t="s">
        <v>136</v>
      </c>
      <c r="B324" s="0" t="s">
        <v>73</v>
      </c>
      <c r="C324" s="0" t="n">
        <v>7</v>
      </c>
      <c r="D324" s="0" t="n">
        <v>921</v>
      </c>
      <c r="E324" s="147"/>
      <c r="F324" s="83"/>
      <c r="G324" s="148"/>
      <c r="H324" s="120"/>
      <c r="I324" s="141"/>
      <c r="J324" s="152"/>
      <c r="K324" s="86" t="s">
        <v>16</v>
      </c>
      <c r="L324" s="142"/>
      <c r="M324" s="142"/>
      <c r="N324" s="115"/>
      <c r="O324" s="116"/>
      <c r="P324" s="142"/>
      <c r="Q324" s="142"/>
      <c r="R324" s="117" t="n">
        <f aca="false">SUM(O324:Q324)</f>
        <v>0</v>
      </c>
      <c r="S324" s="118" t="n">
        <f aca="false">L324-M324-N324-R324</f>
        <v>0</v>
      </c>
    </row>
    <row r="325" customFormat="false" ht="12.75" hidden="false" customHeight="false" outlineLevel="0" collapsed="false">
      <c r="A325" s="0" t="s">
        <v>136</v>
      </c>
      <c r="B325" s="0" t="s">
        <v>73</v>
      </c>
      <c r="C325" s="0" t="n">
        <v>7</v>
      </c>
      <c r="D325" s="0" t="n">
        <v>921</v>
      </c>
      <c r="E325" s="147"/>
      <c r="F325" s="83"/>
      <c r="G325" s="148"/>
      <c r="H325" s="120"/>
      <c r="I325" s="141"/>
      <c r="J325" s="152"/>
      <c r="K325" s="86" t="s">
        <v>65</v>
      </c>
      <c r="L325" s="142"/>
      <c r="M325" s="142"/>
      <c r="N325" s="115"/>
      <c r="O325" s="116"/>
      <c r="P325" s="142"/>
      <c r="Q325" s="142"/>
      <c r="R325" s="117" t="n">
        <f aca="false">SUM(O325:Q325)</f>
        <v>0</v>
      </c>
      <c r="S325" s="118" t="n">
        <f aca="false">L325-M325-N325-R325</f>
        <v>0</v>
      </c>
    </row>
    <row r="326" customFormat="false" ht="12.75" hidden="false" customHeight="false" outlineLevel="0" collapsed="false">
      <c r="A326" s="0" t="s">
        <v>136</v>
      </c>
      <c r="B326" s="0" t="s">
        <v>73</v>
      </c>
      <c r="C326" s="0" t="n">
        <v>7</v>
      </c>
      <c r="D326" s="0" t="n">
        <v>921</v>
      </c>
      <c r="E326" s="147"/>
      <c r="F326" s="83"/>
      <c r="G326" s="148"/>
      <c r="H326" s="120"/>
      <c r="I326" s="141"/>
      <c r="J326" s="152"/>
      <c r="K326" s="86" t="s">
        <v>66</v>
      </c>
      <c r="L326" s="142"/>
      <c r="M326" s="142"/>
      <c r="N326" s="115"/>
      <c r="O326" s="116"/>
      <c r="P326" s="142"/>
      <c r="Q326" s="142"/>
      <c r="R326" s="117" t="n">
        <f aca="false">SUM(O326:Q326)</f>
        <v>0</v>
      </c>
      <c r="S326" s="118" t="n">
        <f aca="false">L326-M326-N326-R326</f>
        <v>0</v>
      </c>
    </row>
    <row r="327" customFormat="false" ht="12.75" hidden="false" customHeight="false" outlineLevel="0" collapsed="false">
      <c r="A327" s="0" t="s">
        <v>136</v>
      </c>
      <c r="B327" s="0" t="s">
        <v>73</v>
      </c>
      <c r="C327" s="0" t="n">
        <v>7</v>
      </c>
      <c r="D327" s="0" t="n">
        <v>921</v>
      </c>
      <c r="E327" s="147"/>
      <c r="F327" s="83"/>
      <c r="G327" s="148"/>
      <c r="H327" s="120"/>
      <c r="I327" s="141"/>
      <c r="J327" s="152"/>
      <c r="K327" s="86" t="s">
        <v>19</v>
      </c>
      <c r="L327" s="142"/>
      <c r="M327" s="142"/>
      <c r="N327" s="115"/>
      <c r="O327" s="116"/>
      <c r="P327" s="142"/>
      <c r="Q327" s="142"/>
      <c r="R327" s="117" t="n">
        <f aca="false">SUM(O327:Q327)</f>
        <v>0</v>
      </c>
      <c r="S327" s="118" t="n">
        <f aca="false">L327-M327-N327-R327</f>
        <v>0</v>
      </c>
    </row>
    <row r="328" customFormat="false" ht="14.25" hidden="true" customHeight="true" outlineLevel="0" collapsed="false">
      <c r="A328" s="0" t="s">
        <v>136</v>
      </c>
      <c r="B328" s="0" t="s">
        <v>92</v>
      </c>
      <c r="C328" s="0" t="n">
        <v>7</v>
      </c>
      <c r="D328" s="0" t="n">
        <v>921</v>
      </c>
      <c r="E328" s="147" t="n">
        <v>49</v>
      </c>
      <c r="F328" s="83" t="n">
        <v>2</v>
      </c>
      <c r="G328" s="148" t="s">
        <v>128</v>
      </c>
      <c r="H328" s="109" t="s">
        <v>139</v>
      </c>
      <c r="I328" s="141" t="n">
        <v>2005</v>
      </c>
      <c r="J328" s="141" t="n">
        <v>2008</v>
      </c>
      <c r="K328" s="86" t="s">
        <v>14</v>
      </c>
      <c r="L328" s="111" t="n">
        <f aca="false">SUM(L329:L333)</f>
        <v>40000</v>
      </c>
      <c r="M328" s="111" t="n">
        <f aca="false">SUM(M329:M333)</f>
        <v>0</v>
      </c>
      <c r="N328" s="111" t="n">
        <f aca="false">SUM(N329:N333)</f>
        <v>0</v>
      </c>
      <c r="O328" s="112" t="n">
        <f aca="false">SUM(O329:O333)</f>
        <v>2000</v>
      </c>
      <c r="P328" s="111" t="n">
        <f aca="false">SUM(P329:P333)</f>
        <v>23300</v>
      </c>
      <c r="Q328" s="111" t="n">
        <f aca="false">SUM(Q329:Q333)</f>
        <v>14700</v>
      </c>
      <c r="R328" s="113" t="n">
        <f aca="false">SUM(R329:R333)</f>
        <v>40000</v>
      </c>
      <c r="S328" s="111" t="n">
        <f aca="false">SUM(S329:S333)</f>
        <v>0</v>
      </c>
    </row>
    <row r="329" customFormat="false" ht="12.75" hidden="true" customHeight="false" outlineLevel="0" collapsed="false">
      <c r="A329" s="0" t="s">
        <v>136</v>
      </c>
      <c r="B329" s="0" t="s">
        <v>92</v>
      </c>
      <c r="C329" s="0" t="n">
        <v>7</v>
      </c>
      <c r="D329" s="0" t="n">
        <v>921</v>
      </c>
      <c r="E329" s="147"/>
      <c r="F329" s="83"/>
      <c r="G329" s="148"/>
      <c r="H329" s="109"/>
      <c r="I329" s="141"/>
      <c r="J329" s="141"/>
      <c r="K329" s="86" t="s">
        <v>64</v>
      </c>
      <c r="L329" s="142" t="n">
        <v>40000</v>
      </c>
      <c r="M329" s="142"/>
      <c r="N329" s="115"/>
      <c r="O329" s="116" t="n">
        <v>2000</v>
      </c>
      <c r="P329" s="142" t="n">
        <v>23300</v>
      </c>
      <c r="Q329" s="142" t="n">
        <v>14700</v>
      </c>
      <c r="R329" s="117" t="n">
        <f aca="false">SUM(O329:Q329)</f>
        <v>40000</v>
      </c>
      <c r="S329" s="118" t="n">
        <f aca="false">L329-M329-N329-R329</f>
        <v>0</v>
      </c>
    </row>
    <row r="330" customFormat="false" ht="12.75" hidden="true" customHeight="false" outlineLevel="0" collapsed="false">
      <c r="A330" s="0" t="s">
        <v>136</v>
      </c>
      <c r="B330" s="0" t="s">
        <v>92</v>
      </c>
      <c r="C330" s="0" t="n">
        <v>7</v>
      </c>
      <c r="D330" s="0" t="n">
        <v>921</v>
      </c>
      <c r="E330" s="147"/>
      <c r="F330" s="83"/>
      <c r="G330" s="148"/>
      <c r="H330" s="109"/>
      <c r="I330" s="141"/>
      <c r="J330" s="141"/>
      <c r="K330" s="86" t="s">
        <v>16</v>
      </c>
      <c r="L330" s="142"/>
      <c r="M330" s="142"/>
      <c r="N330" s="115"/>
      <c r="O330" s="116"/>
      <c r="P330" s="142"/>
      <c r="Q330" s="142"/>
      <c r="R330" s="117" t="n">
        <f aca="false">SUM(O330:Q330)</f>
        <v>0</v>
      </c>
      <c r="S330" s="118" t="n">
        <f aca="false">L330-M330-N330-R330</f>
        <v>0</v>
      </c>
    </row>
    <row r="331" customFormat="false" ht="12.75" hidden="true" customHeight="false" outlineLevel="0" collapsed="false">
      <c r="A331" s="0" t="s">
        <v>136</v>
      </c>
      <c r="B331" s="0" t="s">
        <v>92</v>
      </c>
      <c r="C331" s="0" t="n">
        <v>7</v>
      </c>
      <c r="D331" s="0" t="n">
        <v>921</v>
      </c>
      <c r="E331" s="147"/>
      <c r="F331" s="83"/>
      <c r="G331" s="148"/>
      <c r="H331" s="109"/>
      <c r="I331" s="141"/>
      <c r="J331" s="141"/>
      <c r="K331" s="86" t="s">
        <v>65</v>
      </c>
      <c r="L331" s="142"/>
      <c r="M331" s="142"/>
      <c r="N331" s="115"/>
      <c r="O331" s="116"/>
      <c r="P331" s="142"/>
      <c r="Q331" s="142"/>
      <c r="R331" s="117" t="n">
        <f aca="false">SUM(O331:Q331)</f>
        <v>0</v>
      </c>
      <c r="S331" s="118" t="n">
        <f aca="false">L331-M331-N331-R331</f>
        <v>0</v>
      </c>
    </row>
    <row r="332" customFormat="false" ht="12.75" hidden="true" customHeight="false" outlineLevel="0" collapsed="false">
      <c r="A332" s="0" t="s">
        <v>136</v>
      </c>
      <c r="B332" s="0" t="s">
        <v>92</v>
      </c>
      <c r="C332" s="0" t="n">
        <v>7</v>
      </c>
      <c r="D332" s="0" t="n">
        <v>921</v>
      </c>
      <c r="E332" s="147"/>
      <c r="F332" s="83"/>
      <c r="G332" s="148"/>
      <c r="H332" s="109"/>
      <c r="I332" s="141"/>
      <c r="J332" s="141"/>
      <c r="K332" s="86" t="s">
        <v>66</v>
      </c>
      <c r="L332" s="142"/>
      <c r="M332" s="142"/>
      <c r="N332" s="115"/>
      <c r="O332" s="116"/>
      <c r="P332" s="142"/>
      <c r="Q332" s="142"/>
      <c r="R332" s="117" t="n">
        <f aca="false">SUM(O332:Q332)</f>
        <v>0</v>
      </c>
      <c r="S332" s="118" t="n">
        <f aca="false">L332-M332-N332-R332</f>
        <v>0</v>
      </c>
    </row>
    <row r="333" customFormat="false" ht="12.75" hidden="true" customHeight="false" outlineLevel="0" collapsed="false">
      <c r="A333" s="0" t="s">
        <v>136</v>
      </c>
      <c r="B333" s="0" t="s">
        <v>92</v>
      </c>
      <c r="C333" s="0" t="n">
        <v>7</v>
      </c>
      <c r="D333" s="0" t="n">
        <v>921</v>
      </c>
      <c r="E333" s="147"/>
      <c r="F333" s="83"/>
      <c r="G333" s="148"/>
      <c r="H333" s="109"/>
      <c r="I333" s="141"/>
      <c r="J333" s="141"/>
      <c r="K333" s="86" t="s">
        <v>19</v>
      </c>
      <c r="L333" s="142"/>
      <c r="M333" s="142"/>
      <c r="N333" s="115"/>
      <c r="O333" s="116"/>
      <c r="P333" s="142"/>
      <c r="Q333" s="142"/>
      <c r="R333" s="117" t="n">
        <f aca="false">SUM(O333:Q333)</f>
        <v>0</v>
      </c>
      <c r="S333" s="118" t="n">
        <f aca="false">L333-M333-N333-R333</f>
        <v>0</v>
      </c>
    </row>
    <row r="334" customFormat="false" ht="30.75" hidden="true" customHeight="true" outlineLevel="0" collapsed="false">
      <c r="A334" s="0" t="s">
        <v>136</v>
      </c>
      <c r="E334" s="138" t="s">
        <v>140</v>
      </c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</row>
    <row r="335" customFormat="false" ht="14.25" hidden="true" customHeight="true" outlineLevel="0" collapsed="false">
      <c r="A335" s="0" t="s">
        <v>136</v>
      </c>
      <c r="B335" s="0" t="s">
        <v>92</v>
      </c>
      <c r="C335" s="0" t="n">
        <v>21</v>
      </c>
      <c r="D335" s="0" t="n">
        <v>921</v>
      </c>
      <c r="E335" s="147" t="n">
        <v>50</v>
      </c>
      <c r="F335" s="83" t="n">
        <v>3</v>
      </c>
      <c r="G335" s="148" t="s">
        <v>141</v>
      </c>
      <c r="H335" s="109" t="s">
        <v>142</v>
      </c>
      <c r="I335" s="141" t="n">
        <v>2005</v>
      </c>
      <c r="J335" s="141" t="n">
        <v>2008</v>
      </c>
      <c r="K335" s="86" t="s">
        <v>14</v>
      </c>
      <c r="L335" s="111" t="n">
        <f aca="false">SUM(L336:L340)</f>
        <v>5374</v>
      </c>
      <c r="M335" s="111" t="n">
        <f aca="false">SUM(M336:M340)</f>
        <v>0</v>
      </c>
      <c r="N335" s="111" t="n">
        <f aca="false">SUM(N336:N340)</f>
        <v>294</v>
      </c>
      <c r="O335" s="112" t="n">
        <f aca="false">SUM(O336:O340)</f>
        <v>5000</v>
      </c>
      <c r="P335" s="111" t="n">
        <f aca="false">SUM(P336:P340)</f>
        <v>40</v>
      </c>
      <c r="Q335" s="111" t="n">
        <f aca="false">SUM(Q336:Q340)</f>
        <v>40</v>
      </c>
      <c r="R335" s="113" t="n">
        <f aca="false">SUM(R336:R340)</f>
        <v>5080</v>
      </c>
      <c r="S335" s="111" t="n">
        <f aca="false">SUM(S336:S340)</f>
        <v>0</v>
      </c>
    </row>
    <row r="336" customFormat="false" ht="12.75" hidden="true" customHeight="false" outlineLevel="0" collapsed="false">
      <c r="A336" s="0" t="s">
        <v>136</v>
      </c>
      <c r="B336" s="0" t="s">
        <v>92</v>
      </c>
      <c r="C336" s="0" t="n">
        <v>21</v>
      </c>
      <c r="D336" s="0" t="n">
        <v>921</v>
      </c>
      <c r="E336" s="147"/>
      <c r="F336" s="83"/>
      <c r="G336" s="148"/>
      <c r="H336" s="109"/>
      <c r="I336" s="141"/>
      <c r="J336" s="141"/>
      <c r="K336" s="86" t="s">
        <v>64</v>
      </c>
      <c r="L336" s="142" t="n">
        <v>5374</v>
      </c>
      <c r="M336" s="142"/>
      <c r="N336" s="115" t="n">
        <v>294</v>
      </c>
      <c r="O336" s="116" t="n">
        <v>5000</v>
      </c>
      <c r="P336" s="142" t="n">
        <v>40</v>
      </c>
      <c r="Q336" s="142" t="n">
        <v>40</v>
      </c>
      <c r="R336" s="117" t="n">
        <f aca="false">SUM(O336:Q336)</f>
        <v>5080</v>
      </c>
      <c r="S336" s="118" t="n">
        <f aca="false">L336-M336-N336-R336</f>
        <v>0</v>
      </c>
    </row>
    <row r="337" customFormat="false" ht="12.75" hidden="true" customHeight="false" outlineLevel="0" collapsed="false">
      <c r="A337" s="0" t="s">
        <v>136</v>
      </c>
      <c r="B337" s="0" t="s">
        <v>92</v>
      </c>
      <c r="C337" s="0" t="n">
        <v>21</v>
      </c>
      <c r="D337" s="0" t="n">
        <v>921</v>
      </c>
      <c r="E337" s="147"/>
      <c r="F337" s="83"/>
      <c r="G337" s="148"/>
      <c r="H337" s="109"/>
      <c r="I337" s="141"/>
      <c r="J337" s="141"/>
      <c r="K337" s="86" t="s">
        <v>16</v>
      </c>
      <c r="L337" s="142"/>
      <c r="M337" s="142"/>
      <c r="N337" s="115"/>
      <c r="O337" s="116"/>
      <c r="P337" s="142"/>
      <c r="Q337" s="142"/>
      <c r="R337" s="117" t="n">
        <f aca="false">SUM(O337:Q337)</f>
        <v>0</v>
      </c>
      <c r="S337" s="118" t="n">
        <f aca="false">L337-M337-N337-R337</f>
        <v>0</v>
      </c>
    </row>
    <row r="338" customFormat="false" ht="12.75" hidden="true" customHeight="false" outlineLevel="0" collapsed="false">
      <c r="A338" s="0" t="s">
        <v>136</v>
      </c>
      <c r="B338" s="0" t="s">
        <v>92</v>
      </c>
      <c r="C338" s="0" t="n">
        <v>21</v>
      </c>
      <c r="D338" s="0" t="n">
        <v>921</v>
      </c>
      <c r="E338" s="147"/>
      <c r="F338" s="83"/>
      <c r="G338" s="148"/>
      <c r="H338" s="109"/>
      <c r="I338" s="141"/>
      <c r="J338" s="141"/>
      <c r="K338" s="86" t="s">
        <v>65</v>
      </c>
      <c r="L338" s="142"/>
      <c r="M338" s="142"/>
      <c r="N338" s="115"/>
      <c r="O338" s="116"/>
      <c r="P338" s="142"/>
      <c r="Q338" s="142"/>
      <c r="R338" s="117" t="n">
        <f aca="false">SUM(O338:Q338)</f>
        <v>0</v>
      </c>
      <c r="S338" s="118" t="n">
        <f aca="false">L338-M338-N338-R338</f>
        <v>0</v>
      </c>
    </row>
    <row r="339" customFormat="false" ht="12.75" hidden="true" customHeight="false" outlineLevel="0" collapsed="false">
      <c r="A339" s="0" t="s">
        <v>136</v>
      </c>
      <c r="B339" s="0" t="s">
        <v>92</v>
      </c>
      <c r="C339" s="0" t="n">
        <v>21</v>
      </c>
      <c r="D339" s="0" t="n">
        <v>921</v>
      </c>
      <c r="E339" s="147"/>
      <c r="F339" s="83"/>
      <c r="G339" s="148"/>
      <c r="H339" s="109"/>
      <c r="I339" s="141"/>
      <c r="J339" s="141"/>
      <c r="K339" s="86" t="s">
        <v>66</v>
      </c>
      <c r="L339" s="142"/>
      <c r="M339" s="142"/>
      <c r="N339" s="115"/>
      <c r="O339" s="116"/>
      <c r="P339" s="142"/>
      <c r="Q339" s="142"/>
      <c r="R339" s="117" t="n">
        <f aca="false">SUM(O339:Q339)</f>
        <v>0</v>
      </c>
      <c r="S339" s="118" t="n">
        <f aca="false">L339-M339-N339-R339</f>
        <v>0</v>
      </c>
    </row>
    <row r="340" customFormat="false" ht="12.75" hidden="true" customHeight="false" outlineLevel="0" collapsed="false">
      <c r="A340" s="0" t="s">
        <v>136</v>
      </c>
      <c r="B340" s="0" t="s">
        <v>92</v>
      </c>
      <c r="C340" s="0" t="n">
        <v>21</v>
      </c>
      <c r="D340" s="0" t="n">
        <v>921</v>
      </c>
      <c r="E340" s="147"/>
      <c r="F340" s="83"/>
      <c r="G340" s="148"/>
      <c r="H340" s="109"/>
      <c r="I340" s="141"/>
      <c r="J340" s="141"/>
      <c r="K340" s="86" t="s">
        <v>19</v>
      </c>
      <c r="L340" s="142"/>
      <c r="M340" s="142"/>
      <c r="N340" s="115"/>
      <c r="O340" s="116"/>
      <c r="P340" s="142"/>
      <c r="Q340" s="142"/>
      <c r="R340" s="117" t="n">
        <f aca="false">SUM(O340:Q340)</f>
        <v>0</v>
      </c>
      <c r="S340" s="118" t="n">
        <f aca="false">L340-M340-N340-R340</f>
        <v>0</v>
      </c>
    </row>
    <row r="341" customFormat="false" ht="14.25" hidden="true" customHeight="true" outlineLevel="0" collapsed="false">
      <c r="A341" s="0" t="s">
        <v>136</v>
      </c>
      <c r="B341" s="0" t="s">
        <v>73</v>
      </c>
      <c r="C341" s="0" t="n">
        <v>21</v>
      </c>
      <c r="D341" s="0" t="n">
        <v>921</v>
      </c>
      <c r="E341" s="147" t="n">
        <v>51</v>
      </c>
      <c r="F341" s="83" t="n">
        <v>4</v>
      </c>
      <c r="G341" s="148" t="s">
        <v>141</v>
      </c>
      <c r="H341" s="109" t="s">
        <v>143</v>
      </c>
      <c r="I341" s="141" t="n">
        <v>2004</v>
      </c>
      <c r="J341" s="141" t="n">
        <v>2007</v>
      </c>
      <c r="K341" s="86" t="s">
        <v>14</v>
      </c>
      <c r="L341" s="111" t="n">
        <f aca="false">SUM(L342:L346)</f>
        <v>5500</v>
      </c>
      <c r="M341" s="111" t="n">
        <f aca="false">SUM(M342:M346)</f>
        <v>354</v>
      </c>
      <c r="N341" s="111" t="n">
        <f aca="false">SUM(N342:N346)</f>
        <v>1663</v>
      </c>
      <c r="O341" s="112" t="n">
        <f aca="false">SUM(O342:O346)</f>
        <v>2422</v>
      </c>
      <c r="P341" s="111" t="n">
        <f aca="false">SUM(P342:P346)</f>
        <v>1061</v>
      </c>
      <c r="Q341" s="111" t="n">
        <f aca="false">SUM(Q342:Q346)</f>
        <v>0</v>
      </c>
      <c r="R341" s="113" t="n">
        <f aca="false">SUM(R342:R346)</f>
        <v>3483</v>
      </c>
      <c r="S341" s="111" t="n">
        <f aca="false">SUM(S342:S346)</f>
        <v>0</v>
      </c>
    </row>
    <row r="342" customFormat="false" ht="12.75" hidden="true" customHeight="false" outlineLevel="0" collapsed="false">
      <c r="A342" s="0" t="s">
        <v>136</v>
      </c>
      <c r="B342" s="0" t="s">
        <v>73</v>
      </c>
      <c r="C342" s="0" t="n">
        <v>21</v>
      </c>
      <c r="D342" s="0" t="n">
        <v>921</v>
      </c>
      <c r="E342" s="147"/>
      <c r="F342" s="83"/>
      <c r="G342" s="148"/>
      <c r="H342" s="109"/>
      <c r="I342" s="141"/>
      <c r="J342" s="141"/>
      <c r="K342" s="86" t="s">
        <v>64</v>
      </c>
      <c r="L342" s="142" t="n">
        <v>5500</v>
      </c>
      <c r="M342" s="142" t="n">
        <v>354</v>
      </c>
      <c r="N342" s="115" t="n">
        <v>1663</v>
      </c>
      <c r="O342" s="116" t="n">
        <v>2422</v>
      </c>
      <c r="P342" s="142" t="n">
        <v>1061</v>
      </c>
      <c r="Q342" s="142"/>
      <c r="R342" s="117" t="n">
        <f aca="false">SUM(O342:Q342)</f>
        <v>3483</v>
      </c>
      <c r="S342" s="118" t="n">
        <f aca="false">L342-M342-N342-R342</f>
        <v>0</v>
      </c>
    </row>
    <row r="343" customFormat="false" ht="12.75" hidden="true" customHeight="false" outlineLevel="0" collapsed="false">
      <c r="A343" s="0" t="s">
        <v>136</v>
      </c>
      <c r="B343" s="0" t="s">
        <v>73</v>
      </c>
      <c r="C343" s="0" t="n">
        <v>21</v>
      </c>
      <c r="D343" s="0" t="n">
        <v>921</v>
      </c>
      <c r="E343" s="147"/>
      <c r="F343" s="83"/>
      <c r="G343" s="148"/>
      <c r="H343" s="109"/>
      <c r="I343" s="141"/>
      <c r="J343" s="141"/>
      <c r="K343" s="86" t="s">
        <v>16</v>
      </c>
      <c r="L343" s="142"/>
      <c r="M343" s="142"/>
      <c r="N343" s="115"/>
      <c r="O343" s="116"/>
      <c r="P343" s="142"/>
      <c r="Q343" s="142"/>
      <c r="R343" s="117" t="n">
        <f aca="false">SUM(O343:Q343)</f>
        <v>0</v>
      </c>
      <c r="S343" s="118" t="n">
        <f aca="false">L343-M343-N343-R343</f>
        <v>0</v>
      </c>
    </row>
    <row r="344" customFormat="false" ht="12.75" hidden="true" customHeight="false" outlineLevel="0" collapsed="false">
      <c r="A344" s="0" t="s">
        <v>136</v>
      </c>
      <c r="B344" s="0" t="s">
        <v>73</v>
      </c>
      <c r="C344" s="0" t="n">
        <v>21</v>
      </c>
      <c r="D344" s="0" t="n">
        <v>921</v>
      </c>
      <c r="E344" s="147"/>
      <c r="F344" s="83"/>
      <c r="G344" s="148"/>
      <c r="H344" s="109"/>
      <c r="I344" s="141"/>
      <c r="J344" s="141"/>
      <c r="K344" s="86" t="s">
        <v>65</v>
      </c>
      <c r="L344" s="142"/>
      <c r="M344" s="142"/>
      <c r="N344" s="115"/>
      <c r="O344" s="116"/>
      <c r="P344" s="142"/>
      <c r="Q344" s="142"/>
      <c r="R344" s="117" t="n">
        <f aca="false">SUM(O344:Q344)</f>
        <v>0</v>
      </c>
      <c r="S344" s="118" t="n">
        <f aca="false">L344-M344-N344-R344</f>
        <v>0</v>
      </c>
    </row>
    <row r="345" customFormat="false" ht="12.75" hidden="true" customHeight="false" outlineLevel="0" collapsed="false">
      <c r="A345" s="0" t="s">
        <v>136</v>
      </c>
      <c r="B345" s="0" t="s">
        <v>73</v>
      </c>
      <c r="C345" s="0" t="n">
        <v>21</v>
      </c>
      <c r="D345" s="0" t="n">
        <v>921</v>
      </c>
      <c r="E345" s="147"/>
      <c r="F345" s="83"/>
      <c r="G345" s="148"/>
      <c r="H345" s="109"/>
      <c r="I345" s="141"/>
      <c r="J345" s="141"/>
      <c r="K345" s="86" t="s">
        <v>66</v>
      </c>
      <c r="L345" s="142"/>
      <c r="M345" s="142"/>
      <c r="N345" s="115"/>
      <c r="O345" s="116"/>
      <c r="P345" s="142"/>
      <c r="Q345" s="142"/>
      <c r="R345" s="117" t="n">
        <f aca="false">SUM(O345:Q345)</f>
        <v>0</v>
      </c>
      <c r="S345" s="118" t="n">
        <f aca="false">L345-M345-N345-R345</f>
        <v>0</v>
      </c>
    </row>
    <row r="346" customFormat="false" ht="12.75" hidden="true" customHeight="false" outlineLevel="0" collapsed="false">
      <c r="A346" s="0" t="s">
        <v>136</v>
      </c>
      <c r="B346" s="0" t="s">
        <v>73</v>
      </c>
      <c r="C346" s="0" t="n">
        <v>21</v>
      </c>
      <c r="D346" s="0" t="n">
        <v>921</v>
      </c>
      <c r="E346" s="147"/>
      <c r="F346" s="83"/>
      <c r="G346" s="148"/>
      <c r="H346" s="109"/>
      <c r="I346" s="141"/>
      <c r="J346" s="141"/>
      <c r="K346" s="86" t="s">
        <v>19</v>
      </c>
      <c r="L346" s="142"/>
      <c r="M346" s="142"/>
      <c r="N346" s="115"/>
      <c r="O346" s="116"/>
      <c r="P346" s="142"/>
      <c r="Q346" s="142"/>
      <c r="R346" s="117" t="n">
        <f aca="false">SUM(O346:Q346)</f>
        <v>0</v>
      </c>
      <c r="S346" s="118" t="n">
        <f aca="false">L346-M346-N346-R346</f>
        <v>0</v>
      </c>
    </row>
    <row r="347" customFormat="false" ht="24.75" hidden="true" customHeight="true" outlineLevel="0" collapsed="false">
      <c r="A347" s="0" t="s">
        <v>136</v>
      </c>
      <c r="E347" s="138" t="s">
        <v>144</v>
      </c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</row>
    <row r="348" s="60" customFormat="true" ht="14.25" hidden="true" customHeight="true" outlineLevel="0" collapsed="false">
      <c r="A348" s="60" t="s">
        <v>136</v>
      </c>
      <c r="B348" s="60" t="s">
        <v>92</v>
      </c>
      <c r="C348" s="60" t="n">
        <v>1</v>
      </c>
      <c r="D348" s="60" t="n">
        <v>921</v>
      </c>
      <c r="E348" s="106" t="n">
        <v>52</v>
      </c>
      <c r="F348" s="107" t="n">
        <v>5</v>
      </c>
      <c r="G348" s="153" t="s">
        <v>71</v>
      </c>
      <c r="H348" s="109" t="s">
        <v>145</v>
      </c>
      <c r="I348" s="110" t="n">
        <v>2005</v>
      </c>
      <c r="J348" s="110" t="n">
        <v>2007</v>
      </c>
      <c r="K348" s="86" t="s">
        <v>14</v>
      </c>
      <c r="L348" s="111" t="n">
        <f aca="false">SUM(L349:L353)</f>
        <v>40000</v>
      </c>
      <c r="M348" s="111" t="n">
        <f aca="false">SUM(M349:M353)</f>
        <v>0</v>
      </c>
      <c r="N348" s="111" t="n">
        <f aca="false">SUM(N349:N353)</f>
        <v>0</v>
      </c>
      <c r="O348" s="112" t="n">
        <f aca="false">SUM(O349:O353)</f>
        <v>6000</v>
      </c>
      <c r="P348" s="111" t="n">
        <f aca="false">SUM(P349:P353)</f>
        <v>34000</v>
      </c>
      <c r="Q348" s="111" t="n">
        <f aca="false">SUM(Q349:Q353)</f>
        <v>0</v>
      </c>
      <c r="R348" s="113" t="n">
        <f aca="false">SUM(R349:R353)</f>
        <v>40000</v>
      </c>
      <c r="S348" s="111" t="n">
        <f aca="false">SUM(S349:S353)</f>
        <v>0</v>
      </c>
    </row>
    <row r="349" s="60" customFormat="true" ht="12.75" hidden="true" customHeight="false" outlineLevel="0" collapsed="false">
      <c r="A349" s="60" t="s">
        <v>136</v>
      </c>
      <c r="B349" s="60" t="s">
        <v>92</v>
      </c>
      <c r="C349" s="60" t="n">
        <v>1</v>
      </c>
      <c r="D349" s="60" t="n">
        <v>921</v>
      </c>
      <c r="E349" s="106"/>
      <c r="F349" s="107"/>
      <c r="G349" s="153"/>
      <c r="H349" s="109"/>
      <c r="I349" s="110"/>
      <c r="J349" s="110"/>
      <c r="K349" s="86" t="s">
        <v>64</v>
      </c>
      <c r="L349" s="115" t="n">
        <v>40000</v>
      </c>
      <c r="M349" s="115"/>
      <c r="N349" s="115" t="n">
        <v>0</v>
      </c>
      <c r="O349" s="116" t="n">
        <v>6000</v>
      </c>
      <c r="P349" s="115" t="n">
        <v>34000</v>
      </c>
      <c r="Q349" s="115"/>
      <c r="R349" s="117" t="n">
        <f aca="false">SUM(O349:Q349)</f>
        <v>40000</v>
      </c>
      <c r="S349" s="118" t="n">
        <f aca="false">L349-M349-N349-R349</f>
        <v>0</v>
      </c>
    </row>
    <row r="350" s="60" customFormat="true" ht="12.75" hidden="true" customHeight="false" outlineLevel="0" collapsed="false">
      <c r="A350" s="60" t="s">
        <v>136</v>
      </c>
      <c r="B350" s="60" t="s">
        <v>92</v>
      </c>
      <c r="C350" s="60" t="n">
        <v>1</v>
      </c>
      <c r="D350" s="60" t="n">
        <v>921</v>
      </c>
      <c r="E350" s="106"/>
      <c r="F350" s="107"/>
      <c r="G350" s="153"/>
      <c r="H350" s="109"/>
      <c r="I350" s="110"/>
      <c r="J350" s="110"/>
      <c r="K350" s="86" t="s">
        <v>16</v>
      </c>
      <c r="L350" s="115"/>
      <c r="M350" s="115"/>
      <c r="N350" s="115"/>
      <c r="O350" s="116"/>
      <c r="P350" s="115"/>
      <c r="Q350" s="115"/>
      <c r="R350" s="117" t="n">
        <f aca="false">SUM(O350:Q350)</f>
        <v>0</v>
      </c>
      <c r="S350" s="118" t="n">
        <f aca="false">L350-M350-N350-R350</f>
        <v>0</v>
      </c>
    </row>
    <row r="351" s="60" customFormat="true" ht="12.75" hidden="true" customHeight="false" outlineLevel="0" collapsed="false">
      <c r="A351" s="60" t="s">
        <v>136</v>
      </c>
      <c r="B351" s="60" t="s">
        <v>92</v>
      </c>
      <c r="C351" s="60" t="n">
        <v>1</v>
      </c>
      <c r="D351" s="60" t="n">
        <v>921</v>
      </c>
      <c r="E351" s="106"/>
      <c r="F351" s="107"/>
      <c r="G351" s="153"/>
      <c r="H351" s="109"/>
      <c r="I351" s="110"/>
      <c r="J351" s="110"/>
      <c r="K351" s="86" t="s">
        <v>65</v>
      </c>
      <c r="L351" s="115"/>
      <c r="M351" s="115"/>
      <c r="N351" s="115"/>
      <c r="O351" s="116"/>
      <c r="P351" s="115"/>
      <c r="Q351" s="115"/>
      <c r="R351" s="117" t="n">
        <f aca="false">SUM(O351:Q351)</f>
        <v>0</v>
      </c>
      <c r="S351" s="118" t="n">
        <f aca="false">L351-M351-N351-R351</f>
        <v>0</v>
      </c>
    </row>
    <row r="352" s="60" customFormat="true" ht="12.75" hidden="true" customHeight="false" outlineLevel="0" collapsed="false">
      <c r="A352" s="60" t="s">
        <v>136</v>
      </c>
      <c r="B352" s="60" t="s">
        <v>92</v>
      </c>
      <c r="C352" s="60" t="n">
        <v>1</v>
      </c>
      <c r="D352" s="60" t="n">
        <v>921</v>
      </c>
      <c r="E352" s="106"/>
      <c r="F352" s="107"/>
      <c r="G352" s="153"/>
      <c r="H352" s="109"/>
      <c r="I352" s="110"/>
      <c r="J352" s="110"/>
      <c r="K352" s="86" t="s">
        <v>66</v>
      </c>
      <c r="L352" s="115"/>
      <c r="M352" s="115"/>
      <c r="N352" s="115"/>
      <c r="O352" s="116"/>
      <c r="P352" s="115"/>
      <c r="Q352" s="115"/>
      <c r="R352" s="117" t="n">
        <f aca="false">SUM(O352:Q352)</f>
        <v>0</v>
      </c>
      <c r="S352" s="118" t="n">
        <f aca="false">L352-M352-N352-R352</f>
        <v>0</v>
      </c>
    </row>
    <row r="353" s="60" customFormat="true" ht="12.75" hidden="true" customHeight="false" outlineLevel="0" collapsed="false">
      <c r="A353" s="60" t="s">
        <v>136</v>
      </c>
      <c r="B353" s="60" t="s">
        <v>92</v>
      </c>
      <c r="C353" s="60" t="n">
        <v>1</v>
      </c>
      <c r="D353" s="60" t="n">
        <v>921</v>
      </c>
      <c r="E353" s="106"/>
      <c r="F353" s="107"/>
      <c r="G353" s="153"/>
      <c r="H353" s="109"/>
      <c r="I353" s="110"/>
      <c r="J353" s="110"/>
      <c r="K353" s="86" t="s">
        <v>19</v>
      </c>
      <c r="L353" s="115"/>
      <c r="M353" s="115"/>
      <c r="N353" s="115"/>
      <c r="O353" s="116"/>
      <c r="P353" s="115"/>
      <c r="Q353" s="115"/>
      <c r="R353" s="117" t="n">
        <f aca="false">SUM(O353:Q353)</f>
        <v>0</v>
      </c>
      <c r="S353" s="118" t="n">
        <f aca="false">L353-M353-N353-R353</f>
        <v>0</v>
      </c>
    </row>
    <row r="354" customFormat="false" ht="27.75" hidden="true" customHeight="true" outlineLevel="0" collapsed="false">
      <c r="A354" s="0" t="s">
        <v>136</v>
      </c>
      <c r="E354" s="138" t="s">
        <v>146</v>
      </c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</row>
    <row r="355" customFormat="false" ht="19.5" hidden="true" customHeight="true" outlineLevel="0" collapsed="false">
      <c r="E355" s="154" t="s">
        <v>146</v>
      </c>
      <c r="F355" s="154"/>
      <c r="G355" s="154"/>
      <c r="H355" s="154"/>
      <c r="I355" s="154"/>
      <c r="J355" s="154"/>
      <c r="K355" s="154"/>
      <c r="L355" s="154"/>
      <c r="M355" s="154"/>
      <c r="N355" s="154"/>
      <c r="O355" s="154"/>
      <c r="P355" s="154"/>
      <c r="Q355" s="154"/>
      <c r="R355" s="154"/>
      <c r="S355" s="154"/>
    </row>
    <row r="356" customFormat="false" ht="17.25" hidden="true" customHeight="true" outlineLevel="0" collapsed="false">
      <c r="A356" s="0" t="s">
        <v>136</v>
      </c>
      <c r="B356" s="0" t="s">
        <v>92</v>
      </c>
      <c r="C356" s="0" t="n">
        <v>31</v>
      </c>
      <c r="D356" s="0" t="n">
        <v>700</v>
      </c>
      <c r="E356" s="155" t="n">
        <v>53</v>
      </c>
      <c r="F356" s="83" t="n">
        <v>6</v>
      </c>
      <c r="G356" s="148" t="s">
        <v>147</v>
      </c>
      <c r="H356" s="109" t="s">
        <v>148</v>
      </c>
      <c r="I356" s="141" t="n">
        <v>2005</v>
      </c>
      <c r="J356" s="156" t="n">
        <v>2006</v>
      </c>
      <c r="K356" s="86" t="s">
        <v>14</v>
      </c>
      <c r="L356" s="111" t="n">
        <f aca="false">SUM(L357:L361)</f>
        <v>7050</v>
      </c>
      <c r="M356" s="111" t="n">
        <f aca="false">SUM(M357:M361)</f>
        <v>0</v>
      </c>
      <c r="N356" s="111" t="n">
        <f aca="false">SUM(N357:N361)</f>
        <v>50</v>
      </c>
      <c r="O356" s="112" t="n">
        <f aca="false">SUM(O357:O361)</f>
        <v>7000</v>
      </c>
      <c r="P356" s="111" t="n">
        <f aca="false">SUM(P357:P361)</f>
        <v>0</v>
      </c>
      <c r="Q356" s="111" t="n">
        <f aca="false">SUM(Q357:Q361)</f>
        <v>0</v>
      </c>
      <c r="R356" s="113" t="n">
        <f aca="false">SUM(R357:R361)</f>
        <v>7000</v>
      </c>
      <c r="S356" s="111" t="n">
        <f aca="false">SUM(S357:S361)</f>
        <v>0</v>
      </c>
    </row>
    <row r="357" customFormat="false" ht="13.5" hidden="true" customHeight="true" outlineLevel="0" collapsed="false">
      <c r="A357" s="0" t="s">
        <v>136</v>
      </c>
      <c r="B357" s="0" t="s">
        <v>92</v>
      </c>
      <c r="C357" s="0" t="n">
        <v>31</v>
      </c>
      <c r="D357" s="0" t="n">
        <v>700</v>
      </c>
      <c r="E357" s="155"/>
      <c r="F357" s="83"/>
      <c r="G357" s="148"/>
      <c r="H357" s="109"/>
      <c r="I357" s="141"/>
      <c r="J357" s="156"/>
      <c r="K357" s="86" t="s">
        <v>64</v>
      </c>
      <c r="L357" s="142" t="n">
        <v>7050</v>
      </c>
      <c r="M357" s="142"/>
      <c r="N357" s="115" t="n">
        <v>50</v>
      </c>
      <c r="O357" s="116" t="n">
        <v>7000</v>
      </c>
      <c r="P357" s="142"/>
      <c r="Q357" s="142"/>
      <c r="R357" s="117" t="n">
        <f aca="false">SUM(O357:Q357)</f>
        <v>7000</v>
      </c>
      <c r="S357" s="118" t="n">
        <f aca="false">L357-M357-N357-R357</f>
        <v>0</v>
      </c>
    </row>
    <row r="358" customFormat="false" ht="12.75" hidden="true" customHeight="false" outlineLevel="0" collapsed="false">
      <c r="A358" s="0" t="s">
        <v>136</v>
      </c>
      <c r="B358" s="0" t="s">
        <v>92</v>
      </c>
      <c r="C358" s="0" t="n">
        <v>31</v>
      </c>
      <c r="D358" s="0" t="n">
        <v>700</v>
      </c>
      <c r="E358" s="155"/>
      <c r="F358" s="83"/>
      <c r="G358" s="148"/>
      <c r="H358" s="109"/>
      <c r="I358" s="141"/>
      <c r="J358" s="156"/>
      <c r="K358" s="86" t="s">
        <v>16</v>
      </c>
      <c r="L358" s="142"/>
      <c r="M358" s="142"/>
      <c r="N358" s="115"/>
      <c r="O358" s="116"/>
      <c r="P358" s="142"/>
      <c r="Q358" s="142"/>
      <c r="R358" s="117" t="n">
        <f aca="false">SUM(O358:Q358)</f>
        <v>0</v>
      </c>
      <c r="S358" s="118" t="n">
        <f aca="false">L358-M358-N358-R358</f>
        <v>0</v>
      </c>
    </row>
    <row r="359" customFormat="false" ht="12.75" hidden="true" customHeight="false" outlineLevel="0" collapsed="false">
      <c r="A359" s="0" t="s">
        <v>136</v>
      </c>
      <c r="B359" s="0" t="s">
        <v>92</v>
      </c>
      <c r="C359" s="0" t="n">
        <v>31</v>
      </c>
      <c r="D359" s="0" t="n">
        <v>700</v>
      </c>
      <c r="E359" s="155"/>
      <c r="F359" s="83"/>
      <c r="G359" s="148"/>
      <c r="H359" s="109"/>
      <c r="I359" s="141"/>
      <c r="J359" s="156"/>
      <c r="K359" s="86" t="s">
        <v>65</v>
      </c>
      <c r="L359" s="142"/>
      <c r="M359" s="142"/>
      <c r="N359" s="115"/>
      <c r="O359" s="116"/>
      <c r="P359" s="142"/>
      <c r="Q359" s="142"/>
      <c r="R359" s="117" t="n">
        <f aca="false">SUM(O359:Q359)</f>
        <v>0</v>
      </c>
      <c r="S359" s="118" t="n">
        <f aca="false">L359-M359-N359-R359</f>
        <v>0</v>
      </c>
    </row>
    <row r="360" customFormat="false" ht="12.75" hidden="true" customHeight="false" outlineLevel="0" collapsed="false">
      <c r="A360" s="0" t="s">
        <v>136</v>
      </c>
      <c r="B360" s="0" t="s">
        <v>92</v>
      </c>
      <c r="C360" s="0" t="n">
        <v>31</v>
      </c>
      <c r="D360" s="0" t="n">
        <v>700</v>
      </c>
      <c r="E360" s="155"/>
      <c r="F360" s="83"/>
      <c r="G360" s="148"/>
      <c r="H360" s="109"/>
      <c r="I360" s="141"/>
      <c r="J360" s="156"/>
      <c r="K360" s="86" t="s">
        <v>66</v>
      </c>
      <c r="L360" s="142"/>
      <c r="M360" s="142"/>
      <c r="N360" s="115"/>
      <c r="O360" s="116"/>
      <c r="P360" s="142"/>
      <c r="Q360" s="142"/>
      <c r="R360" s="117" t="n">
        <f aca="false">SUM(O360:Q360)</f>
        <v>0</v>
      </c>
      <c r="S360" s="118" t="n">
        <f aca="false">L360-M360-N360-R360</f>
        <v>0</v>
      </c>
    </row>
    <row r="361" customFormat="false" ht="12.75" hidden="true" customHeight="false" outlineLevel="0" collapsed="false">
      <c r="A361" s="0" t="s">
        <v>136</v>
      </c>
      <c r="B361" s="0" t="s">
        <v>92</v>
      </c>
      <c r="C361" s="0" t="n">
        <v>31</v>
      </c>
      <c r="D361" s="0" t="n">
        <v>700</v>
      </c>
      <c r="E361" s="155"/>
      <c r="F361" s="83"/>
      <c r="G361" s="148"/>
      <c r="H361" s="109"/>
      <c r="I361" s="141"/>
      <c r="J361" s="156"/>
      <c r="K361" s="86" t="s">
        <v>19</v>
      </c>
      <c r="L361" s="142"/>
      <c r="M361" s="142"/>
      <c r="N361" s="115"/>
      <c r="O361" s="116"/>
      <c r="P361" s="142"/>
      <c r="Q361" s="142"/>
      <c r="R361" s="117" t="n">
        <f aca="false">SUM(O361:Q361)</f>
        <v>0</v>
      </c>
      <c r="S361" s="118" t="n">
        <f aca="false">L361-M361-N361-R361</f>
        <v>0</v>
      </c>
    </row>
    <row r="362" s="157" customFormat="true" ht="18" hidden="true" customHeight="false" outlineLevel="0" collapsed="false">
      <c r="E362" s="155"/>
      <c r="F362" s="154" t="s">
        <v>149</v>
      </c>
      <c r="G362" s="154"/>
      <c r="H362" s="154"/>
      <c r="I362" s="154"/>
      <c r="J362" s="154"/>
      <c r="K362" s="154"/>
      <c r="L362" s="154"/>
      <c r="M362" s="154"/>
      <c r="N362" s="154"/>
      <c r="O362" s="154"/>
      <c r="P362" s="154"/>
      <c r="Q362" s="154"/>
      <c r="R362" s="154"/>
      <c r="S362" s="154"/>
    </row>
    <row r="363" customFormat="false" ht="15.75" hidden="true" customHeight="true" outlineLevel="0" collapsed="false">
      <c r="A363" s="0" t="s">
        <v>136</v>
      </c>
      <c r="B363" s="0" t="s">
        <v>92</v>
      </c>
      <c r="C363" s="0" t="n">
        <v>31</v>
      </c>
      <c r="D363" s="0" t="n">
        <v>700</v>
      </c>
      <c r="E363" s="155"/>
      <c r="F363" s="83" t="n">
        <v>7</v>
      </c>
      <c r="G363" s="148" t="s">
        <v>147</v>
      </c>
      <c r="H363" s="109" t="s">
        <v>150</v>
      </c>
      <c r="I363" s="141" t="n">
        <v>2006</v>
      </c>
      <c r="J363" s="156" t="n">
        <v>2006</v>
      </c>
      <c r="K363" s="86" t="s">
        <v>14</v>
      </c>
      <c r="L363" s="111" t="n">
        <f aca="false">SUM(L364:L368)</f>
        <v>1600</v>
      </c>
      <c r="M363" s="111" t="n">
        <f aca="false">SUM(M364:M368)</f>
        <v>0</v>
      </c>
      <c r="N363" s="111" t="n">
        <f aca="false">SUM(N364:N368)</f>
        <v>0</v>
      </c>
      <c r="O363" s="112" t="n">
        <f aca="false">SUM(O364:O368)</f>
        <v>1600</v>
      </c>
      <c r="P363" s="111" t="n">
        <f aca="false">SUM(P364:P368)</f>
        <v>0</v>
      </c>
      <c r="Q363" s="111" t="n">
        <f aca="false">SUM(Q364:Q368)</f>
        <v>0</v>
      </c>
      <c r="R363" s="113" t="n">
        <f aca="false">SUM(R364:R368)</f>
        <v>1600</v>
      </c>
      <c r="S363" s="111" t="n">
        <f aca="false">SUM(S364:S368)</f>
        <v>0</v>
      </c>
    </row>
    <row r="364" customFormat="false" ht="12.75" hidden="true" customHeight="false" outlineLevel="0" collapsed="false">
      <c r="A364" s="0" t="s">
        <v>136</v>
      </c>
      <c r="B364" s="0" t="s">
        <v>92</v>
      </c>
      <c r="C364" s="0" t="n">
        <v>31</v>
      </c>
      <c r="D364" s="0" t="n">
        <v>700</v>
      </c>
      <c r="E364" s="155"/>
      <c r="F364" s="83"/>
      <c r="G364" s="148"/>
      <c r="H364" s="109"/>
      <c r="I364" s="141"/>
      <c r="J364" s="156"/>
      <c r="K364" s="86" t="s">
        <v>64</v>
      </c>
      <c r="L364" s="142" t="n">
        <v>1600</v>
      </c>
      <c r="M364" s="142"/>
      <c r="N364" s="115"/>
      <c r="O364" s="116" t="n">
        <v>1600</v>
      </c>
      <c r="P364" s="142"/>
      <c r="Q364" s="142"/>
      <c r="R364" s="117" t="n">
        <f aca="false">SUM(O364:Q364)</f>
        <v>1600</v>
      </c>
      <c r="S364" s="118" t="n">
        <f aca="false">L364-M364-N364-R364</f>
        <v>0</v>
      </c>
    </row>
    <row r="365" customFormat="false" ht="12.75" hidden="true" customHeight="false" outlineLevel="0" collapsed="false">
      <c r="A365" s="0" t="s">
        <v>136</v>
      </c>
      <c r="B365" s="0" t="s">
        <v>92</v>
      </c>
      <c r="C365" s="0" t="n">
        <v>31</v>
      </c>
      <c r="D365" s="0" t="n">
        <v>700</v>
      </c>
      <c r="E365" s="155"/>
      <c r="F365" s="83"/>
      <c r="G365" s="148"/>
      <c r="H365" s="109"/>
      <c r="I365" s="141"/>
      <c r="J365" s="156"/>
      <c r="K365" s="86" t="s">
        <v>16</v>
      </c>
      <c r="L365" s="142"/>
      <c r="M365" s="142"/>
      <c r="N365" s="115"/>
      <c r="O365" s="116"/>
      <c r="P365" s="142"/>
      <c r="Q365" s="142"/>
      <c r="R365" s="117" t="n">
        <f aca="false">SUM(O365:Q365)</f>
        <v>0</v>
      </c>
      <c r="S365" s="118" t="n">
        <f aca="false">L365-M365-N365-R365</f>
        <v>0</v>
      </c>
    </row>
    <row r="366" customFormat="false" ht="12.75" hidden="true" customHeight="false" outlineLevel="0" collapsed="false">
      <c r="A366" s="0" t="s">
        <v>136</v>
      </c>
      <c r="B366" s="0" t="s">
        <v>92</v>
      </c>
      <c r="C366" s="0" t="n">
        <v>31</v>
      </c>
      <c r="D366" s="0" t="n">
        <v>700</v>
      </c>
      <c r="E366" s="155"/>
      <c r="F366" s="83"/>
      <c r="G366" s="148"/>
      <c r="H366" s="109"/>
      <c r="I366" s="141"/>
      <c r="J366" s="156"/>
      <c r="K366" s="86" t="s">
        <v>65</v>
      </c>
      <c r="L366" s="142"/>
      <c r="M366" s="142"/>
      <c r="N366" s="115"/>
      <c r="O366" s="116"/>
      <c r="P366" s="142"/>
      <c r="Q366" s="142"/>
      <c r="R366" s="117" t="n">
        <f aca="false">SUM(O366:Q366)</f>
        <v>0</v>
      </c>
      <c r="S366" s="118" t="n">
        <f aca="false">L366-M366-N366-R366</f>
        <v>0</v>
      </c>
    </row>
    <row r="367" customFormat="false" ht="12.75" hidden="true" customHeight="false" outlineLevel="0" collapsed="false">
      <c r="A367" s="0" t="s">
        <v>136</v>
      </c>
      <c r="B367" s="0" t="s">
        <v>92</v>
      </c>
      <c r="C367" s="0" t="n">
        <v>31</v>
      </c>
      <c r="D367" s="0" t="n">
        <v>700</v>
      </c>
      <c r="E367" s="155"/>
      <c r="F367" s="83"/>
      <c r="G367" s="148"/>
      <c r="H367" s="109"/>
      <c r="I367" s="141"/>
      <c r="J367" s="156"/>
      <c r="K367" s="86" t="s">
        <v>66</v>
      </c>
      <c r="L367" s="142"/>
      <c r="M367" s="142"/>
      <c r="N367" s="115"/>
      <c r="O367" s="116"/>
      <c r="P367" s="142"/>
      <c r="Q367" s="142"/>
      <c r="R367" s="117" t="n">
        <f aca="false">SUM(O367:Q367)</f>
        <v>0</v>
      </c>
      <c r="S367" s="118" t="n">
        <f aca="false">L367-M367-N367-R367</f>
        <v>0</v>
      </c>
    </row>
    <row r="368" customFormat="false" ht="12.75" hidden="true" customHeight="false" outlineLevel="0" collapsed="false">
      <c r="A368" s="0" t="s">
        <v>136</v>
      </c>
      <c r="B368" s="0" t="s">
        <v>92</v>
      </c>
      <c r="C368" s="0" t="n">
        <v>31</v>
      </c>
      <c r="D368" s="0" t="n">
        <v>700</v>
      </c>
      <c r="E368" s="155"/>
      <c r="F368" s="83"/>
      <c r="G368" s="148"/>
      <c r="H368" s="109"/>
      <c r="I368" s="141"/>
      <c r="J368" s="156"/>
      <c r="K368" s="86" t="s">
        <v>19</v>
      </c>
      <c r="L368" s="142"/>
      <c r="M368" s="142"/>
      <c r="N368" s="115"/>
      <c r="O368" s="116"/>
      <c r="P368" s="142"/>
      <c r="Q368" s="142"/>
      <c r="R368" s="117" t="n">
        <f aca="false">SUM(O368:Q368)</f>
        <v>0</v>
      </c>
      <c r="S368" s="118" t="n">
        <f aca="false">L368-M368-N368-R368</f>
        <v>0</v>
      </c>
    </row>
    <row r="369" s="157" customFormat="true" ht="18" hidden="true" customHeight="false" outlineLevel="0" collapsed="false">
      <c r="E369" s="155"/>
      <c r="F369" s="154" t="s">
        <v>151</v>
      </c>
      <c r="G369" s="154"/>
      <c r="H369" s="154"/>
      <c r="I369" s="154"/>
      <c r="J369" s="154"/>
      <c r="K369" s="154"/>
      <c r="L369" s="154"/>
      <c r="M369" s="154"/>
      <c r="N369" s="154"/>
      <c r="O369" s="154"/>
      <c r="P369" s="154"/>
      <c r="Q369" s="154"/>
      <c r="R369" s="154"/>
      <c r="S369" s="154"/>
    </row>
    <row r="370" customFormat="false" ht="17.25" hidden="true" customHeight="true" outlineLevel="0" collapsed="false">
      <c r="A370" s="0" t="s">
        <v>136</v>
      </c>
      <c r="B370" s="0" t="s">
        <v>92</v>
      </c>
      <c r="C370" s="0" t="n">
        <v>31</v>
      </c>
      <c r="D370" s="0" t="n">
        <v>700</v>
      </c>
      <c r="E370" s="155"/>
      <c r="F370" s="83" t="n">
        <v>8</v>
      </c>
      <c r="G370" s="148" t="s">
        <v>147</v>
      </c>
      <c r="H370" s="109" t="s">
        <v>152</v>
      </c>
      <c r="I370" s="141" t="n">
        <v>2006</v>
      </c>
      <c r="J370" s="156" t="n">
        <v>2006</v>
      </c>
      <c r="K370" s="86" t="s">
        <v>14</v>
      </c>
      <c r="L370" s="111" t="n">
        <f aca="false">SUM(L371:L375)</f>
        <v>3660</v>
      </c>
      <c r="M370" s="111" t="n">
        <f aca="false">SUM(M371:M375)</f>
        <v>0</v>
      </c>
      <c r="N370" s="111" t="n">
        <f aca="false">SUM(N371:N375)</f>
        <v>0</v>
      </c>
      <c r="O370" s="112" t="n">
        <f aca="false">SUM(O371:O375)</f>
        <v>3660</v>
      </c>
      <c r="P370" s="111" t="n">
        <f aca="false">SUM(P371:P375)</f>
        <v>0</v>
      </c>
      <c r="Q370" s="111" t="n">
        <f aca="false">SUM(Q371:Q375)</f>
        <v>0</v>
      </c>
      <c r="R370" s="113" t="n">
        <f aca="false">SUM(R371:R375)</f>
        <v>3660</v>
      </c>
      <c r="S370" s="111" t="n">
        <f aca="false">SUM(S371:S375)</f>
        <v>0</v>
      </c>
    </row>
    <row r="371" customFormat="false" ht="13.5" hidden="true" customHeight="true" outlineLevel="0" collapsed="false">
      <c r="A371" s="0" t="s">
        <v>136</v>
      </c>
      <c r="B371" s="0" t="s">
        <v>92</v>
      </c>
      <c r="C371" s="0" t="n">
        <v>31</v>
      </c>
      <c r="D371" s="0" t="n">
        <v>700</v>
      </c>
      <c r="E371" s="155"/>
      <c r="F371" s="83"/>
      <c r="G371" s="148"/>
      <c r="H371" s="109"/>
      <c r="I371" s="141"/>
      <c r="J371" s="156"/>
      <c r="K371" s="86" t="s">
        <v>64</v>
      </c>
      <c r="L371" s="142" t="n">
        <v>3660</v>
      </c>
      <c r="M371" s="142"/>
      <c r="N371" s="115"/>
      <c r="O371" s="116" t="n">
        <v>3660</v>
      </c>
      <c r="P371" s="142"/>
      <c r="Q371" s="142"/>
      <c r="R371" s="117" t="n">
        <f aca="false">SUM(O371:Q371)</f>
        <v>3660</v>
      </c>
      <c r="S371" s="118" t="n">
        <f aca="false">L371-M371-N371-R371</f>
        <v>0</v>
      </c>
    </row>
    <row r="372" customFormat="false" ht="12.75" hidden="true" customHeight="false" outlineLevel="0" collapsed="false">
      <c r="A372" s="0" t="s">
        <v>136</v>
      </c>
      <c r="B372" s="0" t="s">
        <v>92</v>
      </c>
      <c r="C372" s="0" t="n">
        <v>31</v>
      </c>
      <c r="D372" s="0" t="n">
        <v>700</v>
      </c>
      <c r="E372" s="155"/>
      <c r="F372" s="83"/>
      <c r="G372" s="148"/>
      <c r="H372" s="109"/>
      <c r="I372" s="141"/>
      <c r="J372" s="156"/>
      <c r="K372" s="86" t="s">
        <v>16</v>
      </c>
      <c r="L372" s="142"/>
      <c r="M372" s="142"/>
      <c r="N372" s="115"/>
      <c r="O372" s="116"/>
      <c r="P372" s="142"/>
      <c r="Q372" s="142"/>
      <c r="R372" s="117" t="n">
        <f aca="false">SUM(O372:Q372)</f>
        <v>0</v>
      </c>
      <c r="S372" s="118" t="n">
        <f aca="false">L372-M372-N372-R372</f>
        <v>0</v>
      </c>
    </row>
    <row r="373" customFormat="false" ht="12.75" hidden="true" customHeight="false" outlineLevel="0" collapsed="false">
      <c r="A373" s="0" t="s">
        <v>136</v>
      </c>
      <c r="B373" s="0" t="s">
        <v>92</v>
      </c>
      <c r="C373" s="0" t="n">
        <v>31</v>
      </c>
      <c r="D373" s="0" t="n">
        <v>700</v>
      </c>
      <c r="E373" s="155"/>
      <c r="F373" s="83"/>
      <c r="G373" s="148"/>
      <c r="H373" s="109"/>
      <c r="I373" s="141"/>
      <c r="J373" s="156"/>
      <c r="K373" s="86" t="s">
        <v>65</v>
      </c>
      <c r="L373" s="142"/>
      <c r="M373" s="142"/>
      <c r="N373" s="115"/>
      <c r="O373" s="116"/>
      <c r="P373" s="142"/>
      <c r="Q373" s="142"/>
      <c r="R373" s="117" t="n">
        <f aca="false">SUM(O373:Q373)</f>
        <v>0</v>
      </c>
      <c r="S373" s="118" t="n">
        <f aca="false">L373-M373-N373-R373</f>
        <v>0</v>
      </c>
    </row>
    <row r="374" customFormat="false" ht="12.75" hidden="true" customHeight="false" outlineLevel="0" collapsed="false">
      <c r="A374" s="0" t="s">
        <v>136</v>
      </c>
      <c r="B374" s="0" t="s">
        <v>92</v>
      </c>
      <c r="C374" s="0" t="n">
        <v>31</v>
      </c>
      <c r="D374" s="0" t="n">
        <v>700</v>
      </c>
      <c r="E374" s="155"/>
      <c r="F374" s="83"/>
      <c r="G374" s="148"/>
      <c r="H374" s="109"/>
      <c r="I374" s="141"/>
      <c r="J374" s="156"/>
      <c r="K374" s="86" t="s">
        <v>66</v>
      </c>
      <c r="L374" s="142"/>
      <c r="M374" s="142"/>
      <c r="N374" s="115"/>
      <c r="O374" s="116"/>
      <c r="P374" s="142"/>
      <c r="Q374" s="142"/>
      <c r="R374" s="117" t="n">
        <f aca="false">SUM(O374:Q374)</f>
        <v>0</v>
      </c>
      <c r="S374" s="118" t="n">
        <f aca="false">L374-M374-N374-R374</f>
        <v>0</v>
      </c>
    </row>
    <row r="375" customFormat="false" ht="12.75" hidden="true" customHeight="false" outlineLevel="0" collapsed="false">
      <c r="A375" s="0" t="s">
        <v>136</v>
      </c>
      <c r="B375" s="0" t="s">
        <v>92</v>
      </c>
      <c r="C375" s="0" t="n">
        <v>31</v>
      </c>
      <c r="D375" s="0" t="n">
        <v>700</v>
      </c>
      <c r="E375" s="155"/>
      <c r="F375" s="83"/>
      <c r="G375" s="148"/>
      <c r="H375" s="109"/>
      <c r="I375" s="141"/>
      <c r="J375" s="156"/>
      <c r="K375" s="86" t="s">
        <v>19</v>
      </c>
      <c r="L375" s="142"/>
      <c r="M375" s="142"/>
      <c r="N375" s="115"/>
      <c r="O375" s="116"/>
      <c r="P375" s="142"/>
      <c r="Q375" s="142"/>
      <c r="R375" s="117" t="n">
        <f aca="false">SUM(O375:Q375)</f>
        <v>0</v>
      </c>
      <c r="S375" s="118" t="n">
        <f aca="false">L375-M375-N375-R375</f>
        <v>0</v>
      </c>
    </row>
    <row r="376" customFormat="false" ht="18" hidden="true" customHeight="false" outlineLevel="0" collapsed="false">
      <c r="E376" s="155"/>
      <c r="F376" s="154" t="s">
        <v>146</v>
      </c>
      <c r="G376" s="154"/>
      <c r="H376" s="154"/>
      <c r="I376" s="154"/>
      <c r="J376" s="154"/>
      <c r="K376" s="154"/>
      <c r="L376" s="154"/>
      <c r="M376" s="154"/>
      <c r="N376" s="154"/>
      <c r="O376" s="154"/>
      <c r="P376" s="154"/>
      <c r="Q376" s="154"/>
      <c r="R376" s="154"/>
      <c r="S376" s="154"/>
    </row>
    <row r="377" customFormat="false" ht="14.25" hidden="true" customHeight="true" outlineLevel="0" collapsed="false">
      <c r="A377" s="0" t="s">
        <v>136</v>
      </c>
      <c r="B377" s="0" t="s">
        <v>92</v>
      </c>
      <c r="C377" s="0" t="n">
        <v>31</v>
      </c>
      <c r="D377" s="0" t="n">
        <v>700</v>
      </c>
      <c r="E377" s="155"/>
      <c r="F377" s="83" t="n">
        <v>9</v>
      </c>
      <c r="G377" s="148" t="s">
        <v>147</v>
      </c>
      <c r="H377" s="109" t="s">
        <v>153</v>
      </c>
      <c r="I377" s="141" t="n">
        <v>2007</v>
      </c>
      <c r="J377" s="156" t="n">
        <v>2009</v>
      </c>
      <c r="K377" s="86" t="s">
        <v>14</v>
      </c>
      <c r="L377" s="111" t="n">
        <f aca="false">SUM(L378:L382)</f>
        <v>156064</v>
      </c>
      <c r="M377" s="111" t="n">
        <f aca="false">SUM(M378:M382)</f>
        <v>0</v>
      </c>
      <c r="N377" s="111" t="n">
        <f aca="false">SUM(N378:N382)</f>
        <v>0</v>
      </c>
      <c r="O377" s="112" t="n">
        <f aca="false">SUM(O378:O382)</f>
        <v>0</v>
      </c>
      <c r="P377" s="111" t="n">
        <f aca="false">SUM(P378:P382)</f>
        <v>20000</v>
      </c>
      <c r="Q377" s="111" t="n">
        <f aca="false">SUM(Q378:Q382)</f>
        <v>96000</v>
      </c>
      <c r="R377" s="113" t="n">
        <f aca="false">SUM(R378:R382)</f>
        <v>116000</v>
      </c>
      <c r="S377" s="111" t="n">
        <f aca="false">SUM(S378:S382)</f>
        <v>40064</v>
      </c>
    </row>
    <row r="378" customFormat="false" ht="12.75" hidden="true" customHeight="false" outlineLevel="0" collapsed="false">
      <c r="A378" s="0" t="s">
        <v>136</v>
      </c>
      <c r="B378" s="0" t="s">
        <v>92</v>
      </c>
      <c r="C378" s="0" t="n">
        <v>31</v>
      </c>
      <c r="D378" s="0" t="n">
        <v>700</v>
      </c>
      <c r="E378" s="155"/>
      <c r="F378" s="83"/>
      <c r="G378" s="148"/>
      <c r="H378" s="109"/>
      <c r="I378" s="141"/>
      <c r="J378" s="156"/>
      <c r="K378" s="86" t="s">
        <v>64</v>
      </c>
      <c r="L378" s="142" t="n">
        <v>156064</v>
      </c>
      <c r="M378" s="142"/>
      <c r="N378" s="115"/>
      <c r="O378" s="116"/>
      <c r="P378" s="142" t="n">
        <v>20000</v>
      </c>
      <c r="Q378" s="142" t="n">
        <v>96000</v>
      </c>
      <c r="R378" s="117" t="n">
        <f aca="false">SUM(O378:Q378)</f>
        <v>116000</v>
      </c>
      <c r="S378" s="118" t="n">
        <f aca="false">L378-M378-N378-R378</f>
        <v>40064</v>
      </c>
    </row>
    <row r="379" customFormat="false" ht="12.75" hidden="true" customHeight="false" outlineLevel="0" collapsed="false">
      <c r="A379" s="0" t="s">
        <v>136</v>
      </c>
      <c r="B379" s="0" t="s">
        <v>92</v>
      </c>
      <c r="C379" s="0" t="n">
        <v>31</v>
      </c>
      <c r="D379" s="0" t="n">
        <v>700</v>
      </c>
      <c r="E379" s="155"/>
      <c r="F379" s="83"/>
      <c r="G379" s="148"/>
      <c r="H379" s="109"/>
      <c r="I379" s="141"/>
      <c r="J379" s="156"/>
      <c r="K379" s="86" t="s">
        <v>16</v>
      </c>
      <c r="L379" s="142"/>
      <c r="M379" s="142"/>
      <c r="N379" s="115"/>
      <c r="O379" s="116"/>
      <c r="P379" s="142"/>
      <c r="Q379" s="142"/>
      <c r="R379" s="117" t="n">
        <f aca="false">SUM(O379:Q379)</f>
        <v>0</v>
      </c>
      <c r="S379" s="118" t="n">
        <f aca="false">L379-M379-N379-R379</f>
        <v>0</v>
      </c>
    </row>
    <row r="380" customFormat="false" ht="12.75" hidden="true" customHeight="false" outlineLevel="0" collapsed="false">
      <c r="A380" s="0" t="s">
        <v>136</v>
      </c>
      <c r="B380" s="0" t="s">
        <v>92</v>
      </c>
      <c r="C380" s="0" t="n">
        <v>31</v>
      </c>
      <c r="D380" s="0" t="n">
        <v>700</v>
      </c>
      <c r="E380" s="155"/>
      <c r="F380" s="83"/>
      <c r="G380" s="148"/>
      <c r="H380" s="109"/>
      <c r="I380" s="141"/>
      <c r="J380" s="156"/>
      <c r="K380" s="86" t="s">
        <v>65</v>
      </c>
      <c r="L380" s="142"/>
      <c r="M380" s="142"/>
      <c r="N380" s="115"/>
      <c r="O380" s="116"/>
      <c r="P380" s="142"/>
      <c r="Q380" s="142"/>
      <c r="R380" s="117" t="n">
        <f aca="false">SUM(O380:Q380)</f>
        <v>0</v>
      </c>
      <c r="S380" s="118" t="n">
        <f aca="false">L380-M380-N380-R380</f>
        <v>0</v>
      </c>
    </row>
    <row r="381" customFormat="false" ht="12.75" hidden="true" customHeight="false" outlineLevel="0" collapsed="false">
      <c r="A381" s="0" t="s">
        <v>136</v>
      </c>
      <c r="B381" s="0" t="s">
        <v>92</v>
      </c>
      <c r="C381" s="0" t="n">
        <v>31</v>
      </c>
      <c r="D381" s="0" t="n">
        <v>700</v>
      </c>
      <c r="E381" s="155"/>
      <c r="F381" s="83"/>
      <c r="G381" s="148"/>
      <c r="H381" s="109"/>
      <c r="I381" s="141"/>
      <c r="J381" s="156"/>
      <c r="K381" s="86" t="s">
        <v>66</v>
      </c>
      <c r="L381" s="142"/>
      <c r="M381" s="142"/>
      <c r="N381" s="115"/>
      <c r="O381" s="116"/>
      <c r="P381" s="142"/>
      <c r="Q381" s="142"/>
      <c r="R381" s="117" t="n">
        <f aca="false">SUM(O381:Q381)</f>
        <v>0</v>
      </c>
      <c r="S381" s="118" t="n">
        <f aca="false">L381-M381-N381-R381</f>
        <v>0</v>
      </c>
    </row>
    <row r="382" customFormat="false" ht="12.75" hidden="true" customHeight="false" outlineLevel="0" collapsed="false">
      <c r="A382" s="0" t="s">
        <v>136</v>
      </c>
      <c r="B382" s="0" t="s">
        <v>92</v>
      </c>
      <c r="C382" s="0" t="n">
        <v>31</v>
      </c>
      <c r="D382" s="0" t="n">
        <v>700</v>
      </c>
      <c r="E382" s="155"/>
      <c r="F382" s="83"/>
      <c r="G382" s="148"/>
      <c r="H382" s="109"/>
      <c r="I382" s="141"/>
      <c r="J382" s="156"/>
      <c r="K382" s="86" t="s">
        <v>19</v>
      </c>
      <c r="L382" s="142"/>
      <c r="M382" s="142"/>
      <c r="N382" s="115"/>
      <c r="O382" s="116"/>
      <c r="P382" s="142"/>
      <c r="Q382" s="142"/>
      <c r="R382" s="117" t="n">
        <f aca="false">SUM(O382:Q382)</f>
        <v>0</v>
      </c>
      <c r="S382" s="118" t="n">
        <f aca="false">L382-M382-N382-R382</f>
        <v>0</v>
      </c>
    </row>
    <row r="383" customFormat="false" ht="48.75" hidden="false" customHeight="true" outlineLevel="0" collapsed="false">
      <c r="A383" s="149" t="s">
        <v>154</v>
      </c>
      <c r="E383" s="158" t="s">
        <v>155</v>
      </c>
      <c r="F383" s="158"/>
      <c r="G383" s="158"/>
      <c r="H383" s="158"/>
      <c r="I383" s="158"/>
      <c r="J383" s="158"/>
      <c r="K383" s="158"/>
      <c r="L383" s="158"/>
      <c r="M383" s="158"/>
      <c r="N383" s="158"/>
      <c r="O383" s="158"/>
      <c r="P383" s="158"/>
      <c r="Q383" s="158"/>
      <c r="R383" s="158"/>
      <c r="S383" s="158"/>
    </row>
    <row r="384" customFormat="false" ht="31.5" hidden="false" customHeight="true" outlineLevel="0" collapsed="false">
      <c r="A384" s="0" t="s">
        <v>154</v>
      </c>
      <c r="E384" s="159" t="s">
        <v>127</v>
      </c>
      <c r="F384" s="159"/>
      <c r="G384" s="159"/>
      <c r="H384" s="159"/>
      <c r="I384" s="159"/>
      <c r="J384" s="159"/>
      <c r="K384" s="159"/>
      <c r="L384" s="159"/>
      <c r="M384" s="159"/>
      <c r="N384" s="159"/>
      <c r="O384" s="159"/>
      <c r="P384" s="159"/>
      <c r="Q384" s="159"/>
      <c r="R384" s="159"/>
      <c r="S384" s="159"/>
    </row>
    <row r="385" customFormat="false" ht="15" hidden="false" customHeight="true" outlineLevel="0" collapsed="false">
      <c r="A385" s="0" t="s">
        <v>154</v>
      </c>
      <c r="B385" s="0" t="s">
        <v>73</v>
      </c>
      <c r="C385" s="0" t="n">
        <v>7</v>
      </c>
      <c r="D385" s="0" t="n">
        <v>700</v>
      </c>
      <c r="E385" s="147" t="n">
        <v>54</v>
      </c>
      <c r="F385" s="83" t="n">
        <v>1</v>
      </c>
      <c r="G385" s="148" t="s">
        <v>128</v>
      </c>
      <c r="H385" s="120" t="s">
        <v>156</v>
      </c>
      <c r="I385" s="141" t="n">
        <v>2004</v>
      </c>
      <c r="J385" s="141" t="n">
        <v>2007</v>
      </c>
      <c r="K385" s="86" t="s">
        <v>14</v>
      </c>
      <c r="L385" s="111" t="n">
        <f aca="false">SUM(L386:L390)</f>
        <v>11511</v>
      </c>
      <c r="M385" s="111" t="n">
        <f aca="false">SUM(M386:M390)</f>
        <v>22</v>
      </c>
      <c r="N385" s="111" t="n">
        <f aca="false">SUM(N386:N390)</f>
        <v>663</v>
      </c>
      <c r="O385" s="112" t="n">
        <f aca="false">SUM(O386:O390)</f>
        <v>6460</v>
      </c>
      <c r="P385" s="111" t="n">
        <f aca="false">SUM(P386:P390)</f>
        <v>4366</v>
      </c>
      <c r="Q385" s="111" t="n">
        <f aca="false">SUM(Q386:Q390)</f>
        <v>0</v>
      </c>
      <c r="R385" s="113" t="n">
        <f aca="false">SUM(R386:R390)</f>
        <v>10826</v>
      </c>
      <c r="S385" s="111" t="n">
        <f aca="false">SUM(S386:S390)</f>
        <v>0</v>
      </c>
    </row>
    <row r="386" customFormat="false" ht="12.75" hidden="false" customHeight="false" outlineLevel="0" collapsed="false">
      <c r="A386" s="0" t="s">
        <v>154</v>
      </c>
      <c r="B386" s="0" t="s">
        <v>73</v>
      </c>
      <c r="C386" s="0" t="n">
        <v>7</v>
      </c>
      <c r="D386" s="0" t="n">
        <v>700</v>
      </c>
      <c r="E386" s="147"/>
      <c r="F386" s="83"/>
      <c r="G386" s="148"/>
      <c r="H386" s="120"/>
      <c r="I386" s="141"/>
      <c r="J386" s="141"/>
      <c r="K386" s="86" t="s">
        <v>64</v>
      </c>
      <c r="L386" s="142" t="n">
        <v>11511</v>
      </c>
      <c r="M386" s="142" t="n">
        <v>22</v>
      </c>
      <c r="N386" s="121" t="n">
        <v>663</v>
      </c>
      <c r="O386" s="122" t="n">
        <v>6460</v>
      </c>
      <c r="P386" s="145" t="n">
        <v>4366</v>
      </c>
      <c r="Q386" s="142"/>
      <c r="R386" s="117" t="n">
        <f aca="false">SUM(O386:Q386)</f>
        <v>10826</v>
      </c>
      <c r="S386" s="118" t="n">
        <f aca="false">L386-M386-N386-R386</f>
        <v>0</v>
      </c>
    </row>
    <row r="387" customFormat="false" ht="12.75" hidden="false" customHeight="false" outlineLevel="0" collapsed="false">
      <c r="A387" s="0" t="s">
        <v>154</v>
      </c>
      <c r="B387" s="0" t="s">
        <v>73</v>
      </c>
      <c r="C387" s="0" t="n">
        <v>7</v>
      </c>
      <c r="D387" s="0" t="n">
        <v>700</v>
      </c>
      <c r="E387" s="147"/>
      <c r="F387" s="83"/>
      <c r="G387" s="148"/>
      <c r="H387" s="120"/>
      <c r="I387" s="141"/>
      <c r="J387" s="141"/>
      <c r="K387" s="86" t="s">
        <v>16</v>
      </c>
      <c r="L387" s="142"/>
      <c r="M387" s="142"/>
      <c r="N387" s="115"/>
      <c r="O387" s="116"/>
      <c r="P387" s="142"/>
      <c r="Q387" s="142"/>
      <c r="R387" s="117" t="n">
        <f aca="false">SUM(O387:Q387)</f>
        <v>0</v>
      </c>
      <c r="S387" s="118" t="n">
        <f aca="false">L387-M387-N387-R387</f>
        <v>0</v>
      </c>
    </row>
    <row r="388" customFormat="false" ht="12.75" hidden="false" customHeight="false" outlineLevel="0" collapsed="false">
      <c r="A388" s="0" t="s">
        <v>154</v>
      </c>
      <c r="B388" s="0" t="s">
        <v>73</v>
      </c>
      <c r="C388" s="0" t="n">
        <v>7</v>
      </c>
      <c r="D388" s="0" t="n">
        <v>700</v>
      </c>
      <c r="E388" s="147"/>
      <c r="F388" s="83"/>
      <c r="G388" s="148"/>
      <c r="H388" s="120"/>
      <c r="I388" s="141"/>
      <c r="J388" s="141"/>
      <c r="K388" s="86" t="s">
        <v>65</v>
      </c>
      <c r="L388" s="142"/>
      <c r="M388" s="142"/>
      <c r="N388" s="115"/>
      <c r="O388" s="116"/>
      <c r="P388" s="142"/>
      <c r="Q388" s="142"/>
      <c r="R388" s="117" t="n">
        <f aca="false">SUM(O388:Q388)</f>
        <v>0</v>
      </c>
      <c r="S388" s="118" t="n">
        <f aca="false">L388-M388-N388-R388</f>
        <v>0</v>
      </c>
    </row>
    <row r="389" customFormat="false" ht="12.75" hidden="false" customHeight="false" outlineLevel="0" collapsed="false">
      <c r="A389" s="0" t="s">
        <v>154</v>
      </c>
      <c r="B389" s="0" t="s">
        <v>73</v>
      </c>
      <c r="C389" s="0" t="n">
        <v>7</v>
      </c>
      <c r="D389" s="0" t="n">
        <v>700</v>
      </c>
      <c r="E389" s="147"/>
      <c r="F389" s="83"/>
      <c r="G389" s="148"/>
      <c r="H389" s="120"/>
      <c r="I389" s="141"/>
      <c r="J389" s="141"/>
      <c r="K389" s="86" t="s">
        <v>66</v>
      </c>
      <c r="L389" s="142"/>
      <c r="M389" s="142"/>
      <c r="N389" s="115"/>
      <c r="O389" s="116"/>
      <c r="P389" s="142"/>
      <c r="Q389" s="142"/>
      <c r="R389" s="117" t="n">
        <f aca="false">SUM(O389:Q389)</f>
        <v>0</v>
      </c>
      <c r="S389" s="118" t="n">
        <f aca="false">L389-M389-N389-R389</f>
        <v>0</v>
      </c>
    </row>
    <row r="390" customFormat="false" ht="12.75" hidden="false" customHeight="false" outlineLevel="0" collapsed="false">
      <c r="A390" s="0" t="s">
        <v>154</v>
      </c>
      <c r="B390" s="0" t="s">
        <v>73</v>
      </c>
      <c r="C390" s="0" t="n">
        <v>7</v>
      </c>
      <c r="D390" s="0" t="n">
        <v>700</v>
      </c>
      <c r="E390" s="147"/>
      <c r="F390" s="83"/>
      <c r="G390" s="148"/>
      <c r="H390" s="120"/>
      <c r="I390" s="141"/>
      <c r="J390" s="141"/>
      <c r="K390" s="86" t="s">
        <v>19</v>
      </c>
      <c r="L390" s="142"/>
      <c r="M390" s="142"/>
      <c r="N390" s="115"/>
      <c r="O390" s="116"/>
      <c r="P390" s="142"/>
      <c r="Q390" s="142"/>
      <c r="R390" s="117" t="n">
        <f aca="false">SUM(O390:Q390)</f>
        <v>0</v>
      </c>
      <c r="S390" s="118" t="n">
        <f aca="false">L390-M390-N390-R390</f>
        <v>0</v>
      </c>
    </row>
    <row r="391" customFormat="false" ht="27" hidden="true" customHeight="true" outlineLevel="0" collapsed="false">
      <c r="A391" s="0" t="s">
        <v>154</v>
      </c>
      <c r="E391" s="138" t="s">
        <v>140</v>
      </c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</row>
    <row r="392" customFormat="false" ht="14.25" hidden="true" customHeight="true" outlineLevel="0" collapsed="false">
      <c r="A392" s="0" t="s">
        <v>154</v>
      </c>
      <c r="B392" s="0" t="s">
        <v>92</v>
      </c>
      <c r="C392" s="0" t="n">
        <v>21</v>
      </c>
      <c r="D392" s="0" t="n">
        <v>700</v>
      </c>
      <c r="E392" s="147" t="n">
        <v>55</v>
      </c>
      <c r="F392" s="83" t="n">
        <v>2</v>
      </c>
      <c r="G392" s="148" t="s">
        <v>141</v>
      </c>
      <c r="H392" s="109" t="s">
        <v>157</v>
      </c>
      <c r="I392" s="141" t="n">
        <v>2005</v>
      </c>
      <c r="J392" s="141" t="n">
        <v>2008</v>
      </c>
      <c r="K392" s="86" t="s">
        <v>14</v>
      </c>
      <c r="L392" s="111" t="n">
        <f aca="false">SUM(L393:L397)</f>
        <v>12000</v>
      </c>
      <c r="M392" s="111" t="n">
        <f aca="false">SUM(M393:M397)</f>
        <v>0</v>
      </c>
      <c r="N392" s="111" t="n">
        <f aca="false">SUM(N393:N397)</f>
        <v>900</v>
      </c>
      <c r="O392" s="112" t="n">
        <f aca="false">SUM(O393:O397)</f>
        <v>4000</v>
      </c>
      <c r="P392" s="111" t="n">
        <f aca="false">SUM(P393:P397)</f>
        <v>4100</v>
      </c>
      <c r="Q392" s="111" t="n">
        <f aca="false">SUM(Q393:Q397)</f>
        <v>3000</v>
      </c>
      <c r="R392" s="113" t="n">
        <f aca="false">SUM(R393:R397)</f>
        <v>11100</v>
      </c>
      <c r="S392" s="111" t="n">
        <f aca="false">SUM(S393:S397)</f>
        <v>0</v>
      </c>
    </row>
    <row r="393" customFormat="false" ht="12.75" hidden="true" customHeight="false" outlineLevel="0" collapsed="false">
      <c r="A393" s="0" t="s">
        <v>154</v>
      </c>
      <c r="B393" s="0" t="s">
        <v>92</v>
      </c>
      <c r="C393" s="0" t="n">
        <v>21</v>
      </c>
      <c r="D393" s="0" t="n">
        <v>700</v>
      </c>
      <c r="E393" s="147"/>
      <c r="F393" s="83"/>
      <c r="G393" s="148"/>
      <c r="H393" s="109"/>
      <c r="I393" s="141"/>
      <c r="J393" s="141"/>
      <c r="K393" s="86" t="s">
        <v>64</v>
      </c>
      <c r="L393" s="142" t="n">
        <v>12000</v>
      </c>
      <c r="M393" s="142"/>
      <c r="N393" s="115" t="n">
        <v>900</v>
      </c>
      <c r="O393" s="116" t="n">
        <v>4000</v>
      </c>
      <c r="P393" s="142" t="n">
        <v>4100</v>
      </c>
      <c r="Q393" s="142" t="n">
        <v>3000</v>
      </c>
      <c r="R393" s="117" t="n">
        <f aca="false">SUM(O393:Q393)</f>
        <v>11100</v>
      </c>
      <c r="S393" s="118" t="n">
        <f aca="false">L393-M393-N393-R393</f>
        <v>0</v>
      </c>
    </row>
    <row r="394" customFormat="false" ht="12.75" hidden="true" customHeight="false" outlineLevel="0" collapsed="false">
      <c r="A394" s="0" t="s">
        <v>154</v>
      </c>
      <c r="B394" s="0" t="s">
        <v>92</v>
      </c>
      <c r="C394" s="0" t="n">
        <v>21</v>
      </c>
      <c r="D394" s="0" t="n">
        <v>700</v>
      </c>
      <c r="E394" s="147"/>
      <c r="F394" s="83"/>
      <c r="G394" s="148"/>
      <c r="H394" s="109"/>
      <c r="I394" s="141"/>
      <c r="J394" s="141"/>
      <c r="K394" s="86" t="s">
        <v>16</v>
      </c>
      <c r="L394" s="142"/>
      <c r="M394" s="142"/>
      <c r="N394" s="115"/>
      <c r="O394" s="116"/>
      <c r="P394" s="142"/>
      <c r="Q394" s="142"/>
      <c r="R394" s="117" t="n">
        <f aca="false">SUM(O394:Q394)</f>
        <v>0</v>
      </c>
      <c r="S394" s="118" t="n">
        <f aca="false">L394-M394-N394-R394</f>
        <v>0</v>
      </c>
    </row>
    <row r="395" customFormat="false" ht="12.75" hidden="true" customHeight="false" outlineLevel="0" collapsed="false">
      <c r="A395" s="0" t="s">
        <v>154</v>
      </c>
      <c r="B395" s="0" t="s">
        <v>92</v>
      </c>
      <c r="C395" s="0" t="n">
        <v>21</v>
      </c>
      <c r="D395" s="0" t="n">
        <v>700</v>
      </c>
      <c r="E395" s="147"/>
      <c r="F395" s="83"/>
      <c r="G395" s="148"/>
      <c r="H395" s="109"/>
      <c r="I395" s="141"/>
      <c r="J395" s="141"/>
      <c r="K395" s="86" t="s">
        <v>65</v>
      </c>
      <c r="L395" s="142"/>
      <c r="M395" s="142"/>
      <c r="N395" s="115"/>
      <c r="O395" s="116"/>
      <c r="P395" s="142"/>
      <c r="Q395" s="142"/>
      <c r="R395" s="117" t="n">
        <f aca="false">SUM(O395:Q395)</f>
        <v>0</v>
      </c>
      <c r="S395" s="118" t="n">
        <f aca="false">L395-M395-N395-R395</f>
        <v>0</v>
      </c>
    </row>
    <row r="396" customFormat="false" ht="12.75" hidden="true" customHeight="false" outlineLevel="0" collapsed="false">
      <c r="A396" s="0" t="s">
        <v>154</v>
      </c>
      <c r="B396" s="0" t="s">
        <v>92</v>
      </c>
      <c r="C396" s="0" t="n">
        <v>21</v>
      </c>
      <c r="D396" s="0" t="n">
        <v>700</v>
      </c>
      <c r="E396" s="147"/>
      <c r="F396" s="83"/>
      <c r="G396" s="148"/>
      <c r="H396" s="109"/>
      <c r="I396" s="141"/>
      <c r="J396" s="141"/>
      <c r="K396" s="86" t="s">
        <v>66</v>
      </c>
      <c r="L396" s="142"/>
      <c r="M396" s="142"/>
      <c r="N396" s="115"/>
      <c r="O396" s="116"/>
      <c r="P396" s="142"/>
      <c r="Q396" s="142"/>
      <c r="R396" s="117" t="n">
        <f aca="false">SUM(O396:Q396)</f>
        <v>0</v>
      </c>
      <c r="S396" s="118" t="n">
        <f aca="false">L396-M396-N396-R396</f>
        <v>0</v>
      </c>
    </row>
    <row r="397" customFormat="false" ht="12.75" hidden="true" customHeight="false" outlineLevel="0" collapsed="false">
      <c r="A397" s="0" t="s">
        <v>154</v>
      </c>
      <c r="B397" s="0" t="s">
        <v>92</v>
      </c>
      <c r="C397" s="0" t="n">
        <v>21</v>
      </c>
      <c r="D397" s="0" t="n">
        <v>700</v>
      </c>
      <c r="E397" s="147"/>
      <c r="F397" s="83"/>
      <c r="G397" s="148"/>
      <c r="H397" s="109"/>
      <c r="I397" s="141"/>
      <c r="J397" s="141"/>
      <c r="K397" s="86" t="s">
        <v>19</v>
      </c>
      <c r="L397" s="142"/>
      <c r="M397" s="142"/>
      <c r="N397" s="115"/>
      <c r="O397" s="116"/>
      <c r="P397" s="142"/>
      <c r="Q397" s="142"/>
      <c r="R397" s="117" t="n">
        <f aca="false">SUM(O397:Q397)</f>
        <v>0</v>
      </c>
      <c r="S397" s="118" t="n">
        <f aca="false">L397-M397-N397-R397</f>
        <v>0</v>
      </c>
    </row>
    <row r="398" customFormat="false" ht="36.75" hidden="false" customHeight="true" outlineLevel="0" collapsed="false">
      <c r="A398" s="0" t="s">
        <v>158</v>
      </c>
      <c r="E398" s="103" t="s">
        <v>159</v>
      </c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</row>
    <row r="399" customFormat="false" ht="30.75" hidden="false" customHeight="true" outlineLevel="0" collapsed="false">
      <c r="A399" s="0" t="s">
        <v>158</v>
      </c>
      <c r="E399" s="159" t="s">
        <v>127</v>
      </c>
      <c r="F399" s="159"/>
      <c r="G399" s="159"/>
      <c r="H399" s="159"/>
      <c r="I399" s="159"/>
      <c r="J399" s="159"/>
      <c r="K399" s="159"/>
      <c r="L399" s="159"/>
      <c r="M399" s="159"/>
      <c r="N399" s="159"/>
      <c r="O399" s="159"/>
      <c r="P399" s="159"/>
      <c r="Q399" s="159"/>
      <c r="R399" s="159"/>
      <c r="S399" s="159"/>
    </row>
    <row r="400" customFormat="false" ht="18" hidden="false" customHeight="true" outlineLevel="0" collapsed="false">
      <c r="A400" s="0" t="s">
        <v>158</v>
      </c>
      <c r="B400" s="0" t="s">
        <v>73</v>
      </c>
      <c r="C400" s="0" t="n">
        <v>7</v>
      </c>
      <c r="D400" s="0" t="n">
        <v>750</v>
      </c>
      <c r="E400" s="147" t="n">
        <v>56</v>
      </c>
      <c r="F400" s="83" t="n">
        <v>1</v>
      </c>
      <c r="G400" s="148" t="s">
        <v>128</v>
      </c>
      <c r="H400" s="160" t="s">
        <v>160</v>
      </c>
      <c r="I400" s="141" t="n">
        <v>2005</v>
      </c>
      <c r="J400" s="141" t="n">
        <v>2008</v>
      </c>
      <c r="K400" s="86" t="s">
        <v>14</v>
      </c>
      <c r="L400" s="111" t="n">
        <f aca="false">SUM(L401:L405)</f>
        <v>40000</v>
      </c>
      <c r="M400" s="111" t="n">
        <f aca="false">SUM(M401:M405)</f>
        <v>0</v>
      </c>
      <c r="N400" s="111" t="n">
        <f aca="false">SUM(N401:N405)</f>
        <v>499</v>
      </c>
      <c r="O400" s="112" t="n">
        <f aca="false">SUM(O401:O405)</f>
        <v>4000</v>
      </c>
      <c r="P400" s="111" t="n">
        <f aca="false">SUM(P401:P405)</f>
        <v>10000</v>
      </c>
      <c r="Q400" s="111" t="n">
        <f aca="false">SUM(Q401:Q405)</f>
        <v>25501</v>
      </c>
      <c r="R400" s="113" t="n">
        <f aca="false">SUM(R401:R405)</f>
        <v>39501</v>
      </c>
      <c r="S400" s="111" t="n">
        <f aca="false">SUM(S401:S405)</f>
        <v>0</v>
      </c>
    </row>
    <row r="401" customFormat="false" ht="12.75" hidden="false" customHeight="false" outlineLevel="0" collapsed="false">
      <c r="A401" s="0" t="s">
        <v>158</v>
      </c>
      <c r="B401" s="0" t="s">
        <v>73</v>
      </c>
      <c r="C401" s="0" t="n">
        <v>7</v>
      </c>
      <c r="D401" s="0" t="n">
        <v>750</v>
      </c>
      <c r="E401" s="147"/>
      <c r="F401" s="83"/>
      <c r="G401" s="148"/>
      <c r="H401" s="160"/>
      <c r="I401" s="141"/>
      <c r="J401" s="141"/>
      <c r="K401" s="86" t="s">
        <v>64</v>
      </c>
      <c r="L401" s="142" t="n">
        <v>40000</v>
      </c>
      <c r="M401" s="142"/>
      <c r="N401" s="161" t="n">
        <v>499</v>
      </c>
      <c r="O401" s="122" t="n">
        <v>4000</v>
      </c>
      <c r="P401" s="162" t="n">
        <v>10000</v>
      </c>
      <c r="Q401" s="163" t="n">
        <v>25501</v>
      </c>
      <c r="R401" s="117" t="n">
        <f aca="false">SUM(O401:Q401)</f>
        <v>39501</v>
      </c>
      <c r="S401" s="118" t="n">
        <f aca="false">L401-M401-N401-R401</f>
        <v>0</v>
      </c>
    </row>
    <row r="402" customFormat="false" ht="12.75" hidden="false" customHeight="false" outlineLevel="0" collapsed="false">
      <c r="A402" s="0" t="s">
        <v>158</v>
      </c>
      <c r="B402" s="0" t="s">
        <v>73</v>
      </c>
      <c r="C402" s="0" t="n">
        <v>7</v>
      </c>
      <c r="D402" s="0" t="n">
        <v>750</v>
      </c>
      <c r="E402" s="147"/>
      <c r="F402" s="83"/>
      <c r="G402" s="148"/>
      <c r="H402" s="160"/>
      <c r="I402" s="141"/>
      <c r="J402" s="141"/>
      <c r="K402" s="86" t="s">
        <v>16</v>
      </c>
      <c r="L402" s="162"/>
      <c r="M402" s="162"/>
      <c r="N402" s="164"/>
      <c r="O402" s="165"/>
      <c r="P402" s="162"/>
      <c r="Q402" s="162"/>
      <c r="R402" s="117" t="n">
        <f aca="false">SUM(O402:Q402)</f>
        <v>0</v>
      </c>
      <c r="S402" s="118" t="n">
        <f aca="false">L402-M402-N402-R402</f>
        <v>0</v>
      </c>
    </row>
    <row r="403" customFormat="false" ht="12.75" hidden="false" customHeight="false" outlineLevel="0" collapsed="false">
      <c r="A403" s="0" t="s">
        <v>158</v>
      </c>
      <c r="B403" s="0" t="s">
        <v>73</v>
      </c>
      <c r="C403" s="0" t="n">
        <v>7</v>
      </c>
      <c r="D403" s="0" t="n">
        <v>750</v>
      </c>
      <c r="E403" s="147"/>
      <c r="F403" s="83"/>
      <c r="G403" s="148"/>
      <c r="H403" s="160"/>
      <c r="I403" s="141"/>
      <c r="J403" s="141"/>
      <c r="K403" s="86" t="s">
        <v>65</v>
      </c>
      <c r="L403" s="162"/>
      <c r="M403" s="162"/>
      <c r="N403" s="164"/>
      <c r="O403" s="165"/>
      <c r="P403" s="162"/>
      <c r="Q403" s="162"/>
      <c r="R403" s="117" t="n">
        <f aca="false">SUM(O403:Q403)</f>
        <v>0</v>
      </c>
      <c r="S403" s="118" t="n">
        <f aca="false">L403-M403-N403-R403</f>
        <v>0</v>
      </c>
    </row>
    <row r="404" customFormat="false" ht="12.75" hidden="false" customHeight="false" outlineLevel="0" collapsed="false">
      <c r="A404" s="0" t="s">
        <v>158</v>
      </c>
      <c r="B404" s="0" t="s">
        <v>73</v>
      </c>
      <c r="C404" s="0" t="n">
        <v>7</v>
      </c>
      <c r="D404" s="0" t="n">
        <v>750</v>
      </c>
      <c r="E404" s="147"/>
      <c r="F404" s="83"/>
      <c r="G404" s="148"/>
      <c r="H404" s="160"/>
      <c r="I404" s="141"/>
      <c r="J404" s="141"/>
      <c r="K404" s="86" t="s">
        <v>66</v>
      </c>
      <c r="L404" s="162"/>
      <c r="M404" s="162"/>
      <c r="N404" s="164"/>
      <c r="O404" s="165"/>
      <c r="P404" s="162"/>
      <c r="Q404" s="162"/>
      <c r="R404" s="117" t="n">
        <f aca="false">SUM(O404:Q404)</f>
        <v>0</v>
      </c>
      <c r="S404" s="118" t="n">
        <f aca="false">L404-M404-N404-R404</f>
        <v>0</v>
      </c>
    </row>
    <row r="405" customFormat="false" ht="12.75" hidden="false" customHeight="false" outlineLevel="0" collapsed="false">
      <c r="A405" s="0" t="s">
        <v>158</v>
      </c>
      <c r="B405" s="0" t="s">
        <v>73</v>
      </c>
      <c r="C405" s="0" t="n">
        <v>7</v>
      </c>
      <c r="D405" s="0" t="n">
        <v>750</v>
      </c>
      <c r="E405" s="147"/>
      <c r="F405" s="83"/>
      <c r="G405" s="148"/>
      <c r="H405" s="160"/>
      <c r="I405" s="141"/>
      <c r="J405" s="141"/>
      <c r="K405" s="86" t="s">
        <v>19</v>
      </c>
      <c r="L405" s="162"/>
      <c r="M405" s="162"/>
      <c r="N405" s="164"/>
      <c r="O405" s="165"/>
      <c r="P405" s="162"/>
      <c r="Q405" s="162"/>
      <c r="R405" s="117" t="n">
        <f aca="false">SUM(O405:Q405)</f>
        <v>0</v>
      </c>
      <c r="S405" s="118" t="n">
        <f aca="false">L405-M405-N405-R405</f>
        <v>0</v>
      </c>
    </row>
    <row r="406" customFormat="false" ht="28.5" hidden="false" customHeight="true" outlineLevel="0" collapsed="false">
      <c r="A406" s="0" t="s">
        <v>158</v>
      </c>
      <c r="E406" s="138" t="s">
        <v>161</v>
      </c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</row>
    <row r="407" customFormat="false" ht="15.75" hidden="false" customHeight="true" outlineLevel="0" collapsed="false">
      <c r="A407" s="0" t="s">
        <v>158</v>
      </c>
      <c r="B407" s="0" t="s">
        <v>92</v>
      </c>
      <c r="C407" s="0" t="n">
        <v>30</v>
      </c>
      <c r="D407" s="0" t="n">
        <v>750</v>
      </c>
      <c r="E407" s="147" t="n">
        <v>57</v>
      </c>
      <c r="F407" s="83" t="n">
        <v>2</v>
      </c>
      <c r="G407" s="148" t="s">
        <v>162</v>
      </c>
      <c r="H407" s="120" t="s">
        <v>163</v>
      </c>
      <c r="I407" s="141" t="n">
        <v>2005</v>
      </c>
      <c r="J407" s="141" t="n">
        <v>2010</v>
      </c>
      <c r="K407" s="86" t="s">
        <v>14</v>
      </c>
      <c r="L407" s="111" t="n">
        <f aca="false">SUM(L408:L412)</f>
        <v>22500</v>
      </c>
      <c r="M407" s="111" t="n">
        <f aca="false">SUM(M408:M412)</f>
        <v>0</v>
      </c>
      <c r="N407" s="111" t="n">
        <f aca="false">SUM(N408:N412)</f>
        <v>18</v>
      </c>
      <c r="O407" s="112" t="n">
        <f aca="false">SUM(O408:O412)</f>
        <v>500</v>
      </c>
      <c r="P407" s="111" t="n">
        <f aca="false">SUM(P408:P412)</f>
        <v>1000</v>
      </c>
      <c r="Q407" s="111" t="n">
        <f aca="false">SUM(Q408:Q412)</f>
        <v>4000</v>
      </c>
      <c r="R407" s="113" t="n">
        <f aca="false">SUM(R408:R412)</f>
        <v>5500</v>
      </c>
      <c r="S407" s="111" t="n">
        <f aca="false">SUM(S408:S412)</f>
        <v>16982</v>
      </c>
    </row>
    <row r="408" customFormat="false" ht="12.75" hidden="false" customHeight="false" outlineLevel="0" collapsed="false">
      <c r="A408" s="0" t="s">
        <v>158</v>
      </c>
      <c r="B408" s="0" t="s">
        <v>92</v>
      </c>
      <c r="C408" s="0" t="n">
        <v>30</v>
      </c>
      <c r="D408" s="0" t="n">
        <v>750</v>
      </c>
      <c r="E408" s="147"/>
      <c r="F408" s="83"/>
      <c r="G408" s="148"/>
      <c r="H408" s="120"/>
      <c r="I408" s="141"/>
      <c r="J408" s="141"/>
      <c r="K408" s="86" t="s">
        <v>64</v>
      </c>
      <c r="L408" s="142" t="n">
        <v>22500</v>
      </c>
      <c r="M408" s="142"/>
      <c r="N408" s="121" t="n">
        <v>18</v>
      </c>
      <c r="O408" s="166" t="n">
        <v>500</v>
      </c>
      <c r="P408" s="167" t="n">
        <v>1000</v>
      </c>
      <c r="Q408" s="167" t="n">
        <v>4000</v>
      </c>
      <c r="R408" s="117" t="n">
        <f aca="false">SUM(O408:Q408)</f>
        <v>5500</v>
      </c>
      <c r="S408" s="118" t="n">
        <f aca="false">L408-M408-N408-R408</f>
        <v>16982</v>
      </c>
    </row>
    <row r="409" customFormat="false" ht="12.75" hidden="false" customHeight="false" outlineLevel="0" collapsed="false">
      <c r="A409" s="0" t="s">
        <v>158</v>
      </c>
      <c r="B409" s="0" t="s">
        <v>92</v>
      </c>
      <c r="C409" s="0" t="n">
        <v>30</v>
      </c>
      <c r="D409" s="0" t="n">
        <v>750</v>
      </c>
      <c r="E409" s="147"/>
      <c r="F409" s="83"/>
      <c r="G409" s="148"/>
      <c r="H409" s="120"/>
      <c r="I409" s="141"/>
      <c r="J409" s="141"/>
      <c r="K409" s="86" t="s">
        <v>16</v>
      </c>
      <c r="L409" s="142"/>
      <c r="M409" s="142"/>
      <c r="N409" s="115"/>
      <c r="O409" s="116"/>
      <c r="P409" s="142"/>
      <c r="Q409" s="142"/>
      <c r="R409" s="117" t="n">
        <f aca="false">SUM(O409:Q409)</f>
        <v>0</v>
      </c>
      <c r="S409" s="118" t="n">
        <f aca="false">L409-M409-N409-R409</f>
        <v>0</v>
      </c>
    </row>
    <row r="410" customFormat="false" ht="12.75" hidden="false" customHeight="false" outlineLevel="0" collapsed="false">
      <c r="A410" s="0" t="s">
        <v>158</v>
      </c>
      <c r="B410" s="0" t="s">
        <v>92</v>
      </c>
      <c r="C410" s="0" t="n">
        <v>30</v>
      </c>
      <c r="D410" s="0" t="n">
        <v>750</v>
      </c>
      <c r="E410" s="147"/>
      <c r="F410" s="83"/>
      <c r="G410" s="148"/>
      <c r="H410" s="120"/>
      <c r="I410" s="141"/>
      <c r="J410" s="141"/>
      <c r="K410" s="86" t="s">
        <v>65</v>
      </c>
      <c r="L410" s="142"/>
      <c r="M410" s="142"/>
      <c r="N410" s="115"/>
      <c r="O410" s="116"/>
      <c r="P410" s="142"/>
      <c r="Q410" s="142"/>
      <c r="R410" s="117" t="n">
        <f aca="false">SUM(O410:Q410)</f>
        <v>0</v>
      </c>
      <c r="S410" s="118" t="n">
        <f aca="false">L410-M410-N410-R410</f>
        <v>0</v>
      </c>
    </row>
    <row r="411" customFormat="false" ht="12.75" hidden="false" customHeight="false" outlineLevel="0" collapsed="false">
      <c r="A411" s="0" t="s">
        <v>158</v>
      </c>
      <c r="B411" s="0" t="s">
        <v>92</v>
      </c>
      <c r="C411" s="0" t="n">
        <v>30</v>
      </c>
      <c r="D411" s="0" t="n">
        <v>750</v>
      </c>
      <c r="E411" s="147"/>
      <c r="F411" s="83"/>
      <c r="G411" s="148"/>
      <c r="H411" s="120"/>
      <c r="I411" s="141"/>
      <c r="J411" s="141"/>
      <c r="K411" s="86" t="s">
        <v>66</v>
      </c>
      <c r="L411" s="142"/>
      <c r="M411" s="142"/>
      <c r="N411" s="115"/>
      <c r="O411" s="116"/>
      <c r="P411" s="142"/>
      <c r="Q411" s="142"/>
      <c r="R411" s="117" t="n">
        <f aca="false">SUM(O411:Q411)</f>
        <v>0</v>
      </c>
      <c r="S411" s="118" t="n">
        <f aca="false">L411-M411-N411-R411</f>
        <v>0</v>
      </c>
    </row>
    <row r="412" customFormat="false" ht="12.75" hidden="false" customHeight="false" outlineLevel="0" collapsed="false">
      <c r="A412" s="0" t="s">
        <v>158</v>
      </c>
      <c r="B412" s="0" t="s">
        <v>92</v>
      </c>
      <c r="C412" s="0" t="n">
        <v>30</v>
      </c>
      <c r="D412" s="0" t="n">
        <v>750</v>
      </c>
      <c r="E412" s="147"/>
      <c r="F412" s="83"/>
      <c r="G412" s="148"/>
      <c r="H412" s="120"/>
      <c r="I412" s="141"/>
      <c r="J412" s="141"/>
      <c r="K412" s="86" t="s">
        <v>19</v>
      </c>
      <c r="L412" s="142"/>
      <c r="M412" s="142"/>
      <c r="N412" s="115"/>
      <c r="O412" s="116"/>
      <c r="P412" s="142"/>
      <c r="Q412" s="142"/>
      <c r="R412" s="117" t="n">
        <f aca="false">SUM(O412:Q412)</f>
        <v>0</v>
      </c>
      <c r="S412" s="118" t="n">
        <f aca="false">L412-M412-N412-R412</f>
        <v>0</v>
      </c>
    </row>
    <row r="413" customFormat="false" ht="14.25" hidden="true" customHeight="true" outlineLevel="0" collapsed="false">
      <c r="A413" s="0" t="s">
        <v>158</v>
      </c>
      <c r="B413" s="0" t="s">
        <v>73</v>
      </c>
      <c r="C413" s="0" t="n">
        <v>30</v>
      </c>
      <c r="D413" s="0" t="n">
        <v>750</v>
      </c>
      <c r="E413" s="147" t="n">
        <v>58</v>
      </c>
      <c r="F413" s="83" t="n">
        <v>3</v>
      </c>
      <c r="G413" s="148" t="s">
        <v>162</v>
      </c>
      <c r="H413" s="168" t="s">
        <v>164</v>
      </c>
      <c r="I413" s="141" t="n">
        <v>2004</v>
      </c>
      <c r="J413" s="141" t="n">
        <v>2007</v>
      </c>
      <c r="K413" s="86" t="s">
        <v>14</v>
      </c>
      <c r="L413" s="111" t="n">
        <f aca="false">SUM(L414:L418)</f>
        <v>11927</v>
      </c>
      <c r="M413" s="111" t="n">
        <f aca="false">SUM(M414:M418)</f>
        <v>36</v>
      </c>
      <c r="N413" s="111" t="n">
        <f aca="false">SUM(N414:N418)</f>
        <v>1891</v>
      </c>
      <c r="O413" s="112" t="n">
        <f aca="false">SUM(O414:O418)</f>
        <v>5217</v>
      </c>
      <c r="P413" s="111" t="n">
        <f aca="false">SUM(P414:P418)</f>
        <v>4783</v>
      </c>
      <c r="Q413" s="111" t="n">
        <f aca="false">SUM(Q414:Q418)</f>
        <v>0</v>
      </c>
      <c r="R413" s="113" t="n">
        <f aca="false">SUM(R414:R418)</f>
        <v>10000</v>
      </c>
      <c r="S413" s="111" t="n">
        <f aca="false">SUM(S414:S418)</f>
        <v>0</v>
      </c>
    </row>
    <row r="414" customFormat="false" ht="12.75" hidden="true" customHeight="false" outlineLevel="0" collapsed="false">
      <c r="A414" s="0" t="s">
        <v>158</v>
      </c>
      <c r="B414" s="0" t="s">
        <v>73</v>
      </c>
      <c r="C414" s="0" t="n">
        <v>30</v>
      </c>
      <c r="D414" s="0" t="n">
        <v>750</v>
      </c>
      <c r="E414" s="147"/>
      <c r="F414" s="83"/>
      <c r="G414" s="148"/>
      <c r="H414" s="168"/>
      <c r="I414" s="141"/>
      <c r="J414" s="141"/>
      <c r="K414" s="86" t="s">
        <v>64</v>
      </c>
      <c r="L414" s="142" t="n">
        <v>11927</v>
      </c>
      <c r="M414" s="142" t="n">
        <v>36</v>
      </c>
      <c r="N414" s="142" t="n">
        <v>1891</v>
      </c>
      <c r="O414" s="169" t="n">
        <v>5217</v>
      </c>
      <c r="P414" s="162" t="n">
        <v>4783</v>
      </c>
      <c r="Q414" s="162"/>
      <c r="R414" s="117" t="n">
        <f aca="false">SUM(O414:Q414)</f>
        <v>10000</v>
      </c>
      <c r="S414" s="118" t="n">
        <f aca="false">L414-M414-N414-R414</f>
        <v>0</v>
      </c>
    </row>
    <row r="415" customFormat="false" ht="12.75" hidden="true" customHeight="false" outlineLevel="0" collapsed="false">
      <c r="A415" s="0" t="s">
        <v>158</v>
      </c>
      <c r="B415" s="0" t="s">
        <v>73</v>
      </c>
      <c r="C415" s="0" t="n">
        <v>30</v>
      </c>
      <c r="D415" s="0" t="n">
        <v>750</v>
      </c>
      <c r="E415" s="147"/>
      <c r="F415" s="83"/>
      <c r="G415" s="148"/>
      <c r="H415" s="168"/>
      <c r="I415" s="141"/>
      <c r="J415" s="141"/>
      <c r="K415" s="86" t="s">
        <v>16</v>
      </c>
      <c r="L415" s="162"/>
      <c r="M415" s="162"/>
      <c r="N415" s="164"/>
      <c r="O415" s="165"/>
      <c r="P415" s="162"/>
      <c r="Q415" s="162"/>
      <c r="R415" s="117" t="n">
        <f aca="false">SUM(O415:Q415)</f>
        <v>0</v>
      </c>
      <c r="S415" s="118" t="n">
        <f aca="false">L415-M415-N415-R415</f>
        <v>0</v>
      </c>
    </row>
    <row r="416" customFormat="false" ht="12.75" hidden="true" customHeight="false" outlineLevel="0" collapsed="false">
      <c r="A416" s="0" t="s">
        <v>158</v>
      </c>
      <c r="B416" s="0" t="s">
        <v>73</v>
      </c>
      <c r="C416" s="0" t="n">
        <v>30</v>
      </c>
      <c r="D416" s="0" t="n">
        <v>750</v>
      </c>
      <c r="E416" s="147"/>
      <c r="F416" s="83"/>
      <c r="G416" s="148"/>
      <c r="H416" s="168"/>
      <c r="I416" s="141"/>
      <c r="J416" s="141"/>
      <c r="K416" s="86" t="s">
        <v>65</v>
      </c>
      <c r="L416" s="162"/>
      <c r="M416" s="162"/>
      <c r="N416" s="164"/>
      <c r="O416" s="165"/>
      <c r="P416" s="162"/>
      <c r="Q416" s="162"/>
      <c r="R416" s="117" t="n">
        <f aca="false">SUM(O416:Q416)</f>
        <v>0</v>
      </c>
      <c r="S416" s="118" t="n">
        <f aca="false">L416-M416-N416-R416</f>
        <v>0</v>
      </c>
    </row>
    <row r="417" customFormat="false" ht="12.75" hidden="true" customHeight="false" outlineLevel="0" collapsed="false">
      <c r="A417" s="0" t="s">
        <v>158</v>
      </c>
      <c r="B417" s="0" t="s">
        <v>73</v>
      </c>
      <c r="C417" s="0" t="n">
        <v>30</v>
      </c>
      <c r="D417" s="0" t="n">
        <v>750</v>
      </c>
      <c r="E417" s="147"/>
      <c r="F417" s="83"/>
      <c r="G417" s="148"/>
      <c r="H417" s="168"/>
      <c r="I417" s="141"/>
      <c r="J417" s="141"/>
      <c r="K417" s="86" t="s">
        <v>66</v>
      </c>
      <c r="L417" s="162"/>
      <c r="M417" s="162"/>
      <c r="N417" s="164"/>
      <c r="O417" s="165"/>
      <c r="P417" s="162"/>
      <c r="Q417" s="162"/>
      <c r="R417" s="117" t="n">
        <f aca="false">SUM(O417:Q417)</f>
        <v>0</v>
      </c>
      <c r="S417" s="118" t="n">
        <f aca="false">L417-M417-N417-R417</f>
        <v>0</v>
      </c>
    </row>
    <row r="418" customFormat="false" ht="12.75" hidden="true" customHeight="false" outlineLevel="0" collapsed="false">
      <c r="A418" s="0" t="s">
        <v>158</v>
      </c>
      <c r="B418" s="0" t="s">
        <v>73</v>
      </c>
      <c r="C418" s="0" t="n">
        <v>30</v>
      </c>
      <c r="D418" s="0" t="n">
        <v>750</v>
      </c>
      <c r="E418" s="147"/>
      <c r="F418" s="83"/>
      <c r="G418" s="148"/>
      <c r="H418" s="168"/>
      <c r="I418" s="141"/>
      <c r="J418" s="141"/>
      <c r="K418" s="86" t="s">
        <v>19</v>
      </c>
      <c r="L418" s="162"/>
      <c r="M418" s="162"/>
      <c r="N418" s="164"/>
      <c r="O418" s="165"/>
      <c r="P418" s="162"/>
      <c r="Q418" s="162"/>
      <c r="R418" s="117" t="n">
        <f aca="false">SUM(O418:Q418)</f>
        <v>0</v>
      </c>
      <c r="S418" s="118" t="n">
        <f aca="false">L418-M418-N418-R418</f>
        <v>0</v>
      </c>
    </row>
    <row r="419" customFormat="false" ht="29.25" hidden="false" customHeight="true" outlineLevel="0" collapsed="false">
      <c r="E419" s="170" t="s">
        <v>165</v>
      </c>
      <c r="F419" s="170"/>
      <c r="G419" s="170"/>
      <c r="H419" s="170"/>
      <c r="I419" s="170"/>
      <c r="J419" s="170"/>
      <c r="K419" s="170"/>
      <c r="L419" s="170"/>
      <c r="M419" s="170"/>
      <c r="N419" s="170"/>
      <c r="O419" s="170"/>
      <c r="P419" s="170"/>
      <c r="Q419" s="170"/>
      <c r="R419" s="170"/>
      <c r="S419" s="170"/>
      <c r="T419" s="170"/>
    </row>
    <row r="420" customFormat="false" ht="27" hidden="false" customHeight="true" outlineLevel="0" collapsed="false">
      <c r="E420" s="138" t="s">
        <v>166</v>
      </c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</row>
    <row r="421" customFormat="false" ht="14.25" hidden="true" customHeight="true" outlineLevel="0" collapsed="false">
      <c r="A421" s="0" t="s">
        <v>167</v>
      </c>
      <c r="B421" s="0" t="s">
        <v>92</v>
      </c>
      <c r="C421" s="0" t="n">
        <v>25</v>
      </c>
      <c r="D421" s="0" t="n">
        <v>854</v>
      </c>
      <c r="E421" s="147" t="n">
        <v>59</v>
      </c>
      <c r="F421" s="83" t="n">
        <v>1</v>
      </c>
      <c r="G421" s="148" t="s">
        <v>168</v>
      </c>
      <c r="H421" s="168" t="s">
        <v>169</v>
      </c>
      <c r="I421" s="141" t="n">
        <v>2006</v>
      </c>
      <c r="J421" s="141" t="n">
        <v>2007</v>
      </c>
      <c r="K421" s="86" t="s">
        <v>14</v>
      </c>
      <c r="L421" s="111" t="n">
        <f aca="false">SUM(L422:L426)</f>
        <v>3950</v>
      </c>
      <c r="M421" s="111" t="n">
        <f aca="false">SUM(M422:M426)</f>
        <v>0</v>
      </c>
      <c r="N421" s="111" t="n">
        <f aca="false">SUM(N422:N426)</f>
        <v>0</v>
      </c>
      <c r="O421" s="112" t="n">
        <f aca="false">SUM(O422:O426)</f>
        <v>300</v>
      </c>
      <c r="P421" s="111" t="n">
        <f aca="false">SUM(P422:P426)</f>
        <v>3650</v>
      </c>
      <c r="Q421" s="111" t="n">
        <f aca="false">SUM(Q422:Q426)</f>
        <v>0</v>
      </c>
      <c r="R421" s="113" t="n">
        <f aca="false">SUM(R422:R426)</f>
        <v>3950</v>
      </c>
      <c r="S421" s="111" t="n">
        <f aca="false">SUM(S422:S426)</f>
        <v>0</v>
      </c>
    </row>
    <row r="422" customFormat="false" ht="12.75" hidden="true" customHeight="false" outlineLevel="0" collapsed="false">
      <c r="A422" s="0" t="s">
        <v>167</v>
      </c>
      <c r="B422" s="0" t="s">
        <v>92</v>
      </c>
      <c r="C422" s="0" t="n">
        <v>25</v>
      </c>
      <c r="D422" s="0" t="n">
        <v>854</v>
      </c>
      <c r="E422" s="147"/>
      <c r="F422" s="83"/>
      <c r="G422" s="148"/>
      <c r="H422" s="168"/>
      <c r="I422" s="141"/>
      <c r="J422" s="141"/>
      <c r="K422" s="86" t="s">
        <v>64</v>
      </c>
      <c r="L422" s="142" t="n">
        <v>3950</v>
      </c>
      <c r="M422" s="142"/>
      <c r="N422" s="142"/>
      <c r="O422" s="169" t="n">
        <v>300</v>
      </c>
      <c r="P422" s="162" t="n">
        <v>3650</v>
      </c>
      <c r="Q422" s="162"/>
      <c r="R422" s="117" t="n">
        <f aca="false">SUM(O422:Q422)</f>
        <v>3950</v>
      </c>
      <c r="S422" s="118" t="n">
        <f aca="false">L422-M422-N422-R422</f>
        <v>0</v>
      </c>
    </row>
    <row r="423" customFormat="false" ht="12.75" hidden="true" customHeight="false" outlineLevel="0" collapsed="false">
      <c r="A423" s="0" t="s">
        <v>167</v>
      </c>
      <c r="B423" s="0" t="s">
        <v>92</v>
      </c>
      <c r="C423" s="0" t="n">
        <v>25</v>
      </c>
      <c r="D423" s="0" t="n">
        <v>854</v>
      </c>
      <c r="E423" s="147"/>
      <c r="F423" s="83"/>
      <c r="G423" s="148"/>
      <c r="H423" s="168"/>
      <c r="I423" s="141"/>
      <c r="J423" s="141"/>
      <c r="K423" s="86" t="s">
        <v>16</v>
      </c>
      <c r="L423" s="162"/>
      <c r="M423" s="162"/>
      <c r="N423" s="164"/>
      <c r="O423" s="165"/>
      <c r="P423" s="162"/>
      <c r="Q423" s="162"/>
      <c r="R423" s="117" t="n">
        <f aca="false">SUM(O423:Q423)</f>
        <v>0</v>
      </c>
      <c r="S423" s="118" t="n">
        <f aca="false">L423-M423-N423-R423</f>
        <v>0</v>
      </c>
    </row>
    <row r="424" customFormat="false" ht="12.75" hidden="true" customHeight="false" outlineLevel="0" collapsed="false">
      <c r="A424" s="0" t="s">
        <v>167</v>
      </c>
      <c r="B424" s="0" t="s">
        <v>92</v>
      </c>
      <c r="C424" s="0" t="n">
        <v>25</v>
      </c>
      <c r="D424" s="0" t="n">
        <v>854</v>
      </c>
      <c r="E424" s="147"/>
      <c r="F424" s="83"/>
      <c r="G424" s="148"/>
      <c r="H424" s="168"/>
      <c r="I424" s="141"/>
      <c r="J424" s="141"/>
      <c r="K424" s="86" t="s">
        <v>65</v>
      </c>
      <c r="L424" s="162"/>
      <c r="M424" s="162"/>
      <c r="N424" s="164"/>
      <c r="O424" s="165"/>
      <c r="P424" s="162"/>
      <c r="Q424" s="162"/>
      <c r="R424" s="117" t="n">
        <f aca="false">SUM(O424:Q424)</f>
        <v>0</v>
      </c>
      <c r="S424" s="118" t="n">
        <f aca="false">L424-M424-N424-R424</f>
        <v>0</v>
      </c>
    </row>
    <row r="425" customFormat="false" ht="12.75" hidden="true" customHeight="false" outlineLevel="0" collapsed="false">
      <c r="A425" s="0" t="s">
        <v>167</v>
      </c>
      <c r="B425" s="0" t="s">
        <v>92</v>
      </c>
      <c r="C425" s="0" t="n">
        <v>25</v>
      </c>
      <c r="D425" s="0" t="n">
        <v>854</v>
      </c>
      <c r="E425" s="147"/>
      <c r="F425" s="83"/>
      <c r="G425" s="148"/>
      <c r="H425" s="168"/>
      <c r="I425" s="141"/>
      <c r="J425" s="141"/>
      <c r="K425" s="86" t="s">
        <v>66</v>
      </c>
      <c r="L425" s="162"/>
      <c r="M425" s="162"/>
      <c r="N425" s="164"/>
      <c r="O425" s="165"/>
      <c r="P425" s="162"/>
      <c r="Q425" s="162"/>
      <c r="R425" s="117" t="n">
        <f aca="false">SUM(O425:Q425)</f>
        <v>0</v>
      </c>
      <c r="S425" s="118" t="n">
        <f aca="false">L425-M425-N425-R425</f>
        <v>0</v>
      </c>
    </row>
    <row r="426" customFormat="false" ht="12.75" hidden="true" customHeight="false" outlineLevel="0" collapsed="false">
      <c r="A426" s="0" t="s">
        <v>167</v>
      </c>
      <c r="B426" s="0" t="s">
        <v>92</v>
      </c>
      <c r="C426" s="0" t="n">
        <v>25</v>
      </c>
      <c r="D426" s="0" t="n">
        <v>854</v>
      </c>
      <c r="E426" s="147"/>
      <c r="F426" s="83"/>
      <c r="G426" s="148"/>
      <c r="H426" s="168"/>
      <c r="I426" s="141"/>
      <c r="J426" s="141"/>
      <c r="K426" s="86" t="s">
        <v>19</v>
      </c>
      <c r="L426" s="162"/>
      <c r="M426" s="162"/>
      <c r="N426" s="164"/>
      <c r="O426" s="165"/>
      <c r="P426" s="162"/>
      <c r="Q426" s="162"/>
      <c r="R426" s="117" t="n">
        <f aca="false">SUM(O426:Q426)</f>
        <v>0</v>
      </c>
      <c r="S426" s="118" t="n">
        <f aca="false">L426-M426-N426-R426</f>
        <v>0</v>
      </c>
    </row>
    <row r="427" customFormat="false" ht="14.25" hidden="false" customHeight="true" outlineLevel="0" collapsed="false">
      <c r="A427" s="0" t="s">
        <v>167</v>
      </c>
      <c r="B427" s="0" t="s">
        <v>92</v>
      </c>
      <c r="C427" s="0" t="n">
        <v>25</v>
      </c>
      <c r="D427" s="0" t="n">
        <v>854</v>
      </c>
      <c r="E427" s="147" t="n">
        <v>60</v>
      </c>
      <c r="F427" s="83" t="n">
        <v>2</v>
      </c>
      <c r="G427" s="148" t="s">
        <v>168</v>
      </c>
      <c r="H427" s="160" t="s">
        <v>170</v>
      </c>
      <c r="I427" s="141" t="n">
        <v>2006</v>
      </c>
      <c r="J427" s="141" t="n">
        <v>2008</v>
      </c>
      <c r="K427" s="86" t="s">
        <v>14</v>
      </c>
      <c r="L427" s="111" t="n">
        <f aca="false">SUM(L428:L432)</f>
        <v>800</v>
      </c>
      <c r="M427" s="111" t="n">
        <f aca="false">SUM(M428:M432)</f>
        <v>0</v>
      </c>
      <c r="N427" s="111" t="n">
        <f aca="false">SUM(N428:N432)</f>
        <v>0</v>
      </c>
      <c r="O427" s="112" t="n">
        <f aca="false">SUM(O428:O432)</f>
        <v>400</v>
      </c>
      <c r="P427" s="111" t="n">
        <f aca="false">SUM(P428:P432)</f>
        <v>200</v>
      </c>
      <c r="Q427" s="111" t="n">
        <f aca="false">SUM(Q428:Q432)</f>
        <v>200</v>
      </c>
      <c r="R427" s="113" t="n">
        <f aca="false">SUM(R428:R432)</f>
        <v>800</v>
      </c>
      <c r="S427" s="111" t="n">
        <f aca="false">SUM(S428:S432)</f>
        <v>0</v>
      </c>
    </row>
    <row r="428" customFormat="false" ht="12.75" hidden="false" customHeight="false" outlineLevel="0" collapsed="false">
      <c r="A428" s="0" t="s">
        <v>167</v>
      </c>
      <c r="B428" s="0" t="s">
        <v>92</v>
      </c>
      <c r="C428" s="0" t="n">
        <v>25</v>
      </c>
      <c r="D428" s="0" t="n">
        <v>854</v>
      </c>
      <c r="E428" s="147"/>
      <c r="F428" s="83"/>
      <c r="G428" s="148"/>
      <c r="H428" s="160"/>
      <c r="I428" s="141"/>
      <c r="J428" s="141"/>
      <c r="K428" s="86" t="s">
        <v>64</v>
      </c>
      <c r="L428" s="145" t="n">
        <v>800</v>
      </c>
      <c r="M428" s="142"/>
      <c r="N428" s="142"/>
      <c r="O428" s="166" t="n">
        <v>400</v>
      </c>
      <c r="P428" s="163" t="n">
        <v>200</v>
      </c>
      <c r="Q428" s="163" t="n">
        <v>200</v>
      </c>
      <c r="R428" s="117" t="n">
        <f aca="false">SUM(O428:Q428)</f>
        <v>800</v>
      </c>
      <c r="S428" s="118" t="n">
        <f aca="false">L428-M428-N428-R428</f>
        <v>0</v>
      </c>
    </row>
    <row r="429" customFormat="false" ht="12.75" hidden="false" customHeight="false" outlineLevel="0" collapsed="false">
      <c r="A429" s="0" t="s">
        <v>167</v>
      </c>
      <c r="B429" s="0" t="s">
        <v>92</v>
      </c>
      <c r="C429" s="0" t="n">
        <v>25</v>
      </c>
      <c r="D429" s="0" t="n">
        <v>854</v>
      </c>
      <c r="E429" s="147"/>
      <c r="F429" s="83"/>
      <c r="G429" s="148"/>
      <c r="H429" s="160"/>
      <c r="I429" s="141"/>
      <c r="J429" s="141"/>
      <c r="K429" s="86" t="s">
        <v>16</v>
      </c>
      <c r="L429" s="162"/>
      <c r="M429" s="162"/>
      <c r="N429" s="164"/>
      <c r="O429" s="165"/>
      <c r="P429" s="162"/>
      <c r="Q429" s="162"/>
      <c r="R429" s="117" t="n">
        <f aca="false">SUM(O429:Q429)</f>
        <v>0</v>
      </c>
      <c r="S429" s="118" t="n">
        <f aca="false">L429-M429-N429-R429</f>
        <v>0</v>
      </c>
    </row>
    <row r="430" customFormat="false" ht="12.75" hidden="false" customHeight="false" outlineLevel="0" collapsed="false">
      <c r="A430" s="0" t="s">
        <v>167</v>
      </c>
      <c r="B430" s="0" t="s">
        <v>92</v>
      </c>
      <c r="C430" s="0" t="n">
        <v>25</v>
      </c>
      <c r="D430" s="0" t="n">
        <v>854</v>
      </c>
      <c r="E430" s="147"/>
      <c r="F430" s="83"/>
      <c r="G430" s="148"/>
      <c r="H430" s="160"/>
      <c r="I430" s="141"/>
      <c r="J430" s="141"/>
      <c r="K430" s="86" t="s">
        <v>65</v>
      </c>
      <c r="L430" s="162"/>
      <c r="M430" s="162"/>
      <c r="N430" s="164"/>
      <c r="O430" s="165"/>
      <c r="P430" s="162"/>
      <c r="Q430" s="162"/>
      <c r="R430" s="117" t="n">
        <f aca="false">SUM(O430:Q430)</f>
        <v>0</v>
      </c>
      <c r="S430" s="118" t="n">
        <f aca="false">L430-M430-N430-R430</f>
        <v>0</v>
      </c>
    </row>
    <row r="431" customFormat="false" ht="12.75" hidden="false" customHeight="false" outlineLevel="0" collapsed="false">
      <c r="A431" s="0" t="s">
        <v>167</v>
      </c>
      <c r="B431" s="0" t="s">
        <v>92</v>
      </c>
      <c r="C431" s="0" t="n">
        <v>25</v>
      </c>
      <c r="D431" s="0" t="n">
        <v>854</v>
      </c>
      <c r="E431" s="147"/>
      <c r="F431" s="83"/>
      <c r="G431" s="148"/>
      <c r="H431" s="160"/>
      <c r="I431" s="141"/>
      <c r="J431" s="141"/>
      <c r="K431" s="86" t="s">
        <v>66</v>
      </c>
      <c r="L431" s="162"/>
      <c r="M431" s="162"/>
      <c r="N431" s="164"/>
      <c r="O431" s="165"/>
      <c r="P431" s="162"/>
      <c r="Q431" s="162"/>
      <c r="R431" s="117" t="n">
        <f aca="false">SUM(O431:Q431)</f>
        <v>0</v>
      </c>
      <c r="S431" s="118" t="n">
        <f aca="false">L431-M431-N431-R431</f>
        <v>0</v>
      </c>
    </row>
    <row r="432" customFormat="false" ht="12.75" hidden="false" customHeight="false" outlineLevel="0" collapsed="false">
      <c r="A432" s="0" t="s">
        <v>167</v>
      </c>
      <c r="B432" s="0" t="s">
        <v>92</v>
      </c>
      <c r="C432" s="0" t="n">
        <v>25</v>
      </c>
      <c r="D432" s="0" t="n">
        <v>854</v>
      </c>
      <c r="E432" s="147"/>
      <c r="F432" s="83"/>
      <c r="G432" s="148"/>
      <c r="H432" s="160"/>
      <c r="I432" s="141"/>
      <c r="J432" s="141"/>
      <c r="K432" s="86" t="s">
        <v>19</v>
      </c>
      <c r="L432" s="162"/>
      <c r="M432" s="162"/>
      <c r="N432" s="164"/>
      <c r="O432" s="165"/>
      <c r="P432" s="162"/>
      <c r="Q432" s="162"/>
      <c r="R432" s="117" t="n">
        <f aca="false">SUM(O432:Q432)</f>
        <v>0</v>
      </c>
      <c r="S432" s="118" t="n">
        <f aca="false">L432-M432-N432-R432</f>
        <v>0</v>
      </c>
    </row>
    <row r="433" customFormat="false" ht="29.25" hidden="true" customHeight="true" outlineLevel="0" collapsed="false">
      <c r="A433" s="149" t="s">
        <v>171</v>
      </c>
      <c r="E433" s="171" t="s">
        <v>172</v>
      </c>
      <c r="F433" s="171"/>
      <c r="G433" s="171"/>
      <c r="H433" s="171"/>
      <c r="I433" s="171"/>
      <c r="J433" s="171"/>
      <c r="K433" s="171"/>
      <c r="L433" s="171"/>
      <c r="M433" s="171"/>
      <c r="N433" s="171"/>
      <c r="O433" s="171"/>
      <c r="P433" s="171"/>
      <c r="Q433" s="171"/>
      <c r="R433" s="171"/>
      <c r="S433" s="171"/>
    </row>
    <row r="434" customFormat="false" ht="30" hidden="true" customHeight="true" outlineLevel="0" collapsed="false">
      <c r="A434" s="0" t="s">
        <v>171</v>
      </c>
      <c r="E434" s="138" t="s">
        <v>173</v>
      </c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</row>
    <row r="435" customFormat="false" ht="14.25" hidden="true" customHeight="true" outlineLevel="0" collapsed="false">
      <c r="A435" s="0" t="s">
        <v>171</v>
      </c>
      <c r="B435" s="0" t="s">
        <v>73</v>
      </c>
      <c r="C435" s="0" t="n">
        <v>17</v>
      </c>
      <c r="D435" s="0" t="n">
        <v>710</v>
      </c>
      <c r="E435" s="147" t="n">
        <v>61</v>
      </c>
      <c r="F435" s="83" t="n">
        <v>1</v>
      </c>
      <c r="G435" s="148" t="s">
        <v>174</v>
      </c>
      <c r="H435" s="109" t="s">
        <v>175</v>
      </c>
      <c r="I435" s="141" t="n">
        <v>1990</v>
      </c>
      <c r="J435" s="156" t="n">
        <v>2009</v>
      </c>
      <c r="K435" s="86" t="s">
        <v>14</v>
      </c>
      <c r="L435" s="111" t="n">
        <f aca="false">SUM(L436:L440)</f>
        <v>69300</v>
      </c>
      <c r="M435" s="111" t="n">
        <f aca="false">SUM(M436:M440)</f>
        <v>44700</v>
      </c>
      <c r="N435" s="111" t="n">
        <f aca="false">SUM(N436:N440)</f>
        <v>320</v>
      </c>
      <c r="O435" s="112" t="n">
        <f aca="false">SUM(O436:O440)</f>
        <v>3700</v>
      </c>
      <c r="P435" s="111" t="n">
        <f aca="false">SUM(P436:P440)</f>
        <v>4000</v>
      </c>
      <c r="Q435" s="111" t="n">
        <f aca="false">SUM(Q436:Q440)</f>
        <v>6000</v>
      </c>
      <c r="R435" s="113" t="n">
        <f aca="false">SUM(R436:R440)</f>
        <v>13700</v>
      </c>
      <c r="S435" s="111" t="n">
        <f aca="false">SUM(S436:S440)</f>
        <v>10580</v>
      </c>
    </row>
    <row r="436" customFormat="false" ht="12.75" hidden="true" customHeight="false" outlineLevel="0" collapsed="false">
      <c r="A436" s="0" t="s">
        <v>171</v>
      </c>
      <c r="B436" s="0" t="s">
        <v>73</v>
      </c>
      <c r="C436" s="0" t="n">
        <v>17</v>
      </c>
      <c r="D436" s="0" t="n">
        <v>710</v>
      </c>
      <c r="E436" s="147"/>
      <c r="F436" s="83"/>
      <c r="G436" s="148"/>
      <c r="H436" s="109"/>
      <c r="I436" s="141"/>
      <c r="J436" s="156"/>
      <c r="K436" s="86" t="s">
        <v>64</v>
      </c>
      <c r="L436" s="142" t="n">
        <v>69300</v>
      </c>
      <c r="M436" s="142" t="n">
        <v>44700</v>
      </c>
      <c r="N436" s="115" t="n">
        <v>320</v>
      </c>
      <c r="O436" s="116" t="n">
        <v>3700</v>
      </c>
      <c r="P436" s="142" t="n">
        <v>4000</v>
      </c>
      <c r="Q436" s="142" t="n">
        <v>6000</v>
      </c>
      <c r="R436" s="117" t="n">
        <f aca="false">SUM(O436:Q436)</f>
        <v>13700</v>
      </c>
      <c r="S436" s="118" t="n">
        <f aca="false">L436-M436-N436-R436</f>
        <v>10580</v>
      </c>
    </row>
    <row r="437" customFormat="false" ht="12.75" hidden="true" customHeight="false" outlineLevel="0" collapsed="false">
      <c r="A437" s="0" t="s">
        <v>171</v>
      </c>
      <c r="B437" s="0" t="s">
        <v>73</v>
      </c>
      <c r="C437" s="0" t="n">
        <v>17</v>
      </c>
      <c r="D437" s="0" t="n">
        <v>710</v>
      </c>
      <c r="E437" s="147"/>
      <c r="F437" s="83"/>
      <c r="G437" s="148"/>
      <c r="H437" s="109"/>
      <c r="I437" s="141"/>
      <c r="J437" s="156"/>
      <c r="K437" s="86" t="s">
        <v>16</v>
      </c>
      <c r="L437" s="142"/>
      <c r="M437" s="142"/>
      <c r="N437" s="115"/>
      <c r="O437" s="116"/>
      <c r="P437" s="142"/>
      <c r="Q437" s="142"/>
      <c r="R437" s="117" t="n">
        <f aca="false">SUM(O437:Q437)</f>
        <v>0</v>
      </c>
      <c r="S437" s="118" t="n">
        <f aca="false">L437-M437-N437-R437</f>
        <v>0</v>
      </c>
    </row>
    <row r="438" customFormat="false" ht="12.75" hidden="true" customHeight="false" outlineLevel="0" collapsed="false">
      <c r="A438" s="0" t="s">
        <v>171</v>
      </c>
      <c r="B438" s="0" t="s">
        <v>73</v>
      </c>
      <c r="C438" s="0" t="n">
        <v>17</v>
      </c>
      <c r="D438" s="0" t="n">
        <v>710</v>
      </c>
      <c r="E438" s="147"/>
      <c r="F438" s="83"/>
      <c r="G438" s="148"/>
      <c r="H438" s="109"/>
      <c r="I438" s="141"/>
      <c r="J438" s="156"/>
      <c r="K438" s="86" t="s">
        <v>65</v>
      </c>
      <c r="L438" s="172"/>
      <c r="M438" s="142"/>
      <c r="N438" s="115"/>
      <c r="O438" s="116"/>
      <c r="P438" s="142"/>
      <c r="Q438" s="142"/>
      <c r="R438" s="117" t="n">
        <f aca="false">SUM(O438:Q438)</f>
        <v>0</v>
      </c>
      <c r="S438" s="118" t="n">
        <f aca="false">L438-M438-N438-R438</f>
        <v>0</v>
      </c>
    </row>
    <row r="439" customFormat="false" ht="12.75" hidden="true" customHeight="false" outlineLevel="0" collapsed="false">
      <c r="A439" s="0" t="s">
        <v>171</v>
      </c>
      <c r="B439" s="0" t="s">
        <v>73</v>
      </c>
      <c r="C439" s="0" t="n">
        <v>17</v>
      </c>
      <c r="D439" s="0" t="n">
        <v>710</v>
      </c>
      <c r="E439" s="147"/>
      <c r="F439" s="83"/>
      <c r="G439" s="148"/>
      <c r="H439" s="109"/>
      <c r="I439" s="141"/>
      <c r="J439" s="156"/>
      <c r="K439" s="86" t="s">
        <v>66</v>
      </c>
      <c r="L439" s="172"/>
      <c r="M439" s="142"/>
      <c r="N439" s="115"/>
      <c r="O439" s="116"/>
      <c r="P439" s="142"/>
      <c r="Q439" s="142"/>
      <c r="R439" s="117" t="n">
        <f aca="false">SUM(O439:Q439)</f>
        <v>0</v>
      </c>
      <c r="S439" s="118" t="n">
        <f aca="false">L439-M439-N439-R439</f>
        <v>0</v>
      </c>
    </row>
    <row r="440" customFormat="false" ht="8.25" hidden="true" customHeight="true" outlineLevel="0" collapsed="false">
      <c r="A440" s="0" t="s">
        <v>171</v>
      </c>
      <c r="B440" s="0" t="s">
        <v>73</v>
      </c>
      <c r="C440" s="0" t="n">
        <v>17</v>
      </c>
      <c r="D440" s="0" t="n">
        <v>710</v>
      </c>
      <c r="E440" s="147"/>
      <c r="F440" s="83"/>
      <c r="G440" s="148"/>
      <c r="H440" s="109"/>
      <c r="I440" s="141"/>
      <c r="J440" s="156"/>
      <c r="K440" s="86" t="s">
        <v>19</v>
      </c>
      <c r="L440" s="172"/>
      <c r="M440" s="142"/>
      <c r="N440" s="115"/>
      <c r="O440" s="116"/>
      <c r="P440" s="142"/>
      <c r="Q440" s="142"/>
      <c r="R440" s="117" t="n">
        <f aca="false">SUM(O440:Q440)</f>
        <v>0</v>
      </c>
      <c r="S440" s="118" t="n">
        <f aca="false">L440-M440-N440-R440</f>
        <v>0</v>
      </c>
    </row>
    <row r="441" customFormat="false" ht="14.25" hidden="true" customHeight="true" outlineLevel="0" collapsed="false">
      <c r="A441" s="0" t="s">
        <v>171</v>
      </c>
      <c r="B441" s="0" t="s">
        <v>73</v>
      </c>
      <c r="C441" s="0" t="n">
        <v>17</v>
      </c>
      <c r="D441" s="0" t="n">
        <v>710</v>
      </c>
      <c r="E441" s="147" t="n">
        <v>62</v>
      </c>
      <c r="F441" s="83" t="n">
        <v>2</v>
      </c>
      <c r="G441" s="148" t="s">
        <v>174</v>
      </c>
      <c r="H441" s="109" t="s">
        <v>176</v>
      </c>
      <c r="I441" s="141" t="n">
        <v>1996</v>
      </c>
      <c r="J441" s="141" t="n">
        <v>2007</v>
      </c>
      <c r="K441" s="86" t="s">
        <v>14</v>
      </c>
      <c r="L441" s="111" t="n">
        <f aca="false">SUM(L442:L446)</f>
        <v>12858</v>
      </c>
      <c r="M441" s="111" t="n">
        <f aca="false">SUM(M442:M446)</f>
        <v>4644</v>
      </c>
      <c r="N441" s="111" t="n">
        <f aca="false">SUM(N442:N446)</f>
        <v>175</v>
      </c>
      <c r="O441" s="112" t="n">
        <f aca="false">SUM(O442:O446)</f>
        <v>2405</v>
      </c>
      <c r="P441" s="111" t="n">
        <f aca="false">SUM(P442:P446)</f>
        <v>5634</v>
      </c>
      <c r="Q441" s="111" t="n">
        <f aca="false">SUM(Q442:Q446)</f>
        <v>0</v>
      </c>
      <c r="R441" s="113" t="n">
        <f aca="false">SUM(R442:R446)</f>
        <v>8039</v>
      </c>
      <c r="S441" s="111" t="n">
        <f aca="false">SUM(S442:S446)</f>
        <v>0</v>
      </c>
    </row>
    <row r="442" customFormat="false" ht="12.75" hidden="true" customHeight="false" outlineLevel="0" collapsed="false">
      <c r="A442" s="0" t="s">
        <v>171</v>
      </c>
      <c r="B442" s="0" t="s">
        <v>73</v>
      </c>
      <c r="C442" s="0" t="n">
        <v>17</v>
      </c>
      <c r="D442" s="0" t="n">
        <v>710</v>
      </c>
      <c r="E442" s="147"/>
      <c r="F442" s="83"/>
      <c r="G442" s="148"/>
      <c r="H442" s="109"/>
      <c r="I442" s="141"/>
      <c r="J442" s="141"/>
      <c r="K442" s="86" t="s">
        <v>64</v>
      </c>
      <c r="L442" s="142" t="n">
        <v>12858</v>
      </c>
      <c r="M442" s="142" t="n">
        <v>4644</v>
      </c>
      <c r="N442" s="115" t="n">
        <v>175</v>
      </c>
      <c r="O442" s="116" t="n">
        <v>2405</v>
      </c>
      <c r="P442" s="142" t="n">
        <v>5634</v>
      </c>
      <c r="Q442" s="142" t="n">
        <v>0</v>
      </c>
      <c r="R442" s="117" t="n">
        <f aca="false">SUM(O442:Q442)</f>
        <v>8039</v>
      </c>
      <c r="S442" s="118" t="n">
        <f aca="false">L442-M442-N442-R442</f>
        <v>0</v>
      </c>
    </row>
    <row r="443" customFormat="false" ht="9.75" hidden="true" customHeight="true" outlineLevel="0" collapsed="false">
      <c r="A443" s="0" t="s">
        <v>171</v>
      </c>
      <c r="B443" s="0" t="s">
        <v>73</v>
      </c>
      <c r="C443" s="0" t="n">
        <v>17</v>
      </c>
      <c r="D443" s="0" t="n">
        <v>710</v>
      </c>
      <c r="E443" s="147"/>
      <c r="F443" s="83"/>
      <c r="G443" s="148"/>
      <c r="H443" s="109"/>
      <c r="I443" s="141"/>
      <c r="J443" s="141"/>
      <c r="K443" s="86" t="s">
        <v>16</v>
      </c>
      <c r="L443" s="142"/>
      <c r="M443" s="142"/>
      <c r="N443" s="115"/>
      <c r="O443" s="116"/>
      <c r="P443" s="142"/>
      <c r="Q443" s="142"/>
      <c r="R443" s="117" t="n">
        <f aca="false">SUM(O443:Q443)</f>
        <v>0</v>
      </c>
      <c r="S443" s="118" t="n">
        <f aca="false">L443-M443-N443-R443</f>
        <v>0</v>
      </c>
    </row>
    <row r="444" customFormat="false" ht="10.5" hidden="true" customHeight="true" outlineLevel="0" collapsed="false">
      <c r="A444" s="0" t="s">
        <v>171</v>
      </c>
      <c r="B444" s="0" t="s">
        <v>73</v>
      </c>
      <c r="C444" s="0" t="n">
        <v>17</v>
      </c>
      <c r="D444" s="0" t="n">
        <v>710</v>
      </c>
      <c r="E444" s="147"/>
      <c r="F444" s="83"/>
      <c r="G444" s="148"/>
      <c r="H444" s="109"/>
      <c r="I444" s="141"/>
      <c r="J444" s="141"/>
      <c r="K444" s="86" t="s">
        <v>65</v>
      </c>
      <c r="L444" s="172"/>
      <c r="M444" s="142"/>
      <c r="N444" s="115"/>
      <c r="O444" s="116"/>
      <c r="P444" s="142"/>
      <c r="Q444" s="142"/>
      <c r="R444" s="117" t="n">
        <f aca="false">SUM(O444:Q444)</f>
        <v>0</v>
      </c>
      <c r="S444" s="118" t="n">
        <f aca="false">L444-M444-N444-R444</f>
        <v>0</v>
      </c>
    </row>
    <row r="445" customFormat="false" ht="10.5" hidden="true" customHeight="true" outlineLevel="0" collapsed="false">
      <c r="A445" s="0" t="s">
        <v>171</v>
      </c>
      <c r="B445" s="0" t="s">
        <v>73</v>
      </c>
      <c r="C445" s="0" t="n">
        <v>17</v>
      </c>
      <c r="D445" s="0" t="n">
        <v>710</v>
      </c>
      <c r="E445" s="147"/>
      <c r="F445" s="83"/>
      <c r="G445" s="148"/>
      <c r="H445" s="109"/>
      <c r="I445" s="141"/>
      <c r="J445" s="141"/>
      <c r="K445" s="86" t="s">
        <v>66</v>
      </c>
      <c r="L445" s="172"/>
      <c r="M445" s="142"/>
      <c r="N445" s="115"/>
      <c r="O445" s="116"/>
      <c r="P445" s="142"/>
      <c r="Q445" s="142"/>
      <c r="R445" s="117" t="n">
        <f aca="false">SUM(O445:Q445)</f>
        <v>0</v>
      </c>
      <c r="S445" s="118" t="n">
        <f aca="false">L445-M445-N445-R445</f>
        <v>0</v>
      </c>
    </row>
    <row r="446" customFormat="false" ht="11.25" hidden="true" customHeight="true" outlineLevel="0" collapsed="false">
      <c r="A446" s="0" t="s">
        <v>171</v>
      </c>
      <c r="B446" s="0" t="s">
        <v>73</v>
      </c>
      <c r="C446" s="0" t="n">
        <v>17</v>
      </c>
      <c r="D446" s="0" t="n">
        <v>710</v>
      </c>
      <c r="E446" s="147"/>
      <c r="F446" s="83"/>
      <c r="G446" s="148"/>
      <c r="H446" s="109"/>
      <c r="I446" s="141"/>
      <c r="J446" s="141"/>
      <c r="K446" s="86" t="s">
        <v>19</v>
      </c>
      <c r="L446" s="172"/>
      <c r="M446" s="142"/>
      <c r="N446" s="115"/>
      <c r="O446" s="116"/>
      <c r="P446" s="142"/>
      <c r="Q446" s="142"/>
      <c r="R446" s="117" t="n">
        <f aca="false">SUM(O446:Q446)</f>
        <v>0</v>
      </c>
      <c r="S446" s="118" t="n">
        <f aca="false">L446-M446-N446-R446</f>
        <v>0</v>
      </c>
    </row>
    <row r="447" customFormat="false" ht="12.75" hidden="false" customHeight="false" outlineLevel="0" collapsed="false">
      <c r="E447" s="173"/>
      <c r="F447" s="174" t="s">
        <v>177</v>
      </c>
      <c r="G447" s="174"/>
      <c r="H447" s="174"/>
      <c r="I447" s="174"/>
      <c r="J447" s="174"/>
      <c r="K447" s="174"/>
      <c r="L447" s="174"/>
      <c r="M447" s="174"/>
      <c r="N447" s="174"/>
      <c r="O447" s="174"/>
      <c r="P447" s="174"/>
      <c r="Q447" s="174"/>
      <c r="R447" s="174"/>
      <c r="S447" s="174"/>
    </row>
    <row r="448" customFormat="false" ht="12.75" hidden="false" customHeight="false" outlineLevel="0" collapsed="false">
      <c r="N448" s="175" t="n">
        <f aca="false">SUM(N25:N446)</f>
        <v>722220</v>
      </c>
      <c r="O448" s="176" t="n">
        <f aca="false">SUM(O25:O446)</f>
        <v>1325492</v>
      </c>
    </row>
    <row r="449" customFormat="false" ht="12.75" hidden="false" customHeight="false" outlineLevel="0" collapsed="false">
      <c r="N449" s="175" t="n">
        <f aca="false">N448/2</f>
        <v>361110</v>
      </c>
      <c r="O449" s="176" t="n">
        <f aca="false">O448/2</f>
        <v>662746</v>
      </c>
    </row>
  </sheetData>
  <autoFilter ref="A22:S449"/>
  <mergeCells count="438">
    <mergeCell ref="E6:S7"/>
    <mergeCell ref="E10:S10"/>
    <mergeCell ref="E11:S11"/>
    <mergeCell ref="E12:E13"/>
    <mergeCell ref="F12:F13"/>
    <mergeCell ref="G12:G13"/>
    <mergeCell ref="H12:H13"/>
    <mergeCell ref="I12:J12"/>
    <mergeCell ref="K12:K13"/>
    <mergeCell ref="L12:L13"/>
    <mergeCell ref="M12:M13"/>
    <mergeCell ref="N12:N13"/>
    <mergeCell ref="O12:Q12"/>
    <mergeCell ref="R12:R13"/>
    <mergeCell ref="S12:S13"/>
    <mergeCell ref="E15:J20"/>
    <mergeCell ref="E21:H21"/>
    <mergeCell ref="E23:S23"/>
    <mergeCell ref="E24:S24"/>
    <mergeCell ref="E25:E30"/>
    <mergeCell ref="F25:F30"/>
    <mergeCell ref="G25:G30"/>
    <mergeCell ref="H25:H30"/>
    <mergeCell ref="I25:I30"/>
    <mergeCell ref="J25:J30"/>
    <mergeCell ref="E31:E36"/>
    <mergeCell ref="F31:F36"/>
    <mergeCell ref="G31:G36"/>
    <mergeCell ref="H31:H36"/>
    <mergeCell ref="I31:I36"/>
    <mergeCell ref="J31:J36"/>
    <mergeCell ref="E37:E42"/>
    <mergeCell ref="F37:F42"/>
    <mergeCell ref="G37:G42"/>
    <mergeCell ref="H37:H42"/>
    <mergeCell ref="I37:I42"/>
    <mergeCell ref="J37:J42"/>
    <mergeCell ref="E43:E48"/>
    <mergeCell ref="F43:F48"/>
    <mergeCell ref="G43:G48"/>
    <mergeCell ref="H43:H48"/>
    <mergeCell ref="I43:I48"/>
    <mergeCell ref="J43:J48"/>
    <mergeCell ref="E49:E54"/>
    <mergeCell ref="F49:F54"/>
    <mergeCell ref="G49:G54"/>
    <mergeCell ref="H49:H54"/>
    <mergeCell ref="I49:I54"/>
    <mergeCell ref="J49:J54"/>
    <mergeCell ref="E55:E60"/>
    <mergeCell ref="F55:F60"/>
    <mergeCell ref="G55:G60"/>
    <mergeCell ref="H55:H60"/>
    <mergeCell ref="I55:I60"/>
    <mergeCell ref="J55:J60"/>
    <mergeCell ref="E61:E66"/>
    <mergeCell ref="F61:F66"/>
    <mergeCell ref="G61:G66"/>
    <mergeCell ref="H61:H66"/>
    <mergeCell ref="I61:I66"/>
    <mergeCell ref="J61:J66"/>
    <mergeCell ref="E67:E72"/>
    <mergeCell ref="F67:F72"/>
    <mergeCell ref="G67:G72"/>
    <mergeCell ref="H67:H72"/>
    <mergeCell ref="I67:I72"/>
    <mergeCell ref="J67:J72"/>
    <mergeCell ref="E73:E78"/>
    <mergeCell ref="F73:F78"/>
    <mergeCell ref="G73:G78"/>
    <mergeCell ref="H73:H78"/>
    <mergeCell ref="I73:I78"/>
    <mergeCell ref="J73:J78"/>
    <mergeCell ref="E79:E84"/>
    <mergeCell ref="F79:F84"/>
    <mergeCell ref="G79:G84"/>
    <mergeCell ref="H79:H84"/>
    <mergeCell ref="I79:I84"/>
    <mergeCell ref="J79:J84"/>
    <mergeCell ref="E85:E90"/>
    <mergeCell ref="F85:F90"/>
    <mergeCell ref="G85:G90"/>
    <mergeCell ref="H85:H90"/>
    <mergeCell ref="I85:I90"/>
    <mergeCell ref="J85:J90"/>
    <mergeCell ref="E91:E96"/>
    <mergeCell ref="F91:F96"/>
    <mergeCell ref="G91:G96"/>
    <mergeCell ref="H91:H96"/>
    <mergeCell ref="I91:I96"/>
    <mergeCell ref="J91:J96"/>
    <mergeCell ref="E97:E102"/>
    <mergeCell ref="F97:F102"/>
    <mergeCell ref="G97:G102"/>
    <mergeCell ref="H97:H102"/>
    <mergeCell ref="I97:I102"/>
    <mergeCell ref="J97:J102"/>
    <mergeCell ref="E103:E108"/>
    <mergeCell ref="F103:F108"/>
    <mergeCell ref="G103:G108"/>
    <mergeCell ref="H103:H108"/>
    <mergeCell ref="I103:I108"/>
    <mergeCell ref="J103:J108"/>
    <mergeCell ref="E109:E114"/>
    <mergeCell ref="F109:F114"/>
    <mergeCell ref="G109:G114"/>
    <mergeCell ref="H109:H114"/>
    <mergeCell ref="I109:I114"/>
    <mergeCell ref="J109:J114"/>
    <mergeCell ref="E115:E120"/>
    <mergeCell ref="F115:F120"/>
    <mergeCell ref="G115:G120"/>
    <mergeCell ref="H115:H120"/>
    <mergeCell ref="I115:I120"/>
    <mergeCell ref="J115:J120"/>
    <mergeCell ref="E121:E126"/>
    <mergeCell ref="F121:F126"/>
    <mergeCell ref="G121:G126"/>
    <mergeCell ref="H121:H126"/>
    <mergeCell ref="I121:I126"/>
    <mergeCell ref="J121:J126"/>
    <mergeCell ref="E127:E132"/>
    <mergeCell ref="F127:F132"/>
    <mergeCell ref="G127:G132"/>
    <mergeCell ref="H127:H132"/>
    <mergeCell ref="I127:I132"/>
    <mergeCell ref="J127:J132"/>
    <mergeCell ref="E133:E138"/>
    <mergeCell ref="F133:F138"/>
    <mergeCell ref="G133:G138"/>
    <mergeCell ref="H133:H138"/>
    <mergeCell ref="I133:I138"/>
    <mergeCell ref="J133:J138"/>
    <mergeCell ref="E139:E144"/>
    <mergeCell ref="F139:F144"/>
    <mergeCell ref="G139:G144"/>
    <mergeCell ref="H139:H144"/>
    <mergeCell ref="I139:I144"/>
    <mergeCell ref="J139:J144"/>
    <mergeCell ref="E145:E150"/>
    <mergeCell ref="F145:F150"/>
    <mergeCell ref="G145:G150"/>
    <mergeCell ref="H145:H150"/>
    <mergeCell ref="I145:I150"/>
    <mergeCell ref="J145:J150"/>
    <mergeCell ref="E151:E156"/>
    <mergeCell ref="F151:F156"/>
    <mergeCell ref="G151:G156"/>
    <mergeCell ref="H151:H156"/>
    <mergeCell ref="I151:I156"/>
    <mergeCell ref="J151:J156"/>
    <mergeCell ref="E157:E162"/>
    <mergeCell ref="F157:F162"/>
    <mergeCell ref="G157:G162"/>
    <mergeCell ref="H157:H162"/>
    <mergeCell ref="I157:I162"/>
    <mergeCell ref="J157:J162"/>
    <mergeCell ref="E163:E168"/>
    <mergeCell ref="F163:F168"/>
    <mergeCell ref="G163:G168"/>
    <mergeCell ref="H163:H168"/>
    <mergeCell ref="I163:I168"/>
    <mergeCell ref="J163:J168"/>
    <mergeCell ref="E169:E180"/>
    <mergeCell ref="F169:F174"/>
    <mergeCell ref="G169:G174"/>
    <mergeCell ref="H169:H174"/>
    <mergeCell ref="I169:I174"/>
    <mergeCell ref="J169:J174"/>
    <mergeCell ref="F175:F180"/>
    <mergeCell ref="G175:G180"/>
    <mergeCell ref="H175:H180"/>
    <mergeCell ref="I175:I180"/>
    <mergeCell ref="J175:J180"/>
    <mergeCell ref="E181:E186"/>
    <mergeCell ref="F181:F186"/>
    <mergeCell ref="G181:G186"/>
    <mergeCell ref="H181:H186"/>
    <mergeCell ref="I181:I186"/>
    <mergeCell ref="J181:J186"/>
    <mergeCell ref="E187:E192"/>
    <mergeCell ref="F187:F192"/>
    <mergeCell ref="G187:G192"/>
    <mergeCell ref="H187:H192"/>
    <mergeCell ref="I187:I192"/>
    <mergeCell ref="J187:J192"/>
    <mergeCell ref="E193:E198"/>
    <mergeCell ref="F193:F198"/>
    <mergeCell ref="G193:G198"/>
    <mergeCell ref="H193:H198"/>
    <mergeCell ref="I193:I198"/>
    <mergeCell ref="J193:J198"/>
    <mergeCell ref="E199:E204"/>
    <mergeCell ref="F199:F204"/>
    <mergeCell ref="G199:G204"/>
    <mergeCell ref="H199:H204"/>
    <mergeCell ref="I199:I204"/>
    <mergeCell ref="J199:J204"/>
    <mergeCell ref="E205:E210"/>
    <mergeCell ref="F205:F210"/>
    <mergeCell ref="G205:G210"/>
    <mergeCell ref="H205:H210"/>
    <mergeCell ref="I205:I210"/>
    <mergeCell ref="J205:J210"/>
    <mergeCell ref="E211:E216"/>
    <mergeCell ref="F211:F216"/>
    <mergeCell ref="G211:G216"/>
    <mergeCell ref="H211:H216"/>
    <mergeCell ref="I211:I216"/>
    <mergeCell ref="J211:J216"/>
    <mergeCell ref="E217:E222"/>
    <mergeCell ref="F217:F222"/>
    <mergeCell ref="G217:G222"/>
    <mergeCell ref="H217:H222"/>
    <mergeCell ref="I217:I222"/>
    <mergeCell ref="J217:J222"/>
    <mergeCell ref="E223:E228"/>
    <mergeCell ref="F223:F228"/>
    <mergeCell ref="G223:G228"/>
    <mergeCell ref="H223:H228"/>
    <mergeCell ref="I223:I228"/>
    <mergeCell ref="J223:J228"/>
    <mergeCell ref="E229:E234"/>
    <mergeCell ref="F229:F234"/>
    <mergeCell ref="G229:G234"/>
    <mergeCell ref="H229:H234"/>
    <mergeCell ref="I229:I234"/>
    <mergeCell ref="J229:J234"/>
    <mergeCell ref="E235:E240"/>
    <mergeCell ref="F235:F240"/>
    <mergeCell ref="G235:G240"/>
    <mergeCell ref="H235:H240"/>
    <mergeCell ref="I235:I240"/>
    <mergeCell ref="J235:J240"/>
    <mergeCell ref="E241:S241"/>
    <mergeCell ref="E242:E247"/>
    <mergeCell ref="F242:F247"/>
    <mergeCell ref="G242:G247"/>
    <mergeCell ref="H242:H247"/>
    <mergeCell ref="I242:I247"/>
    <mergeCell ref="J242:J247"/>
    <mergeCell ref="E248:E253"/>
    <mergeCell ref="F248:F253"/>
    <mergeCell ref="G248:G253"/>
    <mergeCell ref="H248:H253"/>
    <mergeCell ref="I248:I253"/>
    <mergeCell ref="J248:J253"/>
    <mergeCell ref="E254:E259"/>
    <mergeCell ref="F254:F259"/>
    <mergeCell ref="G254:G259"/>
    <mergeCell ref="H254:H259"/>
    <mergeCell ref="I254:I259"/>
    <mergeCell ref="J254:J259"/>
    <mergeCell ref="E260:E265"/>
    <mergeCell ref="F260:F265"/>
    <mergeCell ref="G260:G265"/>
    <mergeCell ref="H260:H265"/>
    <mergeCell ref="I260:I265"/>
    <mergeCell ref="J260:J265"/>
    <mergeCell ref="E266:E271"/>
    <mergeCell ref="F266:F271"/>
    <mergeCell ref="G266:G271"/>
    <mergeCell ref="H266:H271"/>
    <mergeCell ref="I266:I271"/>
    <mergeCell ref="J266:J271"/>
    <mergeCell ref="E272:E277"/>
    <mergeCell ref="F272:F277"/>
    <mergeCell ref="G272:G277"/>
    <mergeCell ref="H272:H277"/>
    <mergeCell ref="I272:I277"/>
    <mergeCell ref="J272:J277"/>
    <mergeCell ref="E278:S278"/>
    <mergeCell ref="E279:S279"/>
    <mergeCell ref="E280:E285"/>
    <mergeCell ref="F280:F285"/>
    <mergeCell ref="G280:G285"/>
    <mergeCell ref="H280:H285"/>
    <mergeCell ref="I280:I285"/>
    <mergeCell ref="J280:J285"/>
    <mergeCell ref="E286:E291"/>
    <mergeCell ref="F286:F291"/>
    <mergeCell ref="G286:G291"/>
    <mergeCell ref="H286:H291"/>
    <mergeCell ref="I286:I291"/>
    <mergeCell ref="J286:J291"/>
    <mergeCell ref="E292:E297"/>
    <mergeCell ref="F292:F297"/>
    <mergeCell ref="G292:G297"/>
    <mergeCell ref="H292:H297"/>
    <mergeCell ref="I292:I297"/>
    <mergeCell ref="J292:J297"/>
    <mergeCell ref="E298:S298"/>
    <mergeCell ref="E299:S299"/>
    <mergeCell ref="E300:E305"/>
    <mergeCell ref="F300:F305"/>
    <mergeCell ref="G300:G305"/>
    <mergeCell ref="H300:H305"/>
    <mergeCell ref="I300:I305"/>
    <mergeCell ref="J300:J305"/>
    <mergeCell ref="E306:S306"/>
    <mergeCell ref="E307:E312"/>
    <mergeCell ref="F307:F312"/>
    <mergeCell ref="G307:G312"/>
    <mergeCell ref="H307:H312"/>
    <mergeCell ref="I307:I312"/>
    <mergeCell ref="J307:J312"/>
    <mergeCell ref="E313:S313"/>
    <mergeCell ref="E314:E319"/>
    <mergeCell ref="F314:F319"/>
    <mergeCell ref="G314:G319"/>
    <mergeCell ref="H314:H319"/>
    <mergeCell ref="I314:I319"/>
    <mergeCell ref="J314:J319"/>
    <mergeCell ref="E320:S320"/>
    <mergeCell ref="E321:S321"/>
    <mergeCell ref="E322:E327"/>
    <mergeCell ref="F322:F327"/>
    <mergeCell ref="G322:G327"/>
    <mergeCell ref="H322:H327"/>
    <mergeCell ref="I322:I327"/>
    <mergeCell ref="J322:J327"/>
    <mergeCell ref="E328:E333"/>
    <mergeCell ref="F328:F333"/>
    <mergeCell ref="G328:G333"/>
    <mergeCell ref="H328:H333"/>
    <mergeCell ref="I328:I333"/>
    <mergeCell ref="J328:J333"/>
    <mergeCell ref="E334:S334"/>
    <mergeCell ref="E335:E340"/>
    <mergeCell ref="F335:F340"/>
    <mergeCell ref="G335:G340"/>
    <mergeCell ref="H335:H340"/>
    <mergeCell ref="I335:I340"/>
    <mergeCell ref="J335:J340"/>
    <mergeCell ref="E341:E346"/>
    <mergeCell ref="F341:F346"/>
    <mergeCell ref="G341:G346"/>
    <mergeCell ref="H341:H346"/>
    <mergeCell ref="I341:I346"/>
    <mergeCell ref="J341:J346"/>
    <mergeCell ref="E347:S347"/>
    <mergeCell ref="E348:E353"/>
    <mergeCell ref="F348:F353"/>
    <mergeCell ref="G348:G353"/>
    <mergeCell ref="H348:H353"/>
    <mergeCell ref="I348:I353"/>
    <mergeCell ref="J348:J353"/>
    <mergeCell ref="E354:S354"/>
    <mergeCell ref="E355:S355"/>
    <mergeCell ref="E356:E382"/>
    <mergeCell ref="F356:F361"/>
    <mergeCell ref="G356:G361"/>
    <mergeCell ref="H356:H361"/>
    <mergeCell ref="I356:I361"/>
    <mergeCell ref="J356:J361"/>
    <mergeCell ref="F362:S362"/>
    <mergeCell ref="F363:F368"/>
    <mergeCell ref="G363:G368"/>
    <mergeCell ref="H363:H368"/>
    <mergeCell ref="I363:I368"/>
    <mergeCell ref="J363:J368"/>
    <mergeCell ref="F369:S369"/>
    <mergeCell ref="F370:F375"/>
    <mergeCell ref="G370:G375"/>
    <mergeCell ref="H370:H375"/>
    <mergeCell ref="I370:I375"/>
    <mergeCell ref="J370:J375"/>
    <mergeCell ref="F376:S376"/>
    <mergeCell ref="F377:F382"/>
    <mergeCell ref="G377:G382"/>
    <mergeCell ref="H377:H382"/>
    <mergeCell ref="I377:I382"/>
    <mergeCell ref="J377:J382"/>
    <mergeCell ref="E383:S383"/>
    <mergeCell ref="E384:S384"/>
    <mergeCell ref="E385:E390"/>
    <mergeCell ref="F385:F390"/>
    <mergeCell ref="G385:G390"/>
    <mergeCell ref="H385:H390"/>
    <mergeCell ref="I385:I390"/>
    <mergeCell ref="J385:J390"/>
    <mergeCell ref="E391:S391"/>
    <mergeCell ref="E392:E397"/>
    <mergeCell ref="F392:F397"/>
    <mergeCell ref="G392:G397"/>
    <mergeCell ref="H392:H397"/>
    <mergeCell ref="I392:I397"/>
    <mergeCell ref="J392:J397"/>
    <mergeCell ref="E398:S398"/>
    <mergeCell ref="E399:S399"/>
    <mergeCell ref="E400:E405"/>
    <mergeCell ref="F400:F405"/>
    <mergeCell ref="G400:G405"/>
    <mergeCell ref="H400:H405"/>
    <mergeCell ref="I400:I405"/>
    <mergeCell ref="J400:J405"/>
    <mergeCell ref="E406:S406"/>
    <mergeCell ref="E407:E412"/>
    <mergeCell ref="F407:F412"/>
    <mergeCell ref="G407:G412"/>
    <mergeCell ref="H407:H412"/>
    <mergeCell ref="I407:I412"/>
    <mergeCell ref="J407:J412"/>
    <mergeCell ref="E413:E418"/>
    <mergeCell ref="F413:F418"/>
    <mergeCell ref="G413:G418"/>
    <mergeCell ref="H413:H418"/>
    <mergeCell ref="I413:I418"/>
    <mergeCell ref="J413:J418"/>
    <mergeCell ref="E419:T419"/>
    <mergeCell ref="E420:T420"/>
    <mergeCell ref="E421:E426"/>
    <mergeCell ref="F421:F426"/>
    <mergeCell ref="G421:G426"/>
    <mergeCell ref="H421:H426"/>
    <mergeCell ref="I421:I426"/>
    <mergeCell ref="J421:J426"/>
    <mergeCell ref="E427:E432"/>
    <mergeCell ref="F427:F432"/>
    <mergeCell ref="G427:G432"/>
    <mergeCell ref="H427:H432"/>
    <mergeCell ref="I427:I432"/>
    <mergeCell ref="J427:J432"/>
    <mergeCell ref="E433:S433"/>
    <mergeCell ref="E434:S434"/>
    <mergeCell ref="E435:E440"/>
    <mergeCell ref="F435:F440"/>
    <mergeCell ref="G435:G440"/>
    <mergeCell ref="H435:H440"/>
    <mergeCell ref="I435:I440"/>
    <mergeCell ref="J435:J440"/>
    <mergeCell ref="E441:E446"/>
    <mergeCell ref="F441:F446"/>
    <mergeCell ref="G441:G446"/>
    <mergeCell ref="H441:H446"/>
    <mergeCell ref="I441:I446"/>
    <mergeCell ref="J441:J446"/>
    <mergeCell ref="F447:S44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2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5.56"/>
    <col collapsed="false" customWidth="true" hidden="false" outlineLevel="0" max="3" min="3" style="0" width="5.13"/>
    <col collapsed="false" customWidth="true" hidden="false" outlineLevel="0" max="4" min="4" style="0" width="31.99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9.56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12.56"/>
    <col collapsed="false" customWidth="true" hidden="true" outlineLevel="0" max="16" min="16" style="0" width="43.85"/>
    <col collapsed="false" customWidth="true" hidden="false" outlineLevel="0" max="17" min="17" style="0" width="10.41"/>
    <col collapsed="false" customWidth="true" hidden="false" outlineLevel="0" max="18" min="18" style="0" width="10.71"/>
  </cols>
  <sheetData>
    <row r="1" customFormat="false" ht="33.75" hidden="false" customHeight="true" outlineLevel="0" collapsed="false">
      <c r="C1" s="177" t="s">
        <v>178</v>
      </c>
      <c r="D1" s="178" t="s">
        <v>179</v>
      </c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9"/>
    </row>
    <row r="2" customFormat="false" ht="12.75" hidden="false" customHeight="true" outlineLevel="0" collapsed="false">
      <c r="C2" s="180" t="n">
        <v>1</v>
      </c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81"/>
    </row>
    <row r="3" customFormat="false" ht="12.75" hidden="false" customHeight="true" outlineLevel="0" collapsed="false">
      <c r="C3" s="180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82"/>
    </row>
    <row r="4" customFormat="false" ht="15.75" hidden="false" customHeight="true" outlineLevel="0" collapsed="false">
      <c r="C4" s="180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83"/>
    </row>
    <row r="5" customFormat="false" ht="18" hidden="false" customHeight="true" outlineLevel="0" collapsed="false">
      <c r="C5" s="184" t="s">
        <v>180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5"/>
    </row>
    <row r="6" customFormat="false" ht="17.25" hidden="false" customHeight="true" outlineLevel="0" collapsed="false">
      <c r="C6" s="74" t="s">
        <v>1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186"/>
    </row>
    <row r="7" customFormat="false" ht="32.25" hidden="false" customHeight="true" outlineLevel="0" collapsed="false">
      <c r="C7" s="77" t="s">
        <v>2</v>
      </c>
      <c r="D7" s="77" t="s">
        <v>54</v>
      </c>
      <c r="E7" s="77" t="s">
        <v>55</v>
      </c>
      <c r="F7" s="77"/>
      <c r="G7" s="77" t="s">
        <v>56</v>
      </c>
      <c r="H7" s="77" t="s">
        <v>181</v>
      </c>
      <c r="I7" s="77" t="s">
        <v>6</v>
      </c>
      <c r="J7" s="79" t="s">
        <v>58</v>
      </c>
      <c r="K7" s="77" t="s">
        <v>8</v>
      </c>
      <c r="L7" s="77"/>
      <c r="M7" s="77"/>
      <c r="N7" s="77" t="s">
        <v>9</v>
      </c>
      <c r="O7" s="77" t="s">
        <v>10</v>
      </c>
      <c r="P7" s="187" t="s">
        <v>182</v>
      </c>
    </row>
    <row r="8" customFormat="false" ht="49.5" hidden="false" customHeight="true" outlineLevel="0" collapsed="false">
      <c r="C8" s="77"/>
      <c r="D8" s="77"/>
      <c r="E8" s="81" t="s">
        <v>59</v>
      </c>
      <c r="F8" s="81" t="s">
        <v>60</v>
      </c>
      <c r="G8" s="77"/>
      <c r="H8" s="77"/>
      <c r="I8" s="77"/>
      <c r="J8" s="79"/>
      <c r="K8" s="188" t="n">
        <v>2006</v>
      </c>
      <c r="L8" s="77" t="n">
        <v>2007</v>
      </c>
      <c r="M8" s="77" t="n">
        <v>2008</v>
      </c>
      <c r="N8" s="77"/>
      <c r="O8" s="77"/>
      <c r="P8" s="187"/>
    </row>
    <row r="9" customFormat="false" ht="12.75" hidden="false" customHeight="false" outlineLevel="0" collapsed="false"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 t="n">
        <v>12</v>
      </c>
      <c r="O9" s="77" t="n">
        <v>13</v>
      </c>
      <c r="P9" s="77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5" t="s">
        <v>63</v>
      </c>
      <c r="D10" s="85"/>
      <c r="E10" s="85"/>
      <c r="F10" s="85"/>
      <c r="G10" s="28" t="s">
        <v>14</v>
      </c>
      <c r="H10" s="87" t="n">
        <f aca="false">SUM(H11:H16)</f>
        <v>70921</v>
      </c>
      <c r="I10" s="87" t="n">
        <f aca="false">SUM(I11:I16)</f>
        <v>2079</v>
      </c>
      <c r="J10" s="87" t="n">
        <f aca="false">SUM(J11:J16)</f>
        <v>1036</v>
      </c>
      <c r="K10" s="87" t="n">
        <f aca="false">SUM(K11:K16)</f>
        <v>11599</v>
      </c>
      <c r="L10" s="87" t="n">
        <f aca="false">SUM(L11:L16)</f>
        <v>14100</v>
      </c>
      <c r="M10" s="87" t="n">
        <f aca="false">SUM(M11:M16)</f>
        <v>9400</v>
      </c>
      <c r="N10" s="87" t="n">
        <f aca="false">SUM(N11:N16)</f>
        <v>35099</v>
      </c>
      <c r="O10" s="87" t="n">
        <f aca="false">SUM(O11:O16)</f>
        <v>32707</v>
      </c>
      <c r="P10" s="189" t="s">
        <v>183</v>
      </c>
      <c r="Q10" s="91"/>
      <c r="R10" s="91"/>
      <c r="S10" s="91"/>
      <c r="T10" s="91"/>
      <c r="U10" s="91"/>
    </row>
    <row r="11" customFormat="false" ht="15.75" hidden="false" customHeight="true" outlineLevel="0" collapsed="false">
      <c r="C11" s="85"/>
      <c r="D11" s="85"/>
      <c r="E11" s="85"/>
      <c r="F11" s="85"/>
      <c r="G11" s="28" t="s">
        <v>15</v>
      </c>
      <c r="H11" s="87" t="n">
        <f aca="false">SUMIF($G$18:$G$9738,$G11,H$18:H9738)</f>
        <v>70921</v>
      </c>
      <c r="I11" s="87" t="n">
        <f aca="false">SUMIF($G$18:$G$9738,$G11,I$18:I9738)</f>
        <v>2079</v>
      </c>
      <c r="J11" s="87" t="n">
        <f aca="false">SUMIF($G$18:$G$9738,$G11,J$18:J9738)</f>
        <v>1036</v>
      </c>
      <c r="K11" s="87" t="n">
        <f aca="false">SUMIF($G$18:$G$9738,$G11,K$18:K9738)</f>
        <v>11599</v>
      </c>
      <c r="L11" s="87" t="n">
        <f aca="false">SUMIF($G$18:$G$9738,$G11,L$18:L9738)</f>
        <v>14100</v>
      </c>
      <c r="M11" s="87" t="n">
        <f aca="false">SUMIF($G$18:$G$9738,$G11,M$18:M9738)</f>
        <v>9400</v>
      </c>
      <c r="N11" s="87" t="n">
        <f aca="false">SUMIF($G$18:$G$9738,$G11,N$18:N9738)</f>
        <v>35099</v>
      </c>
      <c r="O11" s="87" t="n">
        <f aca="false">SUMIF($G$18:$G$9738,$G11,O$18:O9738)</f>
        <v>32707</v>
      </c>
      <c r="P11" s="189"/>
      <c r="Q11" s="96"/>
      <c r="R11" s="96"/>
      <c r="S11" s="96"/>
      <c r="T11" s="96"/>
      <c r="U11" s="96"/>
    </row>
    <row r="12" customFormat="false" ht="15.75" hidden="false" customHeight="true" outlineLevel="0" collapsed="false">
      <c r="C12" s="85"/>
      <c r="D12" s="85"/>
      <c r="E12" s="85"/>
      <c r="F12" s="85"/>
      <c r="G12" s="28" t="s">
        <v>16</v>
      </c>
      <c r="H12" s="87" t="n">
        <f aca="false">SUMIF($G$18:$G$9738,$G12,H$18:H9739)</f>
        <v>0</v>
      </c>
      <c r="I12" s="87" t="n">
        <f aca="false">SUMIF($G$18:$G$9738,$G12,I$18:I9739)</f>
        <v>0</v>
      </c>
      <c r="J12" s="87" t="n">
        <f aca="false">SUMIF($G$18:$G$9738,$G12,J$18:J9739)</f>
        <v>0</v>
      </c>
      <c r="K12" s="87" t="n">
        <f aca="false">SUMIF($G$18:$G$9738,$G12,K$18:K9739)</f>
        <v>0</v>
      </c>
      <c r="L12" s="87" t="n">
        <f aca="false">SUMIF($G$18:$G$9738,$G12,L$18:L9739)</f>
        <v>0</v>
      </c>
      <c r="M12" s="87" t="n">
        <f aca="false">SUMIF($G$18:$G$9738,$G12,M$18:M9739)</f>
        <v>0</v>
      </c>
      <c r="N12" s="87" t="n">
        <f aca="false">SUMIF($G$18:$G$9738,$G12,N$18:N9739)</f>
        <v>0</v>
      </c>
      <c r="O12" s="87" t="n">
        <f aca="false">SUMIF($G$18:$G$9738,$G12,O$18:O9739)</f>
        <v>0</v>
      </c>
      <c r="P12" s="189"/>
      <c r="R12" s="96"/>
    </row>
    <row r="13" customFormat="false" ht="15.75" hidden="false" customHeight="true" outlineLevel="0" collapsed="false">
      <c r="C13" s="85"/>
      <c r="D13" s="85"/>
      <c r="E13" s="85"/>
      <c r="F13" s="85"/>
      <c r="G13" s="28" t="s">
        <v>17</v>
      </c>
      <c r="H13" s="87" t="n">
        <f aca="false">SUMIF($G$18:$G$9738,$G13,H$18:H9740)</f>
        <v>0</v>
      </c>
      <c r="I13" s="87" t="n">
        <f aca="false">SUMIF($G$18:$G$9738,$G13,I$18:I9740)</f>
        <v>0</v>
      </c>
      <c r="J13" s="87" t="n">
        <f aca="false">SUMIF($G$18:$G$9738,$G13,J$18:J9740)</f>
        <v>0</v>
      </c>
      <c r="K13" s="87" t="n">
        <f aca="false">SUMIF($G$18:$G$9738,$G13,K$18:K9740)</f>
        <v>0</v>
      </c>
      <c r="L13" s="87" t="n">
        <f aca="false">SUMIF($G$18:$G$9738,$G13,L$18:L9740)</f>
        <v>0</v>
      </c>
      <c r="M13" s="87" t="n">
        <f aca="false">SUMIF($G$18:$G$9738,$G13,M$18:M9740)</f>
        <v>0</v>
      </c>
      <c r="N13" s="87" t="n">
        <f aca="false">SUMIF($G$18:$G$9738,$G13,N$18:N9740)</f>
        <v>0</v>
      </c>
      <c r="O13" s="87" t="n">
        <f aca="false">SUMIF($G$18:$G$9738,$G13,O$18:O9740)</f>
        <v>0</v>
      </c>
      <c r="P13" s="189"/>
    </row>
    <row r="14" customFormat="false" ht="12.75" hidden="false" customHeight="false" outlineLevel="0" collapsed="false">
      <c r="C14" s="85"/>
      <c r="D14" s="85"/>
      <c r="E14" s="85"/>
      <c r="F14" s="85"/>
      <c r="G14" s="28" t="s">
        <v>18</v>
      </c>
      <c r="H14" s="87" t="n">
        <f aca="false">SUMIF($G$18:$G$9738,$G14,H$18:H9741)</f>
        <v>0</v>
      </c>
      <c r="I14" s="87" t="n">
        <f aca="false">SUMIF($G$18:$G$9738,$G14,I$18:I9741)</f>
        <v>0</v>
      </c>
      <c r="J14" s="87" t="n">
        <f aca="false">SUMIF($G$18:$G$9738,$G14,J$18:J9741)</f>
        <v>0</v>
      </c>
      <c r="K14" s="87" t="n">
        <f aca="false">SUMIF($G$18:$G$9738,$G14,K$18:K9741)</f>
        <v>0</v>
      </c>
      <c r="L14" s="87" t="n">
        <f aca="false">SUMIF($G$18:$G$9738,$G14,L$18:L9741)</f>
        <v>0</v>
      </c>
      <c r="M14" s="87" t="n">
        <f aca="false">SUMIF($G$18:$G$9738,$G14,M$18:M9741)</f>
        <v>0</v>
      </c>
      <c r="N14" s="87" t="n">
        <f aca="false">SUMIF($G$18:$G$9738,$G14,N$18:N9741)</f>
        <v>0</v>
      </c>
      <c r="O14" s="87" t="n">
        <f aca="false">SUMIF($G$18:$G$9738,$G14,O$18:O9741)</f>
        <v>0</v>
      </c>
      <c r="P14" s="189"/>
    </row>
    <row r="15" customFormat="false" ht="12.75" hidden="false" customHeight="false" outlineLevel="0" collapsed="false">
      <c r="C15" s="85"/>
      <c r="D15" s="85"/>
      <c r="E15" s="85"/>
      <c r="F15" s="85"/>
      <c r="G15" s="28" t="s">
        <v>19</v>
      </c>
      <c r="H15" s="87" t="n">
        <f aca="false">SUMIF($G$18:$G$9738,$G15,H$18:H9742)</f>
        <v>0</v>
      </c>
      <c r="I15" s="87" t="n">
        <f aca="false">SUMIF($G$18:$G$9738,$G15,I$18:I9742)</f>
        <v>0</v>
      </c>
      <c r="J15" s="87" t="n">
        <f aca="false">SUMIF($G$18:$G$9738,$G15,J$18:J9742)</f>
        <v>0</v>
      </c>
      <c r="K15" s="87" t="n">
        <f aca="false">SUMIF($G$18:$G$9738,$G15,K$18:K9742)</f>
        <v>0</v>
      </c>
      <c r="L15" s="87" t="n">
        <f aca="false">SUMIF($G$18:$G$9738,$G15,L$18:L9742)</f>
        <v>0</v>
      </c>
      <c r="M15" s="87" t="n">
        <f aca="false">SUMIF($G$18:$G$9738,$G15,M$18:M9742)</f>
        <v>0</v>
      </c>
      <c r="N15" s="87" t="n">
        <f aca="false">SUMIF($G$18:$G$9738,$G15,N$18:N9742)</f>
        <v>0</v>
      </c>
      <c r="O15" s="87" t="n">
        <f aca="false">SUMIF($G$18:$G$9738,$G15,O$18:O9742)</f>
        <v>0</v>
      </c>
      <c r="P15" s="189"/>
    </row>
    <row r="16" customFormat="false" ht="12.75" hidden="false" customHeight="false" outlineLevel="0" collapsed="false">
      <c r="C16" s="85"/>
      <c r="D16" s="85"/>
      <c r="E16" s="85"/>
      <c r="F16" s="85"/>
      <c r="G16" s="24"/>
      <c r="H16" s="87"/>
      <c r="I16" s="87"/>
      <c r="J16" s="87"/>
      <c r="K16" s="87"/>
      <c r="L16" s="87"/>
      <c r="M16" s="87"/>
      <c r="N16" s="87"/>
      <c r="O16" s="190"/>
      <c r="P16" s="189"/>
    </row>
    <row r="17" customFormat="false" ht="12.75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</row>
    <row r="18" customFormat="false" ht="16.5" hidden="false" customHeight="true" outlineLevel="0" collapsed="false">
      <c r="A18" s="192" t="s">
        <v>70</v>
      </c>
      <c r="B18" s="192" t="n">
        <v>600</v>
      </c>
      <c r="C18" s="141" t="n">
        <v>1</v>
      </c>
      <c r="D18" s="193" t="s">
        <v>184</v>
      </c>
      <c r="E18" s="141" t="n">
        <v>2004</v>
      </c>
      <c r="F18" s="141" t="n">
        <v>2010</v>
      </c>
      <c r="G18" s="28" t="s">
        <v>14</v>
      </c>
      <c r="H18" s="194" t="n">
        <f aca="false">SUM(H19:H23)</f>
        <v>19822</v>
      </c>
      <c r="I18" s="194" t="n">
        <f aca="false">SUM(I19:I23)</f>
        <v>347</v>
      </c>
      <c r="J18" s="194" t="n">
        <f aca="false">SUM(J19:J23)</f>
        <v>6</v>
      </c>
      <c r="K18" s="194" t="n">
        <f aca="false">SUM(K19:K23)</f>
        <v>1750</v>
      </c>
      <c r="L18" s="194" t="n">
        <f aca="false">SUM(L19:L23)</f>
        <v>1000</v>
      </c>
      <c r="M18" s="194" t="n">
        <f aca="false">SUM(M19:M23)</f>
        <v>1500</v>
      </c>
      <c r="N18" s="194" t="n">
        <f aca="false">SUM(N19:N23)</f>
        <v>4250</v>
      </c>
      <c r="O18" s="194" t="n">
        <f aca="false">SUM(O19:O23)</f>
        <v>15219</v>
      </c>
      <c r="P18" s="195" t="s">
        <v>185</v>
      </c>
    </row>
    <row r="19" customFormat="false" ht="16.5" hidden="false" customHeight="false" outlineLevel="0" collapsed="false">
      <c r="A19" s="192" t="s">
        <v>70</v>
      </c>
      <c r="B19" s="192" t="n">
        <v>600</v>
      </c>
      <c r="C19" s="141"/>
      <c r="D19" s="193"/>
      <c r="E19" s="141"/>
      <c r="F19" s="141"/>
      <c r="G19" s="28" t="s">
        <v>15</v>
      </c>
      <c r="H19" s="142" t="n">
        <v>19822</v>
      </c>
      <c r="I19" s="142" t="n">
        <v>347</v>
      </c>
      <c r="J19" s="196" t="n">
        <v>6</v>
      </c>
      <c r="K19" s="145" t="n">
        <v>1750</v>
      </c>
      <c r="L19" s="142" t="n">
        <v>1000</v>
      </c>
      <c r="M19" s="142" t="n">
        <v>1500</v>
      </c>
      <c r="N19" s="167" t="n">
        <f aca="false">SUM(K19:M19)</f>
        <v>4250</v>
      </c>
      <c r="O19" s="167" t="n">
        <f aca="false">H19-I19-J19-N19</f>
        <v>15219</v>
      </c>
      <c r="P19" s="195"/>
    </row>
    <row r="20" customFormat="false" ht="12.75" hidden="false" customHeight="false" outlineLevel="0" collapsed="false">
      <c r="A20" s="192" t="s">
        <v>70</v>
      </c>
      <c r="B20" s="192" t="n">
        <v>600</v>
      </c>
      <c r="C20" s="141"/>
      <c r="D20" s="193"/>
      <c r="E20" s="141"/>
      <c r="F20" s="141"/>
      <c r="G20" s="28" t="s">
        <v>16</v>
      </c>
      <c r="H20" s="142"/>
      <c r="I20" s="142"/>
      <c r="J20" s="142"/>
      <c r="K20" s="142"/>
      <c r="L20" s="142"/>
      <c r="M20" s="142"/>
      <c r="N20" s="167" t="n">
        <f aca="false">SUM(K20:M20)</f>
        <v>0</v>
      </c>
      <c r="O20" s="167" t="n">
        <f aca="false">H20-I20-J20-N20</f>
        <v>0</v>
      </c>
      <c r="P20" s="195"/>
    </row>
    <row r="21" customFormat="false" ht="16.5" hidden="false" customHeight="false" outlineLevel="0" collapsed="false">
      <c r="A21" s="192" t="s">
        <v>70</v>
      </c>
      <c r="B21" s="192" t="n">
        <v>600</v>
      </c>
      <c r="C21" s="141"/>
      <c r="D21" s="193"/>
      <c r="E21" s="141"/>
      <c r="F21" s="141"/>
      <c r="G21" s="28" t="s">
        <v>17</v>
      </c>
      <c r="H21" s="142"/>
      <c r="I21" s="142"/>
      <c r="J21" s="142"/>
      <c r="K21" s="142"/>
      <c r="L21" s="142"/>
      <c r="M21" s="142"/>
      <c r="N21" s="167" t="n">
        <f aca="false">SUM(K21:M21)</f>
        <v>0</v>
      </c>
      <c r="O21" s="167" t="n">
        <f aca="false">H21-I21-J21-N21</f>
        <v>0</v>
      </c>
      <c r="P21" s="195"/>
    </row>
    <row r="22" customFormat="false" ht="12.75" hidden="false" customHeight="false" outlineLevel="0" collapsed="false">
      <c r="A22" s="192" t="s">
        <v>70</v>
      </c>
      <c r="B22" s="192" t="n">
        <v>600</v>
      </c>
      <c r="C22" s="141"/>
      <c r="D22" s="193"/>
      <c r="E22" s="141"/>
      <c r="F22" s="141"/>
      <c r="G22" s="28" t="s">
        <v>18</v>
      </c>
      <c r="H22" s="142"/>
      <c r="I22" s="142"/>
      <c r="J22" s="142"/>
      <c r="K22" s="142"/>
      <c r="L22" s="142"/>
      <c r="M22" s="142"/>
      <c r="N22" s="167" t="n">
        <f aca="false">SUM(K22:M22)</f>
        <v>0</v>
      </c>
      <c r="O22" s="167" t="n">
        <f aca="false">H22-I22-J22-N22</f>
        <v>0</v>
      </c>
      <c r="P22" s="195"/>
    </row>
    <row r="23" customFormat="false" ht="12.75" hidden="false" customHeight="false" outlineLevel="0" collapsed="false">
      <c r="A23" s="192" t="s">
        <v>70</v>
      </c>
      <c r="B23" s="192" t="n">
        <v>600</v>
      </c>
      <c r="C23" s="141"/>
      <c r="D23" s="193"/>
      <c r="E23" s="141"/>
      <c r="F23" s="141"/>
      <c r="G23" s="28" t="s">
        <v>19</v>
      </c>
      <c r="H23" s="142"/>
      <c r="I23" s="142"/>
      <c r="J23" s="142"/>
      <c r="K23" s="142"/>
      <c r="L23" s="142"/>
      <c r="M23" s="142"/>
      <c r="N23" s="167" t="n">
        <f aca="false">SUM(K23:M23)</f>
        <v>0</v>
      </c>
      <c r="O23" s="167" t="n">
        <f aca="false">H23-I23-J23-N23</f>
        <v>0</v>
      </c>
      <c r="P23" s="195"/>
    </row>
    <row r="24" customFormat="false" ht="16.5" hidden="false" customHeight="true" outlineLevel="0" collapsed="false">
      <c r="A24" s="192" t="s">
        <v>70</v>
      </c>
      <c r="B24" s="192" t="n">
        <v>600</v>
      </c>
      <c r="C24" s="141" t="n">
        <v>2</v>
      </c>
      <c r="D24" s="193" t="s">
        <v>186</v>
      </c>
      <c r="E24" s="141" t="n">
        <v>2004</v>
      </c>
      <c r="F24" s="141" t="n">
        <v>2010</v>
      </c>
      <c r="G24" s="28" t="s">
        <v>14</v>
      </c>
      <c r="H24" s="194" t="n">
        <f aca="false">SUM(H25:H29)</f>
        <v>24070</v>
      </c>
      <c r="I24" s="194" t="n">
        <f aca="false">SUM(I25:I29)</f>
        <v>300</v>
      </c>
      <c r="J24" s="194" t="n">
        <f aca="false">SUM(J25:J29)</f>
        <v>432</v>
      </c>
      <c r="K24" s="194" t="n">
        <f aca="false">SUM(K25:K29)</f>
        <v>3250</v>
      </c>
      <c r="L24" s="194" t="n">
        <f aca="false">SUM(L25:L29)</f>
        <v>1500</v>
      </c>
      <c r="M24" s="194" t="n">
        <f aca="false">SUM(M25:M29)</f>
        <v>1500</v>
      </c>
      <c r="N24" s="194" t="n">
        <f aca="false">SUM(N25:N29)</f>
        <v>6250</v>
      </c>
      <c r="O24" s="194" t="n">
        <f aca="false">SUM(O25:O29)</f>
        <v>17088</v>
      </c>
      <c r="P24" s="195" t="s">
        <v>187</v>
      </c>
    </row>
    <row r="25" customFormat="false" ht="16.5" hidden="false" customHeight="false" outlineLevel="0" collapsed="false">
      <c r="A25" s="192" t="s">
        <v>70</v>
      </c>
      <c r="B25" s="192" t="n">
        <v>600</v>
      </c>
      <c r="C25" s="141"/>
      <c r="D25" s="193"/>
      <c r="E25" s="141"/>
      <c r="F25" s="141"/>
      <c r="G25" s="28" t="s">
        <v>15</v>
      </c>
      <c r="H25" s="142" t="n">
        <v>24070</v>
      </c>
      <c r="I25" s="142" t="n">
        <v>300</v>
      </c>
      <c r="J25" s="196" t="n">
        <v>432</v>
      </c>
      <c r="K25" s="145" t="n">
        <v>3250</v>
      </c>
      <c r="L25" s="142" t="n">
        <v>1500</v>
      </c>
      <c r="M25" s="142" t="n">
        <v>1500</v>
      </c>
      <c r="N25" s="167" t="n">
        <f aca="false">SUM(K25:M25)</f>
        <v>6250</v>
      </c>
      <c r="O25" s="167" t="n">
        <f aca="false">H25-I25-J25-N25</f>
        <v>17088</v>
      </c>
      <c r="P25" s="195"/>
    </row>
    <row r="26" customFormat="false" ht="12.75" hidden="false" customHeight="false" outlineLevel="0" collapsed="false">
      <c r="A26" s="192" t="s">
        <v>70</v>
      </c>
      <c r="B26" s="192" t="n">
        <v>600</v>
      </c>
      <c r="C26" s="141"/>
      <c r="D26" s="193"/>
      <c r="E26" s="141"/>
      <c r="F26" s="141"/>
      <c r="G26" s="28" t="s">
        <v>16</v>
      </c>
      <c r="H26" s="142"/>
      <c r="I26" s="142"/>
      <c r="J26" s="142"/>
      <c r="K26" s="142"/>
      <c r="L26" s="142"/>
      <c r="M26" s="142"/>
      <c r="N26" s="167" t="n">
        <f aca="false">SUM(K26:M26)</f>
        <v>0</v>
      </c>
      <c r="O26" s="167" t="n">
        <f aca="false">H26-I26-J26-N26</f>
        <v>0</v>
      </c>
      <c r="P26" s="195"/>
    </row>
    <row r="27" customFormat="false" ht="16.5" hidden="false" customHeight="false" outlineLevel="0" collapsed="false">
      <c r="A27" s="192" t="s">
        <v>70</v>
      </c>
      <c r="B27" s="192" t="n">
        <v>600</v>
      </c>
      <c r="C27" s="141"/>
      <c r="D27" s="193"/>
      <c r="E27" s="141"/>
      <c r="F27" s="141"/>
      <c r="G27" s="28" t="s">
        <v>17</v>
      </c>
      <c r="H27" s="142"/>
      <c r="I27" s="142"/>
      <c r="J27" s="142"/>
      <c r="K27" s="142"/>
      <c r="L27" s="142"/>
      <c r="M27" s="142"/>
      <c r="N27" s="167" t="n">
        <f aca="false">SUM(K27:M27)</f>
        <v>0</v>
      </c>
      <c r="O27" s="167" t="n">
        <f aca="false">H27-I27-J27-N27</f>
        <v>0</v>
      </c>
      <c r="P27" s="195"/>
    </row>
    <row r="28" customFormat="false" ht="11.25" hidden="false" customHeight="true" outlineLevel="0" collapsed="false">
      <c r="A28" s="192" t="s">
        <v>70</v>
      </c>
      <c r="B28" s="192" t="n">
        <v>600</v>
      </c>
      <c r="C28" s="141"/>
      <c r="D28" s="193"/>
      <c r="E28" s="141"/>
      <c r="F28" s="141"/>
      <c r="G28" s="28" t="s">
        <v>18</v>
      </c>
      <c r="H28" s="142"/>
      <c r="I28" s="142"/>
      <c r="J28" s="142"/>
      <c r="K28" s="142"/>
      <c r="L28" s="142"/>
      <c r="M28" s="142"/>
      <c r="N28" s="167" t="n">
        <f aca="false">SUM(K28:M28)</f>
        <v>0</v>
      </c>
      <c r="O28" s="167" t="n">
        <f aca="false">H28-I28-J28-N28</f>
        <v>0</v>
      </c>
      <c r="P28" s="195"/>
    </row>
    <row r="29" customFormat="false" ht="12.75" hidden="false" customHeight="false" outlineLevel="0" collapsed="false">
      <c r="A29" s="192" t="s">
        <v>70</v>
      </c>
      <c r="B29" s="192" t="n">
        <v>600</v>
      </c>
      <c r="C29" s="141"/>
      <c r="D29" s="193"/>
      <c r="E29" s="141"/>
      <c r="F29" s="141"/>
      <c r="G29" s="28" t="s">
        <v>19</v>
      </c>
      <c r="H29" s="142"/>
      <c r="I29" s="142"/>
      <c r="J29" s="142"/>
      <c r="K29" s="142"/>
      <c r="L29" s="142"/>
      <c r="M29" s="142"/>
      <c r="N29" s="167" t="n">
        <f aca="false">SUM(K29:M29)</f>
        <v>0</v>
      </c>
      <c r="O29" s="167" t="n">
        <f aca="false">H29-I29-J29-N29</f>
        <v>0</v>
      </c>
      <c r="P29" s="195"/>
    </row>
    <row r="30" customFormat="false" ht="16.5" hidden="true" customHeight="true" outlineLevel="0" collapsed="false">
      <c r="A30" s="192" t="s">
        <v>73</v>
      </c>
      <c r="B30" s="192" t="n">
        <v>700</v>
      </c>
      <c r="C30" s="141" t="n">
        <v>3</v>
      </c>
      <c r="D30" s="197" t="s">
        <v>188</v>
      </c>
      <c r="E30" s="141" t="n">
        <v>2005</v>
      </c>
      <c r="F30" s="141" t="n">
        <v>2007</v>
      </c>
      <c r="G30" s="28" t="s">
        <v>14</v>
      </c>
      <c r="H30" s="194" t="n">
        <f aca="false">SUM(H31:H35)</f>
        <v>122</v>
      </c>
      <c r="I30" s="194" t="n">
        <f aca="false">SUM(I31:I35)</f>
        <v>0</v>
      </c>
      <c r="J30" s="194" t="n">
        <f aca="false">SUM(J31:J35)</f>
        <v>22</v>
      </c>
      <c r="K30" s="194" t="n">
        <f aca="false">SUM(K31:K35)</f>
        <v>50</v>
      </c>
      <c r="L30" s="194" t="n">
        <f aca="false">SUM(L31:L35)</f>
        <v>50</v>
      </c>
      <c r="M30" s="194" t="n">
        <f aca="false">SUM(M31:M35)</f>
        <v>0</v>
      </c>
      <c r="N30" s="194" t="n">
        <f aca="false">SUM(N31:N35)</f>
        <v>100</v>
      </c>
      <c r="O30" s="194" t="n">
        <f aca="false">SUM(O31:O35)</f>
        <v>0</v>
      </c>
      <c r="P30" s="194" t="s">
        <v>189</v>
      </c>
    </row>
    <row r="31" customFormat="false" ht="16.5" hidden="true" customHeight="false" outlineLevel="0" collapsed="false">
      <c r="A31" s="192" t="s">
        <v>73</v>
      </c>
      <c r="B31" s="192" t="n">
        <v>700</v>
      </c>
      <c r="C31" s="141"/>
      <c r="D31" s="197"/>
      <c r="E31" s="141"/>
      <c r="F31" s="141"/>
      <c r="G31" s="28" t="s">
        <v>15</v>
      </c>
      <c r="H31" s="142" t="n">
        <v>122</v>
      </c>
      <c r="I31" s="142"/>
      <c r="J31" s="142" t="n">
        <v>22</v>
      </c>
      <c r="K31" s="142" t="n">
        <v>50</v>
      </c>
      <c r="L31" s="142" t="n">
        <v>50</v>
      </c>
      <c r="M31" s="142"/>
      <c r="N31" s="167" t="n">
        <f aca="false">SUM(K31:M31)</f>
        <v>100</v>
      </c>
      <c r="O31" s="167" t="n">
        <f aca="false">H31-I31-J31-N31</f>
        <v>0</v>
      </c>
      <c r="P31" s="194"/>
    </row>
    <row r="32" customFormat="false" ht="12.75" hidden="true" customHeight="false" outlineLevel="0" collapsed="false">
      <c r="A32" s="192" t="s">
        <v>73</v>
      </c>
      <c r="B32" s="192" t="n">
        <v>700</v>
      </c>
      <c r="C32" s="141"/>
      <c r="D32" s="197"/>
      <c r="E32" s="141"/>
      <c r="F32" s="141"/>
      <c r="G32" s="28" t="s">
        <v>16</v>
      </c>
      <c r="H32" s="142"/>
      <c r="I32" s="142"/>
      <c r="J32" s="142"/>
      <c r="K32" s="142"/>
      <c r="L32" s="142"/>
      <c r="M32" s="142"/>
      <c r="N32" s="167" t="n">
        <f aca="false">SUM(K32:M32)</f>
        <v>0</v>
      </c>
      <c r="O32" s="167" t="n">
        <f aca="false">H32-I32-J32-N32</f>
        <v>0</v>
      </c>
      <c r="P32" s="194"/>
    </row>
    <row r="33" customFormat="false" ht="16.5" hidden="true" customHeight="false" outlineLevel="0" collapsed="false">
      <c r="A33" s="192" t="s">
        <v>73</v>
      </c>
      <c r="B33" s="192" t="n">
        <v>700</v>
      </c>
      <c r="C33" s="141"/>
      <c r="D33" s="197"/>
      <c r="E33" s="141"/>
      <c r="F33" s="141"/>
      <c r="G33" s="28" t="s">
        <v>17</v>
      </c>
      <c r="H33" s="142"/>
      <c r="I33" s="142"/>
      <c r="J33" s="142"/>
      <c r="K33" s="142"/>
      <c r="L33" s="142"/>
      <c r="M33" s="142"/>
      <c r="N33" s="167" t="n">
        <f aca="false">SUM(K33:M33)</f>
        <v>0</v>
      </c>
      <c r="O33" s="167" t="n">
        <f aca="false">H33-I33-J33-N33</f>
        <v>0</v>
      </c>
      <c r="P33" s="194"/>
    </row>
    <row r="34" customFormat="false" ht="12.75" hidden="true" customHeight="false" outlineLevel="0" collapsed="false">
      <c r="A34" s="192" t="s">
        <v>73</v>
      </c>
      <c r="B34" s="192" t="n">
        <v>700</v>
      </c>
      <c r="C34" s="141"/>
      <c r="D34" s="197"/>
      <c r="E34" s="141"/>
      <c r="F34" s="141"/>
      <c r="G34" s="28" t="s">
        <v>18</v>
      </c>
      <c r="H34" s="142"/>
      <c r="I34" s="142"/>
      <c r="J34" s="142"/>
      <c r="K34" s="142"/>
      <c r="L34" s="142"/>
      <c r="M34" s="142"/>
      <c r="N34" s="167" t="n">
        <f aca="false">SUM(K34:M34)</f>
        <v>0</v>
      </c>
      <c r="O34" s="167" t="n">
        <f aca="false">H34-I34-J34-N34</f>
        <v>0</v>
      </c>
      <c r="P34" s="194"/>
    </row>
    <row r="35" customFormat="false" ht="12.75" hidden="true" customHeight="false" outlineLevel="0" collapsed="false">
      <c r="A35" s="192" t="s">
        <v>73</v>
      </c>
      <c r="B35" s="192" t="n">
        <v>700</v>
      </c>
      <c r="C35" s="141"/>
      <c r="D35" s="197"/>
      <c r="E35" s="141"/>
      <c r="F35" s="141"/>
      <c r="G35" s="28" t="s">
        <v>19</v>
      </c>
      <c r="H35" s="142"/>
      <c r="I35" s="142"/>
      <c r="J35" s="142"/>
      <c r="K35" s="142"/>
      <c r="L35" s="142"/>
      <c r="M35" s="142"/>
      <c r="N35" s="167" t="n">
        <f aca="false">SUM(K35:M35)</f>
        <v>0</v>
      </c>
      <c r="O35" s="167" t="n">
        <f aca="false">H35-I35-J35-N35</f>
        <v>0</v>
      </c>
      <c r="P35" s="194"/>
    </row>
    <row r="36" customFormat="false" ht="16.5" hidden="true" customHeight="true" outlineLevel="0" collapsed="false">
      <c r="A36" s="192" t="s">
        <v>70</v>
      </c>
      <c r="B36" s="192" t="n">
        <v>900</v>
      </c>
      <c r="C36" s="141" t="n">
        <v>4</v>
      </c>
      <c r="D36" s="197" t="s">
        <v>190</v>
      </c>
      <c r="E36" s="141" t="n">
        <v>2004</v>
      </c>
      <c r="F36" s="141" t="n">
        <v>2009</v>
      </c>
      <c r="G36" s="28" t="s">
        <v>14</v>
      </c>
      <c r="H36" s="194" t="n">
        <f aca="false">SUM(H37:H41)</f>
        <v>2593</v>
      </c>
      <c r="I36" s="194" t="n">
        <f aca="false">SUM(I37:I41)</f>
        <v>593</v>
      </c>
      <c r="J36" s="194" t="n">
        <f aca="false">SUM(J37:J41)</f>
        <v>400</v>
      </c>
      <c r="K36" s="194" t="n">
        <f aca="false">SUM(K37:K41)</f>
        <v>400</v>
      </c>
      <c r="L36" s="194" t="n">
        <f aca="false">SUM(L37:L41)</f>
        <v>400</v>
      </c>
      <c r="M36" s="194" t="n">
        <f aca="false">SUM(M37:M41)</f>
        <v>400</v>
      </c>
      <c r="N36" s="194" t="n">
        <f aca="false">SUM(N37:N41)</f>
        <v>1200</v>
      </c>
      <c r="O36" s="194" t="n">
        <f aca="false">SUM(O37:O41)</f>
        <v>400</v>
      </c>
      <c r="P36" s="195" t="s">
        <v>191</v>
      </c>
    </row>
    <row r="37" customFormat="false" ht="16.5" hidden="true" customHeight="false" outlineLevel="0" collapsed="false">
      <c r="A37" s="192" t="s">
        <v>70</v>
      </c>
      <c r="B37" s="192" t="n">
        <v>900</v>
      </c>
      <c r="C37" s="141"/>
      <c r="D37" s="197"/>
      <c r="E37" s="141"/>
      <c r="F37" s="141"/>
      <c r="G37" s="28" t="s">
        <v>15</v>
      </c>
      <c r="H37" s="142" t="n">
        <v>2593</v>
      </c>
      <c r="I37" s="142" t="n">
        <v>593</v>
      </c>
      <c r="J37" s="142" t="n">
        <v>400</v>
      </c>
      <c r="K37" s="142" t="n">
        <v>400</v>
      </c>
      <c r="L37" s="142" t="n">
        <v>400</v>
      </c>
      <c r="M37" s="142" t="n">
        <v>400</v>
      </c>
      <c r="N37" s="167" t="n">
        <f aca="false">SUM(K37:M37)</f>
        <v>1200</v>
      </c>
      <c r="O37" s="167" t="n">
        <f aca="false">H37-I37-J37-N37</f>
        <v>400</v>
      </c>
      <c r="P37" s="195"/>
    </row>
    <row r="38" customFormat="false" ht="12.75" hidden="true" customHeight="false" outlineLevel="0" collapsed="false">
      <c r="A38" s="192" t="s">
        <v>70</v>
      </c>
      <c r="B38" s="192" t="n">
        <v>900</v>
      </c>
      <c r="C38" s="141"/>
      <c r="D38" s="197"/>
      <c r="E38" s="141"/>
      <c r="F38" s="141"/>
      <c r="G38" s="28" t="s">
        <v>16</v>
      </c>
      <c r="H38" s="142"/>
      <c r="I38" s="142"/>
      <c r="J38" s="142"/>
      <c r="K38" s="142"/>
      <c r="L38" s="142"/>
      <c r="M38" s="142"/>
      <c r="N38" s="167" t="n">
        <f aca="false">SUM(K38:M38)</f>
        <v>0</v>
      </c>
      <c r="O38" s="167" t="n">
        <f aca="false">H38-I38-J38-N38</f>
        <v>0</v>
      </c>
      <c r="P38" s="195"/>
    </row>
    <row r="39" customFormat="false" ht="16.5" hidden="true" customHeight="false" outlineLevel="0" collapsed="false">
      <c r="A39" s="192" t="s">
        <v>70</v>
      </c>
      <c r="B39" s="192" t="n">
        <v>900</v>
      </c>
      <c r="C39" s="141"/>
      <c r="D39" s="197"/>
      <c r="E39" s="141"/>
      <c r="F39" s="141"/>
      <c r="G39" s="28" t="s">
        <v>17</v>
      </c>
      <c r="H39" s="142"/>
      <c r="I39" s="142"/>
      <c r="J39" s="142"/>
      <c r="K39" s="142"/>
      <c r="L39" s="142"/>
      <c r="M39" s="142"/>
      <c r="N39" s="167" t="n">
        <f aca="false">SUM(K39:M39)</f>
        <v>0</v>
      </c>
      <c r="O39" s="167" t="n">
        <f aca="false">H39-I39-J39-N39</f>
        <v>0</v>
      </c>
      <c r="P39" s="195"/>
    </row>
    <row r="40" customFormat="false" ht="12.75" hidden="true" customHeight="false" outlineLevel="0" collapsed="false">
      <c r="A40" s="192" t="s">
        <v>70</v>
      </c>
      <c r="B40" s="192" t="n">
        <v>900</v>
      </c>
      <c r="C40" s="141"/>
      <c r="D40" s="197"/>
      <c r="E40" s="141"/>
      <c r="F40" s="141"/>
      <c r="G40" s="28" t="s">
        <v>18</v>
      </c>
      <c r="H40" s="142"/>
      <c r="I40" s="142"/>
      <c r="J40" s="142"/>
      <c r="K40" s="142"/>
      <c r="L40" s="142"/>
      <c r="M40" s="142"/>
      <c r="N40" s="167" t="n">
        <f aca="false">SUM(K40:M40)</f>
        <v>0</v>
      </c>
      <c r="O40" s="167" t="n">
        <f aca="false">H40-I40-J40-N40</f>
        <v>0</v>
      </c>
      <c r="P40" s="195"/>
    </row>
    <row r="41" customFormat="false" ht="12.75" hidden="true" customHeight="false" outlineLevel="0" collapsed="false">
      <c r="A41" s="192" t="s">
        <v>70</v>
      </c>
      <c r="B41" s="192" t="n">
        <v>900</v>
      </c>
      <c r="C41" s="141"/>
      <c r="D41" s="197"/>
      <c r="E41" s="141"/>
      <c r="F41" s="141"/>
      <c r="G41" s="28" t="s">
        <v>19</v>
      </c>
      <c r="H41" s="142"/>
      <c r="I41" s="142"/>
      <c r="J41" s="142"/>
      <c r="K41" s="142"/>
      <c r="L41" s="142"/>
      <c r="M41" s="142"/>
      <c r="N41" s="167" t="n">
        <f aca="false">SUM(K41:M41)</f>
        <v>0</v>
      </c>
      <c r="O41" s="167" t="n">
        <f aca="false">H41-I41-J41-N41</f>
        <v>0</v>
      </c>
      <c r="P41" s="195"/>
    </row>
    <row r="42" customFormat="false" ht="16.5" hidden="true" customHeight="true" outlineLevel="0" collapsed="false">
      <c r="A42" s="192" t="s">
        <v>73</v>
      </c>
      <c r="B42" s="192" t="n">
        <v>921</v>
      </c>
      <c r="C42" s="141" t="n">
        <v>5</v>
      </c>
      <c r="D42" s="197" t="s">
        <v>192</v>
      </c>
      <c r="E42" s="141" t="n">
        <v>2001</v>
      </c>
      <c r="F42" s="141" t="n">
        <v>2008</v>
      </c>
      <c r="G42" s="28" t="s">
        <v>14</v>
      </c>
      <c r="H42" s="194" t="n">
        <f aca="false">SUM(H43:H47)</f>
        <v>10371</v>
      </c>
      <c r="I42" s="194" t="n">
        <f aca="false">SUM(I43:I47)</f>
        <v>368</v>
      </c>
      <c r="J42" s="194" t="n">
        <f aca="false">SUM(J43:J47)</f>
        <v>130</v>
      </c>
      <c r="K42" s="194" t="n">
        <f aca="false">SUM(K43:K47)</f>
        <v>1005</v>
      </c>
      <c r="L42" s="194" t="n">
        <f aca="false">SUM(L43:L47)</f>
        <v>2868</v>
      </c>
      <c r="M42" s="194" t="n">
        <f aca="false">SUM(M43:M47)</f>
        <v>6000</v>
      </c>
      <c r="N42" s="194" t="n">
        <f aca="false">SUM(N43:N47)</f>
        <v>9873</v>
      </c>
      <c r="O42" s="194" t="n">
        <f aca="false">SUM(O43:O47)</f>
        <v>0</v>
      </c>
      <c r="P42" s="195" t="s">
        <v>193</v>
      </c>
    </row>
    <row r="43" customFormat="false" ht="16.5" hidden="true" customHeight="false" outlineLevel="0" collapsed="false">
      <c r="A43" s="192" t="s">
        <v>73</v>
      </c>
      <c r="B43" s="192" t="n">
        <v>921</v>
      </c>
      <c r="C43" s="141"/>
      <c r="D43" s="197"/>
      <c r="E43" s="141"/>
      <c r="F43" s="141"/>
      <c r="G43" s="28" t="s">
        <v>15</v>
      </c>
      <c r="H43" s="142" t="n">
        <v>10371</v>
      </c>
      <c r="I43" s="142" t="n">
        <v>368</v>
      </c>
      <c r="J43" s="142" t="n">
        <v>130</v>
      </c>
      <c r="K43" s="142" t="n">
        <v>1005</v>
      </c>
      <c r="L43" s="142" t="n">
        <v>2868</v>
      </c>
      <c r="M43" s="142" t="n">
        <v>6000</v>
      </c>
      <c r="N43" s="167" t="n">
        <f aca="false">SUM(K43:M43)</f>
        <v>9873</v>
      </c>
      <c r="O43" s="167" t="n">
        <f aca="false">H43-I43-J43-N43</f>
        <v>0</v>
      </c>
      <c r="P43" s="195"/>
    </row>
    <row r="44" customFormat="false" ht="12.75" hidden="true" customHeight="false" outlineLevel="0" collapsed="false">
      <c r="A44" s="192" t="s">
        <v>73</v>
      </c>
      <c r="B44" s="192" t="n">
        <v>921</v>
      </c>
      <c r="C44" s="141"/>
      <c r="D44" s="197"/>
      <c r="E44" s="141"/>
      <c r="F44" s="141"/>
      <c r="G44" s="28" t="s">
        <v>16</v>
      </c>
      <c r="H44" s="142"/>
      <c r="I44" s="142"/>
      <c r="J44" s="142"/>
      <c r="K44" s="142"/>
      <c r="L44" s="142"/>
      <c r="M44" s="142"/>
      <c r="N44" s="167" t="n">
        <f aca="false">SUM(K44:M44)</f>
        <v>0</v>
      </c>
      <c r="O44" s="167" t="n">
        <f aca="false">H44-I44-J44-N44</f>
        <v>0</v>
      </c>
      <c r="P44" s="195"/>
    </row>
    <row r="45" customFormat="false" ht="16.5" hidden="true" customHeight="false" outlineLevel="0" collapsed="false">
      <c r="A45" s="192" t="s">
        <v>73</v>
      </c>
      <c r="B45" s="192" t="n">
        <v>921</v>
      </c>
      <c r="C45" s="141"/>
      <c r="D45" s="197"/>
      <c r="E45" s="141"/>
      <c r="F45" s="141"/>
      <c r="G45" s="28" t="s">
        <v>17</v>
      </c>
      <c r="H45" s="142"/>
      <c r="I45" s="142"/>
      <c r="J45" s="142"/>
      <c r="K45" s="142"/>
      <c r="L45" s="142"/>
      <c r="M45" s="142"/>
      <c r="N45" s="167" t="n">
        <f aca="false">SUM(K45:M45)</f>
        <v>0</v>
      </c>
      <c r="O45" s="167" t="n">
        <f aca="false">H45-I45-J45-N45</f>
        <v>0</v>
      </c>
      <c r="P45" s="195"/>
    </row>
    <row r="46" customFormat="false" ht="12.75" hidden="true" customHeight="false" outlineLevel="0" collapsed="false">
      <c r="A46" s="192" t="s">
        <v>73</v>
      </c>
      <c r="B46" s="192" t="n">
        <v>921</v>
      </c>
      <c r="C46" s="141"/>
      <c r="D46" s="197"/>
      <c r="E46" s="141"/>
      <c r="F46" s="141"/>
      <c r="G46" s="28" t="s">
        <v>18</v>
      </c>
      <c r="H46" s="142"/>
      <c r="I46" s="142"/>
      <c r="J46" s="142"/>
      <c r="K46" s="142"/>
      <c r="L46" s="142"/>
      <c r="M46" s="142"/>
      <c r="N46" s="167" t="n">
        <f aca="false">SUM(K46:M46)</f>
        <v>0</v>
      </c>
      <c r="O46" s="167" t="n">
        <f aca="false">H46-I46-J46-N46</f>
        <v>0</v>
      </c>
      <c r="P46" s="195"/>
    </row>
    <row r="47" customFormat="false" ht="12.75" hidden="true" customHeight="false" outlineLevel="0" collapsed="false">
      <c r="A47" s="192" t="s">
        <v>73</v>
      </c>
      <c r="B47" s="192" t="n">
        <v>921</v>
      </c>
      <c r="C47" s="141"/>
      <c r="D47" s="197"/>
      <c r="E47" s="141"/>
      <c r="F47" s="141"/>
      <c r="G47" s="28" t="s">
        <v>19</v>
      </c>
      <c r="H47" s="142"/>
      <c r="I47" s="142"/>
      <c r="J47" s="142"/>
      <c r="K47" s="142"/>
      <c r="L47" s="142"/>
      <c r="M47" s="142"/>
      <c r="N47" s="167" t="n">
        <f aca="false">SUM(K47:M47)</f>
        <v>0</v>
      </c>
      <c r="O47" s="167" t="n">
        <f aca="false">H47-I47-J47-N47</f>
        <v>0</v>
      </c>
      <c r="P47" s="195"/>
    </row>
    <row r="48" s="202" customFormat="true" ht="16.5" hidden="true" customHeight="true" outlineLevel="0" collapsed="false">
      <c r="A48" s="192" t="s">
        <v>73</v>
      </c>
      <c r="B48" s="192" t="n">
        <v>926</v>
      </c>
      <c r="C48" s="198" t="n">
        <v>6</v>
      </c>
      <c r="D48" s="199" t="s">
        <v>194</v>
      </c>
      <c r="E48" s="198" t="n">
        <v>2004</v>
      </c>
      <c r="F48" s="198" t="n">
        <v>2007</v>
      </c>
      <c r="G48" s="200" t="s">
        <v>14</v>
      </c>
      <c r="H48" s="201" t="n">
        <f aca="false">SUM(H49:H53)</f>
        <v>13943</v>
      </c>
      <c r="I48" s="201" t="n">
        <f aca="false">SUM(I49:I53)</f>
        <v>471</v>
      </c>
      <c r="J48" s="201" t="n">
        <f aca="false">SUM(J49:J53)</f>
        <v>46</v>
      </c>
      <c r="K48" s="201" t="n">
        <f aca="false">SUM(K49:K53)</f>
        <v>5144</v>
      </c>
      <c r="L48" s="201" t="n">
        <f aca="false">SUM(L49:L53)</f>
        <v>8282</v>
      </c>
      <c r="M48" s="201" t="n">
        <f aca="false">SUM(M49:M53)</f>
        <v>0</v>
      </c>
      <c r="N48" s="201" t="n">
        <f aca="false">SUM(N49:N53)</f>
        <v>13426</v>
      </c>
      <c r="O48" s="201" t="n">
        <f aca="false">SUM(O49:O53)</f>
        <v>0</v>
      </c>
      <c r="P48" s="201" t="s">
        <v>189</v>
      </c>
    </row>
    <row r="49" s="202" customFormat="true" ht="16.5" hidden="true" customHeight="false" outlineLevel="0" collapsed="false">
      <c r="A49" s="192" t="s">
        <v>73</v>
      </c>
      <c r="B49" s="192" t="n">
        <v>926</v>
      </c>
      <c r="C49" s="198"/>
      <c r="D49" s="199"/>
      <c r="E49" s="198"/>
      <c r="F49" s="198"/>
      <c r="G49" s="200" t="s">
        <v>15</v>
      </c>
      <c r="H49" s="203" t="n">
        <v>13943</v>
      </c>
      <c r="I49" s="203" t="n">
        <v>471</v>
      </c>
      <c r="J49" s="203" t="n">
        <v>46</v>
      </c>
      <c r="K49" s="203" t="n">
        <v>5144</v>
      </c>
      <c r="L49" s="203" t="n">
        <v>8282</v>
      </c>
      <c r="M49" s="203"/>
      <c r="N49" s="195" t="n">
        <f aca="false">SUM(K49:M49)</f>
        <v>13426</v>
      </c>
      <c r="O49" s="195" t="n">
        <f aca="false">H49-I49-J49-N49</f>
        <v>0</v>
      </c>
      <c r="P49" s="201"/>
    </row>
    <row r="50" s="202" customFormat="true" ht="12.75" hidden="true" customHeight="false" outlineLevel="0" collapsed="false">
      <c r="A50" s="192" t="s">
        <v>73</v>
      </c>
      <c r="B50" s="192" t="n">
        <v>926</v>
      </c>
      <c r="C50" s="198"/>
      <c r="D50" s="199"/>
      <c r="E50" s="198"/>
      <c r="F50" s="198"/>
      <c r="G50" s="200" t="s">
        <v>16</v>
      </c>
      <c r="H50" s="203"/>
      <c r="I50" s="203"/>
      <c r="J50" s="203"/>
      <c r="K50" s="203"/>
      <c r="L50" s="203"/>
      <c r="M50" s="203"/>
      <c r="N50" s="195" t="n">
        <f aca="false">SUM(K50:M50)</f>
        <v>0</v>
      </c>
      <c r="O50" s="195" t="n">
        <f aca="false">H50-I50-J50-N50</f>
        <v>0</v>
      </c>
      <c r="P50" s="201"/>
    </row>
    <row r="51" s="202" customFormat="true" ht="16.5" hidden="true" customHeight="false" outlineLevel="0" collapsed="false">
      <c r="A51" s="192" t="s">
        <v>73</v>
      </c>
      <c r="B51" s="192" t="n">
        <v>926</v>
      </c>
      <c r="C51" s="198"/>
      <c r="D51" s="199"/>
      <c r="E51" s="198"/>
      <c r="F51" s="198"/>
      <c r="G51" s="200" t="s">
        <v>17</v>
      </c>
      <c r="H51" s="203"/>
      <c r="I51" s="203"/>
      <c r="J51" s="203"/>
      <c r="K51" s="203"/>
      <c r="L51" s="203"/>
      <c r="M51" s="203"/>
      <c r="N51" s="195" t="n">
        <f aca="false">SUM(K51:M51)</f>
        <v>0</v>
      </c>
      <c r="O51" s="195" t="n">
        <f aca="false">H51-I51-J51-N51</f>
        <v>0</v>
      </c>
      <c r="P51" s="201"/>
    </row>
    <row r="52" s="202" customFormat="true" ht="12.75" hidden="true" customHeight="false" outlineLevel="0" collapsed="false">
      <c r="A52" s="192" t="s">
        <v>73</v>
      </c>
      <c r="B52" s="192" t="n">
        <v>926</v>
      </c>
      <c r="C52" s="198"/>
      <c r="D52" s="199"/>
      <c r="E52" s="198"/>
      <c r="F52" s="198"/>
      <c r="G52" s="200" t="s">
        <v>18</v>
      </c>
      <c r="H52" s="203"/>
      <c r="I52" s="203"/>
      <c r="J52" s="203"/>
      <c r="K52" s="203"/>
      <c r="L52" s="203"/>
      <c r="M52" s="203"/>
      <c r="N52" s="195" t="n">
        <f aca="false">SUM(K52:M52)</f>
        <v>0</v>
      </c>
      <c r="O52" s="195" t="n">
        <f aca="false">H52-I52-J52-N52</f>
        <v>0</v>
      </c>
      <c r="P52" s="201"/>
    </row>
    <row r="53" s="202" customFormat="true" ht="12.75" hidden="true" customHeight="false" outlineLevel="0" collapsed="false">
      <c r="A53" s="192" t="s">
        <v>73</v>
      </c>
      <c r="B53" s="192" t="n">
        <v>926</v>
      </c>
      <c r="C53" s="198"/>
      <c r="D53" s="199"/>
      <c r="E53" s="198"/>
      <c r="F53" s="198"/>
      <c r="G53" s="200" t="s">
        <v>19</v>
      </c>
      <c r="H53" s="203"/>
      <c r="I53" s="203"/>
      <c r="J53" s="203"/>
      <c r="K53" s="203"/>
      <c r="L53" s="203"/>
      <c r="M53" s="203"/>
      <c r="N53" s="195" t="n">
        <f aca="false">SUM(K53:M53)</f>
        <v>0</v>
      </c>
      <c r="O53" s="195" t="n">
        <f aca="false">H53-I53-J53-N53</f>
        <v>0</v>
      </c>
      <c r="P53" s="201"/>
    </row>
  </sheetData>
  <autoFilter ref="A17:R53"/>
  <mergeCells count="48">
    <mergeCell ref="D1:O1"/>
    <mergeCell ref="C2:C4"/>
    <mergeCell ref="D2:O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B16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tru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true" outlineLevel="0" max="16" min="16" style="0" width="15.7"/>
  </cols>
  <sheetData>
    <row r="1" customFormat="false" ht="12.75" hidden="false" customHeight="true" outlineLevel="0" collapsed="false">
      <c r="C1" s="177" t="s">
        <v>178</v>
      </c>
      <c r="D1" s="204" t="s">
        <v>195</v>
      </c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.75" hidden="false" customHeight="true" outlineLevel="0" collapsed="false">
      <c r="C2" s="180" t="n">
        <v>6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customFormat="false" ht="12.75" hidden="false" customHeight="true" outlineLevel="0" collapsed="false">
      <c r="C3" s="180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4" customFormat="false" ht="15.75" hidden="false" customHeight="true" outlineLevel="0" collapsed="false">
      <c r="C4" s="180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23.25" hidden="false" customHeight="true" outlineLevel="0" collapsed="false">
      <c r="C5" s="184" t="s">
        <v>196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</row>
    <row r="6" customFormat="false" ht="12.75" hidden="false" customHeight="true" outlineLevel="0" collapsed="false">
      <c r="C6" s="74" t="s">
        <v>1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8.5" hidden="false" customHeight="true" outlineLevel="0" collapsed="false">
      <c r="C7" s="77" t="s">
        <v>2</v>
      </c>
      <c r="D7" s="77" t="s">
        <v>54</v>
      </c>
      <c r="E7" s="77" t="s">
        <v>55</v>
      </c>
      <c r="F7" s="77"/>
      <c r="G7" s="77" t="s">
        <v>56</v>
      </c>
      <c r="H7" s="77" t="s">
        <v>5</v>
      </c>
      <c r="I7" s="77" t="s">
        <v>6</v>
      </c>
      <c r="J7" s="79" t="s">
        <v>58</v>
      </c>
      <c r="K7" s="77" t="s">
        <v>8</v>
      </c>
      <c r="L7" s="77"/>
      <c r="M7" s="77"/>
      <c r="N7" s="77" t="s">
        <v>9</v>
      </c>
      <c r="O7" s="77" t="s">
        <v>10</v>
      </c>
      <c r="P7" s="187" t="s">
        <v>182</v>
      </c>
    </row>
    <row r="8" customFormat="false" ht="57" hidden="false" customHeight="true" outlineLevel="0" collapsed="false">
      <c r="C8" s="77"/>
      <c r="D8" s="77"/>
      <c r="E8" s="81" t="s">
        <v>59</v>
      </c>
      <c r="F8" s="81" t="s">
        <v>60</v>
      </c>
      <c r="G8" s="77"/>
      <c r="H8" s="77"/>
      <c r="I8" s="77"/>
      <c r="J8" s="79"/>
      <c r="K8" s="188" t="n">
        <v>2006</v>
      </c>
      <c r="L8" s="77" t="n">
        <v>2007</v>
      </c>
      <c r="M8" s="77" t="n">
        <v>2008</v>
      </c>
      <c r="N8" s="77"/>
      <c r="O8" s="77"/>
      <c r="P8" s="187"/>
    </row>
    <row r="9" customFormat="false" ht="12.75" hidden="false" customHeight="false" outlineLevel="0" collapsed="false"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 t="n">
        <v>12</v>
      </c>
      <c r="O9" s="77" t="n">
        <v>13</v>
      </c>
      <c r="P9" s="77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5" t="s">
        <v>63</v>
      </c>
      <c r="D10" s="85"/>
      <c r="E10" s="85"/>
      <c r="F10" s="85"/>
      <c r="G10" s="28" t="s">
        <v>14</v>
      </c>
      <c r="H10" s="87" t="n">
        <f aca="false">SUM(H11:H16)</f>
        <v>37854</v>
      </c>
      <c r="I10" s="87" t="n">
        <f aca="false">SUM(I11:I16)</f>
        <v>831</v>
      </c>
      <c r="J10" s="87" t="n">
        <f aca="false">SUM(J11:J16)</f>
        <v>943</v>
      </c>
      <c r="K10" s="87" t="n">
        <f aca="false">SUM(K11:K16)</f>
        <v>14625</v>
      </c>
      <c r="L10" s="87" t="n">
        <f aca="false">SUM(L11:L16)</f>
        <v>18039</v>
      </c>
      <c r="M10" s="87" t="n">
        <f aca="false">SUM(M11:M16)</f>
        <v>3416</v>
      </c>
      <c r="N10" s="87" t="n">
        <f aca="false">SUM(N11:N16)</f>
        <v>36080</v>
      </c>
      <c r="O10" s="87" t="n">
        <f aca="false">SUM(O11:O16)</f>
        <v>0</v>
      </c>
      <c r="P10" s="189" t="s">
        <v>197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5"/>
      <c r="D11" s="85"/>
      <c r="E11" s="85"/>
      <c r="F11" s="85"/>
      <c r="G11" s="28" t="s">
        <v>15</v>
      </c>
      <c r="H11" s="87" t="n">
        <f aca="false">SUMIF($G$18:$G$9867,$G11,H$18:H9867)</f>
        <v>37854</v>
      </c>
      <c r="I11" s="87" t="n">
        <f aca="false">SUMIF($G$18:$G$9867,$G11,I$18:I9867)</f>
        <v>831</v>
      </c>
      <c r="J11" s="87" t="n">
        <f aca="false">SUMIF($G$18:$G$9867,$G11,J$18:J9867)</f>
        <v>943</v>
      </c>
      <c r="K11" s="87" t="n">
        <f aca="false">SUMIF($G$18:$G$9867,$G11,K$18:K9867)</f>
        <v>14625</v>
      </c>
      <c r="L11" s="87" t="n">
        <f aca="false">SUMIF($G$18:$G$9867,$G11,L$18:L9867)</f>
        <v>18039</v>
      </c>
      <c r="M11" s="87" t="n">
        <f aca="false">SUMIF($G$18:$G$9867,$G11,M$18:M9867)</f>
        <v>3416</v>
      </c>
      <c r="N11" s="87" t="n">
        <f aca="false">SUMIF($G$18:$G$9867,$G11,N$18:N9867)</f>
        <v>36080</v>
      </c>
      <c r="O11" s="87" t="n">
        <f aca="false">SUMIF($G$18:$G$9867,$G11,O$18:O9867)</f>
        <v>0</v>
      </c>
      <c r="P11" s="189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5"/>
      <c r="D12" s="85"/>
      <c r="E12" s="85"/>
      <c r="F12" s="85"/>
      <c r="G12" s="28" t="s">
        <v>16</v>
      </c>
      <c r="H12" s="87" t="n">
        <f aca="false">SUMIF($G$18:$G$9867,$G12,H$18:H9868)</f>
        <v>0</v>
      </c>
      <c r="I12" s="87" t="n">
        <f aca="false">SUMIF($G$18:$G$9867,$G12,I$18:I9868)</f>
        <v>0</v>
      </c>
      <c r="J12" s="87" t="n">
        <f aca="false">SUMIF($G$18:$G$9867,$G12,J$18:J9868)</f>
        <v>0</v>
      </c>
      <c r="K12" s="87" t="n">
        <f aca="false">SUMIF($G$18:$G$9867,$G12,K$18:K9868)</f>
        <v>0</v>
      </c>
      <c r="L12" s="87" t="n">
        <f aca="false">SUMIF($G$18:$G$9867,$G12,L$18:L9868)</f>
        <v>0</v>
      </c>
      <c r="M12" s="87" t="n">
        <f aca="false">SUMIF($G$18:$G$9867,$G12,M$18:M9868)</f>
        <v>0</v>
      </c>
      <c r="N12" s="87" t="n">
        <f aca="false">SUMIF($G$18:$G$9867,$G12,N$18:N9868)</f>
        <v>0</v>
      </c>
      <c r="O12" s="87" t="n">
        <f aca="false">SUMIF($G$18:$G$9867,$G12,O$18:O9868)</f>
        <v>0</v>
      </c>
      <c r="P12" s="189"/>
      <c r="Q12" s="205"/>
      <c r="R12" s="205"/>
      <c r="S12" s="205"/>
      <c r="T12" s="205"/>
      <c r="U12" s="205"/>
    </row>
    <row r="13" customFormat="false" ht="15.75" hidden="false" customHeight="true" outlineLevel="0" collapsed="false">
      <c r="C13" s="85"/>
      <c r="D13" s="85"/>
      <c r="E13" s="85"/>
      <c r="F13" s="85"/>
      <c r="G13" s="28" t="s">
        <v>65</v>
      </c>
      <c r="H13" s="87" t="n">
        <f aca="false">SUMIF($G$18:$G$9867,$G13,H$18:H9869)</f>
        <v>0</v>
      </c>
      <c r="I13" s="87" t="n">
        <f aca="false">SUMIF($G$18:$G$9867,$G13,I$18:I9869)</f>
        <v>0</v>
      </c>
      <c r="J13" s="87" t="n">
        <f aca="false">SUMIF($G$18:$G$9867,$G13,J$18:J9869)</f>
        <v>0</v>
      </c>
      <c r="K13" s="87" t="n">
        <f aca="false">SUMIF($G$18:$G$9867,$G13,K$18:K9869)</f>
        <v>0</v>
      </c>
      <c r="L13" s="87" t="n">
        <f aca="false">SUMIF($G$18:$G$9867,$G13,L$18:L9869)</f>
        <v>0</v>
      </c>
      <c r="M13" s="87" t="n">
        <f aca="false">SUMIF($G$18:$G$9867,$G13,M$18:M9869)</f>
        <v>0</v>
      </c>
      <c r="N13" s="87" t="n">
        <f aca="false">SUMIF($G$18:$G$9867,$G13,N$18:N9869)</f>
        <v>0</v>
      </c>
      <c r="O13" s="87" t="n">
        <f aca="false">SUMIF($G$18:$G$9867,$G13,O$18:O9869)</f>
        <v>0</v>
      </c>
      <c r="P13" s="189"/>
    </row>
    <row r="14" customFormat="false" ht="12.75" hidden="false" customHeight="false" outlineLevel="0" collapsed="false">
      <c r="C14" s="85"/>
      <c r="D14" s="85"/>
      <c r="E14" s="85"/>
      <c r="F14" s="85"/>
      <c r="G14" s="28" t="s">
        <v>66</v>
      </c>
      <c r="H14" s="87" t="n">
        <f aca="false">SUMIF($G$18:$G$9867,$G14,H$18:H9870)</f>
        <v>0</v>
      </c>
      <c r="I14" s="87" t="n">
        <f aca="false">SUMIF($G$18:$G$9867,$G14,I$18:I9870)</f>
        <v>0</v>
      </c>
      <c r="J14" s="87" t="n">
        <f aca="false">SUMIF($G$18:$G$9867,$G14,J$18:J9870)</f>
        <v>0</v>
      </c>
      <c r="K14" s="87" t="n">
        <f aca="false">SUMIF($G$18:$G$9867,$G14,K$18:K9870)</f>
        <v>0</v>
      </c>
      <c r="L14" s="87" t="n">
        <f aca="false">SUMIF($G$18:$G$9867,$G14,L$18:L9870)</f>
        <v>0</v>
      </c>
      <c r="M14" s="87" t="n">
        <f aca="false">SUMIF($G$18:$G$9867,$G14,M$18:M9870)</f>
        <v>0</v>
      </c>
      <c r="N14" s="87" t="n">
        <f aca="false">SUMIF($G$18:$G$9867,$G14,N$18:N9870)</f>
        <v>0</v>
      </c>
      <c r="O14" s="87" t="n">
        <f aca="false">SUMIF($G$18:$G$9867,$G14,O$18:O9870)</f>
        <v>0</v>
      </c>
      <c r="P14" s="189"/>
    </row>
    <row r="15" customFormat="false" ht="12.75" hidden="false" customHeight="false" outlineLevel="0" collapsed="false">
      <c r="C15" s="85"/>
      <c r="D15" s="85"/>
      <c r="E15" s="85"/>
      <c r="F15" s="85"/>
      <c r="G15" s="28" t="s">
        <v>19</v>
      </c>
      <c r="H15" s="87" t="n">
        <f aca="false">SUMIF($G$18:$G$9867,$G15,H$18:H9871)</f>
        <v>0</v>
      </c>
      <c r="I15" s="87" t="n">
        <f aca="false">SUMIF($G$18:$G$9867,$G15,I$18:I9871)</f>
        <v>0</v>
      </c>
      <c r="J15" s="87" t="n">
        <f aca="false">SUMIF($G$18:$G$9867,$G15,J$18:J9871)</f>
        <v>0</v>
      </c>
      <c r="K15" s="87" t="n">
        <f aca="false">SUMIF($G$18:$G$9867,$G15,K$18:K9871)</f>
        <v>0</v>
      </c>
      <c r="L15" s="87" t="n">
        <f aca="false">SUMIF($G$18:$G$9867,$G15,L$18:L9871)</f>
        <v>0</v>
      </c>
      <c r="M15" s="87" t="n">
        <f aca="false">SUMIF($G$18:$G$9867,$G15,M$18:M9871)</f>
        <v>0</v>
      </c>
      <c r="N15" s="87" t="n">
        <f aca="false">SUMIF($G$18:$G$9867,$G15,N$18:N9871)</f>
        <v>0</v>
      </c>
      <c r="O15" s="87" t="n">
        <f aca="false">SUMIF($G$18:$G$9867,$G15,O$18:O9871)</f>
        <v>0</v>
      </c>
      <c r="P15" s="189"/>
    </row>
    <row r="16" customFormat="false" ht="12.75" hidden="false" customHeight="false" outlineLevel="0" collapsed="false">
      <c r="C16" s="85"/>
      <c r="D16" s="85"/>
      <c r="E16" s="85"/>
      <c r="F16" s="85"/>
      <c r="G16" s="24"/>
      <c r="H16" s="87"/>
      <c r="I16" s="87"/>
      <c r="J16" s="87"/>
      <c r="K16" s="87"/>
      <c r="L16" s="87"/>
      <c r="M16" s="87"/>
      <c r="N16" s="87"/>
      <c r="O16" s="87"/>
      <c r="P16" s="189"/>
    </row>
    <row r="17" customFormat="false" ht="12.75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</row>
    <row r="18" s="202" customFormat="true" ht="16.5" hidden="true" customHeight="true" outlineLevel="0" collapsed="false">
      <c r="A18" s="202" t="s">
        <v>73</v>
      </c>
      <c r="B18" s="202" t="n">
        <v>700</v>
      </c>
      <c r="C18" s="198" t="n">
        <v>1</v>
      </c>
      <c r="D18" s="199" t="s">
        <v>198</v>
      </c>
      <c r="E18" s="198" t="n">
        <v>2005</v>
      </c>
      <c r="F18" s="198" t="n">
        <v>2007</v>
      </c>
      <c r="G18" s="200" t="s">
        <v>14</v>
      </c>
      <c r="H18" s="201" t="n">
        <f aca="false">SUM(H19:H23)</f>
        <v>3013</v>
      </c>
      <c r="I18" s="201" t="n">
        <f aca="false">SUM(I19:I23)</f>
        <v>0</v>
      </c>
      <c r="J18" s="201" t="n">
        <f aca="false">SUM(J19:J23)</f>
        <v>122</v>
      </c>
      <c r="K18" s="201" t="n">
        <f aca="false">SUM(K19:K23)</f>
        <v>2654</v>
      </c>
      <c r="L18" s="201" t="n">
        <f aca="false">SUM(L19:L23)</f>
        <v>237</v>
      </c>
      <c r="M18" s="201" t="n">
        <f aca="false">SUM(M19:M23)</f>
        <v>0</v>
      </c>
      <c r="N18" s="201" t="n">
        <f aca="false">SUM(N19:N23)</f>
        <v>2891</v>
      </c>
      <c r="O18" s="201" t="n">
        <f aca="false">SUM(O19:O23)</f>
        <v>0</v>
      </c>
      <c r="P18" s="206" t="s">
        <v>199</v>
      </c>
    </row>
    <row r="19" s="202" customFormat="true" ht="16.5" hidden="true" customHeight="false" outlineLevel="0" collapsed="false">
      <c r="A19" s="202" t="s">
        <v>73</v>
      </c>
      <c r="B19" s="202" t="n">
        <v>700</v>
      </c>
      <c r="C19" s="198"/>
      <c r="D19" s="199"/>
      <c r="E19" s="198"/>
      <c r="F19" s="198"/>
      <c r="G19" s="200" t="s">
        <v>15</v>
      </c>
      <c r="H19" s="203" t="n">
        <v>3013</v>
      </c>
      <c r="I19" s="203"/>
      <c r="J19" s="203" t="n">
        <v>122</v>
      </c>
      <c r="K19" s="203" t="n">
        <v>2654</v>
      </c>
      <c r="L19" s="203" t="n">
        <v>237</v>
      </c>
      <c r="M19" s="203"/>
      <c r="N19" s="195" t="n">
        <f aca="false">SUM(K19:M19)</f>
        <v>2891</v>
      </c>
      <c r="O19" s="195" t="n">
        <f aca="false">H19-I19-J19-N19</f>
        <v>0</v>
      </c>
      <c r="P19" s="206"/>
    </row>
    <row r="20" s="202" customFormat="true" ht="12.75" hidden="true" customHeight="false" outlineLevel="0" collapsed="false">
      <c r="A20" s="202" t="s">
        <v>73</v>
      </c>
      <c r="B20" s="202" t="n">
        <v>700</v>
      </c>
      <c r="C20" s="198"/>
      <c r="D20" s="199"/>
      <c r="E20" s="198"/>
      <c r="F20" s="198"/>
      <c r="G20" s="200" t="s">
        <v>16</v>
      </c>
      <c r="H20" s="203"/>
      <c r="I20" s="203"/>
      <c r="J20" s="203"/>
      <c r="K20" s="203"/>
      <c r="L20" s="203"/>
      <c r="M20" s="203"/>
      <c r="N20" s="195" t="n">
        <f aca="false">SUM(K20:M20)</f>
        <v>0</v>
      </c>
      <c r="O20" s="195" t="n">
        <f aca="false">H20-I20-J20-N20</f>
        <v>0</v>
      </c>
      <c r="P20" s="206"/>
    </row>
    <row r="21" s="202" customFormat="true" ht="12.75" hidden="true" customHeight="false" outlineLevel="0" collapsed="false">
      <c r="A21" s="202" t="s">
        <v>73</v>
      </c>
      <c r="B21" s="202" t="n">
        <v>700</v>
      </c>
      <c r="C21" s="198"/>
      <c r="D21" s="199"/>
      <c r="E21" s="198"/>
      <c r="F21" s="198"/>
      <c r="G21" s="200" t="s">
        <v>65</v>
      </c>
      <c r="H21" s="203"/>
      <c r="I21" s="203"/>
      <c r="J21" s="203"/>
      <c r="K21" s="203"/>
      <c r="L21" s="203"/>
      <c r="M21" s="203"/>
      <c r="N21" s="195" t="n">
        <f aca="false">SUM(K21:M21)</f>
        <v>0</v>
      </c>
      <c r="O21" s="195" t="n">
        <f aca="false">H21-I21-J21-N21</f>
        <v>0</v>
      </c>
      <c r="P21" s="206"/>
    </row>
    <row r="22" s="202" customFormat="true" ht="12.75" hidden="true" customHeight="false" outlineLevel="0" collapsed="false">
      <c r="A22" s="202" t="s">
        <v>73</v>
      </c>
      <c r="B22" s="202" t="n">
        <v>700</v>
      </c>
      <c r="C22" s="198"/>
      <c r="D22" s="199"/>
      <c r="E22" s="198"/>
      <c r="F22" s="198"/>
      <c r="G22" s="200" t="s">
        <v>66</v>
      </c>
      <c r="H22" s="203"/>
      <c r="I22" s="203"/>
      <c r="J22" s="203"/>
      <c r="K22" s="203"/>
      <c r="L22" s="203"/>
      <c r="M22" s="203"/>
      <c r="N22" s="195" t="n">
        <f aca="false">SUM(K22:M22)</f>
        <v>0</v>
      </c>
      <c r="O22" s="195" t="n">
        <f aca="false">H22-I22-J22-N22</f>
        <v>0</v>
      </c>
      <c r="P22" s="206"/>
    </row>
    <row r="23" s="202" customFormat="true" ht="12.75" hidden="true" customHeight="false" outlineLevel="0" collapsed="false">
      <c r="A23" s="202" t="s">
        <v>73</v>
      </c>
      <c r="B23" s="202" t="n">
        <v>700</v>
      </c>
      <c r="C23" s="198"/>
      <c r="D23" s="199"/>
      <c r="E23" s="198"/>
      <c r="F23" s="198"/>
      <c r="G23" s="200" t="s">
        <v>19</v>
      </c>
      <c r="H23" s="203"/>
      <c r="I23" s="203"/>
      <c r="J23" s="203"/>
      <c r="K23" s="203"/>
      <c r="L23" s="203"/>
      <c r="M23" s="203"/>
      <c r="N23" s="195" t="n">
        <f aca="false">SUM(K23:M23)</f>
        <v>0</v>
      </c>
      <c r="O23" s="195" t="n">
        <f aca="false">H23-I23-J23-N23</f>
        <v>0</v>
      </c>
      <c r="P23" s="206"/>
    </row>
    <row r="24" customFormat="false" ht="16.5" hidden="true" customHeight="true" outlineLevel="0" collapsed="false">
      <c r="A24" s="0" t="s">
        <v>73</v>
      </c>
      <c r="B24" s="0" t="n">
        <v>700</v>
      </c>
      <c r="C24" s="156" t="n">
        <v>2</v>
      </c>
      <c r="D24" s="207" t="s">
        <v>200</v>
      </c>
      <c r="E24" s="156" t="n">
        <v>2004</v>
      </c>
      <c r="F24" s="156" t="n">
        <v>2007</v>
      </c>
      <c r="G24" s="208" t="s">
        <v>14</v>
      </c>
      <c r="H24" s="209" t="n">
        <f aca="false">SUM(H25:H29)</f>
        <v>6330</v>
      </c>
      <c r="I24" s="209" t="n">
        <f aca="false">SUM(I25:I29)</f>
        <v>0</v>
      </c>
      <c r="J24" s="209" t="n">
        <f aca="false">SUM(J25:J29)</f>
        <v>280</v>
      </c>
      <c r="K24" s="209" t="n">
        <f aca="false">SUM(K25:K29)</f>
        <v>2000</v>
      </c>
      <c r="L24" s="209" t="n">
        <f aca="false">SUM(L25:L29)</f>
        <v>4050</v>
      </c>
      <c r="M24" s="209" t="n">
        <f aca="false">SUM(M25:M29)</f>
        <v>0</v>
      </c>
      <c r="N24" s="209" t="n">
        <f aca="false">SUM(N25:N29)</f>
        <v>6050</v>
      </c>
      <c r="O24" s="209" t="n">
        <f aca="false">SUM(O25:O29)</f>
        <v>0</v>
      </c>
      <c r="P24" s="210" t="s">
        <v>199</v>
      </c>
    </row>
    <row r="25" customFormat="false" ht="16.5" hidden="true" customHeight="false" outlineLevel="0" collapsed="false">
      <c r="A25" s="0" t="s">
        <v>73</v>
      </c>
      <c r="B25" s="0" t="n">
        <v>700</v>
      </c>
      <c r="C25" s="156"/>
      <c r="D25" s="207"/>
      <c r="E25" s="156"/>
      <c r="F25" s="156"/>
      <c r="G25" s="208" t="s">
        <v>15</v>
      </c>
      <c r="H25" s="211" t="n">
        <v>6330</v>
      </c>
      <c r="I25" s="211"/>
      <c r="J25" s="211" t="n">
        <v>280</v>
      </c>
      <c r="K25" s="211" t="n">
        <v>2000</v>
      </c>
      <c r="L25" s="211" t="n">
        <v>4050</v>
      </c>
      <c r="M25" s="211"/>
      <c r="N25" s="212" t="n">
        <f aca="false">SUM(K25:M25)</f>
        <v>6050</v>
      </c>
      <c r="O25" s="212" t="n">
        <f aca="false">H25-I25-J25-N25</f>
        <v>0</v>
      </c>
      <c r="P25" s="210"/>
    </row>
    <row r="26" customFormat="false" ht="12.75" hidden="true" customHeight="false" outlineLevel="0" collapsed="false">
      <c r="A26" s="0" t="s">
        <v>73</v>
      </c>
      <c r="B26" s="0" t="n">
        <v>700</v>
      </c>
      <c r="C26" s="156"/>
      <c r="D26" s="207"/>
      <c r="E26" s="156"/>
      <c r="F26" s="156"/>
      <c r="G26" s="208" t="s">
        <v>16</v>
      </c>
      <c r="H26" s="211"/>
      <c r="I26" s="211"/>
      <c r="J26" s="211"/>
      <c r="K26" s="211"/>
      <c r="L26" s="211"/>
      <c r="M26" s="211"/>
      <c r="N26" s="212" t="n">
        <f aca="false">SUM(K26:M26)</f>
        <v>0</v>
      </c>
      <c r="O26" s="212" t="n">
        <f aca="false">H26-I26-J26-N26</f>
        <v>0</v>
      </c>
      <c r="P26" s="210"/>
    </row>
    <row r="27" customFormat="false" ht="12.75" hidden="true" customHeight="false" outlineLevel="0" collapsed="false">
      <c r="A27" s="0" t="s">
        <v>73</v>
      </c>
      <c r="B27" s="0" t="n">
        <v>700</v>
      </c>
      <c r="C27" s="156"/>
      <c r="D27" s="207"/>
      <c r="E27" s="156"/>
      <c r="F27" s="156"/>
      <c r="G27" s="208" t="s">
        <v>65</v>
      </c>
      <c r="H27" s="211"/>
      <c r="I27" s="211"/>
      <c r="J27" s="211"/>
      <c r="K27" s="211"/>
      <c r="L27" s="211"/>
      <c r="M27" s="211"/>
      <c r="N27" s="212" t="n">
        <f aca="false">SUM(K27:M27)</f>
        <v>0</v>
      </c>
      <c r="O27" s="212" t="n">
        <f aca="false">H27-I27-J27-N27</f>
        <v>0</v>
      </c>
      <c r="P27" s="210"/>
    </row>
    <row r="28" customFormat="false" ht="12.75" hidden="true" customHeight="false" outlineLevel="0" collapsed="false">
      <c r="A28" s="0" t="s">
        <v>73</v>
      </c>
      <c r="B28" s="0" t="n">
        <v>700</v>
      </c>
      <c r="C28" s="156"/>
      <c r="D28" s="207"/>
      <c r="E28" s="156"/>
      <c r="F28" s="156"/>
      <c r="G28" s="208" t="s">
        <v>66</v>
      </c>
      <c r="H28" s="211"/>
      <c r="I28" s="211"/>
      <c r="J28" s="211"/>
      <c r="K28" s="211"/>
      <c r="L28" s="211"/>
      <c r="M28" s="211"/>
      <c r="N28" s="212" t="n">
        <f aca="false">SUM(K28:M28)</f>
        <v>0</v>
      </c>
      <c r="O28" s="212" t="n">
        <f aca="false">H28-I28-J28-N28</f>
        <v>0</v>
      </c>
      <c r="P28" s="210"/>
    </row>
    <row r="29" customFormat="false" ht="12.75" hidden="true" customHeight="false" outlineLevel="0" collapsed="false">
      <c r="A29" s="0" t="s">
        <v>73</v>
      </c>
      <c r="B29" s="0" t="n">
        <v>700</v>
      </c>
      <c r="C29" s="156"/>
      <c r="D29" s="207"/>
      <c r="E29" s="156"/>
      <c r="F29" s="156"/>
      <c r="G29" s="208" t="s">
        <v>19</v>
      </c>
      <c r="H29" s="211"/>
      <c r="I29" s="211"/>
      <c r="J29" s="211"/>
      <c r="K29" s="211"/>
      <c r="L29" s="211"/>
      <c r="M29" s="211"/>
      <c r="N29" s="212" t="n">
        <f aca="false">SUM(K29:M29)</f>
        <v>0</v>
      </c>
      <c r="O29" s="212" t="n">
        <f aca="false">H29-I29-J29-N29</f>
        <v>0</v>
      </c>
      <c r="P29" s="210"/>
    </row>
    <row r="30" customFormat="false" ht="16.5" hidden="true" customHeight="true" outlineLevel="0" collapsed="false">
      <c r="A30" s="0" t="s">
        <v>73</v>
      </c>
      <c r="B30" s="0" t="n">
        <v>801</v>
      </c>
      <c r="C30" s="156" t="n">
        <v>3</v>
      </c>
      <c r="D30" s="207" t="s">
        <v>201</v>
      </c>
      <c r="E30" s="156" t="n">
        <v>2004</v>
      </c>
      <c r="F30" s="156" t="n">
        <v>2008</v>
      </c>
      <c r="G30" s="208" t="s">
        <v>14</v>
      </c>
      <c r="H30" s="209" t="n">
        <f aca="false">SUM(H31:H35)</f>
        <v>5961</v>
      </c>
      <c r="I30" s="209" t="n">
        <f aca="false">SUM(I31:I35)</f>
        <v>115</v>
      </c>
      <c r="J30" s="209" t="n">
        <f aca="false">SUM(J31:J35)</f>
        <v>0</v>
      </c>
      <c r="K30" s="209" t="n">
        <f aca="false">SUM(K31:K35)</f>
        <v>430</v>
      </c>
      <c r="L30" s="209" t="n">
        <f aca="false">SUM(L31:L35)</f>
        <v>2000</v>
      </c>
      <c r="M30" s="209" t="n">
        <f aca="false">SUM(M31:M35)</f>
        <v>3416</v>
      </c>
      <c r="N30" s="209" t="n">
        <f aca="false">SUM(N31:N35)</f>
        <v>5846</v>
      </c>
      <c r="O30" s="209" t="n">
        <f aca="false">SUM(O31:O35)</f>
        <v>0</v>
      </c>
      <c r="P30" s="210"/>
    </row>
    <row r="31" customFormat="false" ht="16.5" hidden="true" customHeight="false" outlineLevel="0" collapsed="false">
      <c r="A31" s="0" t="s">
        <v>73</v>
      </c>
      <c r="B31" s="0" t="n">
        <v>801</v>
      </c>
      <c r="C31" s="156"/>
      <c r="D31" s="207"/>
      <c r="E31" s="156"/>
      <c r="F31" s="156"/>
      <c r="G31" s="208" t="s">
        <v>15</v>
      </c>
      <c r="H31" s="211" t="n">
        <v>5961</v>
      </c>
      <c r="I31" s="211" t="n">
        <v>115</v>
      </c>
      <c r="J31" s="211"/>
      <c r="K31" s="211" t="n">
        <v>430</v>
      </c>
      <c r="L31" s="211" t="n">
        <v>2000</v>
      </c>
      <c r="M31" s="211" t="n">
        <v>3416</v>
      </c>
      <c r="N31" s="212" t="n">
        <f aca="false">SUM(K31:M31)</f>
        <v>5846</v>
      </c>
      <c r="O31" s="212" t="n">
        <f aca="false">H31-I31-J31-N31</f>
        <v>0</v>
      </c>
      <c r="P31" s="210"/>
    </row>
    <row r="32" customFormat="false" ht="12.75" hidden="true" customHeight="false" outlineLevel="0" collapsed="false">
      <c r="A32" s="0" t="s">
        <v>73</v>
      </c>
      <c r="B32" s="0" t="n">
        <v>801</v>
      </c>
      <c r="C32" s="156"/>
      <c r="D32" s="207"/>
      <c r="E32" s="156"/>
      <c r="F32" s="156"/>
      <c r="G32" s="208" t="s">
        <v>16</v>
      </c>
      <c r="H32" s="211"/>
      <c r="I32" s="211"/>
      <c r="J32" s="211"/>
      <c r="K32" s="211"/>
      <c r="L32" s="211"/>
      <c r="M32" s="211"/>
      <c r="N32" s="212" t="n">
        <f aca="false">SUM(K32:M32)</f>
        <v>0</v>
      </c>
      <c r="O32" s="212" t="n">
        <f aca="false">H32-I32-J32-N32</f>
        <v>0</v>
      </c>
      <c r="P32" s="210"/>
    </row>
    <row r="33" customFormat="false" ht="12.75" hidden="true" customHeight="false" outlineLevel="0" collapsed="false">
      <c r="A33" s="0" t="s">
        <v>73</v>
      </c>
      <c r="B33" s="0" t="n">
        <v>801</v>
      </c>
      <c r="C33" s="156"/>
      <c r="D33" s="207"/>
      <c r="E33" s="156"/>
      <c r="F33" s="156"/>
      <c r="G33" s="208" t="s">
        <v>65</v>
      </c>
      <c r="H33" s="211"/>
      <c r="I33" s="211"/>
      <c r="J33" s="211"/>
      <c r="K33" s="211"/>
      <c r="L33" s="211"/>
      <c r="M33" s="211"/>
      <c r="N33" s="212" t="n">
        <f aca="false">SUM(K33:M33)</f>
        <v>0</v>
      </c>
      <c r="O33" s="212" t="n">
        <f aca="false">H33-I33-J33-N33</f>
        <v>0</v>
      </c>
      <c r="P33" s="210"/>
    </row>
    <row r="34" customFormat="false" ht="12.75" hidden="true" customHeight="false" outlineLevel="0" collapsed="false">
      <c r="A34" s="0" t="s">
        <v>73</v>
      </c>
      <c r="B34" s="0" t="n">
        <v>801</v>
      </c>
      <c r="C34" s="156"/>
      <c r="D34" s="207"/>
      <c r="E34" s="156"/>
      <c r="F34" s="156"/>
      <c r="G34" s="208" t="s">
        <v>66</v>
      </c>
      <c r="H34" s="211"/>
      <c r="I34" s="211"/>
      <c r="J34" s="211"/>
      <c r="K34" s="211"/>
      <c r="L34" s="211"/>
      <c r="M34" s="211"/>
      <c r="N34" s="212" t="n">
        <f aca="false">SUM(K34:M34)</f>
        <v>0</v>
      </c>
      <c r="O34" s="212" t="n">
        <f aca="false">H34-I34-J34-N34</f>
        <v>0</v>
      </c>
      <c r="P34" s="210"/>
    </row>
    <row r="35" customFormat="false" ht="12.75" hidden="true" customHeight="false" outlineLevel="0" collapsed="false">
      <c r="A35" s="0" t="s">
        <v>73</v>
      </c>
      <c r="B35" s="0" t="n">
        <v>801</v>
      </c>
      <c r="C35" s="156"/>
      <c r="D35" s="207"/>
      <c r="E35" s="156"/>
      <c r="F35" s="156"/>
      <c r="G35" s="208" t="s">
        <v>19</v>
      </c>
      <c r="H35" s="211"/>
      <c r="I35" s="211"/>
      <c r="J35" s="211"/>
      <c r="K35" s="211"/>
      <c r="L35" s="211"/>
      <c r="M35" s="211"/>
      <c r="N35" s="212" t="n">
        <f aca="false">SUM(K35:M35)</f>
        <v>0</v>
      </c>
      <c r="O35" s="212" t="n">
        <f aca="false">H35-I35-J35-N35</f>
        <v>0</v>
      </c>
      <c r="P35" s="210"/>
    </row>
    <row r="36" customFormat="false" ht="16.5" hidden="false" customHeight="true" outlineLevel="0" collapsed="false">
      <c r="A36" s="0" t="s">
        <v>73</v>
      </c>
      <c r="B36" s="0" t="n">
        <v>801</v>
      </c>
      <c r="C36" s="156" t="n">
        <v>4</v>
      </c>
      <c r="D36" s="193" t="s">
        <v>202</v>
      </c>
      <c r="E36" s="156" t="n">
        <v>2004</v>
      </c>
      <c r="F36" s="156" t="n">
        <v>2007</v>
      </c>
      <c r="G36" s="208" t="s">
        <v>14</v>
      </c>
      <c r="H36" s="209" t="n">
        <f aca="false">SUM(H37:H41)</f>
        <v>12100</v>
      </c>
      <c r="I36" s="209" t="n">
        <f aca="false">SUM(I37:I41)</f>
        <v>329</v>
      </c>
      <c r="J36" s="209" t="n">
        <f aca="false">SUM(J37:J41)</f>
        <v>501</v>
      </c>
      <c r="K36" s="209" t="n">
        <f aca="false">SUM(K37:K41)</f>
        <v>4371</v>
      </c>
      <c r="L36" s="209" t="n">
        <f aca="false">SUM(L37:L41)</f>
        <v>6899</v>
      </c>
      <c r="M36" s="209" t="n">
        <f aca="false">SUM(M37:M41)</f>
        <v>0</v>
      </c>
      <c r="N36" s="209" t="n">
        <f aca="false">SUM(N37:N41)</f>
        <v>11270</v>
      </c>
      <c r="O36" s="209" t="n">
        <f aca="false">SUM(O37:O41)</f>
        <v>0</v>
      </c>
      <c r="P36" s="210" t="s">
        <v>203</v>
      </c>
    </row>
    <row r="37" customFormat="false" ht="16.5" hidden="false" customHeight="false" outlineLevel="0" collapsed="false">
      <c r="A37" s="0" t="s">
        <v>73</v>
      </c>
      <c r="B37" s="0" t="n">
        <v>801</v>
      </c>
      <c r="C37" s="156"/>
      <c r="D37" s="193"/>
      <c r="E37" s="156"/>
      <c r="F37" s="156"/>
      <c r="G37" s="208" t="s">
        <v>15</v>
      </c>
      <c r="H37" s="211" t="n">
        <v>12100</v>
      </c>
      <c r="I37" s="211" t="n">
        <v>329</v>
      </c>
      <c r="J37" s="196" t="n">
        <v>501</v>
      </c>
      <c r="K37" s="211" t="n">
        <v>4371</v>
      </c>
      <c r="L37" s="145" t="n">
        <v>6899</v>
      </c>
      <c r="M37" s="211"/>
      <c r="N37" s="212" t="n">
        <f aca="false">SUM(K37:M37)</f>
        <v>11270</v>
      </c>
      <c r="O37" s="212" t="n">
        <f aca="false">H37-I37-J37-N37</f>
        <v>0</v>
      </c>
      <c r="P37" s="210"/>
    </row>
    <row r="38" customFormat="false" ht="12.75" hidden="false" customHeight="false" outlineLevel="0" collapsed="false">
      <c r="A38" s="0" t="s">
        <v>73</v>
      </c>
      <c r="B38" s="0" t="n">
        <v>801</v>
      </c>
      <c r="C38" s="156"/>
      <c r="D38" s="193"/>
      <c r="E38" s="156"/>
      <c r="F38" s="156"/>
      <c r="G38" s="208" t="s">
        <v>16</v>
      </c>
      <c r="H38" s="211"/>
      <c r="I38" s="211"/>
      <c r="J38" s="211"/>
      <c r="K38" s="211"/>
      <c r="L38" s="211"/>
      <c r="M38" s="211"/>
      <c r="N38" s="212" t="n">
        <f aca="false">SUM(K38:M38)</f>
        <v>0</v>
      </c>
      <c r="O38" s="212" t="n">
        <f aca="false">H38-I38-J38-N38</f>
        <v>0</v>
      </c>
      <c r="P38" s="210"/>
    </row>
    <row r="39" customFormat="false" ht="12.75" hidden="false" customHeight="false" outlineLevel="0" collapsed="false">
      <c r="A39" s="0" t="s">
        <v>73</v>
      </c>
      <c r="B39" s="0" t="n">
        <v>801</v>
      </c>
      <c r="C39" s="156"/>
      <c r="D39" s="193"/>
      <c r="E39" s="156"/>
      <c r="F39" s="156"/>
      <c r="G39" s="208" t="s">
        <v>65</v>
      </c>
      <c r="H39" s="211"/>
      <c r="I39" s="211"/>
      <c r="J39" s="211"/>
      <c r="K39" s="211"/>
      <c r="L39" s="211"/>
      <c r="M39" s="211"/>
      <c r="N39" s="212" t="n">
        <f aca="false">SUM(K39:M39)</f>
        <v>0</v>
      </c>
      <c r="O39" s="212" t="n">
        <f aca="false">H39-I39-J39-N39</f>
        <v>0</v>
      </c>
      <c r="P39" s="210"/>
    </row>
    <row r="40" customFormat="false" ht="12.75" hidden="false" customHeight="false" outlineLevel="0" collapsed="false">
      <c r="A40" s="0" t="s">
        <v>73</v>
      </c>
      <c r="B40" s="0" t="n">
        <v>801</v>
      </c>
      <c r="C40" s="156"/>
      <c r="D40" s="193"/>
      <c r="E40" s="156"/>
      <c r="F40" s="156"/>
      <c r="G40" s="208" t="s">
        <v>66</v>
      </c>
      <c r="H40" s="211"/>
      <c r="I40" s="211"/>
      <c r="J40" s="211"/>
      <c r="K40" s="211"/>
      <c r="L40" s="211"/>
      <c r="M40" s="211"/>
      <c r="N40" s="212" t="n">
        <f aca="false">SUM(K40:M40)</f>
        <v>0</v>
      </c>
      <c r="O40" s="212" t="n">
        <f aca="false">H40-I40-J40-N40</f>
        <v>0</v>
      </c>
      <c r="P40" s="210"/>
    </row>
    <row r="41" customFormat="false" ht="12.75" hidden="false" customHeight="false" outlineLevel="0" collapsed="false">
      <c r="A41" s="0" t="s">
        <v>73</v>
      </c>
      <c r="B41" s="0" t="n">
        <v>801</v>
      </c>
      <c r="C41" s="156"/>
      <c r="D41" s="193"/>
      <c r="E41" s="156"/>
      <c r="F41" s="156"/>
      <c r="G41" s="208" t="s">
        <v>19</v>
      </c>
      <c r="H41" s="211"/>
      <c r="I41" s="211"/>
      <c r="J41" s="211"/>
      <c r="K41" s="211"/>
      <c r="L41" s="211"/>
      <c r="M41" s="211"/>
      <c r="N41" s="212" t="n">
        <f aca="false">SUM(K41:M41)</f>
        <v>0</v>
      </c>
      <c r="O41" s="212" t="n">
        <f aca="false">H41-I41-J41-N41</f>
        <v>0</v>
      </c>
      <c r="P41" s="210"/>
    </row>
    <row r="42" s="202" customFormat="true" ht="16.5" hidden="true" customHeight="true" outlineLevel="0" collapsed="false">
      <c r="A42" s="202" t="s">
        <v>73</v>
      </c>
      <c r="B42" s="202" t="n">
        <v>921</v>
      </c>
      <c r="C42" s="198" t="n">
        <v>5</v>
      </c>
      <c r="D42" s="199" t="s">
        <v>204</v>
      </c>
      <c r="E42" s="198" t="n">
        <v>2004</v>
      </c>
      <c r="F42" s="198" t="n">
        <v>2007</v>
      </c>
      <c r="G42" s="200" t="s">
        <v>14</v>
      </c>
      <c r="H42" s="201" t="n">
        <f aca="false">SUM(H43:H47)</f>
        <v>10450</v>
      </c>
      <c r="I42" s="201" t="n">
        <f aca="false">SUM(I43:I47)</f>
        <v>387</v>
      </c>
      <c r="J42" s="201" t="n">
        <f aca="false">SUM(J43:J47)</f>
        <v>40</v>
      </c>
      <c r="K42" s="201" t="n">
        <f aca="false">SUM(K43:K47)</f>
        <v>5170</v>
      </c>
      <c r="L42" s="201" t="n">
        <f aca="false">SUM(L43:L47)</f>
        <v>4853</v>
      </c>
      <c r="M42" s="201" t="n">
        <f aca="false">SUM(M43:M47)</f>
        <v>0</v>
      </c>
      <c r="N42" s="201" t="n">
        <f aca="false">SUM(N43:N47)</f>
        <v>10023</v>
      </c>
      <c r="O42" s="201" t="n">
        <f aca="false">SUM(O43:O47)</f>
        <v>0</v>
      </c>
      <c r="P42" s="206" t="s">
        <v>205</v>
      </c>
    </row>
    <row r="43" s="202" customFormat="true" ht="16.5" hidden="true" customHeight="false" outlineLevel="0" collapsed="false">
      <c r="A43" s="202" t="s">
        <v>73</v>
      </c>
      <c r="B43" s="202" t="n">
        <v>921</v>
      </c>
      <c r="C43" s="198"/>
      <c r="D43" s="199"/>
      <c r="E43" s="198"/>
      <c r="F43" s="198"/>
      <c r="G43" s="200" t="s">
        <v>15</v>
      </c>
      <c r="H43" s="203" t="n">
        <v>10450</v>
      </c>
      <c r="I43" s="203" t="n">
        <v>387</v>
      </c>
      <c r="J43" s="203" t="n">
        <v>40</v>
      </c>
      <c r="K43" s="203" t="n">
        <v>5170</v>
      </c>
      <c r="L43" s="203" t="n">
        <v>4853</v>
      </c>
      <c r="M43" s="203"/>
      <c r="N43" s="195" t="n">
        <f aca="false">SUM(K43:M43)</f>
        <v>10023</v>
      </c>
      <c r="O43" s="195" t="n">
        <f aca="false">H43-I43-J43-N43</f>
        <v>0</v>
      </c>
      <c r="P43" s="206"/>
    </row>
    <row r="44" s="202" customFormat="true" ht="12.75" hidden="true" customHeight="false" outlineLevel="0" collapsed="false">
      <c r="A44" s="202" t="s">
        <v>73</v>
      </c>
      <c r="B44" s="202" t="n">
        <v>921</v>
      </c>
      <c r="C44" s="198"/>
      <c r="D44" s="199"/>
      <c r="E44" s="198"/>
      <c r="F44" s="198"/>
      <c r="G44" s="200" t="s">
        <v>16</v>
      </c>
      <c r="H44" s="203"/>
      <c r="I44" s="203"/>
      <c r="J44" s="203"/>
      <c r="K44" s="203"/>
      <c r="L44" s="203"/>
      <c r="M44" s="203"/>
      <c r="N44" s="195" t="n">
        <f aca="false">SUM(K44:M44)</f>
        <v>0</v>
      </c>
      <c r="O44" s="195" t="n">
        <f aca="false">H44-I44-J44-N44</f>
        <v>0</v>
      </c>
      <c r="P44" s="206"/>
    </row>
    <row r="45" s="202" customFormat="true" ht="12.75" hidden="true" customHeight="false" outlineLevel="0" collapsed="false">
      <c r="A45" s="202" t="s">
        <v>73</v>
      </c>
      <c r="B45" s="202" t="n">
        <v>921</v>
      </c>
      <c r="C45" s="198"/>
      <c r="D45" s="199"/>
      <c r="E45" s="198"/>
      <c r="F45" s="198"/>
      <c r="G45" s="200" t="s">
        <v>65</v>
      </c>
      <c r="H45" s="203"/>
      <c r="I45" s="203"/>
      <c r="J45" s="203"/>
      <c r="K45" s="203"/>
      <c r="L45" s="203"/>
      <c r="M45" s="203"/>
      <c r="N45" s="195" t="n">
        <f aca="false">SUM(K45:M45)</f>
        <v>0</v>
      </c>
      <c r="O45" s="195" t="n">
        <f aca="false">H45-I45-J45-N45</f>
        <v>0</v>
      </c>
      <c r="P45" s="206"/>
    </row>
    <row r="46" s="202" customFormat="true" ht="12.75" hidden="true" customHeight="false" outlineLevel="0" collapsed="false">
      <c r="A46" s="202" t="s">
        <v>73</v>
      </c>
      <c r="B46" s="202" t="n">
        <v>921</v>
      </c>
      <c r="C46" s="198"/>
      <c r="D46" s="199"/>
      <c r="E46" s="198"/>
      <c r="F46" s="198"/>
      <c r="G46" s="200" t="s">
        <v>66</v>
      </c>
      <c r="H46" s="203"/>
      <c r="I46" s="203"/>
      <c r="J46" s="203"/>
      <c r="K46" s="203"/>
      <c r="L46" s="203"/>
      <c r="M46" s="203"/>
      <c r="N46" s="195" t="n">
        <f aca="false">SUM(K46:M46)</f>
        <v>0</v>
      </c>
      <c r="O46" s="195" t="n">
        <f aca="false">H46-I46-J46-N46</f>
        <v>0</v>
      </c>
      <c r="P46" s="206"/>
    </row>
    <row r="47" s="202" customFormat="true" ht="12.75" hidden="true" customHeight="false" outlineLevel="0" collapsed="false">
      <c r="A47" s="202" t="s">
        <v>73</v>
      </c>
      <c r="B47" s="202" t="n">
        <v>921</v>
      </c>
      <c r="C47" s="198"/>
      <c r="D47" s="199"/>
      <c r="E47" s="198"/>
      <c r="F47" s="198"/>
      <c r="G47" s="200" t="s">
        <v>19</v>
      </c>
      <c r="H47" s="203"/>
      <c r="I47" s="203"/>
      <c r="J47" s="203"/>
      <c r="K47" s="203"/>
      <c r="L47" s="203"/>
      <c r="M47" s="203"/>
      <c r="N47" s="195" t="n">
        <f aca="false">SUM(K47:M47)</f>
        <v>0</v>
      </c>
      <c r="O47" s="195" t="n">
        <f aca="false">H47-I47-J47-N47</f>
        <v>0</v>
      </c>
      <c r="P47" s="206"/>
    </row>
    <row r="48" customFormat="false" ht="12.75" hidden="true" customHeight="false" outlineLevel="0" collapsed="false">
      <c r="C48" s="213" t="s">
        <v>206</v>
      </c>
    </row>
  </sheetData>
  <autoFilter ref="A17:O17"/>
  <mergeCells count="4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B5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34.99"/>
    <col collapsed="false" customWidth="true" hidden="false" outlineLevel="0" max="6" min="5" style="0" width="5.7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12.28"/>
    <col collapsed="false" customWidth="true" hidden="true" outlineLevel="0" max="16" min="16" style="0" width="16.84"/>
  </cols>
  <sheetData>
    <row r="1" customFormat="false" ht="12.75" hidden="false" customHeight="true" outlineLevel="0" collapsed="false">
      <c r="C1" s="177" t="s">
        <v>178</v>
      </c>
      <c r="D1" s="204" t="s">
        <v>195</v>
      </c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.75" hidden="false" customHeight="true" outlineLevel="0" collapsed="false">
      <c r="C2" s="180" t="n">
        <v>7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customFormat="false" ht="12.75" hidden="false" customHeight="true" outlineLevel="0" collapsed="false">
      <c r="C3" s="180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4" customFormat="false" ht="15.75" hidden="false" customHeight="true" outlineLevel="0" collapsed="false">
      <c r="C4" s="180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23.25" hidden="false" customHeight="true" outlineLevel="0" collapsed="false">
      <c r="C5" s="184" t="s">
        <v>207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</row>
    <row r="6" customFormat="false" ht="12.75" hidden="false" customHeight="true" outlineLevel="0" collapsed="false">
      <c r="C6" s="74" t="s">
        <v>1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8.5" hidden="false" customHeight="true" outlineLevel="0" collapsed="false">
      <c r="C7" s="77" t="s">
        <v>2</v>
      </c>
      <c r="D7" s="77" t="s">
        <v>54</v>
      </c>
      <c r="E7" s="77" t="s">
        <v>55</v>
      </c>
      <c r="F7" s="77"/>
      <c r="G7" s="77" t="s">
        <v>56</v>
      </c>
      <c r="H7" s="77" t="s">
        <v>5</v>
      </c>
      <c r="I7" s="77" t="s">
        <v>6</v>
      </c>
      <c r="J7" s="79" t="s">
        <v>58</v>
      </c>
      <c r="K7" s="77" t="s">
        <v>8</v>
      </c>
      <c r="L7" s="77"/>
      <c r="M7" s="77"/>
      <c r="N7" s="77" t="s">
        <v>9</v>
      </c>
      <c r="O7" s="77" t="s">
        <v>10</v>
      </c>
      <c r="P7" s="187" t="s">
        <v>182</v>
      </c>
    </row>
    <row r="8" customFormat="false" ht="55.5" hidden="false" customHeight="true" outlineLevel="0" collapsed="false">
      <c r="C8" s="77"/>
      <c r="D8" s="77"/>
      <c r="E8" s="81" t="s">
        <v>59</v>
      </c>
      <c r="F8" s="81" t="s">
        <v>60</v>
      </c>
      <c r="G8" s="77"/>
      <c r="H8" s="77"/>
      <c r="I8" s="77"/>
      <c r="J8" s="79"/>
      <c r="K8" s="188" t="n">
        <v>2006</v>
      </c>
      <c r="L8" s="77" t="n">
        <v>2007</v>
      </c>
      <c r="M8" s="77" t="n">
        <v>2008</v>
      </c>
      <c r="N8" s="77"/>
      <c r="O8" s="77"/>
      <c r="P8" s="187"/>
    </row>
    <row r="9" customFormat="false" ht="12.75" hidden="false" customHeight="false" outlineLevel="0" collapsed="false"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 t="n">
        <v>12</v>
      </c>
      <c r="O9" s="77" t="n">
        <v>13</v>
      </c>
      <c r="P9" s="77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5" t="s">
        <v>63</v>
      </c>
      <c r="D10" s="85"/>
      <c r="E10" s="85"/>
      <c r="F10" s="85"/>
      <c r="G10" s="28" t="s">
        <v>14</v>
      </c>
      <c r="H10" s="87" t="n">
        <f aca="false">SUM(H11:H16)</f>
        <v>31749</v>
      </c>
      <c r="I10" s="87" t="n">
        <f aca="false">SUM(I11:I16)</f>
        <v>4783</v>
      </c>
      <c r="J10" s="87" t="n">
        <f aca="false">SUM(J11:J16)</f>
        <v>1804</v>
      </c>
      <c r="K10" s="87" t="n">
        <f aca="false">SUM(K11:K16)</f>
        <v>6930</v>
      </c>
      <c r="L10" s="87" t="n">
        <f aca="false">SUM(L11:L16)</f>
        <v>9351</v>
      </c>
      <c r="M10" s="87" t="n">
        <f aca="false">SUM(M11:M16)</f>
        <v>7450</v>
      </c>
      <c r="N10" s="87" t="n">
        <f aca="false">SUM(N11:N16)</f>
        <v>23731</v>
      </c>
      <c r="O10" s="87" t="n">
        <f aca="false">SUM(O11:O16)</f>
        <v>1431</v>
      </c>
      <c r="P10" s="189" t="s">
        <v>197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5"/>
      <c r="D11" s="85"/>
      <c r="E11" s="85"/>
      <c r="F11" s="85"/>
      <c r="G11" s="28" t="s">
        <v>15</v>
      </c>
      <c r="H11" s="87" t="n">
        <f aca="false">SUMIF($G$18:$G$9861,$G11,H$18:H9861)</f>
        <v>31749</v>
      </c>
      <c r="I11" s="87" t="n">
        <f aca="false">SUMIF($G$18:$G$9861,$G11,I$18:I9861)</f>
        <v>4783</v>
      </c>
      <c r="J11" s="87" t="n">
        <f aca="false">SUMIF($G$18:$G$9861,$G11,J$18:J9861)</f>
        <v>1804</v>
      </c>
      <c r="K11" s="87" t="n">
        <f aca="false">SUMIF($G$18:$G$9861,$G11,K$18:K9861)</f>
        <v>6930</v>
      </c>
      <c r="L11" s="87" t="n">
        <f aca="false">SUMIF($G$18:$G$9861,$G11,L$18:L9861)</f>
        <v>9351</v>
      </c>
      <c r="M11" s="87" t="n">
        <f aca="false">SUMIF($G$18:$G$9861,$G11,M$18:M9861)</f>
        <v>7450</v>
      </c>
      <c r="N11" s="87" t="n">
        <f aca="false">SUMIF($G$18:$G$9861,$G11,N$18:N9861)</f>
        <v>23731</v>
      </c>
      <c r="O11" s="87" t="n">
        <f aca="false">SUMIF($G$18:$G$9861,$G11,O$18:O9861)</f>
        <v>1431</v>
      </c>
      <c r="P11" s="189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5"/>
      <c r="D12" s="85"/>
      <c r="E12" s="85"/>
      <c r="F12" s="85"/>
      <c r="G12" s="28" t="s">
        <v>16</v>
      </c>
      <c r="H12" s="87" t="n">
        <f aca="false">SUMIF($G$18:$G$9861,$G12,H$18:H9862)</f>
        <v>0</v>
      </c>
      <c r="I12" s="87" t="n">
        <f aca="false">SUMIF($G$18:$G$9861,$G12,I$18:I9862)</f>
        <v>0</v>
      </c>
      <c r="J12" s="87" t="n">
        <f aca="false">SUMIF($G$18:$G$9861,$G12,J$18:J9862)</f>
        <v>0</v>
      </c>
      <c r="K12" s="87" t="n">
        <f aca="false">SUMIF($G$18:$G$9861,$G12,K$18:K9862)</f>
        <v>0</v>
      </c>
      <c r="L12" s="87" t="n">
        <f aca="false">SUMIF($G$18:$G$9861,$G12,L$18:L9862)</f>
        <v>0</v>
      </c>
      <c r="M12" s="87" t="n">
        <f aca="false">SUMIF($G$18:$G$9861,$G12,M$18:M9862)</f>
        <v>0</v>
      </c>
      <c r="N12" s="87" t="n">
        <f aca="false">SUMIF($G$18:$G$9861,$G12,N$18:N9862)</f>
        <v>0</v>
      </c>
      <c r="O12" s="87" t="n">
        <f aca="false">SUMIF($G$18:$G$9861,$G12,O$18:O9862)</f>
        <v>0</v>
      </c>
      <c r="P12" s="189"/>
      <c r="Q12" s="205"/>
      <c r="R12" s="205"/>
      <c r="S12" s="205"/>
      <c r="T12" s="205"/>
      <c r="U12" s="205"/>
    </row>
    <row r="13" customFormat="false" ht="15.75" hidden="false" customHeight="true" outlineLevel="0" collapsed="false">
      <c r="C13" s="85"/>
      <c r="D13" s="85"/>
      <c r="E13" s="85"/>
      <c r="F13" s="85"/>
      <c r="G13" s="28" t="s">
        <v>65</v>
      </c>
      <c r="H13" s="87" t="n">
        <f aca="false">SUMIF($G$18:$G$9861,$G13,H$18:H9863)</f>
        <v>0</v>
      </c>
      <c r="I13" s="87" t="n">
        <f aca="false">SUMIF($G$18:$G$9861,$G13,I$18:I9863)</f>
        <v>0</v>
      </c>
      <c r="J13" s="87" t="n">
        <f aca="false">SUMIF($G$18:$G$9861,$G13,J$18:J9863)</f>
        <v>0</v>
      </c>
      <c r="K13" s="87" t="n">
        <f aca="false">SUMIF($G$18:$G$9861,$G13,K$18:K9863)</f>
        <v>0</v>
      </c>
      <c r="L13" s="87" t="n">
        <f aca="false">SUMIF($G$18:$G$9861,$G13,L$18:L9863)</f>
        <v>0</v>
      </c>
      <c r="M13" s="87" t="n">
        <f aca="false">SUMIF($G$18:$G$9861,$G13,M$18:M9863)</f>
        <v>0</v>
      </c>
      <c r="N13" s="87" t="n">
        <f aca="false">SUMIF($G$18:$G$9861,$G13,N$18:N9863)</f>
        <v>0</v>
      </c>
      <c r="O13" s="87" t="n">
        <f aca="false">SUMIF($G$18:$G$9861,$G13,O$18:O9863)</f>
        <v>0</v>
      </c>
      <c r="P13" s="189"/>
      <c r="Q13" s="9"/>
      <c r="R13" s="9"/>
      <c r="S13" s="9"/>
      <c r="T13" s="9"/>
      <c r="U13" s="9"/>
    </row>
    <row r="14" customFormat="false" ht="12.75" hidden="false" customHeight="false" outlineLevel="0" collapsed="false">
      <c r="C14" s="85"/>
      <c r="D14" s="85"/>
      <c r="E14" s="85"/>
      <c r="F14" s="85"/>
      <c r="G14" s="28" t="s">
        <v>66</v>
      </c>
      <c r="H14" s="87" t="n">
        <f aca="false">SUMIF($G$18:$G$9861,$G14,H$18:H9864)</f>
        <v>0</v>
      </c>
      <c r="I14" s="87" t="n">
        <f aca="false">SUMIF($G$18:$G$9861,$G14,I$18:I9864)</f>
        <v>0</v>
      </c>
      <c r="J14" s="87" t="n">
        <f aca="false">SUMIF($G$18:$G$9861,$G14,J$18:J9864)</f>
        <v>0</v>
      </c>
      <c r="K14" s="87" t="n">
        <f aca="false">SUMIF($G$18:$G$9861,$G14,K$18:K9864)</f>
        <v>0</v>
      </c>
      <c r="L14" s="87" t="n">
        <f aca="false">SUMIF($G$18:$G$9861,$G14,L$18:L9864)</f>
        <v>0</v>
      </c>
      <c r="M14" s="87" t="n">
        <f aca="false">SUMIF($G$18:$G$9861,$G14,M$18:M9864)</f>
        <v>0</v>
      </c>
      <c r="N14" s="87" t="n">
        <f aca="false">SUMIF($G$18:$G$9861,$G14,N$18:N9864)</f>
        <v>0</v>
      </c>
      <c r="O14" s="87" t="n">
        <f aca="false">SUMIF($G$18:$G$9861,$G14,O$18:O9864)</f>
        <v>0</v>
      </c>
      <c r="P14" s="189"/>
    </row>
    <row r="15" customFormat="false" ht="12.75" hidden="false" customHeight="false" outlineLevel="0" collapsed="false">
      <c r="C15" s="85"/>
      <c r="D15" s="85"/>
      <c r="E15" s="85"/>
      <c r="F15" s="85"/>
      <c r="G15" s="28" t="s">
        <v>19</v>
      </c>
      <c r="H15" s="87" t="n">
        <f aca="false">SUMIF($G$18:$G$9861,$G15,H$18:H9865)</f>
        <v>0</v>
      </c>
      <c r="I15" s="87" t="n">
        <f aca="false">SUMIF($G$18:$G$9861,$G15,I$18:I9865)</f>
        <v>0</v>
      </c>
      <c r="J15" s="87" t="n">
        <f aca="false">SUMIF($G$18:$G$9861,$G15,J$18:J9865)</f>
        <v>0</v>
      </c>
      <c r="K15" s="87" t="n">
        <f aca="false">SUMIF($G$18:$G$9861,$G15,K$18:K9865)</f>
        <v>0</v>
      </c>
      <c r="L15" s="87" t="n">
        <f aca="false">SUMIF($G$18:$G$9861,$G15,L$18:L9865)</f>
        <v>0</v>
      </c>
      <c r="M15" s="87" t="n">
        <f aca="false">SUMIF($G$18:$G$9861,$G15,M$18:M9865)</f>
        <v>0</v>
      </c>
      <c r="N15" s="87" t="n">
        <f aca="false">SUMIF($G$18:$G$9861,$G15,N$18:N9865)</f>
        <v>0</v>
      </c>
      <c r="O15" s="87" t="n">
        <f aca="false">SUMIF($G$18:$G$9861,$G15,O$18:O9865)</f>
        <v>0</v>
      </c>
      <c r="P15" s="189"/>
    </row>
    <row r="16" customFormat="false" ht="12.75" hidden="false" customHeight="false" outlineLevel="0" collapsed="false">
      <c r="C16" s="85"/>
      <c r="D16" s="85"/>
      <c r="E16" s="85"/>
      <c r="F16" s="85"/>
      <c r="G16" s="24"/>
      <c r="H16" s="87"/>
      <c r="I16" s="87"/>
      <c r="J16" s="87"/>
      <c r="K16" s="87"/>
      <c r="L16" s="87"/>
      <c r="M16" s="87"/>
      <c r="N16" s="87"/>
      <c r="O16" s="87"/>
      <c r="P16" s="189"/>
    </row>
    <row r="17" customFormat="false" ht="12.75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</row>
    <row r="18" customFormat="false" ht="16.5" hidden="true" customHeight="true" outlineLevel="0" collapsed="false">
      <c r="A18" s="0" t="s">
        <v>73</v>
      </c>
      <c r="B18" s="0" t="n">
        <v>600</v>
      </c>
      <c r="C18" s="156" t="n">
        <v>1</v>
      </c>
      <c r="D18" s="207" t="s">
        <v>208</v>
      </c>
      <c r="E18" s="156" t="n">
        <v>2004</v>
      </c>
      <c r="F18" s="156" t="n">
        <v>2007</v>
      </c>
      <c r="G18" s="208" t="s">
        <v>14</v>
      </c>
      <c r="H18" s="209" t="n">
        <f aca="false">SUM(H19:H23)</f>
        <v>1900</v>
      </c>
      <c r="I18" s="209" t="n">
        <f aca="false">SUM(I19:I23)</f>
        <v>0</v>
      </c>
      <c r="J18" s="209" t="n">
        <f aca="false">SUM(J19:J23)</f>
        <v>600</v>
      </c>
      <c r="K18" s="209" t="n">
        <f aca="false">SUM(K19:K23)</f>
        <v>600</v>
      </c>
      <c r="L18" s="209" t="n">
        <f aca="false">SUM(L19:L23)</f>
        <v>700</v>
      </c>
      <c r="M18" s="209" t="n">
        <f aca="false">SUM(M19:M23)</f>
        <v>0</v>
      </c>
      <c r="N18" s="209" t="n">
        <f aca="false">SUM(N19:N23)</f>
        <v>1300</v>
      </c>
      <c r="O18" s="209" t="n">
        <f aca="false">SUM(O19:O23)</f>
        <v>0</v>
      </c>
      <c r="P18" s="210" t="s">
        <v>209</v>
      </c>
    </row>
    <row r="19" customFormat="false" ht="16.5" hidden="true" customHeight="false" outlineLevel="0" collapsed="false">
      <c r="A19" s="0" t="s">
        <v>73</v>
      </c>
      <c r="B19" s="0" t="n">
        <v>600</v>
      </c>
      <c r="C19" s="156"/>
      <c r="D19" s="207"/>
      <c r="E19" s="156"/>
      <c r="F19" s="156"/>
      <c r="G19" s="208" t="s">
        <v>15</v>
      </c>
      <c r="H19" s="211" t="n">
        <v>1900</v>
      </c>
      <c r="I19" s="211" t="n">
        <v>0</v>
      </c>
      <c r="J19" s="211" t="n">
        <v>600</v>
      </c>
      <c r="K19" s="211" t="n">
        <v>600</v>
      </c>
      <c r="L19" s="211" t="n">
        <v>700</v>
      </c>
      <c r="M19" s="211"/>
      <c r="N19" s="212" t="n">
        <f aca="false">SUM(K19:M19)</f>
        <v>1300</v>
      </c>
      <c r="O19" s="212" t="n">
        <f aca="false">H19-I19-J19-N19</f>
        <v>0</v>
      </c>
      <c r="P19" s="210"/>
    </row>
    <row r="20" customFormat="false" ht="12.75" hidden="true" customHeight="false" outlineLevel="0" collapsed="false">
      <c r="A20" s="0" t="s">
        <v>73</v>
      </c>
      <c r="B20" s="0" t="n">
        <v>600</v>
      </c>
      <c r="C20" s="156"/>
      <c r="D20" s="207"/>
      <c r="E20" s="156"/>
      <c r="F20" s="156"/>
      <c r="G20" s="208" t="s">
        <v>16</v>
      </c>
      <c r="H20" s="211"/>
      <c r="I20" s="211"/>
      <c r="J20" s="211"/>
      <c r="K20" s="211"/>
      <c r="L20" s="211"/>
      <c r="M20" s="211"/>
      <c r="N20" s="212" t="n">
        <f aca="false">SUM(K20:M20)</f>
        <v>0</v>
      </c>
      <c r="O20" s="212" t="n">
        <f aca="false">H20-I20-J20-N20</f>
        <v>0</v>
      </c>
      <c r="P20" s="210"/>
    </row>
    <row r="21" customFormat="false" ht="12.75" hidden="true" customHeight="false" outlineLevel="0" collapsed="false">
      <c r="A21" s="0" t="s">
        <v>73</v>
      </c>
      <c r="B21" s="0" t="n">
        <v>600</v>
      </c>
      <c r="C21" s="156"/>
      <c r="D21" s="207"/>
      <c r="E21" s="156"/>
      <c r="F21" s="156"/>
      <c r="G21" s="208" t="s">
        <v>65</v>
      </c>
      <c r="H21" s="211"/>
      <c r="I21" s="211"/>
      <c r="J21" s="211"/>
      <c r="K21" s="211"/>
      <c r="L21" s="211"/>
      <c r="M21" s="211"/>
      <c r="N21" s="212" t="n">
        <f aca="false">SUM(K21:M21)</f>
        <v>0</v>
      </c>
      <c r="O21" s="212" t="n">
        <f aca="false">H21-I21-J21-N21</f>
        <v>0</v>
      </c>
      <c r="P21" s="210"/>
    </row>
    <row r="22" customFormat="false" ht="12.75" hidden="true" customHeight="false" outlineLevel="0" collapsed="false">
      <c r="A22" s="0" t="s">
        <v>73</v>
      </c>
      <c r="B22" s="0" t="n">
        <v>600</v>
      </c>
      <c r="C22" s="156"/>
      <c r="D22" s="207"/>
      <c r="E22" s="156"/>
      <c r="F22" s="156"/>
      <c r="G22" s="208" t="s">
        <v>66</v>
      </c>
      <c r="H22" s="211"/>
      <c r="I22" s="211"/>
      <c r="J22" s="211"/>
      <c r="K22" s="211"/>
      <c r="L22" s="211"/>
      <c r="M22" s="211"/>
      <c r="N22" s="212" t="n">
        <f aca="false">SUM(K22:M22)</f>
        <v>0</v>
      </c>
      <c r="O22" s="212" t="n">
        <f aca="false">H22-I22-J22-N22</f>
        <v>0</v>
      </c>
      <c r="P22" s="210"/>
    </row>
    <row r="23" customFormat="false" ht="12.75" hidden="true" customHeight="false" outlineLevel="0" collapsed="false">
      <c r="A23" s="0" t="s">
        <v>73</v>
      </c>
      <c r="B23" s="0" t="n">
        <v>600</v>
      </c>
      <c r="C23" s="156"/>
      <c r="D23" s="207"/>
      <c r="E23" s="156"/>
      <c r="F23" s="156"/>
      <c r="G23" s="208" t="s">
        <v>19</v>
      </c>
      <c r="H23" s="211"/>
      <c r="I23" s="211"/>
      <c r="J23" s="211"/>
      <c r="K23" s="211"/>
      <c r="L23" s="211"/>
      <c r="M23" s="211"/>
      <c r="N23" s="212" t="n">
        <f aca="false">SUM(K23:M23)</f>
        <v>0</v>
      </c>
      <c r="O23" s="212" t="n">
        <f aca="false">H23-I23-J23-N23</f>
        <v>0</v>
      </c>
      <c r="P23" s="210"/>
    </row>
    <row r="24" customFormat="false" ht="16.5" hidden="false" customHeight="true" outlineLevel="0" collapsed="false">
      <c r="A24" s="0" t="s">
        <v>73</v>
      </c>
      <c r="B24" s="0" t="n">
        <v>700</v>
      </c>
      <c r="C24" s="156" t="n">
        <v>2</v>
      </c>
      <c r="D24" s="193" t="s">
        <v>210</v>
      </c>
      <c r="E24" s="156" t="n">
        <v>2001</v>
      </c>
      <c r="F24" s="156" t="n">
        <v>2007</v>
      </c>
      <c r="G24" s="208" t="s">
        <v>14</v>
      </c>
      <c r="H24" s="209" t="n">
        <f aca="false">SUM(H25:H29)</f>
        <v>8408</v>
      </c>
      <c r="I24" s="209" t="n">
        <f aca="false">SUM(I25:I29)</f>
        <v>4430</v>
      </c>
      <c r="J24" s="209" t="n">
        <f aca="false">SUM(J25:J29)</f>
        <v>292</v>
      </c>
      <c r="K24" s="209" t="n">
        <f aca="false">SUM(K25:K29)</f>
        <v>1685</v>
      </c>
      <c r="L24" s="209" t="n">
        <f aca="false">SUM(L25:L29)</f>
        <v>2001</v>
      </c>
      <c r="M24" s="209" t="n">
        <f aca="false">SUM(M25:M29)</f>
        <v>0</v>
      </c>
      <c r="N24" s="209" t="n">
        <f aca="false">SUM(N25:N29)</f>
        <v>3686</v>
      </c>
      <c r="O24" s="209" t="n">
        <f aca="false">SUM(O25:O29)</f>
        <v>0</v>
      </c>
      <c r="P24" s="194" t="s">
        <v>189</v>
      </c>
    </row>
    <row r="25" customFormat="false" ht="16.5" hidden="false" customHeight="false" outlineLevel="0" collapsed="false">
      <c r="A25" s="0" t="s">
        <v>73</v>
      </c>
      <c r="B25" s="0" t="n">
        <v>700</v>
      </c>
      <c r="C25" s="156"/>
      <c r="D25" s="193"/>
      <c r="E25" s="156"/>
      <c r="F25" s="156"/>
      <c r="G25" s="208" t="s">
        <v>15</v>
      </c>
      <c r="H25" s="145" t="n">
        <v>8408</v>
      </c>
      <c r="I25" s="211" t="n">
        <v>4430</v>
      </c>
      <c r="J25" s="196" t="n">
        <v>292</v>
      </c>
      <c r="K25" s="145" t="n">
        <v>1685</v>
      </c>
      <c r="L25" s="145" t="n">
        <v>2001</v>
      </c>
      <c r="M25" s="211"/>
      <c r="N25" s="212" t="n">
        <f aca="false">SUM(K25:M25)</f>
        <v>3686</v>
      </c>
      <c r="O25" s="212" t="n">
        <f aca="false">H25-I25-J25-N25</f>
        <v>0</v>
      </c>
      <c r="P25" s="194"/>
    </row>
    <row r="26" customFormat="false" ht="12.75" hidden="false" customHeight="false" outlineLevel="0" collapsed="false">
      <c r="A26" s="0" t="s">
        <v>73</v>
      </c>
      <c r="B26" s="0" t="n">
        <v>700</v>
      </c>
      <c r="C26" s="156"/>
      <c r="D26" s="193"/>
      <c r="E26" s="156"/>
      <c r="F26" s="156"/>
      <c r="G26" s="208" t="s">
        <v>16</v>
      </c>
      <c r="H26" s="211"/>
      <c r="I26" s="211"/>
      <c r="J26" s="211"/>
      <c r="K26" s="211"/>
      <c r="L26" s="211"/>
      <c r="M26" s="211"/>
      <c r="N26" s="212" t="n">
        <f aca="false">SUM(K26:M26)</f>
        <v>0</v>
      </c>
      <c r="O26" s="212" t="n">
        <f aca="false">H26-I26-J26-N26</f>
        <v>0</v>
      </c>
      <c r="P26" s="194"/>
    </row>
    <row r="27" customFormat="false" ht="12.75" hidden="false" customHeight="false" outlineLevel="0" collapsed="false">
      <c r="A27" s="0" t="s">
        <v>73</v>
      </c>
      <c r="B27" s="0" t="n">
        <v>700</v>
      </c>
      <c r="C27" s="156"/>
      <c r="D27" s="193"/>
      <c r="E27" s="156"/>
      <c r="F27" s="156"/>
      <c r="G27" s="208" t="s">
        <v>65</v>
      </c>
      <c r="H27" s="211"/>
      <c r="I27" s="211"/>
      <c r="J27" s="211"/>
      <c r="K27" s="211"/>
      <c r="L27" s="211"/>
      <c r="M27" s="211"/>
      <c r="N27" s="212" t="n">
        <f aca="false">SUM(K27:M27)</f>
        <v>0</v>
      </c>
      <c r="O27" s="212" t="n">
        <f aca="false">H27-I27-J27-N27</f>
        <v>0</v>
      </c>
      <c r="P27" s="194"/>
    </row>
    <row r="28" customFormat="false" ht="12.75" hidden="false" customHeight="false" outlineLevel="0" collapsed="false">
      <c r="A28" s="0" t="s">
        <v>73</v>
      </c>
      <c r="B28" s="0" t="n">
        <v>700</v>
      </c>
      <c r="C28" s="156"/>
      <c r="D28" s="193"/>
      <c r="E28" s="156"/>
      <c r="F28" s="156"/>
      <c r="G28" s="208" t="s">
        <v>66</v>
      </c>
      <c r="H28" s="211"/>
      <c r="I28" s="211"/>
      <c r="J28" s="211"/>
      <c r="K28" s="211"/>
      <c r="L28" s="211"/>
      <c r="M28" s="211"/>
      <c r="N28" s="212" t="n">
        <f aca="false">SUM(K28:M28)</f>
        <v>0</v>
      </c>
      <c r="O28" s="212" t="n">
        <f aca="false">H28-I28-J28-N28</f>
        <v>0</v>
      </c>
      <c r="P28" s="194"/>
    </row>
    <row r="29" customFormat="false" ht="12.75" hidden="false" customHeight="false" outlineLevel="0" collapsed="false">
      <c r="A29" s="0" t="s">
        <v>73</v>
      </c>
      <c r="B29" s="0" t="n">
        <v>700</v>
      </c>
      <c r="C29" s="156"/>
      <c r="D29" s="193"/>
      <c r="E29" s="156"/>
      <c r="F29" s="156"/>
      <c r="G29" s="208" t="s">
        <v>19</v>
      </c>
      <c r="H29" s="211"/>
      <c r="I29" s="211"/>
      <c r="J29" s="211"/>
      <c r="K29" s="211"/>
      <c r="L29" s="211"/>
      <c r="M29" s="211"/>
      <c r="N29" s="212" t="n">
        <f aca="false">SUM(K29:M29)</f>
        <v>0</v>
      </c>
      <c r="O29" s="212" t="n">
        <f aca="false">H29-I29-J29-N29</f>
        <v>0</v>
      </c>
      <c r="P29" s="194"/>
    </row>
    <row r="30" customFormat="false" ht="16.5" hidden="false" customHeight="true" outlineLevel="0" collapsed="false">
      <c r="A30" s="0" t="s">
        <v>70</v>
      </c>
      <c r="B30" s="0" t="n">
        <v>700</v>
      </c>
      <c r="C30" s="156" t="n">
        <v>3</v>
      </c>
      <c r="D30" s="193" t="s">
        <v>211</v>
      </c>
      <c r="E30" s="156" t="n">
        <v>2005</v>
      </c>
      <c r="F30" s="156" t="n">
        <v>2009</v>
      </c>
      <c r="G30" s="208" t="s">
        <v>14</v>
      </c>
      <c r="H30" s="209" t="n">
        <f aca="false">SUM(H31:H35)</f>
        <v>7750</v>
      </c>
      <c r="I30" s="209" t="n">
        <f aca="false">SUM(I31:I35)</f>
        <v>0</v>
      </c>
      <c r="J30" s="209" t="n">
        <f aca="false">SUM(J31:J35)</f>
        <v>374</v>
      </c>
      <c r="K30" s="209" t="n">
        <f aca="false">SUM(K31:K35)</f>
        <v>1645</v>
      </c>
      <c r="L30" s="209" t="n">
        <f aca="false">SUM(L31:L35)</f>
        <v>2150</v>
      </c>
      <c r="M30" s="209" t="n">
        <f aca="false">SUM(M31:M35)</f>
        <v>2150</v>
      </c>
      <c r="N30" s="209" t="n">
        <f aca="false">SUM(N31:N35)</f>
        <v>5945</v>
      </c>
      <c r="O30" s="209" t="n">
        <f aca="false">SUM(O31:O35)</f>
        <v>1431</v>
      </c>
      <c r="P30" s="210" t="s">
        <v>212</v>
      </c>
    </row>
    <row r="31" customFormat="false" ht="16.5" hidden="false" customHeight="false" outlineLevel="0" collapsed="false">
      <c r="A31" s="0" t="s">
        <v>70</v>
      </c>
      <c r="B31" s="0" t="n">
        <v>700</v>
      </c>
      <c r="C31" s="156"/>
      <c r="D31" s="193"/>
      <c r="E31" s="156"/>
      <c r="F31" s="156"/>
      <c r="G31" s="208" t="s">
        <v>15</v>
      </c>
      <c r="H31" s="211" t="n">
        <v>7750</v>
      </c>
      <c r="I31" s="211"/>
      <c r="J31" s="196" t="n">
        <v>374</v>
      </c>
      <c r="K31" s="145" t="n">
        <v>1645</v>
      </c>
      <c r="L31" s="211" t="n">
        <v>2150</v>
      </c>
      <c r="M31" s="211" t="n">
        <v>2150</v>
      </c>
      <c r="N31" s="212" t="n">
        <f aca="false">SUM(K31:M31)</f>
        <v>5945</v>
      </c>
      <c r="O31" s="212" t="n">
        <f aca="false">H31-I31-J31-N31</f>
        <v>1431</v>
      </c>
      <c r="P31" s="210"/>
    </row>
    <row r="32" customFormat="false" ht="12.75" hidden="false" customHeight="false" outlineLevel="0" collapsed="false">
      <c r="A32" s="0" t="s">
        <v>70</v>
      </c>
      <c r="B32" s="0" t="n">
        <v>700</v>
      </c>
      <c r="C32" s="156"/>
      <c r="D32" s="193"/>
      <c r="E32" s="156"/>
      <c r="F32" s="156"/>
      <c r="G32" s="208" t="s">
        <v>16</v>
      </c>
      <c r="H32" s="211"/>
      <c r="I32" s="211"/>
      <c r="J32" s="211"/>
      <c r="K32" s="211"/>
      <c r="L32" s="211"/>
      <c r="M32" s="211"/>
      <c r="N32" s="212" t="n">
        <f aca="false">SUM(K32:M32)</f>
        <v>0</v>
      </c>
      <c r="O32" s="212" t="n">
        <f aca="false">H32-I32-J32-N32</f>
        <v>0</v>
      </c>
      <c r="P32" s="210"/>
    </row>
    <row r="33" customFormat="false" ht="12.75" hidden="false" customHeight="false" outlineLevel="0" collapsed="false">
      <c r="A33" s="0" t="s">
        <v>70</v>
      </c>
      <c r="B33" s="0" t="n">
        <v>700</v>
      </c>
      <c r="C33" s="156"/>
      <c r="D33" s="193"/>
      <c r="E33" s="156"/>
      <c r="F33" s="156"/>
      <c r="G33" s="208" t="s">
        <v>65</v>
      </c>
      <c r="H33" s="211"/>
      <c r="I33" s="211"/>
      <c r="J33" s="211"/>
      <c r="K33" s="211"/>
      <c r="L33" s="211"/>
      <c r="M33" s="211"/>
      <c r="N33" s="212" t="n">
        <f aca="false">SUM(K33:M33)</f>
        <v>0</v>
      </c>
      <c r="O33" s="212" t="n">
        <f aca="false">H33-I33-J33-N33</f>
        <v>0</v>
      </c>
      <c r="P33" s="210"/>
    </row>
    <row r="34" customFormat="false" ht="12.75" hidden="false" customHeight="false" outlineLevel="0" collapsed="false">
      <c r="A34" s="0" t="s">
        <v>70</v>
      </c>
      <c r="B34" s="0" t="n">
        <v>700</v>
      </c>
      <c r="C34" s="156"/>
      <c r="D34" s="193"/>
      <c r="E34" s="156"/>
      <c r="F34" s="156"/>
      <c r="G34" s="208" t="s">
        <v>66</v>
      </c>
      <c r="H34" s="211"/>
      <c r="I34" s="211"/>
      <c r="J34" s="211"/>
      <c r="K34" s="211"/>
      <c r="L34" s="211"/>
      <c r="M34" s="211"/>
      <c r="N34" s="212" t="n">
        <f aca="false">SUM(K34:M34)</f>
        <v>0</v>
      </c>
      <c r="O34" s="212" t="n">
        <f aca="false">H34-I34-J34-N34</f>
        <v>0</v>
      </c>
      <c r="P34" s="210"/>
    </row>
    <row r="35" customFormat="false" ht="12.75" hidden="false" customHeight="false" outlineLevel="0" collapsed="false">
      <c r="A35" s="0" t="s">
        <v>70</v>
      </c>
      <c r="B35" s="0" t="n">
        <v>700</v>
      </c>
      <c r="C35" s="156"/>
      <c r="D35" s="193"/>
      <c r="E35" s="156"/>
      <c r="F35" s="156"/>
      <c r="G35" s="208" t="s">
        <v>19</v>
      </c>
      <c r="H35" s="211"/>
      <c r="I35" s="211"/>
      <c r="J35" s="211"/>
      <c r="K35" s="211"/>
      <c r="L35" s="211"/>
      <c r="M35" s="211"/>
      <c r="N35" s="212" t="n">
        <f aca="false">SUM(K35:M35)</f>
        <v>0</v>
      </c>
      <c r="O35" s="212" t="n">
        <f aca="false">H35-I35-J35-N35</f>
        <v>0</v>
      </c>
      <c r="P35" s="210"/>
    </row>
    <row r="36" customFormat="false" ht="16.5" hidden="true" customHeight="true" outlineLevel="0" collapsed="false">
      <c r="A36" s="0" t="s">
        <v>73</v>
      </c>
      <c r="B36" s="0" t="n">
        <v>801</v>
      </c>
      <c r="C36" s="156" t="n">
        <v>4</v>
      </c>
      <c r="D36" s="207" t="s">
        <v>213</v>
      </c>
      <c r="E36" s="156" t="n">
        <v>2004</v>
      </c>
      <c r="F36" s="156" t="n">
        <v>2008</v>
      </c>
      <c r="G36" s="208" t="s">
        <v>14</v>
      </c>
      <c r="H36" s="209" t="n">
        <f aca="false">SUM(H37:H41)</f>
        <v>7500</v>
      </c>
      <c r="I36" s="209" t="n">
        <f aca="false">SUM(I37:I41)</f>
        <v>300</v>
      </c>
      <c r="J36" s="209" t="n">
        <f aca="false">SUM(J37:J41)</f>
        <v>200</v>
      </c>
      <c r="K36" s="209" t="n">
        <f aca="false">SUM(K37:K41)</f>
        <v>1000</v>
      </c>
      <c r="L36" s="209" t="n">
        <f aca="false">SUM(L37:L41)</f>
        <v>3000</v>
      </c>
      <c r="M36" s="209" t="n">
        <f aca="false">SUM(M37:M41)</f>
        <v>3000</v>
      </c>
      <c r="N36" s="209" t="n">
        <f aca="false">SUM(N37:N41)</f>
        <v>7000</v>
      </c>
      <c r="O36" s="209" t="n">
        <f aca="false">SUM(O37:O41)</f>
        <v>0</v>
      </c>
      <c r="P36" s="194" t="s">
        <v>214</v>
      </c>
    </row>
    <row r="37" customFormat="false" ht="16.5" hidden="true" customHeight="false" outlineLevel="0" collapsed="false">
      <c r="A37" s="0" t="s">
        <v>73</v>
      </c>
      <c r="B37" s="0" t="n">
        <v>801</v>
      </c>
      <c r="C37" s="156"/>
      <c r="D37" s="207"/>
      <c r="E37" s="156"/>
      <c r="F37" s="156"/>
      <c r="G37" s="208" t="s">
        <v>15</v>
      </c>
      <c r="H37" s="211" t="n">
        <v>7500</v>
      </c>
      <c r="I37" s="211" t="n">
        <v>300</v>
      </c>
      <c r="J37" s="211" t="n">
        <v>200</v>
      </c>
      <c r="K37" s="211" t="n">
        <v>1000</v>
      </c>
      <c r="L37" s="211" t="n">
        <v>3000</v>
      </c>
      <c r="M37" s="211" t="n">
        <v>3000</v>
      </c>
      <c r="N37" s="212" t="n">
        <f aca="false">SUM(K37:M37)</f>
        <v>7000</v>
      </c>
      <c r="O37" s="212" t="n">
        <f aca="false">H37-I37-J37-N37</f>
        <v>0</v>
      </c>
      <c r="P37" s="194"/>
    </row>
    <row r="38" customFormat="false" ht="12.75" hidden="true" customHeight="false" outlineLevel="0" collapsed="false">
      <c r="A38" s="0" t="s">
        <v>73</v>
      </c>
      <c r="B38" s="0" t="n">
        <v>801</v>
      </c>
      <c r="C38" s="156"/>
      <c r="D38" s="207"/>
      <c r="E38" s="156"/>
      <c r="F38" s="156"/>
      <c r="G38" s="208" t="s">
        <v>16</v>
      </c>
      <c r="H38" s="211"/>
      <c r="I38" s="211"/>
      <c r="J38" s="211"/>
      <c r="K38" s="211"/>
      <c r="L38" s="211"/>
      <c r="M38" s="211"/>
      <c r="N38" s="212" t="n">
        <f aca="false">SUM(K38:M38)</f>
        <v>0</v>
      </c>
      <c r="O38" s="212" t="n">
        <f aca="false">H38-I38-J38-N38</f>
        <v>0</v>
      </c>
      <c r="P38" s="194"/>
    </row>
    <row r="39" customFormat="false" ht="12.75" hidden="true" customHeight="false" outlineLevel="0" collapsed="false">
      <c r="A39" s="0" t="s">
        <v>73</v>
      </c>
      <c r="B39" s="0" t="n">
        <v>801</v>
      </c>
      <c r="C39" s="156"/>
      <c r="D39" s="207"/>
      <c r="E39" s="156"/>
      <c r="F39" s="156"/>
      <c r="G39" s="208" t="s">
        <v>65</v>
      </c>
      <c r="H39" s="211"/>
      <c r="I39" s="211"/>
      <c r="J39" s="211"/>
      <c r="K39" s="211"/>
      <c r="L39" s="211"/>
      <c r="M39" s="211"/>
      <c r="N39" s="212" t="n">
        <f aca="false">SUM(K39:M39)</f>
        <v>0</v>
      </c>
      <c r="O39" s="212" t="n">
        <f aca="false">H39-I39-J39-N39</f>
        <v>0</v>
      </c>
      <c r="P39" s="194"/>
    </row>
    <row r="40" customFormat="false" ht="12.75" hidden="true" customHeight="false" outlineLevel="0" collapsed="false">
      <c r="A40" s="0" t="s">
        <v>73</v>
      </c>
      <c r="B40" s="0" t="n">
        <v>801</v>
      </c>
      <c r="C40" s="156"/>
      <c r="D40" s="207"/>
      <c r="E40" s="156"/>
      <c r="F40" s="156"/>
      <c r="G40" s="208" t="s">
        <v>66</v>
      </c>
      <c r="H40" s="211"/>
      <c r="I40" s="211"/>
      <c r="J40" s="211"/>
      <c r="K40" s="211"/>
      <c r="L40" s="211"/>
      <c r="M40" s="211"/>
      <c r="N40" s="212" t="n">
        <f aca="false">SUM(K40:M40)</f>
        <v>0</v>
      </c>
      <c r="O40" s="212" t="n">
        <f aca="false">H40-I40-J40-N40</f>
        <v>0</v>
      </c>
      <c r="P40" s="194"/>
    </row>
    <row r="41" customFormat="false" ht="12.75" hidden="true" customHeight="false" outlineLevel="0" collapsed="false">
      <c r="A41" s="0" t="s">
        <v>73</v>
      </c>
      <c r="B41" s="0" t="n">
        <v>801</v>
      </c>
      <c r="C41" s="156"/>
      <c r="D41" s="207"/>
      <c r="E41" s="156"/>
      <c r="F41" s="156"/>
      <c r="G41" s="208" t="s">
        <v>19</v>
      </c>
      <c r="H41" s="211"/>
      <c r="I41" s="211"/>
      <c r="J41" s="211"/>
      <c r="K41" s="211"/>
      <c r="L41" s="211"/>
      <c r="M41" s="211"/>
      <c r="N41" s="212" t="n">
        <f aca="false">SUM(K41:M41)</f>
        <v>0</v>
      </c>
      <c r="O41" s="212" t="n">
        <f aca="false">H41-I41-J41-N41</f>
        <v>0</v>
      </c>
      <c r="P41" s="194"/>
    </row>
    <row r="42" customFormat="false" ht="16.5" hidden="true" customHeight="true" outlineLevel="0" collapsed="false">
      <c r="A42" s="0" t="s">
        <v>70</v>
      </c>
      <c r="B42" s="0" t="n">
        <v>921</v>
      </c>
      <c r="C42" s="156" t="n">
        <v>5</v>
      </c>
      <c r="D42" s="207" t="s">
        <v>215</v>
      </c>
      <c r="E42" s="156" t="n">
        <v>2004</v>
      </c>
      <c r="F42" s="156" t="n">
        <v>2007</v>
      </c>
      <c r="G42" s="208" t="s">
        <v>14</v>
      </c>
      <c r="H42" s="209" t="n">
        <f aca="false">SUM(H43:H47)</f>
        <v>1191</v>
      </c>
      <c r="I42" s="209" t="n">
        <f aca="false">SUM(I43:I47)</f>
        <v>53</v>
      </c>
      <c r="J42" s="209" t="n">
        <f aca="false">SUM(J43:J47)</f>
        <v>138</v>
      </c>
      <c r="K42" s="209" t="n">
        <f aca="false">SUM(K43:K47)</f>
        <v>500</v>
      </c>
      <c r="L42" s="209" t="n">
        <f aca="false">SUM(L43:L47)</f>
        <v>500</v>
      </c>
      <c r="M42" s="209" t="n">
        <f aca="false">SUM(M43:M47)</f>
        <v>0</v>
      </c>
      <c r="N42" s="209" t="n">
        <f aca="false">SUM(N43:N47)</f>
        <v>1000</v>
      </c>
      <c r="O42" s="209" t="n">
        <f aca="false">SUM(O43:O47)</f>
        <v>0</v>
      </c>
      <c r="P42" s="210" t="s">
        <v>216</v>
      </c>
    </row>
    <row r="43" customFormat="false" ht="16.5" hidden="true" customHeight="false" outlineLevel="0" collapsed="false">
      <c r="A43" s="0" t="s">
        <v>70</v>
      </c>
      <c r="B43" s="0" t="n">
        <v>921</v>
      </c>
      <c r="C43" s="156"/>
      <c r="D43" s="207"/>
      <c r="E43" s="156"/>
      <c r="F43" s="156"/>
      <c r="G43" s="208" t="s">
        <v>15</v>
      </c>
      <c r="H43" s="211" t="n">
        <v>1191</v>
      </c>
      <c r="I43" s="211" t="n">
        <v>53</v>
      </c>
      <c r="J43" s="211" t="n">
        <v>138</v>
      </c>
      <c r="K43" s="211" t="n">
        <v>500</v>
      </c>
      <c r="L43" s="211" t="n">
        <v>500</v>
      </c>
      <c r="M43" s="211"/>
      <c r="N43" s="212" t="n">
        <f aca="false">SUM(K43:M43)</f>
        <v>1000</v>
      </c>
      <c r="O43" s="212" t="n">
        <f aca="false">H43-I43-J43-N43</f>
        <v>0</v>
      </c>
      <c r="P43" s="210"/>
    </row>
    <row r="44" customFormat="false" ht="12.75" hidden="true" customHeight="false" outlineLevel="0" collapsed="false">
      <c r="A44" s="0" t="s">
        <v>70</v>
      </c>
      <c r="B44" s="0" t="n">
        <v>921</v>
      </c>
      <c r="C44" s="156"/>
      <c r="D44" s="207"/>
      <c r="E44" s="156"/>
      <c r="F44" s="156"/>
      <c r="G44" s="208" t="s">
        <v>16</v>
      </c>
      <c r="H44" s="211"/>
      <c r="I44" s="211"/>
      <c r="J44" s="211"/>
      <c r="K44" s="211"/>
      <c r="L44" s="211"/>
      <c r="M44" s="211"/>
      <c r="N44" s="212" t="n">
        <f aca="false">SUM(K44:M44)</f>
        <v>0</v>
      </c>
      <c r="O44" s="212" t="n">
        <f aca="false">H44-I44-J44-N44</f>
        <v>0</v>
      </c>
      <c r="P44" s="210"/>
    </row>
    <row r="45" customFormat="false" ht="12.75" hidden="true" customHeight="false" outlineLevel="0" collapsed="false">
      <c r="A45" s="0" t="s">
        <v>70</v>
      </c>
      <c r="B45" s="0" t="n">
        <v>921</v>
      </c>
      <c r="C45" s="156"/>
      <c r="D45" s="207"/>
      <c r="E45" s="156"/>
      <c r="F45" s="156"/>
      <c r="G45" s="208" t="s">
        <v>65</v>
      </c>
      <c r="H45" s="211"/>
      <c r="I45" s="211"/>
      <c r="J45" s="211"/>
      <c r="K45" s="211"/>
      <c r="L45" s="211"/>
      <c r="M45" s="211"/>
      <c r="N45" s="212" t="n">
        <f aca="false">SUM(K45:M45)</f>
        <v>0</v>
      </c>
      <c r="O45" s="212" t="n">
        <f aca="false">H45-I45-J45-N45</f>
        <v>0</v>
      </c>
      <c r="P45" s="210"/>
    </row>
    <row r="46" customFormat="false" ht="12.75" hidden="true" customHeight="false" outlineLevel="0" collapsed="false">
      <c r="A46" s="0" t="s">
        <v>70</v>
      </c>
      <c r="B46" s="0" t="n">
        <v>921</v>
      </c>
      <c r="C46" s="156"/>
      <c r="D46" s="207"/>
      <c r="E46" s="156"/>
      <c r="F46" s="156"/>
      <c r="G46" s="208" t="s">
        <v>66</v>
      </c>
      <c r="H46" s="211"/>
      <c r="I46" s="211"/>
      <c r="J46" s="211"/>
      <c r="K46" s="211"/>
      <c r="L46" s="211"/>
      <c r="M46" s="211"/>
      <c r="N46" s="212" t="n">
        <f aca="false">SUM(K46:M46)</f>
        <v>0</v>
      </c>
      <c r="O46" s="212" t="n">
        <f aca="false">H46-I46-J46-N46</f>
        <v>0</v>
      </c>
      <c r="P46" s="210"/>
    </row>
    <row r="47" customFormat="false" ht="12.75" hidden="true" customHeight="false" outlineLevel="0" collapsed="false">
      <c r="A47" s="0" t="s">
        <v>70</v>
      </c>
      <c r="B47" s="0" t="n">
        <v>921</v>
      </c>
      <c r="C47" s="156"/>
      <c r="D47" s="207"/>
      <c r="E47" s="156"/>
      <c r="F47" s="156"/>
      <c r="G47" s="208" t="s">
        <v>19</v>
      </c>
      <c r="H47" s="211"/>
      <c r="I47" s="211"/>
      <c r="J47" s="211"/>
      <c r="K47" s="211"/>
      <c r="L47" s="211"/>
      <c r="M47" s="211"/>
      <c r="N47" s="212" t="n">
        <f aca="false">SUM(K47:M47)</f>
        <v>0</v>
      </c>
      <c r="O47" s="212" t="n">
        <f aca="false">H47-I47-J47-N47</f>
        <v>0</v>
      </c>
      <c r="P47" s="210"/>
    </row>
    <row r="48" customFormat="false" ht="16.5" hidden="true" customHeight="true" outlineLevel="0" collapsed="false">
      <c r="A48" s="0" t="s">
        <v>70</v>
      </c>
      <c r="B48" s="0" t="n">
        <v>926</v>
      </c>
      <c r="C48" s="156" t="n">
        <v>6</v>
      </c>
      <c r="D48" s="207" t="s">
        <v>217</v>
      </c>
      <c r="E48" s="156" t="n">
        <v>2005</v>
      </c>
      <c r="F48" s="156" t="n">
        <v>2008</v>
      </c>
      <c r="G48" s="208" t="s">
        <v>14</v>
      </c>
      <c r="H48" s="209" t="n">
        <f aca="false">SUM(H49:H53)</f>
        <v>5000</v>
      </c>
      <c r="I48" s="209" t="n">
        <f aca="false">SUM(I49:I53)</f>
        <v>0</v>
      </c>
      <c r="J48" s="209" t="n">
        <f aca="false">SUM(J49:J53)</f>
        <v>200</v>
      </c>
      <c r="K48" s="209" t="n">
        <f aca="false">SUM(K49:K53)</f>
        <v>1500</v>
      </c>
      <c r="L48" s="209" t="n">
        <f aca="false">SUM(L49:L53)</f>
        <v>1000</v>
      </c>
      <c r="M48" s="209" t="n">
        <f aca="false">SUM(M49:M53)</f>
        <v>2300</v>
      </c>
      <c r="N48" s="209" t="n">
        <f aca="false">SUM(N49:N53)</f>
        <v>4800</v>
      </c>
      <c r="O48" s="209" t="n">
        <f aca="false">SUM(O49:O53)</f>
        <v>0</v>
      </c>
      <c r="P48" s="210" t="s">
        <v>216</v>
      </c>
    </row>
    <row r="49" customFormat="false" ht="16.5" hidden="true" customHeight="false" outlineLevel="0" collapsed="false">
      <c r="A49" s="0" t="s">
        <v>70</v>
      </c>
      <c r="B49" s="0" t="n">
        <v>926</v>
      </c>
      <c r="C49" s="156"/>
      <c r="D49" s="207"/>
      <c r="E49" s="156"/>
      <c r="F49" s="156"/>
      <c r="G49" s="208" t="s">
        <v>15</v>
      </c>
      <c r="H49" s="211" t="n">
        <v>5000</v>
      </c>
      <c r="I49" s="211"/>
      <c r="J49" s="211" t="n">
        <v>200</v>
      </c>
      <c r="K49" s="211" t="n">
        <v>1500</v>
      </c>
      <c r="L49" s="211" t="n">
        <v>1000</v>
      </c>
      <c r="M49" s="211" t="n">
        <v>2300</v>
      </c>
      <c r="N49" s="212" t="n">
        <f aca="false">SUM(K49:M49)</f>
        <v>4800</v>
      </c>
      <c r="O49" s="212" t="n">
        <f aca="false">H49-I49-J49-N49</f>
        <v>0</v>
      </c>
      <c r="P49" s="210"/>
    </row>
    <row r="50" customFormat="false" ht="12.75" hidden="true" customHeight="false" outlineLevel="0" collapsed="false">
      <c r="A50" s="0" t="s">
        <v>70</v>
      </c>
      <c r="B50" s="0" t="n">
        <v>926</v>
      </c>
      <c r="C50" s="156"/>
      <c r="D50" s="207"/>
      <c r="E50" s="156"/>
      <c r="F50" s="156"/>
      <c r="G50" s="208" t="s">
        <v>16</v>
      </c>
      <c r="H50" s="211"/>
      <c r="I50" s="211"/>
      <c r="J50" s="211"/>
      <c r="K50" s="211"/>
      <c r="L50" s="211"/>
      <c r="M50" s="211"/>
      <c r="N50" s="212" t="n">
        <f aca="false">SUM(K50:M50)</f>
        <v>0</v>
      </c>
      <c r="O50" s="212" t="n">
        <f aca="false">H50-I50-J50-N50</f>
        <v>0</v>
      </c>
      <c r="P50" s="210"/>
    </row>
    <row r="51" customFormat="false" ht="12.75" hidden="true" customHeight="false" outlineLevel="0" collapsed="false">
      <c r="A51" s="0" t="s">
        <v>70</v>
      </c>
      <c r="B51" s="0" t="n">
        <v>926</v>
      </c>
      <c r="C51" s="156"/>
      <c r="D51" s="207"/>
      <c r="E51" s="156"/>
      <c r="F51" s="156"/>
      <c r="G51" s="208" t="s">
        <v>65</v>
      </c>
      <c r="H51" s="211"/>
      <c r="I51" s="211"/>
      <c r="J51" s="211"/>
      <c r="K51" s="211"/>
      <c r="L51" s="211"/>
      <c r="M51" s="211"/>
      <c r="N51" s="212" t="n">
        <f aca="false">SUM(K51:M51)</f>
        <v>0</v>
      </c>
      <c r="O51" s="212" t="n">
        <f aca="false">H51-I51-J51-N51</f>
        <v>0</v>
      </c>
      <c r="P51" s="210"/>
    </row>
    <row r="52" customFormat="false" ht="12.75" hidden="true" customHeight="false" outlineLevel="0" collapsed="false">
      <c r="A52" s="0" t="s">
        <v>70</v>
      </c>
      <c r="B52" s="0" t="n">
        <v>926</v>
      </c>
      <c r="C52" s="156"/>
      <c r="D52" s="207"/>
      <c r="E52" s="156"/>
      <c r="F52" s="156"/>
      <c r="G52" s="208" t="s">
        <v>66</v>
      </c>
      <c r="H52" s="211"/>
      <c r="I52" s="211"/>
      <c r="J52" s="211"/>
      <c r="K52" s="211"/>
      <c r="L52" s="211"/>
      <c r="M52" s="211"/>
      <c r="N52" s="212" t="n">
        <f aca="false">SUM(K52:M52)</f>
        <v>0</v>
      </c>
      <c r="O52" s="212" t="n">
        <f aca="false">H52-I52-J52-N52</f>
        <v>0</v>
      </c>
      <c r="P52" s="210"/>
    </row>
    <row r="53" customFormat="false" ht="12.75" hidden="true" customHeight="false" outlineLevel="0" collapsed="false">
      <c r="A53" s="0" t="s">
        <v>70</v>
      </c>
      <c r="B53" s="0" t="n">
        <v>926</v>
      </c>
      <c r="C53" s="156"/>
      <c r="D53" s="207"/>
      <c r="E53" s="156"/>
      <c r="F53" s="156"/>
      <c r="G53" s="208" t="s">
        <v>19</v>
      </c>
      <c r="H53" s="211"/>
      <c r="I53" s="211"/>
      <c r="J53" s="211"/>
      <c r="K53" s="211"/>
      <c r="L53" s="211"/>
      <c r="M53" s="211"/>
      <c r="N53" s="212" t="n">
        <f aca="false">SUM(K53:M53)</f>
        <v>0</v>
      </c>
      <c r="O53" s="212" t="n">
        <f aca="false">H53-I53-J53-N53</f>
        <v>0</v>
      </c>
      <c r="P53" s="210"/>
    </row>
    <row r="54" customFormat="false" ht="12.75" hidden="false" customHeight="false" outlineLevel="0" collapsed="false">
      <c r="C54" s="214" t="s">
        <v>218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</row>
  </sheetData>
  <autoFilter ref="A17:U17"/>
  <mergeCells count="48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O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C15" colorId="64" zoomScale="100" zoomScaleNormal="100" zoomScalePageLayoutView="100" workbookViewId="0">
      <selection pane="topLeft" activeCell="B15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32.85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12.42"/>
    <col collapsed="false" customWidth="true" hidden="true" outlineLevel="0" max="16" min="16" style="0" width="16.84"/>
  </cols>
  <sheetData>
    <row r="1" customFormat="false" ht="12.75" hidden="false" customHeight="true" outlineLevel="0" collapsed="false">
      <c r="C1" s="177" t="s">
        <v>178</v>
      </c>
      <c r="D1" s="204" t="s">
        <v>195</v>
      </c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.75" hidden="false" customHeight="true" outlineLevel="0" collapsed="false">
      <c r="C2" s="180" t="n">
        <v>8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customFormat="false" ht="12.75" hidden="false" customHeight="true" outlineLevel="0" collapsed="false">
      <c r="C3" s="180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4" customFormat="false" ht="15.75" hidden="false" customHeight="true" outlineLevel="0" collapsed="false">
      <c r="C4" s="180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23.25" hidden="false" customHeight="true" outlineLevel="0" collapsed="false">
      <c r="C5" s="184" t="s">
        <v>219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</row>
    <row r="6" customFormat="false" ht="12.75" hidden="false" customHeight="true" outlineLevel="0" collapsed="false">
      <c r="C6" s="74" t="s">
        <v>1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8.5" hidden="false" customHeight="true" outlineLevel="0" collapsed="false">
      <c r="C7" s="77" t="s">
        <v>2</v>
      </c>
      <c r="D7" s="77" t="s">
        <v>54</v>
      </c>
      <c r="E7" s="77" t="s">
        <v>55</v>
      </c>
      <c r="F7" s="77"/>
      <c r="G7" s="77" t="s">
        <v>56</v>
      </c>
      <c r="H7" s="77" t="s">
        <v>5</v>
      </c>
      <c r="I7" s="77" t="s">
        <v>6</v>
      </c>
      <c r="J7" s="79" t="s">
        <v>58</v>
      </c>
      <c r="K7" s="77" t="s">
        <v>8</v>
      </c>
      <c r="L7" s="77"/>
      <c r="M7" s="77"/>
      <c r="N7" s="77" t="s">
        <v>9</v>
      </c>
      <c r="O7" s="77" t="s">
        <v>10</v>
      </c>
      <c r="P7" s="187" t="s">
        <v>182</v>
      </c>
    </row>
    <row r="8" customFormat="false" ht="57.75" hidden="false" customHeight="true" outlineLevel="0" collapsed="false">
      <c r="C8" s="77"/>
      <c r="D8" s="77"/>
      <c r="E8" s="81" t="s">
        <v>59</v>
      </c>
      <c r="F8" s="81" t="s">
        <v>60</v>
      </c>
      <c r="G8" s="77"/>
      <c r="H8" s="77"/>
      <c r="I8" s="77"/>
      <c r="J8" s="79"/>
      <c r="K8" s="188" t="n">
        <v>2006</v>
      </c>
      <c r="L8" s="77" t="n">
        <v>2007</v>
      </c>
      <c r="M8" s="77" t="n">
        <v>2008</v>
      </c>
      <c r="N8" s="77"/>
      <c r="O8" s="77"/>
      <c r="P8" s="187"/>
    </row>
    <row r="9" customFormat="false" ht="12.75" hidden="false" customHeight="false" outlineLevel="0" collapsed="false"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 t="n">
        <v>12</v>
      </c>
      <c r="O9" s="77" t="n">
        <v>13</v>
      </c>
      <c r="P9" s="77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5" t="s">
        <v>63</v>
      </c>
      <c r="D10" s="85"/>
      <c r="E10" s="85"/>
      <c r="F10" s="85"/>
      <c r="G10" s="28" t="s">
        <v>14</v>
      </c>
      <c r="H10" s="87" t="n">
        <f aca="false">SUM(H11:H16)</f>
        <v>4858</v>
      </c>
      <c r="I10" s="87" t="n">
        <f aca="false">SUM(I11:I16)</f>
        <v>99</v>
      </c>
      <c r="J10" s="87" t="n">
        <f aca="false">SUM(J11:J16)</f>
        <v>397</v>
      </c>
      <c r="K10" s="87" t="n">
        <f aca="false">SUM(K11:K16)</f>
        <v>1470</v>
      </c>
      <c r="L10" s="87" t="n">
        <f aca="false">SUM(L11:L16)</f>
        <v>2551</v>
      </c>
      <c r="M10" s="87" t="n">
        <f aca="false">SUM(M11:M16)</f>
        <v>341</v>
      </c>
      <c r="N10" s="87" t="n">
        <f aca="false">SUM(N11:N16)</f>
        <v>4362</v>
      </c>
      <c r="O10" s="87" t="n">
        <f aca="false">SUM(O11:O16)</f>
        <v>0</v>
      </c>
      <c r="P10" s="189" t="s">
        <v>197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5"/>
      <c r="D11" s="85"/>
      <c r="E11" s="85"/>
      <c r="F11" s="85"/>
      <c r="G11" s="28" t="s">
        <v>15</v>
      </c>
      <c r="H11" s="87" t="n">
        <f aca="false">SUMIF($G$18:$G$9855,$G11,H$18:H9855)</f>
        <v>4858</v>
      </c>
      <c r="I11" s="87" t="n">
        <f aca="false">SUMIF($G$18:$G$9855,$G11,I$18:I9855)</f>
        <v>99</v>
      </c>
      <c r="J11" s="87" t="n">
        <f aca="false">SUMIF($G$18:$G$9855,$G11,J$18:J9855)</f>
        <v>397</v>
      </c>
      <c r="K11" s="87" t="n">
        <f aca="false">SUMIF($G$18:$G$9855,$G11,K$18:K9855)</f>
        <v>1470</v>
      </c>
      <c r="L11" s="87" t="n">
        <f aca="false">SUMIF($G$18:$G$9855,$G11,L$18:L9855)</f>
        <v>2551</v>
      </c>
      <c r="M11" s="87" t="n">
        <f aca="false">SUMIF($G$18:$G$9855,$G11,M$18:M9855)</f>
        <v>341</v>
      </c>
      <c r="N11" s="87" t="n">
        <f aca="false">SUMIF($G$18:$G$9855,$G11,N$18:N9855)</f>
        <v>4362</v>
      </c>
      <c r="O11" s="87" t="n">
        <f aca="false">SUMIF($G$18:$G$9855,$G11,O$18:O9855)</f>
        <v>0</v>
      </c>
      <c r="P11" s="189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5"/>
      <c r="D12" s="85"/>
      <c r="E12" s="85"/>
      <c r="F12" s="85"/>
      <c r="G12" s="28" t="s">
        <v>16</v>
      </c>
      <c r="H12" s="87" t="n">
        <f aca="false">SUMIF($G$18:$G$9855,$G12,H$18:H9856)</f>
        <v>0</v>
      </c>
      <c r="I12" s="87" t="n">
        <f aca="false">SUMIF($G$18:$G$9855,$G12,I$18:I9856)</f>
        <v>0</v>
      </c>
      <c r="J12" s="87" t="n">
        <f aca="false">SUMIF($G$18:$G$9855,$G12,J$18:J9856)</f>
        <v>0</v>
      </c>
      <c r="K12" s="87" t="n">
        <f aca="false">SUMIF($G$18:$G$9855,$G12,K$18:K9856)</f>
        <v>0</v>
      </c>
      <c r="L12" s="87" t="n">
        <f aca="false">SUMIF($G$18:$G$9855,$G12,L$18:L9856)</f>
        <v>0</v>
      </c>
      <c r="M12" s="87" t="n">
        <f aca="false">SUMIF($G$18:$G$9855,$G12,M$18:M9856)</f>
        <v>0</v>
      </c>
      <c r="N12" s="87" t="n">
        <f aca="false">SUMIF($G$18:$G$9855,$G12,N$18:N9856)</f>
        <v>0</v>
      </c>
      <c r="O12" s="87" t="n">
        <f aca="false">SUMIF($G$18:$G$9855,$G12,O$18:O9856)</f>
        <v>0</v>
      </c>
      <c r="P12" s="189"/>
      <c r="Q12" s="205"/>
      <c r="R12" s="205"/>
      <c r="S12" s="205"/>
      <c r="T12" s="205"/>
      <c r="U12" s="9"/>
    </row>
    <row r="13" customFormat="false" ht="15.75" hidden="false" customHeight="true" outlineLevel="0" collapsed="false">
      <c r="C13" s="85"/>
      <c r="D13" s="85"/>
      <c r="E13" s="85"/>
      <c r="F13" s="85"/>
      <c r="G13" s="28" t="s">
        <v>65</v>
      </c>
      <c r="H13" s="87" t="n">
        <f aca="false">SUMIF($G$18:$G$9855,$G13,H$18:H9857)</f>
        <v>0</v>
      </c>
      <c r="I13" s="87" t="n">
        <f aca="false">SUMIF($G$18:$G$9855,$G13,I$18:I9857)</f>
        <v>0</v>
      </c>
      <c r="J13" s="87" t="n">
        <f aca="false">SUMIF($G$18:$G$9855,$G13,J$18:J9857)</f>
        <v>0</v>
      </c>
      <c r="K13" s="87" t="n">
        <f aca="false">SUMIF($G$18:$G$9855,$G13,K$18:K9857)</f>
        <v>0</v>
      </c>
      <c r="L13" s="87" t="n">
        <f aca="false">SUMIF($G$18:$G$9855,$G13,L$18:L9857)</f>
        <v>0</v>
      </c>
      <c r="M13" s="87" t="n">
        <f aca="false">SUMIF($G$18:$G$9855,$G13,M$18:M9857)</f>
        <v>0</v>
      </c>
      <c r="N13" s="87" t="n">
        <f aca="false">SUMIF($G$18:$G$9855,$G13,N$18:N9857)</f>
        <v>0</v>
      </c>
      <c r="O13" s="87" t="n">
        <f aca="false">SUMIF($G$18:$G$9855,$G13,O$18:O9857)</f>
        <v>0</v>
      </c>
      <c r="P13" s="189"/>
    </row>
    <row r="14" customFormat="false" ht="12.75" hidden="false" customHeight="false" outlineLevel="0" collapsed="false">
      <c r="C14" s="85"/>
      <c r="D14" s="85"/>
      <c r="E14" s="85"/>
      <c r="F14" s="85"/>
      <c r="G14" s="28" t="s">
        <v>66</v>
      </c>
      <c r="H14" s="87" t="n">
        <f aca="false">SUMIF($G$18:$G$9855,$G14,H$18:H9858)</f>
        <v>0</v>
      </c>
      <c r="I14" s="87" t="n">
        <f aca="false">SUMIF($G$18:$G$9855,$G14,I$18:I9858)</f>
        <v>0</v>
      </c>
      <c r="J14" s="87" t="n">
        <f aca="false">SUMIF($G$18:$G$9855,$G14,J$18:J9858)</f>
        <v>0</v>
      </c>
      <c r="K14" s="87" t="n">
        <f aca="false">SUMIF($G$18:$G$9855,$G14,K$18:K9858)</f>
        <v>0</v>
      </c>
      <c r="L14" s="87" t="n">
        <f aca="false">SUMIF($G$18:$G$9855,$G14,L$18:L9858)</f>
        <v>0</v>
      </c>
      <c r="M14" s="87" t="n">
        <f aca="false">SUMIF($G$18:$G$9855,$G14,M$18:M9858)</f>
        <v>0</v>
      </c>
      <c r="N14" s="87" t="n">
        <f aca="false">SUMIF($G$18:$G$9855,$G14,N$18:N9858)</f>
        <v>0</v>
      </c>
      <c r="O14" s="87" t="n">
        <f aca="false">SUMIF($G$18:$G$9855,$G14,O$18:O9858)</f>
        <v>0</v>
      </c>
      <c r="P14" s="189"/>
    </row>
    <row r="15" customFormat="false" ht="12.75" hidden="false" customHeight="false" outlineLevel="0" collapsed="false">
      <c r="C15" s="85"/>
      <c r="D15" s="85"/>
      <c r="E15" s="85"/>
      <c r="F15" s="85"/>
      <c r="G15" s="28" t="s">
        <v>19</v>
      </c>
      <c r="H15" s="87" t="n">
        <f aca="false">SUMIF($G$18:$G$9855,$G15,H$18:H9859)</f>
        <v>0</v>
      </c>
      <c r="I15" s="87" t="n">
        <f aca="false">SUMIF($G$18:$G$9855,$G15,I$18:I9859)</f>
        <v>0</v>
      </c>
      <c r="J15" s="87" t="n">
        <f aca="false">SUMIF($G$18:$G$9855,$G15,J$18:J9859)</f>
        <v>0</v>
      </c>
      <c r="K15" s="87" t="n">
        <f aca="false">SUMIF($G$18:$G$9855,$G15,K$18:K9859)</f>
        <v>0</v>
      </c>
      <c r="L15" s="87" t="n">
        <f aca="false">SUMIF($G$18:$G$9855,$G15,L$18:L9859)</f>
        <v>0</v>
      </c>
      <c r="M15" s="87" t="n">
        <f aca="false">SUMIF($G$18:$G$9855,$G15,M$18:M9859)</f>
        <v>0</v>
      </c>
      <c r="N15" s="87" t="n">
        <f aca="false">SUMIF($G$18:$G$9855,$G15,N$18:N9859)</f>
        <v>0</v>
      </c>
      <c r="O15" s="87" t="n">
        <f aca="false">SUMIF($G$18:$G$9855,$G15,O$18:O9859)</f>
        <v>0</v>
      </c>
      <c r="P15" s="189"/>
    </row>
    <row r="16" customFormat="false" ht="12.75" hidden="false" customHeight="false" outlineLevel="0" collapsed="false">
      <c r="C16" s="85"/>
      <c r="D16" s="85"/>
      <c r="E16" s="85"/>
      <c r="F16" s="85"/>
      <c r="G16" s="24"/>
      <c r="H16" s="87"/>
      <c r="I16" s="87"/>
      <c r="J16" s="87"/>
      <c r="K16" s="87"/>
      <c r="L16" s="87"/>
      <c r="M16" s="87"/>
      <c r="N16" s="87"/>
      <c r="O16" s="87"/>
      <c r="P16" s="189"/>
    </row>
    <row r="17" customFormat="false" ht="12.75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</row>
    <row r="18" customFormat="false" ht="16.5" hidden="true" customHeight="true" outlineLevel="0" collapsed="false">
      <c r="A18" s="0" t="s">
        <v>73</v>
      </c>
      <c r="B18" s="0" t="n">
        <v>750</v>
      </c>
      <c r="C18" s="156" t="n">
        <v>1</v>
      </c>
      <c r="D18" s="207" t="s">
        <v>220</v>
      </c>
      <c r="E18" s="156" t="n">
        <v>2004</v>
      </c>
      <c r="F18" s="156" t="n">
        <v>2008</v>
      </c>
      <c r="G18" s="208" t="s">
        <v>14</v>
      </c>
      <c r="H18" s="209" t="n">
        <f aca="false">SUM(H19:H23)</f>
        <v>970</v>
      </c>
      <c r="I18" s="209" t="n">
        <f aca="false">SUM(I19:I23)</f>
        <v>29</v>
      </c>
      <c r="J18" s="209" t="n">
        <f aca="false">SUM(J19:J23)</f>
        <v>200</v>
      </c>
      <c r="K18" s="209" t="n">
        <f aca="false">SUM(K19:K23)</f>
        <v>200</v>
      </c>
      <c r="L18" s="209" t="n">
        <f aca="false">SUM(L19:L23)</f>
        <v>200</v>
      </c>
      <c r="M18" s="209" t="n">
        <f aca="false">SUM(M19:M23)</f>
        <v>341</v>
      </c>
      <c r="N18" s="209" t="n">
        <f aca="false">SUM(N19:N23)</f>
        <v>741</v>
      </c>
      <c r="O18" s="209" t="n">
        <f aca="false">SUM(O19:O23)</f>
        <v>0</v>
      </c>
      <c r="P18" s="215"/>
    </row>
    <row r="19" customFormat="false" ht="16.5" hidden="true" customHeight="false" outlineLevel="0" collapsed="false">
      <c r="A19" s="0" t="s">
        <v>73</v>
      </c>
      <c r="B19" s="0" t="n">
        <v>750</v>
      </c>
      <c r="C19" s="156"/>
      <c r="D19" s="207"/>
      <c r="E19" s="156"/>
      <c r="F19" s="156"/>
      <c r="G19" s="208" t="s">
        <v>15</v>
      </c>
      <c r="H19" s="211" t="n">
        <v>970</v>
      </c>
      <c r="I19" s="211" t="n">
        <v>29</v>
      </c>
      <c r="J19" s="211" t="n">
        <v>200</v>
      </c>
      <c r="K19" s="211" t="n">
        <v>200</v>
      </c>
      <c r="L19" s="211" t="n">
        <v>200</v>
      </c>
      <c r="M19" s="211" t="n">
        <v>341</v>
      </c>
      <c r="N19" s="212" t="n">
        <f aca="false">SUM(K19:M19)</f>
        <v>741</v>
      </c>
      <c r="O19" s="212" t="n">
        <f aca="false">H19-I19-J19-N19</f>
        <v>0</v>
      </c>
      <c r="P19" s="215"/>
    </row>
    <row r="20" customFormat="false" ht="12.75" hidden="true" customHeight="false" outlineLevel="0" collapsed="false">
      <c r="A20" s="0" t="s">
        <v>73</v>
      </c>
      <c r="B20" s="0" t="n">
        <v>750</v>
      </c>
      <c r="C20" s="156"/>
      <c r="D20" s="207"/>
      <c r="E20" s="156"/>
      <c r="F20" s="156"/>
      <c r="G20" s="208" t="s">
        <v>16</v>
      </c>
      <c r="H20" s="211"/>
      <c r="I20" s="211"/>
      <c r="J20" s="211"/>
      <c r="K20" s="211"/>
      <c r="L20" s="211"/>
      <c r="M20" s="211"/>
      <c r="N20" s="212" t="n">
        <f aca="false">SUM(K20:M20)</f>
        <v>0</v>
      </c>
      <c r="O20" s="212" t="n">
        <f aca="false">H20-I20-J20-N20</f>
        <v>0</v>
      </c>
      <c r="P20" s="215"/>
    </row>
    <row r="21" customFormat="false" ht="12.75" hidden="true" customHeight="false" outlineLevel="0" collapsed="false">
      <c r="A21" s="0" t="s">
        <v>73</v>
      </c>
      <c r="B21" s="0" t="n">
        <v>750</v>
      </c>
      <c r="C21" s="156"/>
      <c r="D21" s="207"/>
      <c r="E21" s="156"/>
      <c r="F21" s="156"/>
      <c r="G21" s="208" t="s">
        <v>65</v>
      </c>
      <c r="H21" s="211"/>
      <c r="I21" s="211"/>
      <c r="J21" s="211"/>
      <c r="K21" s="211"/>
      <c r="L21" s="211"/>
      <c r="M21" s="211"/>
      <c r="N21" s="212" t="n">
        <f aca="false">SUM(K21:M21)</f>
        <v>0</v>
      </c>
      <c r="O21" s="212" t="n">
        <f aca="false">H21-I21-J21-N21</f>
        <v>0</v>
      </c>
      <c r="P21" s="215"/>
    </row>
    <row r="22" customFormat="false" ht="12.75" hidden="true" customHeight="false" outlineLevel="0" collapsed="false">
      <c r="A22" s="0" t="s">
        <v>73</v>
      </c>
      <c r="B22" s="0" t="n">
        <v>750</v>
      </c>
      <c r="C22" s="156"/>
      <c r="D22" s="207"/>
      <c r="E22" s="156"/>
      <c r="F22" s="156"/>
      <c r="G22" s="208" t="s">
        <v>66</v>
      </c>
      <c r="H22" s="211"/>
      <c r="I22" s="211"/>
      <c r="J22" s="211"/>
      <c r="K22" s="211"/>
      <c r="L22" s="211"/>
      <c r="M22" s="211"/>
      <c r="N22" s="212" t="n">
        <f aca="false">SUM(K22:M22)</f>
        <v>0</v>
      </c>
      <c r="O22" s="212" t="n">
        <f aca="false">H22-I22-J22-N22</f>
        <v>0</v>
      </c>
      <c r="P22" s="215"/>
    </row>
    <row r="23" customFormat="false" ht="12.75" hidden="true" customHeight="false" outlineLevel="0" collapsed="false">
      <c r="A23" s="0" t="s">
        <v>73</v>
      </c>
      <c r="B23" s="0" t="n">
        <v>750</v>
      </c>
      <c r="C23" s="156"/>
      <c r="D23" s="207"/>
      <c r="E23" s="156"/>
      <c r="F23" s="156"/>
      <c r="G23" s="208" t="s">
        <v>19</v>
      </c>
      <c r="H23" s="211"/>
      <c r="I23" s="211"/>
      <c r="J23" s="211"/>
      <c r="K23" s="211"/>
      <c r="L23" s="211"/>
      <c r="M23" s="211"/>
      <c r="N23" s="212" t="n">
        <f aca="false">SUM(K23:M23)</f>
        <v>0</v>
      </c>
      <c r="O23" s="212" t="n">
        <f aca="false">H23-I23-J23-N23</f>
        <v>0</v>
      </c>
      <c r="P23" s="215"/>
    </row>
    <row r="24" customFormat="false" ht="16.5" hidden="true" customHeight="true" outlineLevel="0" collapsed="false">
      <c r="A24" s="0" t="s">
        <v>73</v>
      </c>
      <c r="B24" s="0" t="n">
        <v>801</v>
      </c>
      <c r="C24" s="156" t="n">
        <v>2</v>
      </c>
      <c r="D24" s="207" t="s">
        <v>221</v>
      </c>
      <c r="E24" s="156" t="n">
        <v>2004</v>
      </c>
      <c r="F24" s="156" t="n">
        <v>2007</v>
      </c>
      <c r="G24" s="208" t="s">
        <v>14</v>
      </c>
      <c r="H24" s="209" t="n">
        <f aca="false">SUM(H25:H29)</f>
        <v>3000</v>
      </c>
      <c r="I24" s="209" t="n">
        <f aca="false">SUM(I25:I29)</f>
        <v>0</v>
      </c>
      <c r="J24" s="209" t="n">
        <f aca="false">SUM(J25:J29)</f>
        <v>24</v>
      </c>
      <c r="K24" s="209" t="n">
        <f aca="false">SUM(K25:K29)</f>
        <v>900</v>
      </c>
      <c r="L24" s="209" t="n">
        <f aca="false">SUM(L25:L29)</f>
        <v>2076</v>
      </c>
      <c r="M24" s="209" t="n">
        <f aca="false">SUM(M25:M29)</f>
        <v>0</v>
      </c>
      <c r="N24" s="209" t="n">
        <f aca="false">SUM(N25:N29)</f>
        <v>2976</v>
      </c>
      <c r="O24" s="209" t="n">
        <f aca="false">SUM(O25:O29)</f>
        <v>0</v>
      </c>
      <c r="P24" s="215"/>
    </row>
    <row r="25" customFormat="false" ht="16.5" hidden="true" customHeight="false" outlineLevel="0" collapsed="false">
      <c r="A25" s="0" t="s">
        <v>73</v>
      </c>
      <c r="B25" s="0" t="n">
        <v>801</v>
      </c>
      <c r="C25" s="156"/>
      <c r="D25" s="207"/>
      <c r="E25" s="156"/>
      <c r="F25" s="156"/>
      <c r="G25" s="208" t="s">
        <v>15</v>
      </c>
      <c r="H25" s="211" t="n">
        <v>3000</v>
      </c>
      <c r="I25" s="211"/>
      <c r="J25" s="211" t="n">
        <v>24</v>
      </c>
      <c r="K25" s="211" t="n">
        <v>900</v>
      </c>
      <c r="L25" s="211" t="n">
        <v>2076</v>
      </c>
      <c r="M25" s="211"/>
      <c r="N25" s="212" t="n">
        <f aca="false">SUM(K25:M25)</f>
        <v>2976</v>
      </c>
      <c r="O25" s="212" t="n">
        <f aca="false">H25-I25-J25-N25</f>
        <v>0</v>
      </c>
      <c r="P25" s="215"/>
    </row>
    <row r="26" customFormat="false" ht="12.75" hidden="true" customHeight="false" outlineLevel="0" collapsed="false">
      <c r="A26" s="0" t="s">
        <v>73</v>
      </c>
      <c r="B26" s="0" t="n">
        <v>801</v>
      </c>
      <c r="C26" s="156"/>
      <c r="D26" s="207"/>
      <c r="E26" s="156"/>
      <c r="F26" s="156"/>
      <c r="G26" s="208" t="s">
        <v>16</v>
      </c>
      <c r="H26" s="211"/>
      <c r="I26" s="211"/>
      <c r="J26" s="211"/>
      <c r="K26" s="211"/>
      <c r="L26" s="211"/>
      <c r="M26" s="211"/>
      <c r="N26" s="212" t="n">
        <f aca="false">SUM(K26:M26)</f>
        <v>0</v>
      </c>
      <c r="O26" s="212" t="n">
        <f aca="false">H26-I26-J26-N26</f>
        <v>0</v>
      </c>
      <c r="P26" s="215"/>
    </row>
    <row r="27" customFormat="false" ht="12.75" hidden="true" customHeight="false" outlineLevel="0" collapsed="false">
      <c r="A27" s="0" t="s">
        <v>73</v>
      </c>
      <c r="B27" s="0" t="n">
        <v>801</v>
      </c>
      <c r="C27" s="156"/>
      <c r="D27" s="207"/>
      <c r="E27" s="156"/>
      <c r="F27" s="156"/>
      <c r="G27" s="208" t="s">
        <v>65</v>
      </c>
      <c r="H27" s="211"/>
      <c r="I27" s="211"/>
      <c r="J27" s="211"/>
      <c r="K27" s="211"/>
      <c r="L27" s="211"/>
      <c r="M27" s="211"/>
      <c r="N27" s="212" t="n">
        <f aca="false">SUM(K27:M27)</f>
        <v>0</v>
      </c>
      <c r="O27" s="212" t="n">
        <f aca="false">H27-I27-J27-N27</f>
        <v>0</v>
      </c>
      <c r="P27" s="215"/>
    </row>
    <row r="28" customFormat="false" ht="12.75" hidden="true" customHeight="false" outlineLevel="0" collapsed="false">
      <c r="A28" s="0" t="s">
        <v>73</v>
      </c>
      <c r="B28" s="0" t="n">
        <v>801</v>
      </c>
      <c r="C28" s="156"/>
      <c r="D28" s="207"/>
      <c r="E28" s="156"/>
      <c r="F28" s="156"/>
      <c r="G28" s="208" t="s">
        <v>66</v>
      </c>
      <c r="H28" s="211"/>
      <c r="I28" s="211"/>
      <c r="J28" s="211"/>
      <c r="K28" s="211"/>
      <c r="L28" s="211"/>
      <c r="M28" s="211"/>
      <c r="N28" s="212" t="n">
        <f aca="false">SUM(K28:M28)</f>
        <v>0</v>
      </c>
      <c r="O28" s="212" t="n">
        <f aca="false">H28-I28-J28-N28</f>
        <v>0</v>
      </c>
      <c r="P28" s="215"/>
    </row>
    <row r="29" customFormat="false" ht="12.75" hidden="true" customHeight="false" outlineLevel="0" collapsed="false">
      <c r="A29" s="0" t="s">
        <v>73</v>
      </c>
      <c r="B29" s="0" t="n">
        <v>801</v>
      </c>
      <c r="C29" s="156"/>
      <c r="D29" s="207"/>
      <c r="E29" s="156"/>
      <c r="F29" s="156"/>
      <c r="G29" s="208" t="s">
        <v>19</v>
      </c>
      <c r="H29" s="211"/>
      <c r="I29" s="211"/>
      <c r="J29" s="211"/>
      <c r="K29" s="211"/>
      <c r="L29" s="211"/>
      <c r="M29" s="211"/>
      <c r="N29" s="212" t="n">
        <f aca="false">SUM(K29:M29)</f>
        <v>0</v>
      </c>
      <c r="O29" s="212" t="n">
        <f aca="false">H29-I29-J29-N29</f>
        <v>0</v>
      </c>
      <c r="P29" s="215"/>
    </row>
    <row r="30" customFormat="false" ht="16.5" hidden="true" customHeight="true" outlineLevel="0" collapsed="false">
      <c r="A30" s="0" t="s">
        <v>73</v>
      </c>
      <c r="B30" s="0" t="n">
        <v>900</v>
      </c>
      <c r="C30" s="156" t="n">
        <v>3</v>
      </c>
      <c r="D30" s="207" t="s">
        <v>222</v>
      </c>
      <c r="E30" s="156" t="n">
        <v>2004</v>
      </c>
      <c r="F30" s="156" t="n">
        <v>2007</v>
      </c>
      <c r="G30" s="208" t="s">
        <v>14</v>
      </c>
      <c r="H30" s="209" t="n">
        <f aca="false">SUM(H31:H35)</f>
        <v>388</v>
      </c>
      <c r="I30" s="209" t="n">
        <f aca="false">SUM(I31:I35)</f>
        <v>70</v>
      </c>
      <c r="J30" s="209" t="n">
        <f aca="false">SUM(J31:J35)</f>
        <v>146</v>
      </c>
      <c r="K30" s="209" t="n">
        <f aca="false">SUM(K31:K35)</f>
        <v>100</v>
      </c>
      <c r="L30" s="209" t="n">
        <f aca="false">SUM(L31:L35)</f>
        <v>72</v>
      </c>
      <c r="M30" s="209" t="n">
        <f aca="false">SUM(M31:M35)</f>
        <v>0</v>
      </c>
      <c r="N30" s="209" t="n">
        <f aca="false">SUM(N31:N35)</f>
        <v>172</v>
      </c>
      <c r="O30" s="209" t="n">
        <f aca="false">SUM(O31:O35)</f>
        <v>0</v>
      </c>
      <c r="P30" s="215" t="s">
        <v>223</v>
      </c>
    </row>
    <row r="31" customFormat="false" ht="16.5" hidden="true" customHeight="false" outlineLevel="0" collapsed="false">
      <c r="A31" s="0" t="s">
        <v>73</v>
      </c>
      <c r="B31" s="0" t="n">
        <v>900</v>
      </c>
      <c r="C31" s="156"/>
      <c r="D31" s="207"/>
      <c r="E31" s="156"/>
      <c r="F31" s="156"/>
      <c r="G31" s="208" t="s">
        <v>15</v>
      </c>
      <c r="H31" s="211" t="n">
        <v>388</v>
      </c>
      <c r="I31" s="211" t="n">
        <v>70</v>
      </c>
      <c r="J31" s="211" t="n">
        <v>146</v>
      </c>
      <c r="K31" s="211" t="n">
        <v>100</v>
      </c>
      <c r="L31" s="211" t="n">
        <v>72</v>
      </c>
      <c r="M31" s="211"/>
      <c r="N31" s="212" t="n">
        <f aca="false">SUM(K31:M31)</f>
        <v>172</v>
      </c>
      <c r="O31" s="212" t="n">
        <f aca="false">H31-I31-J31-N31</f>
        <v>0</v>
      </c>
      <c r="P31" s="215"/>
    </row>
    <row r="32" customFormat="false" ht="12.75" hidden="true" customHeight="false" outlineLevel="0" collapsed="false">
      <c r="A32" s="0" t="s">
        <v>73</v>
      </c>
      <c r="B32" s="0" t="n">
        <v>900</v>
      </c>
      <c r="C32" s="156"/>
      <c r="D32" s="207"/>
      <c r="E32" s="156"/>
      <c r="F32" s="156"/>
      <c r="G32" s="208" t="s">
        <v>16</v>
      </c>
      <c r="H32" s="211"/>
      <c r="I32" s="211"/>
      <c r="J32" s="211"/>
      <c r="K32" s="211"/>
      <c r="L32" s="211"/>
      <c r="M32" s="211"/>
      <c r="N32" s="212" t="n">
        <f aca="false">SUM(K32:M32)</f>
        <v>0</v>
      </c>
      <c r="O32" s="212" t="n">
        <f aca="false">H32-I32-J32-N32</f>
        <v>0</v>
      </c>
      <c r="P32" s="215"/>
    </row>
    <row r="33" customFormat="false" ht="12.75" hidden="true" customHeight="false" outlineLevel="0" collapsed="false">
      <c r="A33" s="0" t="s">
        <v>73</v>
      </c>
      <c r="B33" s="0" t="n">
        <v>900</v>
      </c>
      <c r="C33" s="156"/>
      <c r="D33" s="207"/>
      <c r="E33" s="156"/>
      <c r="F33" s="156"/>
      <c r="G33" s="208" t="s">
        <v>65</v>
      </c>
      <c r="H33" s="211"/>
      <c r="I33" s="211"/>
      <c r="J33" s="211"/>
      <c r="K33" s="211"/>
      <c r="L33" s="211"/>
      <c r="M33" s="211"/>
      <c r="N33" s="212" t="n">
        <f aca="false">SUM(K33:M33)</f>
        <v>0</v>
      </c>
      <c r="O33" s="212" t="n">
        <f aca="false">H33-I33-J33-N33</f>
        <v>0</v>
      </c>
      <c r="P33" s="215"/>
    </row>
    <row r="34" customFormat="false" ht="12.75" hidden="true" customHeight="false" outlineLevel="0" collapsed="false">
      <c r="A34" s="0" t="s">
        <v>73</v>
      </c>
      <c r="B34" s="0" t="n">
        <v>900</v>
      </c>
      <c r="C34" s="156"/>
      <c r="D34" s="207"/>
      <c r="E34" s="156"/>
      <c r="F34" s="156"/>
      <c r="G34" s="208" t="s">
        <v>66</v>
      </c>
      <c r="H34" s="211"/>
      <c r="I34" s="211"/>
      <c r="J34" s="211"/>
      <c r="K34" s="211"/>
      <c r="L34" s="211"/>
      <c r="M34" s="211"/>
      <c r="N34" s="212" t="n">
        <f aca="false">SUM(K34:M34)</f>
        <v>0</v>
      </c>
      <c r="O34" s="212" t="n">
        <f aca="false">H34-I34-J34-N34</f>
        <v>0</v>
      </c>
      <c r="P34" s="215"/>
    </row>
    <row r="35" customFormat="false" ht="12.75" hidden="true" customHeight="false" outlineLevel="0" collapsed="false">
      <c r="A35" s="0" t="s">
        <v>73</v>
      </c>
      <c r="B35" s="0" t="n">
        <v>900</v>
      </c>
      <c r="C35" s="156"/>
      <c r="D35" s="207"/>
      <c r="E35" s="156"/>
      <c r="F35" s="156"/>
      <c r="G35" s="208" t="s">
        <v>19</v>
      </c>
      <c r="H35" s="211"/>
      <c r="I35" s="211"/>
      <c r="J35" s="211"/>
      <c r="K35" s="211"/>
      <c r="L35" s="211"/>
      <c r="M35" s="211"/>
      <c r="N35" s="212" t="n">
        <f aca="false">SUM(K35:M35)</f>
        <v>0</v>
      </c>
      <c r="O35" s="212" t="n">
        <f aca="false">H35-I35-J35-N35</f>
        <v>0</v>
      </c>
      <c r="P35" s="215"/>
    </row>
    <row r="36" customFormat="false" ht="16.5" hidden="false" customHeight="true" outlineLevel="0" collapsed="false">
      <c r="A36" s="0" t="s">
        <v>73</v>
      </c>
      <c r="B36" s="0" t="n">
        <v>801</v>
      </c>
      <c r="C36" s="156" t="n">
        <v>4</v>
      </c>
      <c r="D36" s="193" t="s">
        <v>224</v>
      </c>
      <c r="E36" s="156" t="n">
        <v>2004</v>
      </c>
      <c r="F36" s="156" t="n">
        <v>2007</v>
      </c>
      <c r="G36" s="208" t="s">
        <v>14</v>
      </c>
      <c r="H36" s="209" t="n">
        <f aca="false">SUM(H37:H41)</f>
        <v>500</v>
      </c>
      <c r="I36" s="209" t="n">
        <f aca="false">SUM(I37:I41)</f>
        <v>0</v>
      </c>
      <c r="J36" s="209" t="n">
        <f aca="false">SUM(J37:J41)</f>
        <v>27</v>
      </c>
      <c r="K36" s="209" t="n">
        <f aca="false">SUM(K37:K41)</f>
        <v>270</v>
      </c>
      <c r="L36" s="209" t="n">
        <f aca="false">SUM(L37:L41)</f>
        <v>203</v>
      </c>
      <c r="M36" s="209" t="n">
        <f aca="false">SUM(M37:M41)</f>
        <v>0</v>
      </c>
      <c r="N36" s="209" t="n">
        <f aca="false">SUM(N37:N41)</f>
        <v>473</v>
      </c>
      <c r="O36" s="209" t="n">
        <f aca="false">SUM(O37:O41)</f>
        <v>0</v>
      </c>
      <c r="P36" s="215" t="s">
        <v>223</v>
      </c>
    </row>
    <row r="37" customFormat="false" ht="16.5" hidden="false" customHeight="false" outlineLevel="0" collapsed="false">
      <c r="A37" s="0" t="s">
        <v>73</v>
      </c>
      <c r="B37" s="0" t="n">
        <v>801</v>
      </c>
      <c r="C37" s="156"/>
      <c r="D37" s="193"/>
      <c r="E37" s="156"/>
      <c r="F37" s="156"/>
      <c r="G37" s="208" t="s">
        <v>15</v>
      </c>
      <c r="H37" s="145" t="n">
        <v>500</v>
      </c>
      <c r="I37" s="211"/>
      <c r="J37" s="145" t="n">
        <v>27</v>
      </c>
      <c r="K37" s="145" t="n">
        <v>270</v>
      </c>
      <c r="L37" s="145" t="n">
        <v>203</v>
      </c>
      <c r="M37" s="211"/>
      <c r="N37" s="212" t="n">
        <f aca="false">SUM(K37:M37)</f>
        <v>473</v>
      </c>
      <c r="O37" s="212" t="n">
        <f aca="false">H37-I37-J37-N37</f>
        <v>0</v>
      </c>
      <c r="P37" s="215"/>
    </row>
    <row r="38" customFormat="false" ht="12.75" hidden="false" customHeight="false" outlineLevel="0" collapsed="false">
      <c r="A38" s="0" t="s">
        <v>73</v>
      </c>
      <c r="B38" s="0" t="n">
        <v>801</v>
      </c>
      <c r="C38" s="156"/>
      <c r="D38" s="193"/>
      <c r="E38" s="156"/>
      <c r="F38" s="156"/>
      <c r="G38" s="208" t="s">
        <v>16</v>
      </c>
      <c r="H38" s="211"/>
      <c r="I38" s="211"/>
      <c r="J38" s="211"/>
      <c r="K38" s="211"/>
      <c r="L38" s="211"/>
      <c r="M38" s="211"/>
      <c r="N38" s="212" t="n">
        <f aca="false">SUM(K38:M38)</f>
        <v>0</v>
      </c>
      <c r="O38" s="212" t="n">
        <f aca="false">H38-I38-J38-N38</f>
        <v>0</v>
      </c>
      <c r="P38" s="215"/>
    </row>
    <row r="39" customFormat="false" ht="12.75" hidden="false" customHeight="false" outlineLevel="0" collapsed="false">
      <c r="A39" s="0" t="s">
        <v>73</v>
      </c>
      <c r="B39" s="0" t="n">
        <v>801</v>
      </c>
      <c r="C39" s="156"/>
      <c r="D39" s="193"/>
      <c r="E39" s="156"/>
      <c r="F39" s="156"/>
      <c r="G39" s="208" t="s">
        <v>65</v>
      </c>
      <c r="H39" s="211"/>
      <c r="I39" s="211"/>
      <c r="J39" s="211"/>
      <c r="K39" s="211"/>
      <c r="L39" s="211"/>
      <c r="M39" s="211"/>
      <c r="N39" s="212" t="n">
        <f aca="false">SUM(K39:M39)</f>
        <v>0</v>
      </c>
      <c r="O39" s="212" t="n">
        <f aca="false">H39-I39-J39-N39</f>
        <v>0</v>
      </c>
      <c r="P39" s="215"/>
    </row>
    <row r="40" customFormat="false" ht="12.75" hidden="false" customHeight="false" outlineLevel="0" collapsed="false">
      <c r="A40" s="0" t="s">
        <v>73</v>
      </c>
      <c r="B40" s="0" t="n">
        <v>801</v>
      </c>
      <c r="C40" s="156"/>
      <c r="D40" s="193"/>
      <c r="E40" s="156"/>
      <c r="F40" s="156"/>
      <c r="G40" s="208" t="s">
        <v>66</v>
      </c>
      <c r="H40" s="211"/>
      <c r="I40" s="211"/>
      <c r="J40" s="211"/>
      <c r="K40" s="211"/>
      <c r="L40" s="211"/>
      <c r="M40" s="211"/>
      <c r="N40" s="212" t="n">
        <f aca="false">SUM(K40:M40)</f>
        <v>0</v>
      </c>
      <c r="O40" s="212" t="n">
        <f aca="false">H40-I40-J40-N40</f>
        <v>0</v>
      </c>
      <c r="P40" s="215"/>
    </row>
    <row r="41" customFormat="false" ht="12.75" hidden="false" customHeight="false" outlineLevel="0" collapsed="false">
      <c r="A41" s="0" t="s">
        <v>73</v>
      </c>
      <c r="B41" s="0" t="n">
        <v>801</v>
      </c>
      <c r="C41" s="156"/>
      <c r="D41" s="193"/>
      <c r="E41" s="156"/>
      <c r="F41" s="156"/>
      <c r="G41" s="208" t="s">
        <v>19</v>
      </c>
      <c r="H41" s="211"/>
      <c r="I41" s="211"/>
      <c r="J41" s="211"/>
      <c r="K41" s="211"/>
      <c r="L41" s="211"/>
      <c r="M41" s="211"/>
      <c r="N41" s="212" t="n">
        <f aca="false">SUM(K41:M41)</f>
        <v>0</v>
      </c>
      <c r="O41" s="212" t="n">
        <f aca="false">H41-I41-J41-N41</f>
        <v>0</v>
      </c>
      <c r="P41" s="215"/>
    </row>
  </sheetData>
  <autoFilter ref="A17:T35"/>
  <mergeCells count="37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100" zoomScalePageLayoutView="100" workbookViewId="0">
      <selection pane="topLeft" activeCell="B8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33.7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2.42"/>
    <col collapsed="false" customWidth="true" hidden="false" outlineLevel="0" max="13" min="11" style="0" width="9.85"/>
    <col collapsed="false" customWidth="true" hidden="false" outlineLevel="0" max="14" min="14" style="0" width="10.85"/>
    <col collapsed="false" customWidth="true" hidden="false" outlineLevel="0" max="15" min="15" style="0" width="12.85"/>
    <col collapsed="false" customWidth="true" hidden="true" outlineLevel="0" max="16" min="16" style="0" width="16.28"/>
  </cols>
  <sheetData>
    <row r="1" customFormat="false" ht="12.75" hidden="false" customHeight="true" outlineLevel="0" collapsed="false">
      <c r="C1" s="177" t="s">
        <v>178</v>
      </c>
      <c r="D1" s="204" t="s">
        <v>195</v>
      </c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.75" hidden="false" customHeight="true" outlineLevel="0" collapsed="false">
      <c r="C2" s="180" t="n">
        <v>9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customFormat="false" ht="12.75" hidden="false" customHeight="true" outlineLevel="0" collapsed="false">
      <c r="C3" s="180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4" customFormat="false" ht="15.75" hidden="false" customHeight="true" outlineLevel="0" collapsed="false">
      <c r="C4" s="180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23.25" hidden="false" customHeight="true" outlineLevel="0" collapsed="false">
      <c r="C5" s="184" t="s">
        <v>225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</row>
    <row r="6" customFormat="false" ht="12.75" hidden="false" customHeight="true" outlineLevel="0" collapsed="false">
      <c r="C6" s="74" t="s">
        <v>1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8.5" hidden="false" customHeight="true" outlineLevel="0" collapsed="false">
      <c r="C7" s="77" t="s">
        <v>2</v>
      </c>
      <c r="D7" s="77" t="s">
        <v>54</v>
      </c>
      <c r="E7" s="77" t="s">
        <v>55</v>
      </c>
      <c r="F7" s="77"/>
      <c r="G7" s="77" t="s">
        <v>56</v>
      </c>
      <c r="H7" s="77" t="s">
        <v>5</v>
      </c>
      <c r="I7" s="77" t="s">
        <v>6</v>
      </c>
      <c r="J7" s="79" t="s">
        <v>58</v>
      </c>
      <c r="K7" s="77" t="s">
        <v>8</v>
      </c>
      <c r="L7" s="77"/>
      <c r="M7" s="77"/>
      <c r="N7" s="77" t="s">
        <v>9</v>
      </c>
      <c r="O7" s="77" t="s">
        <v>10</v>
      </c>
      <c r="P7" s="187" t="s">
        <v>182</v>
      </c>
    </row>
    <row r="8" customFormat="false" ht="55.5" hidden="false" customHeight="true" outlineLevel="0" collapsed="false">
      <c r="C8" s="77"/>
      <c r="D8" s="77"/>
      <c r="E8" s="81" t="s">
        <v>59</v>
      </c>
      <c r="F8" s="81" t="s">
        <v>60</v>
      </c>
      <c r="G8" s="77"/>
      <c r="H8" s="77"/>
      <c r="I8" s="77"/>
      <c r="J8" s="79"/>
      <c r="K8" s="188" t="n">
        <v>2006</v>
      </c>
      <c r="L8" s="77" t="n">
        <v>2007</v>
      </c>
      <c r="M8" s="77" t="n">
        <v>2008</v>
      </c>
      <c r="N8" s="77"/>
      <c r="O8" s="77"/>
      <c r="P8" s="187"/>
    </row>
    <row r="9" customFormat="false" ht="12.75" hidden="false" customHeight="false" outlineLevel="0" collapsed="false"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 t="n">
        <v>12</v>
      </c>
      <c r="O9" s="77" t="n">
        <v>13</v>
      </c>
      <c r="P9" s="77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5" t="s">
        <v>63</v>
      </c>
      <c r="D10" s="85"/>
      <c r="E10" s="85"/>
      <c r="F10" s="85"/>
      <c r="G10" s="28" t="s">
        <v>14</v>
      </c>
      <c r="H10" s="87" t="n">
        <f aca="false">SUM(H11:H16)</f>
        <v>50877</v>
      </c>
      <c r="I10" s="87" t="n">
        <f aca="false">SUM(I11:I16)</f>
        <v>3638</v>
      </c>
      <c r="J10" s="87" t="n">
        <f aca="false">SUM(J11:J16)</f>
        <v>5973</v>
      </c>
      <c r="K10" s="87" t="n">
        <f aca="false">SUM(K11:K16)</f>
        <v>10179</v>
      </c>
      <c r="L10" s="87" t="n">
        <f aca="false">SUM(L11:L16)</f>
        <v>17000</v>
      </c>
      <c r="M10" s="87" t="n">
        <f aca="false">SUM(M11:M16)</f>
        <v>11257</v>
      </c>
      <c r="N10" s="87" t="n">
        <f aca="false">SUM(N11:N16)</f>
        <v>38436</v>
      </c>
      <c r="O10" s="87" t="n">
        <f aca="false">SUM(O11:O16)</f>
        <v>2830</v>
      </c>
      <c r="P10" s="189" t="s">
        <v>197</v>
      </c>
      <c r="Q10" s="9"/>
      <c r="R10" s="9"/>
      <c r="S10" s="9"/>
      <c r="T10" s="9"/>
    </row>
    <row r="11" customFormat="false" ht="15.75" hidden="false" customHeight="true" outlineLevel="0" collapsed="false">
      <c r="C11" s="85"/>
      <c r="D11" s="85"/>
      <c r="E11" s="85"/>
      <c r="F11" s="85"/>
      <c r="G11" s="28" t="s">
        <v>15</v>
      </c>
      <c r="H11" s="87" t="n">
        <f aca="false">SUMIF($G$18:$G$9861,$G11,H$18:H9861)</f>
        <v>50877</v>
      </c>
      <c r="I11" s="87" t="n">
        <f aca="false">SUMIF($G$18:$G$9861,$G11,I$18:I9861)</f>
        <v>3638</v>
      </c>
      <c r="J11" s="87" t="n">
        <f aca="false">SUMIF($G$18:$G$9861,$G11,J$18:J9861)</f>
        <v>5973</v>
      </c>
      <c r="K11" s="87" t="n">
        <f aca="false">SUMIF($G$18:$G$9861,$G11,K$18:K9861)</f>
        <v>10179</v>
      </c>
      <c r="L11" s="87" t="n">
        <f aca="false">SUMIF($G$18:$G$9861,$G11,L$18:L9861)</f>
        <v>17000</v>
      </c>
      <c r="M11" s="87" t="n">
        <f aca="false">SUMIF($G$18:$G$9861,$G11,M$18:M9861)</f>
        <v>11257</v>
      </c>
      <c r="N11" s="87" t="n">
        <f aca="false">SUMIF($G$18:$G$9861,$G11,N$18:N9861)</f>
        <v>38436</v>
      </c>
      <c r="O11" s="87" t="n">
        <f aca="false">SUMIF($G$18:$G$9861,$G11,O$18:O9861)</f>
        <v>2830</v>
      </c>
      <c r="P11" s="189"/>
      <c r="Q11" s="9"/>
      <c r="R11" s="9"/>
      <c r="S11" s="9"/>
      <c r="T11" s="9"/>
    </row>
    <row r="12" customFormat="false" ht="15.75" hidden="false" customHeight="true" outlineLevel="0" collapsed="false">
      <c r="C12" s="85"/>
      <c r="D12" s="85"/>
      <c r="E12" s="85"/>
      <c r="F12" s="85"/>
      <c r="G12" s="28" t="s">
        <v>16</v>
      </c>
      <c r="H12" s="87" t="n">
        <f aca="false">SUMIF($G$18:$G$9861,$G12,H$18:H9862)</f>
        <v>0</v>
      </c>
      <c r="I12" s="87" t="n">
        <f aca="false">SUMIF($G$18:$G$9861,$G12,I$18:I9862)</f>
        <v>0</v>
      </c>
      <c r="J12" s="87" t="n">
        <f aca="false">SUMIF($G$18:$G$9861,$G12,J$18:J9862)</f>
        <v>0</v>
      </c>
      <c r="K12" s="87" t="n">
        <f aca="false">SUMIF($G$18:$G$9861,$G12,K$18:K9862)</f>
        <v>0</v>
      </c>
      <c r="L12" s="87" t="n">
        <f aca="false">SUMIF($G$18:$G$9861,$G12,L$18:L9862)</f>
        <v>0</v>
      </c>
      <c r="M12" s="87" t="n">
        <f aca="false">SUMIF($G$18:$G$9861,$G12,M$18:M9862)</f>
        <v>0</v>
      </c>
      <c r="N12" s="87" t="n">
        <f aca="false">SUMIF($G$18:$G$9861,$G12,N$18:N9862)</f>
        <v>0</v>
      </c>
      <c r="O12" s="87" t="n">
        <f aca="false">SUMIF($G$18:$G$9861,$G12,O$18:O9862)</f>
        <v>0</v>
      </c>
      <c r="P12" s="189"/>
      <c r="Q12" s="205"/>
      <c r="R12" s="205"/>
      <c r="S12" s="205"/>
      <c r="T12" s="205"/>
    </row>
    <row r="13" customFormat="false" ht="15.75" hidden="false" customHeight="true" outlineLevel="0" collapsed="false">
      <c r="C13" s="85"/>
      <c r="D13" s="85"/>
      <c r="E13" s="85"/>
      <c r="F13" s="85"/>
      <c r="G13" s="28" t="s">
        <v>65</v>
      </c>
      <c r="H13" s="87" t="n">
        <f aca="false">SUMIF($G$18:$G$9861,$G13,H$18:H9863)</f>
        <v>0</v>
      </c>
      <c r="I13" s="87" t="n">
        <f aca="false">SUMIF($G$18:$G$9861,$G13,I$18:I9863)</f>
        <v>0</v>
      </c>
      <c r="J13" s="87" t="n">
        <f aca="false">SUMIF($G$18:$G$9861,$G13,J$18:J9863)</f>
        <v>0</v>
      </c>
      <c r="K13" s="87" t="n">
        <f aca="false">SUMIF($G$18:$G$9861,$G13,K$18:K9863)</f>
        <v>0</v>
      </c>
      <c r="L13" s="87" t="n">
        <f aca="false">SUMIF($G$18:$G$9861,$G13,L$18:L9863)</f>
        <v>0</v>
      </c>
      <c r="M13" s="87" t="n">
        <f aca="false">SUMIF($G$18:$G$9861,$G13,M$18:M9863)</f>
        <v>0</v>
      </c>
      <c r="N13" s="87" t="n">
        <f aca="false">SUMIF($G$18:$G$9861,$G13,N$18:N9863)</f>
        <v>0</v>
      </c>
      <c r="O13" s="87" t="n">
        <f aca="false">SUMIF($G$18:$G$9861,$G13,O$18:O9863)</f>
        <v>0</v>
      </c>
      <c r="P13" s="189"/>
      <c r="Q13" s="9"/>
      <c r="R13" s="9"/>
      <c r="S13" s="9"/>
      <c r="T13" s="9"/>
    </row>
    <row r="14" customFormat="false" ht="12.75" hidden="false" customHeight="false" outlineLevel="0" collapsed="false">
      <c r="C14" s="85"/>
      <c r="D14" s="85"/>
      <c r="E14" s="85"/>
      <c r="F14" s="85"/>
      <c r="G14" s="28" t="s">
        <v>66</v>
      </c>
      <c r="H14" s="87" t="n">
        <f aca="false">SUMIF($G$18:$G$9861,$G14,H$18:H9864)</f>
        <v>0</v>
      </c>
      <c r="I14" s="87" t="n">
        <f aca="false">SUMIF($G$18:$G$9861,$G14,I$18:I9864)</f>
        <v>0</v>
      </c>
      <c r="J14" s="87" t="n">
        <f aca="false">SUMIF($G$18:$G$9861,$G14,J$18:J9864)</f>
        <v>0</v>
      </c>
      <c r="K14" s="87" t="n">
        <f aca="false">SUMIF($G$18:$G$9861,$G14,K$18:K9864)</f>
        <v>0</v>
      </c>
      <c r="L14" s="87" t="n">
        <f aca="false">SUMIF($G$18:$G$9861,$G14,L$18:L9864)</f>
        <v>0</v>
      </c>
      <c r="M14" s="87" t="n">
        <f aca="false">SUMIF($G$18:$G$9861,$G14,M$18:M9864)</f>
        <v>0</v>
      </c>
      <c r="N14" s="87" t="n">
        <f aca="false">SUMIF($G$18:$G$9861,$G14,N$18:N9864)</f>
        <v>0</v>
      </c>
      <c r="O14" s="87" t="n">
        <f aca="false">SUMIF($G$18:$G$9861,$G14,O$18:O9864)</f>
        <v>0</v>
      </c>
      <c r="P14" s="189"/>
    </row>
    <row r="15" customFormat="false" ht="12.75" hidden="false" customHeight="false" outlineLevel="0" collapsed="false">
      <c r="C15" s="85"/>
      <c r="D15" s="85"/>
      <c r="E15" s="85"/>
      <c r="F15" s="85"/>
      <c r="G15" s="28" t="s">
        <v>19</v>
      </c>
      <c r="H15" s="87" t="n">
        <f aca="false">SUMIF($G$18:$G$9861,$G15,H$18:H9865)</f>
        <v>0</v>
      </c>
      <c r="I15" s="87" t="n">
        <f aca="false">SUMIF($G$18:$G$9861,$G15,I$18:I9865)</f>
        <v>0</v>
      </c>
      <c r="J15" s="87" t="n">
        <f aca="false">SUMIF($G$18:$G$9861,$G15,J$18:J9865)</f>
        <v>0</v>
      </c>
      <c r="K15" s="87" t="n">
        <f aca="false">SUMIF($G$18:$G$9861,$G15,K$18:K9865)</f>
        <v>0</v>
      </c>
      <c r="L15" s="87" t="n">
        <f aca="false">SUMIF($G$18:$G$9861,$G15,L$18:L9865)</f>
        <v>0</v>
      </c>
      <c r="M15" s="87" t="n">
        <f aca="false">SUMIF($G$18:$G$9861,$G15,M$18:M9865)</f>
        <v>0</v>
      </c>
      <c r="N15" s="87" t="n">
        <f aca="false">SUMIF($G$18:$G$9861,$G15,N$18:N9865)</f>
        <v>0</v>
      </c>
      <c r="O15" s="87" t="n">
        <f aca="false">SUMIF($G$18:$G$9861,$G15,O$18:O9865)</f>
        <v>0</v>
      </c>
      <c r="P15" s="189"/>
    </row>
    <row r="16" customFormat="false" ht="12.75" hidden="false" customHeight="false" outlineLevel="0" collapsed="false">
      <c r="C16" s="85"/>
      <c r="D16" s="85"/>
      <c r="E16" s="85"/>
      <c r="F16" s="85"/>
      <c r="G16" s="24"/>
      <c r="H16" s="87"/>
      <c r="I16" s="87"/>
      <c r="J16" s="87"/>
      <c r="K16" s="87"/>
      <c r="L16" s="87"/>
      <c r="M16" s="87"/>
      <c r="N16" s="87"/>
      <c r="O16" s="87"/>
      <c r="P16" s="189"/>
    </row>
    <row r="17" customFormat="false" ht="12.75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</row>
    <row r="18" customFormat="false" ht="16.5" hidden="true" customHeight="true" outlineLevel="0" collapsed="false">
      <c r="A18" s="0" t="s">
        <v>92</v>
      </c>
      <c r="B18" s="0" t="n">
        <v>700</v>
      </c>
      <c r="C18" s="156" t="n">
        <v>1</v>
      </c>
      <c r="D18" s="207" t="s">
        <v>226</v>
      </c>
      <c r="E18" s="156" t="n">
        <v>2005</v>
      </c>
      <c r="F18" s="156" t="n">
        <v>2007</v>
      </c>
      <c r="G18" s="208" t="s">
        <v>14</v>
      </c>
      <c r="H18" s="209" t="n">
        <f aca="false">SUM(H19:H23)</f>
        <v>1573</v>
      </c>
      <c r="I18" s="209" t="n">
        <f aca="false">SUM(I19:I23)</f>
        <v>0</v>
      </c>
      <c r="J18" s="209" t="n">
        <f aca="false">SUM(J19:J23)</f>
        <v>150</v>
      </c>
      <c r="K18" s="209" t="n">
        <f aca="false">SUM(K19:K23)</f>
        <v>600</v>
      </c>
      <c r="L18" s="209" t="n">
        <f aca="false">SUM(L19:L23)</f>
        <v>823</v>
      </c>
      <c r="M18" s="209" t="n">
        <f aca="false">SUM(M19:M23)</f>
        <v>0</v>
      </c>
      <c r="N18" s="209" t="n">
        <f aca="false">SUM(N19:N23)</f>
        <v>1423</v>
      </c>
      <c r="O18" s="209" t="n">
        <f aca="false">SUM(O19:O23)</f>
        <v>0</v>
      </c>
      <c r="P18" s="21"/>
    </row>
    <row r="19" customFormat="false" ht="16.5" hidden="true" customHeight="false" outlineLevel="0" collapsed="false">
      <c r="A19" s="0" t="s">
        <v>92</v>
      </c>
      <c r="B19" s="0" t="n">
        <v>700</v>
      </c>
      <c r="C19" s="156"/>
      <c r="D19" s="207"/>
      <c r="E19" s="156"/>
      <c r="F19" s="156"/>
      <c r="G19" s="208" t="s">
        <v>15</v>
      </c>
      <c r="H19" s="211" t="n">
        <v>1573</v>
      </c>
      <c r="I19" s="211"/>
      <c r="J19" s="211" t="n">
        <v>150</v>
      </c>
      <c r="K19" s="211" t="n">
        <v>600</v>
      </c>
      <c r="L19" s="211" t="n">
        <v>823</v>
      </c>
      <c r="M19" s="211"/>
      <c r="N19" s="212" t="n">
        <f aca="false">SUM(K19:M19)</f>
        <v>1423</v>
      </c>
      <c r="O19" s="212" t="n">
        <f aca="false">H19-I19-J19-N19</f>
        <v>0</v>
      </c>
      <c r="P19" s="21"/>
    </row>
    <row r="20" customFormat="false" ht="12.75" hidden="true" customHeight="false" outlineLevel="0" collapsed="false">
      <c r="A20" s="0" t="s">
        <v>92</v>
      </c>
      <c r="B20" s="0" t="n">
        <v>700</v>
      </c>
      <c r="C20" s="156"/>
      <c r="D20" s="207"/>
      <c r="E20" s="156"/>
      <c r="F20" s="156"/>
      <c r="G20" s="208" t="s">
        <v>16</v>
      </c>
      <c r="H20" s="211"/>
      <c r="I20" s="211"/>
      <c r="J20" s="211"/>
      <c r="K20" s="211"/>
      <c r="L20" s="211"/>
      <c r="M20" s="211"/>
      <c r="N20" s="212" t="n">
        <f aca="false">SUM(K20:M20)</f>
        <v>0</v>
      </c>
      <c r="O20" s="212" t="n">
        <f aca="false">H20-I20-J20-N20</f>
        <v>0</v>
      </c>
      <c r="P20" s="21"/>
    </row>
    <row r="21" customFormat="false" ht="12.75" hidden="true" customHeight="false" outlineLevel="0" collapsed="false">
      <c r="A21" s="0" t="s">
        <v>92</v>
      </c>
      <c r="B21" s="0" t="n">
        <v>700</v>
      </c>
      <c r="C21" s="156"/>
      <c r="D21" s="207"/>
      <c r="E21" s="156"/>
      <c r="F21" s="156"/>
      <c r="G21" s="208" t="s">
        <v>65</v>
      </c>
      <c r="H21" s="211"/>
      <c r="I21" s="211"/>
      <c r="J21" s="211"/>
      <c r="K21" s="211"/>
      <c r="L21" s="211"/>
      <c r="M21" s="211"/>
      <c r="N21" s="212" t="n">
        <f aca="false">SUM(K21:M21)</f>
        <v>0</v>
      </c>
      <c r="O21" s="212" t="n">
        <f aca="false">H21-I21-J21-N21</f>
        <v>0</v>
      </c>
      <c r="P21" s="21"/>
    </row>
    <row r="22" customFormat="false" ht="12.75" hidden="true" customHeight="false" outlineLevel="0" collapsed="false">
      <c r="A22" s="0" t="s">
        <v>92</v>
      </c>
      <c r="B22" s="0" t="n">
        <v>700</v>
      </c>
      <c r="C22" s="156"/>
      <c r="D22" s="207"/>
      <c r="E22" s="156"/>
      <c r="F22" s="156"/>
      <c r="G22" s="208" t="s">
        <v>66</v>
      </c>
      <c r="H22" s="211"/>
      <c r="I22" s="211"/>
      <c r="J22" s="211"/>
      <c r="K22" s="211"/>
      <c r="L22" s="211"/>
      <c r="M22" s="211"/>
      <c r="N22" s="212" t="n">
        <f aca="false">SUM(K22:M22)</f>
        <v>0</v>
      </c>
      <c r="O22" s="212" t="n">
        <f aca="false">H22-I22-J22-N22</f>
        <v>0</v>
      </c>
      <c r="P22" s="21"/>
    </row>
    <row r="23" customFormat="false" ht="12.75" hidden="true" customHeight="false" outlineLevel="0" collapsed="false">
      <c r="A23" s="0" t="s">
        <v>92</v>
      </c>
      <c r="B23" s="0" t="n">
        <v>700</v>
      </c>
      <c r="C23" s="156"/>
      <c r="D23" s="207"/>
      <c r="E23" s="156"/>
      <c r="F23" s="156"/>
      <c r="G23" s="208" t="s">
        <v>19</v>
      </c>
      <c r="H23" s="211"/>
      <c r="I23" s="211"/>
      <c r="J23" s="211"/>
      <c r="K23" s="211"/>
      <c r="L23" s="211"/>
      <c r="M23" s="211"/>
      <c r="N23" s="212" t="n">
        <f aca="false">SUM(K23:M23)</f>
        <v>0</v>
      </c>
      <c r="O23" s="212" t="n">
        <f aca="false">H23-I23-J23-N23</f>
        <v>0</v>
      </c>
      <c r="P23" s="21"/>
    </row>
    <row r="24" customFormat="false" ht="16.5" hidden="true" customHeight="true" outlineLevel="0" collapsed="false">
      <c r="A24" s="0" t="s">
        <v>92</v>
      </c>
      <c r="B24" s="0" t="n">
        <v>700</v>
      </c>
      <c r="C24" s="156" t="n">
        <v>2</v>
      </c>
      <c r="D24" s="207" t="s">
        <v>227</v>
      </c>
      <c r="E24" s="156" t="n">
        <v>2003</v>
      </c>
      <c r="F24" s="156" t="n">
        <v>2008</v>
      </c>
      <c r="G24" s="208" t="s">
        <v>14</v>
      </c>
      <c r="H24" s="209" t="n">
        <f aca="false">SUM(H25:H29)</f>
        <v>3050</v>
      </c>
      <c r="I24" s="209" t="n">
        <f aca="false">SUM(I25:I29)</f>
        <v>39</v>
      </c>
      <c r="J24" s="209" t="n">
        <f aca="false">SUM(J25:J29)</f>
        <v>218</v>
      </c>
      <c r="K24" s="209" t="n">
        <f aca="false">SUM(K25:K29)</f>
        <v>50</v>
      </c>
      <c r="L24" s="209" t="n">
        <f aca="false">SUM(L25:L29)</f>
        <v>1300</v>
      </c>
      <c r="M24" s="209" t="n">
        <f aca="false">SUM(M25:M29)</f>
        <v>1443</v>
      </c>
      <c r="N24" s="209" t="n">
        <f aca="false">SUM(N25:N29)</f>
        <v>2793</v>
      </c>
      <c r="O24" s="209" t="n">
        <f aca="false">SUM(O25:O29)</f>
        <v>0</v>
      </c>
      <c r="P24" s="21"/>
    </row>
    <row r="25" customFormat="false" ht="16.5" hidden="true" customHeight="false" outlineLevel="0" collapsed="false">
      <c r="A25" s="0" t="s">
        <v>92</v>
      </c>
      <c r="B25" s="0" t="n">
        <v>700</v>
      </c>
      <c r="C25" s="156"/>
      <c r="D25" s="207"/>
      <c r="E25" s="156"/>
      <c r="F25" s="156"/>
      <c r="G25" s="208" t="s">
        <v>15</v>
      </c>
      <c r="H25" s="211" t="n">
        <v>3050</v>
      </c>
      <c r="I25" s="211" t="n">
        <v>39</v>
      </c>
      <c r="J25" s="211" t="n">
        <v>218</v>
      </c>
      <c r="K25" s="211" t="n">
        <v>50</v>
      </c>
      <c r="L25" s="211" t="n">
        <v>1300</v>
      </c>
      <c r="M25" s="211" t="n">
        <v>1443</v>
      </c>
      <c r="N25" s="212" t="n">
        <f aca="false">SUM(K25:M25)</f>
        <v>2793</v>
      </c>
      <c r="O25" s="212" t="n">
        <f aca="false">H25-I25-J25-N25</f>
        <v>0</v>
      </c>
      <c r="P25" s="21"/>
    </row>
    <row r="26" customFormat="false" ht="12.75" hidden="true" customHeight="false" outlineLevel="0" collapsed="false">
      <c r="A26" s="0" t="s">
        <v>92</v>
      </c>
      <c r="B26" s="0" t="n">
        <v>700</v>
      </c>
      <c r="C26" s="156"/>
      <c r="D26" s="207"/>
      <c r="E26" s="156"/>
      <c r="F26" s="156"/>
      <c r="G26" s="208" t="s">
        <v>16</v>
      </c>
      <c r="H26" s="211"/>
      <c r="I26" s="211"/>
      <c r="J26" s="211"/>
      <c r="K26" s="211"/>
      <c r="L26" s="211"/>
      <c r="M26" s="211"/>
      <c r="N26" s="212" t="n">
        <f aca="false">SUM(K26:M26)</f>
        <v>0</v>
      </c>
      <c r="O26" s="212" t="n">
        <f aca="false">H26-I26-J26-N26</f>
        <v>0</v>
      </c>
      <c r="P26" s="21"/>
    </row>
    <row r="27" customFormat="false" ht="12.75" hidden="true" customHeight="false" outlineLevel="0" collapsed="false">
      <c r="A27" s="0" t="s">
        <v>92</v>
      </c>
      <c r="B27" s="0" t="n">
        <v>700</v>
      </c>
      <c r="C27" s="156"/>
      <c r="D27" s="207"/>
      <c r="E27" s="156"/>
      <c r="F27" s="156"/>
      <c r="G27" s="208" t="s">
        <v>65</v>
      </c>
      <c r="H27" s="211"/>
      <c r="I27" s="211"/>
      <c r="J27" s="211"/>
      <c r="K27" s="211"/>
      <c r="L27" s="211"/>
      <c r="M27" s="211"/>
      <c r="N27" s="212" t="n">
        <f aca="false">SUM(K27:M27)</f>
        <v>0</v>
      </c>
      <c r="O27" s="212" t="n">
        <f aca="false">H27-I27-J27-N27</f>
        <v>0</v>
      </c>
      <c r="P27" s="21"/>
    </row>
    <row r="28" customFormat="false" ht="12.75" hidden="true" customHeight="false" outlineLevel="0" collapsed="false">
      <c r="A28" s="0" t="s">
        <v>92</v>
      </c>
      <c r="B28" s="0" t="n">
        <v>700</v>
      </c>
      <c r="C28" s="156"/>
      <c r="D28" s="207"/>
      <c r="E28" s="156"/>
      <c r="F28" s="156"/>
      <c r="G28" s="208" t="s">
        <v>66</v>
      </c>
      <c r="H28" s="211"/>
      <c r="I28" s="211"/>
      <c r="J28" s="211"/>
      <c r="K28" s="211"/>
      <c r="L28" s="211"/>
      <c r="M28" s="211"/>
      <c r="N28" s="212" t="n">
        <f aca="false">SUM(K28:M28)</f>
        <v>0</v>
      </c>
      <c r="O28" s="212" t="n">
        <f aca="false">H28-I28-J28-N28</f>
        <v>0</v>
      </c>
      <c r="P28" s="21"/>
    </row>
    <row r="29" customFormat="false" ht="12.75" hidden="true" customHeight="false" outlineLevel="0" collapsed="false">
      <c r="A29" s="0" t="s">
        <v>92</v>
      </c>
      <c r="B29" s="0" t="n">
        <v>700</v>
      </c>
      <c r="C29" s="156"/>
      <c r="D29" s="207"/>
      <c r="E29" s="156"/>
      <c r="F29" s="156"/>
      <c r="G29" s="208" t="s">
        <v>19</v>
      </c>
      <c r="H29" s="211"/>
      <c r="I29" s="211"/>
      <c r="J29" s="211"/>
      <c r="K29" s="211"/>
      <c r="L29" s="211"/>
      <c r="M29" s="211"/>
      <c r="N29" s="212" t="n">
        <f aca="false">SUM(K29:M29)</f>
        <v>0</v>
      </c>
      <c r="O29" s="212" t="n">
        <f aca="false">H29-I29-J29-N29</f>
        <v>0</v>
      </c>
      <c r="P29" s="21"/>
    </row>
    <row r="30" customFormat="false" ht="16.5" hidden="true" customHeight="true" outlineLevel="0" collapsed="false">
      <c r="A30" s="0" t="s">
        <v>92</v>
      </c>
      <c r="B30" s="0" t="n">
        <v>700</v>
      </c>
      <c r="C30" s="156" t="n">
        <v>3</v>
      </c>
      <c r="D30" s="207" t="s">
        <v>228</v>
      </c>
      <c r="E30" s="156" t="n">
        <v>2005</v>
      </c>
      <c r="F30" s="156" t="n">
        <v>2009</v>
      </c>
      <c r="G30" s="208" t="s">
        <v>14</v>
      </c>
      <c r="H30" s="209" t="n">
        <f aca="false">SUM(H31:H35)</f>
        <v>4500</v>
      </c>
      <c r="I30" s="209" t="n">
        <f aca="false">SUM(I31:I35)</f>
        <v>0</v>
      </c>
      <c r="J30" s="209" t="n">
        <f aca="false">SUM(J31:J35)</f>
        <v>60</v>
      </c>
      <c r="K30" s="209" t="n">
        <f aca="false">SUM(K31:K35)</f>
        <v>210</v>
      </c>
      <c r="L30" s="209" t="n">
        <f aca="false">SUM(L31:L35)</f>
        <v>900</v>
      </c>
      <c r="M30" s="209" t="n">
        <f aca="false">SUM(M31:M35)</f>
        <v>1200</v>
      </c>
      <c r="N30" s="209" t="n">
        <f aca="false">SUM(N31:N35)</f>
        <v>2310</v>
      </c>
      <c r="O30" s="209" t="n">
        <f aca="false">SUM(O31:O35)</f>
        <v>2130</v>
      </c>
      <c r="P30" s="21"/>
    </row>
    <row r="31" customFormat="false" ht="16.5" hidden="true" customHeight="false" outlineLevel="0" collapsed="false">
      <c r="A31" s="0" t="s">
        <v>92</v>
      </c>
      <c r="B31" s="0" t="n">
        <v>700</v>
      </c>
      <c r="C31" s="156"/>
      <c r="D31" s="207"/>
      <c r="E31" s="156"/>
      <c r="F31" s="156"/>
      <c r="G31" s="208" t="s">
        <v>15</v>
      </c>
      <c r="H31" s="211" t="n">
        <v>4500</v>
      </c>
      <c r="I31" s="211"/>
      <c r="J31" s="211" t="n">
        <v>60</v>
      </c>
      <c r="K31" s="211" t="n">
        <v>210</v>
      </c>
      <c r="L31" s="211" t="n">
        <v>900</v>
      </c>
      <c r="M31" s="211" t="n">
        <v>1200</v>
      </c>
      <c r="N31" s="212" t="n">
        <f aca="false">SUM(K31:M31)</f>
        <v>2310</v>
      </c>
      <c r="O31" s="212" t="n">
        <f aca="false">H31-I31-J31-N31</f>
        <v>2130</v>
      </c>
      <c r="P31" s="21"/>
    </row>
    <row r="32" customFormat="false" ht="12.75" hidden="true" customHeight="false" outlineLevel="0" collapsed="false">
      <c r="A32" s="0" t="s">
        <v>92</v>
      </c>
      <c r="B32" s="0" t="n">
        <v>700</v>
      </c>
      <c r="C32" s="156"/>
      <c r="D32" s="207"/>
      <c r="E32" s="156"/>
      <c r="F32" s="156"/>
      <c r="G32" s="208" t="s">
        <v>16</v>
      </c>
      <c r="H32" s="211"/>
      <c r="I32" s="211"/>
      <c r="J32" s="211"/>
      <c r="K32" s="211"/>
      <c r="L32" s="211"/>
      <c r="M32" s="211"/>
      <c r="N32" s="212" t="n">
        <f aca="false">SUM(K32:M32)</f>
        <v>0</v>
      </c>
      <c r="O32" s="212" t="n">
        <f aca="false">H32-I32-J32-N32</f>
        <v>0</v>
      </c>
      <c r="P32" s="21"/>
    </row>
    <row r="33" customFormat="false" ht="12.75" hidden="true" customHeight="false" outlineLevel="0" collapsed="false">
      <c r="A33" s="0" t="s">
        <v>92</v>
      </c>
      <c r="B33" s="0" t="n">
        <v>700</v>
      </c>
      <c r="C33" s="156"/>
      <c r="D33" s="207"/>
      <c r="E33" s="156"/>
      <c r="F33" s="156"/>
      <c r="G33" s="208" t="s">
        <v>65</v>
      </c>
      <c r="H33" s="211"/>
      <c r="I33" s="211"/>
      <c r="J33" s="211"/>
      <c r="K33" s="211"/>
      <c r="L33" s="211"/>
      <c r="M33" s="211"/>
      <c r="N33" s="212" t="n">
        <f aca="false">SUM(K33:M33)</f>
        <v>0</v>
      </c>
      <c r="O33" s="212" t="n">
        <f aca="false">H33-I33-J33-N33</f>
        <v>0</v>
      </c>
      <c r="P33" s="21"/>
    </row>
    <row r="34" customFormat="false" ht="12.75" hidden="true" customHeight="false" outlineLevel="0" collapsed="false">
      <c r="A34" s="0" t="s">
        <v>92</v>
      </c>
      <c r="B34" s="0" t="n">
        <v>700</v>
      </c>
      <c r="C34" s="156"/>
      <c r="D34" s="207"/>
      <c r="E34" s="156"/>
      <c r="F34" s="156"/>
      <c r="G34" s="208" t="s">
        <v>66</v>
      </c>
      <c r="H34" s="211"/>
      <c r="I34" s="211"/>
      <c r="J34" s="211"/>
      <c r="K34" s="211"/>
      <c r="L34" s="211"/>
      <c r="M34" s="211"/>
      <c r="N34" s="212" t="n">
        <f aca="false">SUM(K34:M34)</f>
        <v>0</v>
      </c>
      <c r="O34" s="212" t="n">
        <f aca="false">H34-I34-J34-N34</f>
        <v>0</v>
      </c>
      <c r="P34" s="21"/>
    </row>
    <row r="35" customFormat="false" ht="12.75" hidden="true" customHeight="false" outlineLevel="0" collapsed="false">
      <c r="A35" s="0" t="s">
        <v>92</v>
      </c>
      <c r="B35" s="0" t="n">
        <v>700</v>
      </c>
      <c r="C35" s="156"/>
      <c r="D35" s="207"/>
      <c r="E35" s="156"/>
      <c r="F35" s="156"/>
      <c r="G35" s="208" t="s">
        <v>19</v>
      </c>
      <c r="H35" s="211"/>
      <c r="I35" s="211"/>
      <c r="J35" s="211"/>
      <c r="K35" s="211"/>
      <c r="L35" s="211"/>
      <c r="M35" s="211"/>
      <c r="N35" s="212" t="n">
        <f aca="false">SUM(K35:M35)</f>
        <v>0</v>
      </c>
      <c r="O35" s="212" t="n">
        <f aca="false">H35-I35-J35-N35</f>
        <v>0</v>
      </c>
      <c r="P35" s="21"/>
    </row>
    <row r="36" customFormat="false" ht="16.5" hidden="true" customHeight="true" outlineLevel="0" collapsed="false">
      <c r="A36" s="0" t="s">
        <v>92</v>
      </c>
      <c r="B36" s="0" t="n">
        <v>700</v>
      </c>
      <c r="C36" s="156" t="n">
        <v>4</v>
      </c>
      <c r="D36" s="207" t="s">
        <v>229</v>
      </c>
      <c r="E36" s="156" t="n">
        <v>2005</v>
      </c>
      <c r="F36" s="156" t="n">
        <v>2008</v>
      </c>
      <c r="G36" s="208" t="s">
        <v>14</v>
      </c>
      <c r="H36" s="209" t="n">
        <f aca="false">SUM(H37:H41)</f>
        <v>5000</v>
      </c>
      <c r="I36" s="209" t="n">
        <f aca="false">SUM(I37:I41)</f>
        <v>0</v>
      </c>
      <c r="J36" s="209" t="n">
        <f aca="false">SUM(J37:J41)</f>
        <v>80</v>
      </c>
      <c r="K36" s="209" t="n">
        <f aca="false">SUM(K37:K41)</f>
        <v>490</v>
      </c>
      <c r="L36" s="209" t="n">
        <f aca="false">SUM(L37:L41)</f>
        <v>1700</v>
      </c>
      <c r="M36" s="209" t="n">
        <f aca="false">SUM(M37:M41)</f>
        <v>2730</v>
      </c>
      <c r="N36" s="209" t="n">
        <f aca="false">SUM(N37:N41)</f>
        <v>4920</v>
      </c>
      <c r="O36" s="209" t="n">
        <f aca="false">SUM(O37:O41)</f>
        <v>0</v>
      </c>
      <c r="P36" s="21"/>
    </row>
    <row r="37" customFormat="false" ht="16.5" hidden="true" customHeight="false" outlineLevel="0" collapsed="false">
      <c r="A37" s="0" t="s">
        <v>92</v>
      </c>
      <c r="B37" s="0" t="n">
        <v>700</v>
      </c>
      <c r="C37" s="156"/>
      <c r="D37" s="207"/>
      <c r="E37" s="156"/>
      <c r="F37" s="156"/>
      <c r="G37" s="208" t="s">
        <v>15</v>
      </c>
      <c r="H37" s="211" t="n">
        <v>5000</v>
      </c>
      <c r="I37" s="211"/>
      <c r="J37" s="211" t="n">
        <v>80</v>
      </c>
      <c r="K37" s="211" t="n">
        <v>490</v>
      </c>
      <c r="L37" s="211" t="n">
        <v>1700</v>
      </c>
      <c r="M37" s="211" t="n">
        <v>2730</v>
      </c>
      <c r="N37" s="212" t="n">
        <f aca="false">SUM(K37:M37)</f>
        <v>4920</v>
      </c>
      <c r="O37" s="212" t="n">
        <f aca="false">H37-I37-J37-N37</f>
        <v>0</v>
      </c>
      <c r="P37" s="21"/>
    </row>
    <row r="38" customFormat="false" ht="12.75" hidden="true" customHeight="false" outlineLevel="0" collapsed="false">
      <c r="A38" s="0" t="s">
        <v>92</v>
      </c>
      <c r="B38" s="0" t="n">
        <v>700</v>
      </c>
      <c r="C38" s="156"/>
      <c r="D38" s="207"/>
      <c r="E38" s="156"/>
      <c r="F38" s="156"/>
      <c r="G38" s="208" t="s">
        <v>16</v>
      </c>
      <c r="H38" s="211"/>
      <c r="I38" s="211"/>
      <c r="J38" s="211"/>
      <c r="K38" s="211"/>
      <c r="L38" s="211"/>
      <c r="M38" s="211"/>
      <c r="N38" s="212" t="n">
        <f aca="false">SUM(K38:M38)</f>
        <v>0</v>
      </c>
      <c r="O38" s="212" t="n">
        <f aca="false">H38-I38-J38-N38</f>
        <v>0</v>
      </c>
      <c r="P38" s="21"/>
    </row>
    <row r="39" customFormat="false" ht="12.75" hidden="true" customHeight="false" outlineLevel="0" collapsed="false">
      <c r="A39" s="0" t="s">
        <v>92</v>
      </c>
      <c r="B39" s="0" t="n">
        <v>700</v>
      </c>
      <c r="C39" s="156"/>
      <c r="D39" s="207"/>
      <c r="E39" s="156"/>
      <c r="F39" s="156"/>
      <c r="G39" s="208" t="s">
        <v>65</v>
      </c>
      <c r="H39" s="211"/>
      <c r="I39" s="211"/>
      <c r="J39" s="211"/>
      <c r="K39" s="211"/>
      <c r="L39" s="211"/>
      <c r="M39" s="211"/>
      <c r="N39" s="212" t="n">
        <f aca="false">SUM(K39:M39)</f>
        <v>0</v>
      </c>
      <c r="O39" s="212" t="n">
        <f aca="false">H39-I39-J39-N39</f>
        <v>0</v>
      </c>
      <c r="P39" s="21"/>
    </row>
    <row r="40" customFormat="false" ht="12.75" hidden="true" customHeight="false" outlineLevel="0" collapsed="false">
      <c r="A40" s="0" t="s">
        <v>92</v>
      </c>
      <c r="B40" s="0" t="n">
        <v>700</v>
      </c>
      <c r="C40" s="156"/>
      <c r="D40" s="207"/>
      <c r="E40" s="156"/>
      <c r="F40" s="156"/>
      <c r="G40" s="208" t="s">
        <v>66</v>
      </c>
      <c r="H40" s="211"/>
      <c r="I40" s="211"/>
      <c r="J40" s="211"/>
      <c r="K40" s="211"/>
      <c r="L40" s="211"/>
      <c r="M40" s="211"/>
      <c r="N40" s="212" t="n">
        <f aca="false">SUM(K40:M40)</f>
        <v>0</v>
      </c>
      <c r="O40" s="212" t="n">
        <f aca="false">H40-I40-J40-N40</f>
        <v>0</v>
      </c>
      <c r="P40" s="21"/>
    </row>
    <row r="41" customFormat="false" ht="12.75" hidden="true" customHeight="false" outlineLevel="0" collapsed="false">
      <c r="A41" s="0" t="s">
        <v>92</v>
      </c>
      <c r="B41" s="0" t="n">
        <v>700</v>
      </c>
      <c r="C41" s="156"/>
      <c r="D41" s="207"/>
      <c r="E41" s="156"/>
      <c r="F41" s="156"/>
      <c r="G41" s="208" t="s">
        <v>19</v>
      </c>
      <c r="H41" s="211"/>
      <c r="I41" s="211"/>
      <c r="J41" s="211"/>
      <c r="K41" s="211"/>
      <c r="L41" s="211"/>
      <c r="M41" s="211"/>
      <c r="N41" s="212" t="n">
        <f aca="false">SUM(K41:M41)</f>
        <v>0</v>
      </c>
      <c r="O41" s="212" t="n">
        <f aca="false">H41-I41-J41-N41</f>
        <v>0</v>
      </c>
      <c r="P41" s="21"/>
    </row>
    <row r="42" customFormat="false" ht="16.5" hidden="true" customHeight="true" outlineLevel="0" collapsed="false">
      <c r="A42" s="0" t="s">
        <v>92</v>
      </c>
      <c r="B42" s="0" t="n">
        <v>700</v>
      </c>
      <c r="C42" s="156" t="n">
        <v>5</v>
      </c>
      <c r="D42" s="207" t="s">
        <v>230</v>
      </c>
      <c r="E42" s="156" t="n">
        <v>2005</v>
      </c>
      <c r="F42" s="156" t="n">
        <v>2008</v>
      </c>
      <c r="G42" s="208" t="s">
        <v>14</v>
      </c>
      <c r="H42" s="209" t="n">
        <f aca="false">SUM(H43:H47)</f>
        <v>2800</v>
      </c>
      <c r="I42" s="209" t="n">
        <f aca="false">SUM(I43:I47)</f>
        <v>0</v>
      </c>
      <c r="J42" s="209" t="n">
        <f aca="false">SUM(J43:J47)</f>
        <v>25</v>
      </c>
      <c r="K42" s="209" t="n">
        <f aca="false">SUM(K43:K47)</f>
        <v>1000</v>
      </c>
      <c r="L42" s="209" t="n">
        <f aca="false">SUM(L43:L47)</f>
        <v>1000</v>
      </c>
      <c r="M42" s="209" t="n">
        <f aca="false">SUM(M43:M47)</f>
        <v>775</v>
      </c>
      <c r="N42" s="209" t="n">
        <f aca="false">SUM(N43:N47)</f>
        <v>2775</v>
      </c>
      <c r="O42" s="209" t="n">
        <f aca="false">SUM(O43:O47)</f>
        <v>0</v>
      </c>
      <c r="P42" s="21"/>
    </row>
    <row r="43" customFormat="false" ht="16.5" hidden="true" customHeight="false" outlineLevel="0" collapsed="false">
      <c r="A43" s="0" t="s">
        <v>92</v>
      </c>
      <c r="B43" s="0" t="n">
        <v>700</v>
      </c>
      <c r="C43" s="156"/>
      <c r="D43" s="207"/>
      <c r="E43" s="156"/>
      <c r="F43" s="156"/>
      <c r="G43" s="208" t="s">
        <v>15</v>
      </c>
      <c r="H43" s="211" t="n">
        <v>2800</v>
      </c>
      <c r="I43" s="211"/>
      <c r="J43" s="211" t="n">
        <v>25</v>
      </c>
      <c r="K43" s="211" t="n">
        <v>1000</v>
      </c>
      <c r="L43" s="211" t="n">
        <v>1000</v>
      </c>
      <c r="M43" s="211" t="n">
        <v>775</v>
      </c>
      <c r="N43" s="212" t="n">
        <f aca="false">SUM(K43:M43)</f>
        <v>2775</v>
      </c>
      <c r="O43" s="212" t="n">
        <f aca="false">H43-I43-J43-N43</f>
        <v>0</v>
      </c>
      <c r="P43" s="21"/>
    </row>
    <row r="44" customFormat="false" ht="12.75" hidden="true" customHeight="false" outlineLevel="0" collapsed="false">
      <c r="A44" s="0" t="s">
        <v>92</v>
      </c>
      <c r="B44" s="0" t="n">
        <v>700</v>
      </c>
      <c r="C44" s="156"/>
      <c r="D44" s="207"/>
      <c r="E44" s="156"/>
      <c r="F44" s="156"/>
      <c r="G44" s="208" t="s">
        <v>16</v>
      </c>
      <c r="H44" s="211"/>
      <c r="I44" s="211"/>
      <c r="J44" s="211"/>
      <c r="K44" s="211"/>
      <c r="L44" s="211"/>
      <c r="M44" s="211"/>
      <c r="N44" s="212" t="n">
        <f aca="false">SUM(K44:M44)</f>
        <v>0</v>
      </c>
      <c r="O44" s="212" t="n">
        <f aca="false">H44-I44-J44-N44</f>
        <v>0</v>
      </c>
      <c r="P44" s="21"/>
    </row>
    <row r="45" customFormat="false" ht="12.75" hidden="true" customHeight="false" outlineLevel="0" collapsed="false">
      <c r="A45" s="0" t="s">
        <v>92</v>
      </c>
      <c r="B45" s="0" t="n">
        <v>700</v>
      </c>
      <c r="C45" s="156"/>
      <c r="D45" s="207"/>
      <c r="E45" s="156"/>
      <c r="F45" s="156"/>
      <c r="G45" s="208" t="s">
        <v>65</v>
      </c>
      <c r="H45" s="211"/>
      <c r="I45" s="211"/>
      <c r="J45" s="211"/>
      <c r="K45" s="211"/>
      <c r="L45" s="211"/>
      <c r="M45" s="211"/>
      <c r="N45" s="212" t="n">
        <f aca="false">SUM(K45:M45)</f>
        <v>0</v>
      </c>
      <c r="O45" s="212" t="n">
        <f aca="false">H45-I45-J45-N45</f>
        <v>0</v>
      </c>
      <c r="P45" s="21"/>
    </row>
    <row r="46" customFormat="false" ht="12.75" hidden="true" customHeight="false" outlineLevel="0" collapsed="false">
      <c r="A46" s="0" t="s">
        <v>92</v>
      </c>
      <c r="B46" s="0" t="n">
        <v>700</v>
      </c>
      <c r="C46" s="156"/>
      <c r="D46" s="207"/>
      <c r="E46" s="156"/>
      <c r="F46" s="156"/>
      <c r="G46" s="208" t="s">
        <v>66</v>
      </c>
      <c r="H46" s="211"/>
      <c r="I46" s="211"/>
      <c r="J46" s="211"/>
      <c r="K46" s="211"/>
      <c r="L46" s="211"/>
      <c r="M46" s="211"/>
      <c r="N46" s="212" t="n">
        <f aca="false">SUM(K46:M46)</f>
        <v>0</v>
      </c>
      <c r="O46" s="212" t="n">
        <f aca="false">H46-I46-J46-N46</f>
        <v>0</v>
      </c>
      <c r="P46" s="21"/>
    </row>
    <row r="47" customFormat="false" ht="12.75" hidden="true" customHeight="false" outlineLevel="0" collapsed="false">
      <c r="A47" s="0" t="s">
        <v>92</v>
      </c>
      <c r="B47" s="0" t="n">
        <v>700</v>
      </c>
      <c r="C47" s="156"/>
      <c r="D47" s="207"/>
      <c r="E47" s="156"/>
      <c r="F47" s="156"/>
      <c r="G47" s="208" t="s">
        <v>19</v>
      </c>
      <c r="H47" s="211"/>
      <c r="I47" s="211"/>
      <c r="J47" s="211"/>
      <c r="K47" s="211"/>
      <c r="L47" s="211"/>
      <c r="M47" s="211"/>
      <c r="N47" s="212" t="n">
        <f aca="false">SUM(K47:M47)</f>
        <v>0</v>
      </c>
      <c r="O47" s="212" t="n">
        <f aca="false">H47-I47-J47-N47</f>
        <v>0</v>
      </c>
      <c r="P47" s="21"/>
    </row>
    <row r="48" customFormat="false" ht="16.5" hidden="true" customHeight="true" outlineLevel="0" collapsed="false">
      <c r="A48" s="0" t="s">
        <v>73</v>
      </c>
      <c r="B48" s="0" t="n">
        <v>700</v>
      </c>
      <c r="C48" s="156" t="n">
        <v>6</v>
      </c>
      <c r="D48" s="207" t="s">
        <v>231</v>
      </c>
      <c r="E48" s="156" t="n">
        <v>2003</v>
      </c>
      <c r="F48" s="156" t="n">
        <v>2007</v>
      </c>
      <c r="G48" s="208" t="s">
        <v>14</v>
      </c>
      <c r="H48" s="209" t="n">
        <f aca="false">SUM(H49:H53)</f>
        <v>4000</v>
      </c>
      <c r="I48" s="209" t="n">
        <f aca="false">SUM(I49:I53)</f>
        <v>1468</v>
      </c>
      <c r="J48" s="209" t="n">
        <f aca="false">SUM(J49:J53)</f>
        <v>1343</v>
      </c>
      <c r="K48" s="209" t="n">
        <f aca="false">SUM(K49:K53)</f>
        <v>830</v>
      </c>
      <c r="L48" s="209" t="n">
        <f aca="false">SUM(L49:L53)</f>
        <v>359</v>
      </c>
      <c r="M48" s="209" t="n">
        <f aca="false">SUM(M49:M53)</f>
        <v>0</v>
      </c>
      <c r="N48" s="209" t="n">
        <f aca="false">SUM(N49:N53)</f>
        <v>1189</v>
      </c>
      <c r="O48" s="209" t="n">
        <f aca="false">SUM(O49:O53)</f>
        <v>0</v>
      </c>
      <c r="P48" s="21"/>
    </row>
    <row r="49" customFormat="false" ht="16.5" hidden="true" customHeight="false" outlineLevel="0" collapsed="false">
      <c r="A49" s="0" t="s">
        <v>73</v>
      </c>
      <c r="B49" s="0" t="n">
        <v>700</v>
      </c>
      <c r="C49" s="156"/>
      <c r="D49" s="207"/>
      <c r="E49" s="156"/>
      <c r="F49" s="156"/>
      <c r="G49" s="208" t="s">
        <v>15</v>
      </c>
      <c r="H49" s="211" t="n">
        <v>4000</v>
      </c>
      <c r="I49" s="211" t="n">
        <v>1468</v>
      </c>
      <c r="J49" s="211" t="n">
        <v>1343</v>
      </c>
      <c r="K49" s="211" t="n">
        <v>830</v>
      </c>
      <c r="L49" s="211" t="n">
        <v>359</v>
      </c>
      <c r="M49" s="211"/>
      <c r="N49" s="212" t="n">
        <f aca="false">SUM(K49:M49)</f>
        <v>1189</v>
      </c>
      <c r="O49" s="212" t="n">
        <f aca="false">H49-I49-J49-N49</f>
        <v>0</v>
      </c>
      <c r="P49" s="21"/>
    </row>
    <row r="50" customFormat="false" ht="12.75" hidden="true" customHeight="false" outlineLevel="0" collapsed="false">
      <c r="A50" s="0" t="s">
        <v>73</v>
      </c>
      <c r="B50" s="0" t="n">
        <v>700</v>
      </c>
      <c r="C50" s="156"/>
      <c r="D50" s="207"/>
      <c r="E50" s="156"/>
      <c r="F50" s="156"/>
      <c r="G50" s="208" t="s">
        <v>16</v>
      </c>
      <c r="H50" s="211"/>
      <c r="I50" s="211"/>
      <c r="J50" s="211"/>
      <c r="K50" s="211"/>
      <c r="L50" s="211"/>
      <c r="M50" s="211"/>
      <c r="N50" s="212" t="n">
        <f aca="false">SUM(K50:M50)</f>
        <v>0</v>
      </c>
      <c r="O50" s="212" t="n">
        <f aca="false">H50-I50-J50-N50</f>
        <v>0</v>
      </c>
      <c r="P50" s="21"/>
    </row>
    <row r="51" customFormat="false" ht="12.75" hidden="true" customHeight="false" outlineLevel="0" collapsed="false">
      <c r="A51" s="0" t="s">
        <v>73</v>
      </c>
      <c r="B51" s="0" t="n">
        <v>700</v>
      </c>
      <c r="C51" s="156"/>
      <c r="D51" s="207"/>
      <c r="E51" s="156"/>
      <c r="F51" s="156"/>
      <c r="G51" s="208" t="s">
        <v>65</v>
      </c>
      <c r="H51" s="211"/>
      <c r="I51" s="211"/>
      <c r="J51" s="211"/>
      <c r="K51" s="211"/>
      <c r="L51" s="211"/>
      <c r="M51" s="211"/>
      <c r="N51" s="212" t="n">
        <f aca="false">SUM(K51:M51)</f>
        <v>0</v>
      </c>
      <c r="O51" s="212" t="n">
        <f aca="false">H51-I51-J51-N51</f>
        <v>0</v>
      </c>
      <c r="P51" s="21"/>
    </row>
    <row r="52" customFormat="false" ht="12.75" hidden="true" customHeight="false" outlineLevel="0" collapsed="false">
      <c r="A52" s="0" t="s">
        <v>73</v>
      </c>
      <c r="B52" s="0" t="n">
        <v>700</v>
      </c>
      <c r="C52" s="156"/>
      <c r="D52" s="207"/>
      <c r="E52" s="156"/>
      <c r="F52" s="156"/>
      <c r="G52" s="208" t="s">
        <v>66</v>
      </c>
      <c r="H52" s="211"/>
      <c r="I52" s="211"/>
      <c r="J52" s="211"/>
      <c r="K52" s="211"/>
      <c r="L52" s="211"/>
      <c r="M52" s="211"/>
      <c r="N52" s="212" t="n">
        <f aca="false">SUM(K52:M52)</f>
        <v>0</v>
      </c>
      <c r="O52" s="212" t="n">
        <f aca="false">H52-I52-J52-N52</f>
        <v>0</v>
      </c>
      <c r="P52" s="21"/>
    </row>
    <row r="53" customFormat="false" ht="12.75" hidden="true" customHeight="false" outlineLevel="0" collapsed="false">
      <c r="A53" s="0" t="s">
        <v>73</v>
      </c>
      <c r="B53" s="0" t="n">
        <v>700</v>
      </c>
      <c r="C53" s="156"/>
      <c r="D53" s="207"/>
      <c r="E53" s="156"/>
      <c r="F53" s="156"/>
      <c r="G53" s="208" t="s">
        <v>19</v>
      </c>
      <c r="H53" s="211"/>
      <c r="I53" s="211"/>
      <c r="J53" s="211"/>
      <c r="K53" s="211"/>
      <c r="L53" s="211"/>
      <c r="M53" s="211"/>
      <c r="N53" s="212" t="n">
        <f aca="false">SUM(K53:M53)</f>
        <v>0</v>
      </c>
      <c r="O53" s="212" t="n">
        <f aca="false">H53-I53-J53-N53</f>
        <v>0</v>
      </c>
      <c r="P53" s="21"/>
    </row>
    <row r="54" customFormat="false" ht="16.5" hidden="true" customHeight="true" outlineLevel="0" collapsed="false">
      <c r="A54" s="0" t="s">
        <v>73</v>
      </c>
      <c r="B54" s="0" t="n">
        <v>700</v>
      </c>
      <c r="C54" s="156" t="n">
        <v>7</v>
      </c>
      <c r="D54" s="207" t="s">
        <v>232</v>
      </c>
      <c r="E54" s="156" t="n">
        <v>2003</v>
      </c>
      <c r="F54" s="156" t="n">
        <v>2007</v>
      </c>
      <c r="G54" s="208" t="s">
        <v>14</v>
      </c>
      <c r="H54" s="209" t="n">
        <f aca="false">SUM(H55:H59)</f>
        <v>3328</v>
      </c>
      <c r="I54" s="209" t="n">
        <f aca="false">SUM(I55:I59)</f>
        <v>448</v>
      </c>
      <c r="J54" s="209" t="n">
        <f aca="false">SUM(J55:J59)</f>
        <v>1124</v>
      </c>
      <c r="K54" s="209" t="n">
        <f aca="false">SUM(K55:K59)</f>
        <v>178</v>
      </c>
      <c r="L54" s="209" t="n">
        <f aca="false">SUM(L55:L59)</f>
        <v>1578</v>
      </c>
      <c r="M54" s="209" t="n">
        <f aca="false">SUM(M55:M59)</f>
        <v>0</v>
      </c>
      <c r="N54" s="209" t="n">
        <f aca="false">SUM(N55:N59)</f>
        <v>1756</v>
      </c>
      <c r="O54" s="209" t="n">
        <f aca="false">SUM(O55:O59)</f>
        <v>0</v>
      </c>
      <c r="P54" s="21"/>
    </row>
    <row r="55" customFormat="false" ht="16.5" hidden="true" customHeight="false" outlineLevel="0" collapsed="false">
      <c r="A55" s="0" t="s">
        <v>73</v>
      </c>
      <c r="B55" s="0" t="n">
        <v>700</v>
      </c>
      <c r="C55" s="156"/>
      <c r="D55" s="207"/>
      <c r="E55" s="156"/>
      <c r="F55" s="156"/>
      <c r="G55" s="208" t="s">
        <v>15</v>
      </c>
      <c r="H55" s="211" t="n">
        <v>3328</v>
      </c>
      <c r="I55" s="211" t="n">
        <v>448</v>
      </c>
      <c r="J55" s="211" t="n">
        <v>1124</v>
      </c>
      <c r="K55" s="211" t="n">
        <v>178</v>
      </c>
      <c r="L55" s="211" t="n">
        <v>1578</v>
      </c>
      <c r="M55" s="211"/>
      <c r="N55" s="212" t="n">
        <f aca="false">SUM(K55:M55)</f>
        <v>1756</v>
      </c>
      <c r="O55" s="212" t="n">
        <f aca="false">H55-I55-J55-N55</f>
        <v>0</v>
      </c>
      <c r="P55" s="21"/>
    </row>
    <row r="56" customFormat="false" ht="12.75" hidden="true" customHeight="false" outlineLevel="0" collapsed="false">
      <c r="A56" s="0" t="s">
        <v>73</v>
      </c>
      <c r="B56" s="0" t="n">
        <v>700</v>
      </c>
      <c r="C56" s="156"/>
      <c r="D56" s="207"/>
      <c r="E56" s="156"/>
      <c r="F56" s="156"/>
      <c r="G56" s="208" t="s">
        <v>16</v>
      </c>
      <c r="H56" s="211"/>
      <c r="I56" s="211"/>
      <c r="J56" s="211"/>
      <c r="K56" s="211"/>
      <c r="L56" s="211"/>
      <c r="M56" s="211"/>
      <c r="N56" s="212" t="n">
        <f aca="false">SUM(K56:M56)</f>
        <v>0</v>
      </c>
      <c r="O56" s="212" t="n">
        <f aca="false">H56-I56-J56-N56</f>
        <v>0</v>
      </c>
      <c r="P56" s="21"/>
    </row>
    <row r="57" customFormat="false" ht="12.75" hidden="true" customHeight="false" outlineLevel="0" collapsed="false">
      <c r="A57" s="0" t="s">
        <v>73</v>
      </c>
      <c r="B57" s="0" t="n">
        <v>700</v>
      </c>
      <c r="C57" s="156"/>
      <c r="D57" s="207"/>
      <c r="E57" s="156"/>
      <c r="F57" s="156"/>
      <c r="G57" s="208" t="s">
        <v>65</v>
      </c>
      <c r="H57" s="211"/>
      <c r="I57" s="211"/>
      <c r="J57" s="211"/>
      <c r="K57" s="211"/>
      <c r="L57" s="211"/>
      <c r="M57" s="211"/>
      <c r="N57" s="212" t="n">
        <f aca="false">SUM(K57:M57)</f>
        <v>0</v>
      </c>
      <c r="O57" s="212" t="n">
        <f aca="false">H57-I57-J57-N57</f>
        <v>0</v>
      </c>
      <c r="P57" s="21"/>
    </row>
    <row r="58" customFormat="false" ht="12.75" hidden="true" customHeight="false" outlineLevel="0" collapsed="false">
      <c r="A58" s="0" t="s">
        <v>73</v>
      </c>
      <c r="B58" s="0" t="n">
        <v>700</v>
      </c>
      <c r="C58" s="156"/>
      <c r="D58" s="207"/>
      <c r="E58" s="156"/>
      <c r="F58" s="156"/>
      <c r="G58" s="208" t="s">
        <v>66</v>
      </c>
      <c r="H58" s="211"/>
      <c r="I58" s="211"/>
      <c r="J58" s="211"/>
      <c r="K58" s="211"/>
      <c r="L58" s="211"/>
      <c r="M58" s="211"/>
      <c r="N58" s="212" t="n">
        <f aca="false">SUM(K58:M58)</f>
        <v>0</v>
      </c>
      <c r="O58" s="212" t="n">
        <f aca="false">H58-I58-J58-N58</f>
        <v>0</v>
      </c>
      <c r="P58" s="21"/>
    </row>
    <row r="59" customFormat="false" ht="12.75" hidden="true" customHeight="false" outlineLevel="0" collapsed="false">
      <c r="A59" s="0" t="s">
        <v>73</v>
      </c>
      <c r="B59" s="0" t="n">
        <v>700</v>
      </c>
      <c r="C59" s="156"/>
      <c r="D59" s="207"/>
      <c r="E59" s="156"/>
      <c r="F59" s="156"/>
      <c r="G59" s="208" t="s">
        <v>19</v>
      </c>
      <c r="H59" s="211"/>
      <c r="I59" s="211"/>
      <c r="J59" s="211"/>
      <c r="K59" s="211"/>
      <c r="L59" s="211"/>
      <c r="M59" s="211"/>
      <c r="N59" s="212" t="n">
        <f aca="false">SUM(K59:M59)</f>
        <v>0</v>
      </c>
      <c r="O59" s="212" t="n">
        <f aca="false">H59-I59-J59-N59</f>
        <v>0</v>
      </c>
      <c r="P59" s="21"/>
    </row>
    <row r="60" customFormat="false" ht="16.5" hidden="true" customHeight="true" outlineLevel="0" collapsed="false">
      <c r="A60" s="0" t="s">
        <v>92</v>
      </c>
      <c r="B60" s="0" t="n">
        <v>700</v>
      </c>
      <c r="C60" s="156" t="n">
        <v>8</v>
      </c>
      <c r="D60" s="207" t="s">
        <v>233</v>
      </c>
      <c r="E60" s="156" t="n">
        <v>2003</v>
      </c>
      <c r="F60" s="156" t="n">
        <v>2009</v>
      </c>
      <c r="G60" s="208" t="s">
        <v>14</v>
      </c>
      <c r="H60" s="209" t="n">
        <f aca="false">SUM(H61:H65)</f>
        <v>3000</v>
      </c>
      <c r="I60" s="209" t="n">
        <f aca="false">SUM(I61:I65)</f>
        <v>26</v>
      </c>
      <c r="J60" s="209" t="n">
        <f aca="false">SUM(J61:J65)</f>
        <v>113</v>
      </c>
      <c r="K60" s="209" t="n">
        <f aca="false">SUM(K61:K65)</f>
        <v>301</v>
      </c>
      <c r="L60" s="209" t="n">
        <f aca="false">SUM(L61:L65)</f>
        <v>930</v>
      </c>
      <c r="M60" s="209" t="n">
        <f aca="false">SUM(M61:M65)</f>
        <v>930</v>
      </c>
      <c r="N60" s="209" t="n">
        <f aca="false">SUM(N61:N65)</f>
        <v>2161</v>
      </c>
      <c r="O60" s="209" t="n">
        <f aca="false">SUM(O61:O65)</f>
        <v>700</v>
      </c>
      <c r="P60" s="21"/>
    </row>
    <row r="61" customFormat="false" ht="16.5" hidden="true" customHeight="false" outlineLevel="0" collapsed="false">
      <c r="A61" s="0" t="s">
        <v>92</v>
      </c>
      <c r="B61" s="0" t="n">
        <v>700</v>
      </c>
      <c r="C61" s="156"/>
      <c r="D61" s="207"/>
      <c r="E61" s="156"/>
      <c r="F61" s="156"/>
      <c r="G61" s="208" t="s">
        <v>15</v>
      </c>
      <c r="H61" s="211" t="n">
        <v>3000</v>
      </c>
      <c r="I61" s="211" t="n">
        <v>26</v>
      </c>
      <c r="J61" s="211" t="n">
        <v>113</v>
      </c>
      <c r="K61" s="211" t="n">
        <v>301</v>
      </c>
      <c r="L61" s="211" t="n">
        <v>930</v>
      </c>
      <c r="M61" s="211" t="n">
        <v>930</v>
      </c>
      <c r="N61" s="212" t="n">
        <f aca="false">SUM(K61:M61)</f>
        <v>2161</v>
      </c>
      <c r="O61" s="212" t="n">
        <f aca="false">H61-I61-J61-N61</f>
        <v>700</v>
      </c>
      <c r="P61" s="21"/>
    </row>
    <row r="62" customFormat="false" ht="12.75" hidden="true" customHeight="false" outlineLevel="0" collapsed="false">
      <c r="A62" s="0" t="s">
        <v>92</v>
      </c>
      <c r="B62" s="0" t="n">
        <v>700</v>
      </c>
      <c r="C62" s="156"/>
      <c r="D62" s="207"/>
      <c r="E62" s="156"/>
      <c r="F62" s="156"/>
      <c r="G62" s="208" t="s">
        <v>16</v>
      </c>
      <c r="H62" s="211"/>
      <c r="I62" s="211"/>
      <c r="J62" s="211"/>
      <c r="K62" s="211"/>
      <c r="L62" s="211"/>
      <c r="M62" s="211"/>
      <c r="N62" s="212" t="n">
        <f aca="false">SUM(K62:M62)</f>
        <v>0</v>
      </c>
      <c r="O62" s="212" t="n">
        <f aca="false">H62-I62-J62-N62</f>
        <v>0</v>
      </c>
      <c r="P62" s="21"/>
    </row>
    <row r="63" customFormat="false" ht="12.75" hidden="true" customHeight="false" outlineLevel="0" collapsed="false">
      <c r="A63" s="0" t="s">
        <v>92</v>
      </c>
      <c r="B63" s="0" t="n">
        <v>700</v>
      </c>
      <c r="C63" s="156"/>
      <c r="D63" s="207"/>
      <c r="E63" s="156"/>
      <c r="F63" s="156"/>
      <c r="G63" s="208" t="s">
        <v>65</v>
      </c>
      <c r="H63" s="211"/>
      <c r="I63" s="211"/>
      <c r="J63" s="211"/>
      <c r="K63" s="211"/>
      <c r="L63" s="211"/>
      <c r="M63" s="211"/>
      <c r="N63" s="212" t="n">
        <f aca="false">SUM(K63:M63)</f>
        <v>0</v>
      </c>
      <c r="O63" s="212" t="n">
        <f aca="false">H63-I63-J63-N63</f>
        <v>0</v>
      </c>
      <c r="P63" s="21"/>
    </row>
    <row r="64" customFormat="false" ht="12.75" hidden="true" customHeight="false" outlineLevel="0" collapsed="false">
      <c r="A64" s="0" t="s">
        <v>92</v>
      </c>
      <c r="B64" s="0" t="n">
        <v>700</v>
      </c>
      <c r="C64" s="156"/>
      <c r="D64" s="207"/>
      <c r="E64" s="156"/>
      <c r="F64" s="156"/>
      <c r="G64" s="208" t="s">
        <v>66</v>
      </c>
      <c r="H64" s="211"/>
      <c r="I64" s="211"/>
      <c r="J64" s="211"/>
      <c r="K64" s="211"/>
      <c r="L64" s="211"/>
      <c r="M64" s="211"/>
      <c r="N64" s="212" t="n">
        <f aca="false">SUM(K64:M64)</f>
        <v>0</v>
      </c>
      <c r="O64" s="212" t="n">
        <f aca="false">H64-I64-J64-N64</f>
        <v>0</v>
      </c>
      <c r="P64" s="21"/>
    </row>
    <row r="65" customFormat="false" ht="12.75" hidden="true" customHeight="false" outlineLevel="0" collapsed="false">
      <c r="A65" s="0" t="s">
        <v>92</v>
      </c>
      <c r="B65" s="0" t="n">
        <v>700</v>
      </c>
      <c r="C65" s="156"/>
      <c r="D65" s="207"/>
      <c r="E65" s="156"/>
      <c r="F65" s="156"/>
      <c r="G65" s="208" t="s">
        <v>19</v>
      </c>
      <c r="H65" s="211"/>
      <c r="I65" s="211"/>
      <c r="J65" s="211"/>
      <c r="K65" s="211"/>
      <c r="L65" s="211"/>
      <c r="M65" s="211"/>
      <c r="N65" s="212" t="n">
        <f aca="false">SUM(K65:M65)</f>
        <v>0</v>
      </c>
      <c r="O65" s="212" t="n">
        <f aca="false">H65-I65-J65-N65</f>
        <v>0</v>
      </c>
      <c r="P65" s="21"/>
    </row>
    <row r="66" customFormat="false" ht="16.5" hidden="true" customHeight="true" outlineLevel="0" collapsed="false">
      <c r="A66" s="0" t="s">
        <v>73</v>
      </c>
      <c r="B66" s="0" t="n">
        <v>700</v>
      </c>
      <c r="C66" s="156" t="n">
        <v>9</v>
      </c>
      <c r="D66" s="207" t="s">
        <v>234</v>
      </c>
      <c r="E66" s="156" t="n">
        <v>2003</v>
      </c>
      <c r="F66" s="156" t="n">
        <v>2007</v>
      </c>
      <c r="G66" s="208" t="s">
        <v>14</v>
      </c>
      <c r="H66" s="209" t="n">
        <f aca="false">SUM(H67:H71)</f>
        <v>2000</v>
      </c>
      <c r="I66" s="209" t="n">
        <f aca="false">SUM(I67:I71)</f>
        <v>286</v>
      </c>
      <c r="J66" s="209" t="n">
        <f aca="false">SUM(J67:J71)</f>
        <v>1304</v>
      </c>
      <c r="K66" s="209" t="n">
        <f aca="false">SUM(K67:K71)</f>
        <v>300</v>
      </c>
      <c r="L66" s="209" t="n">
        <f aca="false">SUM(L67:L71)</f>
        <v>110</v>
      </c>
      <c r="M66" s="209" t="n">
        <f aca="false">SUM(M67:M71)</f>
        <v>0</v>
      </c>
      <c r="N66" s="209" t="n">
        <f aca="false">SUM(N67:N71)</f>
        <v>410</v>
      </c>
      <c r="O66" s="209" t="n">
        <f aca="false">SUM(O67:O71)</f>
        <v>0</v>
      </c>
      <c r="P66" s="21"/>
    </row>
    <row r="67" customFormat="false" ht="16.5" hidden="true" customHeight="false" outlineLevel="0" collapsed="false">
      <c r="A67" s="0" t="s">
        <v>73</v>
      </c>
      <c r="B67" s="0" t="n">
        <v>700</v>
      </c>
      <c r="C67" s="156"/>
      <c r="D67" s="207"/>
      <c r="E67" s="156"/>
      <c r="F67" s="156"/>
      <c r="G67" s="208" t="s">
        <v>15</v>
      </c>
      <c r="H67" s="211" t="n">
        <v>2000</v>
      </c>
      <c r="I67" s="211" t="n">
        <v>286</v>
      </c>
      <c r="J67" s="211" t="n">
        <v>1304</v>
      </c>
      <c r="K67" s="211" t="n">
        <v>300</v>
      </c>
      <c r="L67" s="211" t="n">
        <v>110</v>
      </c>
      <c r="M67" s="211"/>
      <c r="N67" s="212" t="n">
        <f aca="false">SUM(K67:M67)</f>
        <v>410</v>
      </c>
      <c r="O67" s="212" t="n">
        <f aca="false">H67-I67-J67-N67</f>
        <v>0</v>
      </c>
      <c r="P67" s="21"/>
    </row>
    <row r="68" customFormat="false" ht="12.75" hidden="true" customHeight="false" outlineLevel="0" collapsed="false">
      <c r="A68" s="0" t="s">
        <v>73</v>
      </c>
      <c r="B68" s="0" t="n">
        <v>700</v>
      </c>
      <c r="C68" s="156"/>
      <c r="D68" s="207"/>
      <c r="E68" s="156"/>
      <c r="F68" s="156"/>
      <c r="G68" s="208" t="s">
        <v>16</v>
      </c>
      <c r="H68" s="211"/>
      <c r="I68" s="211"/>
      <c r="J68" s="211"/>
      <c r="K68" s="211"/>
      <c r="L68" s="211"/>
      <c r="M68" s="211"/>
      <c r="N68" s="212" t="n">
        <f aca="false">SUM(K68:M68)</f>
        <v>0</v>
      </c>
      <c r="O68" s="212" t="n">
        <f aca="false">H68-I68-J68-N68</f>
        <v>0</v>
      </c>
      <c r="P68" s="21"/>
    </row>
    <row r="69" customFormat="false" ht="12.75" hidden="true" customHeight="false" outlineLevel="0" collapsed="false">
      <c r="A69" s="0" t="s">
        <v>73</v>
      </c>
      <c r="B69" s="0" t="n">
        <v>700</v>
      </c>
      <c r="C69" s="156"/>
      <c r="D69" s="207"/>
      <c r="E69" s="156"/>
      <c r="F69" s="156"/>
      <c r="G69" s="208" t="s">
        <v>65</v>
      </c>
      <c r="H69" s="211"/>
      <c r="I69" s="211"/>
      <c r="J69" s="211"/>
      <c r="K69" s="211"/>
      <c r="L69" s="211"/>
      <c r="M69" s="211"/>
      <c r="N69" s="212" t="n">
        <f aca="false">SUM(K69:M69)</f>
        <v>0</v>
      </c>
      <c r="O69" s="212" t="n">
        <f aca="false">H69-I69-J69-N69</f>
        <v>0</v>
      </c>
      <c r="P69" s="21"/>
    </row>
    <row r="70" customFormat="false" ht="12.75" hidden="true" customHeight="false" outlineLevel="0" collapsed="false">
      <c r="A70" s="0" t="s">
        <v>73</v>
      </c>
      <c r="B70" s="0" t="n">
        <v>700</v>
      </c>
      <c r="C70" s="156"/>
      <c r="D70" s="207"/>
      <c r="E70" s="156"/>
      <c r="F70" s="156"/>
      <c r="G70" s="208" t="s">
        <v>66</v>
      </c>
      <c r="H70" s="211"/>
      <c r="I70" s="211"/>
      <c r="J70" s="211"/>
      <c r="K70" s="211"/>
      <c r="L70" s="211"/>
      <c r="M70" s="211"/>
      <c r="N70" s="212" t="n">
        <f aca="false">SUM(K70:M70)</f>
        <v>0</v>
      </c>
      <c r="O70" s="212" t="n">
        <f aca="false">H70-I70-J70-N70</f>
        <v>0</v>
      </c>
      <c r="P70" s="21"/>
    </row>
    <row r="71" customFormat="false" ht="12.75" hidden="true" customHeight="false" outlineLevel="0" collapsed="false">
      <c r="A71" s="0" t="s">
        <v>73</v>
      </c>
      <c r="B71" s="0" t="n">
        <v>700</v>
      </c>
      <c r="C71" s="156"/>
      <c r="D71" s="207"/>
      <c r="E71" s="156"/>
      <c r="F71" s="156"/>
      <c r="G71" s="208" t="s">
        <v>19</v>
      </c>
      <c r="H71" s="211"/>
      <c r="I71" s="211"/>
      <c r="J71" s="211"/>
      <c r="K71" s="211"/>
      <c r="L71" s="211"/>
      <c r="M71" s="211"/>
      <c r="N71" s="212" t="n">
        <f aca="false">SUM(K71:M71)</f>
        <v>0</v>
      </c>
      <c r="O71" s="212" t="n">
        <f aca="false">H71-I71-J71-N71</f>
        <v>0</v>
      </c>
      <c r="P71" s="21"/>
    </row>
    <row r="72" customFormat="false" ht="16.5" hidden="true" customHeight="true" outlineLevel="0" collapsed="false">
      <c r="A72" s="0" t="s">
        <v>73</v>
      </c>
      <c r="B72" s="0" t="n">
        <v>700</v>
      </c>
      <c r="C72" s="156" t="n">
        <v>10</v>
      </c>
      <c r="D72" s="207" t="s">
        <v>235</v>
      </c>
      <c r="E72" s="156" t="n">
        <v>2003</v>
      </c>
      <c r="F72" s="156" t="n">
        <v>2007</v>
      </c>
      <c r="G72" s="208" t="s">
        <v>14</v>
      </c>
      <c r="H72" s="209" t="n">
        <f aca="false">SUM(H73:H77)</f>
        <v>1495</v>
      </c>
      <c r="I72" s="209" t="n">
        <f aca="false">SUM(I73:I77)</f>
        <v>15</v>
      </c>
      <c r="J72" s="209" t="n">
        <f aca="false">SUM(J73:J77)</f>
        <v>160</v>
      </c>
      <c r="K72" s="209" t="n">
        <f aca="false">SUM(K73:K77)</f>
        <v>400</v>
      </c>
      <c r="L72" s="209" t="n">
        <f aca="false">SUM(L73:L77)</f>
        <v>920</v>
      </c>
      <c r="M72" s="209" t="n">
        <f aca="false">SUM(M73:M77)</f>
        <v>0</v>
      </c>
      <c r="N72" s="209" t="n">
        <f aca="false">SUM(N73:N77)</f>
        <v>1320</v>
      </c>
      <c r="O72" s="209" t="n">
        <f aca="false">SUM(O73:O77)</f>
        <v>0</v>
      </c>
      <c r="P72" s="21"/>
    </row>
    <row r="73" customFormat="false" ht="16.5" hidden="true" customHeight="false" outlineLevel="0" collapsed="false">
      <c r="A73" s="0" t="s">
        <v>73</v>
      </c>
      <c r="B73" s="0" t="n">
        <v>700</v>
      </c>
      <c r="C73" s="156"/>
      <c r="D73" s="207"/>
      <c r="E73" s="156"/>
      <c r="F73" s="156"/>
      <c r="G73" s="208" t="s">
        <v>15</v>
      </c>
      <c r="H73" s="211" t="n">
        <v>1495</v>
      </c>
      <c r="I73" s="211" t="n">
        <v>15</v>
      </c>
      <c r="J73" s="211" t="n">
        <v>160</v>
      </c>
      <c r="K73" s="211" t="n">
        <v>400</v>
      </c>
      <c r="L73" s="211" t="n">
        <v>920</v>
      </c>
      <c r="M73" s="211"/>
      <c r="N73" s="212" t="n">
        <f aca="false">SUM(K73:M73)</f>
        <v>1320</v>
      </c>
      <c r="O73" s="212" t="n">
        <f aca="false">H73-I73-J73-N73</f>
        <v>0</v>
      </c>
      <c r="P73" s="21"/>
    </row>
    <row r="74" customFormat="false" ht="12.75" hidden="true" customHeight="false" outlineLevel="0" collapsed="false">
      <c r="A74" s="0" t="s">
        <v>73</v>
      </c>
      <c r="B74" s="0" t="n">
        <v>700</v>
      </c>
      <c r="C74" s="156"/>
      <c r="D74" s="207"/>
      <c r="E74" s="156"/>
      <c r="F74" s="156"/>
      <c r="G74" s="208" t="s">
        <v>16</v>
      </c>
      <c r="H74" s="211"/>
      <c r="I74" s="211"/>
      <c r="J74" s="211"/>
      <c r="K74" s="211"/>
      <c r="L74" s="211"/>
      <c r="M74" s="211"/>
      <c r="N74" s="212" t="n">
        <f aca="false">SUM(K74:M74)</f>
        <v>0</v>
      </c>
      <c r="O74" s="212" t="n">
        <f aca="false">H74-I74-J74-N74</f>
        <v>0</v>
      </c>
      <c r="P74" s="21"/>
    </row>
    <row r="75" customFormat="false" ht="12.75" hidden="true" customHeight="false" outlineLevel="0" collapsed="false">
      <c r="A75" s="0" t="s">
        <v>73</v>
      </c>
      <c r="B75" s="0" t="n">
        <v>700</v>
      </c>
      <c r="C75" s="156"/>
      <c r="D75" s="207"/>
      <c r="E75" s="156"/>
      <c r="F75" s="156"/>
      <c r="G75" s="208" t="s">
        <v>65</v>
      </c>
      <c r="H75" s="211"/>
      <c r="I75" s="211"/>
      <c r="J75" s="211"/>
      <c r="K75" s="211"/>
      <c r="L75" s="211"/>
      <c r="M75" s="211"/>
      <c r="N75" s="212" t="n">
        <f aca="false">SUM(K75:M75)</f>
        <v>0</v>
      </c>
      <c r="O75" s="212" t="n">
        <f aca="false">H75-I75-J75-N75</f>
        <v>0</v>
      </c>
      <c r="P75" s="21"/>
    </row>
    <row r="76" customFormat="false" ht="12.75" hidden="true" customHeight="false" outlineLevel="0" collapsed="false">
      <c r="A76" s="0" t="s">
        <v>73</v>
      </c>
      <c r="B76" s="0" t="n">
        <v>700</v>
      </c>
      <c r="C76" s="156"/>
      <c r="D76" s="207"/>
      <c r="E76" s="156"/>
      <c r="F76" s="156"/>
      <c r="G76" s="208" t="s">
        <v>66</v>
      </c>
      <c r="H76" s="211"/>
      <c r="I76" s="211"/>
      <c r="J76" s="211"/>
      <c r="K76" s="211"/>
      <c r="L76" s="211"/>
      <c r="M76" s="211"/>
      <c r="N76" s="212" t="n">
        <f aca="false">SUM(K76:M76)</f>
        <v>0</v>
      </c>
      <c r="O76" s="212" t="n">
        <f aca="false">H76-I76-J76-N76</f>
        <v>0</v>
      </c>
      <c r="P76" s="21"/>
    </row>
    <row r="77" customFormat="false" ht="12.75" hidden="true" customHeight="false" outlineLevel="0" collapsed="false">
      <c r="A77" s="0" t="s">
        <v>73</v>
      </c>
      <c r="B77" s="0" t="n">
        <v>700</v>
      </c>
      <c r="C77" s="156"/>
      <c r="D77" s="207"/>
      <c r="E77" s="156"/>
      <c r="F77" s="156"/>
      <c r="G77" s="208" t="s">
        <v>19</v>
      </c>
      <c r="H77" s="211"/>
      <c r="I77" s="211"/>
      <c r="J77" s="211"/>
      <c r="K77" s="211"/>
      <c r="L77" s="211"/>
      <c r="M77" s="211"/>
      <c r="N77" s="212" t="n">
        <f aca="false">SUM(K77:M77)</f>
        <v>0</v>
      </c>
      <c r="O77" s="212" t="n">
        <f aca="false">H77-I77-J77-N77</f>
        <v>0</v>
      </c>
      <c r="P77" s="21"/>
    </row>
    <row r="78" customFormat="false" ht="16.5" hidden="true" customHeight="true" outlineLevel="0" collapsed="false">
      <c r="A78" s="0" t="s">
        <v>92</v>
      </c>
      <c r="B78" s="0" t="n">
        <v>900</v>
      </c>
      <c r="C78" s="156" t="n">
        <v>11</v>
      </c>
      <c r="D78" s="207" t="s">
        <v>236</v>
      </c>
      <c r="E78" s="156" t="n">
        <v>2006</v>
      </c>
      <c r="F78" s="156" t="n">
        <v>2007</v>
      </c>
      <c r="G78" s="208" t="s">
        <v>14</v>
      </c>
      <c r="H78" s="209" t="n">
        <f aca="false">SUM(H79:H83)</f>
        <v>4200</v>
      </c>
      <c r="I78" s="209" t="n">
        <f aca="false">SUM(I79:I83)</f>
        <v>0</v>
      </c>
      <c r="J78" s="209" t="n">
        <f aca="false">SUM(J79:J83)</f>
        <v>0</v>
      </c>
      <c r="K78" s="209" t="n">
        <f aca="false">SUM(K79:K83)</f>
        <v>1820</v>
      </c>
      <c r="L78" s="209" t="n">
        <f aca="false">SUM(L79:L83)</f>
        <v>2380</v>
      </c>
      <c r="M78" s="209" t="n">
        <f aca="false">SUM(M79:M83)</f>
        <v>0</v>
      </c>
      <c r="N78" s="209" t="n">
        <f aca="false">SUM(N79:N83)</f>
        <v>4200</v>
      </c>
      <c r="O78" s="209" t="n">
        <f aca="false">SUM(O79:O83)</f>
        <v>0</v>
      </c>
      <c r="P78" s="21"/>
    </row>
    <row r="79" customFormat="false" ht="16.5" hidden="true" customHeight="false" outlineLevel="0" collapsed="false">
      <c r="A79" s="0" t="s">
        <v>92</v>
      </c>
      <c r="B79" s="0" t="n">
        <v>900</v>
      </c>
      <c r="C79" s="156"/>
      <c r="D79" s="207"/>
      <c r="E79" s="156"/>
      <c r="F79" s="156"/>
      <c r="G79" s="208" t="s">
        <v>15</v>
      </c>
      <c r="H79" s="211" t="n">
        <v>4200</v>
      </c>
      <c r="I79" s="211"/>
      <c r="J79" s="211"/>
      <c r="K79" s="211" t="n">
        <v>1820</v>
      </c>
      <c r="L79" s="211" t="n">
        <v>2380</v>
      </c>
      <c r="M79" s="211"/>
      <c r="N79" s="212" t="n">
        <f aca="false">SUM(K79:M79)</f>
        <v>4200</v>
      </c>
      <c r="O79" s="212" t="n">
        <f aca="false">H79-I79-J79-N79</f>
        <v>0</v>
      </c>
      <c r="P79" s="21"/>
    </row>
    <row r="80" customFormat="false" ht="12.75" hidden="true" customHeight="false" outlineLevel="0" collapsed="false">
      <c r="A80" s="0" t="s">
        <v>92</v>
      </c>
      <c r="B80" s="0" t="n">
        <v>900</v>
      </c>
      <c r="C80" s="156"/>
      <c r="D80" s="207"/>
      <c r="E80" s="156"/>
      <c r="F80" s="156"/>
      <c r="G80" s="208" t="s">
        <v>16</v>
      </c>
      <c r="H80" s="211"/>
      <c r="I80" s="211"/>
      <c r="J80" s="211"/>
      <c r="K80" s="211"/>
      <c r="L80" s="211"/>
      <c r="M80" s="211"/>
      <c r="N80" s="212" t="n">
        <f aca="false">SUM(K80:M80)</f>
        <v>0</v>
      </c>
      <c r="O80" s="212" t="n">
        <f aca="false">H80-I80-J80-N80</f>
        <v>0</v>
      </c>
      <c r="P80" s="21"/>
    </row>
    <row r="81" customFormat="false" ht="12.75" hidden="true" customHeight="false" outlineLevel="0" collapsed="false">
      <c r="A81" s="0" t="s">
        <v>92</v>
      </c>
      <c r="B81" s="0" t="n">
        <v>900</v>
      </c>
      <c r="C81" s="156"/>
      <c r="D81" s="207"/>
      <c r="E81" s="156"/>
      <c r="F81" s="156"/>
      <c r="G81" s="208" t="s">
        <v>65</v>
      </c>
      <c r="H81" s="211"/>
      <c r="I81" s="211"/>
      <c r="J81" s="211"/>
      <c r="K81" s="211"/>
      <c r="L81" s="211"/>
      <c r="M81" s="211"/>
      <c r="N81" s="212" t="n">
        <f aca="false">SUM(K81:M81)</f>
        <v>0</v>
      </c>
      <c r="O81" s="212" t="n">
        <f aca="false">H81-I81-J81-N81</f>
        <v>0</v>
      </c>
      <c r="P81" s="21"/>
    </row>
    <row r="82" customFormat="false" ht="12.75" hidden="true" customHeight="false" outlineLevel="0" collapsed="false">
      <c r="A82" s="0" t="s">
        <v>92</v>
      </c>
      <c r="B82" s="0" t="n">
        <v>900</v>
      </c>
      <c r="C82" s="156"/>
      <c r="D82" s="207"/>
      <c r="E82" s="156"/>
      <c r="F82" s="156"/>
      <c r="G82" s="208" t="s">
        <v>66</v>
      </c>
      <c r="H82" s="211"/>
      <c r="I82" s="211"/>
      <c r="J82" s="211"/>
      <c r="K82" s="211"/>
      <c r="L82" s="211"/>
      <c r="M82" s="211"/>
      <c r="N82" s="212" t="n">
        <f aca="false">SUM(K82:M82)</f>
        <v>0</v>
      </c>
      <c r="O82" s="212" t="n">
        <f aca="false">H82-I82-J82-N82</f>
        <v>0</v>
      </c>
      <c r="P82" s="21"/>
    </row>
    <row r="83" customFormat="false" ht="12.75" hidden="true" customHeight="false" outlineLevel="0" collapsed="false">
      <c r="A83" s="0" t="s">
        <v>92</v>
      </c>
      <c r="B83" s="0" t="n">
        <v>900</v>
      </c>
      <c r="C83" s="156"/>
      <c r="D83" s="207"/>
      <c r="E83" s="156"/>
      <c r="F83" s="156"/>
      <c r="G83" s="208" t="s">
        <v>19</v>
      </c>
      <c r="H83" s="211"/>
      <c r="I83" s="211"/>
      <c r="J83" s="211"/>
      <c r="K83" s="211"/>
      <c r="L83" s="211"/>
      <c r="M83" s="211"/>
      <c r="N83" s="212" t="n">
        <f aca="false">SUM(K83:M83)</f>
        <v>0</v>
      </c>
      <c r="O83" s="212" t="n">
        <f aca="false">H83-I83-J83-N83</f>
        <v>0</v>
      </c>
      <c r="P83" s="21"/>
    </row>
    <row r="84" customFormat="false" ht="16.5" hidden="false" customHeight="true" outlineLevel="0" collapsed="false">
      <c r="A84" s="0" t="s">
        <v>92</v>
      </c>
      <c r="B84" s="0" t="n">
        <v>900</v>
      </c>
      <c r="C84" s="156" t="n">
        <v>12</v>
      </c>
      <c r="D84" s="193" t="s">
        <v>237</v>
      </c>
      <c r="E84" s="156" t="n">
        <v>2006</v>
      </c>
      <c r="F84" s="156" t="n">
        <v>2008</v>
      </c>
      <c r="G84" s="208" t="s">
        <v>14</v>
      </c>
      <c r="H84" s="209" t="n">
        <f aca="false">SUM(H85:H89)</f>
        <v>6100</v>
      </c>
      <c r="I84" s="209" t="n">
        <f aca="false">SUM(I85:I89)</f>
        <v>0</v>
      </c>
      <c r="J84" s="209" t="n">
        <f aca="false">SUM(J85:J89)</f>
        <v>0</v>
      </c>
      <c r="K84" s="209" t="n">
        <f aca="false">SUM(K85:K89)</f>
        <v>2000</v>
      </c>
      <c r="L84" s="209" t="n">
        <f aca="false">SUM(L85:L89)</f>
        <v>1500</v>
      </c>
      <c r="M84" s="209" t="n">
        <f aca="false">SUM(M85:M89)</f>
        <v>2600</v>
      </c>
      <c r="N84" s="209" t="n">
        <f aca="false">SUM(N85:N89)</f>
        <v>6100</v>
      </c>
      <c r="O84" s="209" t="n">
        <f aca="false">SUM(O85:O89)</f>
        <v>0</v>
      </c>
      <c r="P84" s="21"/>
    </row>
    <row r="85" customFormat="false" ht="16.5" hidden="false" customHeight="false" outlineLevel="0" collapsed="false">
      <c r="A85" s="0" t="s">
        <v>92</v>
      </c>
      <c r="B85" s="0" t="n">
        <v>900</v>
      </c>
      <c r="C85" s="156"/>
      <c r="D85" s="193"/>
      <c r="E85" s="156"/>
      <c r="F85" s="156"/>
      <c r="G85" s="208" t="s">
        <v>15</v>
      </c>
      <c r="H85" s="145" t="n">
        <v>6100</v>
      </c>
      <c r="I85" s="211"/>
      <c r="J85" s="211"/>
      <c r="K85" s="145" t="n">
        <v>2000</v>
      </c>
      <c r="L85" s="211" t="n">
        <v>1500</v>
      </c>
      <c r="M85" s="142" t="n">
        <v>2600</v>
      </c>
      <c r="N85" s="212" t="n">
        <f aca="false">SUM(K85:M85)</f>
        <v>6100</v>
      </c>
      <c r="O85" s="212" t="n">
        <f aca="false">H85-I85-J85-N85</f>
        <v>0</v>
      </c>
      <c r="P85" s="21"/>
    </row>
    <row r="86" customFormat="false" ht="12.75" hidden="false" customHeight="false" outlineLevel="0" collapsed="false">
      <c r="A86" s="0" t="s">
        <v>92</v>
      </c>
      <c r="B86" s="0" t="n">
        <v>900</v>
      </c>
      <c r="C86" s="156"/>
      <c r="D86" s="193"/>
      <c r="E86" s="156"/>
      <c r="F86" s="156"/>
      <c r="G86" s="208" t="s">
        <v>16</v>
      </c>
      <c r="H86" s="211"/>
      <c r="I86" s="211"/>
      <c r="J86" s="211"/>
      <c r="K86" s="211"/>
      <c r="L86" s="211"/>
      <c r="M86" s="211"/>
      <c r="N86" s="212" t="n">
        <f aca="false">SUM(K86:M86)</f>
        <v>0</v>
      </c>
      <c r="O86" s="212" t="n">
        <f aca="false">H86-I86-J86-N86</f>
        <v>0</v>
      </c>
      <c r="P86" s="21"/>
    </row>
    <row r="87" customFormat="false" ht="12.75" hidden="false" customHeight="false" outlineLevel="0" collapsed="false">
      <c r="A87" s="0" t="s">
        <v>92</v>
      </c>
      <c r="B87" s="0" t="n">
        <v>900</v>
      </c>
      <c r="C87" s="156"/>
      <c r="D87" s="193"/>
      <c r="E87" s="156"/>
      <c r="F87" s="156"/>
      <c r="G87" s="208" t="s">
        <v>65</v>
      </c>
      <c r="H87" s="211"/>
      <c r="I87" s="211"/>
      <c r="J87" s="211"/>
      <c r="K87" s="211"/>
      <c r="L87" s="211"/>
      <c r="M87" s="211"/>
      <c r="N87" s="212" t="n">
        <f aca="false">SUM(K87:M87)</f>
        <v>0</v>
      </c>
      <c r="O87" s="212" t="n">
        <f aca="false">H87-I87-J87-N87</f>
        <v>0</v>
      </c>
      <c r="P87" s="21"/>
    </row>
    <row r="88" customFormat="false" ht="12.75" hidden="false" customHeight="false" outlineLevel="0" collapsed="false">
      <c r="A88" s="0" t="s">
        <v>92</v>
      </c>
      <c r="B88" s="0" t="n">
        <v>900</v>
      </c>
      <c r="C88" s="156"/>
      <c r="D88" s="193"/>
      <c r="E88" s="156"/>
      <c r="F88" s="156"/>
      <c r="G88" s="208" t="s">
        <v>66</v>
      </c>
      <c r="H88" s="211"/>
      <c r="I88" s="211"/>
      <c r="J88" s="211"/>
      <c r="K88" s="211"/>
      <c r="L88" s="211"/>
      <c r="M88" s="211"/>
      <c r="N88" s="212" t="n">
        <f aca="false">SUM(K88:M88)</f>
        <v>0</v>
      </c>
      <c r="O88" s="212" t="n">
        <f aca="false">H88-I88-J88-N88</f>
        <v>0</v>
      </c>
      <c r="P88" s="21"/>
    </row>
    <row r="89" customFormat="false" ht="12.75" hidden="false" customHeight="false" outlineLevel="0" collapsed="false">
      <c r="A89" s="0" t="s">
        <v>92</v>
      </c>
      <c r="B89" s="0" t="n">
        <v>900</v>
      </c>
      <c r="C89" s="156"/>
      <c r="D89" s="193"/>
      <c r="E89" s="156"/>
      <c r="F89" s="156"/>
      <c r="G89" s="208" t="s">
        <v>19</v>
      </c>
      <c r="H89" s="211"/>
      <c r="I89" s="211"/>
      <c r="J89" s="211"/>
      <c r="K89" s="211"/>
      <c r="L89" s="211"/>
      <c r="M89" s="211"/>
      <c r="N89" s="212" t="n">
        <f aca="false">SUM(K89:M89)</f>
        <v>0</v>
      </c>
      <c r="O89" s="212" t="n">
        <f aca="false">H89-I89-J89-N89</f>
        <v>0</v>
      </c>
      <c r="P89" s="21"/>
    </row>
    <row r="90" s="202" customFormat="true" ht="16.5" hidden="true" customHeight="true" outlineLevel="0" collapsed="false">
      <c r="A90" s="202" t="s">
        <v>73</v>
      </c>
      <c r="B90" s="202" t="n">
        <v>900</v>
      </c>
      <c r="C90" s="198" t="n">
        <v>13</v>
      </c>
      <c r="D90" s="199" t="s">
        <v>238</v>
      </c>
      <c r="E90" s="198" t="n">
        <v>2002</v>
      </c>
      <c r="F90" s="198" t="n">
        <v>2008</v>
      </c>
      <c r="G90" s="200" t="s">
        <v>14</v>
      </c>
      <c r="H90" s="201" t="n">
        <f aca="false">SUM(H91:H95)</f>
        <v>9831</v>
      </c>
      <c r="I90" s="201" t="n">
        <f aca="false">SUM(I91:I95)</f>
        <v>1356</v>
      </c>
      <c r="J90" s="201" t="n">
        <f aca="false">SUM(J91:J95)</f>
        <v>1396</v>
      </c>
      <c r="K90" s="201" t="n">
        <f aca="false">SUM(K91:K95)</f>
        <v>2000</v>
      </c>
      <c r="L90" s="201" t="n">
        <f aca="false">SUM(L91:L95)</f>
        <v>3500</v>
      </c>
      <c r="M90" s="201" t="n">
        <f aca="false">SUM(M91:M95)</f>
        <v>1579</v>
      </c>
      <c r="N90" s="201" t="n">
        <f aca="false">SUM(N91:N95)</f>
        <v>7079</v>
      </c>
      <c r="O90" s="201" t="n">
        <f aca="false">SUM(O91:O95)</f>
        <v>0</v>
      </c>
      <c r="P90" s="216"/>
    </row>
    <row r="91" s="202" customFormat="true" ht="16.5" hidden="true" customHeight="false" outlineLevel="0" collapsed="false">
      <c r="A91" s="202" t="s">
        <v>73</v>
      </c>
      <c r="B91" s="202" t="n">
        <v>900</v>
      </c>
      <c r="C91" s="198"/>
      <c r="D91" s="199"/>
      <c r="E91" s="198"/>
      <c r="F91" s="198"/>
      <c r="G91" s="200" t="s">
        <v>15</v>
      </c>
      <c r="H91" s="203" t="n">
        <v>9831</v>
      </c>
      <c r="I91" s="203" t="n">
        <v>1356</v>
      </c>
      <c r="J91" s="203" t="n">
        <v>1396</v>
      </c>
      <c r="K91" s="203" t="n">
        <v>2000</v>
      </c>
      <c r="L91" s="203" t="n">
        <v>3500</v>
      </c>
      <c r="M91" s="203" t="n">
        <v>1579</v>
      </c>
      <c r="N91" s="195" t="n">
        <f aca="false">SUM(K91:M91)</f>
        <v>7079</v>
      </c>
      <c r="O91" s="195" t="n">
        <f aca="false">H91-I91-J91-N91</f>
        <v>0</v>
      </c>
      <c r="P91" s="216"/>
    </row>
    <row r="92" s="202" customFormat="true" ht="12.75" hidden="true" customHeight="false" outlineLevel="0" collapsed="false">
      <c r="A92" s="202" t="s">
        <v>73</v>
      </c>
      <c r="B92" s="202" t="n">
        <v>900</v>
      </c>
      <c r="C92" s="198"/>
      <c r="D92" s="199"/>
      <c r="E92" s="198"/>
      <c r="F92" s="198"/>
      <c r="G92" s="200" t="s">
        <v>16</v>
      </c>
      <c r="H92" s="203"/>
      <c r="I92" s="203"/>
      <c r="J92" s="203"/>
      <c r="K92" s="203"/>
      <c r="L92" s="203"/>
      <c r="M92" s="203"/>
      <c r="N92" s="195" t="n">
        <f aca="false">SUM(K92:M92)</f>
        <v>0</v>
      </c>
      <c r="O92" s="195" t="n">
        <f aca="false">H92-I92-J92-N92</f>
        <v>0</v>
      </c>
      <c r="P92" s="216"/>
    </row>
    <row r="93" s="202" customFormat="true" ht="12.75" hidden="true" customHeight="false" outlineLevel="0" collapsed="false">
      <c r="A93" s="202" t="s">
        <v>73</v>
      </c>
      <c r="B93" s="202" t="n">
        <v>900</v>
      </c>
      <c r="C93" s="198"/>
      <c r="D93" s="199"/>
      <c r="E93" s="198"/>
      <c r="F93" s="198"/>
      <c r="G93" s="200" t="s">
        <v>65</v>
      </c>
      <c r="H93" s="203"/>
      <c r="I93" s="203"/>
      <c r="J93" s="203"/>
      <c r="K93" s="203"/>
      <c r="L93" s="203"/>
      <c r="M93" s="203"/>
      <c r="N93" s="195" t="n">
        <f aca="false">SUM(K93:M93)</f>
        <v>0</v>
      </c>
      <c r="O93" s="195" t="n">
        <f aca="false">H93-I93-J93-N93</f>
        <v>0</v>
      </c>
      <c r="P93" s="216"/>
    </row>
    <row r="94" s="202" customFormat="true" ht="12.75" hidden="true" customHeight="false" outlineLevel="0" collapsed="false">
      <c r="A94" s="202" t="s">
        <v>73</v>
      </c>
      <c r="B94" s="202" t="n">
        <v>900</v>
      </c>
      <c r="C94" s="198"/>
      <c r="D94" s="199"/>
      <c r="E94" s="198"/>
      <c r="F94" s="198"/>
      <c r="G94" s="200" t="s">
        <v>66</v>
      </c>
      <c r="H94" s="203"/>
      <c r="I94" s="203"/>
      <c r="J94" s="203"/>
      <c r="K94" s="203"/>
      <c r="L94" s="203"/>
      <c r="M94" s="203"/>
      <c r="N94" s="195" t="n">
        <f aca="false">SUM(K94:M94)</f>
        <v>0</v>
      </c>
      <c r="O94" s="195" t="n">
        <f aca="false">H94-I94-J94-N94</f>
        <v>0</v>
      </c>
      <c r="P94" s="216"/>
    </row>
    <row r="95" s="202" customFormat="true" ht="12.75" hidden="true" customHeight="false" outlineLevel="0" collapsed="false">
      <c r="A95" s="202" t="s">
        <v>73</v>
      </c>
      <c r="B95" s="202" t="n">
        <v>900</v>
      </c>
      <c r="C95" s="198"/>
      <c r="D95" s="199"/>
      <c r="E95" s="198"/>
      <c r="F95" s="198"/>
      <c r="G95" s="200" t="s">
        <v>19</v>
      </c>
      <c r="H95" s="203"/>
      <c r="I95" s="203"/>
      <c r="J95" s="203"/>
      <c r="K95" s="203"/>
      <c r="L95" s="203"/>
      <c r="M95" s="203"/>
      <c r="N95" s="195" t="n">
        <f aca="false">SUM(K95:M95)</f>
        <v>0</v>
      </c>
      <c r="O95" s="195" t="n">
        <f aca="false">H95-I95-J95-N95</f>
        <v>0</v>
      </c>
      <c r="P95" s="216"/>
    </row>
  </sheetData>
  <autoFilter ref="A17:O17"/>
  <mergeCells count="8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  <mergeCell ref="C84:C89"/>
    <mergeCell ref="D84:D89"/>
    <mergeCell ref="E84:E89"/>
    <mergeCell ref="F84:F89"/>
    <mergeCell ref="P84:P89"/>
    <mergeCell ref="C90:C95"/>
    <mergeCell ref="D90:D95"/>
    <mergeCell ref="E90:E95"/>
    <mergeCell ref="F90:F95"/>
    <mergeCell ref="P90:P9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B13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41"/>
    <col collapsed="false" customWidth="true" hidden="false" outlineLevel="0" max="3" min="3" style="0" width="4.56"/>
    <col collapsed="false" customWidth="true" hidden="false" outlineLevel="0" max="4" min="4" style="0" width="33.14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2.85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true" outlineLevel="0" max="16" min="16" style="0" width="15.85"/>
  </cols>
  <sheetData>
    <row r="1" customFormat="false" ht="12.75" hidden="false" customHeight="true" outlineLevel="0" collapsed="false">
      <c r="C1" s="177" t="s">
        <v>178</v>
      </c>
      <c r="D1" s="204" t="s">
        <v>195</v>
      </c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.75" hidden="false" customHeight="true" outlineLevel="0" collapsed="false">
      <c r="C2" s="180" t="n">
        <v>15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customFormat="false" ht="12.75" hidden="false" customHeight="true" outlineLevel="0" collapsed="false">
      <c r="C3" s="180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4" customFormat="false" ht="15.75" hidden="false" customHeight="true" outlineLevel="0" collapsed="false">
      <c r="C4" s="180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23.25" hidden="false" customHeight="true" outlineLevel="0" collapsed="false">
      <c r="C5" s="184" t="s">
        <v>239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</row>
    <row r="6" customFormat="false" ht="12.75" hidden="false" customHeight="true" outlineLevel="0" collapsed="false">
      <c r="C6" s="74" t="s">
        <v>1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8.5" hidden="false" customHeight="true" outlineLevel="0" collapsed="false">
      <c r="C7" s="77" t="s">
        <v>2</v>
      </c>
      <c r="D7" s="77" t="s">
        <v>54</v>
      </c>
      <c r="E7" s="77" t="s">
        <v>55</v>
      </c>
      <c r="F7" s="77"/>
      <c r="G7" s="77" t="s">
        <v>56</v>
      </c>
      <c r="H7" s="77" t="s">
        <v>5</v>
      </c>
      <c r="I7" s="77" t="s">
        <v>6</v>
      </c>
      <c r="J7" s="79" t="s">
        <v>58</v>
      </c>
      <c r="K7" s="77" t="s">
        <v>8</v>
      </c>
      <c r="L7" s="77"/>
      <c r="M7" s="77"/>
      <c r="N7" s="77" t="s">
        <v>9</v>
      </c>
      <c r="O7" s="77" t="s">
        <v>10</v>
      </c>
      <c r="P7" s="187" t="s">
        <v>182</v>
      </c>
    </row>
    <row r="8" customFormat="false" ht="58.5" hidden="false" customHeight="true" outlineLevel="0" collapsed="false">
      <c r="C8" s="77"/>
      <c r="D8" s="77"/>
      <c r="E8" s="81" t="s">
        <v>59</v>
      </c>
      <c r="F8" s="81" t="s">
        <v>60</v>
      </c>
      <c r="G8" s="77"/>
      <c r="H8" s="77"/>
      <c r="I8" s="77"/>
      <c r="J8" s="79"/>
      <c r="K8" s="188" t="n">
        <v>2006</v>
      </c>
      <c r="L8" s="77" t="n">
        <v>2007</v>
      </c>
      <c r="M8" s="77" t="n">
        <v>2008</v>
      </c>
      <c r="N8" s="77"/>
      <c r="O8" s="77"/>
      <c r="P8" s="187"/>
    </row>
    <row r="9" customFormat="false" ht="12.75" hidden="false" customHeight="false" outlineLevel="0" collapsed="false"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 t="n">
        <v>12</v>
      </c>
      <c r="O9" s="77" t="n">
        <v>13</v>
      </c>
      <c r="P9" s="77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5" t="s">
        <v>63</v>
      </c>
      <c r="D10" s="85"/>
      <c r="E10" s="85"/>
      <c r="F10" s="85"/>
      <c r="G10" s="28" t="s">
        <v>14</v>
      </c>
      <c r="H10" s="87" t="n">
        <f aca="false">SUM(H11:H16)</f>
        <v>14130</v>
      </c>
      <c r="I10" s="87" t="n">
        <f aca="false">SUM(I11:I16)</f>
        <v>83</v>
      </c>
      <c r="J10" s="87" t="n">
        <f aca="false">SUM(J11:J16)</f>
        <v>1623</v>
      </c>
      <c r="K10" s="87" t="n">
        <f aca="false">SUM(K11:K16)</f>
        <v>1660</v>
      </c>
      <c r="L10" s="87" t="n">
        <f aca="false">SUM(L11:L16)</f>
        <v>5015</v>
      </c>
      <c r="M10" s="87" t="n">
        <f aca="false">SUM(M11:M16)</f>
        <v>5749</v>
      </c>
      <c r="N10" s="87" t="n">
        <f aca="false">SUM(N11:N16)</f>
        <v>12424</v>
      </c>
      <c r="O10" s="87" t="n">
        <f aca="false">SUM(O11:O16)</f>
        <v>0</v>
      </c>
      <c r="P10" s="189" t="s">
        <v>197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5"/>
      <c r="D11" s="85"/>
      <c r="E11" s="85"/>
      <c r="F11" s="85"/>
      <c r="G11" s="28" t="s">
        <v>15</v>
      </c>
      <c r="H11" s="87" t="n">
        <f aca="false">SUMIF($G$18:$G$9690,$G11,H$18:H9690)</f>
        <v>14130</v>
      </c>
      <c r="I11" s="87" t="n">
        <f aca="false">SUMIF($G$18:$G$9690,$G11,I$18:I9690)</f>
        <v>83</v>
      </c>
      <c r="J11" s="87" t="n">
        <f aca="false">SUMIF($G$18:$G$9690,$G11,J$18:J9690)</f>
        <v>1623</v>
      </c>
      <c r="K11" s="87" t="n">
        <f aca="false">SUMIF($G$18:$G$9690,$G11,K$18:K9690)</f>
        <v>1660</v>
      </c>
      <c r="L11" s="87" t="n">
        <f aca="false">SUMIF($G$18:$G$9690,$G11,L$18:L9690)</f>
        <v>5015</v>
      </c>
      <c r="M11" s="87" t="n">
        <f aca="false">SUMIF($G$18:$G$9690,$G11,M$18:M9690)</f>
        <v>5749</v>
      </c>
      <c r="N11" s="87" t="n">
        <f aca="false">SUMIF($G$18:$G$9690,$G11,N$18:N9690)</f>
        <v>12424</v>
      </c>
      <c r="O11" s="87" t="n">
        <f aca="false">SUMIF($G$18:$G$9384,$G$11,O18:O9384)</f>
        <v>0</v>
      </c>
      <c r="P11" s="189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5"/>
      <c r="D12" s="85"/>
      <c r="E12" s="85"/>
      <c r="F12" s="85"/>
      <c r="G12" s="28" t="s">
        <v>16</v>
      </c>
      <c r="H12" s="87" t="n">
        <f aca="false">SUMIF($G$18:$G$9690,$G12,H$18:H9691)</f>
        <v>0</v>
      </c>
      <c r="I12" s="87" t="n">
        <f aca="false">SUMIF($G$18:$G$9690,$G12,I$18:I9691)</f>
        <v>0</v>
      </c>
      <c r="J12" s="87" t="n">
        <f aca="false">SUMIF($G$18:$G$9690,$G12,J$18:J9691)</f>
        <v>0</v>
      </c>
      <c r="K12" s="87" t="n">
        <f aca="false">SUMIF($G$18:$G$9690,$G12,K$18:K9691)</f>
        <v>0</v>
      </c>
      <c r="L12" s="87" t="n">
        <f aca="false">SUMIF($G$18:$G$9690,$G12,L$18:L9691)</f>
        <v>0</v>
      </c>
      <c r="M12" s="87" t="n">
        <f aca="false">SUMIF($G$18:$G$9690,$G12,M$18:M9691)</f>
        <v>0</v>
      </c>
      <c r="N12" s="87" t="n">
        <f aca="false">SUMIF($G$18:$G$9690,$G12,N$18:N9691)</f>
        <v>0</v>
      </c>
      <c r="O12" s="87" t="n">
        <f aca="false">SUMIF($G$18:$G$9384,$G$12,O18:O9384)</f>
        <v>0</v>
      </c>
      <c r="P12" s="189"/>
      <c r="Q12" s="205"/>
      <c r="R12" s="205"/>
      <c r="S12" s="205"/>
      <c r="T12" s="205"/>
      <c r="U12" s="9"/>
    </row>
    <row r="13" customFormat="false" ht="15.75" hidden="false" customHeight="true" outlineLevel="0" collapsed="false">
      <c r="C13" s="85"/>
      <c r="D13" s="85"/>
      <c r="E13" s="85"/>
      <c r="F13" s="85"/>
      <c r="G13" s="28" t="s">
        <v>65</v>
      </c>
      <c r="H13" s="87" t="n">
        <f aca="false">SUMIF($G$18:$G$9690,$G13,H$18:H9692)</f>
        <v>0</v>
      </c>
      <c r="I13" s="87" t="n">
        <f aca="false">SUMIF($G$18:$G$9690,$G13,I$18:I9692)</f>
        <v>0</v>
      </c>
      <c r="J13" s="87" t="n">
        <f aca="false">SUMIF($G$18:$G$9690,$G13,J$18:J9692)</f>
        <v>0</v>
      </c>
      <c r="K13" s="87" t="n">
        <f aca="false">SUMIF($G$18:$G$9690,$G13,K$18:K9692)</f>
        <v>0</v>
      </c>
      <c r="L13" s="87" t="n">
        <f aca="false">SUMIF($G$18:$G$9690,$G13,L$18:L9692)</f>
        <v>0</v>
      </c>
      <c r="M13" s="87" t="n">
        <f aca="false">SUMIF($G$18:$G$9690,$G13,M$18:M9692)</f>
        <v>0</v>
      </c>
      <c r="N13" s="87" t="n">
        <f aca="false">SUMIF($G$18:$G$9690,$G13,N$18:N9692)</f>
        <v>0</v>
      </c>
      <c r="O13" s="87" t="n">
        <f aca="false">SUMIF($G$18:$G$9384,$G$13,O18:O9384)</f>
        <v>0</v>
      </c>
      <c r="P13" s="189"/>
      <c r="Q13" s="9"/>
      <c r="R13" s="9"/>
      <c r="S13" s="9"/>
      <c r="T13" s="9"/>
      <c r="U13" s="9"/>
    </row>
    <row r="14" customFormat="false" ht="12.75" hidden="false" customHeight="false" outlineLevel="0" collapsed="false">
      <c r="C14" s="85"/>
      <c r="D14" s="85"/>
      <c r="E14" s="85"/>
      <c r="F14" s="85"/>
      <c r="G14" s="28" t="s">
        <v>66</v>
      </c>
      <c r="H14" s="87" t="n">
        <f aca="false">SUMIF($G$18:$G$9690,$G14,H$18:H9693)</f>
        <v>0</v>
      </c>
      <c r="I14" s="87" t="n">
        <f aca="false">SUMIF($G$18:$G$9690,$G14,I$18:I9693)</f>
        <v>0</v>
      </c>
      <c r="J14" s="87" t="n">
        <f aca="false">SUMIF($G$18:$G$9690,$G14,J$18:J9693)</f>
        <v>0</v>
      </c>
      <c r="K14" s="87" t="n">
        <f aca="false">SUMIF($G$18:$G$9690,$G14,K$18:K9693)</f>
        <v>0</v>
      </c>
      <c r="L14" s="87" t="n">
        <f aca="false">SUMIF($G$18:$G$9690,$G14,L$18:L9693)</f>
        <v>0</v>
      </c>
      <c r="M14" s="87" t="n">
        <f aca="false">SUMIF($G$18:$G$9690,$G14,M$18:M9693)</f>
        <v>0</v>
      </c>
      <c r="N14" s="87" t="n">
        <f aca="false">SUMIF($G$18:$G$9690,$G14,N$18:N9693)</f>
        <v>0</v>
      </c>
      <c r="O14" s="190" t="n">
        <f aca="false">SUMIF($G$18:$G$9384,$G$14,O18:O9384)</f>
        <v>0</v>
      </c>
      <c r="P14" s="189"/>
      <c r="Q14" s="9"/>
      <c r="R14" s="9"/>
      <c r="S14" s="9"/>
      <c r="T14" s="9"/>
      <c r="U14" s="9"/>
    </row>
    <row r="15" customFormat="false" ht="12.75" hidden="false" customHeight="false" outlineLevel="0" collapsed="false">
      <c r="C15" s="85"/>
      <c r="D15" s="85"/>
      <c r="E15" s="85"/>
      <c r="F15" s="85"/>
      <c r="G15" s="28" t="s">
        <v>19</v>
      </c>
      <c r="H15" s="87" t="n">
        <f aca="false">SUMIF($G$18:$G$9690,$G15,H$18:H9694)</f>
        <v>0</v>
      </c>
      <c r="I15" s="87" t="n">
        <f aca="false">SUMIF($G$18:$G$9690,$G15,I$18:I9694)</f>
        <v>0</v>
      </c>
      <c r="J15" s="87" t="n">
        <f aca="false">SUMIF($G$18:$G$9690,$G15,J$18:J9694)</f>
        <v>0</v>
      </c>
      <c r="K15" s="87" t="n">
        <f aca="false">SUMIF($G$18:$G$9690,$G15,K$18:K9694)</f>
        <v>0</v>
      </c>
      <c r="L15" s="87" t="n">
        <f aca="false">SUMIF($G$18:$G$9690,$G15,L$18:L9694)</f>
        <v>0</v>
      </c>
      <c r="M15" s="87" t="n">
        <f aca="false">SUMIF($G$18:$G$9690,$G15,M$18:M9694)</f>
        <v>0</v>
      </c>
      <c r="N15" s="87" t="n">
        <f aca="false">SUMIF($G$18:$G$9690,$G15,N$18:N9694)</f>
        <v>0</v>
      </c>
      <c r="O15" s="190" t="n">
        <f aca="false">SUMIF($G$18:$G$9384,$G$15,O18:O9384)</f>
        <v>0</v>
      </c>
      <c r="P15" s="189"/>
    </row>
    <row r="16" customFormat="false" ht="12.75" hidden="false" customHeight="false" outlineLevel="0" collapsed="false">
      <c r="C16" s="85"/>
      <c r="D16" s="85"/>
      <c r="E16" s="85"/>
      <c r="F16" s="85"/>
      <c r="G16" s="24"/>
      <c r="H16" s="87"/>
      <c r="I16" s="87"/>
      <c r="J16" s="87"/>
      <c r="K16" s="87"/>
      <c r="L16" s="87"/>
      <c r="M16" s="87"/>
      <c r="N16" s="87"/>
      <c r="O16" s="190"/>
      <c r="P16" s="189"/>
    </row>
    <row r="17" customFormat="false" ht="12.75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</row>
    <row r="18" customFormat="false" ht="16.5" hidden="false" customHeight="true" outlineLevel="0" collapsed="false">
      <c r="A18" s="0" t="s">
        <v>73</v>
      </c>
      <c r="B18" s="0" t="n">
        <v>600</v>
      </c>
      <c r="C18" s="141" t="n">
        <v>1</v>
      </c>
      <c r="D18" s="217" t="s">
        <v>240</v>
      </c>
      <c r="E18" s="141" t="n">
        <v>2004</v>
      </c>
      <c r="F18" s="141" t="n">
        <v>2008</v>
      </c>
      <c r="G18" s="28" t="s">
        <v>14</v>
      </c>
      <c r="H18" s="194" t="n">
        <f aca="false">SUM(H19:H23)</f>
        <v>9600</v>
      </c>
      <c r="I18" s="194" t="n">
        <f aca="false">SUM(I19:I23)</f>
        <v>25</v>
      </c>
      <c r="J18" s="194" t="n">
        <f aca="false">SUM(J19:J23)</f>
        <v>563</v>
      </c>
      <c r="K18" s="194" t="n">
        <f aca="false">SUM(K19:K23)</f>
        <v>435</v>
      </c>
      <c r="L18" s="194" t="n">
        <f aca="false">SUM(L19:L23)</f>
        <v>3500</v>
      </c>
      <c r="M18" s="194" t="n">
        <f aca="false">SUM(M19:M23)</f>
        <v>5077</v>
      </c>
      <c r="N18" s="194" t="n">
        <f aca="false">SUM(N19:N23)</f>
        <v>9012</v>
      </c>
      <c r="O18" s="194" t="n">
        <f aca="false">SUM(O19:O23)</f>
        <v>0</v>
      </c>
      <c r="P18" s="218"/>
    </row>
    <row r="19" customFormat="false" ht="16.5" hidden="false" customHeight="false" outlineLevel="0" collapsed="false">
      <c r="A19" s="0" t="s">
        <v>73</v>
      </c>
      <c r="B19" s="0" t="n">
        <v>600</v>
      </c>
      <c r="C19" s="141"/>
      <c r="D19" s="217"/>
      <c r="E19" s="141"/>
      <c r="F19" s="141"/>
      <c r="G19" s="28" t="s">
        <v>15</v>
      </c>
      <c r="H19" s="142" t="n">
        <v>9600</v>
      </c>
      <c r="I19" s="142" t="n">
        <v>25</v>
      </c>
      <c r="J19" s="196" t="n">
        <v>563</v>
      </c>
      <c r="K19" s="145" t="n">
        <v>435</v>
      </c>
      <c r="L19" s="142" t="n">
        <v>3500</v>
      </c>
      <c r="M19" s="145" t="n">
        <v>5077</v>
      </c>
      <c r="N19" s="167" t="n">
        <f aca="false">SUM(K19:M19)</f>
        <v>9012</v>
      </c>
      <c r="O19" s="167" t="n">
        <f aca="false">H19-I19-J19-N19</f>
        <v>0</v>
      </c>
      <c r="P19" s="218"/>
    </row>
    <row r="20" customFormat="false" ht="12.75" hidden="false" customHeight="false" outlineLevel="0" collapsed="false">
      <c r="A20" s="0" t="s">
        <v>73</v>
      </c>
      <c r="B20" s="0" t="n">
        <v>600</v>
      </c>
      <c r="C20" s="141"/>
      <c r="D20" s="217"/>
      <c r="E20" s="141"/>
      <c r="F20" s="141"/>
      <c r="G20" s="28" t="s">
        <v>16</v>
      </c>
      <c r="H20" s="142"/>
      <c r="I20" s="142"/>
      <c r="J20" s="142"/>
      <c r="K20" s="142"/>
      <c r="L20" s="142"/>
      <c r="M20" s="142"/>
      <c r="N20" s="167" t="n">
        <f aca="false">SUM(K20:M20)</f>
        <v>0</v>
      </c>
      <c r="O20" s="167" t="n">
        <f aca="false">H20-I20-J20-N20</f>
        <v>0</v>
      </c>
      <c r="P20" s="218"/>
    </row>
    <row r="21" customFormat="false" ht="12.75" hidden="false" customHeight="false" outlineLevel="0" collapsed="false">
      <c r="A21" s="0" t="s">
        <v>73</v>
      </c>
      <c r="B21" s="0" t="n">
        <v>600</v>
      </c>
      <c r="C21" s="141"/>
      <c r="D21" s="217"/>
      <c r="E21" s="141"/>
      <c r="F21" s="141"/>
      <c r="G21" s="28" t="s">
        <v>65</v>
      </c>
      <c r="H21" s="142"/>
      <c r="I21" s="142"/>
      <c r="J21" s="142"/>
      <c r="K21" s="142"/>
      <c r="L21" s="142"/>
      <c r="M21" s="142"/>
      <c r="N21" s="167" t="n">
        <f aca="false">SUM(K21:M21)</f>
        <v>0</v>
      </c>
      <c r="O21" s="167" t="n">
        <f aca="false">H21-I21-J21-N21</f>
        <v>0</v>
      </c>
      <c r="P21" s="218"/>
    </row>
    <row r="22" customFormat="false" ht="12.75" hidden="false" customHeight="false" outlineLevel="0" collapsed="false">
      <c r="A22" s="0" t="s">
        <v>73</v>
      </c>
      <c r="B22" s="0" t="n">
        <v>600</v>
      </c>
      <c r="C22" s="141"/>
      <c r="D22" s="217"/>
      <c r="E22" s="141"/>
      <c r="F22" s="141"/>
      <c r="G22" s="28" t="s">
        <v>66</v>
      </c>
      <c r="H22" s="142"/>
      <c r="I22" s="142"/>
      <c r="J22" s="142"/>
      <c r="K22" s="142"/>
      <c r="L22" s="142"/>
      <c r="M22" s="142"/>
      <c r="N22" s="167" t="n">
        <f aca="false">SUM(K22:M22)</f>
        <v>0</v>
      </c>
      <c r="O22" s="167" t="n">
        <f aca="false">H22-I22-J22-N22</f>
        <v>0</v>
      </c>
      <c r="P22" s="218"/>
    </row>
    <row r="23" customFormat="false" ht="12.75" hidden="false" customHeight="false" outlineLevel="0" collapsed="false">
      <c r="A23" s="0" t="s">
        <v>73</v>
      </c>
      <c r="B23" s="0" t="n">
        <v>600</v>
      </c>
      <c r="C23" s="141"/>
      <c r="D23" s="217"/>
      <c r="E23" s="141"/>
      <c r="F23" s="141"/>
      <c r="G23" s="28" t="s">
        <v>19</v>
      </c>
      <c r="H23" s="142"/>
      <c r="I23" s="142"/>
      <c r="J23" s="142"/>
      <c r="K23" s="142"/>
      <c r="L23" s="142"/>
      <c r="M23" s="142"/>
      <c r="N23" s="167" t="n">
        <f aca="false">SUM(K23:M23)</f>
        <v>0</v>
      </c>
      <c r="O23" s="167" t="n">
        <f aca="false">H23-I23-J23-N23</f>
        <v>0</v>
      </c>
      <c r="P23" s="218"/>
    </row>
    <row r="24" customFormat="false" ht="16.5" hidden="true" customHeight="true" outlineLevel="0" collapsed="false">
      <c r="A24" s="0" t="s">
        <v>73</v>
      </c>
      <c r="B24" s="0" t="n">
        <v>600</v>
      </c>
      <c r="C24" s="141" t="n">
        <v>2</v>
      </c>
      <c r="D24" s="219" t="s">
        <v>241</v>
      </c>
      <c r="E24" s="141" t="n">
        <v>2005</v>
      </c>
      <c r="F24" s="141" t="n">
        <v>2007</v>
      </c>
      <c r="G24" s="28" t="s">
        <v>14</v>
      </c>
      <c r="H24" s="194" t="n">
        <f aca="false">SUM(H25:H29)</f>
        <v>1500</v>
      </c>
      <c r="I24" s="194" t="n">
        <f aca="false">SUM(I25:I29)</f>
        <v>0</v>
      </c>
      <c r="J24" s="194" t="n">
        <f aca="false">SUM(J25:J29)</f>
        <v>360</v>
      </c>
      <c r="K24" s="194" t="n">
        <f aca="false">SUM(K25:K29)</f>
        <v>425</v>
      </c>
      <c r="L24" s="194" t="n">
        <f aca="false">SUM(L25:L29)</f>
        <v>715</v>
      </c>
      <c r="M24" s="194" t="n">
        <f aca="false">SUM(M25:M29)</f>
        <v>0</v>
      </c>
      <c r="N24" s="194" t="n">
        <f aca="false">SUM(N25:N29)</f>
        <v>1140</v>
      </c>
      <c r="O24" s="194" t="n">
        <f aca="false">SUM(O25:O29)</f>
        <v>0</v>
      </c>
      <c r="P24" s="218"/>
    </row>
    <row r="25" customFormat="false" ht="16.5" hidden="true" customHeight="false" outlineLevel="0" collapsed="false">
      <c r="A25" s="0" t="s">
        <v>73</v>
      </c>
      <c r="B25" s="0" t="n">
        <v>600</v>
      </c>
      <c r="C25" s="141"/>
      <c r="D25" s="219"/>
      <c r="E25" s="141"/>
      <c r="F25" s="141"/>
      <c r="G25" s="28" t="s">
        <v>15</v>
      </c>
      <c r="H25" s="142" t="n">
        <v>1500</v>
      </c>
      <c r="I25" s="142"/>
      <c r="J25" s="142" t="n">
        <v>360</v>
      </c>
      <c r="K25" s="142" t="n">
        <v>425</v>
      </c>
      <c r="L25" s="142" t="n">
        <v>715</v>
      </c>
      <c r="M25" s="142"/>
      <c r="N25" s="167" t="n">
        <f aca="false">SUM(K25:M25)</f>
        <v>1140</v>
      </c>
      <c r="O25" s="167" t="n">
        <f aca="false">H25-I25-J25-N25</f>
        <v>0</v>
      </c>
      <c r="P25" s="218"/>
    </row>
    <row r="26" customFormat="false" ht="12.75" hidden="true" customHeight="false" outlineLevel="0" collapsed="false">
      <c r="A26" s="0" t="s">
        <v>73</v>
      </c>
      <c r="B26" s="0" t="n">
        <v>600</v>
      </c>
      <c r="C26" s="141"/>
      <c r="D26" s="219"/>
      <c r="E26" s="141"/>
      <c r="F26" s="141"/>
      <c r="G26" s="28" t="s">
        <v>16</v>
      </c>
      <c r="H26" s="142"/>
      <c r="I26" s="142"/>
      <c r="J26" s="142"/>
      <c r="K26" s="142"/>
      <c r="L26" s="142"/>
      <c r="M26" s="142"/>
      <c r="N26" s="167" t="n">
        <f aca="false">SUM(K26:M26)</f>
        <v>0</v>
      </c>
      <c r="O26" s="167" t="n">
        <f aca="false">H26-I26-J26-N26</f>
        <v>0</v>
      </c>
      <c r="P26" s="218"/>
    </row>
    <row r="27" customFormat="false" ht="12.75" hidden="true" customHeight="false" outlineLevel="0" collapsed="false">
      <c r="A27" s="0" t="s">
        <v>73</v>
      </c>
      <c r="B27" s="0" t="n">
        <v>600</v>
      </c>
      <c r="C27" s="141"/>
      <c r="D27" s="219"/>
      <c r="E27" s="141"/>
      <c r="F27" s="141"/>
      <c r="G27" s="28" t="s">
        <v>65</v>
      </c>
      <c r="H27" s="142"/>
      <c r="I27" s="142"/>
      <c r="J27" s="142"/>
      <c r="K27" s="142"/>
      <c r="L27" s="142"/>
      <c r="M27" s="142"/>
      <c r="N27" s="167" t="n">
        <f aca="false">SUM(K27:M27)</f>
        <v>0</v>
      </c>
      <c r="O27" s="167" t="n">
        <f aca="false">H27-I27-J27-N27</f>
        <v>0</v>
      </c>
      <c r="P27" s="218"/>
    </row>
    <row r="28" customFormat="false" ht="12.75" hidden="true" customHeight="false" outlineLevel="0" collapsed="false">
      <c r="A28" s="0" t="s">
        <v>73</v>
      </c>
      <c r="B28" s="0" t="n">
        <v>600</v>
      </c>
      <c r="C28" s="141"/>
      <c r="D28" s="219"/>
      <c r="E28" s="141"/>
      <c r="F28" s="141"/>
      <c r="G28" s="28" t="s">
        <v>66</v>
      </c>
      <c r="H28" s="142"/>
      <c r="I28" s="142"/>
      <c r="J28" s="142"/>
      <c r="K28" s="142"/>
      <c r="L28" s="142"/>
      <c r="M28" s="142"/>
      <c r="N28" s="167" t="n">
        <f aca="false">SUM(K28:M28)</f>
        <v>0</v>
      </c>
      <c r="O28" s="167" t="n">
        <f aca="false">H28-I28-J28-N28</f>
        <v>0</v>
      </c>
      <c r="P28" s="218"/>
    </row>
    <row r="29" customFormat="false" ht="12.75" hidden="true" customHeight="false" outlineLevel="0" collapsed="false">
      <c r="A29" s="0" t="s">
        <v>73</v>
      </c>
      <c r="B29" s="0" t="n">
        <v>600</v>
      </c>
      <c r="C29" s="141"/>
      <c r="D29" s="219"/>
      <c r="E29" s="141"/>
      <c r="F29" s="141"/>
      <c r="G29" s="28" t="s">
        <v>19</v>
      </c>
      <c r="H29" s="142"/>
      <c r="I29" s="142"/>
      <c r="J29" s="142"/>
      <c r="K29" s="142"/>
      <c r="L29" s="142"/>
      <c r="M29" s="142"/>
      <c r="N29" s="167" t="n">
        <f aca="false">SUM(K29:M29)</f>
        <v>0</v>
      </c>
      <c r="O29" s="167" t="n">
        <f aca="false">H29-I29-J29-N29</f>
        <v>0</v>
      </c>
      <c r="P29" s="218"/>
    </row>
    <row r="30" customFormat="false" ht="16.5" hidden="true" customHeight="true" outlineLevel="0" collapsed="false">
      <c r="A30" s="0" t="s">
        <v>73</v>
      </c>
      <c r="B30" s="0" t="n">
        <v>921</v>
      </c>
      <c r="C30" s="141" t="n">
        <v>3</v>
      </c>
      <c r="D30" s="219" t="s">
        <v>242</v>
      </c>
      <c r="E30" s="141" t="n">
        <v>2002</v>
      </c>
      <c r="F30" s="141" t="n">
        <v>2008</v>
      </c>
      <c r="G30" s="28" t="s">
        <v>14</v>
      </c>
      <c r="H30" s="194" t="n">
        <f aca="false">SUM(H31:H35)</f>
        <v>3030</v>
      </c>
      <c r="I30" s="194" t="n">
        <f aca="false">SUM(I31:I35)</f>
        <v>58</v>
      </c>
      <c r="J30" s="194" t="n">
        <f aca="false">SUM(J31:J35)</f>
        <v>700</v>
      </c>
      <c r="K30" s="194" t="n">
        <f aca="false">SUM(K31:K35)</f>
        <v>800</v>
      </c>
      <c r="L30" s="194" t="n">
        <f aca="false">SUM(L31:L35)</f>
        <v>800</v>
      </c>
      <c r="M30" s="194" t="n">
        <f aca="false">SUM(M31:M35)</f>
        <v>672</v>
      </c>
      <c r="N30" s="194" t="n">
        <f aca="false">SUM(N31:N35)</f>
        <v>2272</v>
      </c>
      <c r="O30" s="194" t="n">
        <f aca="false">SUM(O31:O35)</f>
        <v>0</v>
      </c>
      <c r="P30" s="218"/>
    </row>
    <row r="31" customFormat="false" ht="16.5" hidden="true" customHeight="false" outlineLevel="0" collapsed="false">
      <c r="A31" s="0" t="s">
        <v>73</v>
      </c>
      <c r="B31" s="0" t="n">
        <v>921</v>
      </c>
      <c r="C31" s="141"/>
      <c r="D31" s="219"/>
      <c r="E31" s="141"/>
      <c r="F31" s="141"/>
      <c r="G31" s="28" t="s">
        <v>15</v>
      </c>
      <c r="H31" s="142" t="n">
        <v>3030</v>
      </c>
      <c r="I31" s="142" t="n">
        <v>58</v>
      </c>
      <c r="J31" s="142" t="n">
        <v>700</v>
      </c>
      <c r="K31" s="142" t="n">
        <v>800</v>
      </c>
      <c r="L31" s="142" t="n">
        <v>800</v>
      </c>
      <c r="M31" s="142" t="n">
        <v>672</v>
      </c>
      <c r="N31" s="167" t="n">
        <f aca="false">SUM(K31:M31)</f>
        <v>2272</v>
      </c>
      <c r="O31" s="167" t="n">
        <f aca="false">H31-I31-J31-N31</f>
        <v>0</v>
      </c>
      <c r="P31" s="218"/>
    </row>
    <row r="32" customFormat="false" ht="12.75" hidden="true" customHeight="false" outlineLevel="0" collapsed="false">
      <c r="A32" s="0" t="s">
        <v>73</v>
      </c>
      <c r="B32" s="0" t="n">
        <v>921</v>
      </c>
      <c r="C32" s="141"/>
      <c r="D32" s="219"/>
      <c r="E32" s="141"/>
      <c r="F32" s="141"/>
      <c r="G32" s="28" t="s">
        <v>16</v>
      </c>
      <c r="H32" s="142"/>
      <c r="I32" s="142"/>
      <c r="J32" s="142"/>
      <c r="K32" s="142"/>
      <c r="L32" s="142"/>
      <c r="M32" s="142"/>
      <c r="N32" s="167" t="n">
        <f aca="false">SUM(K32:M32)</f>
        <v>0</v>
      </c>
      <c r="O32" s="167" t="n">
        <f aca="false">H32-I32-J32-N32</f>
        <v>0</v>
      </c>
      <c r="P32" s="218"/>
    </row>
    <row r="33" customFormat="false" ht="12.75" hidden="true" customHeight="false" outlineLevel="0" collapsed="false">
      <c r="A33" s="0" t="s">
        <v>73</v>
      </c>
      <c r="B33" s="0" t="n">
        <v>921</v>
      </c>
      <c r="C33" s="141"/>
      <c r="D33" s="219"/>
      <c r="E33" s="141"/>
      <c r="F33" s="141"/>
      <c r="G33" s="28" t="s">
        <v>65</v>
      </c>
      <c r="H33" s="142"/>
      <c r="I33" s="142"/>
      <c r="J33" s="142"/>
      <c r="K33" s="142"/>
      <c r="L33" s="142"/>
      <c r="M33" s="142"/>
      <c r="N33" s="167" t="n">
        <f aca="false">SUM(K33:M33)</f>
        <v>0</v>
      </c>
      <c r="O33" s="167" t="n">
        <f aca="false">H33-I33-J33-N33</f>
        <v>0</v>
      </c>
      <c r="P33" s="218"/>
    </row>
    <row r="34" customFormat="false" ht="12.75" hidden="true" customHeight="false" outlineLevel="0" collapsed="false">
      <c r="A34" s="0" t="s">
        <v>73</v>
      </c>
      <c r="B34" s="0" t="n">
        <v>921</v>
      </c>
      <c r="C34" s="141"/>
      <c r="D34" s="219"/>
      <c r="E34" s="141"/>
      <c r="F34" s="141"/>
      <c r="G34" s="28" t="s">
        <v>66</v>
      </c>
      <c r="H34" s="142"/>
      <c r="I34" s="142"/>
      <c r="J34" s="142"/>
      <c r="K34" s="142"/>
      <c r="L34" s="142"/>
      <c r="M34" s="142"/>
      <c r="N34" s="167" t="n">
        <f aca="false">SUM(K34:M34)</f>
        <v>0</v>
      </c>
      <c r="O34" s="167" t="n">
        <f aca="false">H34-I34-J34-N34</f>
        <v>0</v>
      </c>
      <c r="P34" s="218"/>
    </row>
    <row r="35" customFormat="false" ht="12.75" hidden="true" customHeight="false" outlineLevel="0" collapsed="false">
      <c r="A35" s="0" t="s">
        <v>73</v>
      </c>
      <c r="B35" s="0" t="n">
        <v>921</v>
      </c>
      <c r="C35" s="141"/>
      <c r="D35" s="219"/>
      <c r="E35" s="141"/>
      <c r="F35" s="141"/>
      <c r="G35" s="28" t="s">
        <v>19</v>
      </c>
      <c r="H35" s="142"/>
      <c r="I35" s="142"/>
      <c r="J35" s="142"/>
      <c r="K35" s="142"/>
      <c r="L35" s="142"/>
      <c r="M35" s="142"/>
      <c r="N35" s="167" t="n">
        <f aca="false">SUM(K35:M35)</f>
        <v>0</v>
      </c>
      <c r="O35" s="167" t="n">
        <f aca="false">H35-I35-J35-N35</f>
        <v>0</v>
      </c>
      <c r="P35" s="218"/>
    </row>
  </sheetData>
  <autoFilter ref="A17:T17"/>
  <mergeCells count="3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5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30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7" style="0" width="13.14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99"/>
    <col collapsed="false" customWidth="true" hidden="false" outlineLevel="0" max="14" min="14" style="0" width="11.85"/>
    <col collapsed="false" customWidth="true" hidden="false" outlineLevel="0" max="15" min="15" style="0" width="12.56"/>
    <col collapsed="false" customWidth="true" hidden="true" outlineLevel="0" max="16" min="16" style="0" width="18.99"/>
  </cols>
  <sheetData>
    <row r="1" customFormat="false" ht="12.75" hidden="false" customHeight="true" outlineLevel="0" collapsed="false">
      <c r="C1" s="177" t="s">
        <v>178</v>
      </c>
      <c r="D1" s="204" t="s">
        <v>195</v>
      </c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20"/>
    </row>
    <row r="2" customFormat="false" ht="12.75" hidden="false" customHeight="true" outlineLevel="0" collapsed="false">
      <c r="C2" s="180" t="n">
        <v>17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21"/>
    </row>
    <row r="3" customFormat="false" ht="12.75" hidden="false" customHeight="true" outlineLevel="0" collapsed="false">
      <c r="C3" s="180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21"/>
    </row>
    <row r="4" customFormat="false" ht="15.75" hidden="false" customHeight="true" outlineLevel="0" collapsed="false">
      <c r="C4" s="180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22"/>
    </row>
    <row r="5" customFormat="false" ht="23.25" hidden="false" customHeight="true" outlineLevel="0" collapsed="false">
      <c r="C5" s="184" t="s">
        <v>243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5"/>
    </row>
    <row r="6" customFormat="false" ht="12.75" hidden="false" customHeight="true" outlineLevel="0" collapsed="false">
      <c r="C6" s="74" t="s">
        <v>1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186"/>
    </row>
    <row r="7" customFormat="false" ht="28.5" hidden="false" customHeight="true" outlineLevel="0" collapsed="false">
      <c r="C7" s="77" t="s">
        <v>2</v>
      </c>
      <c r="D7" s="77" t="s">
        <v>54</v>
      </c>
      <c r="E7" s="77" t="s">
        <v>55</v>
      </c>
      <c r="F7" s="77"/>
      <c r="G7" s="77" t="s">
        <v>56</v>
      </c>
      <c r="H7" s="77" t="s">
        <v>5</v>
      </c>
      <c r="I7" s="77" t="s">
        <v>6</v>
      </c>
      <c r="J7" s="79" t="s">
        <v>58</v>
      </c>
      <c r="K7" s="77" t="s">
        <v>8</v>
      </c>
      <c r="L7" s="77"/>
      <c r="M7" s="77"/>
      <c r="N7" s="77" t="s">
        <v>9</v>
      </c>
      <c r="O7" s="77" t="s">
        <v>10</v>
      </c>
      <c r="P7" s="187" t="s">
        <v>182</v>
      </c>
    </row>
    <row r="8" customFormat="false" ht="63" hidden="false" customHeight="true" outlineLevel="0" collapsed="false">
      <c r="C8" s="77"/>
      <c r="D8" s="77"/>
      <c r="E8" s="81" t="s">
        <v>59</v>
      </c>
      <c r="F8" s="81" t="s">
        <v>60</v>
      </c>
      <c r="G8" s="77"/>
      <c r="H8" s="77"/>
      <c r="I8" s="77"/>
      <c r="J8" s="79"/>
      <c r="K8" s="188" t="n">
        <v>2006</v>
      </c>
      <c r="L8" s="77" t="n">
        <v>2007</v>
      </c>
      <c r="M8" s="77" t="n">
        <v>2008</v>
      </c>
      <c r="N8" s="77"/>
      <c r="O8" s="77"/>
      <c r="P8" s="187"/>
    </row>
    <row r="9" customFormat="false" ht="12.75" hidden="false" customHeight="false" outlineLevel="0" collapsed="false"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 t="n">
        <v>12</v>
      </c>
      <c r="O9" s="77" t="n">
        <v>13</v>
      </c>
      <c r="P9" s="77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5" t="s">
        <v>63</v>
      </c>
      <c r="D10" s="85"/>
      <c r="E10" s="85"/>
      <c r="F10" s="85"/>
      <c r="G10" s="28" t="s">
        <v>14</v>
      </c>
      <c r="H10" s="87" t="n">
        <f aca="false">SUM(H11:H16)</f>
        <v>20650</v>
      </c>
      <c r="I10" s="87" t="n">
        <f aca="false">SUM(I11:I16)</f>
        <v>78</v>
      </c>
      <c r="J10" s="87" t="n">
        <f aca="false">SUM(J11:J16)</f>
        <v>291</v>
      </c>
      <c r="K10" s="87" t="n">
        <f aca="false">SUM(K11:K16)</f>
        <v>7256</v>
      </c>
      <c r="L10" s="87" t="n">
        <f aca="false">SUM(L11:L16)</f>
        <v>13025</v>
      </c>
      <c r="M10" s="87" t="n">
        <f aca="false">SUM(M11:M16)</f>
        <v>0</v>
      </c>
      <c r="N10" s="87" t="n">
        <f aca="false">SUM(N11:N16)</f>
        <v>20281</v>
      </c>
      <c r="O10" s="87" t="n">
        <f aca="false">SUM(O11:O16)</f>
        <v>0</v>
      </c>
      <c r="P10" s="189" t="s">
        <v>197</v>
      </c>
      <c r="Q10" s="9"/>
      <c r="R10" s="9"/>
      <c r="S10" s="9"/>
      <c r="T10" s="9"/>
    </row>
    <row r="11" customFormat="false" ht="15.75" hidden="false" customHeight="true" outlineLevel="0" collapsed="false">
      <c r="C11" s="85"/>
      <c r="D11" s="85"/>
      <c r="E11" s="85"/>
      <c r="F11" s="85"/>
      <c r="G11" s="28" t="s">
        <v>15</v>
      </c>
      <c r="H11" s="87" t="n">
        <f aca="false">SUMIF($G$18:$G$9299,$G11,H$18:H9299)</f>
        <v>20650</v>
      </c>
      <c r="I11" s="87" t="n">
        <f aca="false">SUMIF($G$18:$G$9299,$G11,I$18:I9299)</f>
        <v>78</v>
      </c>
      <c r="J11" s="87" t="n">
        <f aca="false">SUMIF($G$18:$G$9299,$G11,J$18:J9299)</f>
        <v>291</v>
      </c>
      <c r="K11" s="87" t="n">
        <f aca="false">SUMIF($G$18:$G$9299,$G11,K$18:K9299)</f>
        <v>7256</v>
      </c>
      <c r="L11" s="87" t="n">
        <f aca="false">SUMIF($G$18:$G$9299,$G11,L$18:L9299)</f>
        <v>13025</v>
      </c>
      <c r="M11" s="87" t="n">
        <f aca="false">SUMIF($G$18:$G$9299,$G11,M$18:M9299)</f>
        <v>0</v>
      </c>
      <c r="N11" s="87" t="n">
        <f aca="false">SUMIF($G$18:$G$9299,$G11,N$18:N9299)</f>
        <v>20281</v>
      </c>
      <c r="O11" s="87" t="n">
        <f aca="false">SUMIF($G$18:$G$9025,$G$11,O18:O9025)</f>
        <v>0</v>
      </c>
      <c r="P11" s="189"/>
      <c r="Q11" s="9"/>
      <c r="R11" s="9"/>
      <c r="S11" s="9"/>
      <c r="T11" s="9"/>
    </row>
    <row r="12" customFormat="false" ht="15.75" hidden="false" customHeight="true" outlineLevel="0" collapsed="false">
      <c r="C12" s="85"/>
      <c r="D12" s="85"/>
      <c r="E12" s="85"/>
      <c r="F12" s="85"/>
      <c r="G12" s="28" t="s">
        <v>16</v>
      </c>
      <c r="H12" s="87" t="n">
        <f aca="false">SUMIF($G$18:$G$9299,$G12,H$18:H9300)</f>
        <v>0</v>
      </c>
      <c r="I12" s="87" t="n">
        <f aca="false">SUMIF($G$18:$G$9299,$G12,I$18:I9300)</f>
        <v>0</v>
      </c>
      <c r="J12" s="87" t="n">
        <f aca="false">SUMIF($G$18:$G$9299,$G12,J$18:J9300)</f>
        <v>0</v>
      </c>
      <c r="K12" s="87" t="n">
        <f aca="false">SUMIF($G$18:$G$9299,$G12,K$18:K9300)</f>
        <v>0</v>
      </c>
      <c r="L12" s="87" t="n">
        <f aca="false">SUMIF($G$18:$G$9299,$G12,L$18:L9300)</f>
        <v>0</v>
      </c>
      <c r="M12" s="87" t="n">
        <f aca="false">SUMIF($G$18:$G$9299,$G12,M$18:M9300)</f>
        <v>0</v>
      </c>
      <c r="N12" s="87" t="n">
        <f aca="false">SUMIF($G$18:$G$9299,$G12,N$18:N9300)</f>
        <v>0</v>
      </c>
      <c r="O12" s="87" t="n">
        <f aca="false">SUMIF($G$18:$G$9025,$G$12,O18:O9025)</f>
        <v>0</v>
      </c>
      <c r="P12" s="189"/>
      <c r="Q12" s="205"/>
      <c r="R12" s="205"/>
      <c r="S12" s="205"/>
      <c r="T12" s="205"/>
    </row>
    <row r="13" customFormat="false" ht="15.75" hidden="false" customHeight="true" outlineLevel="0" collapsed="false">
      <c r="C13" s="85"/>
      <c r="D13" s="85"/>
      <c r="E13" s="85"/>
      <c r="F13" s="85"/>
      <c r="G13" s="28" t="s">
        <v>65</v>
      </c>
      <c r="H13" s="87" t="n">
        <f aca="false">SUMIF($G$18:$G$9299,$G13,H$18:H9301)</f>
        <v>0</v>
      </c>
      <c r="I13" s="87" t="n">
        <f aca="false">SUMIF($G$18:$G$9299,$G13,I$18:I9301)</f>
        <v>0</v>
      </c>
      <c r="J13" s="87" t="n">
        <f aca="false">SUMIF($G$18:$G$9299,$G13,J$18:J9301)</f>
        <v>0</v>
      </c>
      <c r="K13" s="87" t="n">
        <f aca="false">SUMIF($G$18:$G$9299,$G13,K$18:K9301)</f>
        <v>0</v>
      </c>
      <c r="L13" s="87" t="n">
        <f aca="false">SUMIF($G$18:$G$9299,$G13,L$18:L9301)</f>
        <v>0</v>
      </c>
      <c r="M13" s="87" t="n">
        <f aca="false">SUMIF($G$18:$G$9299,$G13,M$18:M9301)</f>
        <v>0</v>
      </c>
      <c r="N13" s="87" t="n">
        <f aca="false">SUMIF($G$18:$G$9299,$G13,N$18:N9301)</f>
        <v>0</v>
      </c>
      <c r="O13" s="87" t="n">
        <f aca="false">SUMIF($G$18:$G$9025,$G$13,O18:O9025)</f>
        <v>0</v>
      </c>
      <c r="P13" s="189"/>
    </row>
    <row r="14" customFormat="false" ht="12.75" hidden="false" customHeight="false" outlineLevel="0" collapsed="false">
      <c r="C14" s="85"/>
      <c r="D14" s="85"/>
      <c r="E14" s="85"/>
      <c r="F14" s="85"/>
      <c r="G14" s="28" t="s">
        <v>66</v>
      </c>
      <c r="H14" s="87" t="n">
        <f aca="false">SUMIF($G$18:$G$9299,$G14,H$18:H9302)</f>
        <v>0</v>
      </c>
      <c r="I14" s="87" t="n">
        <f aca="false">SUMIF($G$18:$G$9299,$G14,I$18:I9302)</f>
        <v>0</v>
      </c>
      <c r="J14" s="87" t="n">
        <f aca="false">SUMIF($G$18:$G$9299,$G14,J$18:J9302)</f>
        <v>0</v>
      </c>
      <c r="K14" s="87" t="n">
        <f aca="false">SUMIF($G$18:$G$9299,$G14,K$18:K9302)</f>
        <v>0</v>
      </c>
      <c r="L14" s="87" t="n">
        <f aca="false">SUMIF($G$18:$G$9299,$G14,L$18:L9302)</f>
        <v>0</v>
      </c>
      <c r="M14" s="87" t="n">
        <f aca="false">SUMIF($G$18:$G$9299,$G14,M$18:M9302)</f>
        <v>0</v>
      </c>
      <c r="N14" s="87" t="n">
        <f aca="false">SUMIF($G$18:$G$9299,$G14,N$18:N9302)</f>
        <v>0</v>
      </c>
      <c r="O14" s="190" t="n">
        <f aca="false">SUMIF($G$18:$G$9025,$G$14,O18:O9025)</f>
        <v>0</v>
      </c>
      <c r="P14" s="189"/>
    </row>
    <row r="15" customFormat="false" ht="12.75" hidden="false" customHeight="false" outlineLevel="0" collapsed="false">
      <c r="C15" s="85"/>
      <c r="D15" s="85"/>
      <c r="E15" s="85"/>
      <c r="F15" s="85"/>
      <c r="G15" s="28" t="s">
        <v>19</v>
      </c>
      <c r="H15" s="87" t="n">
        <f aca="false">SUMIF($G$18:$G$9299,$G15,H$18:H9303)</f>
        <v>0</v>
      </c>
      <c r="I15" s="87" t="n">
        <f aca="false">SUMIF($G$18:$G$9299,$G15,I$18:I9303)</f>
        <v>0</v>
      </c>
      <c r="J15" s="87" t="n">
        <f aca="false">SUMIF($G$18:$G$9299,$G15,J$18:J9303)</f>
        <v>0</v>
      </c>
      <c r="K15" s="87" t="n">
        <f aca="false">SUMIF($G$18:$G$9299,$G15,K$18:K9303)</f>
        <v>0</v>
      </c>
      <c r="L15" s="87" t="n">
        <f aca="false">SUMIF($G$18:$G$9299,$G15,L$18:L9303)</f>
        <v>0</v>
      </c>
      <c r="M15" s="87" t="n">
        <f aca="false">SUMIF($G$18:$G$9299,$G15,M$18:M9303)</f>
        <v>0</v>
      </c>
      <c r="N15" s="87" t="n">
        <f aca="false">SUMIF($G$18:$G$9299,$G15,N$18:N9303)</f>
        <v>0</v>
      </c>
      <c r="O15" s="190" t="n">
        <f aca="false">SUMIF($G$18:$G$9025,$G$15,O18:O9025)</f>
        <v>0</v>
      </c>
      <c r="P15" s="189"/>
    </row>
    <row r="16" customFormat="false" ht="13.5" hidden="false" customHeight="true" outlineLevel="0" collapsed="false">
      <c r="C16" s="85"/>
      <c r="D16" s="85"/>
      <c r="E16" s="85"/>
      <c r="F16" s="85"/>
      <c r="G16" s="24"/>
      <c r="H16" s="87"/>
      <c r="I16" s="87"/>
      <c r="J16" s="87"/>
      <c r="K16" s="87"/>
      <c r="L16" s="87"/>
      <c r="M16" s="87"/>
      <c r="N16" s="87"/>
      <c r="O16" s="190"/>
      <c r="P16" s="189"/>
    </row>
    <row r="17" customFormat="false" ht="12" hidden="false" customHeight="tru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</row>
    <row r="18" customFormat="false" ht="16.5" hidden="true" customHeight="true" outlineLevel="0" collapsed="false">
      <c r="A18" s="0" t="s">
        <v>73</v>
      </c>
      <c r="B18" s="0" t="n">
        <v>600</v>
      </c>
      <c r="C18" s="141" t="n">
        <v>1</v>
      </c>
      <c r="D18" s="197" t="s">
        <v>244</v>
      </c>
      <c r="E18" s="141" t="n">
        <v>2005</v>
      </c>
      <c r="F18" s="141" t="n">
        <v>2007</v>
      </c>
      <c r="G18" s="28" t="s">
        <v>14</v>
      </c>
      <c r="H18" s="194" t="n">
        <f aca="false">SUM(H19:H23)</f>
        <v>3500</v>
      </c>
      <c r="I18" s="194" t="n">
        <f aca="false">SUM(I19:I23)</f>
        <v>0</v>
      </c>
      <c r="J18" s="194" t="n">
        <f aca="false">SUM(J19:J23)</f>
        <v>120</v>
      </c>
      <c r="K18" s="194" t="n">
        <f aca="false">SUM(K19:K23)</f>
        <v>1380</v>
      </c>
      <c r="L18" s="194" t="n">
        <f aca="false">SUM(L19:L23)</f>
        <v>2000</v>
      </c>
      <c r="M18" s="194" t="n">
        <f aca="false">SUM(M19:M23)</f>
        <v>0</v>
      </c>
      <c r="N18" s="194" t="n">
        <f aca="false">SUM(N19:N23)</f>
        <v>3380</v>
      </c>
      <c r="O18" s="194" t="n">
        <f aca="false">SUM(O19:O23)</f>
        <v>0</v>
      </c>
      <c r="P18" s="218"/>
    </row>
    <row r="19" customFormat="false" ht="16.5" hidden="true" customHeight="false" outlineLevel="0" collapsed="false">
      <c r="A19" s="0" t="s">
        <v>73</v>
      </c>
      <c r="B19" s="0" t="n">
        <v>600</v>
      </c>
      <c r="C19" s="141"/>
      <c r="D19" s="197"/>
      <c r="E19" s="141"/>
      <c r="F19" s="141"/>
      <c r="G19" s="28" t="s">
        <v>15</v>
      </c>
      <c r="H19" s="142" t="n">
        <v>3500</v>
      </c>
      <c r="I19" s="142"/>
      <c r="J19" s="142" t="n">
        <v>120</v>
      </c>
      <c r="K19" s="142" t="n">
        <v>1380</v>
      </c>
      <c r="L19" s="142" t="n">
        <v>2000</v>
      </c>
      <c r="M19" s="142"/>
      <c r="N19" s="167" t="n">
        <f aca="false">SUM(K19:M19)</f>
        <v>3380</v>
      </c>
      <c r="O19" s="167" t="n">
        <f aca="false">H19-I19-J19-N19</f>
        <v>0</v>
      </c>
      <c r="P19" s="218"/>
    </row>
    <row r="20" customFormat="false" ht="12.75" hidden="true" customHeight="false" outlineLevel="0" collapsed="false">
      <c r="A20" s="0" t="s">
        <v>73</v>
      </c>
      <c r="B20" s="0" t="n">
        <v>600</v>
      </c>
      <c r="C20" s="141"/>
      <c r="D20" s="197"/>
      <c r="E20" s="141"/>
      <c r="F20" s="141"/>
      <c r="G20" s="28" t="s">
        <v>16</v>
      </c>
      <c r="H20" s="142"/>
      <c r="I20" s="142"/>
      <c r="J20" s="142"/>
      <c r="K20" s="142"/>
      <c r="L20" s="142"/>
      <c r="M20" s="142"/>
      <c r="N20" s="167" t="n">
        <f aca="false">SUM(K20:M20)</f>
        <v>0</v>
      </c>
      <c r="O20" s="167" t="n">
        <f aca="false">H20-I20-J20-N20</f>
        <v>0</v>
      </c>
      <c r="P20" s="218"/>
    </row>
    <row r="21" customFormat="false" ht="12.75" hidden="true" customHeight="false" outlineLevel="0" collapsed="false">
      <c r="A21" s="0" t="s">
        <v>73</v>
      </c>
      <c r="B21" s="0" t="n">
        <v>600</v>
      </c>
      <c r="C21" s="141"/>
      <c r="D21" s="197"/>
      <c r="E21" s="141"/>
      <c r="F21" s="141"/>
      <c r="G21" s="28" t="s">
        <v>65</v>
      </c>
      <c r="H21" s="142"/>
      <c r="I21" s="142"/>
      <c r="J21" s="142"/>
      <c r="K21" s="142"/>
      <c r="L21" s="142"/>
      <c r="M21" s="142"/>
      <c r="N21" s="167" t="n">
        <f aca="false">SUM(K21:M21)</f>
        <v>0</v>
      </c>
      <c r="O21" s="167" t="n">
        <f aca="false">H21-I21-J21-N21</f>
        <v>0</v>
      </c>
      <c r="P21" s="218"/>
    </row>
    <row r="22" customFormat="false" ht="12.75" hidden="true" customHeight="false" outlineLevel="0" collapsed="false">
      <c r="A22" s="0" t="s">
        <v>73</v>
      </c>
      <c r="B22" s="0" t="n">
        <v>600</v>
      </c>
      <c r="C22" s="141"/>
      <c r="D22" s="197"/>
      <c r="E22" s="141"/>
      <c r="F22" s="141"/>
      <c r="G22" s="28" t="s">
        <v>66</v>
      </c>
      <c r="H22" s="142"/>
      <c r="I22" s="142"/>
      <c r="J22" s="142"/>
      <c r="K22" s="142"/>
      <c r="L22" s="142"/>
      <c r="M22" s="142"/>
      <c r="N22" s="167" t="n">
        <f aca="false">SUM(K22:M22)</f>
        <v>0</v>
      </c>
      <c r="O22" s="167" t="n">
        <f aca="false">H22-I22-J22-N22</f>
        <v>0</v>
      </c>
      <c r="P22" s="218"/>
    </row>
    <row r="23" customFormat="false" ht="12.75" hidden="true" customHeight="false" outlineLevel="0" collapsed="false">
      <c r="A23" s="0" t="s">
        <v>73</v>
      </c>
      <c r="B23" s="0" t="n">
        <v>600</v>
      </c>
      <c r="C23" s="141"/>
      <c r="D23" s="197"/>
      <c r="E23" s="141"/>
      <c r="F23" s="141"/>
      <c r="G23" s="28" t="s">
        <v>19</v>
      </c>
      <c r="H23" s="142"/>
      <c r="I23" s="142"/>
      <c r="J23" s="142"/>
      <c r="K23" s="142"/>
      <c r="L23" s="142"/>
      <c r="M23" s="142"/>
      <c r="N23" s="167" t="n">
        <f aca="false">SUM(K23:M23)</f>
        <v>0</v>
      </c>
      <c r="O23" s="167" t="n">
        <f aca="false">H23-I23-J23-N23</f>
        <v>0</v>
      </c>
      <c r="P23" s="218"/>
    </row>
    <row r="24" customFormat="false" ht="16.5" hidden="true" customHeight="true" outlineLevel="0" collapsed="false">
      <c r="A24" s="0" t="s">
        <v>73</v>
      </c>
      <c r="B24" s="0" t="n">
        <v>801</v>
      </c>
      <c r="C24" s="141" t="n">
        <v>2</v>
      </c>
      <c r="D24" s="197" t="s">
        <v>245</v>
      </c>
      <c r="E24" s="141" t="n">
        <v>2004</v>
      </c>
      <c r="F24" s="141" t="n">
        <v>2007</v>
      </c>
      <c r="G24" s="28" t="s">
        <v>14</v>
      </c>
      <c r="H24" s="194" t="n">
        <f aca="false">SUM(H25:H29)</f>
        <v>2000</v>
      </c>
      <c r="I24" s="194" t="n">
        <f aca="false">SUM(I25:I29)</f>
        <v>39</v>
      </c>
      <c r="J24" s="194" t="n">
        <f aca="false">SUM(J25:J29)</f>
        <v>0</v>
      </c>
      <c r="K24" s="194" t="n">
        <f aca="false">SUM(K25:K29)</f>
        <v>961</v>
      </c>
      <c r="L24" s="194" t="n">
        <f aca="false">SUM(L25:L29)</f>
        <v>1000</v>
      </c>
      <c r="M24" s="194" t="n">
        <f aca="false">SUM(M25:M29)</f>
        <v>0</v>
      </c>
      <c r="N24" s="194" t="n">
        <f aca="false">SUM(N25:N29)</f>
        <v>1961</v>
      </c>
      <c r="O24" s="194" t="n">
        <f aca="false">SUM(O25:O29)</f>
        <v>0</v>
      </c>
      <c r="P24" s="218"/>
    </row>
    <row r="25" customFormat="false" ht="16.5" hidden="true" customHeight="false" outlineLevel="0" collapsed="false">
      <c r="A25" s="0" t="s">
        <v>73</v>
      </c>
      <c r="B25" s="0" t="n">
        <v>801</v>
      </c>
      <c r="C25" s="141"/>
      <c r="D25" s="197"/>
      <c r="E25" s="141"/>
      <c r="F25" s="141"/>
      <c r="G25" s="28" t="s">
        <v>15</v>
      </c>
      <c r="H25" s="142" t="n">
        <v>2000</v>
      </c>
      <c r="I25" s="142" t="n">
        <v>39</v>
      </c>
      <c r="J25" s="142"/>
      <c r="K25" s="142" t="n">
        <v>961</v>
      </c>
      <c r="L25" s="142" t="n">
        <v>1000</v>
      </c>
      <c r="M25" s="142"/>
      <c r="N25" s="167" t="n">
        <f aca="false">SUM(K25:M25)</f>
        <v>1961</v>
      </c>
      <c r="O25" s="167" t="n">
        <f aca="false">H25-I25-J25-N25</f>
        <v>0</v>
      </c>
      <c r="P25" s="218"/>
    </row>
    <row r="26" customFormat="false" ht="12.75" hidden="true" customHeight="false" outlineLevel="0" collapsed="false">
      <c r="A26" s="0" t="s">
        <v>73</v>
      </c>
      <c r="B26" s="0" t="n">
        <v>801</v>
      </c>
      <c r="C26" s="141"/>
      <c r="D26" s="197"/>
      <c r="E26" s="141"/>
      <c r="F26" s="141"/>
      <c r="G26" s="28" t="s">
        <v>16</v>
      </c>
      <c r="H26" s="142"/>
      <c r="I26" s="142"/>
      <c r="J26" s="142"/>
      <c r="K26" s="142"/>
      <c r="L26" s="142"/>
      <c r="M26" s="142"/>
      <c r="N26" s="167" t="n">
        <f aca="false">SUM(K26:M26)</f>
        <v>0</v>
      </c>
      <c r="O26" s="167" t="n">
        <f aca="false">H26-I26-J26-N26</f>
        <v>0</v>
      </c>
      <c r="P26" s="218"/>
    </row>
    <row r="27" customFormat="false" ht="12.75" hidden="true" customHeight="false" outlineLevel="0" collapsed="false">
      <c r="A27" s="0" t="s">
        <v>73</v>
      </c>
      <c r="B27" s="0" t="n">
        <v>801</v>
      </c>
      <c r="C27" s="141"/>
      <c r="D27" s="197"/>
      <c r="E27" s="141"/>
      <c r="F27" s="141"/>
      <c r="G27" s="28" t="s">
        <v>65</v>
      </c>
      <c r="H27" s="142"/>
      <c r="I27" s="142"/>
      <c r="J27" s="142"/>
      <c r="K27" s="142"/>
      <c r="L27" s="142"/>
      <c r="M27" s="142"/>
      <c r="N27" s="167" t="n">
        <f aca="false">SUM(K27:M27)</f>
        <v>0</v>
      </c>
      <c r="O27" s="167" t="n">
        <f aca="false">H27-I27-J27-N27</f>
        <v>0</v>
      </c>
      <c r="P27" s="218"/>
    </row>
    <row r="28" customFormat="false" ht="12.75" hidden="true" customHeight="false" outlineLevel="0" collapsed="false">
      <c r="A28" s="0" t="s">
        <v>73</v>
      </c>
      <c r="B28" s="0" t="n">
        <v>801</v>
      </c>
      <c r="C28" s="141"/>
      <c r="D28" s="197"/>
      <c r="E28" s="141"/>
      <c r="F28" s="141"/>
      <c r="G28" s="28" t="s">
        <v>66</v>
      </c>
      <c r="H28" s="142"/>
      <c r="I28" s="142"/>
      <c r="J28" s="142"/>
      <c r="K28" s="142"/>
      <c r="L28" s="142"/>
      <c r="M28" s="142"/>
      <c r="N28" s="167" t="n">
        <f aca="false">SUM(K28:M28)</f>
        <v>0</v>
      </c>
      <c r="O28" s="167" t="n">
        <f aca="false">H28-I28-J28-N28</f>
        <v>0</v>
      </c>
      <c r="P28" s="218"/>
    </row>
    <row r="29" customFormat="false" ht="12.75" hidden="true" customHeight="false" outlineLevel="0" collapsed="false">
      <c r="A29" s="0" t="s">
        <v>73</v>
      </c>
      <c r="B29" s="0" t="n">
        <v>801</v>
      </c>
      <c r="C29" s="141"/>
      <c r="D29" s="197"/>
      <c r="E29" s="141"/>
      <c r="F29" s="141"/>
      <c r="G29" s="28" t="s">
        <v>19</v>
      </c>
      <c r="H29" s="142"/>
      <c r="I29" s="142"/>
      <c r="J29" s="142"/>
      <c r="K29" s="142"/>
      <c r="L29" s="142"/>
      <c r="M29" s="142"/>
      <c r="N29" s="167" t="n">
        <f aca="false">SUM(K29:M29)</f>
        <v>0</v>
      </c>
      <c r="O29" s="167" t="n">
        <f aca="false">H29-I29-J29-N29</f>
        <v>0</v>
      </c>
      <c r="P29" s="218"/>
    </row>
    <row r="30" customFormat="false" ht="16.5" hidden="true" customHeight="true" outlineLevel="0" collapsed="false">
      <c r="A30" s="0" t="s">
        <v>73</v>
      </c>
      <c r="B30" s="0" t="n">
        <v>801</v>
      </c>
      <c r="C30" s="141" t="n">
        <v>3</v>
      </c>
      <c r="D30" s="197" t="s">
        <v>246</v>
      </c>
      <c r="E30" s="141" t="n">
        <v>2005</v>
      </c>
      <c r="F30" s="141" t="n">
        <v>2007</v>
      </c>
      <c r="G30" s="28" t="s">
        <v>14</v>
      </c>
      <c r="H30" s="194" t="n">
        <f aca="false">SUM(H31:H35)</f>
        <v>6500</v>
      </c>
      <c r="I30" s="194" t="n">
        <f aca="false">SUM(I31:I35)</f>
        <v>0</v>
      </c>
      <c r="J30" s="194" t="n">
        <f aca="false">SUM(J31:J35)</f>
        <v>131</v>
      </c>
      <c r="K30" s="194" t="n">
        <f aca="false">SUM(K31:K35)</f>
        <v>2600</v>
      </c>
      <c r="L30" s="194" t="n">
        <f aca="false">SUM(L31:L35)</f>
        <v>3769</v>
      </c>
      <c r="M30" s="194" t="n">
        <f aca="false">SUM(M31:M35)</f>
        <v>0</v>
      </c>
      <c r="N30" s="194" t="n">
        <f aca="false">SUM(N31:N35)</f>
        <v>6369</v>
      </c>
      <c r="O30" s="194" t="n">
        <f aca="false">SUM(O31:O35)</f>
        <v>0</v>
      </c>
      <c r="P30" s="218"/>
    </row>
    <row r="31" customFormat="false" ht="16.5" hidden="true" customHeight="false" outlineLevel="0" collapsed="false">
      <c r="A31" s="0" t="s">
        <v>73</v>
      </c>
      <c r="B31" s="0" t="n">
        <v>801</v>
      </c>
      <c r="C31" s="141"/>
      <c r="D31" s="197"/>
      <c r="E31" s="141"/>
      <c r="F31" s="141"/>
      <c r="G31" s="28" t="s">
        <v>15</v>
      </c>
      <c r="H31" s="142" t="n">
        <v>6500</v>
      </c>
      <c r="I31" s="142"/>
      <c r="J31" s="142" t="n">
        <v>131</v>
      </c>
      <c r="K31" s="142" t="n">
        <v>2600</v>
      </c>
      <c r="L31" s="142" t="n">
        <v>3769</v>
      </c>
      <c r="M31" s="142"/>
      <c r="N31" s="167" t="n">
        <f aca="false">SUM(K31:M31)</f>
        <v>6369</v>
      </c>
      <c r="O31" s="167" t="n">
        <f aca="false">H31-I31-J31-N31</f>
        <v>0</v>
      </c>
      <c r="P31" s="218"/>
    </row>
    <row r="32" customFormat="false" ht="12.75" hidden="true" customHeight="false" outlineLevel="0" collapsed="false">
      <c r="A32" s="0" t="s">
        <v>73</v>
      </c>
      <c r="B32" s="0" t="n">
        <v>801</v>
      </c>
      <c r="C32" s="141"/>
      <c r="D32" s="197"/>
      <c r="E32" s="141"/>
      <c r="F32" s="141"/>
      <c r="G32" s="28" t="s">
        <v>16</v>
      </c>
      <c r="H32" s="142"/>
      <c r="I32" s="142"/>
      <c r="J32" s="142"/>
      <c r="K32" s="142"/>
      <c r="L32" s="142"/>
      <c r="M32" s="142"/>
      <c r="N32" s="167" t="n">
        <f aca="false">SUM(K32:M32)</f>
        <v>0</v>
      </c>
      <c r="O32" s="167" t="n">
        <f aca="false">H32-I32-J32-N32</f>
        <v>0</v>
      </c>
      <c r="P32" s="218"/>
    </row>
    <row r="33" customFormat="false" ht="12.75" hidden="true" customHeight="false" outlineLevel="0" collapsed="false">
      <c r="A33" s="0" t="s">
        <v>73</v>
      </c>
      <c r="B33" s="0" t="n">
        <v>801</v>
      </c>
      <c r="C33" s="141"/>
      <c r="D33" s="197"/>
      <c r="E33" s="141"/>
      <c r="F33" s="141"/>
      <c r="G33" s="28" t="s">
        <v>65</v>
      </c>
      <c r="H33" s="142"/>
      <c r="I33" s="142"/>
      <c r="J33" s="142"/>
      <c r="K33" s="142"/>
      <c r="L33" s="142"/>
      <c r="M33" s="142"/>
      <c r="N33" s="167" t="n">
        <f aca="false">SUM(K33:M33)</f>
        <v>0</v>
      </c>
      <c r="O33" s="167" t="n">
        <f aca="false">H33-I33-J33-N33</f>
        <v>0</v>
      </c>
      <c r="P33" s="218"/>
    </row>
    <row r="34" customFormat="false" ht="12.75" hidden="true" customHeight="false" outlineLevel="0" collapsed="false">
      <c r="A34" s="0" t="s">
        <v>73</v>
      </c>
      <c r="B34" s="0" t="n">
        <v>801</v>
      </c>
      <c r="C34" s="141"/>
      <c r="D34" s="197"/>
      <c r="E34" s="141"/>
      <c r="F34" s="141"/>
      <c r="G34" s="28" t="s">
        <v>66</v>
      </c>
      <c r="H34" s="142"/>
      <c r="I34" s="142"/>
      <c r="J34" s="142"/>
      <c r="K34" s="142"/>
      <c r="L34" s="142"/>
      <c r="M34" s="142"/>
      <c r="N34" s="167" t="n">
        <f aca="false">SUM(K34:M34)</f>
        <v>0</v>
      </c>
      <c r="O34" s="167" t="n">
        <f aca="false">H34-I34-J34-N34</f>
        <v>0</v>
      </c>
      <c r="P34" s="218"/>
    </row>
    <row r="35" customFormat="false" ht="12.75" hidden="true" customHeight="false" outlineLevel="0" collapsed="false">
      <c r="A35" s="0" t="s">
        <v>73</v>
      </c>
      <c r="B35" s="0" t="n">
        <v>801</v>
      </c>
      <c r="C35" s="141"/>
      <c r="D35" s="197"/>
      <c r="E35" s="141"/>
      <c r="F35" s="141"/>
      <c r="G35" s="28" t="s">
        <v>19</v>
      </c>
      <c r="H35" s="142"/>
      <c r="I35" s="142"/>
      <c r="J35" s="142"/>
      <c r="K35" s="142"/>
      <c r="L35" s="142"/>
      <c r="M35" s="142"/>
      <c r="N35" s="167" t="n">
        <f aca="false">SUM(K35:M35)</f>
        <v>0</v>
      </c>
      <c r="O35" s="167" t="n">
        <f aca="false">H35-I35-J35-N35</f>
        <v>0</v>
      </c>
      <c r="P35" s="218"/>
    </row>
    <row r="36" customFormat="false" ht="16.5" hidden="true" customHeight="true" outlineLevel="0" collapsed="false">
      <c r="A36" s="0" t="s">
        <v>73</v>
      </c>
      <c r="B36" s="0" t="n">
        <v>801</v>
      </c>
      <c r="C36" s="141" t="n">
        <v>4</v>
      </c>
      <c r="D36" s="197" t="s">
        <v>247</v>
      </c>
      <c r="E36" s="141" t="n">
        <v>2004</v>
      </c>
      <c r="F36" s="141" t="n">
        <v>2007</v>
      </c>
      <c r="G36" s="28" t="s">
        <v>14</v>
      </c>
      <c r="H36" s="194" t="n">
        <f aca="false">SUM(H37:H41)</f>
        <v>2500</v>
      </c>
      <c r="I36" s="194" t="n">
        <f aca="false">SUM(I37:I41)</f>
        <v>39</v>
      </c>
      <c r="J36" s="194" t="n">
        <f aca="false">SUM(J37:J41)</f>
        <v>0</v>
      </c>
      <c r="K36" s="194" t="n">
        <f aca="false">SUM(K37:K41)</f>
        <v>1000</v>
      </c>
      <c r="L36" s="194" t="n">
        <f aca="false">SUM(L37:L41)</f>
        <v>1461</v>
      </c>
      <c r="M36" s="194" t="n">
        <f aca="false">SUM(M37:M41)</f>
        <v>0</v>
      </c>
      <c r="N36" s="194" t="n">
        <f aca="false">SUM(N37:N41)</f>
        <v>2461</v>
      </c>
      <c r="O36" s="194" t="n">
        <f aca="false">SUM(O37:O41)</f>
        <v>0</v>
      </c>
      <c r="P36" s="194"/>
    </row>
    <row r="37" customFormat="false" ht="16.5" hidden="true" customHeight="false" outlineLevel="0" collapsed="false">
      <c r="A37" s="0" t="s">
        <v>73</v>
      </c>
      <c r="B37" s="0" t="n">
        <v>801</v>
      </c>
      <c r="C37" s="141"/>
      <c r="D37" s="197"/>
      <c r="E37" s="141"/>
      <c r="F37" s="141"/>
      <c r="G37" s="28" t="s">
        <v>15</v>
      </c>
      <c r="H37" s="142" t="n">
        <v>2500</v>
      </c>
      <c r="I37" s="142" t="n">
        <v>39</v>
      </c>
      <c r="J37" s="142"/>
      <c r="K37" s="142" t="n">
        <v>1000</v>
      </c>
      <c r="L37" s="142" t="n">
        <v>1461</v>
      </c>
      <c r="M37" s="142"/>
      <c r="N37" s="167" t="n">
        <f aca="false">SUM(K37:M37)</f>
        <v>2461</v>
      </c>
      <c r="O37" s="167" t="n">
        <f aca="false">H37-I37-J37-N37</f>
        <v>0</v>
      </c>
      <c r="P37" s="194"/>
    </row>
    <row r="38" customFormat="false" ht="12.75" hidden="true" customHeight="false" outlineLevel="0" collapsed="false">
      <c r="A38" s="0" t="s">
        <v>73</v>
      </c>
      <c r="B38" s="0" t="n">
        <v>801</v>
      </c>
      <c r="C38" s="141"/>
      <c r="D38" s="197"/>
      <c r="E38" s="141"/>
      <c r="F38" s="141"/>
      <c r="G38" s="28" t="s">
        <v>16</v>
      </c>
      <c r="H38" s="142"/>
      <c r="I38" s="142"/>
      <c r="J38" s="142"/>
      <c r="K38" s="142"/>
      <c r="L38" s="142"/>
      <c r="M38" s="142"/>
      <c r="N38" s="167" t="n">
        <f aca="false">SUM(K38:M38)</f>
        <v>0</v>
      </c>
      <c r="O38" s="167" t="n">
        <f aca="false">H38-I38-J38-N38</f>
        <v>0</v>
      </c>
      <c r="P38" s="194"/>
    </row>
    <row r="39" customFormat="false" ht="16.5" hidden="true" customHeight="false" outlineLevel="0" collapsed="false">
      <c r="A39" s="0" t="s">
        <v>73</v>
      </c>
      <c r="B39" s="0" t="n">
        <v>801</v>
      </c>
      <c r="C39" s="141"/>
      <c r="D39" s="197"/>
      <c r="E39" s="141"/>
      <c r="F39" s="141"/>
      <c r="G39" s="28" t="s">
        <v>17</v>
      </c>
      <c r="H39" s="142"/>
      <c r="I39" s="142"/>
      <c r="J39" s="142"/>
      <c r="K39" s="142"/>
      <c r="L39" s="142"/>
      <c r="M39" s="142"/>
      <c r="N39" s="167" t="n">
        <f aca="false">SUM(K39:M39)</f>
        <v>0</v>
      </c>
      <c r="O39" s="167" t="n">
        <f aca="false">H39-I39-J39-N39</f>
        <v>0</v>
      </c>
      <c r="P39" s="194"/>
    </row>
    <row r="40" customFormat="false" ht="12.75" hidden="true" customHeight="false" outlineLevel="0" collapsed="false">
      <c r="A40" s="0" t="s">
        <v>73</v>
      </c>
      <c r="B40" s="0" t="n">
        <v>801</v>
      </c>
      <c r="C40" s="141"/>
      <c r="D40" s="197"/>
      <c r="E40" s="141"/>
      <c r="F40" s="141"/>
      <c r="G40" s="28" t="s">
        <v>18</v>
      </c>
      <c r="H40" s="142"/>
      <c r="I40" s="142"/>
      <c r="J40" s="142"/>
      <c r="K40" s="142"/>
      <c r="L40" s="142"/>
      <c r="M40" s="142"/>
      <c r="N40" s="167" t="n">
        <f aca="false">SUM(K40:M40)</f>
        <v>0</v>
      </c>
      <c r="O40" s="167" t="n">
        <f aca="false">H40-I40-J40-N40</f>
        <v>0</v>
      </c>
      <c r="P40" s="194"/>
    </row>
    <row r="41" customFormat="false" ht="12.75" hidden="true" customHeight="false" outlineLevel="0" collapsed="false">
      <c r="A41" s="0" t="s">
        <v>73</v>
      </c>
      <c r="B41" s="0" t="n">
        <v>801</v>
      </c>
      <c r="C41" s="141"/>
      <c r="D41" s="197"/>
      <c r="E41" s="141"/>
      <c r="F41" s="141"/>
      <c r="G41" s="28" t="s">
        <v>19</v>
      </c>
      <c r="H41" s="142"/>
      <c r="I41" s="142"/>
      <c r="J41" s="142"/>
      <c r="K41" s="142"/>
      <c r="L41" s="142"/>
      <c r="M41" s="142"/>
      <c r="N41" s="167" t="n">
        <f aca="false">SUM(K41:M41)</f>
        <v>0</v>
      </c>
      <c r="O41" s="167" t="n">
        <f aca="false">H41-I41-J41-N41</f>
        <v>0</v>
      </c>
      <c r="P41" s="194"/>
    </row>
    <row r="42" customFormat="false" ht="16.5" hidden="true" customHeight="true" outlineLevel="0" collapsed="false">
      <c r="A42" s="0" t="s">
        <v>73</v>
      </c>
      <c r="B42" s="0" t="n">
        <v>900</v>
      </c>
      <c r="C42" s="141" t="n">
        <v>5</v>
      </c>
      <c r="D42" s="197" t="s">
        <v>248</v>
      </c>
      <c r="E42" s="141" t="n">
        <v>2005</v>
      </c>
      <c r="F42" s="141" t="n">
        <v>2007</v>
      </c>
      <c r="G42" s="28" t="s">
        <v>14</v>
      </c>
      <c r="H42" s="194" t="n">
        <f aca="false">SUM(H43:H47)</f>
        <v>1500</v>
      </c>
      <c r="I42" s="194" t="n">
        <f aca="false">SUM(I43:I47)</f>
        <v>0</v>
      </c>
      <c r="J42" s="194" t="n">
        <f aca="false">SUM(J43:J47)</f>
        <v>40</v>
      </c>
      <c r="K42" s="194" t="n">
        <f aca="false">SUM(K43:K47)</f>
        <v>500</v>
      </c>
      <c r="L42" s="194" t="n">
        <f aca="false">SUM(L43:L47)</f>
        <v>960</v>
      </c>
      <c r="M42" s="194" t="n">
        <f aca="false">SUM(M43:M47)</f>
        <v>0</v>
      </c>
      <c r="N42" s="194" t="n">
        <f aca="false">SUM(N43:N47)</f>
        <v>1460</v>
      </c>
      <c r="O42" s="194" t="n">
        <f aca="false">SUM(O43:O47)</f>
        <v>0</v>
      </c>
      <c r="P42" s="218"/>
    </row>
    <row r="43" customFormat="false" ht="16.5" hidden="true" customHeight="false" outlineLevel="0" collapsed="false">
      <c r="A43" s="0" t="s">
        <v>73</v>
      </c>
      <c r="B43" s="0" t="n">
        <v>900</v>
      </c>
      <c r="C43" s="141"/>
      <c r="D43" s="197"/>
      <c r="E43" s="141"/>
      <c r="F43" s="141"/>
      <c r="G43" s="28" t="s">
        <v>15</v>
      </c>
      <c r="H43" s="142" t="n">
        <v>1500</v>
      </c>
      <c r="I43" s="142"/>
      <c r="J43" s="142" t="n">
        <v>40</v>
      </c>
      <c r="K43" s="142" t="n">
        <v>500</v>
      </c>
      <c r="L43" s="142" t="n">
        <v>960</v>
      </c>
      <c r="M43" s="142"/>
      <c r="N43" s="167" t="n">
        <f aca="false">SUM(K43:M43)</f>
        <v>1460</v>
      </c>
      <c r="O43" s="167" t="n">
        <f aca="false">H43-I43-J43-N43</f>
        <v>0</v>
      </c>
      <c r="P43" s="218"/>
    </row>
    <row r="44" customFormat="false" ht="12.75" hidden="true" customHeight="false" outlineLevel="0" collapsed="false">
      <c r="A44" s="0" t="s">
        <v>73</v>
      </c>
      <c r="B44" s="0" t="n">
        <v>900</v>
      </c>
      <c r="C44" s="141"/>
      <c r="D44" s="197"/>
      <c r="E44" s="141"/>
      <c r="F44" s="141"/>
      <c r="G44" s="28" t="s">
        <v>16</v>
      </c>
      <c r="H44" s="142"/>
      <c r="I44" s="142"/>
      <c r="J44" s="142"/>
      <c r="K44" s="142"/>
      <c r="L44" s="142"/>
      <c r="M44" s="142"/>
      <c r="N44" s="167" t="n">
        <f aca="false">SUM(K44:M44)</f>
        <v>0</v>
      </c>
      <c r="O44" s="167" t="n">
        <f aca="false">H44-I44-J44-N44</f>
        <v>0</v>
      </c>
      <c r="P44" s="218"/>
    </row>
    <row r="45" customFormat="false" ht="12.75" hidden="true" customHeight="false" outlineLevel="0" collapsed="false">
      <c r="A45" s="0" t="s">
        <v>73</v>
      </c>
      <c r="B45" s="0" t="n">
        <v>900</v>
      </c>
      <c r="C45" s="141"/>
      <c r="D45" s="197"/>
      <c r="E45" s="141"/>
      <c r="F45" s="141"/>
      <c r="G45" s="28" t="s">
        <v>65</v>
      </c>
      <c r="H45" s="142"/>
      <c r="I45" s="142"/>
      <c r="J45" s="142"/>
      <c r="K45" s="142"/>
      <c r="L45" s="142"/>
      <c r="M45" s="142"/>
      <c r="N45" s="167" t="n">
        <f aca="false">SUM(K45:M45)</f>
        <v>0</v>
      </c>
      <c r="O45" s="167" t="n">
        <f aca="false">H45-I45-J45-N45</f>
        <v>0</v>
      </c>
      <c r="P45" s="218"/>
    </row>
    <row r="46" customFormat="false" ht="12.75" hidden="true" customHeight="false" outlineLevel="0" collapsed="false">
      <c r="A46" s="0" t="s">
        <v>73</v>
      </c>
      <c r="B46" s="0" t="n">
        <v>900</v>
      </c>
      <c r="C46" s="141"/>
      <c r="D46" s="197"/>
      <c r="E46" s="141"/>
      <c r="F46" s="141"/>
      <c r="G46" s="28" t="s">
        <v>66</v>
      </c>
      <c r="H46" s="142"/>
      <c r="I46" s="142"/>
      <c r="J46" s="142"/>
      <c r="K46" s="142"/>
      <c r="L46" s="142"/>
      <c r="M46" s="142"/>
      <c r="N46" s="167" t="n">
        <f aca="false">SUM(K46:M46)</f>
        <v>0</v>
      </c>
      <c r="O46" s="167" t="n">
        <f aca="false">H46-I46-J46-N46</f>
        <v>0</v>
      </c>
      <c r="P46" s="218"/>
    </row>
    <row r="47" customFormat="false" ht="12.75" hidden="true" customHeight="false" outlineLevel="0" collapsed="false">
      <c r="A47" s="0" t="s">
        <v>73</v>
      </c>
      <c r="B47" s="0" t="n">
        <v>900</v>
      </c>
      <c r="C47" s="141"/>
      <c r="D47" s="197"/>
      <c r="E47" s="141"/>
      <c r="F47" s="141"/>
      <c r="G47" s="28" t="s">
        <v>19</v>
      </c>
      <c r="H47" s="142"/>
      <c r="I47" s="142"/>
      <c r="J47" s="142"/>
      <c r="K47" s="142"/>
      <c r="L47" s="142"/>
      <c r="M47" s="142"/>
      <c r="N47" s="167" t="n">
        <f aca="false">SUM(K47:M47)</f>
        <v>0</v>
      </c>
      <c r="O47" s="167" t="n">
        <f aca="false">H47-I47-J47-N47</f>
        <v>0</v>
      </c>
      <c r="P47" s="218"/>
    </row>
    <row r="48" customFormat="false" ht="16.5" hidden="false" customHeight="true" outlineLevel="0" collapsed="false">
      <c r="A48" s="0" t="s">
        <v>92</v>
      </c>
      <c r="B48" s="0" t="n">
        <v>852</v>
      </c>
      <c r="C48" s="141" t="n">
        <v>6</v>
      </c>
      <c r="D48" s="193" t="s">
        <v>249</v>
      </c>
      <c r="E48" s="141" t="n">
        <v>2006</v>
      </c>
      <c r="F48" s="141" t="n">
        <v>2007</v>
      </c>
      <c r="G48" s="28" t="s">
        <v>14</v>
      </c>
      <c r="H48" s="194" t="n">
        <f aca="false">SUM(H49:H53)</f>
        <v>1550</v>
      </c>
      <c r="I48" s="194" t="n">
        <f aca="false">SUM(I49:I53)</f>
        <v>0</v>
      </c>
      <c r="J48" s="194" t="n">
        <f aca="false">SUM(J49:J53)</f>
        <v>0</v>
      </c>
      <c r="K48" s="194" t="n">
        <f aca="false">SUM(K49:K53)</f>
        <v>775</v>
      </c>
      <c r="L48" s="194" t="n">
        <f aca="false">SUM(L49:L53)</f>
        <v>775</v>
      </c>
      <c r="M48" s="194" t="n">
        <f aca="false">SUM(M49:M53)</f>
        <v>0</v>
      </c>
      <c r="N48" s="194" t="n">
        <f aca="false">SUM(N49:N53)</f>
        <v>1550</v>
      </c>
      <c r="O48" s="194" t="n">
        <f aca="false">SUM(O49:O53)</f>
        <v>0</v>
      </c>
      <c r="P48" s="218"/>
    </row>
    <row r="49" customFormat="false" ht="16.5" hidden="false" customHeight="false" outlineLevel="0" collapsed="false">
      <c r="A49" s="0" t="s">
        <v>92</v>
      </c>
      <c r="B49" s="0" t="n">
        <v>852</v>
      </c>
      <c r="C49" s="141"/>
      <c r="D49" s="193"/>
      <c r="E49" s="141"/>
      <c r="F49" s="141"/>
      <c r="G49" s="28" t="s">
        <v>15</v>
      </c>
      <c r="H49" s="145" t="n">
        <v>1550</v>
      </c>
      <c r="I49" s="142"/>
      <c r="J49" s="196"/>
      <c r="K49" s="145" t="n">
        <v>775</v>
      </c>
      <c r="L49" s="145" t="n">
        <v>775</v>
      </c>
      <c r="M49" s="142"/>
      <c r="N49" s="167" t="n">
        <f aca="false">SUM(K49:M49)</f>
        <v>1550</v>
      </c>
      <c r="O49" s="167" t="n">
        <f aca="false">H49-I49-J49-N49</f>
        <v>0</v>
      </c>
      <c r="P49" s="218"/>
    </row>
    <row r="50" customFormat="false" ht="12.75" hidden="false" customHeight="false" outlineLevel="0" collapsed="false">
      <c r="A50" s="0" t="s">
        <v>92</v>
      </c>
      <c r="B50" s="0" t="n">
        <v>852</v>
      </c>
      <c r="C50" s="141"/>
      <c r="D50" s="193"/>
      <c r="E50" s="141"/>
      <c r="F50" s="141"/>
      <c r="G50" s="28" t="s">
        <v>16</v>
      </c>
      <c r="H50" s="142"/>
      <c r="I50" s="142"/>
      <c r="J50" s="142"/>
      <c r="K50" s="142"/>
      <c r="L50" s="142"/>
      <c r="M50" s="142"/>
      <c r="N50" s="167" t="n">
        <f aca="false">SUM(K50:M50)</f>
        <v>0</v>
      </c>
      <c r="O50" s="167" t="n">
        <f aca="false">H50-I50-J50-N50</f>
        <v>0</v>
      </c>
      <c r="P50" s="218"/>
    </row>
    <row r="51" customFormat="false" ht="12.75" hidden="false" customHeight="false" outlineLevel="0" collapsed="false">
      <c r="A51" s="0" t="s">
        <v>92</v>
      </c>
      <c r="B51" s="0" t="n">
        <v>852</v>
      </c>
      <c r="C51" s="141"/>
      <c r="D51" s="193"/>
      <c r="E51" s="141"/>
      <c r="F51" s="141"/>
      <c r="G51" s="28" t="s">
        <v>65</v>
      </c>
      <c r="H51" s="142"/>
      <c r="I51" s="142"/>
      <c r="J51" s="142"/>
      <c r="K51" s="142"/>
      <c r="L51" s="142"/>
      <c r="M51" s="142"/>
      <c r="N51" s="167" t="n">
        <f aca="false">SUM(K51:M51)</f>
        <v>0</v>
      </c>
      <c r="O51" s="167" t="n">
        <f aca="false">H51-I51-J51-N51</f>
        <v>0</v>
      </c>
      <c r="P51" s="218"/>
    </row>
    <row r="52" customFormat="false" ht="12.75" hidden="false" customHeight="false" outlineLevel="0" collapsed="false">
      <c r="A52" s="0" t="s">
        <v>92</v>
      </c>
      <c r="B52" s="0" t="n">
        <v>852</v>
      </c>
      <c r="C52" s="141"/>
      <c r="D52" s="193"/>
      <c r="E52" s="141"/>
      <c r="F52" s="141"/>
      <c r="G52" s="28" t="s">
        <v>66</v>
      </c>
      <c r="H52" s="142"/>
      <c r="I52" s="142"/>
      <c r="J52" s="142"/>
      <c r="K52" s="142"/>
      <c r="L52" s="142"/>
      <c r="M52" s="142"/>
      <c r="N52" s="167" t="n">
        <f aca="false">SUM(K52:M52)</f>
        <v>0</v>
      </c>
      <c r="O52" s="167" t="n">
        <f aca="false">H52-I52-J52-N52</f>
        <v>0</v>
      </c>
      <c r="P52" s="218"/>
    </row>
    <row r="53" customFormat="false" ht="12.75" hidden="false" customHeight="false" outlineLevel="0" collapsed="false">
      <c r="A53" s="0" t="s">
        <v>92</v>
      </c>
      <c r="B53" s="0" t="n">
        <v>852</v>
      </c>
      <c r="C53" s="141"/>
      <c r="D53" s="193"/>
      <c r="E53" s="141"/>
      <c r="F53" s="141"/>
      <c r="G53" s="28" t="s">
        <v>19</v>
      </c>
      <c r="H53" s="142"/>
      <c r="I53" s="142"/>
      <c r="J53" s="142"/>
      <c r="K53" s="142"/>
      <c r="L53" s="142"/>
      <c r="M53" s="142"/>
      <c r="N53" s="167" t="n">
        <f aca="false">SUM(K53:M53)</f>
        <v>0</v>
      </c>
      <c r="O53" s="167" t="n">
        <f aca="false">H53-I53-J53-N53</f>
        <v>0</v>
      </c>
      <c r="P53" s="218"/>
    </row>
    <row r="54" customFormat="false" ht="16.5" hidden="false" customHeight="true" outlineLevel="0" collapsed="false">
      <c r="A54" s="0" t="s">
        <v>92</v>
      </c>
      <c r="B54" s="0" t="n">
        <v>854</v>
      </c>
      <c r="C54" s="141" t="n">
        <v>7</v>
      </c>
      <c r="D54" s="193" t="s">
        <v>250</v>
      </c>
      <c r="E54" s="141" t="n">
        <v>2006</v>
      </c>
      <c r="F54" s="141" t="n">
        <v>2007</v>
      </c>
      <c r="G54" s="28" t="s">
        <v>14</v>
      </c>
      <c r="H54" s="194" t="n">
        <f aca="false">SUM(H55:H59)</f>
        <v>2200</v>
      </c>
      <c r="I54" s="194" t="n">
        <f aca="false">SUM(I55:I59)</f>
        <v>0</v>
      </c>
      <c r="J54" s="194" t="n">
        <f aca="false">SUM(J55:J59)</f>
        <v>0</v>
      </c>
      <c r="K54" s="194" t="n">
        <f aca="false">SUM(K55:K59)</f>
        <v>20</v>
      </c>
      <c r="L54" s="194" t="n">
        <f aca="false">SUM(L55:L59)</f>
        <v>2180</v>
      </c>
      <c r="M54" s="194" t="n">
        <f aca="false">SUM(M55:M59)</f>
        <v>0</v>
      </c>
      <c r="N54" s="194" t="n">
        <f aca="false">SUM(N55:N59)</f>
        <v>2200</v>
      </c>
      <c r="O54" s="194" t="n">
        <f aca="false">SUM(O55:O59)</f>
        <v>0</v>
      </c>
      <c r="P54" s="218"/>
    </row>
    <row r="55" customFormat="false" ht="16.5" hidden="false" customHeight="false" outlineLevel="0" collapsed="false">
      <c r="A55" s="0" t="s">
        <v>92</v>
      </c>
      <c r="B55" s="0" t="n">
        <v>854</v>
      </c>
      <c r="C55" s="141"/>
      <c r="D55" s="193"/>
      <c r="E55" s="141"/>
      <c r="F55" s="141"/>
      <c r="G55" s="28" t="s">
        <v>15</v>
      </c>
      <c r="H55" s="145" t="n">
        <v>2200</v>
      </c>
      <c r="I55" s="142"/>
      <c r="J55" s="196"/>
      <c r="K55" s="145" t="n">
        <v>20</v>
      </c>
      <c r="L55" s="145" t="n">
        <v>2180</v>
      </c>
      <c r="M55" s="142"/>
      <c r="N55" s="167" t="n">
        <f aca="false">SUM(K55:M55)</f>
        <v>2200</v>
      </c>
      <c r="O55" s="167" t="n">
        <f aca="false">H55-I55-J55-N55</f>
        <v>0</v>
      </c>
      <c r="P55" s="218"/>
    </row>
    <row r="56" customFormat="false" ht="12.75" hidden="false" customHeight="false" outlineLevel="0" collapsed="false">
      <c r="A56" s="0" t="s">
        <v>92</v>
      </c>
      <c r="B56" s="0" t="n">
        <v>854</v>
      </c>
      <c r="C56" s="141"/>
      <c r="D56" s="193"/>
      <c r="E56" s="141"/>
      <c r="F56" s="141"/>
      <c r="G56" s="28" t="s">
        <v>16</v>
      </c>
      <c r="H56" s="142"/>
      <c r="I56" s="142"/>
      <c r="J56" s="142"/>
      <c r="K56" s="142"/>
      <c r="L56" s="142"/>
      <c r="M56" s="142"/>
      <c r="N56" s="167" t="n">
        <f aca="false">SUM(K56:M56)</f>
        <v>0</v>
      </c>
      <c r="O56" s="167" t="n">
        <f aca="false">H56-I56-J56-N56</f>
        <v>0</v>
      </c>
      <c r="P56" s="218"/>
    </row>
    <row r="57" customFormat="false" ht="12.75" hidden="false" customHeight="false" outlineLevel="0" collapsed="false">
      <c r="A57" s="0" t="s">
        <v>92</v>
      </c>
      <c r="B57" s="0" t="n">
        <v>854</v>
      </c>
      <c r="C57" s="141"/>
      <c r="D57" s="193"/>
      <c r="E57" s="141"/>
      <c r="F57" s="141"/>
      <c r="G57" s="28" t="s">
        <v>65</v>
      </c>
      <c r="H57" s="142"/>
      <c r="I57" s="142"/>
      <c r="J57" s="142"/>
      <c r="K57" s="142"/>
      <c r="L57" s="142"/>
      <c r="M57" s="142"/>
      <c r="N57" s="167" t="n">
        <f aca="false">SUM(K57:M57)</f>
        <v>0</v>
      </c>
      <c r="O57" s="167" t="n">
        <f aca="false">H57-I57-J57-N57</f>
        <v>0</v>
      </c>
      <c r="P57" s="218"/>
    </row>
    <row r="58" customFormat="false" ht="12.75" hidden="false" customHeight="false" outlineLevel="0" collapsed="false">
      <c r="A58" s="0" t="s">
        <v>92</v>
      </c>
      <c r="B58" s="0" t="n">
        <v>854</v>
      </c>
      <c r="C58" s="141"/>
      <c r="D58" s="193"/>
      <c r="E58" s="141"/>
      <c r="F58" s="141"/>
      <c r="G58" s="28" t="s">
        <v>66</v>
      </c>
      <c r="H58" s="142"/>
      <c r="I58" s="142"/>
      <c r="J58" s="142"/>
      <c r="K58" s="142"/>
      <c r="L58" s="142"/>
      <c r="M58" s="142"/>
      <c r="N58" s="167" t="n">
        <f aca="false">SUM(K58:M58)</f>
        <v>0</v>
      </c>
      <c r="O58" s="167" t="n">
        <f aca="false">H58-I58-J58-N58</f>
        <v>0</v>
      </c>
      <c r="P58" s="218"/>
    </row>
    <row r="59" customFormat="false" ht="12.75" hidden="false" customHeight="false" outlineLevel="0" collapsed="false">
      <c r="A59" s="0" t="s">
        <v>92</v>
      </c>
      <c r="B59" s="0" t="n">
        <v>854</v>
      </c>
      <c r="C59" s="141"/>
      <c r="D59" s="193"/>
      <c r="E59" s="141"/>
      <c r="F59" s="141"/>
      <c r="G59" s="28" t="s">
        <v>19</v>
      </c>
      <c r="H59" s="142"/>
      <c r="I59" s="142"/>
      <c r="J59" s="142"/>
      <c r="K59" s="142"/>
      <c r="L59" s="142"/>
      <c r="M59" s="142"/>
      <c r="N59" s="167" t="n">
        <f aca="false">SUM(K59:M59)</f>
        <v>0</v>
      </c>
      <c r="O59" s="167" t="n">
        <f aca="false">H59-I59-J59-N59</f>
        <v>0</v>
      </c>
      <c r="P59" s="218"/>
    </row>
    <row r="60" customFormat="false" ht="16.5" hidden="false" customHeight="true" outlineLevel="0" collapsed="false">
      <c r="A60" s="0" t="s">
        <v>92</v>
      </c>
      <c r="B60" s="0" t="n">
        <v>854</v>
      </c>
      <c r="C60" s="141" t="n">
        <v>8</v>
      </c>
      <c r="D60" s="193" t="s">
        <v>251</v>
      </c>
      <c r="E60" s="141" t="n">
        <v>2006</v>
      </c>
      <c r="F60" s="141" t="n">
        <v>2007</v>
      </c>
      <c r="G60" s="28" t="s">
        <v>14</v>
      </c>
      <c r="H60" s="194" t="n">
        <f aca="false">SUM(H61:H65)</f>
        <v>900</v>
      </c>
      <c r="I60" s="194" t="n">
        <f aca="false">SUM(I61:I65)</f>
        <v>0</v>
      </c>
      <c r="J60" s="194" t="n">
        <f aca="false">SUM(J61:J65)</f>
        <v>0</v>
      </c>
      <c r="K60" s="194" t="n">
        <f aca="false">SUM(K61:K65)</f>
        <v>20</v>
      </c>
      <c r="L60" s="194" t="n">
        <f aca="false">SUM(L61:L65)</f>
        <v>880</v>
      </c>
      <c r="M60" s="194" t="n">
        <f aca="false">SUM(M61:M65)</f>
        <v>0</v>
      </c>
      <c r="N60" s="194" t="n">
        <f aca="false">SUM(N61:N65)</f>
        <v>900</v>
      </c>
      <c r="O60" s="194" t="n">
        <f aca="false">SUM(O61:O65)</f>
        <v>0</v>
      </c>
      <c r="P60" s="218"/>
    </row>
    <row r="61" customFormat="false" ht="16.5" hidden="false" customHeight="false" outlineLevel="0" collapsed="false">
      <c r="A61" s="0" t="s">
        <v>92</v>
      </c>
      <c r="B61" s="0" t="n">
        <v>854</v>
      </c>
      <c r="C61" s="141"/>
      <c r="D61" s="193"/>
      <c r="E61" s="141"/>
      <c r="F61" s="141"/>
      <c r="G61" s="28" t="s">
        <v>15</v>
      </c>
      <c r="H61" s="145" t="n">
        <v>900</v>
      </c>
      <c r="I61" s="142"/>
      <c r="J61" s="196"/>
      <c r="K61" s="145" t="n">
        <v>20</v>
      </c>
      <c r="L61" s="145" t="n">
        <v>880</v>
      </c>
      <c r="M61" s="142"/>
      <c r="N61" s="167" t="n">
        <f aca="false">SUM(K61:M61)</f>
        <v>900</v>
      </c>
      <c r="O61" s="167" t="n">
        <f aca="false">H61-I61-J61-N61</f>
        <v>0</v>
      </c>
      <c r="P61" s="218"/>
    </row>
    <row r="62" customFormat="false" ht="12.75" hidden="false" customHeight="false" outlineLevel="0" collapsed="false">
      <c r="A62" s="0" t="s">
        <v>92</v>
      </c>
      <c r="B62" s="0" t="n">
        <v>854</v>
      </c>
      <c r="C62" s="141"/>
      <c r="D62" s="193"/>
      <c r="E62" s="141"/>
      <c r="F62" s="141"/>
      <c r="G62" s="28" t="s">
        <v>16</v>
      </c>
      <c r="H62" s="142"/>
      <c r="I62" s="142"/>
      <c r="J62" s="142"/>
      <c r="K62" s="142"/>
      <c r="L62" s="142"/>
      <c r="M62" s="142"/>
      <c r="N62" s="167" t="n">
        <f aca="false">SUM(K62:M62)</f>
        <v>0</v>
      </c>
      <c r="O62" s="167" t="n">
        <f aca="false">H62-I62-J62-N62</f>
        <v>0</v>
      </c>
      <c r="P62" s="218"/>
    </row>
    <row r="63" customFormat="false" ht="12.75" hidden="false" customHeight="false" outlineLevel="0" collapsed="false">
      <c r="A63" s="0" t="s">
        <v>92</v>
      </c>
      <c r="B63" s="0" t="n">
        <v>854</v>
      </c>
      <c r="C63" s="141"/>
      <c r="D63" s="193"/>
      <c r="E63" s="141"/>
      <c r="F63" s="141"/>
      <c r="G63" s="28" t="s">
        <v>65</v>
      </c>
      <c r="H63" s="142"/>
      <c r="I63" s="142"/>
      <c r="J63" s="142"/>
      <c r="K63" s="142"/>
      <c r="L63" s="142"/>
      <c r="M63" s="142"/>
      <c r="N63" s="167" t="n">
        <f aca="false">SUM(K63:M63)</f>
        <v>0</v>
      </c>
      <c r="O63" s="167" t="n">
        <f aca="false">H63-I63-J63-N63</f>
        <v>0</v>
      </c>
      <c r="P63" s="218"/>
    </row>
    <row r="64" customFormat="false" ht="12.75" hidden="false" customHeight="false" outlineLevel="0" collapsed="false">
      <c r="A64" s="0" t="s">
        <v>92</v>
      </c>
      <c r="B64" s="0" t="n">
        <v>854</v>
      </c>
      <c r="C64" s="141"/>
      <c r="D64" s="193"/>
      <c r="E64" s="141"/>
      <c r="F64" s="141"/>
      <c r="G64" s="28" t="s">
        <v>66</v>
      </c>
      <c r="H64" s="142"/>
      <c r="I64" s="142"/>
      <c r="J64" s="142"/>
      <c r="K64" s="142"/>
      <c r="L64" s="142"/>
      <c r="M64" s="142"/>
      <c r="N64" s="167" t="n">
        <f aca="false">SUM(K64:M64)</f>
        <v>0</v>
      </c>
      <c r="O64" s="167" t="n">
        <f aca="false">H64-I64-J64-N64</f>
        <v>0</v>
      </c>
      <c r="P64" s="218"/>
    </row>
    <row r="65" customFormat="false" ht="12.75" hidden="false" customHeight="false" outlineLevel="0" collapsed="false">
      <c r="A65" s="0" t="s">
        <v>92</v>
      </c>
      <c r="B65" s="0" t="n">
        <v>854</v>
      </c>
      <c r="C65" s="141"/>
      <c r="D65" s="193"/>
      <c r="E65" s="141"/>
      <c r="F65" s="141"/>
      <c r="G65" s="28" t="s">
        <v>19</v>
      </c>
      <c r="H65" s="142"/>
      <c r="I65" s="142"/>
      <c r="J65" s="142"/>
      <c r="K65" s="142"/>
      <c r="L65" s="142"/>
      <c r="M65" s="142"/>
      <c r="N65" s="167" t="n">
        <f aca="false">SUM(K65:M65)</f>
        <v>0</v>
      </c>
      <c r="O65" s="167" t="n">
        <f aca="false">H65-I65-J65-N65</f>
        <v>0</v>
      </c>
      <c r="P65" s="218"/>
    </row>
    <row r="66" customFormat="false" ht="12.75" hidden="false" customHeight="false" outlineLevel="0" collapsed="false">
      <c r="C66" s="214" t="s">
        <v>252</v>
      </c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</sheetData>
  <autoFilter ref="A17:T17"/>
  <mergeCells count="58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O6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6-04-18T11:23:15Z</cp:lastPrinted>
  <dcterms:modified xsi:type="dcterms:W3CDTF">2006-04-18T12:25:23Z</dcterms:modified>
  <cp:revision>0</cp:revision>
  <dc:subject/>
  <dc:title/>
</cp:coreProperties>
</file>