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gólnomiejskie" sheetId="1" state="visible" r:id="rId2"/>
    <sheet name="dotacje" sheetId="2" state="visible" r:id="rId3"/>
  </sheets>
  <definedNames>
    <definedName function="false" hidden="false" localSheetId="1" name="_xlnm.Print_Area" vbProcedure="false">dotacje!$H$1:$AA$146</definedName>
    <definedName function="false" hidden="false" localSheetId="1" name="_xlnm.Print_Titles" vbProcedure="false">dotacje!$1:$8</definedName>
    <definedName function="false" hidden="true" localSheetId="1" name="_xlnm._FilterDatabase" vbProcedure="false">dotacje!$A$10:$G$145</definedName>
    <definedName function="false" hidden="false" localSheetId="0" name="_xlnm.Print_Area" vbProcedure="false">ogólnomiejskie!$K$1:$BG$404</definedName>
    <definedName function="false" hidden="false" localSheetId="0" name="_xlnm.Print_Titles" vbProcedure="false">ogólnomiejskie!$1:$7</definedName>
    <definedName function="false" hidden="true" localSheetId="0" name="_xlnm._FilterDatabase" vbProcedure="false">ogólnomiejskie!$A$10:$J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9" uniqueCount="731">
  <si>
    <t xml:space="preserve">   </t>
  </si>
  <si>
    <t xml:space="preserve">Załącznik Nr 7 do Uchwały  Nr  LXXIII/2232/2006 Rady m.st. Warszawy z dnia 13 kwietnia 2006 r.</t>
  </si>
  <si>
    <t xml:space="preserve">w zł</t>
  </si>
  <si>
    <t xml:space="preserve">Dział</t>
  </si>
  <si>
    <t xml:space="preserve">Rozdz</t>
  </si>
  <si>
    <t xml:space="preserve">Paragraf</t>
  </si>
  <si>
    <t xml:space="preserve">klasyfikacja zadania</t>
  </si>
  <si>
    <t xml:space="preserve">Kto prowadzi</t>
  </si>
  <si>
    <t xml:space="preserve">Lp.</t>
  </si>
  <si>
    <t xml:space="preserve">Kod zadania</t>
  </si>
  <si>
    <t xml:space="preserve">Klasyfi-     kacja   budże-    towa</t>
  </si>
  <si>
    <t xml:space="preserve">Nazwa inwestycji</t>
  </si>
  <si>
    <t xml:space="preserve">Jednostka realizująca</t>
  </si>
  <si>
    <t xml:space="preserve">Przewidy-       wana              całkowita                  wysokość wydatków na  inwestycję </t>
  </si>
  <si>
    <t xml:space="preserve">Terminy</t>
  </si>
  <si>
    <t xml:space="preserve">Wykonanie </t>
  </si>
  <si>
    <t xml:space="preserve">Planowane wydatki na 2006 r.                                          wg źródeł finansowania                                                     - projekt                                                                                                                                                                         </t>
  </si>
  <si>
    <t xml:space="preserve">Zmiany - Autopoprawka</t>
  </si>
  <si>
    <t xml:space="preserve">Planowane wydatki na 2006 r.                                          wg źródeł finansowania                                                      - uchwalony                                                                                                                                                                                            </t>
  </si>
  <si>
    <t xml:space="preserve">Zmiany- Zarządzenie 14.02.2006 r. </t>
  </si>
  <si>
    <t xml:space="preserve">Planowane wydatki na 2006 r.                                          wg źródeł finansowania                                                      - 14.02.2006 r.                                                                                                                                                                                           </t>
  </si>
  <si>
    <t xml:space="preserve">Zmiany - Rada 23.02.2006 r.</t>
  </si>
  <si>
    <t xml:space="preserve">Planowane wydatki na 2006 r.                                          wg źródeł finansowania                                                      - 23.02.2006 r.                                                                                                                                                                                           </t>
  </si>
  <si>
    <t xml:space="preserve">Zmiany - Zarządzenie 27.02.2006 r.</t>
  </si>
  <si>
    <t xml:space="preserve">Planowane wydatki na 2006 r.                                          wg źródeł finansowania                                                      - przed zmianami                                                                                                                                                                                            </t>
  </si>
  <si>
    <t xml:space="preserve">Zmiany - 9.03.2006 r.</t>
  </si>
  <si>
    <t xml:space="preserve">Planowane wydatki na 2006 r.                                          wg źródeł finansowania - 9.03.2006 r.                                                                                                                                                                                                                          </t>
  </si>
  <si>
    <t xml:space="preserve">Zmiany - 23.03.2006 r.</t>
  </si>
  <si>
    <t xml:space="preserve">Planowane wydatki na 2006 r.                                          wg źródeł finansowania - przed zmianami                                                                                                                                                                                                               </t>
  </si>
  <si>
    <t xml:space="preserve">Zmiany</t>
  </si>
  <si>
    <t xml:space="preserve">Planowane wydatki na 2006 r.                                          wg źródeł finansowania - po zmianach                                                                                                                                                                                                                    </t>
  </si>
  <si>
    <t xml:space="preserve">Zaangażowanie środków                    (wydatki do poniesienia po roku planowanym)</t>
  </si>
  <si>
    <t xml:space="preserve">Ilość zadań</t>
  </si>
  <si>
    <t xml:space="preserve">rozp.</t>
  </si>
  <si>
    <t xml:space="preserve">  w tym:</t>
  </si>
  <si>
    <t xml:space="preserve">Razem              </t>
  </si>
  <si>
    <t xml:space="preserve">Ogółem             </t>
  </si>
  <si>
    <t xml:space="preserve">   w tym:</t>
  </si>
  <si>
    <t xml:space="preserve">Dział    Rozdz.</t>
  </si>
  <si>
    <t xml:space="preserve">zakoń.</t>
  </si>
  <si>
    <t xml:space="preserve">Od początku realizacji do 31.12.2004 r.</t>
  </si>
  <si>
    <t xml:space="preserve">Przewidywane      w 2005 r.</t>
  </si>
  <si>
    <t xml:space="preserve"> środki własne m.st. Warszawy</t>
  </si>
  <si>
    <t xml:space="preserve">środki                budżetu państwa</t>
  </si>
  <si>
    <t xml:space="preserve">inne           </t>
  </si>
  <si>
    <t xml:space="preserve">Razem inwestycje ogólnomiejskie m.st.Warszawy</t>
  </si>
  <si>
    <t xml:space="preserve">Zadania inwestycyjne ogólnomiejskie m.st.Warszawy</t>
  </si>
  <si>
    <t xml:space="preserve">tak</t>
  </si>
  <si>
    <t xml:space="preserve">r, k, n, z,e</t>
  </si>
  <si>
    <t xml:space="preserve">Wytwarzanie i zaopatrywanie w energię elektryczną, gaz i wodę</t>
  </si>
  <si>
    <t xml:space="preserve">Dostarczanie wody</t>
  </si>
  <si>
    <t xml:space="preserve">r</t>
  </si>
  <si>
    <t xml:space="preserve">zadania rozpoczynane w 2006 r.</t>
  </si>
  <si>
    <t xml:space="preserve">Dzielnica Wilanów</t>
  </si>
  <si>
    <t xml:space="preserve">Wymiana urządzeń w Stacji Uzdatniania Wody w Powsinie</t>
  </si>
  <si>
    <t xml:space="preserve">IW</t>
  </si>
  <si>
    <t xml:space="preserve">2006   2006</t>
  </si>
  <si>
    <t xml:space="preserve">Transport i łączność</t>
  </si>
  <si>
    <t xml:space="preserve">Lokalny transport zbiorowy</t>
  </si>
  <si>
    <t xml:space="preserve">k</t>
  </si>
  <si>
    <t xml:space="preserve">zadania kontynuowane kończone w 2006 r.</t>
  </si>
  <si>
    <t xml:space="preserve">ZTM</t>
  </si>
  <si>
    <t xml:space="preserve">BG</t>
  </si>
  <si>
    <t xml:space="preserve">o/I-02/</t>
  </si>
  <si>
    <t xml:space="preserve">Budowa pętli autobusowej "Stegny"</t>
  </si>
  <si>
    <t xml:space="preserve">2005   2006</t>
  </si>
  <si>
    <t xml:space="preserve">Budowa pętli autobusowej "Włościańska" - prace przygotowawcze</t>
  </si>
  <si>
    <t xml:space="preserve">Inwestycje modernizacyjne I linii metra</t>
  </si>
  <si>
    <t xml:space="preserve">1997    2006</t>
  </si>
  <si>
    <t xml:space="preserve">Budowa II i III linii metra - prace przygotowawcze</t>
  </si>
  <si>
    <t xml:space="preserve">2002   2006</t>
  </si>
  <si>
    <t xml:space="preserve">Budowa Głowicy Zachodniej na Stacji Techniczno - Postojowej Kabaty - prace przygotowawcze</t>
  </si>
  <si>
    <t xml:space="preserve">Budowa przejścia podziemnego pomiędzy stacją metra A17 "Dworzec Gdański" i stacją PKP Warszawa - Gdańska - prace przygotowawcze</t>
  </si>
  <si>
    <t xml:space="preserve">2004   2006</t>
  </si>
  <si>
    <t xml:space="preserve">Budowa przejścia podziemnego w rejonie skrzyżowania Al.Solidarności i ul.Andersa - II etap - prace przygotowawcze</t>
  </si>
  <si>
    <t xml:space="preserve">2005     2006</t>
  </si>
  <si>
    <t xml:space="preserve">n</t>
  </si>
  <si>
    <t xml:space="preserve">zadania kontynuowane niekończone w 2006 r.</t>
  </si>
  <si>
    <t xml:space="preserve">Budowa I linii metra, w tym:</t>
  </si>
  <si>
    <t xml:space="preserve">1983   2008</t>
  </si>
  <si>
    <t xml:space="preserve">a. odcinek do stacji A19 "Marymont" </t>
  </si>
  <si>
    <t xml:space="preserve">1983           2007</t>
  </si>
  <si>
    <t xml:space="preserve">b. odcinek od szlaku B20 do stacji A23 wraz z torami odstawczymi </t>
  </si>
  <si>
    <t xml:space="preserve">2004    2008</t>
  </si>
  <si>
    <t xml:space="preserve">Budowa parkingów strategicznych "Parkuj i Jedź" (Park&amp;Ride)</t>
  </si>
  <si>
    <t xml:space="preserve">2004   2007</t>
  </si>
  <si>
    <t xml:space="preserve">Budowa parkingu podziemnego w rejonie stacji metra "Plac Wilsona"</t>
  </si>
  <si>
    <t xml:space="preserve">Budowa węzła komunikacyjnego "MŁOCINY"</t>
  </si>
  <si>
    <t xml:space="preserve">Rozbudowa systemów i infrastruktury teleinformatycznej</t>
  </si>
  <si>
    <t xml:space="preserve">2006   2009</t>
  </si>
  <si>
    <t xml:space="preserve">Przyłącze kabla ziemnego do budynku ZTM przy ul. Senatorskiej</t>
  </si>
  <si>
    <t xml:space="preserve">Budowa parkingów strategicznych „Parkuj i Jedź” (Park&amp;Ride) – II etap - prace przygotowawcze </t>
  </si>
  <si>
    <t xml:space="preserve">z</t>
  </si>
  <si>
    <t xml:space="preserve">zakupy inwestycyjne</t>
  </si>
  <si>
    <t xml:space="preserve">Zakupy inwestycyjne dla Zarządu Transportu Miejskiego</t>
  </si>
  <si>
    <t xml:space="preserve">Drogi publiczne krajowe</t>
  </si>
  <si>
    <t xml:space="preserve">ZDM</t>
  </si>
  <si>
    <t xml:space="preserve">BK</t>
  </si>
  <si>
    <t xml:space="preserve">Przebudowa Wisłostrady w rejonie Klubu Sportowego "Spójnia Warszawa"</t>
  </si>
  <si>
    <t xml:space="preserve">2004            2006</t>
  </si>
  <si>
    <t xml:space="preserve">MB</t>
  </si>
  <si>
    <t xml:space="preserve">o/I-01/</t>
  </si>
  <si>
    <t xml:space="preserve">Modernizacja ciągu ulic: Witosa - Sikorskiego - Rzymowskiego - prace przygotowawcze</t>
  </si>
  <si>
    <t xml:space="preserve">2002  2006</t>
  </si>
  <si>
    <t xml:space="preserve">Modernizacja ul. Wybrzeże Helskie 
od ul. Kłopotowskiego do ul. Starzyńskiego - prace przygotowawcze</t>
  </si>
  <si>
    <t xml:space="preserve">2005  2006</t>
  </si>
  <si>
    <t xml:space="preserve">Budowa kładki dla pieszych nad ul.Kolejową (ul.Pułkową) na granicy miasta - prace przygotowawcze</t>
  </si>
  <si>
    <t xml:space="preserve">2005              2006</t>
  </si>
  <si>
    <t xml:space="preserve">Modernizacja Al.Jerozolimskich odc. Rondo Zesłańców Syberyjskich - Łopuszańska, w tym:</t>
  </si>
  <si>
    <t xml:space="preserve">2001    2009</t>
  </si>
  <si>
    <t xml:space="preserve">b. zadanie III - budowa węzła Łopuszańska - Kleszczowa</t>
  </si>
  <si>
    <t xml:space="preserve">2001  2009</t>
  </si>
  <si>
    <t xml:space="preserve">c. zadanie IV a - odc. Rondo Zesłańców Syberyjskich do wiaduktu nad torami PKP </t>
  </si>
  <si>
    <t xml:space="preserve">2004  2007</t>
  </si>
  <si>
    <t xml:space="preserve">d. zadanie IV b - odc. od wiaduktu nad torami PKP do ul. Łopuszańskiej</t>
  </si>
  <si>
    <t xml:space="preserve">2004  2008</t>
  </si>
  <si>
    <t xml:space="preserve">Budowa kładki dla pieszych nad Trasą Toruńską na wysokości ul. Św.Wincentego</t>
  </si>
  <si>
    <t xml:space="preserve">Przebudowa wschodniej i zachodniej estakady Bielańskiej </t>
  </si>
  <si>
    <t xml:space="preserve">2004  2009</t>
  </si>
  <si>
    <t xml:space="preserve">Przebudowa ul.Marynarskiej na odc. ul.Taśmowa - ul.Rzymowskiego - prace przygotowawcze</t>
  </si>
  <si>
    <t xml:space="preserve">2005  2008</t>
  </si>
  <si>
    <t xml:space="preserve">Przebudowa (rozbudowa) ul. Modlińskiej na odc. ul. Aluzyjna - granica miasta</t>
  </si>
  <si>
    <t xml:space="preserve">Budowa Trasy NS na odc. od węzła Marynarska do węzła NS z Trasą AK – koncepcja</t>
  </si>
  <si>
    <t xml:space="preserve">2005  2007</t>
  </si>
  <si>
    <t xml:space="preserve">Budowa kładki dla pieszych nad ul.Pułkową w rejonie ul.Farysa</t>
  </si>
  <si>
    <t xml:space="preserve">2005             2007</t>
  </si>
  <si>
    <t xml:space="preserve">Przebudowa ul. Modlińskiej na odc. od Mostu Grota Roweckiego do ul. Mehoffera - prace przygotowawcze, w tym:</t>
  </si>
  <si>
    <t xml:space="preserve">2005   2007</t>
  </si>
  <si>
    <t xml:space="preserve">a. modernizacja wiaduktu i mostu nad Kanałem  Żerańskim w ciągu ulicy Modlińskiej </t>
  </si>
  <si>
    <t xml:space="preserve">b. odcinek do ul. Mehoffera</t>
  </si>
  <si>
    <t xml:space="preserve">Wiadukty północny i południowy Trasy Toruńskiej nad PKP i FSO  - prace przygotowawcze</t>
  </si>
  <si>
    <t xml:space="preserve">2006  2006</t>
  </si>
  <si>
    <t xml:space="preserve">Wiadukty północny i południowy Trasy Toruńskiej nad ul. Modlińską - prace przygotowawcze</t>
  </si>
  <si>
    <t xml:space="preserve">Drogi publiczne wojewódzkie</t>
  </si>
  <si>
    <t xml:space="preserve">Budowa ekranów dźwiękochłonnych w ul. Wał Miedzeszyński na odc. ul. Fieldorfa - do  planowanej Trasy Tysiąclecia</t>
  </si>
  <si>
    <t xml:space="preserve">2004  2006</t>
  </si>
  <si>
    <t xml:space="preserve">Przebudowa schodów ruchomych w przejściu podziemnym pod skrzyżowaniem Al.Jerozolimskie - Chałubińskiego</t>
  </si>
  <si>
    <t xml:space="preserve">Budowa Trasy Siekierkowskiej, w tym:</t>
  </si>
  <si>
    <t xml:space="preserve">1995  2009</t>
  </si>
  <si>
    <t xml:space="preserve">a. odcinek IIA i zadania III, V i VI oraz inne wydatki dla Trasy Siekierkowskiej</t>
  </si>
  <si>
    <t xml:space="preserve">b. odcinek IIB od węzła Bora Komorowskiego do ul.Płowieckiej </t>
  </si>
  <si>
    <t xml:space="preserve">c. odcinek II C węzeł Marsa - Ostrobramska</t>
  </si>
  <si>
    <t xml:space="preserve">Budowa ekranów dźwiękochłonnych w ul.Wał Miedzeszyński na odc. ul.Wersalska - Most Poniatowskiego</t>
  </si>
  <si>
    <t xml:space="preserve">Budowa Trasy Mostu Północnego </t>
  </si>
  <si>
    <t xml:space="preserve">2002  2011</t>
  </si>
  <si>
    <t xml:space="preserve">Modernizacja ul.Górczewskiej na odc. Młynarska - granica miasta</t>
  </si>
  <si>
    <t xml:space="preserve">1999  2009</t>
  </si>
  <si>
    <t xml:space="preserve">Modernizacja Ronda Starzyńskiego</t>
  </si>
  <si>
    <t xml:space="preserve">2001  2007</t>
  </si>
  <si>
    <t xml:space="preserve">Modernizacja ciągu ulic Marsa - Żołnierska odc. węzeł Marsa - granica miasta - prace przygtowawcze</t>
  </si>
  <si>
    <t xml:space="preserve">Budowa wschodniej części obwodnicy śródmiejskiej na odc. od Ronda Wiatraczna do połączenia z Dzielnicą Targówek </t>
  </si>
  <si>
    <t xml:space="preserve">2005  2011</t>
  </si>
  <si>
    <t xml:space="preserve">Usprawnienia ruchu w rejonie Ronda "Radosława"</t>
  </si>
  <si>
    <t xml:space="preserve">Wiadukt w ciągu ul. Towarowej - prace przygotowawcze</t>
  </si>
  <si>
    <t xml:space="preserve">Przebudowa układu komunikacyjnego Pl.Zawiszy - prace przygotowawcze</t>
  </si>
  <si>
    <t xml:space="preserve">Drogi publiczne powiatowe</t>
  </si>
  <si>
    <t xml:space="preserve">Przebudowa ul. Elbląskiej</t>
  </si>
  <si>
    <t xml:space="preserve">Przebudowa ul. Patriotów na odc. Wawer - Falenica wraz z budową odcinka chodnika w ul.Przewodowej na odc. ul. Patriotów - ul.Nadarzyńska</t>
  </si>
  <si>
    <t xml:space="preserve">Przebudowa estakady Ł31 w Trasie Łazienkowskiej</t>
  </si>
  <si>
    <t xml:space="preserve">Przebudowa estakady Ł32 w Trasie Łazienkowskiej</t>
  </si>
  <si>
    <t xml:space="preserve">Przebudowa ul. Powstańców Śląskich na odc. Połczyńska- Sternicza </t>
  </si>
  <si>
    <t xml:space="preserve">Przebudowa ul. Racławickiej na odc. od ul. Żwirki Wigury do ul. Wołoskiej</t>
  </si>
  <si>
    <t xml:space="preserve">Budowa ciągu ulic Beethovena - Noworacławicka - prace przygotowawcze</t>
  </si>
  <si>
    <t xml:space="preserve">Przebudowa ul. Trakt Lubelski - prace przygotowawcze</t>
  </si>
  <si>
    <t xml:space="preserve">Przebudowa skrzyżowania ulic Olbrachta - Redutowa</t>
  </si>
  <si>
    <t xml:space="preserve">Budowa ul.Wołoskiej na odc. Rostafińskich - Cybernetyki</t>
  </si>
  <si>
    <t xml:space="preserve">2000  2009</t>
  </si>
  <si>
    <t xml:space="preserve">Przebudowa ul. Bora Komorowskiego na odc. od Trasy Siekierkowskiej do ul. Fieldorfa</t>
  </si>
  <si>
    <t xml:space="preserve">Budowa drugiej jezdni Al.Wilanowskiej na odc. Sobieskiego - Dolina Służewiecka - prace przygotowawcze</t>
  </si>
  <si>
    <t xml:space="preserve">2003  2008</t>
  </si>
  <si>
    <t xml:space="preserve">Przebudowa ul. Andersa wraz z budową nowych wiaduktów nad torami PKP i ulicą Słomińskiego</t>
  </si>
  <si>
    <t xml:space="preserve">2002  2009</t>
  </si>
  <si>
    <t xml:space="preserve">Budowa ciągu ulic ZUSOK - Radzymińska (Nowozabraniecka - Noworzeczna)</t>
  </si>
  <si>
    <t xml:space="preserve">1997  2008</t>
  </si>
  <si>
    <t xml:space="preserve">Budowa ciągu ulic: Zabraniecka, Strażacka na odc. ZUSOK - Cyrulików - etap I</t>
  </si>
  <si>
    <t xml:space="preserve">1996  2008</t>
  </si>
  <si>
    <t xml:space="preserve">Przebudowa ul. Poleczki na odc. Puławska - Osmańska</t>
  </si>
  <si>
    <t xml:space="preserve">Budowa ciągu ulic: 17-go Stycznia - Cybernetyki - prace przygotowawcze </t>
  </si>
  <si>
    <t xml:space="preserve">2002  2008</t>
  </si>
  <si>
    <t xml:space="preserve">Budowa ul. Sobieskiego od Al.Wilanowskiej do ul.Płaskowickiej - bis</t>
  </si>
  <si>
    <t xml:space="preserve">2005  2009</t>
  </si>
  <si>
    <t xml:space="preserve">Ul. Nowo-Lazurowa na odcinku od Trasy AK do Al.Jerozolimskich - prace przygotowawcze</t>
  </si>
  <si>
    <t xml:space="preserve">Przebudowa estakad w Trasie Łazienkowskiej Ł-33, Ł-34, Ł-36, Ł38 - prace przygotowawcze</t>
  </si>
  <si>
    <t xml:space="preserve">Budowa ronda na skrzyżowaniu ulic: Patriotów (jezdnia wschodnia) i Izbickiej </t>
  </si>
  <si>
    <t xml:space="preserve">Przebudowa ciągu ul. Żegańskiej i ul. Zwolińskiej na odcinku od ul. Pożaryskiego do ul.Mrówczej z przeprowadzeniem ruchu kołowego i pieszego bezkolizyjnie z dwiema jezdniami ul.Patriotów - prace przygotowawcze </t>
  </si>
  <si>
    <t xml:space="preserve">Modernizacja wiaduktu nad torami PKP w ciągu ul. Powązkowskiej - prace przygotowawcze</t>
  </si>
  <si>
    <t xml:space="preserve">Przebudowa ulic Włościańskiej, Kłodawskiej oraz budowa skrzyżowania ulic Włościańska - Słowackiego - prace przygotowawcze </t>
  </si>
  <si>
    <t xml:space="preserve">Drogi publiczne w miastach na prawach powiatu</t>
  </si>
  <si>
    <t xml:space="preserve">Budowa sygnalizacji świetlnych </t>
  </si>
  <si>
    <t xml:space="preserve">Budowa Traktu Nawiślańskiego -prace przygotowawcze</t>
  </si>
  <si>
    <t xml:space="preserve">Zintegrowany system zarządzania ruchem </t>
  </si>
  <si>
    <t xml:space="preserve">Budowa ścieżek rowerowych - dokumentacja</t>
  </si>
  <si>
    <t xml:space="preserve">Zakup urządzeń związanych z funkcjonowaniem strefy płatnego parkowania niestrzeżonego w Warszawie</t>
  </si>
  <si>
    <t xml:space="preserve">Zakupy inwestycyjne dla Zarządu Dróg Miejskich</t>
  </si>
  <si>
    <t xml:space="preserve">Drogi publiczne gminne</t>
  </si>
  <si>
    <t xml:space="preserve">Dzielnica Rembertów</t>
  </si>
  <si>
    <t xml:space="preserve">Koncepcja budowy Al.Chwały Olszynki Grochowskiej </t>
  </si>
  <si>
    <t xml:space="preserve">Pozostała działalność</t>
  </si>
  <si>
    <t xml:space="preserve">ZRiKD</t>
  </si>
  <si>
    <t xml:space="preserve">Zakupy inwestycyjne dla Zakładu Remontów i Konserwacji Dróg</t>
  </si>
  <si>
    <t xml:space="preserve">Turystyka</t>
  </si>
  <si>
    <t xml:space="preserve">Zadania w zakresie upowszechniania turystyki</t>
  </si>
  <si>
    <t xml:space="preserve">PZ</t>
  </si>
  <si>
    <t xml:space="preserve">Uruchomienie systemu informacji i promocji internetowej Warszawa - Trakt Królewski</t>
  </si>
  <si>
    <t xml:space="preserve">Gospodarka mieszkaniowa</t>
  </si>
  <si>
    <t xml:space="preserve">Gospodarka gruntami i nieruchomościami </t>
  </si>
  <si>
    <t xml:space="preserve">ZMW</t>
  </si>
  <si>
    <t xml:space="preserve">Adaptacja zespołu budynków hotelowych przy ul. Szegedyńskiej 13A na cele mieszkaniowe</t>
  </si>
  <si>
    <t xml:space="preserve">SZRM</t>
  </si>
  <si>
    <t xml:space="preserve">EK</t>
  </si>
  <si>
    <t xml:space="preserve">System zabezpieczeń budynku PKiN i Sali Kongresowej, w tym: kontrola dostępu, system kontroli antywłamaniowej, TV przemysłowa</t>
  </si>
  <si>
    <t xml:space="preserve">1998   2006</t>
  </si>
  <si>
    <t xml:space="preserve">Modernizacja komór klimatyzacyjnych w Błękitnym Wieżowcu</t>
  </si>
  <si>
    <t xml:space="preserve">Wymiana dźwigu towarowo-osobowego w Muzeum Techniki w budynku Pałacu Kultury i Nauki</t>
  </si>
  <si>
    <t xml:space="preserve">Dostosowanie Sali Kongresowej w Pałacu Kultury i Nauki  do wymogów p.poż.</t>
  </si>
  <si>
    <t xml:space="preserve">Naczelny Architekt Miasta</t>
  </si>
  <si>
    <t xml:space="preserve">Zagospodarowanie Nowego Centrum Warszawy - prace przygotowawcze</t>
  </si>
  <si>
    <t xml:space="preserve">2005   2008</t>
  </si>
  <si>
    <t xml:space="preserve">Budowa Pałacu Saskiego, w tym:</t>
  </si>
  <si>
    <t xml:space="preserve">2005    2009</t>
  </si>
  <si>
    <t xml:space="preserve">ZP</t>
  </si>
  <si>
    <t xml:space="preserve">zadanie 1/prace przygotowawcze, w tym: a.dokumentacja</t>
  </si>
  <si>
    <t xml:space="preserve">OŚ</t>
  </si>
  <si>
    <t xml:space="preserve">zadanie 1/prace przygotowawcze, w tym: b. prace przygotowawcze w zakresie zieleni</t>
  </si>
  <si>
    <t xml:space="preserve">KZ</t>
  </si>
  <si>
    <t xml:space="preserve">zadanie 1/prace przygotowawcze, w tym: c. badanie archeologiczne</t>
  </si>
  <si>
    <t xml:space="preserve">Budowa mieszkań komunalnych - prace przygotowawcze</t>
  </si>
  <si>
    <t xml:space="preserve">Zakupy inwestycyjne dla Zarządu Mienia m. st. Warszawy</t>
  </si>
  <si>
    <t xml:space="preserve">Zakup transportera dla potrzeb osób niepełnosprawnych w budynku Pałacu Kultury i Nauki</t>
  </si>
  <si>
    <t xml:space="preserve">ZMSP</t>
  </si>
  <si>
    <t xml:space="preserve">bk</t>
  </si>
  <si>
    <t xml:space="preserve">Zakupy inwestycyjne dla Zarządu Mienia Skarbu Państwa</t>
  </si>
  <si>
    <t xml:space="preserve">GK</t>
  </si>
  <si>
    <t xml:space="preserve">Wykup nieruchomości przeznaczonej na rozbudowę Ośrodka Terapii Uzależnień Alkoholowych SPZOZ przy ul. Łokietka 11</t>
  </si>
  <si>
    <t xml:space="preserve">Wykup nieruchomości pod inwestycje zrealizowane przez Miasto w latach ubiegłych</t>
  </si>
  <si>
    <t xml:space="preserve">Wykup nieruchomości położonych w korytarzu trasy NS, na odcinku węzeł MPL - węzeł Marynarska</t>
  </si>
  <si>
    <t xml:space="preserve">Wykup nieruchomości do zasobu m.st. Warszawy</t>
  </si>
  <si>
    <t xml:space="preserve">Wykup nieruchomości przeznaczonych pod drogi publiczne w obszarze ulic: Al.Wilanowska-Przyczółkowa-przedłużenie Płaskowickiej-Zdrowa</t>
  </si>
  <si>
    <t xml:space="preserve">Nabycie nieruchomości położonej przy ul. Cyraneczki 6 </t>
  </si>
  <si>
    <t xml:space="preserve">Działalność usługowa</t>
  </si>
  <si>
    <t xml:space="preserve">Nadzór budowlany</t>
  </si>
  <si>
    <t xml:space="preserve">PINB</t>
  </si>
  <si>
    <t xml:space="preserve">Zakupy inwestycyjne dla Powiatowego Inspektoratu Nadzoru Budowlanego dla m.st. Warszawy</t>
  </si>
  <si>
    <t xml:space="preserve">Cmentarze</t>
  </si>
  <si>
    <t xml:space="preserve">ZCK</t>
  </si>
  <si>
    <t xml:space="preserve">MM</t>
  </si>
  <si>
    <t xml:space="preserve">Cmentarz Wojskowy Powązki - Kolumbaria i Łąki Pamięci </t>
  </si>
  <si>
    <t xml:space="preserve">Rozbudowa Cmentarza Komunalnego Południowego</t>
  </si>
  <si>
    <t xml:space="preserve">1990   2009</t>
  </si>
  <si>
    <t xml:space="preserve">Cmentarz Komunalny Północny - VI przedsięwzięcie</t>
  </si>
  <si>
    <t xml:space="preserve">1996   2007</t>
  </si>
  <si>
    <t xml:space="preserve">Administracja publiczna</t>
  </si>
  <si>
    <t xml:space="preserve">Urzędy gmin (miast i miast na prawach powiatu)</t>
  </si>
  <si>
    <t xml:space="preserve">AG</t>
  </si>
  <si>
    <t xml:space="preserve">MCM</t>
  </si>
  <si>
    <t xml:space="preserve">Budowa Systemu Informacji Przestrzennej (GIS) dla m.st. Warszawy - prace przygotowawcze</t>
  </si>
  <si>
    <t xml:space="preserve">Budowa i rozbudowa infrastruktury teleinformatycznej Urzędu m.st. Warszawy</t>
  </si>
  <si>
    <t xml:space="preserve">Prace modernizacyjne w Miejskim Laboratorium Chemicznym</t>
  </si>
  <si>
    <r>
      <rPr>
        <sz val="7"/>
        <rFont val="Arial CE"/>
        <family val="2"/>
        <charset val="238"/>
      </rPr>
      <t xml:space="preserve">Elektroniczny obieg dokumentów dla Urzędu m.st. Warszawy - I etap</t>
    </r>
    <r>
      <rPr>
        <vertAlign val="superscript"/>
        <sz val="7"/>
        <rFont val="Arial CE"/>
        <family val="0"/>
        <charset val="238"/>
      </rPr>
      <t xml:space="preserve">3</t>
    </r>
  </si>
  <si>
    <t xml:space="preserve">Modułowy system zarządzania Urzędem m.st. Warszawy</t>
  </si>
  <si>
    <t xml:space="preserve">2005  2010</t>
  </si>
  <si>
    <t xml:space="preserve">Przebudowa pomieszczeń biurowych dla potrzeb Urzędu m.st. Warszawy</t>
  </si>
  <si>
    <t xml:space="preserve">Budowa siedziby Urzędu Dzielnicy Bielany </t>
  </si>
  <si>
    <t xml:space="preserve">Zakupy sprzętu komputerowego i oprogramowania</t>
  </si>
  <si>
    <t xml:space="preserve">Zakupy inwestycyjne dla Urzędu m.st. Warszawy</t>
  </si>
  <si>
    <t xml:space="preserve">Zakupy inwestycyjne dla Miejskiego Laboratorium Chemicznego</t>
  </si>
  <si>
    <t xml:space="preserve">Bezpieczeństwo publiczne i ochrona przeciwpożarowa</t>
  </si>
  <si>
    <t xml:space="preserve">Komendy powiatowe Państwowej Straży Pożarnej</t>
  </si>
  <si>
    <t xml:space="preserve">KMPSP</t>
  </si>
  <si>
    <t xml:space="preserve">o/III-06/2</t>
  </si>
  <si>
    <t xml:space="preserve">Budowa strażnicy Jednostki Ratowniczo-Gaśniczej nr 15 przy ul. Młodzieńczej 7 - prace przygotowawcze</t>
  </si>
  <si>
    <t xml:space="preserve">o/III-06/1</t>
  </si>
  <si>
    <t xml:space="preserve">Budowa strażnicy Jednostki Ratowniczo-Gaśniczej nr 10 przy ul. Czarodzieja 19</t>
  </si>
  <si>
    <t xml:space="preserve">2004   2008</t>
  </si>
  <si>
    <t xml:space="preserve">o/III-06/3</t>
  </si>
  <si>
    <t xml:space="preserve">Przebudowa zaplecza technicznego Komendy Miejskiej Państwowej Straży Pożarnej m.st. Warszawy przy ul. Domaniewskiej 40</t>
  </si>
  <si>
    <t xml:space="preserve">Rewitalizacja zabytkowego budynku po byłej Praskiej Komendzie Straży Pożarnej na terenie JRG nr 5 przy ul. Marcinkowskiego 2 – prace przygotowawcze</t>
  </si>
  <si>
    <t xml:space="preserve">o/III-06/4</t>
  </si>
  <si>
    <t xml:space="preserve">Budowa drogi dojazdowej do budynku strażnicy Jednostki Ratowniczo - Gaśniczej nr 2 przy ul. Chrościckiego 76 - prace przygotowawcze</t>
  </si>
  <si>
    <t xml:space="preserve">o/III-06/z.2</t>
  </si>
  <si>
    <t xml:space="preserve">Zakup drabinopodnośnika do wysokościowych akcji ratowniczych dla Straży Pożarnej m.st. Warszawy </t>
  </si>
  <si>
    <t xml:space="preserve">o/III-06/z.1</t>
  </si>
  <si>
    <t xml:space="preserve">Zakupy inwestycyjne dla Straży Pożarnej m.st.Warszawy</t>
  </si>
  <si>
    <t xml:space="preserve">2006    2006</t>
  </si>
  <si>
    <t xml:space="preserve">Ochotnicze straże pożarne</t>
  </si>
  <si>
    <t xml:space="preserve">o/III-07/2</t>
  </si>
  <si>
    <t xml:space="preserve">Modernizacja strażnicy Ochotniczej Straży Pożarnej Stara Miłosna </t>
  </si>
  <si>
    <t xml:space="preserve">2005    2006</t>
  </si>
  <si>
    <t xml:space="preserve">Obrona cywilna</t>
  </si>
  <si>
    <t xml:space="preserve">ZK</t>
  </si>
  <si>
    <t xml:space="preserve">mm</t>
  </si>
  <si>
    <t xml:space="preserve">o/III-23/1</t>
  </si>
  <si>
    <t xml:space="preserve">Adaptacja i wyposażenie Stanowiska Kierowania Obroną Cywilną Prezydenta m. st. Warszawy - prace przygotowawcze</t>
  </si>
  <si>
    <t xml:space="preserve">o/III-23/z.1</t>
  </si>
  <si>
    <t xml:space="preserve">Zakupy inwestycyjne na potrzeby obrony cywilnej m.st.Warszawy</t>
  </si>
  <si>
    <t xml:space="preserve">Straż Miejska</t>
  </si>
  <si>
    <t xml:space="preserve">SM</t>
  </si>
  <si>
    <t xml:space="preserve">Zakupy inwestycyjne dla Straży Miejskiej m.st.Warszawy</t>
  </si>
  <si>
    <t xml:space="preserve">ZOSM</t>
  </si>
  <si>
    <t xml:space="preserve">System szerokopasmowego dostępu bezprzewodowego</t>
  </si>
  <si>
    <t xml:space="preserve">o/III-23/5</t>
  </si>
  <si>
    <t xml:space="preserve">Budowa Centrum Zarządzania Kryzysowego m.st. Warszawy</t>
  </si>
  <si>
    <t xml:space="preserve">Monitoring osiedlowy</t>
  </si>
  <si>
    <t xml:space="preserve">o/III-07/1</t>
  </si>
  <si>
    <t xml:space="preserve">Rozbudowa Systemu Monitoringu Wizyjnego</t>
  </si>
  <si>
    <t xml:space="preserve">o/III-23/2</t>
  </si>
  <si>
    <t xml:space="preserve">Budowa systemu identyfikacji osób i wykrywania pozostawionych przedmiotów w Metrze Warszawskim - prace przygotowawcze</t>
  </si>
  <si>
    <t xml:space="preserve">o/III-23/z.2</t>
  </si>
  <si>
    <t xml:space="preserve">Zakupy inwestycyjne związane z bezpieczeństwem i zarządzaniem kryzysowym w m.st.Warszawie</t>
  </si>
  <si>
    <t xml:space="preserve">Różne rozliczenia</t>
  </si>
  <si>
    <t xml:space="preserve">Rezerwy ogólne i celowe</t>
  </si>
  <si>
    <t xml:space="preserve">BB</t>
  </si>
  <si>
    <t xml:space="preserve">e</t>
  </si>
  <si>
    <t xml:space="preserve">AL.</t>
  </si>
  <si>
    <t xml:space="preserve">Rezerwa inwestycyjna</t>
  </si>
  <si>
    <t xml:space="preserve">Oświata i wychowanie</t>
  </si>
  <si>
    <t xml:space="preserve">Szkoły podstawowe specjalne</t>
  </si>
  <si>
    <t xml:space="preserve">ZSS nr 108</t>
  </si>
  <si>
    <t xml:space="preserve">Zakupy inwestycyjne dla Szkoły Podstawowej Specjalnej nr 167 przy Zespole Szkół Specjalnych nr 108 przy ul. Bonifacego 81</t>
  </si>
  <si>
    <t xml:space="preserve">OSW nr 10</t>
  </si>
  <si>
    <t xml:space="preserve">Zakupy inwestycyjne dla Szkoły Podstawowej Specjalnej nr 155 przy Ośrodku Szkolno - Wychowawczym nr 9 przy ul. Jana Paska 10</t>
  </si>
  <si>
    <t xml:space="preserve">OSW nr 9</t>
  </si>
  <si>
    <t xml:space="preserve">MOW nr 3</t>
  </si>
  <si>
    <t xml:space="preserve">Zakupy inwestycyjne dla Szkoły Podstawowej Specjalnej nr 137 przy Młodzieżowym Ośrodku Wychowawczym nr 3 przy ul. Patriotów  90</t>
  </si>
  <si>
    <t xml:space="preserve">ZSS nr 91</t>
  </si>
  <si>
    <t xml:space="preserve">Zakupy inwestycyjne dla Szkoły Podstawowej Specjalnej nr 240 przy Zespole Szkół Specjalnych nr 91 przy ul. Weterynaryjnej 3</t>
  </si>
  <si>
    <t xml:space="preserve">SPS nr 327</t>
  </si>
  <si>
    <t xml:space="preserve">Zakupy inwestycyjne dla Szkoły Podstawowej Specjalnej nr 327 przy ul. Radomskiej 13/21</t>
  </si>
  <si>
    <t xml:space="preserve">Gimnazja specjalne</t>
  </si>
  <si>
    <t xml:space="preserve">Zakupy inwestycyjne dla Gimnazjum Specjalnego nr 88 przy Ośrodku Szkolno Wychowawczym nr 9 
przy ul. Jana Paska 10</t>
  </si>
  <si>
    <t xml:space="preserve">MOW nr 2</t>
  </si>
  <si>
    <t xml:space="preserve">Zakupy inwestycyjne dla Gimnazjum Specjalnego nr 129 przy Młodzieżowym Ośrodku Wychowawczym nr 2 przy ul. Strażackiej 57</t>
  </si>
  <si>
    <t xml:space="preserve">Zakupy inwestycyjne dla Gimnazjum Specjalnego nr 140 przy Młodzieżowym Ośrodku Wychowawczym nr 3 przy ul. Patriotów 90 </t>
  </si>
  <si>
    <t xml:space="preserve">BE</t>
  </si>
  <si>
    <t xml:space="preserve">Dostawa, instalacja i wdrażanie systemu informatycznego do zarządzania strukturą oświaty warszawskiej</t>
  </si>
  <si>
    <t xml:space="preserve">System elektronicznego wspomagania rekrutacji uczniów do szkół i przedszkoli prowadzonych przez m.st. Warszawa</t>
  </si>
  <si>
    <t xml:space="preserve">2006   2008</t>
  </si>
  <si>
    <t xml:space="preserve">Ochrona zdrowia</t>
  </si>
  <si>
    <t xml:space="preserve">Izby wytrzeźwień</t>
  </si>
  <si>
    <t xml:space="preserve">Izba Wytrzeźwień</t>
  </si>
  <si>
    <t xml:space="preserve">Zakupy inwestycyjne dla Izby Wytrzeźwień m.st. Warszawy</t>
  </si>
  <si>
    <t xml:space="preserve">Biuro Polityki Zdrowotnej</t>
  </si>
  <si>
    <t xml:space="preserve">Miejski System Opieki Geriatrycznej - dokumentacja technicza</t>
  </si>
  <si>
    <t xml:space="preserve">Pomoc społeczna</t>
  </si>
  <si>
    <t xml:space="preserve">Placówki opiekuńczo - wychowawcze</t>
  </si>
  <si>
    <t xml:space="preserve">DD nr 1</t>
  </si>
  <si>
    <t xml:space="preserve">BZ</t>
  </si>
  <si>
    <t xml:space="preserve">Modernizacja pomieszczeń grup wychowawczych w Domu Dziecka nr 1 przy Al.Zjednoczenia</t>
  </si>
  <si>
    <t xml:space="preserve">DD nr 4</t>
  </si>
  <si>
    <t xml:space="preserve">Adaptacja budynku przy ul. Łukowskiej 25 na placówkę opiekuńczo-wychowawczą</t>
  </si>
  <si>
    <t xml:space="preserve">2005            2006</t>
  </si>
  <si>
    <t xml:space="preserve">DD nr 16</t>
  </si>
  <si>
    <t xml:space="preserve">Modernizacja Domu Dziecka nr 16 przy ul. Międzyparkowej </t>
  </si>
  <si>
    <t xml:space="preserve">WCPR</t>
  </si>
  <si>
    <t xml:space="preserve">Budowa rodzinnych domów dziecka</t>
  </si>
  <si>
    <r>
      <rPr>
        <sz val="7"/>
        <rFont val="Arial CE"/>
        <family val="2"/>
        <charset val="238"/>
      </rPr>
      <t xml:space="preserve">2004   2006</t>
    </r>
    <r>
      <rPr>
        <vertAlign val="superscript"/>
        <sz val="7"/>
        <rFont val="Arial CE"/>
        <family val="0"/>
        <charset val="238"/>
      </rPr>
      <t xml:space="preserve">4</t>
    </r>
  </si>
  <si>
    <t xml:space="preserve">DD nr 2</t>
  </si>
  <si>
    <t xml:space="preserve">Modernizacja Domu Dziecka nr 2 przy ul. Jaktorowskiej</t>
  </si>
  <si>
    <t xml:space="preserve">DD nr 5</t>
  </si>
  <si>
    <t xml:space="preserve">Modernizacja Domu Dziecka nr 5 przy ul. Podmokłej</t>
  </si>
  <si>
    <t xml:space="preserve">Ośrodek Wspomagania Rodziny</t>
  </si>
  <si>
    <t xml:space="preserve">Modernizacja Ośrodka Wspomagania Rodziny przy ul. 6-go Sierpnia</t>
  </si>
  <si>
    <t xml:space="preserve">DD nr 11</t>
  </si>
  <si>
    <t xml:space="preserve">Modernizacja Domu Dziecka nr 11 przy ul. Bohaterów</t>
  </si>
  <si>
    <t xml:space="preserve">DD nr 15</t>
  </si>
  <si>
    <t xml:space="preserve">Modernizacja Domu Dziecka nr 15 przy ul. Nowogrodzkiej </t>
  </si>
  <si>
    <t xml:space="preserve">Zakupy inwestycyjne dla Domu Dziecka nr 2                              przy ul. Jaktorowskiej </t>
  </si>
  <si>
    <t xml:space="preserve">Zakupy inwestycyjne dla Domu Dziecka nr 15                                przy ul.Nowogrodzkiej </t>
  </si>
  <si>
    <t xml:space="preserve">Zakupy inwestycyjne dla Domu Dziecka nr 16                            przy ul.Międzyparkowej </t>
  </si>
  <si>
    <t xml:space="preserve">ZOW im.K.Lisieckiego "Dziadka"</t>
  </si>
  <si>
    <t xml:space="preserve">Zakupy inwestycyjne dla Zespołu Ognisk Wychowawczych im.K.Lisieckiego "Dziadka" przy ul. Starej</t>
  </si>
  <si>
    <t xml:space="preserve">Domy pomocy społecznej</t>
  </si>
  <si>
    <t xml:space="preserve">DPS "Leśny"</t>
  </si>
  <si>
    <t xml:space="preserve">RJ</t>
  </si>
  <si>
    <t xml:space="preserve">Rozbudowa o dodatkowe pomieszczenia łazienkowe oraz pokoje dziennego pobytu dla osób psychicznie chorych budynku Domu Pomocy Społecznej przy ul. Tułowickiej </t>
  </si>
  <si>
    <t xml:space="preserve">DPS                         "Leśny"</t>
  </si>
  <si>
    <t xml:space="preserve">Budowa wielofunkcyjnego centrum dla osób z chorobą Alzheimera przy Domu Pomocy Społecznej przy ul. Nowoursynowskiej - prace przygotowawcze</t>
  </si>
  <si>
    <t xml:space="preserve">DPS im. "Matysiaków"</t>
  </si>
  <si>
    <t xml:space="preserve">Modernizacja Domu Pomocy Społecznej im. "Matysiaków" przy ul. Arabskiej</t>
  </si>
  <si>
    <t xml:space="preserve">2006     2006</t>
  </si>
  <si>
    <t xml:space="preserve">DPS "Dla Kombatantów"</t>
  </si>
  <si>
    <t xml:space="preserve">Modernizacja i adaptacja instalacji przeciwpożarowej w budynku Domu Pomocy Społecznej "Dla Kombatantów"                                    przy ul. Dickensa</t>
  </si>
  <si>
    <t xml:space="preserve">DPS                        "Dla Kombatantów"</t>
  </si>
  <si>
    <t xml:space="preserve">DPS "Sw. Brata Alberta"</t>
  </si>
  <si>
    <t xml:space="preserve">Modernizacja  budynku Domu Pomocy Społecznej "Św. Brata Alberta" przy ul. Kawęczyńskiej</t>
  </si>
  <si>
    <t xml:space="preserve">DPS                          "Sw. Brata Alberta"</t>
  </si>
  <si>
    <t xml:space="preserve">DPS przy ul. Nowoursynowskiej</t>
  </si>
  <si>
    <t xml:space="preserve">Modernizacja Domu Pomocy Społecznej                                        przy ul. Nowoursynowskiej</t>
  </si>
  <si>
    <t xml:space="preserve">DPS                           przy ul. Nowoursynowskiej</t>
  </si>
  <si>
    <t xml:space="preserve">DPS                 "Pod Brzozami"</t>
  </si>
  <si>
    <t xml:space="preserve">Modernizacja budynku Domu Pomocy Społecznej                                        "Pod Brzozami" przy ul. Bohaterów - prace przygotowawcze</t>
  </si>
  <si>
    <t xml:space="preserve">DPS "Kombatant"</t>
  </si>
  <si>
    <t xml:space="preserve">Przebudowa i modernizacja kompleksu zbiorowego żywienia w Domu Pomocy Społecznej "Kombatant" przy ul. Sterniczej</t>
  </si>
  <si>
    <t xml:space="preserve">DPS                 "Kombatant"</t>
  </si>
  <si>
    <t xml:space="preserve">DPS Syrena</t>
  </si>
  <si>
    <t xml:space="preserve">Modernizacja instalacji elektrycznej w budynku Domu Pomocy Społecznej "Syrena" przy ul. Syreny</t>
  </si>
  <si>
    <t xml:space="preserve">DPS                         "Syrena"</t>
  </si>
  <si>
    <t xml:space="preserve">Montaż systemu monitoringu wewnątrz budynku Domu Pomocy Społecznej "Leśny" przy ul. Tułowickiej </t>
  </si>
  <si>
    <t xml:space="preserve">DPS                         "Chemik"</t>
  </si>
  <si>
    <t xml:space="preserve">Wykonanie oddymiania patio w Domu Pomocy Społecznej "Chemik" przy ul. Korotyńskiego</t>
  </si>
  <si>
    <t xml:space="preserve">DPS "Budowlani"</t>
  </si>
  <si>
    <t xml:space="preserve">Zakup wraz z montażem 2 platform osobowych (pochylnie) dla Domu Pomocy Społecznej "Budowlani" przy ul. Elekcyjnej</t>
  </si>
  <si>
    <t xml:space="preserve">DPS                        "Budowlani"</t>
  </si>
  <si>
    <t xml:space="preserve">Zakupy inwestycyjne dla Domu Pomocy Społecznej                          przy ul. Nowoursynowskiej</t>
  </si>
  <si>
    <t xml:space="preserve">DPS "Pracownika Oświaty"</t>
  </si>
  <si>
    <t xml:space="preserve">Zakupy inwestycyjne dla Domu Pomocy Społecznej "Pracownika Oświaty" przy ul. Parkowej</t>
  </si>
  <si>
    <t xml:space="preserve">DPS                 "Pracownika Oświaty"</t>
  </si>
  <si>
    <t xml:space="preserve">DPS "Na Przedwiośniu"</t>
  </si>
  <si>
    <t xml:space="preserve">Zakupy inwestycyjne dla Domu Pomocy Społecznej                           "Na Przedwiośniu" przy ul. Przedwiośnie </t>
  </si>
  <si>
    <t xml:space="preserve">DPS                                "Na Przedwiośniu"</t>
  </si>
  <si>
    <t xml:space="preserve">Zakupy inwestycyjne dla Domu Pomocy Społecznej "Kombatant" przy ul. Sterniczej</t>
  </si>
  <si>
    <t xml:space="preserve">Zakupy inwestycyjne dla Domu Pomocy Społecznej "Syrena" przy ul. Syreny</t>
  </si>
  <si>
    <t xml:space="preserve">Zakupy inwestycyjne dla Domu Pomocy Społecznej "Leśny" przy ul. Tułowickiej</t>
  </si>
  <si>
    <t xml:space="preserve">DPS przy ul. Wójtowskiej</t>
  </si>
  <si>
    <t xml:space="preserve">Zakupy inwestycyjne dla Domu Pomocy Społecznej                          przy ul. Wójtowskiej</t>
  </si>
  <si>
    <t xml:space="preserve">DPS                        przy ul. Wójtowskiej</t>
  </si>
  <si>
    <t xml:space="preserve">Jednostki specjalistycznego poradnictwa, mieszkania chronione i ośrodki interwencji</t>
  </si>
  <si>
    <t xml:space="preserve">Ośrodek Wsparcia Dziecka i Rodziny "Koło"</t>
  </si>
  <si>
    <t xml:space="preserve">Modernizacja instalacji elektrycznych w budynku Ośrodka Wsparcia Dziecka i Rodziny "Koło" przy ul. Dalibora </t>
  </si>
  <si>
    <t xml:space="preserve">Pozostałe zadania w zakresie polityki społecznej</t>
  </si>
  <si>
    <t xml:space="preserve">Żłobki</t>
  </si>
  <si>
    <t xml:space="preserve">Zespół Żłobków</t>
  </si>
  <si>
    <t xml:space="preserve">Modernizacja żłobków na terenie m.st. Warszawy</t>
  </si>
  <si>
    <t xml:space="preserve">Zespół            Żłobków</t>
  </si>
  <si>
    <t xml:space="preserve">Zakupy inwestycyjne dla Zespołu Żłobków m.st. Warszawy</t>
  </si>
  <si>
    <t xml:space="preserve">Powiatowe urzędy pracy</t>
  </si>
  <si>
    <t xml:space="preserve">Urząd Pracy m.st.Warszawy</t>
  </si>
  <si>
    <t xml:space="preserve">Adaptacja budynku przy ul. Młynarskiej 43/45 na potrzeby jednostek miasta - prace przygotowawcze</t>
  </si>
  <si>
    <t xml:space="preserve">Rozbudowa budynku Urzędu Pracy m.st. Warszawy                       przy ul. Grochowskiej 171b</t>
  </si>
  <si>
    <t xml:space="preserve">Przebudowa wejścia do siedziby Urzędu Pracy m.st. Warszawy przy ul. Grochowskiej 171B dostosowanego dla osób niepełnosprawnych</t>
  </si>
  <si>
    <t xml:space="preserve">Edukacyjna opieka wychowawcza</t>
  </si>
  <si>
    <t xml:space="preserve">Placówki wychowania pozaszkolnego</t>
  </si>
  <si>
    <t xml:space="preserve">WCSM AGRYKOLA</t>
  </si>
  <si>
    <t xml:space="preserve">rj</t>
  </si>
  <si>
    <t xml:space="preserve">Modernizacja obiektu sportowego Warszawskiego Centrum Sportu Młodzieżowego "AGRYKOLA" </t>
  </si>
  <si>
    <t xml:space="preserve">1994  2006</t>
  </si>
  <si>
    <t xml:space="preserve">Pałac Młodzieży</t>
  </si>
  <si>
    <t xml:space="preserve">Modernizacja ośrodka Pałacu Młodzieży w Pieczarkach k/Giżycka</t>
  </si>
  <si>
    <t xml:space="preserve">Internaty i bursy szkolne</t>
  </si>
  <si>
    <t xml:space="preserve">MBFO</t>
  </si>
  <si>
    <t xml:space="preserve">Zakupy inwestycyjne dla burs szkolnych </t>
  </si>
  <si>
    <t xml:space="preserve">Bursa Szkolna nr 1</t>
  </si>
  <si>
    <t xml:space="preserve">Zakupy inwestycyjne dla Bursy Szkolnej Nr 1 przy ul. Długiej 18/20</t>
  </si>
  <si>
    <t xml:space="preserve">Bursa Szkolna        nr 1</t>
  </si>
  <si>
    <t xml:space="preserve">Bursa Szkolna nr 4</t>
  </si>
  <si>
    <t xml:space="preserve">Zakupy inwestycyjne dla Bursy Szkolnej nr 4 przy ul. ks. Janusza 45/47</t>
  </si>
  <si>
    <t xml:space="preserve">Bursa Szkolna       nr 4</t>
  </si>
  <si>
    <t xml:space="preserve">Bursa Szkolna nr 5</t>
  </si>
  <si>
    <t xml:space="preserve">Zakupy inwestycyjne dla Bursy Szkolnej nr 5 przy ul. Zagójskiej 3</t>
  </si>
  <si>
    <t xml:space="preserve">Bursa Szkolna    nr 5</t>
  </si>
  <si>
    <t xml:space="preserve">Domy wczasów dziecięcych</t>
  </si>
  <si>
    <t xml:space="preserve">Szkolny Ośrodek Wypoczynkowy "Orle Gniazdo"</t>
  </si>
  <si>
    <t xml:space="preserve">Modernizacja Szkolnego Ośrodka Wypoczynkowego                     "Orle Gniazdo" w Sromowcach Wyżnych</t>
  </si>
  <si>
    <t xml:space="preserve">Młodzieżowe ośrodki wychowawcze</t>
  </si>
  <si>
    <t xml:space="preserve">MOW Nr 2</t>
  </si>
  <si>
    <t xml:space="preserve">bz</t>
  </si>
  <si>
    <t xml:space="preserve">Modernizacja ciągów komunikacyjnych wraz z odwodnieniem terenu Młodzieżowego Ośrodka Wychowawczego nr 2                                                                  przy ul. Strażackiej</t>
  </si>
  <si>
    <t xml:space="preserve">Ocieplenie budynku Młodzieżowego Ośrodka Wychowawczego nr 2 przy ul. Strażackiej wraz z wymianą instalacji centralnego ogrzewania oraz modernizacja instalacji wentylacji</t>
  </si>
  <si>
    <t xml:space="preserve">Młodzieżowe ośrodki socjoterapii</t>
  </si>
  <si>
    <t xml:space="preserve">MOS KĄT</t>
  </si>
  <si>
    <t xml:space="preserve">Zakupy inwestycyjne dla Młodzieżowego Ośrodka Socjoterapii KĄT przy ul. Zorzy 17</t>
  </si>
  <si>
    <t xml:space="preserve">Ośrodek Rehabilitacyjno - Wypoczynkowy "Syrena" w Mielnie</t>
  </si>
  <si>
    <t xml:space="preserve">Dobudowa do istniejącego budynku F segmentu z windą oraz łącznika do budynku A w Ośrodku Rehabilitacyjno - Wypoczynkowym "Syrena" w Mielnie</t>
  </si>
  <si>
    <t xml:space="preserve">2006   2007</t>
  </si>
  <si>
    <t xml:space="preserve">Gospodarka komunalna i ochrona środowiska</t>
  </si>
  <si>
    <t xml:space="preserve">Gospodarka odpadami</t>
  </si>
  <si>
    <t xml:space="preserve">ZUSOK</t>
  </si>
  <si>
    <t xml:space="preserve">o/II-03/</t>
  </si>
  <si>
    <t xml:space="preserve">Modernizacja turbozespołu do pracy ciepłowniczej oraz budowa bloku ciepłowniczego w Zakładzie Unieszkodliwiania Stałych Odpadów Komunalnych</t>
  </si>
  <si>
    <t xml:space="preserve">o/II-03/z</t>
  </si>
  <si>
    <t xml:space="preserve">Zakupy inwestycyjne dla Zakładu Unieszkodliwiania Stałych Odpadów Komunalnych </t>
  </si>
  <si>
    <t xml:space="preserve">Oczyszczanie miast i wsi</t>
  </si>
  <si>
    <t xml:space="preserve">ZOM</t>
  </si>
  <si>
    <t xml:space="preserve">Zakupy inwestycyjne dla Zarządu Oczyszczania Miasta</t>
  </si>
  <si>
    <t xml:space="preserve">Schroniska dla zwierząt</t>
  </si>
  <si>
    <t xml:space="preserve">Modernizacja Schroniska dla Bezdomnych Zwierząt</t>
  </si>
  <si>
    <t xml:space="preserve">2003   2006</t>
  </si>
  <si>
    <t xml:space="preserve">Schronisko dla Bezdomnych Zwierząt</t>
  </si>
  <si>
    <t xml:space="preserve">Zakupy inwestycyjne dla Schroniska dla Bezdomnych Zwierząt</t>
  </si>
  <si>
    <t xml:space="preserve">Oświetlenie ulic, placów i dróg</t>
  </si>
  <si>
    <t xml:space="preserve">Budowa nowych punktów świetlnych
</t>
  </si>
  <si>
    <t xml:space="preserve">Kultura i ochrona dziedzictwa narodowego</t>
  </si>
  <si>
    <t xml:space="preserve">Teatry</t>
  </si>
  <si>
    <t xml:space="preserve">Budowa  zewnętrznej windy dla osób niepełnosprawnych w Teatrze Lalka</t>
  </si>
  <si>
    <t xml:space="preserve">Muzea</t>
  </si>
  <si>
    <r>
      <rPr>
        <sz val="7"/>
        <rFont val="Arial CE"/>
        <family val="2"/>
        <charset val="238"/>
      </rPr>
      <t xml:space="preserve">Budowa Muzeum Socland - prace przygotowawcze</t>
    </r>
    <r>
      <rPr>
        <vertAlign val="superscript"/>
        <sz val="7"/>
        <rFont val="Arial CE"/>
        <family val="0"/>
        <charset val="238"/>
      </rPr>
      <t xml:space="preserve">5</t>
    </r>
    <r>
      <rPr>
        <sz val="7"/>
        <rFont val="Arial CE"/>
        <family val="2"/>
        <charset val="238"/>
      </rPr>
      <t xml:space="preserve"> </t>
    </r>
  </si>
  <si>
    <t xml:space="preserve">Budowa Muzeum Powstania Warszawskiego, w tym:</t>
  </si>
  <si>
    <t xml:space="preserve">a. prace budowlano-montażowe i zakupy</t>
  </si>
  <si>
    <t xml:space="preserve">b. opracowanie koncepcji architektonicznej i dokumentacja</t>
  </si>
  <si>
    <t xml:space="preserve">Budowa Muzeum Historii Żydów Polskich                                    (udział m.st. Warszawy)</t>
  </si>
  <si>
    <t xml:space="preserve">2005    2008</t>
  </si>
  <si>
    <t xml:space="preserve">Ochrona i konserwacja zabytków</t>
  </si>
  <si>
    <t xml:space="preserve">Projekt rewitalizacji Krakowskiego Przedmieścia, w tym:</t>
  </si>
  <si>
    <t xml:space="preserve">zadanie a. zarządzenie projektem i dokumentacja projektowa</t>
  </si>
  <si>
    <t xml:space="preserve">zadanie b. modernizacja nawierzchni ulicy Krakowskie Przedmieście</t>
  </si>
  <si>
    <t xml:space="preserve">2005 2007</t>
  </si>
  <si>
    <t xml:space="preserve">Budowa Pomnika Romana Dmowskiego </t>
  </si>
  <si>
    <t xml:space="preserve">Budowa Pomnika Pamięci Ludności Woli Wymordowanej w Czasie Powstania 1944 r.</t>
  </si>
  <si>
    <t xml:space="preserve">Budowa Centrum Nauki Kopernik, w tym:</t>
  </si>
  <si>
    <t xml:space="preserve">2004   2009</t>
  </si>
  <si>
    <t xml:space="preserve">zadanie a. konkurs na koncepcję architektoniczną - dokumentacja i nadzory</t>
  </si>
  <si>
    <t xml:space="preserve">zadanie b. pozostałe prace związane z przygotowaniem inwestycji, roboty budowlane, zakupy inwestycyjne</t>
  </si>
  <si>
    <r>
      <rPr>
        <sz val="7"/>
        <rFont val="Arial CE"/>
        <family val="2"/>
        <charset val="238"/>
      </rPr>
      <t xml:space="preserve">2004   2008</t>
    </r>
    <r>
      <rPr>
        <vertAlign val="superscript"/>
        <sz val="7"/>
        <rFont val="Arial CE"/>
        <family val="0"/>
        <charset val="238"/>
      </rPr>
      <t xml:space="preserve">6</t>
    </r>
  </si>
  <si>
    <t xml:space="preserve">Ogrody botaniczne i zoologiczne oraz naturalne obszary i obiekty chronionej przyrody</t>
  </si>
  <si>
    <t xml:space="preserve">Ogrody botaniczne i zoologiczne</t>
  </si>
  <si>
    <t xml:space="preserve">Budowa woliery dla orłanów w Miejskim Ogrodzie Zoologicznym</t>
  </si>
  <si>
    <t xml:space="preserve">Dobudowa boksu dla żyraf w Miejskim Ogrodzie Zoologicznym</t>
  </si>
  <si>
    <t xml:space="preserve">Budowa pawilonu wraz z wybiegiem dla małp człekokształtnych w Miejskim Ogrodzie Zoologicznym</t>
  </si>
  <si>
    <t xml:space="preserve">MOZ</t>
  </si>
  <si>
    <t xml:space="preserve">Zakupy inwestycyjne dla Miejskiego Ogrodu Zoologicznego w Warszawie</t>
  </si>
  <si>
    <t xml:space="preserve">Kultura fizyczna i sport</t>
  </si>
  <si>
    <t xml:space="preserve">Obiekty sportowe</t>
  </si>
  <si>
    <t xml:space="preserve">WOSiR</t>
  </si>
  <si>
    <t xml:space="preserve">Przekrycie trybuny zachodniej z galerią dla gości specjalnych oraz budynek biurowo-socjalny w kompleksie stadionu KS Polonia w Warszawie przy ul. Konwiktorskiej 6 </t>
  </si>
  <si>
    <t xml:space="preserve">Modernizacja i podgrzewanie płyty boiska piłkarskiego na stadionie "Polonii" w Warszawie przy ul. Konwiktorskiej 6</t>
  </si>
  <si>
    <t xml:space="preserve">Budowa nowego stadionu piłkarskiego przy ul. Łazienkowskiej - prace przygotowawcze</t>
  </si>
  <si>
    <t xml:space="preserve">Modernizacja stadionu lekkoatletycznego Klubu Sportowego "Orzeł"</t>
  </si>
  <si>
    <t xml:space="preserve">2003    2006</t>
  </si>
  <si>
    <t xml:space="preserve">Budowa wielofunkcyjnej hali sportowej - prace przygotowawcze</t>
  </si>
  <si>
    <t xml:space="preserve">Budowa Centrum Sportów Zimowych - prace przygotowawcze</t>
  </si>
  <si>
    <t xml:space="preserve">Budowa wielofunkcyjnych boisk sportowo - rekreacyjnych na terenie m.st. Warszawy</t>
  </si>
  <si>
    <t xml:space="preserve">Nabycie naniesień o charakterze rekreacyjno – sportowym wraz z częścią infrastruktury technicznej na nieruchomości przy ul. Domaniewskiej 7</t>
  </si>
  <si>
    <t xml:space="preserve">Instytucje kultury  fizycznej</t>
  </si>
  <si>
    <t xml:space="preserve">Budowa skate-parku - prace przygotowawcze</t>
  </si>
  <si>
    <t xml:space="preserve">Zmiana technologii mrożenia toru lodowego w Ośrodku Toru Łyżwiarskiego „Stegny”</t>
  </si>
  <si>
    <t xml:space="preserve">Modernizaja Ośrodka Sportu i Rekreacji "Solec"                            przy ul. Solec 71 </t>
  </si>
  <si>
    <t xml:space="preserve">WOW WISŁA</t>
  </si>
  <si>
    <t xml:space="preserve">Modernizacja obiektów sportowych Warszawskich Ośrodków Wypoczynku "Wisła" - prace przygotowawcze</t>
  </si>
  <si>
    <t xml:space="preserve">PK Powsin</t>
  </si>
  <si>
    <t xml:space="preserve">Zakupy inwestycyjne dla Parku Kultury w Powsinie</t>
  </si>
  <si>
    <t xml:space="preserve">Zakupy inwestcyjne dla Warszawskiego Ośrodka Sportu                              i Rekreacji </t>
  </si>
  <si>
    <t xml:space="preserve">Zakupy inwestycyjne dla Warszawskich Ośrodków Wypoczynku "Wisła"</t>
  </si>
  <si>
    <r>
      <rPr>
        <sz val="7"/>
        <rFont val="Arial CE"/>
        <family val="2"/>
        <charset val="238"/>
      </rPr>
      <t xml:space="preserve">1 - było: </t>
    </r>
    <r>
      <rPr>
        <sz val="7"/>
        <rFont val="Arial"/>
        <family val="0"/>
        <charset val="238"/>
      </rPr>
      <t xml:space="preserve">§</t>
    </r>
    <r>
      <rPr>
        <sz val="7"/>
        <rFont val="Arial CE"/>
        <family val="2"/>
        <charset val="238"/>
      </rPr>
      <t xml:space="preserve"> 6058 - 31.167.386 zł, § 6059 - 10.389.129 zł, § 6050 - 60.485 zł; jest: § 6058 - 25.076.283 zł, § 6059 - 8.358.762 zł, § 6050 - 3.574.600 zł</t>
    </r>
  </si>
  <si>
    <r>
      <rPr>
        <sz val="7"/>
        <rFont val="Arial CE"/>
        <family val="2"/>
        <charset val="238"/>
      </rPr>
      <t xml:space="preserve">2 - było: </t>
    </r>
    <r>
      <rPr>
        <sz val="7"/>
        <rFont val="Arial"/>
        <family val="0"/>
        <charset val="238"/>
      </rPr>
      <t xml:space="preserve">§</t>
    </r>
    <r>
      <rPr>
        <sz val="7"/>
        <rFont val="Arial CE"/>
        <family val="2"/>
        <charset val="238"/>
      </rPr>
      <t xml:space="preserve"> 6058 - 43.629.935 zł, § 6059 - 14.543.311 zł, § 6050 - 8.158.544 zł; jest: § 6058 - 46.378.693 zł, § 6059 - 16.702.298 zł, § 6050 - 450.000 zł</t>
    </r>
  </si>
  <si>
    <r>
      <rPr>
        <sz val="7"/>
        <rFont val="Arial CE"/>
        <family val="2"/>
        <charset val="238"/>
      </rPr>
      <t xml:space="preserve">3 - zmiana nazwy zadania, było: </t>
    </r>
    <r>
      <rPr>
        <i val="true"/>
        <sz val="7"/>
        <rFont val="Arial CE"/>
        <family val="0"/>
        <charset val="238"/>
      </rPr>
      <t xml:space="preserve">Elektroniczny obieg dokumentów dla Urzędu m.st. Warszawy</t>
    </r>
  </si>
  <si>
    <t xml:space="preserve">4 - zmiana lat realizacji, było: 2005 - 2006</t>
  </si>
  <si>
    <r>
      <rPr>
        <sz val="7"/>
        <rFont val="Arial CE"/>
        <family val="2"/>
        <charset val="238"/>
      </rPr>
      <t xml:space="preserve">5 - zmiana nazwy zadania, było: </t>
    </r>
    <r>
      <rPr>
        <i val="true"/>
        <sz val="7"/>
        <rFont val="Arial CE"/>
        <family val="0"/>
        <charset val="238"/>
      </rPr>
      <t xml:space="preserve">Budowa Muzeum Socland - prace przygotowawcze i zakupy</t>
    </r>
  </si>
  <si>
    <t xml:space="preserve">6 - zmiana lat realizacji, było: 2004 - 2009</t>
  </si>
  <si>
    <t xml:space="preserve">d</t>
  </si>
  <si>
    <t xml:space="preserve">Załącznik nr …. do Uchwały Rady m.st.Warszawy nr …… z dnia …….</t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                                   - przed zmianami                        </t>
    </r>
  </si>
  <si>
    <t xml:space="preserve">Zmiany - 23.02.2006 r.</t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przed zmianami                       </t>
    </r>
  </si>
  <si>
    <t xml:space="preserve">Zmiany </t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po zmianach                         </t>
    </r>
  </si>
  <si>
    <t xml:space="preserve">Łącznie</t>
  </si>
  <si>
    <t xml:space="preserve">Od początku realizacji                         do 31.12.2004 r.</t>
  </si>
  <si>
    <t xml:space="preserve"> w 2005 r. (przewidywane)</t>
  </si>
  <si>
    <t xml:space="preserve">Ogółem</t>
  </si>
  <si>
    <t xml:space="preserve">w tym:</t>
  </si>
  <si>
    <t xml:space="preserve">środki własne jednostki</t>
  </si>
  <si>
    <t xml:space="preserve">dotacja                   z budżetu miasta</t>
  </si>
  <si>
    <t xml:space="preserve">Razem dotacje na inwestycje </t>
  </si>
  <si>
    <t xml:space="preserve">r, k, n, z</t>
  </si>
  <si>
    <t xml:space="preserve">Szpitale ogólne</t>
  </si>
  <si>
    <t xml:space="preserve">Szpital Czerniakowski</t>
  </si>
  <si>
    <t xml:space="preserve">Modernizacja Oddziału Okulistyki wraz z blokiem zabiegowym w Szpitalu Czerniakowskim </t>
  </si>
  <si>
    <t xml:space="preserve">Przebudowa rozdzielni głównej elektrycznej NN wraz z zasilaniem podstawowym i rezerwowym w budynkach Szpitala Czerniakowskiego </t>
  </si>
  <si>
    <t xml:space="preserve">Modernizacja Oddziału Ortopedii wraz z blokiem zabiegowym w Szpitalu Czerniakowskim</t>
  </si>
  <si>
    <t xml:space="preserve">Szpital                Wolski</t>
  </si>
  <si>
    <t xml:space="preserve">Modernizacja Pawilonu nr III w Szpitalu Wolskim</t>
  </si>
  <si>
    <t xml:space="preserve">Przebudowa Pawilonu nr XI w Szpitalu Wolskim </t>
  </si>
  <si>
    <t xml:space="preserve">Przebudowa Pawilonu nr VII w Szpitalu Wolskim </t>
  </si>
  <si>
    <t xml:space="preserve">Przebudowa Pawilonu nr IX  w Szpitalu Wolskim - dokumentacja techniczna</t>
  </si>
  <si>
    <t xml:space="preserve">Szpital   Praski</t>
  </si>
  <si>
    <t xml:space="preserve">Przebudowa wraz z rozbudową Szpitala Praskiego - dokumentacja techniczna</t>
  </si>
  <si>
    <t xml:space="preserve">Szpital              Praski</t>
  </si>
  <si>
    <t xml:space="preserve">Szpital Św. Rodziny</t>
  </si>
  <si>
    <t xml:space="preserve">Przebudowa pomieszczeń II piętra na potrzeby Oddziału Leczenia i Rekonwalescencji Noworodków w Szpitalu Św. Rodziny</t>
  </si>
  <si>
    <t xml:space="preserve">Przebudowa wraz z rozbudową Szpitala Praskiego </t>
  </si>
  <si>
    <t xml:space="preserve">Szpital            Praski</t>
  </si>
  <si>
    <t xml:space="preserve">2004   2010</t>
  </si>
  <si>
    <t xml:space="preserve">Warszawski Szpital dla Dzieci</t>
  </si>
  <si>
    <t xml:space="preserve">Modernizacja i rozbudowa Warszawskiego Szpitala dla Dzieci</t>
  </si>
  <si>
    <t xml:space="preserve">Szpital "Inflancka"</t>
  </si>
  <si>
    <t xml:space="preserve">Modernizacja i rozbudowa Szpitala "Inflacka"</t>
  </si>
  <si>
    <t xml:space="preserve">Szpital            na Solcu</t>
  </si>
  <si>
    <t xml:space="preserve">Modernizacja Oddziału Ginekologiczno-Położniczego w Szpitalu na Solcu</t>
  </si>
  <si>
    <t xml:space="preserve">SPZZOZ Solec</t>
  </si>
  <si>
    <t xml:space="preserve">Przebudowa pomieszczeń I piętra na potrzeby Oddziału Chirurgii Onkologicznej w Szpitalu Św. Rodziny</t>
  </si>
  <si>
    <t xml:space="preserve">Szpital Św. Zofii</t>
  </si>
  <si>
    <t xml:space="preserve">Modernizacja i rozbudowa Szpitala Św. Zofii</t>
  </si>
  <si>
    <t xml:space="preserve">Szpital                     Św. Zofii</t>
  </si>
  <si>
    <t xml:space="preserve">2005   2010</t>
  </si>
  <si>
    <t xml:space="preserve">Szpital      Bielański</t>
  </si>
  <si>
    <t xml:space="preserve">Modernizacja Oddziału I Wewnętrznego w Szpitalu Bielańskim</t>
  </si>
  <si>
    <t xml:space="preserve">Przebudowa i modernizacja Szpitala Wolskiego </t>
  </si>
  <si>
    <t xml:space="preserve">2006   2010</t>
  </si>
  <si>
    <t xml:space="preserve">Szpital Grochowski</t>
  </si>
  <si>
    <t xml:space="preserve">Przebudowa i modernizacja Szpitala Grochowskiego</t>
  </si>
  <si>
    <t xml:space="preserve">2006   2011</t>
  </si>
  <si>
    <t xml:space="preserve">Przebudowa i modernizacja Szpitala im. Św. Rodziny</t>
  </si>
  <si>
    <t xml:space="preserve">Zakupy inwestycyjne dla Szpitala Bielańskiego</t>
  </si>
  <si>
    <t xml:space="preserve">Zakupy inwestycyjne dla Szpitala Czerniakowskiego</t>
  </si>
  <si>
    <t xml:space="preserve">Zakupy inwestycyjne dla Szpitala Grochowskiego</t>
  </si>
  <si>
    <t xml:space="preserve">Zakupy inwestycyjne dla Szpitala "Inflancka"</t>
  </si>
  <si>
    <t xml:space="preserve">Zakupy inwestycyjne dla Szpitala Praskiego</t>
  </si>
  <si>
    <t xml:space="preserve">Zakupy inwestycyjne dla Szpitala Św.Rodziny</t>
  </si>
  <si>
    <t xml:space="preserve">Zakupy inwestycyjne dla Szpitala na Solcu</t>
  </si>
  <si>
    <t xml:space="preserve">Zakupy inwestycyjne dla Warszawskiego Szpitala dla Dzieci </t>
  </si>
  <si>
    <t xml:space="preserve">Zakupy inwestycyjne dla Szpitala Wolskiego</t>
  </si>
  <si>
    <t xml:space="preserve">Zakupy inwestycyjne dla Szpitala Św.Zofii</t>
  </si>
  <si>
    <t xml:space="preserve">Zakłady opiekuńczo-lecznicze i pielęgnacyjno-opiekuńcze</t>
  </si>
  <si>
    <t xml:space="preserve">Zakład Leczniczo - Opiekuńczy przy ul. Szubińskiej</t>
  </si>
  <si>
    <t xml:space="preserve">Modernizacja budynku Zakładu Opiekuńczo-Leczniczego przy ul.Szubińskiej </t>
  </si>
  <si>
    <t xml:space="preserve">Zakład Leczniczo - Opiekuńczy przy ul. Mehoffera</t>
  </si>
  <si>
    <t xml:space="preserve">Rozbudowa Zakładu Opiekuńczo - Leczniczego przy ul. Mehoffera</t>
  </si>
  <si>
    <t xml:space="preserve">Zakład Leczniczo - Opiekuńczy przy ul. Olchy</t>
  </si>
  <si>
    <t xml:space="preserve">Modernizacja budynku Zakładu Opiekuńczo-Leczniczego przy ul.Olchy</t>
  </si>
  <si>
    <t xml:space="preserve">2005   2009</t>
  </si>
  <si>
    <t xml:space="preserve">Modernizacja kuchni i magazynów żywnościowych Zakład Leczniczo - Opiekuńczy przy ul. Mehoffera - dokumentacja techniczna</t>
  </si>
  <si>
    <t xml:space="preserve">Zakupy inwestycyjne dla Zakładu Opiekuńczo-Leczniczego przy ul.Szubińskiej </t>
  </si>
  <si>
    <t xml:space="preserve">Lecznictwo ambulatoryjne</t>
  </si>
  <si>
    <t xml:space="preserve">SPZZLO Warszawa Targówek</t>
  </si>
  <si>
    <t xml:space="preserve">Modernizacja instalacji c.o. w Przychodni Specjalistycznej przy ul. Remiszewskiej 12/14 </t>
  </si>
  <si>
    <t xml:space="preserve">SZPZOZ Warszawa Targówek</t>
  </si>
  <si>
    <t xml:space="preserve">SPZLO Warszawa Włochy</t>
  </si>
  <si>
    <t xml:space="preserve">Przebudowa pomieszczeń Przychodni przy ul. Janiszowskiej 15 </t>
  </si>
  <si>
    <t xml:space="preserve">2004     2006</t>
  </si>
  <si>
    <t xml:space="preserve">SPZLO Warszawa Ursynów</t>
  </si>
  <si>
    <t xml:space="preserve">Modernizacja i przebudowa pomieszczeń Przychodni przy ul. Zamiany 13</t>
  </si>
  <si>
    <t xml:space="preserve">Modernizacja Poradni Rehabilitacyjnej przy ul.Mokotowskiej 15</t>
  </si>
  <si>
    <t xml:space="preserve">SPZZOZ              Solec</t>
  </si>
  <si>
    <t xml:space="preserve">Przebudowa pomieszczeń Przychodni przy ul. Mariańskiej 1 na potrzeby Poradni Zdrowia Psychicznego</t>
  </si>
  <si>
    <t xml:space="preserve">Modernizacja pomieszczeń Przychodni przy ul. Solec 99</t>
  </si>
  <si>
    <t xml:space="preserve">SPZLO Warszawa Ochota</t>
  </si>
  <si>
    <t xml:space="preserve">Modernizacja Przychodni przy ul. Kadłubka 18 </t>
  </si>
  <si>
    <t xml:space="preserve">SZPZLO Warszawa Ochota</t>
  </si>
  <si>
    <t xml:space="preserve">SZPZLO Warszawa Mokotów</t>
  </si>
  <si>
    <t xml:space="preserve">Modernizacja pomieszczeń Przychodni przy ul. Morszyńskiej 33</t>
  </si>
  <si>
    <t xml:space="preserve">Modernizacja pomieszczeń Przychodni przy ul. Jadźwingów 9</t>
  </si>
  <si>
    <t xml:space="preserve">Modernizacja Przychodni przy ul. Szczęśliwickiej </t>
  </si>
  <si>
    <t xml:space="preserve">Modernizacja Przychodni przy ul. Sosnkowskiego 18</t>
  </si>
  <si>
    <t xml:space="preserve">Modernizacja pomieszczeń Przychodni przy ul. Madalińskiego 13</t>
  </si>
  <si>
    <t xml:space="preserve">SPZZLO Warszawa Żoliborz</t>
  </si>
  <si>
    <t xml:space="preserve">Budowa szybu windowego w Przychodniach przy ul. Elbląskiej 35 i  ul. Felińskiego 8</t>
  </si>
  <si>
    <t xml:space="preserve">SZPZLO Warszawa  Wola</t>
  </si>
  <si>
    <t xml:space="preserve">Modernizacja Przychodni przy ul.Leszno 17</t>
  </si>
  <si>
    <t xml:space="preserve">SZPZLO Warszawa Wesoła</t>
  </si>
  <si>
    <t xml:space="preserve">Modernizacja i rozbudowa  Przychodni Rejonowej nr 1 przy ul. Kilińskiego 50 </t>
  </si>
  <si>
    <t xml:space="preserve">SPZLO Warszawa Wesoła</t>
  </si>
  <si>
    <t xml:space="preserve">2004    2007</t>
  </si>
  <si>
    <t xml:space="preserve">SZPZLO Warszawa Wawer</t>
  </si>
  <si>
    <t xml:space="preserve">Modernizacja pomieszczeń Przychodni przy ul. Strusia</t>
  </si>
  <si>
    <t xml:space="preserve">Modernizacja pomieszczeń Przychodni przy ul. Dragonów 6</t>
  </si>
  <si>
    <t xml:space="preserve">SPZZOZ                 Solec</t>
  </si>
  <si>
    <t xml:space="preserve">SZPZLO Warszawa Praga Północ </t>
  </si>
  <si>
    <t xml:space="preserve">Modernizacja pomieszczeń Przychodni przy ul. Jagiellońskiej 34</t>
  </si>
  <si>
    <t xml:space="preserve">Modernizacja pomieszczeń Przychodni przy ul. Dąbrowszczaków 5a</t>
  </si>
  <si>
    <t xml:space="preserve">Modernizacja pomieszczeń Przychodni przy ul. Malczewskiego 47a</t>
  </si>
  <si>
    <t xml:space="preserve">Modernizacja pomieszczeń Przychodni przy ul. Chełmskiej 13/17</t>
  </si>
  <si>
    <t xml:space="preserve">SZPZLO Warszawa Bródno</t>
  </si>
  <si>
    <t xml:space="preserve">Przebudowa budynku przy ul. Poborzańskiej 6 na potrzeby Przychodni Rejonowo - Specjalistycznej </t>
  </si>
  <si>
    <t xml:space="preserve">2005    2007</t>
  </si>
  <si>
    <t xml:space="preserve">SZPZLO Warszawa  Bemowo </t>
  </si>
  <si>
    <t xml:space="preserve">Modernizacja pomieszczeń w Przychodni przy ul. Powstańców Śląskich 19</t>
  </si>
  <si>
    <t xml:space="preserve">Modernizacja pomieszczeń Przychodni przy ul.Czumy 1 </t>
  </si>
  <si>
    <t xml:space="preserve">Budowa szybów windowych w Przychodniach przy ul. Płockiej 49, ul. Elekcyjnej 54, ul. Grzybowskiej 34 i ul. Szlenkierów 10</t>
  </si>
  <si>
    <t xml:space="preserve">Dokończenie modernizacji pomieszczeń Przychodni przy ul. Ciołka 11</t>
  </si>
  <si>
    <t xml:space="preserve">Przebudowa pomieszczeń Przychodni przy ul. Ciszewskiej 7</t>
  </si>
  <si>
    <t xml:space="preserve">Modernizacja pomieszczeń Przychodni nr 6 w Falenicy </t>
  </si>
  <si>
    <t xml:space="preserve">SPZLO Warszawa Rembertów</t>
  </si>
  <si>
    <t xml:space="preserve">Rozbudowa Przychodni przy ul. Zawiszaków</t>
  </si>
  <si>
    <t xml:space="preserve">SZPZLO Warszawa Praga Południe</t>
  </si>
  <si>
    <t xml:space="preserve">Przebudowa i modernizacja Przychodni przy SZPZLO Praga Południe</t>
  </si>
  <si>
    <t xml:space="preserve">2006  2009</t>
  </si>
  <si>
    <t xml:space="preserve">Budowa Przychodni przy ul. Przyczółkowej 33</t>
  </si>
  <si>
    <t xml:space="preserve">Modernizacja i przebudowa pomieszczeń Przychodni SZPZLO Warszawa Bródno </t>
  </si>
  <si>
    <t xml:space="preserve">Modernizacja w Przychodni przy ul. Wrocławskiej 19</t>
  </si>
  <si>
    <t xml:space="preserve">Zakupy inwestycyjne dla SZPZLO Warszawa - Bemowo</t>
  </si>
  <si>
    <t xml:space="preserve">SPZOZ Warszawa  Białołęka </t>
  </si>
  <si>
    <t xml:space="preserve">Zakupy inwestycyjne dla SPZOZ Warszawa  Białołęka </t>
  </si>
  <si>
    <t xml:space="preserve">Zakupy inwestycyjne dla SZPZLO Warszawa Bródno</t>
  </si>
  <si>
    <t xml:space="preserve">Zakupy inwestycyjne dla SZPZLO Warszawa Mokotów</t>
  </si>
  <si>
    <t xml:space="preserve">Zakupy inwestycyjne dla SZPZLO Warszawa Ochota</t>
  </si>
  <si>
    <t xml:space="preserve">Zakupy inwestycyjne dla SZPZLO Warszawa Praga Południe</t>
  </si>
  <si>
    <t xml:space="preserve">Zakupy inwestycyjne dla SZPZLO Warszawa Praga Północ</t>
  </si>
  <si>
    <t xml:space="preserve">Zakupy inwestycyjne dla SPZLO Warszawa Rembertów</t>
  </si>
  <si>
    <t xml:space="preserve">Zakupy inwestycyjne dla SPZLO Warszawa Ursynów</t>
  </si>
  <si>
    <t xml:space="preserve">Zakupy inwestycyjne dla SZPZLO Warszawa Wawer</t>
  </si>
  <si>
    <t xml:space="preserve">Zakupy inwestycyjne dla SPZLO Warszawa Wesoła</t>
  </si>
  <si>
    <t xml:space="preserve">Zakupy inwestycyjne dla SPZLO Warszawa Włochy</t>
  </si>
  <si>
    <t xml:space="preserve">Zakupy inwestycyjne dla SZPZLO Warszawa  Wola</t>
  </si>
  <si>
    <t xml:space="preserve">Zakupy inwestycyjne dla SPZZLO Warszawa Żoliborz</t>
  </si>
  <si>
    <t xml:space="preserve">Teatry </t>
  </si>
  <si>
    <t xml:space="preserve">Teatr            Ateneum</t>
  </si>
  <si>
    <t xml:space="preserve">Dostosowanie  balkonu widowni Sceny Dużej do wymogów ppoż. i bhp w Teatrze Ateneum</t>
  </si>
  <si>
    <t xml:space="preserve">Teatr Dramatyczny</t>
  </si>
  <si>
    <t xml:space="preserve">Dostosowanie pomieszczeń dla potrzeb studia akustycznego wraz z wyposażeniem w Teatrze  Dramatycznym</t>
  </si>
  <si>
    <t xml:space="preserve">Dostosowanie pomieszczeń Teatru Dramatycznego (Duża Scena) dla osób niepełnosprawnych - projekt </t>
  </si>
  <si>
    <t xml:space="preserve">Teatr                  Lalka</t>
  </si>
  <si>
    <t xml:space="preserve">Prace modernizacyjne w Teatrze Lalka  </t>
  </si>
  <si>
    <t xml:space="preserve">Teatr             Rampa</t>
  </si>
  <si>
    <t xml:space="preserve">Opracowanie dokumentacji projektowo - kosztorysowej kompleksowej modernizacji Teatru Rampa</t>
  </si>
  <si>
    <t xml:space="preserve">Teatr Współczesny</t>
  </si>
  <si>
    <t xml:space="preserve">Modernizacja instalacji elektrycznej oświetlenia awaryjnego i bezpieczeństwa w Teatrze Współczesnym </t>
  </si>
  <si>
    <t xml:space="preserve">Teatr                   Na Woli</t>
  </si>
  <si>
    <t xml:space="preserve">Przystosowanie wejścia głównego do Teatru Na Woli dla potrzeb osób niepełnosprawnych </t>
  </si>
  <si>
    <t xml:space="preserve">Teatr              Roma</t>
  </si>
  <si>
    <t xml:space="preserve">Dostosowanie budynku Teatru Roma do potrzeb osób niepełnosprawnych</t>
  </si>
  <si>
    <t xml:space="preserve">Centrum Sztuki Studio</t>
  </si>
  <si>
    <t xml:space="preserve">Dostosowanie Centrum Sztuki Studio do potrzeb osób niepełnosprawnych wraz z wymianą dźwigu - dokumentacja</t>
  </si>
  <si>
    <t xml:space="preserve">Teatr              Ochota</t>
  </si>
  <si>
    <t xml:space="preserve">Zakupy inwestycyjne dla Teatru Ochota</t>
  </si>
  <si>
    <t xml:space="preserve">Teatr         Ateneum</t>
  </si>
  <si>
    <t xml:space="preserve">Zakupy inwestycyjne dla Teatru Ateneum</t>
  </si>
  <si>
    <t xml:space="preserve">Zakupy inwestycyjne dla Teatru Dramatycznego</t>
  </si>
  <si>
    <t xml:space="preserve">Teatr             Guliwer</t>
  </si>
  <si>
    <t xml:space="preserve">Zakupy inwestycyjne dla Teatru Guliwer</t>
  </si>
  <si>
    <t xml:space="preserve">Teatr Rozmaitości</t>
  </si>
  <si>
    <t xml:space="preserve">Zakupy inwestycyjne dla Teatru Rozmaitości</t>
  </si>
  <si>
    <t xml:space="preserve">Teatr            Syrena</t>
  </si>
  <si>
    <t xml:space="preserve">Zakupy inwestycyjne dla Teatru Syrena</t>
  </si>
  <si>
    <t xml:space="preserve">Teatr Powszechny</t>
  </si>
  <si>
    <t xml:space="preserve">Zakupy inwestycyjne dla Teatru Powszechnego</t>
  </si>
  <si>
    <t xml:space="preserve">Zakupy inwestycyjne dla Centrum Sztuki Studio</t>
  </si>
  <si>
    <t xml:space="preserve">Domy i ośrodki kultury, świetlice i kluby</t>
  </si>
  <si>
    <t xml:space="preserve">Staromiejski Dom Kultury</t>
  </si>
  <si>
    <t xml:space="preserve">Wykonanie  kompleksowej dokumentacji projektowej rewitalizacji i modernizacji Staromiejskiego Domu Kultury</t>
  </si>
  <si>
    <t xml:space="preserve">Pozostałe instytucje kultury</t>
  </si>
  <si>
    <t xml:space="preserve">Dom Spotkań z Historią</t>
  </si>
  <si>
    <t xml:space="preserve">Adaptacja pomieszczeń Domu Spotkań z Historią przy ul. Karowej 20 – dokumentacja projektowa</t>
  </si>
  <si>
    <t xml:space="preserve">zadania kontynowane kończone w 2006 r.</t>
  </si>
  <si>
    <t xml:space="preserve">Muzeum Karykatury</t>
  </si>
  <si>
    <t xml:space="preserve">Wykonanie instalacji klimatyzacyjnej w budynku Muzuem Karykatury przy ul. Koziej 11</t>
  </si>
  <si>
    <t xml:space="preserve">Muzeum Historyczne m.st. Warszawy</t>
  </si>
  <si>
    <t xml:space="preserve">Rewaloryzacja i rewitalizacja obiektów zabytkowych Muzeum Historycznego m.st.Warszawy</t>
  </si>
  <si>
    <t xml:space="preserve">Prace modernizacyjne wzmacniające budynek Muzuem Karykatury przy ul. Koziej 11</t>
  </si>
  <si>
    <t xml:space="preserve">Muzeum Powstania Warszawskiego</t>
  </si>
  <si>
    <t xml:space="preserve">Zakupy inwestycyjne dla Muzeum Powstania Warszawskiego</t>
  </si>
  <si>
    <t xml:space="preserve">Zakupy inwestycyjne dla Muzeum Historycznego m.st.Warsza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&quot;"/>
    <numFmt numFmtId="167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sz val="7"/>
      <name val="Arial CE"/>
      <family val="0"/>
      <charset val="238"/>
    </font>
    <font>
      <u val="single"/>
      <sz val="7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sz val="5.5"/>
      <name val="Arial CE"/>
      <family val="2"/>
      <charset val="238"/>
    </font>
    <font>
      <sz val="7"/>
      <name val="Arial"/>
      <family val="2"/>
      <charset val="238"/>
    </font>
    <font>
      <vertAlign val="superscript"/>
      <sz val="7"/>
      <name val="Arial CE"/>
      <family val="0"/>
      <charset val="238"/>
    </font>
    <font>
      <sz val="6"/>
      <name val="Arial CE"/>
      <family val="2"/>
      <charset val="238"/>
    </font>
    <font>
      <sz val="7"/>
      <name val="Arial"/>
      <family val="0"/>
      <charset val="238"/>
    </font>
    <font>
      <i val="true"/>
      <sz val="7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41"/>
  <sheetViews>
    <sheetView showFormulas="false" showGridLines="true" showRowColHeaders="true" showZeros="true" rightToLeft="false" tabSelected="false" showOutlineSymbols="true" defaultGridColor="true" view="pageBreakPreview" topLeftCell="K355" colorId="64" zoomScale="90" zoomScaleNormal="100" zoomScalePageLayoutView="90" workbookViewId="0">
      <selection pane="topLeft" activeCell="M388" activeCellId="0" sqref="M388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16.13"/>
    <col collapsed="false" customWidth="true" hidden="true" outlineLevel="0" max="2" min="2" style="2" width="4.28"/>
    <col collapsed="false" customWidth="true" hidden="true" outlineLevel="0" max="3" min="3" style="2" width="4.7"/>
    <col collapsed="false" customWidth="true" hidden="true" outlineLevel="0" max="5" min="4" style="2" width="5.28"/>
    <col collapsed="false" customWidth="true" hidden="true" outlineLevel="0" max="6" min="6" style="3" width="5.71"/>
    <col collapsed="false" customWidth="true" hidden="true" outlineLevel="0" max="7" min="7" style="3" width="3.99"/>
    <col collapsed="false" customWidth="true" hidden="true" outlineLevel="0" max="10" min="8" style="4" width="4.14"/>
    <col collapsed="false" customWidth="true" hidden="false" outlineLevel="0" max="11" min="11" style="5" width="4.28"/>
    <col collapsed="false" customWidth="true" hidden="true" outlineLevel="0" max="12" min="12" style="5" width="6.99"/>
    <col collapsed="false" customWidth="true" hidden="false" outlineLevel="0" max="13" min="13" style="5" width="5.28"/>
    <col collapsed="false" customWidth="true" hidden="false" outlineLevel="0" max="14" min="14" style="5" width="36.14"/>
    <col collapsed="false" customWidth="true" hidden="false" outlineLevel="0" max="15" min="15" style="6" width="9.99"/>
    <col collapsed="false" customWidth="true" hidden="true" outlineLevel="0" max="16" min="16" style="5" width="9.28"/>
    <col collapsed="false" customWidth="true" hidden="false" outlineLevel="0" max="17" min="17" style="7" width="5.56"/>
    <col collapsed="false" customWidth="true" hidden="true" outlineLevel="0" max="18" min="18" style="5" width="9.41"/>
    <col collapsed="false" customWidth="true" hidden="true" outlineLevel="0" max="19" min="19" style="5" width="9.7"/>
    <col collapsed="false" customWidth="true" hidden="true" outlineLevel="0" max="20" min="20" style="5" width="9.41"/>
    <col collapsed="false" customWidth="true" hidden="true" outlineLevel="0" max="21" min="21" style="8" width="8.28"/>
    <col collapsed="false" customWidth="true" hidden="true" outlineLevel="0" max="22" min="22" style="5" width="8.41"/>
    <col collapsed="false" customWidth="true" hidden="true" outlineLevel="0" max="23" min="23" style="5" width="8.14"/>
    <col collapsed="false" customWidth="true" hidden="true" outlineLevel="0" max="24" min="24" style="5" width="6.85"/>
    <col collapsed="false" customWidth="true" hidden="true" outlineLevel="0" max="25" min="25" style="5" width="12.85"/>
    <col collapsed="false" customWidth="true" hidden="true" outlineLevel="0" max="26" min="26" style="8" width="8.28"/>
    <col collapsed="false" customWidth="true" hidden="true" outlineLevel="0" max="27" min="27" style="5" width="8.41"/>
    <col collapsed="false" customWidth="true" hidden="true" outlineLevel="0" max="28" min="28" style="5" width="8.14"/>
    <col collapsed="false" customWidth="true" hidden="true" outlineLevel="0" max="29" min="29" style="5" width="6.85"/>
    <col collapsed="false" customWidth="true" hidden="true" outlineLevel="0" max="30" min="30" style="5" width="12.85"/>
    <col collapsed="false" customWidth="true" hidden="true" outlineLevel="0" max="31" min="31" style="8" width="8.28"/>
    <col collapsed="false" customWidth="true" hidden="true" outlineLevel="0" max="32" min="32" style="5" width="8.41"/>
    <col collapsed="false" customWidth="true" hidden="true" outlineLevel="0" max="33" min="33" style="5" width="8.14"/>
    <col collapsed="false" customWidth="true" hidden="true" outlineLevel="0" max="34" min="34" style="5" width="6.85"/>
    <col collapsed="false" customWidth="true" hidden="true" outlineLevel="0" max="35" min="35" style="5" width="12.85"/>
    <col collapsed="false" customWidth="true" hidden="true" outlineLevel="0" max="36" min="36" style="8" width="8.28"/>
    <col collapsed="false" customWidth="true" hidden="true" outlineLevel="0" max="37" min="37" style="5" width="8.41"/>
    <col collapsed="false" customWidth="true" hidden="true" outlineLevel="0" max="38" min="38" style="5" width="8.14"/>
    <col collapsed="false" customWidth="true" hidden="true" outlineLevel="0" max="39" min="39" style="5" width="6.85"/>
    <col collapsed="false" customWidth="true" hidden="true" outlineLevel="0" max="40" min="40" style="5" width="10.56"/>
    <col collapsed="false" customWidth="true" hidden="true" outlineLevel="0" max="41" min="41" style="8" width="8.28"/>
    <col collapsed="false" customWidth="true" hidden="true" outlineLevel="0" max="42" min="42" style="5" width="8.41"/>
    <col collapsed="false" customWidth="true" hidden="true" outlineLevel="0" max="43" min="43" style="5" width="8.14"/>
    <col collapsed="false" customWidth="true" hidden="true" outlineLevel="0" max="44" min="44" style="5" width="6.85"/>
    <col collapsed="false" customWidth="true" hidden="true" outlineLevel="0" max="45" min="45" style="5" width="10.56"/>
    <col collapsed="false" customWidth="true" hidden="true" outlineLevel="0" max="46" min="46" style="8" width="8.28"/>
    <col collapsed="false" customWidth="true" hidden="true" outlineLevel="0" max="47" min="47" style="5" width="8.41"/>
    <col collapsed="false" customWidth="true" hidden="true" outlineLevel="0" max="48" min="48" style="5" width="8.14"/>
    <col collapsed="false" customWidth="true" hidden="true" outlineLevel="0" max="49" min="49" style="5" width="6.85"/>
    <col collapsed="false" customWidth="true" hidden="true" outlineLevel="0" max="50" min="50" style="5" width="10.56"/>
    <col collapsed="false" customWidth="true" hidden="false" outlineLevel="0" max="51" min="51" style="8" width="8.28"/>
    <col collapsed="false" customWidth="true" hidden="false" outlineLevel="0" max="52" min="52" style="5" width="8.41"/>
    <col collapsed="false" customWidth="true" hidden="false" outlineLevel="0" max="53" min="53" style="5" width="8.14"/>
    <col collapsed="false" customWidth="true" hidden="false" outlineLevel="0" max="54" min="54" style="5" width="6.85"/>
    <col collapsed="false" customWidth="true" hidden="false" outlineLevel="0" max="55" min="55" style="5" width="10.56"/>
    <col collapsed="false" customWidth="true" hidden="false" outlineLevel="0" max="56" min="56" style="8" width="8.28"/>
    <col collapsed="false" customWidth="true" hidden="false" outlineLevel="0" max="57" min="57" style="5" width="8.41"/>
    <col collapsed="false" customWidth="true" hidden="false" outlineLevel="0" max="58" min="58" style="5" width="8.14"/>
    <col collapsed="false" customWidth="true" hidden="false" outlineLevel="0" max="59" min="59" style="5" width="6.85"/>
    <col collapsed="false" customWidth="true" hidden="true" outlineLevel="0" max="60" min="60" style="5" width="12.42"/>
    <col collapsed="false" customWidth="true" hidden="true" outlineLevel="0" max="61" min="61" style="9" width="4.14"/>
    <col collapsed="false" customWidth="true" hidden="true" outlineLevel="0" max="62" min="62" style="5" width="9.06"/>
    <col collapsed="false" customWidth="false" hidden="false" outlineLevel="0" max="257" min="63" style="5" width="9.14"/>
  </cols>
  <sheetData>
    <row r="1" customFormat="false" ht="11.25" hidden="false" customHeight="false" outlineLevel="0" collapsed="false">
      <c r="A1" s="1" t="s">
        <v>0</v>
      </c>
      <c r="K1" s="10"/>
      <c r="L1" s="10"/>
      <c r="M1" s="10"/>
      <c r="U1" s="5"/>
      <c r="Z1" s="5"/>
      <c r="AB1" s="11"/>
      <c r="AC1" s="11"/>
      <c r="AE1" s="5"/>
      <c r="AG1" s="11"/>
      <c r="AH1" s="11"/>
      <c r="AJ1" s="5"/>
      <c r="AL1" s="11"/>
      <c r="AM1" s="11"/>
      <c r="AO1" s="5"/>
      <c r="AQ1" s="11"/>
      <c r="AR1" s="11"/>
      <c r="AT1" s="5"/>
      <c r="AV1" s="12"/>
      <c r="AW1" s="12"/>
      <c r="AY1" s="5"/>
      <c r="BA1" s="12"/>
      <c r="BB1" s="12"/>
      <c r="BD1" s="5"/>
      <c r="BF1" s="12"/>
      <c r="BG1" s="12"/>
    </row>
    <row r="2" customFormat="false" ht="14.25" hidden="false" customHeight="false" outlineLevel="0" collapsed="false">
      <c r="K2" s="10"/>
      <c r="L2" s="10"/>
      <c r="M2" s="10"/>
      <c r="N2" s="13"/>
      <c r="O2" s="13" t="s">
        <v>1</v>
      </c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 t="s">
        <v>2</v>
      </c>
      <c r="BI2" s="15"/>
    </row>
    <row r="3" customFormat="false" ht="12" hidden="false" customHeight="false" outlineLevel="0" collapsed="false">
      <c r="K3" s="10"/>
      <c r="L3" s="10"/>
      <c r="M3" s="10"/>
      <c r="U3" s="5"/>
      <c r="X3" s="16"/>
      <c r="Y3" s="16"/>
      <c r="Z3" s="5"/>
      <c r="AC3" s="16"/>
      <c r="AD3" s="16"/>
      <c r="AE3" s="5"/>
      <c r="AH3" s="14"/>
      <c r="AI3" s="16"/>
      <c r="AJ3" s="5"/>
      <c r="AM3" s="14"/>
      <c r="AN3" s="16"/>
      <c r="AO3" s="5"/>
      <c r="AR3" s="14"/>
      <c r="AS3" s="16"/>
      <c r="AT3" s="5"/>
      <c r="AW3" s="14"/>
      <c r="AX3" s="16"/>
      <c r="AY3" s="5"/>
      <c r="BB3" s="14"/>
      <c r="BC3" s="16"/>
      <c r="BD3" s="5"/>
      <c r="BG3" s="14" t="s">
        <v>2</v>
      </c>
      <c r="BH3" s="16"/>
      <c r="BI3" s="16"/>
    </row>
    <row r="4" customFormat="false" ht="30.75" hidden="false" customHeight="true" outlineLevel="0" collapsed="false">
      <c r="A4" s="17"/>
      <c r="B4" s="3" t="s">
        <v>3</v>
      </c>
      <c r="C4" s="3" t="s">
        <v>4</v>
      </c>
      <c r="D4" s="17" t="s">
        <v>5</v>
      </c>
      <c r="E4" s="17"/>
      <c r="F4" s="17" t="s">
        <v>6</v>
      </c>
      <c r="G4" s="17"/>
      <c r="H4" s="18" t="s">
        <v>7</v>
      </c>
      <c r="I4" s="3"/>
      <c r="J4" s="19"/>
      <c r="K4" s="20" t="s">
        <v>8</v>
      </c>
      <c r="L4" s="21" t="s">
        <v>9</v>
      </c>
      <c r="M4" s="22" t="s">
        <v>10</v>
      </c>
      <c r="N4" s="22" t="s">
        <v>11</v>
      </c>
      <c r="O4" s="22" t="s">
        <v>12</v>
      </c>
      <c r="P4" s="22" t="s">
        <v>13</v>
      </c>
      <c r="Q4" s="23" t="s">
        <v>14</v>
      </c>
      <c r="R4" s="24" t="s">
        <v>15</v>
      </c>
      <c r="S4" s="24"/>
      <c r="T4" s="24"/>
      <c r="U4" s="25" t="s">
        <v>16</v>
      </c>
      <c r="V4" s="25"/>
      <c r="W4" s="25"/>
      <c r="X4" s="25"/>
      <c r="Y4" s="26" t="s">
        <v>17</v>
      </c>
      <c r="Z4" s="27" t="s">
        <v>18</v>
      </c>
      <c r="AA4" s="27"/>
      <c r="AB4" s="27"/>
      <c r="AC4" s="27"/>
      <c r="AD4" s="26" t="s">
        <v>19</v>
      </c>
      <c r="AE4" s="27" t="s">
        <v>20</v>
      </c>
      <c r="AF4" s="27"/>
      <c r="AG4" s="27"/>
      <c r="AH4" s="27"/>
      <c r="AI4" s="26" t="s">
        <v>21</v>
      </c>
      <c r="AJ4" s="27" t="s">
        <v>22</v>
      </c>
      <c r="AK4" s="27"/>
      <c r="AL4" s="27"/>
      <c r="AM4" s="27"/>
      <c r="AN4" s="26" t="s">
        <v>23</v>
      </c>
      <c r="AO4" s="27" t="s">
        <v>24</v>
      </c>
      <c r="AP4" s="27"/>
      <c r="AQ4" s="27"/>
      <c r="AR4" s="27"/>
      <c r="AS4" s="26" t="s">
        <v>25</v>
      </c>
      <c r="AT4" s="27" t="s">
        <v>26</v>
      </c>
      <c r="AU4" s="27"/>
      <c r="AV4" s="27"/>
      <c r="AW4" s="27"/>
      <c r="AX4" s="26" t="s">
        <v>27</v>
      </c>
      <c r="AY4" s="27" t="s">
        <v>28</v>
      </c>
      <c r="AZ4" s="27"/>
      <c r="BA4" s="27"/>
      <c r="BB4" s="27"/>
      <c r="BC4" s="26" t="s">
        <v>29</v>
      </c>
      <c r="BD4" s="27" t="s">
        <v>30</v>
      </c>
      <c r="BE4" s="27"/>
      <c r="BF4" s="27"/>
      <c r="BG4" s="27"/>
      <c r="BH4" s="28" t="s">
        <v>31</v>
      </c>
      <c r="BI4" s="29" t="s">
        <v>32</v>
      </c>
    </row>
    <row r="5" customFormat="false" ht="18.75" hidden="false" customHeight="true" outlineLevel="0" collapsed="false">
      <c r="A5" s="17"/>
      <c r="B5" s="3"/>
      <c r="C5" s="3"/>
      <c r="D5" s="17"/>
      <c r="E5" s="17"/>
      <c r="F5" s="17"/>
      <c r="H5" s="18"/>
      <c r="I5" s="3"/>
      <c r="J5" s="19"/>
      <c r="K5" s="20"/>
      <c r="L5" s="21"/>
      <c r="M5" s="22"/>
      <c r="N5" s="22"/>
      <c r="O5" s="22"/>
      <c r="P5" s="22"/>
      <c r="Q5" s="30" t="s">
        <v>33</v>
      </c>
      <c r="R5" s="31" t="s">
        <v>34</v>
      </c>
      <c r="S5" s="31"/>
      <c r="T5" s="32" t="s">
        <v>35</v>
      </c>
      <c r="U5" s="33" t="s">
        <v>36</v>
      </c>
      <c r="V5" s="34" t="s">
        <v>37</v>
      </c>
      <c r="W5" s="35"/>
      <c r="X5" s="35"/>
      <c r="Y5" s="26"/>
      <c r="Z5" s="36" t="s">
        <v>36</v>
      </c>
      <c r="AA5" s="34" t="s">
        <v>37</v>
      </c>
      <c r="AB5" s="35"/>
      <c r="AC5" s="37"/>
      <c r="AD5" s="26"/>
      <c r="AE5" s="36" t="s">
        <v>36</v>
      </c>
      <c r="AF5" s="34" t="s">
        <v>37</v>
      </c>
      <c r="AG5" s="35"/>
      <c r="AH5" s="37"/>
      <c r="AI5" s="26"/>
      <c r="AJ5" s="36" t="s">
        <v>36</v>
      </c>
      <c r="AK5" s="34" t="s">
        <v>37</v>
      </c>
      <c r="AL5" s="35"/>
      <c r="AM5" s="37"/>
      <c r="AN5" s="26"/>
      <c r="AO5" s="36" t="s">
        <v>36</v>
      </c>
      <c r="AP5" s="34" t="s">
        <v>37</v>
      </c>
      <c r="AQ5" s="35"/>
      <c r="AR5" s="37"/>
      <c r="AS5" s="26"/>
      <c r="AT5" s="36" t="s">
        <v>36</v>
      </c>
      <c r="AU5" s="34" t="s">
        <v>37</v>
      </c>
      <c r="AV5" s="35"/>
      <c r="AW5" s="37"/>
      <c r="AX5" s="26"/>
      <c r="AY5" s="36" t="s">
        <v>36</v>
      </c>
      <c r="AZ5" s="34" t="s">
        <v>37</v>
      </c>
      <c r="BA5" s="35"/>
      <c r="BB5" s="37"/>
      <c r="BC5" s="26"/>
      <c r="BD5" s="36" t="s">
        <v>36</v>
      </c>
      <c r="BE5" s="34" t="s">
        <v>37</v>
      </c>
      <c r="BF5" s="35"/>
      <c r="BG5" s="37"/>
      <c r="BH5" s="28"/>
      <c r="BI5" s="29"/>
    </row>
    <row r="6" customFormat="false" ht="39" hidden="false" customHeight="false" outlineLevel="0" collapsed="false">
      <c r="A6" s="17"/>
      <c r="B6" s="3"/>
      <c r="C6" s="3"/>
      <c r="D6" s="17"/>
      <c r="E6" s="17"/>
      <c r="F6" s="17"/>
      <c r="H6" s="18"/>
      <c r="I6" s="3"/>
      <c r="J6" s="19"/>
      <c r="K6" s="20"/>
      <c r="L6" s="21"/>
      <c r="M6" s="38" t="s">
        <v>38</v>
      </c>
      <c r="N6" s="22"/>
      <c r="O6" s="22"/>
      <c r="P6" s="22"/>
      <c r="Q6" s="39" t="s">
        <v>39</v>
      </c>
      <c r="R6" s="40" t="s">
        <v>40</v>
      </c>
      <c r="S6" s="41" t="s">
        <v>41</v>
      </c>
      <c r="T6" s="32"/>
      <c r="U6" s="33"/>
      <c r="V6" s="42" t="s">
        <v>42</v>
      </c>
      <c r="W6" s="41" t="s">
        <v>43</v>
      </c>
      <c r="X6" s="43" t="s">
        <v>44</v>
      </c>
      <c r="Y6" s="26"/>
      <c r="Z6" s="36"/>
      <c r="AA6" s="42" t="s">
        <v>42</v>
      </c>
      <c r="AB6" s="41" t="s">
        <v>43</v>
      </c>
      <c r="AC6" s="41" t="s">
        <v>44</v>
      </c>
      <c r="AD6" s="26"/>
      <c r="AE6" s="36"/>
      <c r="AF6" s="42" t="s">
        <v>42</v>
      </c>
      <c r="AG6" s="41" t="s">
        <v>43</v>
      </c>
      <c r="AH6" s="41" t="s">
        <v>44</v>
      </c>
      <c r="AI6" s="26"/>
      <c r="AJ6" s="36"/>
      <c r="AK6" s="42" t="s">
        <v>42</v>
      </c>
      <c r="AL6" s="41" t="s">
        <v>43</v>
      </c>
      <c r="AM6" s="41" t="s">
        <v>44</v>
      </c>
      <c r="AN6" s="26"/>
      <c r="AO6" s="36"/>
      <c r="AP6" s="42" t="s">
        <v>42</v>
      </c>
      <c r="AQ6" s="41" t="s">
        <v>43</v>
      </c>
      <c r="AR6" s="41" t="s">
        <v>44</v>
      </c>
      <c r="AS6" s="26"/>
      <c r="AT6" s="36"/>
      <c r="AU6" s="42" t="s">
        <v>42</v>
      </c>
      <c r="AV6" s="41" t="s">
        <v>43</v>
      </c>
      <c r="AW6" s="41" t="s">
        <v>44</v>
      </c>
      <c r="AX6" s="26"/>
      <c r="AY6" s="36"/>
      <c r="AZ6" s="42" t="s">
        <v>42</v>
      </c>
      <c r="BA6" s="41" t="s">
        <v>43</v>
      </c>
      <c r="BB6" s="41" t="s">
        <v>44</v>
      </c>
      <c r="BC6" s="26"/>
      <c r="BD6" s="36"/>
      <c r="BE6" s="42" t="s">
        <v>42</v>
      </c>
      <c r="BF6" s="41" t="s">
        <v>43</v>
      </c>
      <c r="BG6" s="41" t="s">
        <v>44</v>
      </c>
      <c r="BH6" s="28"/>
      <c r="BI6" s="29"/>
    </row>
    <row r="7" customFormat="false" ht="12" hidden="false" customHeight="false" outlineLevel="0" collapsed="false">
      <c r="B7" s="3"/>
      <c r="C7" s="3"/>
      <c r="D7" s="3"/>
      <c r="E7" s="3"/>
      <c r="K7" s="44" t="n">
        <v>1</v>
      </c>
      <c r="L7" s="44" t="n">
        <v>2</v>
      </c>
      <c r="M7" s="44" t="n">
        <v>2</v>
      </c>
      <c r="N7" s="44" t="n">
        <v>3</v>
      </c>
      <c r="O7" s="45" t="n">
        <v>4</v>
      </c>
      <c r="P7" s="44" t="n">
        <v>5</v>
      </c>
      <c r="Q7" s="44" t="n">
        <v>5</v>
      </c>
      <c r="R7" s="46" t="n">
        <v>7</v>
      </c>
      <c r="S7" s="44" t="n">
        <v>8</v>
      </c>
      <c r="T7" s="47" t="n">
        <v>9</v>
      </c>
      <c r="U7" s="48" t="n">
        <v>6</v>
      </c>
      <c r="V7" s="44" t="n">
        <v>7</v>
      </c>
      <c r="W7" s="44" t="n">
        <v>8</v>
      </c>
      <c r="X7" s="47" t="n">
        <v>9</v>
      </c>
      <c r="Y7" s="49" t="n">
        <v>10</v>
      </c>
      <c r="Z7" s="50" t="n">
        <v>6</v>
      </c>
      <c r="AA7" s="44" t="n">
        <v>7</v>
      </c>
      <c r="AB7" s="44" t="n">
        <v>8</v>
      </c>
      <c r="AC7" s="44" t="n">
        <v>9</v>
      </c>
      <c r="AD7" s="49" t="n">
        <v>10</v>
      </c>
      <c r="AE7" s="50" t="n">
        <v>6</v>
      </c>
      <c r="AF7" s="44" t="n">
        <v>7</v>
      </c>
      <c r="AG7" s="44" t="n">
        <v>8</v>
      </c>
      <c r="AH7" s="44" t="n">
        <v>9</v>
      </c>
      <c r="AI7" s="49" t="n">
        <v>10</v>
      </c>
      <c r="AJ7" s="50" t="n">
        <v>6</v>
      </c>
      <c r="AK7" s="44" t="n">
        <v>7</v>
      </c>
      <c r="AL7" s="44" t="n">
        <v>8</v>
      </c>
      <c r="AM7" s="44" t="n">
        <v>9</v>
      </c>
      <c r="AN7" s="49" t="n">
        <v>10</v>
      </c>
      <c r="AO7" s="50" t="n">
        <v>6</v>
      </c>
      <c r="AP7" s="44" t="n">
        <v>7</v>
      </c>
      <c r="AQ7" s="44" t="n">
        <v>8</v>
      </c>
      <c r="AR7" s="44" t="n">
        <v>9</v>
      </c>
      <c r="AS7" s="49" t="n">
        <v>10</v>
      </c>
      <c r="AT7" s="50" t="n">
        <v>6</v>
      </c>
      <c r="AU7" s="44" t="n">
        <v>7</v>
      </c>
      <c r="AV7" s="44" t="n">
        <v>8</v>
      </c>
      <c r="AW7" s="44" t="n">
        <v>9</v>
      </c>
      <c r="AX7" s="49" t="n">
        <v>10</v>
      </c>
      <c r="AY7" s="50" t="n">
        <v>6</v>
      </c>
      <c r="AZ7" s="44" t="n">
        <v>7</v>
      </c>
      <c r="BA7" s="44" t="n">
        <v>8</v>
      </c>
      <c r="BB7" s="44" t="n">
        <v>9</v>
      </c>
      <c r="BC7" s="49" t="n">
        <v>10</v>
      </c>
      <c r="BD7" s="50" t="n">
        <v>11</v>
      </c>
      <c r="BE7" s="44" t="n">
        <v>12</v>
      </c>
      <c r="BF7" s="44" t="n">
        <v>13</v>
      </c>
      <c r="BG7" s="44" t="n">
        <v>14</v>
      </c>
      <c r="BH7" s="51" t="n">
        <v>14</v>
      </c>
      <c r="BI7" s="52" t="n">
        <v>15</v>
      </c>
    </row>
    <row r="8" customFormat="false" ht="21" hidden="false" customHeight="true" outlineLevel="0" collapsed="false">
      <c r="B8" s="3"/>
      <c r="C8" s="3"/>
      <c r="D8" s="3"/>
      <c r="E8" s="3"/>
      <c r="K8" s="53" t="s">
        <v>45</v>
      </c>
      <c r="L8" s="53"/>
      <c r="M8" s="53"/>
      <c r="N8" s="53"/>
      <c r="O8" s="53"/>
      <c r="P8" s="53"/>
      <c r="Q8" s="53"/>
      <c r="R8" s="54"/>
      <c r="S8" s="55"/>
      <c r="T8" s="55"/>
      <c r="U8" s="56" t="n">
        <f aca="false">ogólnomiejskie!U9+dotacje!W9</f>
        <v>942267620</v>
      </c>
      <c r="V8" s="56"/>
      <c r="W8" s="56"/>
      <c r="X8" s="56"/>
      <c r="Y8" s="57" t="n">
        <f aca="false">Z8-U8</f>
        <v>8609400</v>
      </c>
      <c r="Z8" s="58" t="n">
        <f aca="false">ogólnomiejskie!Z9+dotacje!W9</f>
        <v>950877020</v>
      </c>
      <c r="AA8" s="58"/>
      <c r="AB8" s="58"/>
      <c r="AC8" s="58"/>
      <c r="AD8" s="57" t="n">
        <f aca="false">AE8-Z8</f>
        <v>0</v>
      </c>
      <c r="AE8" s="58" t="n">
        <f aca="false">ogólnomiejskie!AE9+dotacje!W9</f>
        <v>950877020</v>
      </c>
      <c r="AF8" s="58"/>
      <c r="AG8" s="58"/>
      <c r="AH8" s="58"/>
      <c r="AI8" s="57" t="n">
        <f aca="false">AJ8-AE8</f>
        <v>-365000</v>
      </c>
      <c r="AJ8" s="58" t="n">
        <f aca="false">ogólnomiejskie!AJ9+dotacje!Y9</f>
        <v>950512020</v>
      </c>
      <c r="AK8" s="58"/>
      <c r="AL8" s="58"/>
      <c r="AM8" s="58"/>
      <c r="AN8" s="57" t="n">
        <f aca="false">AO8-AJ8</f>
        <v>0</v>
      </c>
      <c r="AO8" s="58" t="n">
        <f aca="false">ogólnomiejskie!AO9+dotacje!Y9</f>
        <v>950512020</v>
      </c>
      <c r="AP8" s="58"/>
      <c r="AQ8" s="58"/>
      <c r="AR8" s="58"/>
      <c r="AS8" s="57" t="n">
        <f aca="false">AT8-AO8</f>
        <v>100000</v>
      </c>
      <c r="AT8" s="58" t="n">
        <f aca="false">ogólnomiejskie!AT9+dotacje!Y9</f>
        <v>950612020</v>
      </c>
      <c r="AU8" s="58"/>
      <c r="AV8" s="58"/>
      <c r="AW8" s="58"/>
      <c r="AX8" s="57" t="n">
        <f aca="false">AY8-AT8</f>
        <v>0</v>
      </c>
      <c r="AY8" s="59" t="n">
        <f aca="false">ogólnomiejskie!AY9+dotacje!Y9</f>
        <v>950612020</v>
      </c>
      <c r="AZ8" s="59"/>
      <c r="BA8" s="59"/>
      <c r="BB8" s="59"/>
      <c r="BC8" s="60" t="n">
        <f aca="false">BD8-AY8</f>
        <v>33654140</v>
      </c>
      <c r="BD8" s="59" t="n">
        <f aca="false">ogólnomiejskie!BD9+dotacje!AA9</f>
        <v>984266160</v>
      </c>
      <c r="BE8" s="59"/>
      <c r="BF8" s="59"/>
      <c r="BG8" s="59"/>
      <c r="BH8" s="61"/>
      <c r="BI8" s="62" t="n">
        <f aca="false">BI9+dotacje!AB9</f>
        <v>320</v>
      </c>
    </row>
    <row r="9" s="77" customFormat="true" ht="11.25" hidden="false" customHeight="true" outlineLevel="0" collapsed="false">
      <c r="A9" s="63"/>
      <c r="B9" s="64"/>
      <c r="C9" s="64"/>
      <c r="D9" s="64"/>
      <c r="E9" s="64"/>
      <c r="F9" s="10"/>
      <c r="G9" s="10"/>
      <c r="H9" s="65"/>
      <c r="I9" s="65"/>
      <c r="J9" s="65"/>
      <c r="K9" s="66" t="s">
        <v>46</v>
      </c>
      <c r="L9" s="66"/>
      <c r="M9" s="66"/>
      <c r="N9" s="66"/>
      <c r="O9" s="66"/>
      <c r="P9" s="66"/>
      <c r="Q9" s="66"/>
      <c r="R9" s="67" t="n">
        <f aca="false">SUBTOTAL(9,R11:R396)</f>
        <v>4130802998.36</v>
      </c>
      <c r="S9" s="68" t="n">
        <f aca="false">SUBTOTAL(9,S11:S396)</f>
        <v>479530921</v>
      </c>
      <c r="T9" s="69" t="n">
        <f aca="false">SUBTOTAL(9,T11:T396)</f>
        <v>4610333919.36</v>
      </c>
      <c r="U9" s="67" t="n">
        <f aca="false">SUBTOTAL(9,U11:U396)</f>
        <v>897337520</v>
      </c>
      <c r="V9" s="68" t="n">
        <f aca="false">SUBTOTAL(9,V11:V396)</f>
        <v>892327520</v>
      </c>
      <c r="W9" s="68" t="n">
        <f aca="false">SUBTOTAL(9,W11:W396)</f>
        <v>10000</v>
      </c>
      <c r="X9" s="70" t="n">
        <f aca="false">SUBTOTAL(9,X11:X396)</f>
        <v>5000000</v>
      </c>
      <c r="Y9" s="71" t="n">
        <f aca="false">SUBTOTAL(9,Y11:Y396)</f>
        <v>8609400</v>
      </c>
      <c r="Z9" s="67" t="n">
        <f aca="false">SUBTOTAL(9,Z11:Z396)</f>
        <v>905946920</v>
      </c>
      <c r="AA9" s="68" t="n">
        <f aca="false">SUBTOTAL(9,AA11:AA396)</f>
        <v>798036920</v>
      </c>
      <c r="AB9" s="68" t="n">
        <f aca="false">SUBTOTAL(9,AB11:AB396)</f>
        <v>100010000</v>
      </c>
      <c r="AC9" s="68" t="n">
        <f aca="false">SUBTOTAL(9,AC11:AC396)</f>
        <v>7900000</v>
      </c>
      <c r="AD9" s="71" t="n">
        <f aca="false">SUBTOTAL(9,AD11:AD396)</f>
        <v>0</v>
      </c>
      <c r="AE9" s="67" t="n">
        <f aca="false">SUBTOTAL(9,AE11:AE396)</f>
        <v>905946920</v>
      </c>
      <c r="AF9" s="68" t="n">
        <f aca="false">SUBTOTAL(9,AF11:AF396)</f>
        <v>798036920</v>
      </c>
      <c r="AG9" s="68" t="n">
        <f aca="false">SUBTOTAL(9,AG11:AG396)</f>
        <v>100010000</v>
      </c>
      <c r="AH9" s="68" t="n">
        <f aca="false">SUBTOTAL(9,AH11:AH396)</f>
        <v>7900000</v>
      </c>
      <c r="AI9" s="71" t="n">
        <f aca="false">SUBTOTAL(9,AI11:AI396)</f>
        <v>-279600</v>
      </c>
      <c r="AJ9" s="67" t="n">
        <f aca="false">SUBTOTAL(9,AJ11:AJ396)</f>
        <v>905667320</v>
      </c>
      <c r="AK9" s="68" t="n">
        <f aca="false">SUBTOTAL(9,AK11:AK396)</f>
        <v>797757320</v>
      </c>
      <c r="AL9" s="68" t="n">
        <f aca="false">SUBTOTAL(9,AL11:AL396)</f>
        <v>100010000</v>
      </c>
      <c r="AM9" s="68" t="n">
        <f aca="false">SUBTOTAL(9,AM11:AM396)</f>
        <v>7900000</v>
      </c>
      <c r="AN9" s="71" t="n">
        <f aca="false">SUBTOTAL(9,AN11:AN396)</f>
        <v>0</v>
      </c>
      <c r="AO9" s="67" t="n">
        <f aca="false">SUBTOTAL(9,AO11:AO396)</f>
        <v>905667320</v>
      </c>
      <c r="AP9" s="68" t="n">
        <f aca="false">SUBTOTAL(9,AP11:AP396)</f>
        <v>797757320</v>
      </c>
      <c r="AQ9" s="68" t="n">
        <f aca="false">SUBTOTAL(9,AQ11:AQ396)</f>
        <v>100010000</v>
      </c>
      <c r="AR9" s="68" t="n">
        <f aca="false">SUBTOTAL(9,AR11:AR396)</f>
        <v>7900000</v>
      </c>
      <c r="AS9" s="71" t="n">
        <f aca="false">SUBTOTAL(9,AS11:AS396)</f>
        <v>100000</v>
      </c>
      <c r="AT9" s="67" t="n">
        <f aca="false">SUBTOTAL(9,AT11:AT396)</f>
        <v>905767320</v>
      </c>
      <c r="AU9" s="68" t="n">
        <f aca="false">SUBTOTAL(9,AU11:AU396)</f>
        <v>797857320</v>
      </c>
      <c r="AV9" s="68" t="n">
        <f aca="false">SUBTOTAL(9,AV11:AV396)</f>
        <v>100010000</v>
      </c>
      <c r="AW9" s="68" t="n">
        <f aca="false">SUBTOTAL(9,AW11:AW396)</f>
        <v>7900000</v>
      </c>
      <c r="AX9" s="71" t="n">
        <f aca="false">SUBTOTAL(9,AX11:AX396)</f>
        <v>0</v>
      </c>
      <c r="AY9" s="72" t="n">
        <f aca="false">SUBTOTAL(9,AY11:AY396)</f>
        <v>905767320</v>
      </c>
      <c r="AZ9" s="73" t="n">
        <f aca="false">SUBTOTAL(9,AZ11:AZ396)</f>
        <v>797857320</v>
      </c>
      <c r="BA9" s="73" t="n">
        <f aca="false">SUBTOTAL(9,BA11:BA396)</f>
        <v>100010000</v>
      </c>
      <c r="BB9" s="73" t="n">
        <f aca="false">SUBTOTAL(9,BB11:BB396)</f>
        <v>7900000</v>
      </c>
      <c r="BC9" s="74" t="n">
        <f aca="false">SUBTOTAL(9,BC11:BC396)</f>
        <v>12383140</v>
      </c>
      <c r="BD9" s="72" t="n">
        <f aca="false">SUBTOTAL(9,BD11:BD396)</f>
        <v>918150460</v>
      </c>
      <c r="BE9" s="73" t="n">
        <f aca="false">SUBTOTAL(9,BE11:BE396)</f>
        <v>810240460</v>
      </c>
      <c r="BF9" s="73" t="n">
        <f aca="false">SUBTOTAL(9,BF11:BF396)</f>
        <v>100010000</v>
      </c>
      <c r="BG9" s="73" t="n">
        <f aca="false">SUBTOTAL(9,BG11:BG396)</f>
        <v>7900000</v>
      </c>
      <c r="BH9" s="75" t="n">
        <f aca="false">SUBTOTAL(9,BH11:BH396)</f>
        <v>2724532060.64</v>
      </c>
      <c r="BI9" s="76" t="n">
        <f aca="false">SUBTOTAL(9,BI11:BI396)</f>
        <v>215</v>
      </c>
    </row>
    <row r="10" s="77" customFormat="true" ht="10.5" hidden="false" customHeight="true" outlineLevel="0" collapsed="false">
      <c r="A10" s="1"/>
      <c r="B10" s="64"/>
      <c r="C10" s="64"/>
      <c r="D10" s="64"/>
      <c r="E10" s="64"/>
      <c r="F10" s="10"/>
      <c r="G10" s="10"/>
      <c r="H10" s="65"/>
      <c r="I10" s="65"/>
      <c r="J10" s="65"/>
      <c r="K10" s="78"/>
      <c r="L10" s="79"/>
      <c r="M10" s="79"/>
      <c r="N10" s="79"/>
      <c r="O10" s="79"/>
      <c r="P10" s="79"/>
      <c r="Q10" s="79"/>
      <c r="R10" s="80"/>
      <c r="S10" s="81"/>
      <c r="T10" s="82"/>
      <c r="U10" s="80"/>
      <c r="V10" s="81"/>
      <c r="W10" s="81"/>
      <c r="X10" s="83"/>
      <c r="Y10" s="84"/>
      <c r="Z10" s="80"/>
      <c r="AA10" s="81"/>
      <c r="AB10" s="81"/>
      <c r="AC10" s="81"/>
      <c r="AD10" s="84"/>
      <c r="AE10" s="80"/>
      <c r="AF10" s="81"/>
      <c r="AG10" s="81"/>
      <c r="AH10" s="81"/>
      <c r="AI10" s="84"/>
      <c r="AJ10" s="80"/>
      <c r="AK10" s="81"/>
      <c r="AL10" s="81"/>
      <c r="AM10" s="81"/>
      <c r="AN10" s="84"/>
      <c r="AO10" s="80"/>
      <c r="AP10" s="81"/>
      <c r="AQ10" s="81"/>
      <c r="AR10" s="81"/>
      <c r="AS10" s="84"/>
      <c r="AT10" s="80"/>
      <c r="AU10" s="81"/>
      <c r="AV10" s="81"/>
      <c r="AW10" s="81"/>
      <c r="AX10" s="84"/>
      <c r="AY10" s="85"/>
      <c r="AZ10" s="86"/>
      <c r="BA10" s="86"/>
      <c r="BB10" s="86"/>
      <c r="BC10" s="87"/>
      <c r="BD10" s="85"/>
      <c r="BE10" s="86"/>
      <c r="BF10" s="86"/>
      <c r="BG10" s="86"/>
      <c r="BH10" s="88"/>
      <c r="BI10" s="76"/>
    </row>
    <row r="11" customFormat="false" ht="20.1" hidden="false" customHeight="true" outlineLevel="0" collapsed="false">
      <c r="B11" s="89" t="n">
        <v>400</v>
      </c>
      <c r="C11" s="89" t="n">
        <v>400</v>
      </c>
      <c r="D11" s="89"/>
      <c r="E11" s="89" t="s">
        <v>47</v>
      </c>
      <c r="F11" s="3" t="s">
        <v>48</v>
      </c>
      <c r="K11" s="90" t="n">
        <v>400</v>
      </c>
      <c r="L11" s="91"/>
      <c r="M11" s="92" t="s">
        <v>49</v>
      </c>
      <c r="N11" s="92"/>
      <c r="O11" s="92"/>
      <c r="P11" s="92"/>
      <c r="Q11" s="92"/>
      <c r="R11" s="93" t="n">
        <f aca="false">SUBTOTAL(9,R12:R14)</f>
        <v>0</v>
      </c>
      <c r="S11" s="94" t="n">
        <f aca="false">SUBTOTAL(9,S12:S14)</f>
        <v>0</v>
      </c>
      <c r="T11" s="95" t="n">
        <f aca="false">SUBTOTAL(9,T12:T14)</f>
        <v>0</v>
      </c>
      <c r="U11" s="96" t="n">
        <f aca="false">SUBTOTAL(9,U12:U14)</f>
        <v>0</v>
      </c>
      <c r="V11" s="94" t="n">
        <f aca="false">SUBTOTAL(9,V12:V14)</f>
        <v>0</v>
      </c>
      <c r="W11" s="94" t="n">
        <f aca="false">SUBTOTAL(9,W12:W14)</f>
        <v>0</v>
      </c>
      <c r="X11" s="95" t="n">
        <f aca="false">SUBTOTAL(9,X12:X14)</f>
        <v>0</v>
      </c>
      <c r="Y11" s="97" t="n">
        <f aca="false">SUBTOTAL(9,Y12:Y14)</f>
        <v>300000</v>
      </c>
      <c r="Z11" s="98" t="n">
        <f aca="false">SUBTOTAL(9,Z12:Z14)</f>
        <v>300000</v>
      </c>
      <c r="AA11" s="94" t="n">
        <f aca="false">SUBTOTAL(9,AA12:AA14)</f>
        <v>300000</v>
      </c>
      <c r="AB11" s="94" t="n">
        <f aca="false">SUBTOTAL(9,AB12:AB14)</f>
        <v>0</v>
      </c>
      <c r="AC11" s="94" t="n">
        <f aca="false">SUBTOTAL(9,AC12:AC14)</f>
        <v>0</v>
      </c>
      <c r="AD11" s="97" t="n">
        <f aca="false">SUBTOTAL(9,AD12:AD14)</f>
        <v>0</v>
      </c>
      <c r="AE11" s="98" t="n">
        <f aca="false">SUBTOTAL(9,AE12:AE14)</f>
        <v>300000</v>
      </c>
      <c r="AF11" s="94" t="n">
        <f aca="false">SUBTOTAL(9,AF12:AF14)</f>
        <v>300000</v>
      </c>
      <c r="AG11" s="94" t="n">
        <f aca="false">SUBTOTAL(9,AG12:AG14)</f>
        <v>0</v>
      </c>
      <c r="AH11" s="94" t="n">
        <f aca="false">SUBTOTAL(9,AH12:AH14)</f>
        <v>0</v>
      </c>
      <c r="AI11" s="97" t="n">
        <f aca="false">SUBTOTAL(9,AI12:AI14)</f>
        <v>0</v>
      </c>
      <c r="AJ11" s="98" t="n">
        <f aca="false">SUBTOTAL(9,AJ12:AJ14)</f>
        <v>300000</v>
      </c>
      <c r="AK11" s="94" t="n">
        <f aca="false">SUBTOTAL(9,AK12:AK14)</f>
        <v>300000</v>
      </c>
      <c r="AL11" s="94" t="n">
        <f aca="false">SUBTOTAL(9,AL12:AL14)</f>
        <v>0</v>
      </c>
      <c r="AM11" s="94" t="n">
        <f aca="false">SUBTOTAL(9,AM12:AM14)</f>
        <v>0</v>
      </c>
      <c r="AN11" s="97" t="n">
        <f aca="false">SUBTOTAL(9,AN12:AN14)</f>
        <v>0</v>
      </c>
      <c r="AO11" s="98" t="n">
        <f aca="false">SUBTOTAL(9,AO12:AO14)</f>
        <v>300000</v>
      </c>
      <c r="AP11" s="94" t="n">
        <f aca="false">SUBTOTAL(9,AP12:AP14)</f>
        <v>300000</v>
      </c>
      <c r="AQ11" s="94" t="n">
        <f aca="false">SUBTOTAL(9,AQ12:AQ14)</f>
        <v>0</v>
      </c>
      <c r="AR11" s="94" t="n">
        <f aca="false">SUBTOTAL(9,AR12:AR14)</f>
        <v>0</v>
      </c>
      <c r="AS11" s="97" t="n">
        <f aca="false">SUBTOTAL(9,AS12:AS14)</f>
        <v>0</v>
      </c>
      <c r="AT11" s="98" t="n">
        <f aca="false">SUBTOTAL(9,AT12:AT14)</f>
        <v>300000</v>
      </c>
      <c r="AU11" s="94" t="n">
        <f aca="false">SUBTOTAL(9,AU12:AU14)</f>
        <v>300000</v>
      </c>
      <c r="AV11" s="94" t="n">
        <f aca="false">SUBTOTAL(9,AV12:AV14)</f>
        <v>0</v>
      </c>
      <c r="AW11" s="94" t="n">
        <f aca="false">SUBTOTAL(9,AW12:AW14)</f>
        <v>0</v>
      </c>
      <c r="AX11" s="97" t="n">
        <f aca="false">SUBTOTAL(9,AX12:AX14)</f>
        <v>0</v>
      </c>
      <c r="AY11" s="99" t="n">
        <f aca="false">SUBTOTAL(9,AY12:AY14)</f>
        <v>300000</v>
      </c>
      <c r="AZ11" s="100" t="n">
        <f aca="false">SUBTOTAL(9,AZ12:AZ14)</f>
        <v>300000</v>
      </c>
      <c r="BA11" s="100" t="n">
        <f aca="false">SUBTOTAL(9,BA12:BA14)</f>
        <v>0</v>
      </c>
      <c r="BB11" s="100" t="n">
        <f aca="false">SUBTOTAL(9,BB12:BB14)</f>
        <v>0</v>
      </c>
      <c r="BC11" s="101" t="n">
        <f aca="false">SUBTOTAL(9,BC12:BC14)</f>
        <v>-300000</v>
      </c>
      <c r="BD11" s="99" t="n">
        <f aca="false">SUBTOTAL(9,BD12:BD14)</f>
        <v>0</v>
      </c>
      <c r="BE11" s="100" t="n">
        <f aca="false">SUBTOTAL(9,BE12:BE14)</f>
        <v>0</v>
      </c>
      <c r="BF11" s="100" t="n">
        <f aca="false">SUBTOTAL(9,BF12:BF14)</f>
        <v>0</v>
      </c>
      <c r="BG11" s="100" t="n">
        <f aca="false">SUBTOTAL(9,BG12:BG14)</f>
        <v>0</v>
      </c>
      <c r="BH11" s="102" t="n">
        <f aca="false">SUBTOTAL(9,BH12:BH14)</f>
        <v>300000</v>
      </c>
      <c r="BI11" s="103" t="n">
        <f aca="false">SUBTOTAL(9,BI12:BI14)</f>
        <v>0</v>
      </c>
    </row>
    <row r="12" customFormat="false" ht="15" hidden="false" customHeight="true" outlineLevel="0" collapsed="false">
      <c r="B12" s="89" t="n">
        <v>400</v>
      </c>
      <c r="C12" s="89" t="n">
        <v>40002</v>
      </c>
      <c r="D12" s="89"/>
      <c r="E12" s="89" t="s">
        <v>47</v>
      </c>
      <c r="F12" s="3" t="s">
        <v>48</v>
      </c>
      <c r="K12" s="104" t="n">
        <v>40002</v>
      </c>
      <c r="L12" s="105"/>
      <c r="M12" s="106" t="s">
        <v>50</v>
      </c>
      <c r="N12" s="106"/>
      <c r="O12" s="106"/>
      <c r="P12" s="106"/>
      <c r="Q12" s="106"/>
      <c r="R12" s="107" t="n">
        <f aca="false">SUBTOTAL(9,R13:R14)</f>
        <v>0</v>
      </c>
      <c r="S12" s="108" t="n">
        <f aca="false">SUBTOTAL(9,S13:S14)</f>
        <v>0</v>
      </c>
      <c r="T12" s="109" t="n">
        <f aca="false">SUBTOTAL(9,T13:T14)</f>
        <v>0</v>
      </c>
      <c r="U12" s="110" t="n">
        <f aca="false">SUBTOTAL(9,U13:U14)</f>
        <v>0</v>
      </c>
      <c r="V12" s="108" t="n">
        <f aca="false">SUBTOTAL(9,V13:V14)</f>
        <v>0</v>
      </c>
      <c r="W12" s="108" t="n">
        <f aca="false">SUBTOTAL(9,W13:W14)</f>
        <v>0</v>
      </c>
      <c r="X12" s="109" t="n">
        <f aca="false">SUBTOTAL(9,X13:X14)</f>
        <v>0</v>
      </c>
      <c r="Y12" s="111" t="n">
        <f aca="false">SUBTOTAL(9,Y13:Y14)</f>
        <v>300000</v>
      </c>
      <c r="Z12" s="112" t="n">
        <f aca="false">SUBTOTAL(9,Z13:Z14)</f>
        <v>300000</v>
      </c>
      <c r="AA12" s="108" t="n">
        <f aca="false">SUBTOTAL(9,AA13:AA14)</f>
        <v>300000</v>
      </c>
      <c r="AB12" s="108" t="n">
        <f aca="false">SUBTOTAL(9,AB13:AB14)</f>
        <v>0</v>
      </c>
      <c r="AC12" s="108" t="n">
        <f aca="false">SUBTOTAL(9,AC13:AC14)</f>
        <v>0</v>
      </c>
      <c r="AD12" s="111" t="n">
        <f aca="false">SUBTOTAL(9,AD13:AD14)</f>
        <v>0</v>
      </c>
      <c r="AE12" s="112" t="n">
        <f aca="false">SUBTOTAL(9,AE13:AE14)</f>
        <v>300000</v>
      </c>
      <c r="AF12" s="108" t="n">
        <f aca="false">SUBTOTAL(9,AF13:AF14)</f>
        <v>300000</v>
      </c>
      <c r="AG12" s="108" t="n">
        <f aca="false">SUBTOTAL(9,AG13:AG14)</f>
        <v>0</v>
      </c>
      <c r="AH12" s="108" t="n">
        <f aca="false">SUBTOTAL(9,AH13:AH14)</f>
        <v>0</v>
      </c>
      <c r="AI12" s="111" t="n">
        <f aca="false">SUBTOTAL(9,AI13:AI14)</f>
        <v>0</v>
      </c>
      <c r="AJ12" s="112" t="n">
        <f aca="false">SUBTOTAL(9,AJ13:AJ14)</f>
        <v>300000</v>
      </c>
      <c r="AK12" s="108" t="n">
        <f aca="false">SUBTOTAL(9,AK13:AK14)</f>
        <v>300000</v>
      </c>
      <c r="AL12" s="108" t="n">
        <f aca="false">SUBTOTAL(9,AL13:AL14)</f>
        <v>0</v>
      </c>
      <c r="AM12" s="108" t="n">
        <f aca="false">SUBTOTAL(9,AM13:AM14)</f>
        <v>0</v>
      </c>
      <c r="AN12" s="111" t="n">
        <f aca="false">SUBTOTAL(9,AN13:AN14)</f>
        <v>0</v>
      </c>
      <c r="AO12" s="112" t="n">
        <f aca="false">SUBTOTAL(9,AO13:AO14)</f>
        <v>300000</v>
      </c>
      <c r="AP12" s="108" t="n">
        <f aca="false">SUBTOTAL(9,AP13:AP14)</f>
        <v>300000</v>
      </c>
      <c r="AQ12" s="108" t="n">
        <f aca="false">SUBTOTAL(9,AQ13:AQ14)</f>
        <v>0</v>
      </c>
      <c r="AR12" s="108" t="n">
        <f aca="false">SUBTOTAL(9,AR13:AR14)</f>
        <v>0</v>
      </c>
      <c r="AS12" s="111" t="n">
        <f aca="false">SUBTOTAL(9,AS13:AS14)</f>
        <v>0</v>
      </c>
      <c r="AT12" s="112" t="n">
        <f aca="false">SUBTOTAL(9,AT13:AT14)</f>
        <v>300000</v>
      </c>
      <c r="AU12" s="108" t="n">
        <f aca="false">SUBTOTAL(9,AU13:AU14)</f>
        <v>300000</v>
      </c>
      <c r="AV12" s="108" t="n">
        <f aca="false">SUBTOTAL(9,AV13:AV14)</f>
        <v>0</v>
      </c>
      <c r="AW12" s="108" t="n">
        <f aca="false">SUBTOTAL(9,AW13:AW14)</f>
        <v>0</v>
      </c>
      <c r="AX12" s="111" t="n">
        <f aca="false">SUBTOTAL(9,AX13:AX14)</f>
        <v>0</v>
      </c>
      <c r="AY12" s="113" t="n">
        <f aca="false">SUBTOTAL(9,AY13:AY14)</f>
        <v>300000</v>
      </c>
      <c r="AZ12" s="114" t="n">
        <f aca="false">SUBTOTAL(9,AZ13:AZ14)</f>
        <v>300000</v>
      </c>
      <c r="BA12" s="114" t="n">
        <f aca="false">SUBTOTAL(9,BA13:BA14)</f>
        <v>0</v>
      </c>
      <c r="BB12" s="114" t="n">
        <f aca="false">SUBTOTAL(9,BB13:BB14)</f>
        <v>0</v>
      </c>
      <c r="BC12" s="115" t="n">
        <f aca="false">SUBTOTAL(9,BC13:BC14)</f>
        <v>-300000</v>
      </c>
      <c r="BD12" s="113" t="n">
        <f aca="false">SUBTOTAL(9,BD13:BD14)</f>
        <v>0</v>
      </c>
      <c r="BE12" s="114" t="n">
        <f aca="false">SUBTOTAL(9,BE13:BE14)</f>
        <v>0</v>
      </c>
      <c r="BF12" s="114" t="n">
        <f aca="false">SUBTOTAL(9,BF13:BF14)</f>
        <v>0</v>
      </c>
      <c r="BG12" s="114" t="n">
        <f aca="false">SUBTOTAL(9,BG13:BG14)</f>
        <v>0</v>
      </c>
      <c r="BH12" s="116" t="n">
        <f aca="false">SUBTOTAL(9,BH13:BH14)</f>
        <v>300000</v>
      </c>
      <c r="BI12" s="117" t="n">
        <f aca="false">SUBTOTAL(9,BI13:BI14)</f>
        <v>0</v>
      </c>
    </row>
    <row r="13" customFormat="false" ht="9.95" hidden="false" customHeight="true" outlineLevel="0" collapsed="false">
      <c r="B13" s="89" t="n">
        <v>400</v>
      </c>
      <c r="C13" s="89" t="n">
        <v>40002</v>
      </c>
      <c r="D13" s="89"/>
      <c r="E13" s="89" t="s">
        <v>47</v>
      </c>
      <c r="F13" s="3" t="s">
        <v>51</v>
      </c>
      <c r="K13" s="118" t="s">
        <v>52</v>
      </c>
      <c r="L13" s="119"/>
      <c r="M13" s="119"/>
      <c r="N13" s="119"/>
      <c r="O13" s="119"/>
      <c r="P13" s="119"/>
      <c r="Q13" s="119"/>
      <c r="R13" s="120" t="n">
        <f aca="false">SUBTOTAL(9,R14)</f>
        <v>0</v>
      </c>
      <c r="S13" s="121" t="n">
        <f aca="false">SUBTOTAL(9,S14)</f>
        <v>0</v>
      </c>
      <c r="T13" s="122" t="n">
        <f aca="false">SUBTOTAL(9,T14)</f>
        <v>0</v>
      </c>
      <c r="U13" s="123" t="n">
        <f aca="false">SUBTOTAL(9,U14)</f>
        <v>0</v>
      </c>
      <c r="V13" s="121" t="n">
        <f aca="false">SUBTOTAL(9,V14)</f>
        <v>0</v>
      </c>
      <c r="W13" s="121" t="n">
        <f aca="false">SUBTOTAL(9,W14)</f>
        <v>0</v>
      </c>
      <c r="X13" s="122" t="n">
        <f aca="false">SUBTOTAL(9,X14)</f>
        <v>0</v>
      </c>
      <c r="Y13" s="124" t="n">
        <f aca="false">SUBTOTAL(9,Y14)</f>
        <v>300000</v>
      </c>
      <c r="Z13" s="125" t="n">
        <f aca="false">SUBTOTAL(9,Z14)</f>
        <v>300000</v>
      </c>
      <c r="AA13" s="121" t="n">
        <f aca="false">SUBTOTAL(9,AA14)</f>
        <v>300000</v>
      </c>
      <c r="AB13" s="121" t="n">
        <f aca="false">SUBTOTAL(9,AB14)</f>
        <v>0</v>
      </c>
      <c r="AC13" s="121" t="n">
        <f aca="false">SUBTOTAL(9,AC14)</f>
        <v>0</v>
      </c>
      <c r="AD13" s="124" t="n">
        <f aca="false">SUBTOTAL(9,AD14)</f>
        <v>0</v>
      </c>
      <c r="AE13" s="125" t="n">
        <f aca="false">SUBTOTAL(9,AE14)</f>
        <v>300000</v>
      </c>
      <c r="AF13" s="121" t="n">
        <f aca="false">SUBTOTAL(9,AF14)</f>
        <v>300000</v>
      </c>
      <c r="AG13" s="121" t="n">
        <f aca="false">SUBTOTAL(9,AG14)</f>
        <v>0</v>
      </c>
      <c r="AH13" s="121" t="n">
        <f aca="false">SUBTOTAL(9,AH14)</f>
        <v>0</v>
      </c>
      <c r="AI13" s="124" t="n">
        <f aca="false">SUBTOTAL(9,AI14)</f>
        <v>0</v>
      </c>
      <c r="AJ13" s="125" t="n">
        <f aca="false">SUBTOTAL(9,AJ14)</f>
        <v>300000</v>
      </c>
      <c r="AK13" s="121" t="n">
        <f aca="false">SUBTOTAL(9,AK14)</f>
        <v>300000</v>
      </c>
      <c r="AL13" s="121" t="n">
        <f aca="false">SUBTOTAL(9,AL14)</f>
        <v>0</v>
      </c>
      <c r="AM13" s="121" t="n">
        <f aca="false">SUBTOTAL(9,AM14)</f>
        <v>0</v>
      </c>
      <c r="AN13" s="124" t="n">
        <f aca="false">SUBTOTAL(9,AN14)</f>
        <v>0</v>
      </c>
      <c r="AO13" s="125" t="n">
        <f aca="false">SUBTOTAL(9,AO14)</f>
        <v>300000</v>
      </c>
      <c r="AP13" s="121" t="n">
        <f aca="false">SUBTOTAL(9,AP14)</f>
        <v>300000</v>
      </c>
      <c r="AQ13" s="121" t="n">
        <f aca="false">SUBTOTAL(9,AQ14)</f>
        <v>0</v>
      </c>
      <c r="AR13" s="121" t="n">
        <f aca="false">SUBTOTAL(9,AR14)</f>
        <v>0</v>
      </c>
      <c r="AS13" s="124" t="n">
        <f aca="false">SUBTOTAL(9,AS14)</f>
        <v>0</v>
      </c>
      <c r="AT13" s="125" t="n">
        <f aca="false">SUBTOTAL(9,AT14)</f>
        <v>300000</v>
      </c>
      <c r="AU13" s="121" t="n">
        <f aca="false">SUBTOTAL(9,AU14)</f>
        <v>300000</v>
      </c>
      <c r="AV13" s="121" t="n">
        <f aca="false">SUBTOTAL(9,AV14)</f>
        <v>0</v>
      </c>
      <c r="AW13" s="121" t="n">
        <f aca="false">SUBTOTAL(9,AW14)</f>
        <v>0</v>
      </c>
      <c r="AX13" s="124" t="n">
        <f aca="false">SUBTOTAL(9,AX14)</f>
        <v>0</v>
      </c>
      <c r="AY13" s="126" t="n">
        <f aca="false">SUBTOTAL(9,AY14)</f>
        <v>300000</v>
      </c>
      <c r="AZ13" s="127" t="n">
        <f aca="false">SUBTOTAL(9,AZ14)</f>
        <v>300000</v>
      </c>
      <c r="BA13" s="127" t="n">
        <f aca="false">SUBTOTAL(9,BA14)</f>
        <v>0</v>
      </c>
      <c r="BB13" s="127" t="n">
        <f aca="false">SUBTOTAL(9,BB14)</f>
        <v>0</v>
      </c>
      <c r="BC13" s="128" t="n">
        <f aca="false">SUBTOTAL(9,BC14)</f>
        <v>-300000</v>
      </c>
      <c r="BD13" s="126" t="n">
        <f aca="false">SUBTOTAL(9,BD14)</f>
        <v>0</v>
      </c>
      <c r="BE13" s="127" t="n">
        <f aca="false">SUBTOTAL(9,BE14)</f>
        <v>0</v>
      </c>
      <c r="BF13" s="127" t="n">
        <f aca="false">SUBTOTAL(9,BF14)</f>
        <v>0</v>
      </c>
      <c r="BG13" s="127" t="n">
        <f aca="false">SUBTOTAL(9,BG14)</f>
        <v>0</v>
      </c>
      <c r="BH13" s="129" t="n">
        <f aca="false">SUBTOTAL(9,BH14)</f>
        <v>300000</v>
      </c>
      <c r="BI13" s="130" t="n">
        <f aca="false">SUBTOTAL(9,BI14)</f>
        <v>0</v>
      </c>
    </row>
    <row r="14" customFormat="false" ht="19.5" hidden="false" customHeight="false" outlineLevel="0" collapsed="false">
      <c r="A14" s="131" t="s">
        <v>53</v>
      </c>
      <c r="B14" s="89" t="n">
        <v>400</v>
      </c>
      <c r="C14" s="89" t="n">
        <v>40002</v>
      </c>
      <c r="D14" s="89" t="n">
        <v>6050</v>
      </c>
      <c r="E14" s="89" t="s">
        <v>47</v>
      </c>
      <c r="F14" s="3" t="s">
        <v>51</v>
      </c>
      <c r="K14" s="132" t="n">
        <v>1</v>
      </c>
      <c r="L14" s="133"/>
      <c r="M14" s="134"/>
      <c r="N14" s="135" t="s">
        <v>54</v>
      </c>
      <c r="O14" s="131" t="s">
        <v>55</v>
      </c>
      <c r="P14" s="136" t="n">
        <v>300000</v>
      </c>
      <c r="Q14" s="134" t="s">
        <v>56</v>
      </c>
      <c r="R14" s="137" t="n">
        <v>0</v>
      </c>
      <c r="S14" s="138" t="n">
        <v>0</v>
      </c>
      <c r="T14" s="139" t="n">
        <f aca="false">+R14+S14</f>
        <v>0</v>
      </c>
      <c r="U14" s="140" t="n">
        <f aca="false">+V14+X14+W14</f>
        <v>0</v>
      </c>
      <c r="V14" s="138" t="n">
        <v>0</v>
      </c>
      <c r="W14" s="138" t="n">
        <v>0</v>
      </c>
      <c r="X14" s="139" t="n">
        <v>0</v>
      </c>
      <c r="Y14" s="141" t="n">
        <f aca="false">Z14-U14</f>
        <v>300000</v>
      </c>
      <c r="Z14" s="142" t="n">
        <f aca="false">+AA14+AC14+AB14</f>
        <v>300000</v>
      </c>
      <c r="AA14" s="138" t="n">
        <v>300000</v>
      </c>
      <c r="AB14" s="138" t="n">
        <v>0</v>
      </c>
      <c r="AC14" s="138" t="n">
        <v>0</v>
      </c>
      <c r="AD14" s="141" t="n">
        <f aca="false">AE14-Z14</f>
        <v>0</v>
      </c>
      <c r="AE14" s="142" t="n">
        <f aca="false">+AF14+AH14+AG14</f>
        <v>300000</v>
      </c>
      <c r="AF14" s="138" t="n">
        <v>300000</v>
      </c>
      <c r="AG14" s="138" t="n">
        <v>0</v>
      </c>
      <c r="AH14" s="138" t="n">
        <v>0</v>
      </c>
      <c r="AI14" s="141" t="n">
        <f aca="false">AJ14-AE14</f>
        <v>0</v>
      </c>
      <c r="AJ14" s="142" t="n">
        <f aca="false">+AK14+AM14+AL14</f>
        <v>300000</v>
      </c>
      <c r="AK14" s="138" t="n">
        <v>300000</v>
      </c>
      <c r="AL14" s="138" t="n">
        <v>0</v>
      </c>
      <c r="AM14" s="138" t="n">
        <v>0</v>
      </c>
      <c r="AN14" s="141" t="n">
        <f aca="false">AO14-AJ14</f>
        <v>0</v>
      </c>
      <c r="AO14" s="142" t="n">
        <f aca="false">+AP14+AR14+AQ14</f>
        <v>300000</v>
      </c>
      <c r="AP14" s="138" t="n">
        <v>300000</v>
      </c>
      <c r="AQ14" s="138" t="n">
        <v>0</v>
      </c>
      <c r="AR14" s="138" t="n">
        <v>0</v>
      </c>
      <c r="AS14" s="141" t="n">
        <f aca="false">AT14-AO14</f>
        <v>0</v>
      </c>
      <c r="AT14" s="142" t="n">
        <f aca="false">+AU14+AW14+AV14</f>
        <v>300000</v>
      </c>
      <c r="AU14" s="138" t="n">
        <v>300000</v>
      </c>
      <c r="AV14" s="138" t="n">
        <v>0</v>
      </c>
      <c r="AW14" s="138" t="n">
        <v>0</v>
      </c>
      <c r="AX14" s="141" t="n">
        <f aca="false">AY14-AT14</f>
        <v>0</v>
      </c>
      <c r="AY14" s="143" t="n">
        <f aca="false">+AZ14+BB14+BA14</f>
        <v>300000</v>
      </c>
      <c r="AZ14" s="144" t="n">
        <v>300000</v>
      </c>
      <c r="BA14" s="144" t="n">
        <v>0</v>
      </c>
      <c r="BB14" s="144" t="n">
        <v>0</v>
      </c>
      <c r="BC14" s="145" t="n">
        <f aca="false">BD14-AY14</f>
        <v>-300000</v>
      </c>
      <c r="BD14" s="143" t="n">
        <f aca="false">+BE14+BG14+BF14</f>
        <v>0</v>
      </c>
      <c r="BE14" s="144" t="n">
        <v>0</v>
      </c>
      <c r="BF14" s="144" t="n">
        <v>0</v>
      </c>
      <c r="BG14" s="144" t="n">
        <v>0</v>
      </c>
      <c r="BH14" s="146" t="n">
        <f aca="false">P14-T14-BD14</f>
        <v>300000</v>
      </c>
      <c r="BI14" s="147" t="n">
        <v>0</v>
      </c>
    </row>
    <row r="15" customFormat="false" ht="20.1" hidden="false" customHeight="true" outlineLevel="0" collapsed="false">
      <c r="B15" s="89" t="n">
        <v>600</v>
      </c>
      <c r="C15" s="89" t="n">
        <v>600</v>
      </c>
      <c r="D15" s="89"/>
      <c r="E15" s="89" t="s">
        <v>47</v>
      </c>
      <c r="F15" s="3" t="s">
        <v>48</v>
      </c>
      <c r="K15" s="90" t="n">
        <v>600</v>
      </c>
      <c r="L15" s="91"/>
      <c r="M15" s="92" t="s">
        <v>57</v>
      </c>
      <c r="N15" s="92"/>
      <c r="O15" s="92"/>
      <c r="P15" s="92"/>
      <c r="Q15" s="92"/>
      <c r="R15" s="93" t="n">
        <f aca="false">SUBTOTAL(9,R16:R123)</f>
        <v>4026715197.36</v>
      </c>
      <c r="S15" s="94" t="n">
        <f aca="false">SUBTOTAL(9,S16:S123)</f>
        <v>398624570</v>
      </c>
      <c r="T15" s="95" t="n">
        <f aca="false">SUBTOTAL(9,T16:T123)</f>
        <v>4425339767.36</v>
      </c>
      <c r="U15" s="96" t="n">
        <f aca="false">SUBTOTAL(9,U16:U123)</f>
        <v>684377834</v>
      </c>
      <c r="V15" s="94" t="n">
        <f aca="false">SUBTOTAL(9,V16:V123)</f>
        <v>684377834</v>
      </c>
      <c r="W15" s="94" t="n">
        <f aca="false">SUBTOTAL(9,W16:W123)</f>
        <v>0</v>
      </c>
      <c r="X15" s="95" t="n">
        <f aca="false">SUBTOTAL(9,X16:X123)</f>
        <v>0</v>
      </c>
      <c r="Y15" s="97" t="n">
        <f aca="false">SUBTOTAL(9,Y16:Y123)</f>
        <v>1610000</v>
      </c>
      <c r="Z15" s="98" t="n">
        <f aca="false">SUBTOTAL(9,Z16:Z123)</f>
        <v>685987834</v>
      </c>
      <c r="AA15" s="94" t="n">
        <f aca="false">SUBTOTAL(9,AA16:AA123)</f>
        <v>585987834</v>
      </c>
      <c r="AB15" s="94" t="n">
        <f aca="false">SUBTOTAL(9,AB16:AB123)</f>
        <v>100000000</v>
      </c>
      <c r="AC15" s="94" t="n">
        <f aca="false">SUBTOTAL(9,AC16:AC123)</f>
        <v>0</v>
      </c>
      <c r="AD15" s="97" t="n">
        <f aca="false">SUBTOTAL(9,AD16:AD123)</f>
        <v>0</v>
      </c>
      <c r="AE15" s="98" t="n">
        <f aca="false">SUBTOTAL(9,AE16:AE123)</f>
        <v>685987834</v>
      </c>
      <c r="AF15" s="94" t="n">
        <f aca="false">SUBTOTAL(9,AF16:AF123)</f>
        <v>585987834</v>
      </c>
      <c r="AG15" s="94" t="n">
        <f aca="false">SUBTOTAL(9,AG16:AG123)</f>
        <v>100000000</v>
      </c>
      <c r="AH15" s="94" t="n">
        <f aca="false">SUBTOTAL(9,AH16:AH123)</f>
        <v>0</v>
      </c>
      <c r="AI15" s="97" t="n">
        <f aca="false">SUBTOTAL(9,AI16:AI123)</f>
        <v>500000</v>
      </c>
      <c r="AJ15" s="98" t="n">
        <f aca="false">SUBTOTAL(9,AJ16:AJ123)</f>
        <v>686487834</v>
      </c>
      <c r="AK15" s="94" t="n">
        <f aca="false">SUBTOTAL(9,AK16:AK123)</f>
        <v>586487834</v>
      </c>
      <c r="AL15" s="94" t="n">
        <f aca="false">SUBTOTAL(9,AL16:AL123)</f>
        <v>100000000</v>
      </c>
      <c r="AM15" s="94" t="n">
        <f aca="false">SUBTOTAL(9,AM16:AM123)</f>
        <v>0</v>
      </c>
      <c r="AN15" s="97" t="n">
        <f aca="false">SUBTOTAL(9,AN16:AN123)</f>
        <v>0</v>
      </c>
      <c r="AO15" s="98" t="n">
        <f aca="false">SUBTOTAL(9,AO16:AO123)</f>
        <v>686487834</v>
      </c>
      <c r="AP15" s="94" t="n">
        <f aca="false">SUBTOTAL(9,AP16:AP123)</f>
        <v>586487834</v>
      </c>
      <c r="AQ15" s="94" t="n">
        <f aca="false">SUBTOTAL(9,AQ16:AQ123)</f>
        <v>100000000</v>
      </c>
      <c r="AR15" s="94" t="n">
        <f aca="false">SUBTOTAL(9,AR16:AR123)</f>
        <v>0</v>
      </c>
      <c r="AS15" s="97" t="n">
        <f aca="false">SUBTOTAL(9,AS16:AS123)</f>
        <v>0</v>
      </c>
      <c r="AT15" s="98" t="n">
        <f aca="false">SUBTOTAL(9,AT16:AT123)</f>
        <v>686487834</v>
      </c>
      <c r="AU15" s="94" t="n">
        <f aca="false">SUBTOTAL(9,AU16:AU123)</f>
        <v>586487834</v>
      </c>
      <c r="AV15" s="94" t="n">
        <f aca="false">SUBTOTAL(9,AV16:AV123)</f>
        <v>100000000</v>
      </c>
      <c r="AW15" s="94" t="n">
        <f aca="false">SUBTOTAL(9,AW16:AW123)</f>
        <v>0</v>
      </c>
      <c r="AX15" s="97" t="n">
        <f aca="false">SUBTOTAL(9,AX16:AX123)</f>
        <v>0</v>
      </c>
      <c r="AY15" s="99" t="n">
        <f aca="false">SUBTOTAL(9,AY16:AY123)</f>
        <v>686487834</v>
      </c>
      <c r="AZ15" s="100" t="n">
        <f aca="false">SUBTOTAL(9,AZ16:AZ123)</f>
        <v>586487834</v>
      </c>
      <c r="BA15" s="100" t="n">
        <f aca="false">SUBTOTAL(9,BA16:BA123)</f>
        <v>100000000</v>
      </c>
      <c r="BB15" s="100" t="n">
        <f aca="false">SUBTOTAL(9,BB16:BB123)</f>
        <v>0</v>
      </c>
      <c r="BC15" s="101" t="n">
        <f aca="false">SUBTOTAL(9,BC16:BC123)</f>
        <v>-3104820</v>
      </c>
      <c r="BD15" s="99" t="n">
        <f aca="false">SUBTOTAL(9,BD16:BD123)</f>
        <v>683383014</v>
      </c>
      <c r="BE15" s="100" t="n">
        <f aca="false">SUBTOTAL(9,BE16:BE123)</f>
        <v>583383014</v>
      </c>
      <c r="BF15" s="100" t="n">
        <f aca="false">SUBTOTAL(9,BF16:BF123)</f>
        <v>100000000</v>
      </c>
      <c r="BG15" s="100" t="n">
        <f aca="false">SUBTOTAL(9,BG16:BG123)</f>
        <v>0</v>
      </c>
      <c r="BH15" s="102" t="n">
        <f aca="false">SUBTOTAL(9,BH16:BH123)</f>
        <v>2274263758.64</v>
      </c>
      <c r="BI15" s="103" t="n">
        <f aca="false">SUBTOTAL(9,BI16:BI123)</f>
        <v>72</v>
      </c>
    </row>
    <row r="16" customFormat="false" ht="15" hidden="false" customHeight="true" outlineLevel="0" collapsed="false">
      <c r="B16" s="89" t="n">
        <v>600</v>
      </c>
      <c r="C16" s="89" t="n">
        <v>60004</v>
      </c>
      <c r="D16" s="89"/>
      <c r="E16" s="89" t="s">
        <v>47</v>
      </c>
      <c r="F16" s="3" t="s">
        <v>48</v>
      </c>
      <c r="K16" s="104" t="n">
        <v>60004</v>
      </c>
      <c r="L16" s="105"/>
      <c r="M16" s="106" t="s">
        <v>58</v>
      </c>
      <c r="N16" s="106"/>
      <c r="O16" s="106"/>
      <c r="P16" s="106"/>
      <c r="Q16" s="106"/>
      <c r="R16" s="107" t="n">
        <f aca="false">SUBTOTAL(9,R17:R37)</f>
        <v>2615496625</v>
      </c>
      <c r="S16" s="108" t="n">
        <f aca="false">SUBTOTAL(9,S17:S37)</f>
        <v>163446295</v>
      </c>
      <c r="T16" s="109" t="n">
        <f aca="false">SUBTOTAL(9,T17:T37)</f>
        <v>2778942920</v>
      </c>
      <c r="U16" s="110" t="n">
        <f aca="false">SUBTOTAL(9,U17:U37)</f>
        <v>350211331</v>
      </c>
      <c r="V16" s="108" t="n">
        <f aca="false">SUBTOTAL(9,V17:V37)</f>
        <v>350211331</v>
      </c>
      <c r="W16" s="108" t="n">
        <f aca="false">SUBTOTAL(9,W17:W37)</f>
        <v>0</v>
      </c>
      <c r="X16" s="109" t="n">
        <f aca="false">SUBTOTAL(9,X17:X37)</f>
        <v>0</v>
      </c>
      <c r="Y16" s="111" t="n">
        <f aca="false">SUBTOTAL(9,Y17:Y37)</f>
        <v>0</v>
      </c>
      <c r="Z16" s="112" t="n">
        <f aca="false">SUBTOTAL(9,Z17:Z37)</f>
        <v>350211331</v>
      </c>
      <c r="AA16" s="108" t="n">
        <f aca="false">SUBTOTAL(9,AA17:AA37)</f>
        <v>250211331</v>
      </c>
      <c r="AB16" s="108" t="n">
        <f aca="false">SUBTOTAL(9,AB17:AB37)</f>
        <v>100000000</v>
      </c>
      <c r="AC16" s="108" t="n">
        <f aca="false">SUBTOTAL(9,AC17:AC37)</f>
        <v>0</v>
      </c>
      <c r="AD16" s="111" t="n">
        <f aca="false">SUBTOTAL(9,AD17:AD37)</f>
        <v>0</v>
      </c>
      <c r="AE16" s="112" t="n">
        <f aca="false">SUBTOTAL(9,AE17:AE37)</f>
        <v>350211331</v>
      </c>
      <c r="AF16" s="108" t="n">
        <f aca="false">SUBTOTAL(9,AF17:AF37)</f>
        <v>250211331</v>
      </c>
      <c r="AG16" s="108" t="n">
        <f aca="false">SUBTOTAL(9,AG17:AG37)</f>
        <v>100000000</v>
      </c>
      <c r="AH16" s="108" t="n">
        <f aca="false">SUBTOTAL(9,AH17:AH37)</f>
        <v>0</v>
      </c>
      <c r="AI16" s="111" t="n">
        <f aca="false">SUBTOTAL(9,AI17:AI37)</f>
        <v>0</v>
      </c>
      <c r="AJ16" s="112" t="n">
        <f aca="false">SUBTOTAL(9,AJ17:AJ37)</f>
        <v>350211331</v>
      </c>
      <c r="AK16" s="108" t="n">
        <f aca="false">SUBTOTAL(9,AK17:AK37)</f>
        <v>250211331</v>
      </c>
      <c r="AL16" s="108" t="n">
        <f aca="false">SUBTOTAL(9,AL17:AL37)</f>
        <v>100000000</v>
      </c>
      <c r="AM16" s="108" t="n">
        <f aca="false">SUBTOTAL(9,AM17:AM37)</f>
        <v>0</v>
      </c>
      <c r="AN16" s="111" t="n">
        <f aca="false">SUBTOTAL(9,AN17:AN37)</f>
        <v>0</v>
      </c>
      <c r="AO16" s="112" t="n">
        <f aca="false">SUBTOTAL(9,AO17:AO37)</f>
        <v>350211331</v>
      </c>
      <c r="AP16" s="108" t="n">
        <f aca="false">SUBTOTAL(9,AP17:AP37)</f>
        <v>250211331</v>
      </c>
      <c r="AQ16" s="108" t="n">
        <f aca="false">SUBTOTAL(9,AQ17:AQ37)</f>
        <v>100000000</v>
      </c>
      <c r="AR16" s="108" t="n">
        <f aca="false">SUBTOTAL(9,AR17:AR37)</f>
        <v>0</v>
      </c>
      <c r="AS16" s="111" t="n">
        <f aca="false">SUBTOTAL(9,AS17:AS37)</f>
        <v>0</v>
      </c>
      <c r="AT16" s="112" t="n">
        <f aca="false">SUBTOTAL(9,AT17:AT37)</f>
        <v>350211331</v>
      </c>
      <c r="AU16" s="108" t="n">
        <f aca="false">SUBTOTAL(9,AU17:AU37)</f>
        <v>250211331</v>
      </c>
      <c r="AV16" s="108" t="n">
        <f aca="false">SUBTOTAL(9,AV17:AV37)</f>
        <v>100000000</v>
      </c>
      <c r="AW16" s="108" t="n">
        <f aca="false">SUBTOTAL(9,AW17:AW37)</f>
        <v>0</v>
      </c>
      <c r="AX16" s="111" t="n">
        <f aca="false">SUBTOTAL(9,AX17:AX37)</f>
        <v>0</v>
      </c>
      <c r="AY16" s="113" t="n">
        <f aca="false">SUBTOTAL(9,AY17:AY37)</f>
        <v>350211331</v>
      </c>
      <c r="AZ16" s="114" t="n">
        <f aca="false">SUBTOTAL(9,AZ17:AZ37)</f>
        <v>250211331</v>
      </c>
      <c r="BA16" s="114" t="n">
        <f aca="false">SUBTOTAL(9,BA17:BA37)</f>
        <v>100000000</v>
      </c>
      <c r="BB16" s="114" t="n">
        <f aca="false">SUBTOTAL(9,BB17:BB37)</f>
        <v>0</v>
      </c>
      <c r="BC16" s="115" t="n">
        <f aca="false">SUBTOTAL(9,BC17:BC37)</f>
        <v>-3754820</v>
      </c>
      <c r="BD16" s="113" t="n">
        <f aca="false">SUBTOTAL(9,BD17:BD37)</f>
        <v>346456511</v>
      </c>
      <c r="BE16" s="114" t="n">
        <f aca="false">SUBTOTAL(9,BE17:BE37)</f>
        <v>246456511</v>
      </c>
      <c r="BF16" s="114" t="n">
        <f aca="false">SUBTOTAL(9,BF17:BF37)</f>
        <v>100000000</v>
      </c>
      <c r="BG16" s="114" t="n">
        <f aca="false">SUBTOTAL(9,BG17:BG37)</f>
        <v>0</v>
      </c>
      <c r="BH16" s="116" t="n">
        <f aca="false">SUBTOTAL(9,BH17:BH37)</f>
        <v>572510309</v>
      </c>
      <c r="BI16" s="117" t="n">
        <f aca="false">SUBTOTAL(9,BI17:BI37)</f>
        <v>15</v>
      </c>
    </row>
    <row r="17" customFormat="false" ht="9.95" hidden="true" customHeight="true" outlineLevel="0" collapsed="false">
      <c r="B17" s="89" t="n">
        <v>600</v>
      </c>
      <c r="C17" s="89" t="n">
        <v>60004</v>
      </c>
      <c r="D17" s="89"/>
      <c r="E17" s="89" t="s">
        <v>47</v>
      </c>
      <c r="F17" s="3" t="s">
        <v>59</v>
      </c>
      <c r="K17" s="118" t="s">
        <v>60</v>
      </c>
      <c r="L17" s="119"/>
      <c r="M17" s="119"/>
      <c r="N17" s="119"/>
      <c r="O17" s="119"/>
      <c r="P17" s="119"/>
      <c r="Q17" s="119"/>
      <c r="R17" s="120" t="n">
        <f aca="false">SUBTOTAL(9,R18:R24)</f>
        <v>32708186</v>
      </c>
      <c r="S17" s="121" t="n">
        <f aca="false">SUBTOTAL(9,S18:S24)</f>
        <v>14082750</v>
      </c>
      <c r="T17" s="122" t="n">
        <f aca="false">SUBTOTAL(9,T18:T24)</f>
        <v>46790936</v>
      </c>
      <c r="U17" s="123" t="n">
        <f aca="false">SUBTOTAL(9,U18:U24)</f>
        <v>35273000</v>
      </c>
      <c r="V17" s="121" t="n">
        <f aca="false">SUBTOTAL(9,V18:V24)</f>
        <v>35273000</v>
      </c>
      <c r="W17" s="121" t="n">
        <f aca="false">SUBTOTAL(9,W18:W24)</f>
        <v>0</v>
      </c>
      <c r="X17" s="122" t="n">
        <f aca="false">SUBTOTAL(9,X18:X24)</f>
        <v>0</v>
      </c>
      <c r="Y17" s="124" t="n">
        <f aca="false">SUBTOTAL(9,Y18:Y24)</f>
        <v>0</v>
      </c>
      <c r="Z17" s="125" t="n">
        <f aca="false">SUBTOTAL(9,Z18:Z24)</f>
        <v>35273000</v>
      </c>
      <c r="AA17" s="121" t="n">
        <f aca="false">SUBTOTAL(9,AA18:AA24)</f>
        <v>35273000</v>
      </c>
      <c r="AB17" s="121" t="n">
        <f aca="false">SUBTOTAL(9,AB18:AB24)</f>
        <v>0</v>
      </c>
      <c r="AC17" s="121" t="n">
        <f aca="false">SUBTOTAL(9,AC18:AC24)</f>
        <v>0</v>
      </c>
      <c r="AD17" s="124" t="n">
        <f aca="false">SUBTOTAL(9,AD18:AD24)</f>
        <v>0</v>
      </c>
      <c r="AE17" s="125" t="n">
        <f aca="false">SUBTOTAL(9,AE18:AE24)</f>
        <v>35273000</v>
      </c>
      <c r="AF17" s="121" t="n">
        <f aca="false">SUBTOTAL(9,AF18:AF24)</f>
        <v>35273000</v>
      </c>
      <c r="AG17" s="121" t="n">
        <f aca="false">SUBTOTAL(9,AG18:AG24)</f>
        <v>0</v>
      </c>
      <c r="AH17" s="121" t="n">
        <f aca="false">SUBTOTAL(9,AH18:AH24)</f>
        <v>0</v>
      </c>
      <c r="AI17" s="124" t="n">
        <f aca="false">SUBTOTAL(9,AI18:AI24)</f>
        <v>0</v>
      </c>
      <c r="AJ17" s="125" t="n">
        <f aca="false">SUBTOTAL(9,AJ18:AJ24)</f>
        <v>35273000</v>
      </c>
      <c r="AK17" s="121" t="n">
        <f aca="false">SUBTOTAL(9,AK18:AK24)</f>
        <v>35273000</v>
      </c>
      <c r="AL17" s="121" t="n">
        <f aca="false">SUBTOTAL(9,AL18:AL24)</f>
        <v>0</v>
      </c>
      <c r="AM17" s="121" t="n">
        <f aca="false">SUBTOTAL(9,AM18:AM24)</f>
        <v>0</v>
      </c>
      <c r="AN17" s="124" t="n">
        <f aca="false">SUBTOTAL(9,AN18:AN24)</f>
        <v>0</v>
      </c>
      <c r="AO17" s="125" t="n">
        <f aca="false">SUBTOTAL(9,AO18:AO24)</f>
        <v>35273000</v>
      </c>
      <c r="AP17" s="121" t="n">
        <f aca="false">SUBTOTAL(9,AP18:AP24)</f>
        <v>35273000</v>
      </c>
      <c r="AQ17" s="121" t="n">
        <f aca="false">SUBTOTAL(9,AQ18:AQ24)</f>
        <v>0</v>
      </c>
      <c r="AR17" s="121" t="n">
        <f aca="false">SUBTOTAL(9,AR18:AR24)</f>
        <v>0</v>
      </c>
      <c r="AS17" s="124" t="n">
        <f aca="false">SUBTOTAL(9,AS18:AS24)</f>
        <v>0</v>
      </c>
      <c r="AT17" s="125" t="n">
        <f aca="false">SUBTOTAL(9,AT18:AT24)</f>
        <v>35273000</v>
      </c>
      <c r="AU17" s="121" t="n">
        <f aca="false">SUBTOTAL(9,AU18:AU24)</f>
        <v>35273000</v>
      </c>
      <c r="AV17" s="121" t="n">
        <f aca="false">SUBTOTAL(9,AV18:AV24)</f>
        <v>0</v>
      </c>
      <c r="AW17" s="121" t="n">
        <f aca="false">SUBTOTAL(9,AW18:AW24)</f>
        <v>0</v>
      </c>
      <c r="AX17" s="124" t="n">
        <f aca="false">SUBTOTAL(9,AX18:AX24)</f>
        <v>-12200</v>
      </c>
      <c r="AY17" s="126" t="n">
        <f aca="false">SUBTOTAL(9,AY18:AY24)</f>
        <v>35260800</v>
      </c>
      <c r="AZ17" s="127" t="n">
        <f aca="false">SUBTOTAL(9,AZ18:AZ24)</f>
        <v>35260800</v>
      </c>
      <c r="BA17" s="127" t="n">
        <f aca="false">SUBTOTAL(9,BA18:BA24)</f>
        <v>0</v>
      </c>
      <c r="BB17" s="127" t="n">
        <f aca="false">SUBTOTAL(9,BB18:BB24)</f>
        <v>0</v>
      </c>
      <c r="BC17" s="128" t="n">
        <f aca="false">SUBTOTAL(9,BC18:BC24)</f>
        <v>0</v>
      </c>
      <c r="BD17" s="126" t="n">
        <f aca="false">SUBTOTAL(9,BD18:BD24)</f>
        <v>35260800</v>
      </c>
      <c r="BE17" s="127" t="n">
        <f aca="false">SUBTOTAL(9,BE18:BE24)</f>
        <v>35260800</v>
      </c>
      <c r="BF17" s="127" t="n">
        <f aca="false">SUBTOTAL(9,BF18:BF24)</f>
        <v>0</v>
      </c>
      <c r="BG17" s="127" t="n">
        <f aca="false">SUBTOTAL(9,BG18:BG24)</f>
        <v>0</v>
      </c>
      <c r="BH17" s="129" t="n">
        <f aca="false">SUBTOTAL(9,BH18:BH24)</f>
        <v>0</v>
      </c>
      <c r="BI17" s="130" t="n">
        <f aca="false">SUBTOTAL(9,BI18:BI24)</f>
        <v>7</v>
      </c>
    </row>
    <row r="18" customFormat="false" ht="19.5" hidden="true" customHeight="false" outlineLevel="0" collapsed="false">
      <c r="A18" s="1" t="s">
        <v>61</v>
      </c>
      <c r="B18" s="89" t="n">
        <v>600</v>
      </c>
      <c r="C18" s="89" t="n">
        <v>60004</v>
      </c>
      <c r="D18" s="89" t="n">
        <v>6050</v>
      </c>
      <c r="E18" s="89" t="s">
        <v>47</v>
      </c>
      <c r="F18" s="3" t="s">
        <v>59</v>
      </c>
      <c r="H18" s="4" t="s">
        <v>62</v>
      </c>
      <c r="K18" s="132" t="n">
        <v>1</v>
      </c>
      <c r="L18" s="133" t="s">
        <v>63</v>
      </c>
      <c r="M18" s="134" t="n">
        <v>6050</v>
      </c>
      <c r="N18" s="135" t="s">
        <v>64</v>
      </c>
      <c r="O18" s="148" t="s">
        <v>61</v>
      </c>
      <c r="P18" s="136" t="n">
        <v>3500000</v>
      </c>
      <c r="Q18" s="134" t="s">
        <v>65</v>
      </c>
      <c r="R18" s="137" t="n">
        <v>0</v>
      </c>
      <c r="S18" s="138" t="n">
        <v>250000</v>
      </c>
      <c r="T18" s="139" t="n">
        <f aca="false">+R18+S18</f>
        <v>250000</v>
      </c>
      <c r="U18" s="140" t="n">
        <f aca="false">+V18+X18+W18</f>
        <v>3250000</v>
      </c>
      <c r="V18" s="138" t="n">
        <v>3250000</v>
      </c>
      <c r="W18" s="138" t="n">
        <v>0</v>
      </c>
      <c r="X18" s="139" t="n">
        <v>0</v>
      </c>
      <c r="Y18" s="141" t="n">
        <f aca="false">Z18-U18</f>
        <v>0</v>
      </c>
      <c r="Z18" s="142" t="n">
        <f aca="false">+AA18+AC18+AB18</f>
        <v>3250000</v>
      </c>
      <c r="AA18" s="138" t="n">
        <v>3250000</v>
      </c>
      <c r="AB18" s="138" t="n">
        <v>0</v>
      </c>
      <c r="AC18" s="138" t="n">
        <v>0</v>
      </c>
      <c r="AD18" s="141" t="n">
        <f aca="false">AE18-Z18</f>
        <v>0</v>
      </c>
      <c r="AE18" s="142" t="n">
        <f aca="false">+AF18+AH18+AG18</f>
        <v>3250000</v>
      </c>
      <c r="AF18" s="138" t="n">
        <v>3250000</v>
      </c>
      <c r="AG18" s="138" t="n">
        <v>0</v>
      </c>
      <c r="AH18" s="138" t="n">
        <v>0</v>
      </c>
      <c r="AI18" s="141" t="n">
        <f aca="false">AJ18-AE18</f>
        <v>0</v>
      </c>
      <c r="AJ18" s="142" t="n">
        <f aca="false">+AK18+AM18+AL18</f>
        <v>3250000</v>
      </c>
      <c r="AK18" s="138" t="n">
        <v>3250000</v>
      </c>
      <c r="AL18" s="138" t="n">
        <v>0</v>
      </c>
      <c r="AM18" s="138" t="n">
        <v>0</v>
      </c>
      <c r="AN18" s="141" t="n">
        <f aca="false">AO18-AJ18</f>
        <v>0</v>
      </c>
      <c r="AO18" s="142" t="n">
        <f aca="false">+AP18+AR18+AQ18</f>
        <v>3250000</v>
      </c>
      <c r="AP18" s="138" t="n">
        <v>3250000</v>
      </c>
      <c r="AQ18" s="138" t="n">
        <v>0</v>
      </c>
      <c r="AR18" s="138" t="n">
        <v>0</v>
      </c>
      <c r="AS18" s="141" t="n">
        <f aca="false">AT18-AO18</f>
        <v>0</v>
      </c>
      <c r="AT18" s="142" t="n">
        <f aca="false">+AU18+AW18+AV18</f>
        <v>3250000</v>
      </c>
      <c r="AU18" s="138" t="n">
        <v>3250000</v>
      </c>
      <c r="AV18" s="138" t="n">
        <v>0</v>
      </c>
      <c r="AW18" s="138" t="n">
        <v>0</v>
      </c>
      <c r="AX18" s="141" t="n">
        <f aca="false">AY18-AT18</f>
        <v>0</v>
      </c>
      <c r="AY18" s="143" t="n">
        <f aca="false">+AZ18+BB18+BA18</f>
        <v>3250000</v>
      </c>
      <c r="AZ18" s="144" t="n">
        <v>3250000</v>
      </c>
      <c r="BA18" s="144" t="n">
        <v>0</v>
      </c>
      <c r="BB18" s="144" t="n">
        <v>0</v>
      </c>
      <c r="BC18" s="145" t="n">
        <f aca="false">BD18-AY18</f>
        <v>0</v>
      </c>
      <c r="BD18" s="143" t="n">
        <f aca="false">+BE18+BG18+BF18</f>
        <v>3250000</v>
      </c>
      <c r="BE18" s="144" t="n">
        <v>3250000</v>
      </c>
      <c r="BF18" s="144" t="n">
        <v>0</v>
      </c>
      <c r="BG18" s="144" t="n">
        <v>0</v>
      </c>
      <c r="BH18" s="146" t="n">
        <f aca="false">P18-T18-BD18</f>
        <v>0</v>
      </c>
      <c r="BI18" s="147" t="n">
        <v>1</v>
      </c>
    </row>
    <row r="19" customFormat="false" ht="19.5" hidden="true" customHeight="false" outlineLevel="0" collapsed="false">
      <c r="A19" s="1" t="s">
        <v>61</v>
      </c>
      <c r="B19" s="89" t="n">
        <v>600</v>
      </c>
      <c r="C19" s="89" t="n">
        <v>60004</v>
      </c>
      <c r="D19" s="89" t="n">
        <v>6050</v>
      </c>
      <c r="E19" s="89" t="s">
        <v>47</v>
      </c>
      <c r="F19" s="3" t="s">
        <v>59</v>
      </c>
      <c r="H19" s="4" t="s">
        <v>62</v>
      </c>
      <c r="K19" s="132" t="n">
        <v>2</v>
      </c>
      <c r="L19" s="133" t="s">
        <v>63</v>
      </c>
      <c r="M19" s="134" t="n">
        <v>6050</v>
      </c>
      <c r="N19" s="135" t="s">
        <v>66</v>
      </c>
      <c r="O19" s="148" t="s">
        <v>61</v>
      </c>
      <c r="P19" s="136" t="n">
        <v>250000</v>
      </c>
      <c r="Q19" s="134" t="s">
        <v>65</v>
      </c>
      <c r="R19" s="137" t="n">
        <v>0</v>
      </c>
      <c r="S19" s="138" t="n">
        <v>0</v>
      </c>
      <c r="T19" s="139" t="n">
        <f aca="false">+R19+S19</f>
        <v>0</v>
      </c>
      <c r="U19" s="149" t="n">
        <f aca="false">+V19+X19+W19</f>
        <v>250000</v>
      </c>
      <c r="V19" s="138" t="n">
        <v>250000</v>
      </c>
      <c r="W19" s="138" t="n">
        <v>0</v>
      </c>
      <c r="X19" s="139" t="n">
        <v>0</v>
      </c>
      <c r="Y19" s="141" t="n">
        <f aca="false">Z19-U19</f>
        <v>0</v>
      </c>
      <c r="Z19" s="150" t="n">
        <f aca="false">+AA19+AC19+AB19</f>
        <v>250000</v>
      </c>
      <c r="AA19" s="138" t="n">
        <v>250000</v>
      </c>
      <c r="AB19" s="138" t="n">
        <v>0</v>
      </c>
      <c r="AC19" s="138" t="n">
        <v>0</v>
      </c>
      <c r="AD19" s="141" t="n">
        <f aca="false">AE19-Z19</f>
        <v>0</v>
      </c>
      <c r="AE19" s="150" t="n">
        <f aca="false">+AF19+AH19+AG19</f>
        <v>250000</v>
      </c>
      <c r="AF19" s="138" t="n">
        <v>250000</v>
      </c>
      <c r="AG19" s="138" t="n">
        <v>0</v>
      </c>
      <c r="AH19" s="138" t="n">
        <v>0</v>
      </c>
      <c r="AI19" s="141" t="n">
        <f aca="false">AJ19-AE19</f>
        <v>0</v>
      </c>
      <c r="AJ19" s="150" t="n">
        <f aca="false">+AK19+AM19+AL19</f>
        <v>250000</v>
      </c>
      <c r="AK19" s="138" t="n">
        <v>250000</v>
      </c>
      <c r="AL19" s="138" t="n">
        <v>0</v>
      </c>
      <c r="AM19" s="138" t="n">
        <v>0</v>
      </c>
      <c r="AN19" s="141" t="n">
        <f aca="false">AO19-AJ19</f>
        <v>0</v>
      </c>
      <c r="AO19" s="150" t="n">
        <f aca="false">+AP19+AR19+AQ19</f>
        <v>250000</v>
      </c>
      <c r="AP19" s="138" t="n">
        <v>250000</v>
      </c>
      <c r="AQ19" s="138" t="n">
        <v>0</v>
      </c>
      <c r="AR19" s="138" t="n">
        <v>0</v>
      </c>
      <c r="AS19" s="141" t="n">
        <f aca="false">AT19-AO19</f>
        <v>0</v>
      </c>
      <c r="AT19" s="150" t="n">
        <f aca="false">+AU19+AW19+AV19</f>
        <v>250000</v>
      </c>
      <c r="AU19" s="138" t="n">
        <v>250000</v>
      </c>
      <c r="AV19" s="138" t="n">
        <v>0</v>
      </c>
      <c r="AW19" s="138" t="n">
        <v>0</v>
      </c>
      <c r="AX19" s="141" t="n">
        <f aca="false">AY19-AT19</f>
        <v>0</v>
      </c>
      <c r="AY19" s="151" t="n">
        <f aca="false">+AZ19+BB19+BA19</f>
        <v>250000</v>
      </c>
      <c r="AZ19" s="144" t="n">
        <v>250000</v>
      </c>
      <c r="BA19" s="144" t="n">
        <v>0</v>
      </c>
      <c r="BB19" s="144" t="n">
        <v>0</v>
      </c>
      <c r="BC19" s="145" t="n">
        <f aca="false">BD19-AY19</f>
        <v>0</v>
      </c>
      <c r="BD19" s="151" t="n">
        <f aca="false">+BE19+BG19+BF19</f>
        <v>250000</v>
      </c>
      <c r="BE19" s="144" t="n">
        <v>250000</v>
      </c>
      <c r="BF19" s="144" t="n">
        <v>0</v>
      </c>
      <c r="BG19" s="144" t="n">
        <v>0</v>
      </c>
      <c r="BH19" s="146" t="n">
        <f aca="false">P19-T19-BD19</f>
        <v>0</v>
      </c>
      <c r="BI19" s="147" t="n">
        <v>1</v>
      </c>
    </row>
    <row r="20" customFormat="false" ht="19.5" hidden="true" customHeight="false" outlineLevel="0" collapsed="false">
      <c r="A20" s="1" t="s">
        <v>61</v>
      </c>
      <c r="B20" s="89" t="n">
        <v>600</v>
      </c>
      <c r="C20" s="89" t="n">
        <v>60004</v>
      </c>
      <c r="D20" s="89" t="n">
        <v>6050</v>
      </c>
      <c r="E20" s="89" t="s">
        <v>47</v>
      </c>
      <c r="F20" s="3" t="s">
        <v>59</v>
      </c>
      <c r="H20" s="4" t="s">
        <v>62</v>
      </c>
      <c r="K20" s="132" t="n">
        <v>3</v>
      </c>
      <c r="L20" s="133" t="s">
        <v>63</v>
      </c>
      <c r="M20" s="134" t="n">
        <v>6050</v>
      </c>
      <c r="N20" s="135" t="s">
        <v>67</v>
      </c>
      <c r="O20" s="148" t="s">
        <v>61</v>
      </c>
      <c r="P20" s="136" t="n">
        <f aca="false">46129862-12200</f>
        <v>46117662</v>
      </c>
      <c r="Q20" s="134" t="s">
        <v>68</v>
      </c>
      <c r="R20" s="137" t="n">
        <v>26409862</v>
      </c>
      <c r="S20" s="138" t="n">
        <v>8720000</v>
      </c>
      <c r="T20" s="139" t="n">
        <f aca="false">+R20+S20</f>
        <v>35129862</v>
      </c>
      <c r="U20" s="149" t="n">
        <f aca="false">+V20+X20+W20</f>
        <v>11000000</v>
      </c>
      <c r="V20" s="138" t="n">
        <v>11000000</v>
      </c>
      <c r="W20" s="138" t="n">
        <v>0</v>
      </c>
      <c r="X20" s="139" t="n">
        <v>0</v>
      </c>
      <c r="Y20" s="141" t="n">
        <f aca="false">Z20-U20</f>
        <v>0</v>
      </c>
      <c r="Z20" s="150" t="n">
        <f aca="false">+AA20+AC20+AB20</f>
        <v>11000000</v>
      </c>
      <c r="AA20" s="138" t="n">
        <v>11000000</v>
      </c>
      <c r="AB20" s="138" t="n">
        <v>0</v>
      </c>
      <c r="AC20" s="138" t="n">
        <v>0</v>
      </c>
      <c r="AD20" s="141" t="n">
        <f aca="false">AE20-Z20</f>
        <v>0</v>
      </c>
      <c r="AE20" s="150" t="n">
        <f aca="false">+AF20+AH20+AG20</f>
        <v>11000000</v>
      </c>
      <c r="AF20" s="138" t="n">
        <v>11000000</v>
      </c>
      <c r="AG20" s="138" t="n">
        <v>0</v>
      </c>
      <c r="AH20" s="138" t="n">
        <v>0</v>
      </c>
      <c r="AI20" s="141" t="n">
        <f aca="false">AJ20-AE20</f>
        <v>0</v>
      </c>
      <c r="AJ20" s="150" t="n">
        <f aca="false">+AK20+AM20+AL20</f>
        <v>11000000</v>
      </c>
      <c r="AK20" s="138" t="n">
        <v>11000000</v>
      </c>
      <c r="AL20" s="138" t="n">
        <v>0</v>
      </c>
      <c r="AM20" s="138" t="n">
        <v>0</v>
      </c>
      <c r="AN20" s="141" t="n">
        <f aca="false">AO20-AJ20</f>
        <v>0</v>
      </c>
      <c r="AO20" s="150" t="n">
        <f aca="false">+AP20+AR20+AQ20</f>
        <v>11000000</v>
      </c>
      <c r="AP20" s="138" t="n">
        <v>11000000</v>
      </c>
      <c r="AQ20" s="138" t="n">
        <v>0</v>
      </c>
      <c r="AR20" s="138" t="n">
        <v>0</v>
      </c>
      <c r="AS20" s="141" t="n">
        <f aca="false">AT20-AO20</f>
        <v>0</v>
      </c>
      <c r="AT20" s="150" t="n">
        <f aca="false">+AU20+AW20+AV20</f>
        <v>11000000</v>
      </c>
      <c r="AU20" s="138" t="n">
        <v>11000000</v>
      </c>
      <c r="AV20" s="138" t="n">
        <v>0</v>
      </c>
      <c r="AW20" s="138" t="n">
        <v>0</v>
      </c>
      <c r="AX20" s="141" t="n">
        <f aca="false">AY20-AT20</f>
        <v>-12200</v>
      </c>
      <c r="AY20" s="151" t="n">
        <f aca="false">+AZ20+BB20+BA20</f>
        <v>10987800</v>
      </c>
      <c r="AZ20" s="144" t="n">
        <v>10987800</v>
      </c>
      <c r="BA20" s="144" t="n">
        <v>0</v>
      </c>
      <c r="BB20" s="144" t="n">
        <v>0</v>
      </c>
      <c r="BC20" s="145" t="n">
        <f aca="false">BD20-AY20</f>
        <v>0</v>
      </c>
      <c r="BD20" s="151" t="n">
        <f aca="false">+BE20+BG20+BF20</f>
        <v>10987800</v>
      </c>
      <c r="BE20" s="144" t="n">
        <v>10987800</v>
      </c>
      <c r="BF20" s="144" t="n">
        <v>0</v>
      </c>
      <c r="BG20" s="144" t="n">
        <v>0</v>
      </c>
      <c r="BH20" s="146" t="n">
        <f aca="false">P20-T20-BD20</f>
        <v>0</v>
      </c>
      <c r="BI20" s="147" t="n">
        <v>1</v>
      </c>
    </row>
    <row r="21" customFormat="false" ht="19.5" hidden="true" customHeight="false" outlineLevel="0" collapsed="false">
      <c r="A21" s="1" t="s">
        <v>61</v>
      </c>
      <c r="B21" s="89" t="n">
        <v>600</v>
      </c>
      <c r="C21" s="89" t="n">
        <v>60004</v>
      </c>
      <c r="D21" s="89" t="n">
        <v>6050</v>
      </c>
      <c r="E21" s="89" t="s">
        <v>47</v>
      </c>
      <c r="F21" s="3" t="s">
        <v>59</v>
      </c>
      <c r="H21" s="4" t="s">
        <v>62</v>
      </c>
      <c r="K21" s="132" t="n">
        <v>4</v>
      </c>
      <c r="L21" s="133" t="s">
        <v>63</v>
      </c>
      <c r="M21" s="134" t="n">
        <v>6050</v>
      </c>
      <c r="N21" s="135" t="s">
        <v>69</v>
      </c>
      <c r="O21" s="148" t="s">
        <v>61</v>
      </c>
      <c r="P21" s="136" t="n">
        <v>10544443</v>
      </c>
      <c r="Q21" s="134" t="s">
        <v>70</v>
      </c>
      <c r="R21" s="152" t="n">
        <v>5544443</v>
      </c>
      <c r="S21" s="136" t="n">
        <v>0</v>
      </c>
      <c r="T21" s="153" t="n">
        <f aca="false">+R21+S21</f>
        <v>5544443</v>
      </c>
      <c r="U21" s="140" t="n">
        <f aca="false">+V21+X21+W21</f>
        <v>5000000</v>
      </c>
      <c r="V21" s="136" t="n">
        <v>5000000</v>
      </c>
      <c r="W21" s="136" t="n">
        <v>0</v>
      </c>
      <c r="X21" s="139" t="n">
        <v>0</v>
      </c>
      <c r="Y21" s="141" t="n">
        <f aca="false">Z21-U21</f>
        <v>0</v>
      </c>
      <c r="Z21" s="142" t="n">
        <f aca="false">+AA21+AC21+AB21</f>
        <v>5000000</v>
      </c>
      <c r="AA21" s="136" t="n">
        <v>5000000</v>
      </c>
      <c r="AB21" s="136" t="n">
        <v>0</v>
      </c>
      <c r="AC21" s="138" t="n">
        <v>0</v>
      </c>
      <c r="AD21" s="141" t="n">
        <f aca="false">AE21-Z21</f>
        <v>0</v>
      </c>
      <c r="AE21" s="142" t="n">
        <f aca="false">+AF21+AH21+AG21</f>
        <v>5000000</v>
      </c>
      <c r="AF21" s="136" t="n">
        <v>5000000</v>
      </c>
      <c r="AG21" s="136" t="n">
        <v>0</v>
      </c>
      <c r="AH21" s="138" t="n">
        <v>0</v>
      </c>
      <c r="AI21" s="141" t="n">
        <f aca="false">AJ21-AE21</f>
        <v>0</v>
      </c>
      <c r="AJ21" s="142" t="n">
        <f aca="false">+AK21+AM21+AL21</f>
        <v>5000000</v>
      </c>
      <c r="AK21" s="136" t="n">
        <v>5000000</v>
      </c>
      <c r="AL21" s="136" t="n">
        <v>0</v>
      </c>
      <c r="AM21" s="138" t="n">
        <v>0</v>
      </c>
      <c r="AN21" s="141" t="n">
        <f aca="false">AO21-AJ21</f>
        <v>0</v>
      </c>
      <c r="AO21" s="142" t="n">
        <f aca="false">+AP21+AR21+AQ21</f>
        <v>5000000</v>
      </c>
      <c r="AP21" s="136" t="n">
        <v>5000000</v>
      </c>
      <c r="AQ21" s="136" t="n">
        <v>0</v>
      </c>
      <c r="AR21" s="138" t="n">
        <v>0</v>
      </c>
      <c r="AS21" s="141" t="n">
        <f aca="false">AT21-AO21</f>
        <v>0</v>
      </c>
      <c r="AT21" s="142" t="n">
        <f aca="false">+AU21+AW21+AV21</f>
        <v>5000000</v>
      </c>
      <c r="AU21" s="136" t="n">
        <v>5000000</v>
      </c>
      <c r="AV21" s="136" t="n">
        <v>0</v>
      </c>
      <c r="AW21" s="138" t="n">
        <v>0</v>
      </c>
      <c r="AX21" s="141" t="n">
        <f aca="false">AY21-AT21</f>
        <v>0</v>
      </c>
      <c r="AY21" s="143" t="n">
        <f aca="false">+AZ21+BB21+BA21</f>
        <v>5000000</v>
      </c>
      <c r="AZ21" s="154" t="n">
        <v>5000000</v>
      </c>
      <c r="BA21" s="154" t="n">
        <v>0</v>
      </c>
      <c r="BB21" s="144" t="n">
        <v>0</v>
      </c>
      <c r="BC21" s="145" t="n">
        <f aca="false">BD21-AY21</f>
        <v>0</v>
      </c>
      <c r="BD21" s="143" t="n">
        <f aca="false">+BE21+BG21+BF21</f>
        <v>5000000</v>
      </c>
      <c r="BE21" s="154" t="n">
        <v>5000000</v>
      </c>
      <c r="BF21" s="154" t="n">
        <v>0</v>
      </c>
      <c r="BG21" s="144" t="n">
        <v>0</v>
      </c>
      <c r="BH21" s="146" t="n">
        <f aca="false">P21-T21-BD21</f>
        <v>0</v>
      </c>
      <c r="BI21" s="147" t="n">
        <v>1</v>
      </c>
    </row>
    <row r="22" customFormat="false" ht="19.5" hidden="true" customHeight="false" outlineLevel="0" collapsed="false">
      <c r="A22" s="1" t="s">
        <v>61</v>
      </c>
      <c r="B22" s="89" t="n">
        <v>600</v>
      </c>
      <c r="C22" s="89" t="n">
        <v>60004</v>
      </c>
      <c r="D22" s="89" t="n">
        <v>6050</v>
      </c>
      <c r="E22" s="89" t="s">
        <v>47</v>
      </c>
      <c r="F22" s="3" t="s">
        <v>59</v>
      </c>
      <c r="H22" s="4" t="s">
        <v>62</v>
      </c>
      <c r="K22" s="132" t="n">
        <v>5</v>
      </c>
      <c r="L22" s="133" t="s">
        <v>63</v>
      </c>
      <c r="M22" s="134" t="n">
        <v>6050</v>
      </c>
      <c r="N22" s="135" t="s">
        <v>71</v>
      </c>
      <c r="O22" s="148" t="s">
        <v>61</v>
      </c>
      <c r="P22" s="138" t="n">
        <v>8173000</v>
      </c>
      <c r="Q22" s="134" t="s">
        <v>56</v>
      </c>
      <c r="R22" s="137" t="n">
        <v>0</v>
      </c>
      <c r="S22" s="138" t="n">
        <v>0</v>
      </c>
      <c r="T22" s="139" t="n">
        <f aca="false">+R22+S22</f>
        <v>0</v>
      </c>
      <c r="U22" s="149" t="n">
        <f aca="false">+V22+X22+W22</f>
        <v>8173000</v>
      </c>
      <c r="V22" s="138" t="n">
        <v>8173000</v>
      </c>
      <c r="W22" s="138" t="n">
        <v>0</v>
      </c>
      <c r="X22" s="139" t="n">
        <v>0</v>
      </c>
      <c r="Y22" s="141" t="n">
        <f aca="false">Z22-U22</f>
        <v>0</v>
      </c>
      <c r="Z22" s="150" t="n">
        <f aca="false">+AA22+AC22+AB22</f>
        <v>8173000</v>
      </c>
      <c r="AA22" s="138" t="n">
        <v>8173000</v>
      </c>
      <c r="AB22" s="138" t="n">
        <v>0</v>
      </c>
      <c r="AC22" s="138" t="n">
        <v>0</v>
      </c>
      <c r="AD22" s="141" t="n">
        <f aca="false">AE22-Z22</f>
        <v>0</v>
      </c>
      <c r="AE22" s="150" t="n">
        <f aca="false">+AF22+AH22+AG22</f>
        <v>8173000</v>
      </c>
      <c r="AF22" s="138" t="n">
        <v>8173000</v>
      </c>
      <c r="AG22" s="138" t="n">
        <v>0</v>
      </c>
      <c r="AH22" s="138" t="n">
        <v>0</v>
      </c>
      <c r="AI22" s="141" t="n">
        <f aca="false">AJ22-AE22</f>
        <v>0</v>
      </c>
      <c r="AJ22" s="150" t="n">
        <f aca="false">+AK22+AM22+AL22</f>
        <v>8173000</v>
      </c>
      <c r="AK22" s="138" t="n">
        <v>8173000</v>
      </c>
      <c r="AL22" s="138" t="n">
        <v>0</v>
      </c>
      <c r="AM22" s="138" t="n">
        <v>0</v>
      </c>
      <c r="AN22" s="141" t="n">
        <f aca="false">AO22-AJ22</f>
        <v>0</v>
      </c>
      <c r="AO22" s="150" t="n">
        <f aca="false">+AP22+AR22+AQ22</f>
        <v>8173000</v>
      </c>
      <c r="AP22" s="138" t="n">
        <v>8173000</v>
      </c>
      <c r="AQ22" s="138" t="n">
        <v>0</v>
      </c>
      <c r="AR22" s="138" t="n">
        <v>0</v>
      </c>
      <c r="AS22" s="141" t="n">
        <f aca="false">AT22-AO22</f>
        <v>0</v>
      </c>
      <c r="AT22" s="150" t="n">
        <f aca="false">+AU22+AW22+AV22</f>
        <v>8173000</v>
      </c>
      <c r="AU22" s="138" t="n">
        <v>8173000</v>
      </c>
      <c r="AV22" s="138" t="n">
        <v>0</v>
      </c>
      <c r="AW22" s="138" t="n">
        <v>0</v>
      </c>
      <c r="AX22" s="141" t="n">
        <f aca="false">AY22-AT22</f>
        <v>0</v>
      </c>
      <c r="AY22" s="151" t="n">
        <f aca="false">+AZ22+BB22+BA22</f>
        <v>8173000</v>
      </c>
      <c r="AZ22" s="144" t="n">
        <v>8173000</v>
      </c>
      <c r="BA22" s="144" t="n">
        <v>0</v>
      </c>
      <c r="BB22" s="144" t="n">
        <v>0</v>
      </c>
      <c r="BC22" s="145" t="n">
        <f aca="false">BD22-AY22</f>
        <v>0</v>
      </c>
      <c r="BD22" s="151" t="n">
        <f aca="false">+BE22+BG22+BF22</f>
        <v>8173000</v>
      </c>
      <c r="BE22" s="144" t="n">
        <v>8173000</v>
      </c>
      <c r="BF22" s="144" t="n">
        <v>0</v>
      </c>
      <c r="BG22" s="144" t="n">
        <v>0</v>
      </c>
      <c r="BH22" s="146" t="n">
        <f aca="false">P22-T22-BD22</f>
        <v>0</v>
      </c>
      <c r="BI22" s="147" t="n">
        <v>1</v>
      </c>
    </row>
    <row r="23" customFormat="false" ht="30" hidden="true" customHeight="true" outlineLevel="0" collapsed="false">
      <c r="A23" s="1" t="s">
        <v>61</v>
      </c>
      <c r="B23" s="89" t="n">
        <v>600</v>
      </c>
      <c r="C23" s="89" t="n">
        <v>60004</v>
      </c>
      <c r="D23" s="89" t="n">
        <v>6050</v>
      </c>
      <c r="E23" s="89" t="s">
        <v>47</v>
      </c>
      <c r="F23" s="3" t="s">
        <v>59</v>
      </c>
      <c r="H23" s="4" t="s">
        <v>62</v>
      </c>
      <c r="K23" s="132" t="n">
        <v>6</v>
      </c>
      <c r="L23" s="133" t="s">
        <v>63</v>
      </c>
      <c r="M23" s="134" t="n">
        <v>6050</v>
      </c>
      <c r="N23" s="135" t="s">
        <v>72</v>
      </c>
      <c r="O23" s="148" t="s">
        <v>61</v>
      </c>
      <c r="P23" s="136" t="n">
        <v>10753881</v>
      </c>
      <c r="Q23" s="134" t="s">
        <v>73</v>
      </c>
      <c r="R23" s="137" t="n">
        <v>753881</v>
      </c>
      <c r="S23" s="138" t="n">
        <v>5000000</v>
      </c>
      <c r="T23" s="139" t="n">
        <f aca="false">+R23+S23</f>
        <v>5753881</v>
      </c>
      <c r="U23" s="149" t="n">
        <f aca="false">+V23+X23+W23</f>
        <v>5000000</v>
      </c>
      <c r="V23" s="138" t="n">
        <v>5000000</v>
      </c>
      <c r="W23" s="138" t="n">
        <v>0</v>
      </c>
      <c r="X23" s="139" t="n">
        <v>0</v>
      </c>
      <c r="Y23" s="141" t="n">
        <f aca="false">Z23-U23</f>
        <v>0</v>
      </c>
      <c r="Z23" s="150" t="n">
        <f aca="false">+AA23+AC23+AB23</f>
        <v>5000000</v>
      </c>
      <c r="AA23" s="138" t="n">
        <v>5000000</v>
      </c>
      <c r="AB23" s="138" t="n">
        <v>0</v>
      </c>
      <c r="AC23" s="138" t="n">
        <v>0</v>
      </c>
      <c r="AD23" s="141" t="n">
        <f aca="false">AE23-Z23</f>
        <v>0</v>
      </c>
      <c r="AE23" s="150" t="n">
        <f aca="false">+AF23+AH23+AG23</f>
        <v>5000000</v>
      </c>
      <c r="AF23" s="138" t="n">
        <v>5000000</v>
      </c>
      <c r="AG23" s="138" t="n">
        <v>0</v>
      </c>
      <c r="AH23" s="138" t="n">
        <v>0</v>
      </c>
      <c r="AI23" s="141" t="n">
        <f aca="false">AJ23-AE23</f>
        <v>0</v>
      </c>
      <c r="AJ23" s="150" t="n">
        <f aca="false">+AK23+AM23+AL23</f>
        <v>5000000</v>
      </c>
      <c r="AK23" s="138" t="n">
        <v>5000000</v>
      </c>
      <c r="AL23" s="138" t="n">
        <v>0</v>
      </c>
      <c r="AM23" s="138" t="n">
        <v>0</v>
      </c>
      <c r="AN23" s="141" t="n">
        <f aca="false">AO23-AJ23</f>
        <v>0</v>
      </c>
      <c r="AO23" s="150" t="n">
        <f aca="false">+AP23+AR23+AQ23</f>
        <v>5000000</v>
      </c>
      <c r="AP23" s="138" t="n">
        <v>5000000</v>
      </c>
      <c r="AQ23" s="138" t="n">
        <v>0</v>
      </c>
      <c r="AR23" s="138" t="n">
        <v>0</v>
      </c>
      <c r="AS23" s="141" t="n">
        <f aca="false">AT23-AO23</f>
        <v>0</v>
      </c>
      <c r="AT23" s="150" t="n">
        <f aca="false">+AU23+AW23+AV23</f>
        <v>5000000</v>
      </c>
      <c r="AU23" s="138" t="n">
        <v>5000000</v>
      </c>
      <c r="AV23" s="138" t="n">
        <v>0</v>
      </c>
      <c r="AW23" s="138" t="n">
        <v>0</v>
      </c>
      <c r="AX23" s="141" t="n">
        <f aca="false">AY23-AT23</f>
        <v>0</v>
      </c>
      <c r="AY23" s="151" t="n">
        <f aca="false">+AZ23+BB23+BA23</f>
        <v>5000000</v>
      </c>
      <c r="AZ23" s="144" t="n">
        <v>5000000</v>
      </c>
      <c r="BA23" s="144" t="n">
        <v>0</v>
      </c>
      <c r="BB23" s="144" t="n">
        <v>0</v>
      </c>
      <c r="BC23" s="145" t="n">
        <f aca="false">BD23-AY23</f>
        <v>0</v>
      </c>
      <c r="BD23" s="151" t="n">
        <f aca="false">+BE23+BG23+BF23</f>
        <v>5000000</v>
      </c>
      <c r="BE23" s="144" t="n">
        <v>5000000</v>
      </c>
      <c r="BF23" s="144" t="n">
        <v>0</v>
      </c>
      <c r="BG23" s="144" t="n">
        <v>0</v>
      </c>
      <c r="BH23" s="146" t="n">
        <f aca="false">P23-T23-BD23</f>
        <v>0</v>
      </c>
      <c r="BI23" s="147" t="n">
        <v>1</v>
      </c>
    </row>
    <row r="24" customFormat="false" ht="21" hidden="true" customHeight="true" outlineLevel="0" collapsed="false">
      <c r="A24" s="1" t="s">
        <v>61</v>
      </c>
      <c r="B24" s="89" t="n">
        <v>600</v>
      </c>
      <c r="C24" s="89" t="n">
        <v>60004</v>
      </c>
      <c r="D24" s="89" t="n">
        <v>6050</v>
      </c>
      <c r="E24" s="89" t="s">
        <v>47</v>
      </c>
      <c r="F24" s="3" t="s">
        <v>59</v>
      </c>
      <c r="G24" s="4" t="n">
        <v>0</v>
      </c>
      <c r="H24" s="4" t="s">
        <v>62</v>
      </c>
      <c r="K24" s="132" t="n">
        <v>7</v>
      </c>
      <c r="L24" s="133" t="s">
        <v>63</v>
      </c>
      <c r="M24" s="134" t="n">
        <v>6050</v>
      </c>
      <c r="N24" s="135" t="s">
        <v>74</v>
      </c>
      <c r="O24" s="148" t="s">
        <v>61</v>
      </c>
      <c r="P24" s="136" t="n">
        <v>2712750</v>
      </c>
      <c r="Q24" s="134" t="s">
        <v>75</v>
      </c>
      <c r="R24" s="137" t="n">
        <v>0</v>
      </c>
      <c r="S24" s="138" t="n">
        <v>112750</v>
      </c>
      <c r="T24" s="139" t="n">
        <f aca="false">+R24+S24</f>
        <v>112750</v>
      </c>
      <c r="U24" s="149" t="n">
        <f aca="false">+V24+X24+W24</f>
        <v>2600000</v>
      </c>
      <c r="V24" s="138" t="n">
        <v>2600000</v>
      </c>
      <c r="W24" s="138" t="n">
        <v>0</v>
      </c>
      <c r="X24" s="139" t="n">
        <v>0</v>
      </c>
      <c r="Y24" s="141" t="n">
        <f aca="false">Z24-U24</f>
        <v>0</v>
      </c>
      <c r="Z24" s="150" t="n">
        <f aca="false">+AA24+AC24+AB24</f>
        <v>2600000</v>
      </c>
      <c r="AA24" s="138" t="n">
        <v>2600000</v>
      </c>
      <c r="AB24" s="138" t="n">
        <v>0</v>
      </c>
      <c r="AC24" s="138" t="n">
        <v>0</v>
      </c>
      <c r="AD24" s="141" t="n">
        <f aca="false">AE24-Z24</f>
        <v>0</v>
      </c>
      <c r="AE24" s="150" t="n">
        <f aca="false">+AF24+AH24+AG24</f>
        <v>2600000</v>
      </c>
      <c r="AF24" s="138" t="n">
        <v>2600000</v>
      </c>
      <c r="AG24" s="138" t="n">
        <v>0</v>
      </c>
      <c r="AH24" s="138" t="n">
        <v>0</v>
      </c>
      <c r="AI24" s="141" t="n">
        <f aca="false">AJ24-AE24</f>
        <v>0</v>
      </c>
      <c r="AJ24" s="150" t="n">
        <f aca="false">+AK24+AM24+AL24</f>
        <v>2600000</v>
      </c>
      <c r="AK24" s="138" t="n">
        <v>2600000</v>
      </c>
      <c r="AL24" s="138" t="n">
        <v>0</v>
      </c>
      <c r="AM24" s="138" t="n">
        <v>0</v>
      </c>
      <c r="AN24" s="141" t="n">
        <f aca="false">AO24-AJ24</f>
        <v>0</v>
      </c>
      <c r="AO24" s="150" t="n">
        <f aca="false">+AP24+AR24+AQ24</f>
        <v>2600000</v>
      </c>
      <c r="AP24" s="138" t="n">
        <v>2600000</v>
      </c>
      <c r="AQ24" s="138" t="n">
        <v>0</v>
      </c>
      <c r="AR24" s="138" t="n">
        <v>0</v>
      </c>
      <c r="AS24" s="141" t="n">
        <f aca="false">AT24-AO24</f>
        <v>0</v>
      </c>
      <c r="AT24" s="150" t="n">
        <f aca="false">+AU24+AW24+AV24</f>
        <v>2600000</v>
      </c>
      <c r="AU24" s="138" t="n">
        <v>2600000</v>
      </c>
      <c r="AV24" s="138" t="n">
        <v>0</v>
      </c>
      <c r="AW24" s="138" t="n">
        <v>0</v>
      </c>
      <c r="AX24" s="141" t="n">
        <f aca="false">AY24-AT24</f>
        <v>0</v>
      </c>
      <c r="AY24" s="151" t="n">
        <f aca="false">+AZ24+BB24+BA24</f>
        <v>2600000</v>
      </c>
      <c r="AZ24" s="144" t="n">
        <v>2600000</v>
      </c>
      <c r="BA24" s="144" t="n">
        <v>0</v>
      </c>
      <c r="BB24" s="144" t="n">
        <v>0</v>
      </c>
      <c r="BC24" s="145" t="n">
        <f aca="false">BD24-AY24</f>
        <v>0</v>
      </c>
      <c r="BD24" s="151" t="n">
        <f aca="false">+BE24+BG24+BF24</f>
        <v>2600000</v>
      </c>
      <c r="BE24" s="144" t="n">
        <v>2600000</v>
      </c>
      <c r="BF24" s="144" t="n">
        <v>0</v>
      </c>
      <c r="BG24" s="144" t="n">
        <v>0</v>
      </c>
      <c r="BH24" s="146" t="n">
        <f aca="false">P24-T24-BD24</f>
        <v>0</v>
      </c>
      <c r="BI24" s="147" t="n">
        <v>1</v>
      </c>
    </row>
    <row r="25" customFormat="false" ht="9.95" hidden="false" customHeight="true" outlineLevel="0" collapsed="false">
      <c r="B25" s="89" t="n">
        <v>600</v>
      </c>
      <c r="C25" s="89" t="n">
        <v>60004</v>
      </c>
      <c r="D25" s="89"/>
      <c r="E25" s="89" t="s">
        <v>47</v>
      </c>
      <c r="F25" s="3" t="s">
        <v>76</v>
      </c>
      <c r="G25" s="4"/>
      <c r="K25" s="118" t="s">
        <v>77</v>
      </c>
      <c r="L25" s="119"/>
      <c r="M25" s="119"/>
      <c r="N25" s="119"/>
      <c r="O25" s="119"/>
      <c r="P25" s="119"/>
      <c r="Q25" s="119"/>
      <c r="R25" s="155" t="n">
        <f aca="false">SUBTOTAL(9,R26:R31)</f>
        <v>2582788439</v>
      </c>
      <c r="S25" s="121" t="n">
        <f aca="false">SUBTOTAL(9,S26:S31)</f>
        <v>149363545</v>
      </c>
      <c r="T25" s="122" t="n">
        <f aca="false">SUBTOTAL(9,T26:T31)</f>
        <v>2732151984</v>
      </c>
      <c r="U25" s="123" t="n">
        <f aca="false">SUBTOTAL(9,U26:U31)</f>
        <v>310578331</v>
      </c>
      <c r="V25" s="121" t="n">
        <f aca="false">SUBTOTAL(9,V26:V31)</f>
        <v>310578331</v>
      </c>
      <c r="W25" s="121" t="n">
        <f aca="false">SUBTOTAL(9,W26:W31)</f>
        <v>0</v>
      </c>
      <c r="X25" s="122" t="n">
        <f aca="false">SUBTOTAL(9,X26:X31)</f>
        <v>0</v>
      </c>
      <c r="Y25" s="156" t="n">
        <f aca="false">SUBTOTAL(9,Y26:Y31)</f>
        <v>0</v>
      </c>
      <c r="Z25" s="125" t="n">
        <f aca="false">SUBTOTAL(9,Z26:Z31)</f>
        <v>310578331</v>
      </c>
      <c r="AA25" s="121" t="n">
        <f aca="false">SUBTOTAL(9,AA26:AA31)</f>
        <v>210578331</v>
      </c>
      <c r="AB25" s="121" t="n">
        <f aca="false">SUBTOTAL(9,AB26:AB31)</f>
        <v>100000000</v>
      </c>
      <c r="AC25" s="121" t="n">
        <f aca="false">SUBTOTAL(9,AC26:AC31)</f>
        <v>0</v>
      </c>
      <c r="AD25" s="156" t="n">
        <f aca="false">SUBTOTAL(9,AD26:AD31)</f>
        <v>0</v>
      </c>
      <c r="AE25" s="125" t="n">
        <f aca="false">SUBTOTAL(9,AE26:AE31)</f>
        <v>310578331</v>
      </c>
      <c r="AF25" s="121" t="n">
        <f aca="false">SUBTOTAL(9,AF26:AF31)</f>
        <v>210578331</v>
      </c>
      <c r="AG25" s="121" t="n">
        <f aca="false">SUBTOTAL(9,AG26:AG31)</f>
        <v>100000000</v>
      </c>
      <c r="AH25" s="121" t="n">
        <f aca="false">SUBTOTAL(9,AH26:AH31)</f>
        <v>0</v>
      </c>
      <c r="AI25" s="156" t="n">
        <f aca="false">SUBTOTAL(9,AI26:AI31)</f>
        <v>0</v>
      </c>
      <c r="AJ25" s="125" t="n">
        <f aca="false">SUBTOTAL(9,AJ26:AJ31)</f>
        <v>310578331</v>
      </c>
      <c r="AK25" s="121" t="n">
        <f aca="false">SUBTOTAL(9,AK26:AK31)</f>
        <v>210578331</v>
      </c>
      <c r="AL25" s="121" t="n">
        <f aca="false">SUBTOTAL(9,AL26:AL31)</f>
        <v>100000000</v>
      </c>
      <c r="AM25" s="121" t="n">
        <f aca="false">SUBTOTAL(9,AM26:AM31)</f>
        <v>0</v>
      </c>
      <c r="AN25" s="156" t="n">
        <f aca="false">SUBTOTAL(9,AN26:AN31)</f>
        <v>0</v>
      </c>
      <c r="AO25" s="125" t="n">
        <f aca="false">SUBTOTAL(9,AO26:AO31)</f>
        <v>310578331</v>
      </c>
      <c r="AP25" s="121" t="n">
        <f aca="false">SUBTOTAL(9,AP26:AP31)</f>
        <v>210578331</v>
      </c>
      <c r="AQ25" s="121" t="n">
        <f aca="false">SUBTOTAL(9,AQ26:AQ31)</f>
        <v>100000000</v>
      </c>
      <c r="AR25" s="121" t="n">
        <f aca="false">SUBTOTAL(9,AR26:AR31)</f>
        <v>0</v>
      </c>
      <c r="AS25" s="156" t="n">
        <f aca="false">SUBTOTAL(9,AS26:AS31)</f>
        <v>0</v>
      </c>
      <c r="AT25" s="125" t="n">
        <f aca="false">SUBTOTAL(9,AT26:AT31)</f>
        <v>310578331</v>
      </c>
      <c r="AU25" s="121" t="n">
        <f aca="false">SUBTOTAL(9,AU26:AU31)</f>
        <v>210578331</v>
      </c>
      <c r="AV25" s="121" t="n">
        <f aca="false">SUBTOTAL(9,AV26:AV31)</f>
        <v>100000000</v>
      </c>
      <c r="AW25" s="121" t="n">
        <f aca="false">SUBTOTAL(9,AW26:AW31)</f>
        <v>0</v>
      </c>
      <c r="AX25" s="156" t="n">
        <f aca="false">SUBTOTAL(9,AX26:AX31)</f>
        <v>0</v>
      </c>
      <c r="AY25" s="126" t="n">
        <f aca="false">SUBTOTAL(9,AY26:AY31)</f>
        <v>310578331</v>
      </c>
      <c r="AZ25" s="127" t="n">
        <f aca="false">SUBTOTAL(9,AZ26:AZ31)</f>
        <v>210578331</v>
      </c>
      <c r="BA25" s="127" t="n">
        <f aca="false">SUBTOTAL(9,BA26:BA31)</f>
        <v>100000000</v>
      </c>
      <c r="BB25" s="127" t="n">
        <f aca="false">SUBTOTAL(9,BB26:BB31)</f>
        <v>0</v>
      </c>
      <c r="BC25" s="157" t="n">
        <f aca="false">SUBTOTAL(9,BC26:BC31)</f>
        <v>-5254820</v>
      </c>
      <c r="BD25" s="126" t="n">
        <f aca="false">SUBTOTAL(9,BD26:BD31)</f>
        <v>305323511</v>
      </c>
      <c r="BE25" s="127" t="n">
        <f aca="false">SUBTOTAL(9,BE26:BE31)</f>
        <v>205323511</v>
      </c>
      <c r="BF25" s="127" t="n">
        <f aca="false">SUBTOTAL(9,BF26:BF31)</f>
        <v>100000000</v>
      </c>
      <c r="BG25" s="127" t="n">
        <f aca="false">SUBTOTAL(9,BG26:BG31)</f>
        <v>0</v>
      </c>
      <c r="BH25" s="129" t="n">
        <f aca="false">SUBTOTAL(9,BH26:BH31)</f>
        <v>572260309</v>
      </c>
      <c r="BI25" s="158" t="n">
        <f aca="false">SUBTOTAL(9,BI26:BI31)</f>
        <v>4</v>
      </c>
    </row>
    <row r="26" customFormat="false" ht="19.5" hidden="true" customHeight="false" outlineLevel="0" collapsed="false">
      <c r="A26" s="1" t="s">
        <v>61</v>
      </c>
      <c r="B26" s="3" t="n">
        <v>600</v>
      </c>
      <c r="C26" s="89" t="n">
        <v>60004</v>
      </c>
      <c r="D26" s="3" t="n">
        <v>6050</v>
      </c>
      <c r="E26" s="3" t="s">
        <v>47</v>
      </c>
      <c r="F26" s="3" t="s">
        <v>76</v>
      </c>
      <c r="G26" s="4" t="n">
        <v>0</v>
      </c>
      <c r="H26" s="4" t="s">
        <v>62</v>
      </c>
      <c r="K26" s="159"/>
      <c r="L26" s="159"/>
      <c r="M26" s="159"/>
      <c r="N26" s="160" t="s">
        <v>78</v>
      </c>
      <c r="O26" s="161"/>
      <c r="P26" s="162" t="n">
        <f aca="false">SUBTOTAL(9,P27:P28)</f>
        <v>3439596190</v>
      </c>
      <c r="Q26" s="163" t="s">
        <v>79</v>
      </c>
      <c r="R26" s="164" t="n">
        <f aca="false">SUBTOTAL(9,R27:R28)</f>
        <v>2573509095</v>
      </c>
      <c r="S26" s="165" t="n">
        <f aca="false">SUBTOTAL(9,S27:S28)</f>
        <v>136558545</v>
      </c>
      <c r="T26" s="166" t="n">
        <f aca="false">SUBTOTAL(9,T27:T28)</f>
        <v>2710067640</v>
      </c>
      <c r="U26" s="167" t="n">
        <f aca="false">SUBTOTAL(9,U27:U28)</f>
        <v>262222965</v>
      </c>
      <c r="V26" s="162" t="n">
        <f aca="false">SUBTOTAL(9,V27:V28)</f>
        <v>262222965</v>
      </c>
      <c r="W26" s="162" t="n">
        <f aca="false">SUBTOTAL(9,W27:W28)</f>
        <v>0</v>
      </c>
      <c r="X26" s="165" t="n">
        <f aca="false">SUBTOTAL(9,X27:X28)</f>
        <v>0</v>
      </c>
      <c r="Y26" s="168" t="n">
        <f aca="false">SUBTOTAL(9,Y27:Y28)</f>
        <v>0</v>
      </c>
      <c r="Z26" s="169" t="n">
        <f aca="false">SUBTOTAL(9,Z27:Z28)</f>
        <v>262222965</v>
      </c>
      <c r="AA26" s="162" t="n">
        <f aca="false">SUBTOTAL(9,AA27:AA28)</f>
        <v>162222965</v>
      </c>
      <c r="AB26" s="162" t="n">
        <f aca="false">SUBTOTAL(9,AB27:AB28)</f>
        <v>100000000</v>
      </c>
      <c r="AC26" s="162" t="n">
        <f aca="false">SUBTOTAL(9,AC27:AC28)</f>
        <v>0</v>
      </c>
      <c r="AD26" s="168" t="n">
        <f aca="false">SUBTOTAL(9,AD27:AD28)</f>
        <v>0</v>
      </c>
      <c r="AE26" s="169" t="n">
        <f aca="false">SUBTOTAL(9,AE27:AE28)</f>
        <v>262222965</v>
      </c>
      <c r="AF26" s="162" t="n">
        <f aca="false">SUBTOTAL(9,AF27:AF28)</f>
        <v>162222965</v>
      </c>
      <c r="AG26" s="162" t="n">
        <f aca="false">SUBTOTAL(9,AG27:AG28)</f>
        <v>100000000</v>
      </c>
      <c r="AH26" s="162" t="n">
        <f aca="false">SUBTOTAL(9,AH27:AH28)</f>
        <v>0</v>
      </c>
      <c r="AI26" s="170" t="n">
        <f aca="false">SUBTOTAL(9,AI27:AI28)</f>
        <v>0</v>
      </c>
      <c r="AJ26" s="169" t="n">
        <f aca="false">SUBTOTAL(9,AJ27:AJ28)</f>
        <v>262222965</v>
      </c>
      <c r="AK26" s="162" t="n">
        <f aca="false">SUBTOTAL(9,AK27:AK28)</f>
        <v>162222965</v>
      </c>
      <c r="AL26" s="162" t="n">
        <f aca="false">SUBTOTAL(9,AL27:AL28)</f>
        <v>100000000</v>
      </c>
      <c r="AM26" s="162" t="n">
        <f aca="false">SUBTOTAL(9,AM27:AM28)</f>
        <v>0</v>
      </c>
      <c r="AN26" s="170" t="n">
        <f aca="false">SUBTOTAL(9,AN27:AN28)</f>
        <v>0</v>
      </c>
      <c r="AO26" s="169" t="n">
        <f aca="false">SUBTOTAL(9,AO27:AO28)</f>
        <v>262222965</v>
      </c>
      <c r="AP26" s="162" t="n">
        <f aca="false">SUBTOTAL(9,AP27:AP28)</f>
        <v>162222965</v>
      </c>
      <c r="AQ26" s="162" t="n">
        <f aca="false">SUBTOTAL(9,AQ27:AQ28)</f>
        <v>100000000</v>
      </c>
      <c r="AR26" s="162" t="n">
        <f aca="false">SUBTOTAL(9,AR27:AR28)</f>
        <v>0</v>
      </c>
      <c r="AS26" s="170" t="n">
        <f aca="false">SUBTOTAL(9,AS27:AS28)</f>
        <v>0</v>
      </c>
      <c r="AT26" s="169" t="n">
        <f aca="false">SUBTOTAL(9,AT27:AT28)</f>
        <v>262222965</v>
      </c>
      <c r="AU26" s="162" t="n">
        <f aca="false">SUBTOTAL(9,AU27:AU28)</f>
        <v>162222965</v>
      </c>
      <c r="AV26" s="162" t="n">
        <f aca="false">SUBTOTAL(9,AV27:AV28)</f>
        <v>100000000</v>
      </c>
      <c r="AW26" s="162" t="n">
        <f aca="false">SUBTOTAL(9,AW27:AW28)</f>
        <v>0</v>
      </c>
      <c r="AX26" s="170" t="n">
        <f aca="false">SUBTOTAL(9,AX27:AX28)</f>
        <v>0</v>
      </c>
      <c r="AY26" s="171" t="n">
        <f aca="false">SUBTOTAL(9,AY27:AY28)</f>
        <v>262222965</v>
      </c>
      <c r="AZ26" s="172" t="n">
        <f aca="false">SUBTOTAL(9,AZ27:AZ28)</f>
        <v>162222965</v>
      </c>
      <c r="BA26" s="172" t="n">
        <f aca="false">SUBTOTAL(9,BA27:BA28)</f>
        <v>100000000</v>
      </c>
      <c r="BB26" s="172" t="n">
        <f aca="false">SUBTOTAL(9,BB27:BB28)</f>
        <v>0</v>
      </c>
      <c r="BC26" s="173" t="n">
        <f aca="false">SUBTOTAL(9,BC27:BC28)</f>
        <v>0</v>
      </c>
      <c r="BD26" s="171" t="n">
        <f aca="false">SUBTOTAL(9,BD27:BD28)</f>
        <v>262222965</v>
      </c>
      <c r="BE26" s="172" t="n">
        <f aca="false">SUBTOTAL(9,BE27:BE28)</f>
        <v>162222965</v>
      </c>
      <c r="BF26" s="172" t="n">
        <f aca="false">SUBTOTAL(9,BF27:BF28)</f>
        <v>100000000</v>
      </c>
      <c r="BG26" s="172" t="n">
        <f aca="false">SUBTOTAL(9,BG27:BG28)</f>
        <v>0</v>
      </c>
      <c r="BH26" s="174" t="n">
        <f aca="false">SUBTOTAL(9,BH27:BH28)</f>
        <v>467305585</v>
      </c>
      <c r="BI26" s="175" t="n">
        <v>1</v>
      </c>
    </row>
    <row r="27" customFormat="false" ht="18.75" hidden="true" customHeight="true" outlineLevel="0" collapsed="false">
      <c r="A27" s="1" t="s">
        <v>61</v>
      </c>
      <c r="B27" s="3" t="n">
        <v>600</v>
      </c>
      <c r="C27" s="89" t="n">
        <v>60004</v>
      </c>
      <c r="D27" s="3" t="n">
        <v>6050</v>
      </c>
      <c r="E27" s="3" t="s">
        <v>47</v>
      </c>
      <c r="F27" s="3" t="s">
        <v>76</v>
      </c>
      <c r="G27" s="4" t="n">
        <v>0</v>
      </c>
      <c r="H27" s="4" t="s">
        <v>62</v>
      </c>
      <c r="K27" s="176"/>
      <c r="L27" s="176"/>
      <c r="M27" s="176"/>
      <c r="N27" s="177" t="s">
        <v>80</v>
      </c>
      <c r="O27" s="39"/>
      <c r="P27" s="178" t="n">
        <f aca="false">2711250600-28436010</f>
        <v>2682814590</v>
      </c>
      <c r="Q27" s="179" t="s">
        <v>81</v>
      </c>
      <c r="R27" s="180" t="n">
        <v>2539312726</v>
      </c>
      <c r="S27" s="181" t="n">
        <v>56742000</v>
      </c>
      <c r="T27" s="182" t="n">
        <f aca="false">SUM(R27:S27)</f>
        <v>2596054726</v>
      </c>
      <c r="U27" s="183" t="n">
        <f aca="false">SUM(V27:X27)</f>
        <v>62222965</v>
      </c>
      <c r="V27" s="178" t="n">
        <v>62222965</v>
      </c>
      <c r="W27" s="178" t="n">
        <v>0</v>
      </c>
      <c r="X27" s="181" t="n">
        <f aca="false">SUBTOTAL(9,X28:X34)</f>
        <v>0</v>
      </c>
      <c r="Y27" s="141" t="n">
        <f aca="false">Z27-U27</f>
        <v>0</v>
      </c>
      <c r="Z27" s="184" t="n">
        <f aca="false">SUM(AA27:AC27)</f>
        <v>62222965</v>
      </c>
      <c r="AA27" s="178" t="n">
        <v>32222965</v>
      </c>
      <c r="AB27" s="178" t="n">
        <v>30000000</v>
      </c>
      <c r="AC27" s="178" t="n">
        <f aca="false">SUBTOTAL(9,AC28:AC34)</f>
        <v>0</v>
      </c>
      <c r="AD27" s="141" t="n">
        <f aca="false">AE27-Z27</f>
        <v>0</v>
      </c>
      <c r="AE27" s="184" t="n">
        <f aca="false">SUM(AF27:AH27)</f>
        <v>62222965</v>
      </c>
      <c r="AF27" s="178" t="n">
        <v>32222965</v>
      </c>
      <c r="AG27" s="178" t="n">
        <v>30000000</v>
      </c>
      <c r="AH27" s="178" t="n">
        <f aca="false">SUBTOTAL(9,AH28:AH34)</f>
        <v>0</v>
      </c>
      <c r="AI27" s="185" t="n">
        <f aca="false">AJ27-AE27</f>
        <v>0</v>
      </c>
      <c r="AJ27" s="184" t="n">
        <f aca="false">SUM(AK27:AM27)</f>
        <v>62222965</v>
      </c>
      <c r="AK27" s="178" t="n">
        <v>32222965</v>
      </c>
      <c r="AL27" s="178" t="n">
        <v>30000000</v>
      </c>
      <c r="AM27" s="178" t="n">
        <f aca="false">SUBTOTAL(9,AM28:AM34)</f>
        <v>0</v>
      </c>
      <c r="AN27" s="185" t="n">
        <f aca="false">AO27-AJ27</f>
        <v>0</v>
      </c>
      <c r="AO27" s="184" t="n">
        <f aca="false">SUM(AP27:AR27)</f>
        <v>62222965</v>
      </c>
      <c r="AP27" s="178" t="n">
        <v>32222965</v>
      </c>
      <c r="AQ27" s="178" t="n">
        <v>30000000</v>
      </c>
      <c r="AR27" s="178" t="n">
        <f aca="false">SUBTOTAL(9,AR28:AR34)</f>
        <v>0</v>
      </c>
      <c r="AS27" s="185" t="n">
        <f aca="false">AT27-AO27</f>
        <v>0</v>
      </c>
      <c r="AT27" s="184" t="n">
        <f aca="false">SUM(AU27:AW27)</f>
        <v>62222965</v>
      </c>
      <c r="AU27" s="178" t="n">
        <v>32222965</v>
      </c>
      <c r="AV27" s="178" t="n">
        <v>30000000</v>
      </c>
      <c r="AW27" s="178" t="n">
        <f aca="false">SUBTOTAL(9,AW28:AW34)</f>
        <v>0</v>
      </c>
      <c r="AX27" s="185" t="n">
        <f aca="false">AY27-AT27</f>
        <v>0</v>
      </c>
      <c r="AY27" s="186" t="n">
        <f aca="false">SUM(AZ27:BB27)</f>
        <v>62222965</v>
      </c>
      <c r="AZ27" s="187" t="n">
        <v>32222965</v>
      </c>
      <c r="BA27" s="187" t="n">
        <v>30000000</v>
      </c>
      <c r="BB27" s="187" t="n">
        <f aca="false">SUBTOTAL(9,BB28:BB34)</f>
        <v>0</v>
      </c>
      <c r="BC27" s="188" t="n">
        <f aca="false">BD27-AY27</f>
        <v>0</v>
      </c>
      <c r="BD27" s="186" t="n">
        <f aca="false">SUM(BE27:BG27)</f>
        <v>62222965</v>
      </c>
      <c r="BE27" s="187" t="n">
        <v>32222965</v>
      </c>
      <c r="BF27" s="187" t="n">
        <v>30000000</v>
      </c>
      <c r="BG27" s="187" t="n">
        <f aca="false">SUBTOTAL(9,BG28:BG34)</f>
        <v>0</v>
      </c>
      <c r="BH27" s="189" t="n">
        <f aca="false">P27-T27-BD27</f>
        <v>24536899</v>
      </c>
      <c r="BI27" s="175"/>
    </row>
    <row r="28" customFormat="false" ht="19.5" hidden="true" customHeight="true" outlineLevel="0" collapsed="false">
      <c r="A28" s="1" t="s">
        <v>61</v>
      </c>
      <c r="B28" s="3" t="n">
        <v>600</v>
      </c>
      <c r="C28" s="89" t="n">
        <v>60004</v>
      </c>
      <c r="D28" s="3" t="n">
        <v>6050</v>
      </c>
      <c r="E28" s="3" t="s">
        <v>47</v>
      </c>
      <c r="F28" s="3" t="s">
        <v>76</v>
      </c>
      <c r="G28" s="4" t="n">
        <v>0</v>
      </c>
      <c r="H28" s="4" t="s">
        <v>62</v>
      </c>
      <c r="K28" s="176" t="n">
        <v>8</v>
      </c>
      <c r="L28" s="190" t="s">
        <v>63</v>
      </c>
      <c r="M28" s="176" t="n">
        <v>6050</v>
      </c>
      <c r="N28" s="135" t="s">
        <v>82</v>
      </c>
      <c r="O28" s="39" t="s">
        <v>61</v>
      </c>
      <c r="P28" s="136" t="n">
        <v>756781600</v>
      </c>
      <c r="Q28" s="191" t="s">
        <v>83</v>
      </c>
      <c r="R28" s="152" t="n">
        <v>34196369</v>
      </c>
      <c r="S28" s="153" t="n">
        <v>79816545</v>
      </c>
      <c r="T28" s="192" t="n">
        <f aca="false">SUM(R28:S28)</f>
        <v>114012914</v>
      </c>
      <c r="U28" s="140" t="n">
        <f aca="false">SUM(V28:X28)</f>
        <v>200000000</v>
      </c>
      <c r="V28" s="136" t="n">
        <v>200000000</v>
      </c>
      <c r="W28" s="136" t="n">
        <v>0</v>
      </c>
      <c r="X28" s="153" t="n">
        <f aca="false">SUBTOTAL(9,X32:X34)</f>
        <v>0</v>
      </c>
      <c r="Y28" s="141" t="n">
        <f aca="false">Z28-U28</f>
        <v>0</v>
      </c>
      <c r="Z28" s="142" t="n">
        <f aca="false">SUM(AA28:AC28)</f>
        <v>200000000</v>
      </c>
      <c r="AA28" s="136" t="n">
        <v>130000000</v>
      </c>
      <c r="AB28" s="136" t="n">
        <v>70000000</v>
      </c>
      <c r="AC28" s="136" t="n">
        <f aca="false">SUBTOTAL(9,AC32:AC34)</f>
        <v>0</v>
      </c>
      <c r="AD28" s="141" t="n">
        <f aca="false">AE28-Z28</f>
        <v>0</v>
      </c>
      <c r="AE28" s="142" t="n">
        <f aca="false">SUM(AF28:AH28)</f>
        <v>200000000</v>
      </c>
      <c r="AF28" s="136" t="n">
        <v>130000000</v>
      </c>
      <c r="AG28" s="136" t="n">
        <v>70000000</v>
      </c>
      <c r="AH28" s="136" t="n">
        <f aca="false">SUBTOTAL(9,AH32:AH34)</f>
        <v>0</v>
      </c>
      <c r="AI28" s="193" t="n">
        <f aca="false">AJ28-AE28</f>
        <v>0</v>
      </c>
      <c r="AJ28" s="142" t="n">
        <f aca="false">SUM(AK28:AM28)</f>
        <v>200000000</v>
      </c>
      <c r="AK28" s="136" t="n">
        <v>130000000</v>
      </c>
      <c r="AL28" s="136" t="n">
        <v>70000000</v>
      </c>
      <c r="AM28" s="136" t="n">
        <f aca="false">SUBTOTAL(9,AM32:AM34)</f>
        <v>0</v>
      </c>
      <c r="AN28" s="193" t="n">
        <f aca="false">AO28-AJ28</f>
        <v>0</v>
      </c>
      <c r="AO28" s="142" t="n">
        <f aca="false">SUM(AP28:AR28)</f>
        <v>200000000</v>
      </c>
      <c r="AP28" s="136" t="n">
        <v>130000000</v>
      </c>
      <c r="AQ28" s="136" t="n">
        <v>70000000</v>
      </c>
      <c r="AR28" s="136" t="n">
        <f aca="false">SUBTOTAL(9,AR32:AR34)</f>
        <v>0</v>
      </c>
      <c r="AS28" s="193" t="n">
        <f aca="false">AT28-AO28</f>
        <v>0</v>
      </c>
      <c r="AT28" s="142" t="n">
        <f aca="false">SUM(AU28:AW28)</f>
        <v>200000000</v>
      </c>
      <c r="AU28" s="136" t="n">
        <v>130000000</v>
      </c>
      <c r="AV28" s="136" t="n">
        <v>70000000</v>
      </c>
      <c r="AW28" s="136" t="n">
        <f aca="false">SUBTOTAL(9,AW32:AW34)</f>
        <v>0</v>
      </c>
      <c r="AX28" s="193" t="n">
        <f aca="false">AY28-AT28</f>
        <v>0</v>
      </c>
      <c r="AY28" s="143" t="n">
        <f aca="false">SUM(AZ28:BB28)</f>
        <v>200000000</v>
      </c>
      <c r="AZ28" s="154" t="n">
        <v>130000000</v>
      </c>
      <c r="BA28" s="154" t="n">
        <v>70000000</v>
      </c>
      <c r="BB28" s="154" t="n">
        <f aca="false">SUBTOTAL(9,BB32:BB34)</f>
        <v>0</v>
      </c>
      <c r="BC28" s="194" t="n">
        <f aca="false">BD28-AY28</f>
        <v>0</v>
      </c>
      <c r="BD28" s="143" t="n">
        <f aca="false">SUM(BE28:BG28)</f>
        <v>200000000</v>
      </c>
      <c r="BE28" s="154" t="n">
        <v>130000000</v>
      </c>
      <c r="BF28" s="154" t="n">
        <v>70000000</v>
      </c>
      <c r="BG28" s="154" t="n">
        <f aca="false">SUBTOTAL(9,BG32:BG34)</f>
        <v>0</v>
      </c>
      <c r="BH28" s="195" t="n">
        <f aca="false">P28-T28-BD28</f>
        <v>442768686</v>
      </c>
      <c r="BI28" s="196"/>
    </row>
    <row r="29" customFormat="false" ht="19.5" hidden="true" customHeight="false" outlineLevel="0" collapsed="false">
      <c r="A29" s="1" t="s">
        <v>61</v>
      </c>
      <c r="B29" s="89" t="n">
        <v>600</v>
      </c>
      <c r="C29" s="89" t="n">
        <v>60004</v>
      </c>
      <c r="D29" s="89" t="n">
        <v>6050</v>
      </c>
      <c r="E29" s="89" t="s">
        <v>47</v>
      </c>
      <c r="F29" s="3" t="s">
        <v>76</v>
      </c>
      <c r="G29" s="4" t="n">
        <v>0</v>
      </c>
      <c r="H29" s="4" t="s">
        <v>62</v>
      </c>
      <c r="K29" s="132" t="n">
        <v>9</v>
      </c>
      <c r="L29" s="133" t="s">
        <v>63</v>
      </c>
      <c r="M29" s="134" t="n">
        <v>6050</v>
      </c>
      <c r="N29" s="135" t="s">
        <v>84</v>
      </c>
      <c r="O29" s="148" t="s">
        <v>61</v>
      </c>
      <c r="P29" s="136" t="n">
        <v>33572680</v>
      </c>
      <c r="Q29" s="197" t="s">
        <v>85</v>
      </c>
      <c r="R29" s="152" t="n">
        <v>2713095</v>
      </c>
      <c r="S29" s="136" t="n">
        <v>3900000</v>
      </c>
      <c r="T29" s="153" t="n">
        <f aca="false">+R29+S29</f>
        <v>6613095</v>
      </c>
      <c r="U29" s="140" t="n">
        <f aca="false">+V29+X29+W29</f>
        <v>21076991</v>
      </c>
      <c r="V29" s="136" t="n">
        <f aca="false">22776991-1700000</f>
        <v>21076991</v>
      </c>
      <c r="W29" s="136" t="n">
        <v>0</v>
      </c>
      <c r="X29" s="153" t="n">
        <v>0</v>
      </c>
      <c r="Y29" s="141" t="n">
        <f aca="false">Z29-U29</f>
        <v>0</v>
      </c>
      <c r="Z29" s="142" t="n">
        <f aca="false">+AA29+AC29+AB29</f>
        <v>21076991</v>
      </c>
      <c r="AA29" s="136" t="n">
        <f aca="false">22776991-1700000</f>
        <v>21076991</v>
      </c>
      <c r="AB29" s="136" t="n">
        <v>0</v>
      </c>
      <c r="AC29" s="136" t="n">
        <v>0</v>
      </c>
      <c r="AD29" s="141" t="n">
        <f aca="false">AE29-Z29</f>
        <v>0</v>
      </c>
      <c r="AE29" s="142" t="n">
        <f aca="false">+AF29+AH29+AG29</f>
        <v>21076991</v>
      </c>
      <c r="AF29" s="136" t="n">
        <f aca="false">22776991-1700000</f>
        <v>21076991</v>
      </c>
      <c r="AG29" s="136" t="n">
        <v>0</v>
      </c>
      <c r="AH29" s="136" t="n">
        <v>0</v>
      </c>
      <c r="AI29" s="141" t="n">
        <f aca="false">AJ29-AE29</f>
        <v>0</v>
      </c>
      <c r="AJ29" s="142" t="n">
        <f aca="false">+AK29+AM29+AL29</f>
        <v>21076991</v>
      </c>
      <c r="AK29" s="136" t="n">
        <f aca="false">22776991-1700000</f>
        <v>21076991</v>
      </c>
      <c r="AL29" s="136" t="n">
        <v>0</v>
      </c>
      <c r="AM29" s="136" t="n">
        <v>0</v>
      </c>
      <c r="AN29" s="141" t="n">
        <f aca="false">AO29-AJ29</f>
        <v>0</v>
      </c>
      <c r="AO29" s="142" t="n">
        <f aca="false">+AP29+AR29+AQ29</f>
        <v>21076991</v>
      </c>
      <c r="AP29" s="136" t="n">
        <f aca="false">22776991-1700000</f>
        <v>21076991</v>
      </c>
      <c r="AQ29" s="136" t="n">
        <v>0</v>
      </c>
      <c r="AR29" s="136" t="n">
        <v>0</v>
      </c>
      <c r="AS29" s="141" t="n">
        <f aca="false">AT29-AO29</f>
        <v>0</v>
      </c>
      <c r="AT29" s="142" t="n">
        <f aca="false">+AU29+AW29+AV29</f>
        <v>21076991</v>
      </c>
      <c r="AU29" s="136" t="n">
        <f aca="false">22776991-1700000</f>
        <v>21076991</v>
      </c>
      <c r="AV29" s="136" t="n">
        <v>0</v>
      </c>
      <c r="AW29" s="136" t="n">
        <v>0</v>
      </c>
      <c r="AX29" s="141" t="n">
        <f aca="false">AY29-AT29</f>
        <v>0</v>
      </c>
      <c r="AY29" s="143" t="n">
        <f aca="false">+AZ29+BB29+BA29</f>
        <v>21076991</v>
      </c>
      <c r="AZ29" s="154" t="n">
        <f aca="false">22776991-1700000</f>
        <v>21076991</v>
      </c>
      <c r="BA29" s="154" t="n">
        <v>0</v>
      </c>
      <c r="BB29" s="154" t="n">
        <v>0</v>
      </c>
      <c r="BC29" s="145" t="n">
        <f aca="false">BD29-AY29</f>
        <v>0</v>
      </c>
      <c r="BD29" s="143" t="n">
        <f aca="false">+BE29+BG29+BF29</f>
        <v>21076991</v>
      </c>
      <c r="BE29" s="154" t="n">
        <f aca="false">22776991-1700000</f>
        <v>21076991</v>
      </c>
      <c r="BF29" s="154" t="n">
        <v>0</v>
      </c>
      <c r="BG29" s="154" t="n">
        <v>0</v>
      </c>
      <c r="BH29" s="146" t="n">
        <f aca="false">P29-T29-BD29</f>
        <v>5882594</v>
      </c>
      <c r="BI29" s="196" t="n">
        <v>1</v>
      </c>
    </row>
    <row r="30" customFormat="false" ht="19.5" hidden="false" customHeight="false" outlineLevel="0" collapsed="false">
      <c r="A30" s="1" t="s">
        <v>61</v>
      </c>
      <c r="B30" s="89" t="n">
        <v>600</v>
      </c>
      <c r="C30" s="89" t="n">
        <v>60004</v>
      </c>
      <c r="D30" s="89" t="n">
        <v>6050</v>
      </c>
      <c r="E30" s="89" t="s">
        <v>47</v>
      </c>
      <c r="F30" s="3" t="s">
        <v>76</v>
      </c>
      <c r="G30" s="4" t="n">
        <v>0</v>
      </c>
      <c r="H30" s="4" t="s">
        <v>62</v>
      </c>
      <c r="K30" s="132" t="n">
        <v>2</v>
      </c>
      <c r="L30" s="133" t="s">
        <v>63</v>
      </c>
      <c r="M30" s="134"/>
      <c r="N30" s="135" t="s">
        <v>86</v>
      </c>
      <c r="O30" s="148" t="s">
        <v>61</v>
      </c>
      <c r="P30" s="136" t="n">
        <v>12054820</v>
      </c>
      <c r="Q30" s="134" t="s">
        <v>85</v>
      </c>
      <c r="R30" s="152" t="n">
        <v>0</v>
      </c>
      <c r="S30" s="136" t="n">
        <v>0</v>
      </c>
      <c r="T30" s="153" t="n">
        <f aca="false">+R30+S30</f>
        <v>0</v>
      </c>
      <c r="U30" s="140" t="n">
        <f aca="false">+V30+X30+W30</f>
        <v>6054820</v>
      </c>
      <c r="V30" s="136" t="n">
        <v>6054820</v>
      </c>
      <c r="W30" s="138" t="n">
        <v>0</v>
      </c>
      <c r="X30" s="139" t="n">
        <v>0</v>
      </c>
      <c r="Y30" s="141" t="n">
        <f aca="false">Z30-U30</f>
        <v>0</v>
      </c>
      <c r="Z30" s="142" t="n">
        <f aca="false">+AA30+AC30+AB30</f>
        <v>6054820</v>
      </c>
      <c r="AA30" s="136" t="n">
        <v>6054820</v>
      </c>
      <c r="AB30" s="138" t="n">
        <v>0</v>
      </c>
      <c r="AC30" s="138" t="n">
        <v>0</v>
      </c>
      <c r="AD30" s="141" t="n">
        <f aca="false">AE30-Z30</f>
        <v>0</v>
      </c>
      <c r="AE30" s="142" t="n">
        <f aca="false">+AF30+AH30+AG30</f>
        <v>6054820</v>
      </c>
      <c r="AF30" s="136" t="n">
        <v>6054820</v>
      </c>
      <c r="AG30" s="138" t="n">
        <v>0</v>
      </c>
      <c r="AH30" s="138" t="n">
        <v>0</v>
      </c>
      <c r="AI30" s="141" t="n">
        <f aca="false">AJ30-AE30</f>
        <v>0</v>
      </c>
      <c r="AJ30" s="142" t="n">
        <f aca="false">+AK30+AM30+AL30</f>
        <v>6054820</v>
      </c>
      <c r="AK30" s="136" t="n">
        <v>6054820</v>
      </c>
      <c r="AL30" s="138" t="n">
        <v>0</v>
      </c>
      <c r="AM30" s="138" t="n">
        <v>0</v>
      </c>
      <c r="AN30" s="141" t="n">
        <f aca="false">AO30-AJ30</f>
        <v>0</v>
      </c>
      <c r="AO30" s="142" t="n">
        <f aca="false">+AP30+AR30+AQ30</f>
        <v>6054820</v>
      </c>
      <c r="AP30" s="136" t="n">
        <v>6054820</v>
      </c>
      <c r="AQ30" s="138" t="n">
        <v>0</v>
      </c>
      <c r="AR30" s="138" t="n">
        <v>0</v>
      </c>
      <c r="AS30" s="141" t="n">
        <f aca="false">AT30-AO30</f>
        <v>0</v>
      </c>
      <c r="AT30" s="142" t="n">
        <f aca="false">+AU30+AW30+AV30</f>
        <v>6054820</v>
      </c>
      <c r="AU30" s="136" t="n">
        <v>6054820</v>
      </c>
      <c r="AV30" s="138" t="n">
        <v>0</v>
      </c>
      <c r="AW30" s="138" t="n">
        <v>0</v>
      </c>
      <c r="AX30" s="141" t="n">
        <f aca="false">AY30-AT30</f>
        <v>0</v>
      </c>
      <c r="AY30" s="143" t="n">
        <f aca="false">+AZ30+BB30+BA30</f>
        <v>6054820</v>
      </c>
      <c r="AZ30" s="154" t="n">
        <v>6054820</v>
      </c>
      <c r="BA30" s="144" t="n">
        <v>0</v>
      </c>
      <c r="BB30" s="144" t="n">
        <v>0</v>
      </c>
      <c r="BC30" s="145" t="n">
        <f aca="false">BD30-AY30</f>
        <v>-5254820</v>
      </c>
      <c r="BD30" s="143" t="n">
        <f aca="false">+BE30+BG30+BF30</f>
        <v>800000</v>
      </c>
      <c r="BE30" s="154" t="n">
        <v>800000</v>
      </c>
      <c r="BF30" s="144" t="n">
        <v>0</v>
      </c>
      <c r="BG30" s="144" t="n">
        <v>0</v>
      </c>
      <c r="BH30" s="146" t="n">
        <f aca="false">P30-T30-BD30</f>
        <v>11254820</v>
      </c>
      <c r="BI30" s="147" t="n">
        <v>1</v>
      </c>
    </row>
    <row r="31" customFormat="false" ht="18.75" hidden="true" customHeight="true" outlineLevel="0" collapsed="false">
      <c r="A31" s="1" t="s">
        <v>61</v>
      </c>
      <c r="B31" s="89" t="n">
        <v>600</v>
      </c>
      <c r="C31" s="89" t="n">
        <v>60004</v>
      </c>
      <c r="D31" s="89" t="n">
        <v>6050</v>
      </c>
      <c r="E31" s="89" t="s">
        <v>47</v>
      </c>
      <c r="F31" s="3" t="s">
        <v>76</v>
      </c>
      <c r="H31" s="4" t="s">
        <v>62</v>
      </c>
      <c r="K31" s="132" t="n">
        <v>11</v>
      </c>
      <c r="L31" s="133" t="s">
        <v>63</v>
      </c>
      <c r="M31" s="134" t="n">
        <v>6050</v>
      </c>
      <c r="N31" s="135" t="s">
        <v>87</v>
      </c>
      <c r="O31" s="148" t="s">
        <v>61</v>
      </c>
      <c r="P31" s="136" t="n">
        <v>124512114</v>
      </c>
      <c r="Q31" s="134" t="s">
        <v>83</v>
      </c>
      <c r="R31" s="152" t="n">
        <v>6566249</v>
      </c>
      <c r="S31" s="136" t="n">
        <v>8905000</v>
      </c>
      <c r="T31" s="153" t="n">
        <f aca="false">+R31+S31</f>
        <v>15471249</v>
      </c>
      <c r="U31" s="140" t="n">
        <f aca="false">+V31+X31+W31</f>
        <v>21223555</v>
      </c>
      <c r="V31" s="136" t="n">
        <v>21223555</v>
      </c>
      <c r="W31" s="136" t="n">
        <v>0</v>
      </c>
      <c r="X31" s="139" t="n">
        <v>0</v>
      </c>
      <c r="Y31" s="141" t="n">
        <f aca="false">Z31-U31</f>
        <v>0</v>
      </c>
      <c r="Z31" s="142" t="n">
        <f aca="false">+AA31+AC31+AB31</f>
        <v>21223555</v>
      </c>
      <c r="AA31" s="136" t="n">
        <v>21223555</v>
      </c>
      <c r="AB31" s="136" t="n">
        <v>0</v>
      </c>
      <c r="AC31" s="138" t="n">
        <v>0</v>
      </c>
      <c r="AD31" s="141" t="n">
        <f aca="false">AE31-Z31</f>
        <v>0</v>
      </c>
      <c r="AE31" s="142" t="n">
        <f aca="false">+AF31+AH31+AG31</f>
        <v>21223555</v>
      </c>
      <c r="AF31" s="136" t="n">
        <v>21223555</v>
      </c>
      <c r="AG31" s="136" t="n">
        <v>0</v>
      </c>
      <c r="AH31" s="138" t="n">
        <v>0</v>
      </c>
      <c r="AI31" s="141" t="n">
        <f aca="false">AJ31-AE31</f>
        <v>0</v>
      </c>
      <c r="AJ31" s="142" t="n">
        <f aca="false">+AK31+AM31+AL31</f>
        <v>21223555</v>
      </c>
      <c r="AK31" s="136" t="n">
        <v>21223555</v>
      </c>
      <c r="AL31" s="136" t="n">
        <v>0</v>
      </c>
      <c r="AM31" s="138" t="n">
        <v>0</v>
      </c>
      <c r="AN31" s="141" t="n">
        <f aca="false">AO31-AJ31</f>
        <v>0</v>
      </c>
      <c r="AO31" s="142" t="n">
        <f aca="false">+AP31+AR31+AQ31</f>
        <v>21223555</v>
      </c>
      <c r="AP31" s="136" t="n">
        <v>21223555</v>
      </c>
      <c r="AQ31" s="136" t="n">
        <v>0</v>
      </c>
      <c r="AR31" s="138" t="n">
        <v>0</v>
      </c>
      <c r="AS31" s="141" t="n">
        <f aca="false">AT31-AO31</f>
        <v>0</v>
      </c>
      <c r="AT31" s="142" t="n">
        <f aca="false">+AU31+AW31+AV31</f>
        <v>21223555</v>
      </c>
      <c r="AU31" s="136" t="n">
        <v>21223555</v>
      </c>
      <c r="AV31" s="136" t="n">
        <v>0</v>
      </c>
      <c r="AW31" s="138" t="n">
        <v>0</v>
      </c>
      <c r="AX31" s="141" t="n">
        <f aca="false">AY31-AT31</f>
        <v>0</v>
      </c>
      <c r="AY31" s="143" t="n">
        <f aca="false">+AZ31+BB31+BA31</f>
        <v>21223555</v>
      </c>
      <c r="AZ31" s="154" t="n">
        <v>21223555</v>
      </c>
      <c r="BA31" s="154" t="n">
        <v>0</v>
      </c>
      <c r="BB31" s="144" t="n">
        <v>0</v>
      </c>
      <c r="BC31" s="145" t="n">
        <f aca="false">BD31-AY31</f>
        <v>0</v>
      </c>
      <c r="BD31" s="143" t="n">
        <f aca="false">+BE31+BG31+BF31</f>
        <v>21223555</v>
      </c>
      <c r="BE31" s="154" t="n">
        <v>21223555</v>
      </c>
      <c r="BF31" s="154" t="n">
        <v>0</v>
      </c>
      <c r="BG31" s="144" t="n">
        <v>0</v>
      </c>
      <c r="BH31" s="146" t="n">
        <f aca="false">P31-T31-BD31</f>
        <v>87817310</v>
      </c>
      <c r="BI31" s="147" t="n">
        <v>1</v>
      </c>
    </row>
    <row r="32" customFormat="false" ht="9.95" hidden="false" customHeight="true" outlineLevel="0" collapsed="false">
      <c r="B32" s="89" t="n">
        <v>600</v>
      </c>
      <c r="C32" s="89" t="n">
        <v>60004</v>
      </c>
      <c r="D32" s="89"/>
      <c r="E32" s="89" t="s">
        <v>47</v>
      </c>
      <c r="F32" s="3" t="s">
        <v>51</v>
      </c>
      <c r="K32" s="118" t="s">
        <v>52</v>
      </c>
      <c r="L32" s="119"/>
      <c r="M32" s="119"/>
      <c r="N32" s="119"/>
      <c r="O32" s="119"/>
      <c r="P32" s="119"/>
      <c r="Q32" s="119"/>
      <c r="R32" s="120" t="n">
        <f aca="false">SUBTOTAL(9,R33:R35)</f>
        <v>0</v>
      </c>
      <c r="S32" s="198" t="n">
        <f aca="false">SUBTOTAL(9,S33:S35)</f>
        <v>0</v>
      </c>
      <c r="T32" s="199" t="n">
        <f aca="false">SUBTOTAL(9,T33:T35)</f>
        <v>0</v>
      </c>
      <c r="U32" s="200" t="n">
        <f aca="false">SUBTOTAL(9,U33:U35)</f>
        <v>590000</v>
      </c>
      <c r="V32" s="198" t="n">
        <f aca="false">SUBTOTAL(9,V33:V35)</f>
        <v>590000</v>
      </c>
      <c r="W32" s="198" t="n">
        <f aca="false">SUBTOTAL(9,W33:W35)</f>
        <v>0</v>
      </c>
      <c r="X32" s="199" t="n">
        <f aca="false">SUBTOTAL(9,X33:X35)</f>
        <v>0</v>
      </c>
      <c r="Y32" s="156" t="n">
        <f aca="false">SUBTOTAL(9,Y33:Y35)</f>
        <v>0</v>
      </c>
      <c r="Z32" s="201" t="n">
        <f aca="false">SUBTOTAL(9,Z33:Z35)</f>
        <v>590000</v>
      </c>
      <c r="AA32" s="198" t="n">
        <f aca="false">SUBTOTAL(9,AA33:AA35)</f>
        <v>590000</v>
      </c>
      <c r="AB32" s="198" t="n">
        <f aca="false">SUBTOTAL(9,AB33:AB35)</f>
        <v>0</v>
      </c>
      <c r="AC32" s="198" t="n">
        <f aca="false">SUBTOTAL(9,AC33:AC35)</f>
        <v>0</v>
      </c>
      <c r="AD32" s="156" t="n">
        <f aca="false">SUBTOTAL(9,AD33:AD35)</f>
        <v>0</v>
      </c>
      <c r="AE32" s="201" t="n">
        <f aca="false">SUBTOTAL(9,AE33:AE35)</f>
        <v>590000</v>
      </c>
      <c r="AF32" s="198" t="n">
        <f aca="false">SUBTOTAL(9,AF33:AF35)</f>
        <v>590000</v>
      </c>
      <c r="AG32" s="198" t="n">
        <f aca="false">SUBTOTAL(9,AG33:AG35)</f>
        <v>0</v>
      </c>
      <c r="AH32" s="198" t="n">
        <f aca="false">SUBTOTAL(9,AH33:AH35)</f>
        <v>0</v>
      </c>
      <c r="AI32" s="156" t="n">
        <f aca="false">SUBTOTAL(9,AI33:AI35)</f>
        <v>0</v>
      </c>
      <c r="AJ32" s="201" t="n">
        <f aca="false">SUBTOTAL(9,AJ33:AJ35)</f>
        <v>590000</v>
      </c>
      <c r="AK32" s="198" t="n">
        <f aca="false">SUBTOTAL(9,AK33:AK35)</f>
        <v>590000</v>
      </c>
      <c r="AL32" s="198" t="n">
        <f aca="false">SUBTOTAL(9,AL33:AL35)</f>
        <v>0</v>
      </c>
      <c r="AM32" s="198" t="n">
        <f aca="false">SUBTOTAL(9,AM33:AM35)</f>
        <v>0</v>
      </c>
      <c r="AN32" s="156" t="n">
        <f aca="false">SUBTOTAL(9,AN33:AN35)</f>
        <v>0</v>
      </c>
      <c r="AO32" s="201" t="n">
        <f aca="false">SUBTOTAL(9,AO33:AO35)</f>
        <v>590000</v>
      </c>
      <c r="AP32" s="198" t="n">
        <f aca="false">SUBTOTAL(9,AP33:AP35)</f>
        <v>590000</v>
      </c>
      <c r="AQ32" s="198" t="n">
        <f aca="false">SUBTOTAL(9,AQ33:AQ35)</f>
        <v>0</v>
      </c>
      <c r="AR32" s="198" t="n">
        <f aca="false">SUBTOTAL(9,AR33:AR35)</f>
        <v>0</v>
      </c>
      <c r="AS32" s="156" t="n">
        <f aca="false">SUBTOTAL(9,AS33:AS35)</f>
        <v>0</v>
      </c>
      <c r="AT32" s="201" t="n">
        <f aca="false">SUBTOTAL(9,AT33:AT35)</f>
        <v>590000</v>
      </c>
      <c r="AU32" s="198" t="n">
        <f aca="false">SUBTOTAL(9,AU33:AU35)</f>
        <v>590000</v>
      </c>
      <c r="AV32" s="198" t="n">
        <f aca="false">SUBTOTAL(9,AV33:AV35)</f>
        <v>0</v>
      </c>
      <c r="AW32" s="198" t="n">
        <f aca="false">SUBTOTAL(9,AW33:AW35)</f>
        <v>0</v>
      </c>
      <c r="AX32" s="156" t="n">
        <f aca="false">SUBTOTAL(9,AX33:AX35)</f>
        <v>0</v>
      </c>
      <c r="AY32" s="202" t="n">
        <f aca="false">SUBTOTAL(9,AY33:AY35)</f>
        <v>590000</v>
      </c>
      <c r="AZ32" s="203" t="n">
        <f aca="false">SUBTOTAL(9,AZ33:AZ35)</f>
        <v>590000</v>
      </c>
      <c r="BA32" s="203" t="n">
        <f aca="false">SUBTOTAL(9,BA33:BA35)</f>
        <v>0</v>
      </c>
      <c r="BB32" s="203" t="n">
        <f aca="false">SUBTOTAL(9,BB33:BB35)</f>
        <v>0</v>
      </c>
      <c r="BC32" s="157" t="n">
        <f aca="false">SUBTOTAL(9,BC33:BC35)</f>
        <v>1500000</v>
      </c>
      <c r="BD32" s="202" t="n">
        <f aca="false">SUBTOTAL(9,BD33:BD35)</f>
        <v>2090000</v>
      </c>
      <c r="BE32" s="203" t="n">
        <f aca="false">SUBTOTAL(9,BE33:BE35)</f>
        <v>2090000</v>
      </c>
      <c r="BF32" s="203" t="n">
        <f aca="false">SUBTOTAL(9,BF33:BF35)</f>
        <v>0</v>
      </c>
      <c r="BG32" s="203" t="n">
        <f aca="false">SUBTOTAL(9,BG33:BG35)</f>
        <v>0</v>
      </c>
      <c r="BH32" s="204" t="n">
        <f aca="false">SUBTOTAL(9,BH33:BH35)</f>
        <v>250000</v>
      </c>
      <c r="BI32" s="158" t="n">
        <f aca="false">SUBTOTAL(9,BI33:BI35)</f>
        <v>3</v>
      </c>
    </row>
    <row r="33" customFormat="false" ht="19.5" hidden="true" customHeight="false" outlineLevel="0" collapsed="false">
      <c r="A33" s="1" t="s">
        <v>61</v>
      </c>
      <c r="B33" s="89" t="n">
        <v>600</v>
      </c>
      <c r="C33" s="89" t="n">
        <v>60004</v>
      </c>
      <c r="D33" s="89" t="n">
        <v>6050</v>
      </c>
      <c r="E33" s="89" t="s">
        <v>47</v>
      </c>
      <c r="F33" s="3" t="s">
        <v>51</v>
      </c>
      <c r="H33" s="4" t="s">
        <v>62</v>
      </c>
      <c r="K33" s="132" t="n">
        <v>12</v>
      </c>
      <c r="L33" s="133" t="s">
        <v>63</v>
      </c>
      <c r="M33" s="134" t="n">
        <v>6050</v>
      </c>
      <c r="N33" s="135" t="s">
        <v>88</v>
      </c>
      <c r="O33" s="148" t="s">
        <v>61</v>
      </c>
      <c r="P33" s="136" t="n">
        <v>540000</v>
      </c>
      <c r="Q33" s="134" t="s">
        <v>89</v>
      </c>
      <c r="R33" s="137" t="n">
        <v>0</v>
      </c>
      <c r="S33" s="138" t="n">
        <v>0</v>
      </c>
      <c r="T33" s="139" t="n">
        <f aca="false">+R33+S33</f>
        <v>0</v>
      </c>
      <c r="U33" s="149" t="n">
        <f aca="false">+V33+X33+W33</f>
        <v>290000</v>
      </c>
      <c r="V33" s="138" t="n">
        <v>290000</v>
      </c>
      <c r="W33" s="138" t="n">
        <v>0</v>
      </c>
      <c r="X33" s="139" t="n">
        <v>0</v>
      </c>
      <c r="Y33" s="141" t="n">
        <f aca="false">Z33-U33</f>
        <v>0</v>
      </c>
      <c r="Z33" s="150" t="n">
        <f aca="false">+AA33+AC33+AB33</f>
        <v>290000</v>
      </c>
      <c r="AA33" s="138" t="n">
        <v>290000</v>
      </c>
      <c r="AB33" s="138" t="n">
        <v>0</v>
      </c>
      <c r="AC33" s="138" t="n">
        <v>0</v>
      </c>
      <c r="AD33" s="141" t="n">
        <f aca="false">AE33-Z33</f>
        <v>0</v>
      </c>
      <c r="AE33" s="150" t="n">
        <f aca="false">+AF33+AH33+AG33</f>
        <v>290000</v>
      </c>
      <c r="AF33" s="138" t="n">
        <v>290000</v>
      </c>
      <c r="AG33" s="138" t="n">
        <v>0</v>
      </c>
      <c r="AH33" s="138" t="n">
        <v>0</v>
      </c>
      <c r="AI33" s="141" t="n">
        <f aca="false">AJ33-AE33</f>
        <v>0</v>
      </c>
      <c r="AJ33" s="150" t="n">
        <f aca="false">+AK33+AM33+AL33</f>
        <v>290000</v>
      </c>
      <c r="AK33" s="138" t="n">
        <v>290000</v>
      </c>
      <c r="AL33" s="138" t="n">
        <v>0</v>
      </c>
      <c r="AM33" s="138" t="n">
        <v>0</v>
      </c>
      <c r="AN33" s="141" t="n">
        <f aca="false">AO33-AJ33</f>
        <v>0</v>
      </c>
      <c r="AO33" s="150" t="n">
        <f aca="false">+AP33+AR33+AQ33</f>
        <v>290000</v>
      </c>
      <c r="AP33" s="138" t="n">
        <v>290000</v>
      </c>
      <c r="AQ33" s="138" t="n">
        <v>0</v>
      </c>
      <c r="AR33" s="138" t="n">
        <v>0</v>
      </c>
      <c r="AS33" s="141" t="n">
        <f aca="false">AT33-AO33</f>
        <v>0</v>
      </c>
      <c r="AT33" s="150" t="n">
        <f aca="false">+AU33+AW33+AV33</f>
        <v>290000</v>
      </c>
      <c r="AU33" s="138" t="n">
        <v>290000</v>
      </c>
      <c r="AV33" s="138" t="n">
        <v>0</v>
      </c>
      <c r="AW33" s="138" t="n">
        <v>0</v>
      </c>
      <c r="AX33" s="141" t="n">
        <f aca="false">AY33-AT33</f>
        <v>0</v>
      </c>
      <c r="AY33" s="151" t="n">
        <f aca="false">+AZ33+BB33+BA33</f>
        <v>290000</v>
      </c>
      <c r="AZ33" s="144" t="n">
        <v>290000</v>
      </c>
      <c r="BA33" s="144" t="n">
        <v>0</v>
      </c>
      <c r="BB33" s="144" t="n">
        <v>0</v>
      </c>
      <c r="BC33" s="145" t="n">
        <f aca="false">BD33-AY33</f>
        <v>0</v>
      </c>
      <c r="BD33" s="151" t="n">
        <f aca="false">+BE33+BG33+BF33</f>
        <v>290000</v>
      </c>
      <c r="BE33" s="144" t="n">
        <v>290000</v>
      </c>
      <c r="BF33" s="144" t="n">
        <v>0</v>
      </c>
      <c r="BG33" s="144" t="n">
        <v>0</v>
      </c>
      <c r="BH33" s="146" t="n">
        <f aca="false">P33-T33-BD33</f>
        <v>250000</v>
      </c>
      <c r="BI33" s="147" t="n">
        <v>1</v>
      </c>
    </row>
    <row r="34" customFormat="false" ht="19.5" hidden="true" customHeight="false" outlineLevel="0" collapsed="false">
      <c r="A34" s="1" t="s">
        <v>61</v>
      </c>
      <c r="B34" s="89" t="n">
        <v>600</v>
      </c>
      <c r="C34" s="89" t="n">
        <v>60004</v>
      </c>
      <c r="D34" s="89" t="n">
        <v>6050</v>
      </c>
      <c r="E34" s="89" t="s">
        <v>47</v>
      </c>
      <c r="F34" s="3" t="s">
        <v>51</v>
      </c>
      <c r="H34" s="4" t="s">
        <v>62</v>
      </c>
      <c r="K34" s="132" t="n">
        <v>13</v>
      </c>
      <c r="L34" s="133" t="s">
        <v>63</v>
      </c>
      <c r="M34" s="134" t="n">
        <v>6050</v>
      </c>
      <c r="N34" s="135" t="s">
        <v>90</v>
      </c>
      <c r="O34" s="148" t="s">
        <v>61</v>
      </c>
      <c r="P34" s="138" t="n">
        <v>300000</v>
      </c>
      <c r="Q34" s="134" t="s">
        <v>56</v>
      </c>
      <c r="R34" s="137" t="n">
        <v>0</v>
      </c>
      <c r="S34" s="138" t="n">
        <v>0</v>
      </c>
      <c r="T34" s="139" t="n">
        <f aca="false">+R34+S34</f>
        <v>0</v>
      </c>
      <c r="U34" s="149" t="n">
        <f aca="false">+V34+X34+W34</f>
        <v>300000</v>
      </c>
      <c r="V34" s="138" t="n">
        <v>300000</v>
      </c>
      <c r="W34" s="138" t="n">
        <v>0</v>
      </c>
      <c r="X34" s="139" t="n">
        <v>0</v>
      </c>
      <c r="Y34" s="141" t="n">
        <f aca="false">Z34-U34</f>
        <v>0</v>
      </c>
      <c r="Z34" s="150" t="n">
        <f aca="false">+AA34+AC34+AB34</f>
        <v>300000</v>
      </c>
      <c r="AA34" s="138" t="n">
        <v>300000</v>
      </c>
      <c r="AB34" s="138" t="n">
        <v>0</v>
      </c>
      <c r="AC34" s="138" t="n">
        <v>0</v>
      </c>
      <c r="AD34" s="141" t="n">
        <f aca="false">AE34-Z34</f>
        <v>0</v>
      </c>
      <c r="AE34" s="150" t="n">
        <f aca="false">+AF34+AH34+AG34</f>
        <v>300000</v>
      </c>
      <c r="AF34" s="138" t="n">
        <v>300000</v>
      </c>
      <c r="AG34" s="138" t="n">
        <v>0</v>
      </c>
      <c r="AH34" s="138" t="n">
        <v>0</v>
      </c>
      <c r="AI34" s="141" t="n">
        <f aca="false">AJ34-AE34</f>
        <v>0</v>
      </c>
      <c r="AJ34" s="150" t="n">
        <f aca="false">+AK34+AM34+AL34</f>
        <v>300000</v>
      </c>
      <c r="AK34" s="138" t="n">
        <v>300000</v>
      </c>
      <c r="AL34" s="138" t="n">
        <v>0</v>
      </c>
      <c r="AM34" s="138" t="n">
        <v>0</v>
      </c>
      <c r="AN34" s="141" t="n">
        <f aca="false">AO34-AJ34</f>
        <v>0</v>
      </c>
      <c r="AO34" s="150" t="n">
        <f aca="false">+AP34+AR34+AQ34</f>
        <v>300000</v>
      </c>
      <c r="AP34" s="138" t="n">
        <v>300000</v>
      </c>
      <c r="AQ34" s="138" t="n">
        <v>0</v>
      </c>
      <c r="AR34" s="138" t="n">
        <v>0</v>
      </c>
      <c r="AS34" s="141" t="n">
        <f aca="false">AT34-AO34</f>
        <v>0</v>
      </c>
      <c r="AT34" s="150" t="n">
        <f aca="false">+AU34+AW34+AV34</f>
        <v>300000</v>
      </c>
      <c r="AU34" s="138" t="n">
        <v>300000</v>
      </c>
      <c r="AV34" s="138" t="n">
        <v>0</v>
      </c>
      <c r="AW34" s="138" t="n">
        <v>0</v>
      </c>
      <c r="AX34" s="141" t="n">
        <f aca="false">AY34-AT34</f>
        <v>0</v>
      </c>
      <c r="AY34" s="151" t="n">
        <f aca="false">+AZ34+BB34+BA34</f>
        <v>300000</v>
      </c>
      <c r="AZ34" s="144" t="n">
        <v>300000</v>
      </c>
      <c r="BA34" s="144" t="n">
        <v>0</v>
      </c>
      <c r="BB34" s="144" t="n">
        <v>0</v>
      </c>
      <c r="BC34" s="145" t="n">
        <f aca="false">BD34-AY34</f>
        <v>0</v>
      </c>
      <c r="BD34" s="151" t="n">
        <f aca="false">+BE34+BG34+BF34</f>
        <v>300000</v>
      </c>
      <c r="BE34" s="144" t="n">
        <v>300000</v>
      </c>
      <c r="BF34" s="144" t="n">
        <v>0</v>
      </c>
      <c r="BG34" s="144" t="n">
        <v>0</v>
      </c>
      <c r="BH34" s="146" t="n">
        <f aca="false">P34-T34-BD34</f>
        <v>0</v>
      </c>
      <c r="BI34" s="147" t="n">
        <v>1</v>
      </c>
    </row>
    <row r="35" customFormat="false" ht="19.5" hidden="false" customHeight="false" outlineLevel="0" collapsed="false">
      <c r="A35" s="1" t="s">
        <v>61</v>
      </c>
      <c r="B35" s="89" t="n">
        <v>600</v>
      </c>
      <c r="C35" s="89" t="n">
        <v>60004</v>
      </c>
      <c r="D35" s="89" t="n">
        <v>6050</v>
      </c>
      <c r="E35" s="89" t="s">
        <v>47</v>
      </c>
      <c r="F35" s="3" t="s">
        <v>51</v>
      </c>
      <c r="H35" s="4" t="s">
        <v>62</v>
      </c>
      <c r="K35" s="132" t="n">
        <v>3</v>
      </c>
      <c r="L35" s="133" t="s">
        <v>63</v>
      </c>
      <c r="M35" s="134"/>
      <c r="N35" s="135" t="s">
        <v>91</v>
      </c>
      <c r="O35" s="148" t="s">
        <v>61</v>
      </c>
      <c r="P35" s="138" t="n">
        <v>1500000</v>
      </c>
      <c r="Q35" s="134" t="s">
        <v>56</v>
      </c>
      <c r="R35" s="137" t="n">
        <v>0</v>
      </c>
      <c r="S35" s="138" t="n">
        <v>0</v>
      </c>
      <c r="T35" s="139" t="n">
        <f aca="false">+R35+S35</f>
        <v>0</v>
      </c>
      <c r="U35" s="149" t="n">
        <f aca="false">+V35+X35+W35</f>
        <v>0</v>
      </c>
      <c r="V35" s="138" t="n">
        <v>0</v>
      </c>
      <c r="W35" s="138" t="n">
        <v>0</v>
      </c>
      <c r="X35" s="139" t="n">
        <v>0</v>
      </c>
      <c r="Y35" s="141" t="n">
        <f aca="false">Z35-U35</f>
        <v>0</v>
      </c>
      <c r="Z35" s="150" t="n">
        <f aca="false">+AA35+AC35+AB35</f>
        <v>0</v>
      </c>
      <c r="AA35" s="138" t="n">
        <v>0</v>
      </c>
      <c r="AB35" s="138" t="n">
        <v>0</v>
      </c>
      <c r="AC35" s="138" t="n">
        <v>0</v>
      </c>
      <c r="AD35" s="141" t="n">
        <f aca="false">AE35-Z35</f>
        <v>0</v>
      </c>
      <c r="AE35" s="150" t="n">
        <f aca="false">+AF35+AH35+AG35</f>
        <v>0</v>
      </c>
      <c r="AF35" s="138" t="n">
        <v>0</v>
      </c>
      <c r="AG35" s="138" t="n">
        <v>0</v>
      </c>
      <c r="AH35" s="138" t="n">
        <v>0</v>
      </c>
      <c r="AI35" s="141" t="n">
        <f aca="false">AJ35-AE35</f>
        <v>0</v>
      </c>
      <c r="AJ35" s="150" t="n">
        <f aca="false">+AK35+AM35+AL35</f>
        <v>0</v>
      </c>
      <c r="AK35" s="138" t="n">
        <v>0</v>
      </c>
      <c r="AL35" s="138" t="n">
        <v>0</v>
      </c>
      <c r="AM35" s="138" t="n">
        <v>0</v>
      </c>
      <c r="AN35" s="141" t="n">
        <f aca="false">AO35-AJ35</f>
        <v>0</v>
      </c>
      <c r="AO35" s="150" t="n">
        <f aca="false">+AP35+AR35+AQ35</f>
        <v>0</v>
      </c>
      <c r="AP35" s="138" t="n">
        <v>0</v>
      </c>
      <c r="AQ35" s="138" t="n">
        <v>0</v>
      </c>
      <c r="AR35" s="138" t="n">
        <v>0</v>
      </c>
      <c r="AS35" s="141" t="n">
        <f aca="false">AT35-AO35</f>
        <v>0</v>
      </c>
      <c r="AT35" s="150" t="n">
        <f aca="false">+AU35+AW35+AV35</f>
        <v>0</v>
      </c>
      <c r="AU35" s="138" t="n">
        <v>0</v>
      </c>
      <c r="AV35" s="138" t="n">
        <v>0</v>
      </c>
      <c r="AW35" s="138" t="n">
        <v>0</v>
      </c>
      <c r="AX35" s="141" t="n">
        <f aca="false">AY35-AT35</f>
        <v>0</v>
      </c>
      <c r="AY35" s="151" t="n">
        <f aca="false">+AZ35+BB35+BA35</f>
        <v>0</v>
      </c>
      <c r="AZ35" s="144" t="n">
        <v>0</v>
      </c>
      <c r="BA35" s="144" t="n">
        <v>0</v>
      </c>
      <c r="BB35" s="144" t="n">
        <v>0</v>
      </c>
      <c r="BC35" s="145" t="n">
        <f aca="false">BD35-AY35</f>
        <v>1500000</v>
      </c>
      <c r="BD35" s="151" t="n">
        <f aca="false">+BE35+BG35+BF35</f>
        <v>1500000</v>
      </c>
      <c r="BE35" s="144" t="n">
        <v>1500000</v>
      </c>
      <c r="BF35" s="144" t="n">
        <v>0</v>
      </c>
      <c r="BG35" s="144" t="n">
        <v>0</v>
      </c>
      <c r="BH35" s="146" t="n">
        <f aca="false">P35-T35-BD35</f>
        <v>0</v>
      </c>
      <c r="BI35" s="147" t="n">
        <v>1</v>
      </c>
    </row>
    <row r="36" customFormat="false" ht="9.95" hidden="true" customHeight="true" outlineLevel="0" collapsed="false">
      <c r="B36" s="89" t="n">
        <v>600</v>
      </c>
      <c r="C36" s="89" t="n">
        <v>60004</v>
      </c>
      <c r="D36" s="89"/>
      <c r="E36" s="89" t="s">
        <v>47</v>
      </c>
      <c r="F36" s="3" t="s">
        <v>92</v>
      </c>
      <c r="K36" s="118" t="s">
        <v>93</v>
      </c>
      <c r="L36" s="119"/>
      <c r="M36" s="119"/>
      <c r="N36" s="119"/>
      <c r="O36" s="119"/>
      <c r="P36" s="119"/>
      <c r="Q36" s="119"/>
      <c r="R36" s="155" t="n">
        <f aca="false">SUBTOTAL(9,R37:R37)</f>
        <v>0</v>
      </c>
      <c r="S36" s="121" t="n">
        <f aca="false">SUBTOTAL(9,S37:S37)</f>
        <v>0</v>
      </c>
      <c r="T36" s="122" t="n">
        <f aca="false">SUBTOTAL(9,T37:T37)</f>
        <v>0</v>
      </c>
      <c r="U36" s="123" t="n">
        <f aca="false">SUBTOTAL(9,U37:U37)</f>
        <v>3770000</v>
      </c>
      <c r="V36" s="121" t="n">
        <f aca="false">SUBTOTAL(9,V37:V37)</f>
        <v>3770000</v>
      </c>
      <c r="W36" s="121" t="n">
        <f aca="false">SUBTOTAL(9,W37:W37)</f>
        <v>0</v>
      </c>
      <c r="X36" s="122" t="n">
        <f aca="false">SUBTOTAL(9,X37:X37)</f>
        <v>0</v>
      </c>
      <c r="Y36" s="156" t="n">
        <f aca="false">SUBTOTAL(9,Y37:Y37)</f>
        <v>0</v>
      </c>
      <c r="Z36" s="125" t="n">
        <f aca="false">SUBTOTAL(9,Z37:Z37)</f>
        <v>3770000</v>
      </c>
      <c r="AA36" s="121" t="n">
        <f aca="false">SUBTOTAL(9,AA37:AA37)</f>
        <v>3770000</v>
      </c>
      <c r="AB36" s="121" t="n">
        <f aca="false">SUBTOTAL(9,AB37:AB37)</f>
        <v>0</v>
      </c>
      <c r="AC36" s="121" t="n">
        <f aca="false">SUBTOTAL(9,AC37:AC37)</f>
        <v>0</v>
      </c>
      <c r="AD36" s="156" t="n">
        <f aca="false">SUBTOTAL(9,AD37:AD37)</f>
        <v>0</v>
      </c>
      <c r="AE36" s="125" t="n">
        <f aca="false">SUBTOTAL(9,AE37:AE37)</f>
        <v>3770000</v>
      </c>
      <c r="AF36" s="121" t="n">
        <f aca="false">SUBTOTAL(9,AF37:AF37)</f>
        <v>3770000</v>
      </c>
      <c r="AG36" s="121" t="n">
        <f aca="false">SUBTOTAL(9,AG37:AG37)</f>
        <v>0</v>
      </c>
      <c r="AH36" s="121" t="n">
        <f aca="false">SUBTOTAL(9,AH37:AH37)</f>
        <v>0</v>
      </c>
      <c r="AI36" s="156" t="n">
        <f aca="false">SUBTOTAL(9,AI37:AI37)</f>
        <v>0</v>
      </c>
      <c r="AJ36" s="125" t="n">
        <f aca="false">SUBTOTAL(9,AJ37:AJ37)</f>
        <v>3770000</v>
      </c>
      <c r="AK36" s="121" t="n">
        <f aca="false">SUBTOTAL(9,AK37:AK37)</f>
        <v>3770000</v>
      </c>
      <c r="AL36" s="121" t="n">
        <f aca="false">SUBTOTAL(9,AL37:AL37)</f>
        <v>0</v>
      </c>
      <c r="AM36" s="121" t="n">
        <f aca="false">SUBTOTAL(9,AM37:AM37)</f>
        <v>0</v>
      </c>
      <c r="AN36" s="156" t="n">
        <f aca="false">SUBTOTAL(9,AN37:AN37)</f>
        <v>0</v>
      </c>
      <c r="AO36" s="125" t="n">
        <f aca="false">SUBTOTAL(9,AO37:AO37)</f>
        <v>3770000</v>
      </c>
      <c r="AP36" s="121" t="n">
        <f aca="false">SUBTOTAL(9,AP37:AP37)</f>
        <v>3770000</v>
      </c>
      <c r="AQ36" s="121" t="n">
        <f aca="false">SUBTOTAL(9,AQ37:AQ37)</f>
        <v>0</v>
      </c>
      <c r="AR36" s="121" t="n">
        <f aca="false">SUBTOTAL(9,AR37:AR37)</f>
        <v>0</v>
      </c>
      <c r="AS36" s="156" t="n">
        <f aca="false">SUBTOTAL(9,AS37:AS37)</f>
        <v>0</v>
      </c>
      <c r="AT36" s="125" t="n">
        <f aca="false">SUBTOTAL(9,AT37:AT37)</f>
        <v>3770000</v>
      </c>
      <c r="AU36" s="121" t="n">
        <f aca="false">SUBTOTAL(9,AU37:AU37)</f>
        <v>3770000</v>
      </c>
      <c r="AV36" s="121" t="n">
        <f aca="false">SUBTOTAL(9,AV37:AV37)</f>
        <v>0</v>
      </c>
      <c r="AW36" s="121" t="n">
        <f aca="false">SUBTOTAL(9,AW37:AW37)</f>
        <v>0</v>
      </c>
      <c r="AX36" s="156" t="n">
        <f aca="false">SUBTOTAL(9,AX37:AX37)</f>
        <v>12200</v>
      </c>
      <c r="AY36" s="126" t="n">
        <f aca="false">SUBTOTAL(9,AY37:AY37)</f>
        <v>3782200</v>
      </c>
      <c r="AZ36" s="127" t="n">
        <f aca="false">SUBTOTAL(9,AZ37:AZ37)</f>
        <v>3782200</v>
      </c>
      <c r="BA36" s="127" t="n">
        <f aca="false">SUBTOTAL(9,BA37:BA37)</f>
        <v>0</v>
      </c>
      <c r="BB36" s="127" t="n">
        <f aca="false">SUBTOTAL(9,BB37:BB37)</f>
        <v>0</v>
      </c>
      <c r="BC36" s="157" t="n">
        <f aca="false">SUBTOTAL(9,BC37:BC37)</f>
        <v>0</v>
      </c>
      <c r="BD36" s="126" t="n">
        <f aca="false">SUBTOTAL(9,BD37:BD37)</f>
        <v>3782200</v>
      </c>
      <c r="BE36" s="127" t="n">
        <f aca="false">SUBTOTAL(9,BE37:BE37)</f>
        <v>3782200</v>
      </c>
      <c r="BF36" s="127" t="n">
        <f aca="false">SUBTOTAL(9,BF37:BF37)</f>
        <v>0</v>
      </c>
      <c r="BG36" s="127" t="n">
        <f aca="false">SUBTOTAL(9,BG37:BG37)</f>
        <v>0</v>
      </c>
      <c r="BH36" s="129" t="n">
        <f aca="false">SUBTOTAL(9,BH37:BH37)</f>
        <v>0</v>
      </c>
      <c r="BI36" s="158" t="n">
        <f aca="false">SUBTOTAL(9,BI37:BI37)</f>
        <v>1</v>
      </c>
    </row>
    <row r="37" customFormat="false" ht="19.5" hidden="true" customHeight="false" outlineLevel="0" collapsed="false">
      <c r="A37" s="1" t="s">
        <v>61</v>
      </c>
      <c r="B37" s="89" t="n">
        <v>600</v>
      </c>
      <c r="C37" s="89" t="n">
        <v>60004</v>
      </c>
      <c r="D37" s="89" t="n">
        <v>6060</v>
      </c>
      <c r="E37" s="89" t="s">
        <v>47</v>
      </c>
      <c r="F37" s="3" t="s">
        <v>92</v>
      </c>
      <c r="H37" s="4" t="s">
        <v>62</v>
      </c>
      <c r="K37" s="132" t="n">
        <v>15</v>
      </c>
      <c r="L37" s="133" t="s">
        <v>63</v>
      </c>
      <c r="M37" s="134" t="n">
        <v>6060</v>
      </c>
      <c r="N37" s="135" t="s">
        <v>94</v>
      </c>
      <c r="O37" s="148" t="s">
        <v>61</v>
      </c>
      <c r="P37" s="138" t="n">
        <v>3782200</v>
      </c>
      <c r="Q37" s="134" t="s">
        <v>56</v>
      </c>
      <c r="R37" s="152" t="n">
        <v>0</v>
      </c>
      <c r="S37" s="136" t="n">
        <v>0</v>
      </c>
      <c r="T37" s="153" t="n">
        <f aca="false">+R37+S37</f>
        <v>0</v>
      </c>
      <c r="U37" s="140" t="n">
        <f aca="false">+V37+X37+W37</f>
        <v>3770000</v>
      </c>
      <c r="V37" s="138" t="n">
        <v>3770000</v>
      </c>
      <c r="W37" s="136" t="n">
        <v>0</v>
      </c>
      <c r="X37" s="139" t="n">
        <v>0</v>
      </c>
      <c r="Y37" s="141" t="n">
        <f aca="false">Z37-U37</f>
        <v>0</v>
      </c>
      <c r="Z37" s="142" t="n">
        <f aca="false">+AA37+AC37+AB37</f>
        <v>3770000</v>
      </c>
      <c r="AA37" s="138" t="n">
        <v>3770000</v>
      </c>
      <c r="AB37" s="136" t="n">
        <v>0</v>
      </c>
      <c r="AC37" s="138" t="n">
        <v>0</v>
      </c>
      <c r="AD37" s="141" t="n">
        <f aca="false">AE37-Z37</f>
        <v>0</v>
      </c>
      <c r="AE37" s="142" t="n">
        <f aca="false">+AF37+AH37+AG37</f>
        <v>3770000</v>
      </c>
      <c r="AF37" s="138" t="n">
        <v>3770000</v>
      </c>
      <c r="AG37" s="136" t="n">
        <v>0</v>
      </c>
      <c r="AH37" s="138" t="n">
        <v>0</v>
      </c>
      <c r="AI37" s="141" t="n">
        <f aca="false">AJ37-AE37</f>
        <v>0</v>
      </c>
      <c r="AJ37" s="142" t="n">
        <f aca="false">+AK37+AM37+AL37</f>
        <v>3770000</v>
      </c>
      <c r="AK37" s="138" t="n">
        <v>3770000</v>
      </c>
      <c r="AL37" s="136" t="n">
        <v>0</v>
      </c>
      <c r="AM37" s="138" t="n">
        <v>0</v>
      </c>
      <c r="AN37" s="141" t="n">
        <f aca="false">AO37-AJ37</f>
        <v>0</v>
      </c>
      <c r="AO37" s="142" t="n">
        <f aca="false">+AP37+AR37+AQ37</f>
        <v>3770000</v>
      </c>
      <c r="AP37" s="138" t="n">
        <v>3770000</v>
      </c>
      <c r="AQ37" s="136" t="n">
        <v>0</v>
      </c>
      <c r="AR37" s="138" t="n">
        <v>0</v>
      </c>
      <c r="AS37" s="141" t="n">
        <f aca="false">AT37-AO37</f>
        <v>0</v>
      </c>
      <c r="AT37" s="142" t="n">
        <f aca="false">+AU37+AW37+AV37</f>
        <v>3770000</v>
      </c>
      <c r="AU37" s="138" t="n">
        <v>3770000</v>
      </c>
      <c r="AV37" s="136" t="n">
        <v>0</v>
      </c>
      <c r="AW37" s="138" t="n">
        <v>0</v>
      </c>
      <c r="AX37" s="141" t="n">
        <f aca="false">AY37-AT37</f>
        <v>12200</v>
      </c>
      <c r="AY37" s="143" t="n">
        <f aca="false">+AZ37+BB37+BA37</f>
        <v>3782200</v>
      </c>
      <c r="AZ37" s="144" t="n">
        <v>3782200</v>
      </c>
      <c r="BA37" s="154" t="n">
        <v>0</v>
      </c>
      <c r="BB37" s="144" t="n">
        <v>0</v>
      </c>
      <c r="BC37" s="145" t="n">
        <f aca="false">BD37-AY37</f>
        <v>0</v>
      </c>
      <c r="BD37" s="143" t="n">
        <f aca="false">+BE37+BG37+BF37</f>
        <v>3782200</v>
      </c>
      <c r="BE37" s="144" t="n">
        <v>3782200</v>
      </c>
      <c r="BF37" s="154" t="n">
        <v>0</v>
      </c>
      <c r="BG37" s="144" t="n">
        <v>0</v>
      </c>
      <c r="BH37" s="146" t="n">
        <f aca="false">P37-T37-BD37</f>
        <v>0</v>
      </c>
      <c r="BI37" s="175" t="n">
        <v>1</v>
      </c>
    </row>
    <row r="38" customFormat="false" ht="15" hidden="false" customHeight="true" outlineLevel="0" collapsed="false">
      <c r="B38" s="3" t="n">
        <v>600</v>
      </c>
      <c r="C38" s="3" t="n">
        <v>60011</v>
      </c>
      <c r="D38" s="3"/>
      <c r="E38" s="89" t="s">
        <v>47</v>
      </c>
      <c r="F38" s="3" t="s">
        <v>48</v>
      </c>
      <c r="K38" s="104" t="n">
        <v>60011</v>
      </c>
      <c r="L38" s="105"/>
      <c r="M38" s="105" t="s">
        <v>95</v>
      </c>
      <c r="N38" s="105"/>
      <c r="O38" s="105"/>
      <c r="P38" s="105"/>
      <c r="Q38" s="105"/>
      <c r="R38" s="205" t="n">
        <f aca="false">SUBTOTAL(9,R39:R60)</f>
        <v>718359.36</v>
      </c>
      <c r="S38" s="109" t="n">
        <f aca="false">SUBTOTAL(9,S39:S60)</f>
        <v>31203526</v>
      </c>
      <c r="T38" s="206" t="n">
        <f aca="false">SUBTOTAL(9,T39:T60)</f>
        <v>31921885.36</v>
      </c>
      <c r="U38" s="110" t="n">
        <f aca="false">SUBTOTAL(9,U39:U60)</f>
        <v>47937000</v>
      </c>
      <c r="V38" s="108" t="n">
        <f aca="false">SUBTOTAL(9,V39:V60)</f>
        <v>47937000</v>
      </c>
      <c r="W38" s="108" t="n">
        <f aca="false">SUBTOTAL(9,W39:W60)</f>
        <v>0</v>
      </c>
      <c r="X38" s="109" t="n">
        <f aca="false">SUBTOTAL(9,X39:X60)</f>
        <v>0</v>
      </c>
      <c r="Y38" s="111" t="n">
        <f aca="false">SUBTOTAL(9,Y39:Y60)</f>
        <v>2760000</v>
      </c>
      <c r="Z38" s="112" t="n">
        <f aca="false">SUBTOTAL(9,Z39:Z60)</f>
        <v>50697000</v>
      </c>
      <c r="AA38" s="108" t="n">
        <f aca="false">SUBTOTAL(9,AA39:AA60)</f>
        <v>50697000</v>
      </c>
      <c r="AB38" s="108" t="n">
        <f aca="false">SUBTOTAL(9,AB39:AB60)</f>
        <v>0</v>
      </c>
      <c r="AC38" s="108" t="n">
        <f aca="false">SUBTOTAL(9,AC39:AC60)</f>
        <v>0</v>
      </c>
      <c r="AD38" s="111" t="n">
        <f aca="false">SUBTOTAL(9,AD39:AD60)</f>
        <v>0</v>
      </c>
      <c r="AE38" s="112" t="n">
        <f aca="false">SUBTOTAL(9,AE39:AE60)</f>
        <v>50697000</v>
      </c>
      <c r="AF38" s="108" t="n">
        <f aca="false">SUBTOTAL(9,AF39:AF60)</f>
        <v>50697000</v>
      </c>
      <c r="AG38" s="108" t="n">
        <f aca="false">SUBTOTAL(9,AG39:AG60)</f>
        <v>0</v>
      </c>
      <c r="AH38" s="108" t="n">
        <f aca="false">SUBTOTAL(9,AH39:AH60)</f>
        <v>0</v>
      </c>
      <c r="AI38" s="111" t="n">
        <f aca="false">SUBTOTAL(9,AI39:AI60)</f>
        <v>0</v>
      </c>
      <c r="AJ38" s="112" t="n">
        <f aca="false">SUBTOTAL(9,AJ39:AJ60)</f>
        <v>50697000</v>
      </c>
      <c r="AK38" s="108" t="n">
        <f aca="false">SUBTOTAL(9,AK39:AK60)</f>
        <v>50697000</v>
      </c>
      <c r="AL38" s="108" t="n">
        <f aca="false">SUBTOTAL(9,AL39:AL60)</f>
        <v>0</v>
      </c>
      <c r="AM38" s="108" t="n">
        <f aca="false">SUBTOTAL(9,AM39:AM60)</f>
        <v>0</v>
      </c>
      <c r="AN38" s="111" t="n">
        <f aca="false">SUBTOTAL(9,AN39:AN60)</f>
        <v>300000</v>
      </c>
      <c r="AO38" s="112" t="n">
        <f aca="false">SUBTOTAL(9,AO39:AO60)</f>
        <v>50997000</v>
      </c>
      <c r="AP38" s="108" t="n">
        <f aca="false">SUBTOTAL(9,AP39:AP60)</f>
        <v>50997000</v>
      </c>
      <c r="AQ38" s="108" t="n">
        <f aca="false">SUBTOTAL(9,AQ39:AQ60)</f>
        <v>0</v>
      </c>
      <c r="AR38" s="108" t="n">
        <f aca="false">SUBTOTAL(9,AR39:AR60)</f>
        <v>0</v>
      </c>
      <c r="AS38" s="111" t="n">
        <f aca="false">SUBTOTAL(9,AS39:AS60)</f>
        <v>0</v>
      </c>
      <c r="AT38" s="112" t="n">
        <f aca="false">SUBTOTAL(9,AT39:AT60)</f>
        <v>50997000</v>
      </c>
      <c r="AU38" s="108" t="n">
        <f aca="false">SUBTOTAL(9,AU39:AU60)</f>
        <v>50997000</v>
      </c>
      <c r="AV38" s="108" t="n">
        <f aca="false">SUBTOTAL(9,AV39:AV60)</f>
        <v>0</v>
      </c>
      <c r="AW38" s="108" t="n">
        <f aca="false">SUBTOTAL(9,AW39:AW60)</f>
        <v>0</v>
      </c>
      <c r="AX38" s="111" t="n">
        <f aca="false">SUBTOTAL(9,AX39:AX60)</f>
        <v>2069714</v>
      </c>
      <c r="AY38" s="113" t="n">
        <f aca="false">SUBTOTAL(9,AY39:AY60)</f>
        <v>53066714</v>
      </c>
      <c r="AZ38" s="114" t="n">
        <f aca="false">SUBTOTAL(9,AZ39:AZ60)</f>
        <v>53066714</v>
      </c>
      <c r="BA38" s="114" t="n">
        <f aca="false">SUBTOTAL(9,BA39:BA60)</f>
        <v>0</v>
      </c>
      <c r="BB38" s="114" t="n">
        <f aca="false">SUBTOTAL(9,BB39:BB60)</f>
        <v>0</v>
      </c>
      <c r="BC38" s="115" t="n">
        <f aca="false">SUBTOTAL(9,BC39:BC60)</f>
        <v>-4317355</v>
      </c>
      <c r="BD38" s="113" t="n">
        <f aca="false">SUBTOTAL(9,BD39:BD60)</f>
        <v>48749359</v>
      </c>
      <c r="BE38" s="114" t="n">
        <f aca="false">SUBTOTAL(9,BE39:BE60)</f>
        <v>48749359</v>
      </c>
      <c r="BF38" s="114" t="n">
        <f aca="false">SUBTOTAL(9,BF39:BF60)</f>
        <v>0</v>
      </c>
      <c r="BG38" s="114" t="n">
        <f aca="false">SUBTOTAL(9,BG39:BG60)</f>
        <v>0</v>
      </c>
      <c r="BH38" s="116" t="n">
        <f aca="false">SUBTOTAL(9,BH39:BH60)</f>
        <v>280765534.64</v>
      </c>
      <c r="BI38" s="117" t="n">
        <f aca="false">SUBTOTAL(9,BI39:BI60)</f>
        <v>14</v>
      </c>
    </row>
    <row r="39" customFormat="false" ht="9.95" hidden="true" customHeight="true" outlineLevel="0" collapsed="false">
      <c r="B39" s="3" t="n">
        <v>600</v>
      </c>
      <c r="C39" s="3" t="n">
        <v>60011</v>
      </c>
      <c r="D39" s="3"/>
      <c r="E39" s="89" t="s">
        <v>47</v>
      </c>
      <c r="F39" s="3" t="s">
        <v>59</v>
      </c>
      <c r="K39" s="118" t="s">
        <v>60</v>
      </c>
      <c r="L39" s="118"/>
      <c r="M39" s="118"/>
      <c r="N39" s="118"/>
      <c r="O39" s="118"/>
      <c r="P39" s="118"/>
      <c r="Q39" s="118"/>
      <c r="R39" s="155" t="n">
        <f aca="false">SUBTOTAL(9,R40:R43)</f>
        <v>164909</v>
      </c>
      <c r="S39" s="122" t="n">
        <f aca="false">SUBTOTAL(9,S40:S43)</f>
        <v>3842870</v>
      </c>
      <c r="T39" s="207" t="n">
        <f aca="false">SUBTOTAL(9,T40:T43)</f>
        <v>4007779</v>
      </c>
      <c r="U39" s="123" t="n">
        <f aca="false">SUBTOTAL(9,U40:U43)</f>
        <v>1370000</v>
      </c>
      <c r="V39" s="121" t="n">
        <f aca="false">SUBTOTAL(9,V40:V43)</f>
        <v>1370000</v>
      </c>
      <c r="W39" s="121" t="n">
        <f aca="false">SUBTOTAL(9,W40:W43)</f>
        <v>0</v>
      </c>
      <c r="X39" s="122" t="n">
        <f aca="false">SUBTOTAL(9,X40:X43)</f>
        <v>0</v>
      </c>
      <c r="Y39" s="124" t="n">
        <f aca="false">SUBTOTAL(9,Y40:Y43)</f>
        <v>0</v>
      </c>
      <c r="Z39" s="125" t="n">
        <f aca="false">SUBTOTAL(9,Z40:Z43)</f>
        <v>1370000</v>
      </c>
      <c r="AA39" s="121" t="n">
        <f aca="false">SUBTOTAL(9,AA40:AA43)</f>
        <v>1370000</v>
      </c>
      <c r="AB39" s="121" t="n">
        <f aca="false">SUBTOTAL(9,AB40:AB43)</f>
        <v>0</v>
      </c>
      <c r="AC39" s="121" t="n">
        <f aca="false">SUBTOTAL(9,AC40:AC43)</f>
        <v>0</v>
      </c>
      <c r="AD39" s="124" t="n">
        <f aca="false">SUBTOTAL(9,AD40:AD43)</f>
        <v>0</v>
      </c>
      <c r="AE39" s="125" t="n">
        <f aca="false">SUBTOTAL(9,AE40:AE43)</f>
        <v>1370000</v>
      </c>
      <c r="AF39" s="121" t="n">
        <f aca="false">SUBTOTAL(9,AF40:AF43)</f>
        <v>1370000</v>
      </c>
      <c r="AG39" s="121" t="n">
        <f aca="false">SUBTOTAL(9,AG40:AG43)</f>
        <v>0</v>
      </c>
      <c r="AH39" s="121" t="n">
        <f aca="false">SUBTOTAL(9,AH40:AH43)</f>
        <v>0</v>
      </c>
      <c r="AI39" s="124" t="n">
        <f aca="false">SUBTOTAL(9,AI40:AI43)</f>
        <v>0</v>
      </c>
      <c r="AJ39" s="125" t="n">
        <f aca="false">SUBTOTAL(9,AJ40:AJ43)</f>
        <v>1370000</v>
      </c>
      <c r="AK39" s="121" t="n">
        <f aca="false">SUBTOTAL(9,AK40:AK43)</f>
        <v>1370000</v>
      </c>
      <c r="AL39" s="121" t="n">
        <f aca="false">SUBTOTAL(9,AL40:AL43)</f>
        <v>0</v>
      </c>
      <c r="AM39" s="121" t="n">
        <f aca="false">SUBTOTAL(9,AM40:AM43)</f>
        <v>0</v>
      </c>
      <c r="AN39" s="124" t="n">
        <f aca="false">SUBTOTAL(9,AN40:AN43)</f>
        <v>300000</v>
      </c>
      <c r="AO39" s="125" t="n">
        <f aca="false">SUBTOTAL(9,AO40:AO43)</f>
        <v>1670000</v>
      </c>
      <c r="AP39" s="121" t="n">
        <f aca="false">SUBTOTAL(9,AP40:AP43)</f>
        <v>1670000</v>
      </c>
      <c r="AQ39" s="121" t="n">
        <f aca="false">SUBTOTAL(9,AQ40:AQ43)</f>
        <v>0</v>
      </c>
      <c r="AR39" s="121" t="n">
        <f aca="false">SUBTOTAL(9,AR40:AR43)</f>
        <v>0</v>
      </c>
      <c r="AS39" s="124" t="n">
        <f aca="false">SUBTOTAL(9,AS40:AS43)</f>
        <v>0</v>
      </c>
      <c r="AT39" s="125" t="n">
        <f aca="false">SUBTOTAL(9,AT40:AT43)</f>
        <v>1670000</v>
      </c>
      <c r="AU39" s="121" t="n">
        <f aca="false">SUBTOTAL(9,AU40:AU43)</f>
        <v>1670000</v>
      </c>
      <c r="AV39" s="121" t="n">
        <f aca="false">SUBTOTAL(9,AV40:AV43)</f>
        <v>0</v>
      </c>
      <c r="AW39" s="121" t="n">
        <f aca="false">SUBTOTAL(9,AW40:AW43)</f>
        <v>0</v>
      </c>
      <c r="AX39" s="124" t="n">
        <f aca="false">SUBTOTAL(9,AX40:AX43)</f>
        <v>0</v>
      </c>
      <c r="AY39" s="126" t="n">
        <f aca="false">SUBTOTAL(9,AY40:AY43)</f>
        <v>1670000</v>
      </c>
      <c r="AZ39" s="127" t="n">
        <f aca="false">SUBTOTAL(9,AZ40:AZ43)</f>
        <v>1670000</v>
      </c>
      <c r="BA39" s="127" t="n">
        <f aca="false">SUBTOTAL(9,BA40:BA43)</f>
        <v>0</v>
      </c>
      <c r="BB39" s="127" t="n">
        <f aca="false">SUBTOTAL(9,BB40:BB43)</f>
        <v>0</v>
      </c>
      <c r="BC39" s="128" t="n">
        <f aca="false">SUBTOTAL(9,BC40:BC43)</f>
        <v>0</v>
      </c>
      <c r="BD39" s="126" t="n">
        <f aca="false">SUBTOTAL(9,BD40:BD43)</f>
        <v>1670000</v>
      </c>
      <c r="BE39" s="127" t="n">
        <f aca="false">SUBTOTAL(9,BE40:BE43)</f>
        <v>1670000</v>
      </c>
      <c r="BF39" s="127" t="n">
        <f aca="false">SUBTOTAL(9,BF40:BF43)</f>
        <v>0</v>
      </c>
      <c r="BG39" s="127" t="n">
        <f aca="false">SUBTOTAL(9,BG40:BG43)</f>
        <v>0</v>
      </c>
      <c r="BH39" s="129" t="n">
        <f aca="false">SUBTOTAL(9,BH40:BH43)</f>
        <v>0</v>
      </c>
      <c r="BI39" s="158" t="n">
        <f aca="false">SUBTOTAL(9,BI40:BI43)</f>
        <v>4</v>
      </c>
    </row>
    <row r="40" customFormat="false" ht="19.5" hidden="true" customHeight="false" outlineLevel="0" collapsed="false">
      <c r="A40" s="1" t="s">
        <v>96</v>
      </c>
      <c r="B40" s="3" t="n">
        <v>600</v>
      </c>
      <c r="C40" s="3" t="n">
        <v>60011</v>
      </c>
      <c r="D40" s="3" t="n">
        <v>6050</v>
      </c>
      <c r="E40" s="3" t="s">
        <v>47</v>
      </c>
      <c r="F40" s="3" t="s">
        <v>59</v>
      </c>
      <c r="H40" s="4" t="s">
        <v>97</v>
      </c>
      <c r="K40" s="132" t="n">
        <v>16</v>
      </c>
      <c r="L40" s="190"/>
      <c r="M40" s="134" t="n">
        <v>6050</v>
      </c>
      <c r="N40" s="208" t="s">
        <v>98</v>
      </c>
      <c r="O40" s="209" t="s">
        <v>96</v>
      </c>
      <c r="P40" s="138" t="n">
        <f aca="false">1048605+2475000+200000+300000</f>
        <v>4023605</v>
      </c>
      <c r="Q40" s="210" t="s">
        <v>99</v>
      </c>
      <c r="R40" s="137" t="n">
        <v>48605</v>
      </c>
      <c r="S40" s="139" t="n">
        <f aca="false">3294713+180287</f>
        <v>3475000</v>
      </c>
      <c r="T40" s="211" t="n">
        <f aca="false">SUM(R40:S40)</f>
        <v>3523605</v>
      </c>
      <c r="U40" s="140" t="n">
        <f aca="false">SUM(V40:X40)</f>
        <v>200000</v>
      </c>
      <c r="V40" s="138" t="n">
        <v>200000</v>
      </c>
      <c r="W40" s="138" t="n">
        <v>0</v>
      </c>
      <c r="X40" s="139" t="n">
        <v>0</v>
      </c>
      <c r="Y40" s="141" t="n">
        <f aca="false">Z40-U40</f>
        <v>0</v>
      </c>
      <c r="Z40" s="142" t="n">
        <f aca="false">SUM(AA40:AC40)</f>
        <v>200000</v>
      </c>
      <c r="AA40" s="138" t="n">
        <v>200000</v>
      </c>
      <c r="AB40" s="138" t="n">
        <v>0</v>
      </c>
      <c r="AC40" s="138" t="n">
        <v>0</v>
      </c>
      <c r="AD40" s="141" t="n">
        <f aca="false">AE40-Z40</f>
        <v>0</v>
      </c>
      <c r="AE40" s="142" t="n">
        <f aca="false">SUM(AF40:AH40)</f>
        <v>200000</v>
      </c>
      <c r="AF40" s="138" t="n">
        <v>200000</v>
      </c>
      <c r="AG40" s="138" t="n">
        <v>0</v>
      </c>
      <c r="AH40" s="138" t="n">
        <v>0</v>
      </c>
      <c r="AI40" s="141" t="n">
        <f aca="false">AJ40-AE40</f>
        <v>0</v>
      </c>
      <c r="AJ40" s="142" t="n">
        <f aca="false">SUM(AK40:AM40)</f>
        <v>200000</v>
      </c>
      <c r="AK40" s="138" t="n">
        <v>200000</v>
      </c>
      <c r="AL40" s="138" t="n">
        <v>0</v>
      </c>
      <c r="AM40" s="138" t="n">
        <v>0</v>
      </c>
      <c r="AN40" s="141" t="n">
        <f aca="false">AO40-AJ40</f>
        <v>300000</v>
      </c>
      <c r="AO40" s="142" t="n">
        <f aca="false">SUM(AP40:AR40)</f>
        <v>500000</v>
      </c>
      <c r="AP40" s="138" t="n">
        <v>500000</v>
      </c>
      <c r="AQ40" s="138" t="n">
        <v>0</v>
      </c>
      <c r="AR40" s="138" t="n">
        <v>0</v>
      </c>
      <c r="AS40" s="141" t="n">
        <f aca="false">AT40-AO40</f>
        <v>0</v>
      </c>
      <c r="AT40" s="142" t="n">
        <f aca="false">SUM(AU40:AW40)</f>
        <v>500000</v>
      </c>
      <c r="AU40" s="138" t="n">
        <v>500000</v>
      </c>
      <c r="AV40" s="138" t="n">
        <v>0</v>
      </c>
      <c r="AW40" s="138" t="n">
        <v>0</v>
      </c>
      <c r="AX40" s="141" t="n">
        <f aca="false">AY40-AT40</f>
        <v>0</v>
      </c>
      <c r="AY40" s="143" t="n">
        <f aca="false">SUM(AZ40:BB40)</f>
        <v>500000</v>
      </c>
      <c r="AZ40" s="144" t="n">
        <v>500000</v>
      </c>
      <c r="BA40" s="144" t="n">
        <v>0</v>
      </c>
      <c r="BB40" s="144" t="n">
        <v>0</v>
      </c>
      <c r="BC40" s="145" t="n">
        <f aca="false">BD40-AY40</f>
        <v>0</v>
      </c>
      <c r="BD40" s="143" t="n">
        <f aca="false">SUM(BE40:BG40)</f>
        <v>500000</v>
      </c>
      <c r="BE40" s="144" t="n">
        <v>500000</v>
      </c>
      <c r="BF40" s="144" t="n">
        <v>0</v>
      </c>
      <c r="BG40" s="144" t="n">
        <v>0</v>
      </c>
      <c r="BH40" s="146" t="n">
        <f aca="false">P40-T40-BD40</f>
        <v>0</v>
      </c>
      <c r="BI40" s="147" t="n">
        <v>1</v>
      </c>
    </row>
    <row r="41" customFormat="false" ht="18.6" hidden="true" customHeight="true" outlineLevel="0" collapsed="false">
      <c r="A41" s="1" t="s">
        <v>96</v>
      </c>
      <c r="B41" s="3" t="n">
        <v>600</v>
      </c>
      <c r="C41" s="3" t="n">
        <v>60011</v>
      </c>
      <c r="D41" s="3" t="n">
        <v>6050</v>
      </c>
      <c r="E41" s="3" t="s">
        <v>47</v>
      </c>
      <c r="F41" s="3" t="s">
        <v>59</v>
      </c>
      <c r="H41" s="4" t="s">
        <v>100</v>
      </c>
      <c r="K41" s="132" t="n">
        <v>17</v>
      </c>
      <c r="L41" s="190" t="s">
        <v>101</v>
      </c>
      <c r="M41" s="212" t="n">
        <v>6050</v>
      </c>
      <c r="N41" s="208" t="s">
        <v>102</v>
      </c>
      <c r="O41" s="131" t="s">
        <v>96</v>
      </c>
      <c r="P41" s="138" t="n">
        <v>316304</v>
      </c>
      <c r="Q41" s="42" t="s">
        <v>103</v>
      </c>
      <c r="R41" s="164" t="n">
        <v>116304</v>
      </c>
      <c r="S41" s="153" t="n">
        <v>100000</v>
      </c>
      <c r="T41" s="192" t="n">
        <f aca="false">SUM(R41:S41)</f>
        <v>216304</v>
      </c>
      <c r="U41" s="149" t="n">
        <f aca="false">SUM(V41:X41)</f>
        <v>100000</v>
      </c>
      <c r="V41" s="138" t="n">
        <v>100000</v>
      </c>
      <c r="W41" s="136" t="n">
        <v>0</v>
      </c>
      <c r="X41" s="139" t="n">
        <v>0</v>
      </c>
      <c r="Y41" s="141" t="n">
        <f aca="false">Z41-U41</f>
        <v>0</v>
      </c>
      <c r="Z41" s="150" t="n">
        <f aca="false">SUM(AA41:AC41)</f>
        <v>100000</v>
      </c>
      <c r="AA41" s="138" t="n">
        <v>100000</v>
      </c>
      <c r="AB41" s="136" t="n">
        <v>0</v>
      </c>
      <c r="AC41" s="138" t="n">
        <v>0</v>
      </c>
      <c r="AD41" s="141" t="n">
        <f aca="false">AE41-Z41</f>
        <v>0</v>
      </c>
      <c r="AE41" s="150" t="n">
        <f aca="false">SUM(AF41:AH41)</f>
        <v>100000</v>
      </c>
      <c r="AF41" s="138" t="n">
        <v>100000</v>
      </c>
      <c r="AG41" s="136" t="n">
        <v>0</v>
      </c>
      <c r="AH41" s="138" t="n">
        <v>0</v>
      </c>
      <c r="AI41" s="141" t="n">
        <f aca="false">AJ41-AE41</f>
        <v>0</v>
      </c>
      <c r="AJ41" s="150" t="n">
        <f aca="false">SUM(AK41:AM41)</f>
        <v>100000</v>
      </c>
      <c r="AK41" s="138" t="n">
        <v>100000</v>
      </c>
      <c r="AL41" s="136" t="n">
        <v>0</v>
      </c>
      <c r="AM41" s="138" t="n">
        <v>0</v>
      </c>
      <c r="AN41" s="141" t="n">
        <f aca="false">AO41-AJ41</f>
        <v>0</v>
      </c>
      <c r="AO41" s="150" t="n">
        <f aca="false">SUM(AP41:AR41)</f>
        <v>100000</v>
      </c>
      <c r="AP41" s="138" t="n">
        <v>100000</v>
      </c>
      <c r="AQ41" s="136" t="n">
        <v>0</v>
      </c>
      <c r="AR41" s="138" t="n">
        <v>0</v>
      </c>
      <c r="AS41" s="141" t="n">
        <f aca="false">AT41-AO41</f>
        <v>0</v>
      </c>
      <c r="AT41" s="150" t="n">
        <f aca="false">SUM(AU41:AW41)</f>
        <v>100000</v>
      </c>
      <c r="AU41" s="138" t="n">
        <v>100000</v>
      </c>
      <c r="AV41" s="136" t="n">
        <v>0</v>
      </c>
      <c r="AW41" s="138" t="n">
        <v>0</v>
      </c>
      <c r="AX41" s="141" t="n">
        <f aca="false">AY41-AT41</f>
        <v>0</v>
      </c>
      <c r="AY41" s="151" t="n">
        <f aca="false">SUM(AZ41:BB41)</f>
        <v>100000</v>
      </c>
      <c r="AZ41" s="144" t="n">
        <v>100000</v>
      </c>
      <c r="BA41" s="154" t="n">
        <v>0</v>
      </c>
      <c r="BB41" s="144" t="n">
        <v>0</v>
      </c>
      <c r="BC41" s="145" t="n">
        <f aca="false">BD41-AY41</f>
        <v>0</v>
      </c>
      <c r="BD41" s="151" t="n">
        <f aca="false">SUM(BE41:BG41)</f>
        <v>100000</v>
      </c>
      <c r="BE41" s="144" t="n">
        <v>100000</v>
      </c>
      <c r="BF41" s="154" t="n">
        <v>0</v>
      </c>
      <c r="BG41" s="144" t="n">
        <v>0</v>
      </c>
      <c r="BH41" s="146" t="n">
        <f aca="false">P41-T41-BD41</f>
        <v>0</v>
      </c>
      <c r="BI41" s="147" t="n">
        <v>1</v>
      </c>
    </row>
    <row r="42" customFormat="false" ht="27.75" hidden="true" customHeight="true" outlineLevel="0" collapsed="false">
      <c r="A42" s="1" t="s">
        <v>96</v>
      </c>
      <c r="B42" s="3" t="n">
        <v>600</v>
      </c>
      <c r="C42" s="3" t="n">
        <v>60011</v>
      </c>
      <c r="D42" s="3" t="n">
        <v>6050</v>
      </c>
      <c r="E42" s="3" t="s">
        <v>47</v>
      </c>
      <c r="F42" s="3" t="s">
        <v>59</v>
      </c>
      <c r="H42" s="4" t="s">
        <v>100</v>
      </c>
      <c r="K42" s="132" t="n">
        <v>18</v>
      </c>
      <c r="L42" s="190" t="s">
        <v>101</v>
      </c>
      <c r="M42" s="212" t="n">
        <v>6050</v>
      </c>
      <c r="N42" s="208" t="s">
        <v>104</v>
      </c>
      <c r="O42" s="131" t="s">
        <v>96</v>
      </c>
      <c r="P42" s="138" t="n">
        <v>987870</v>
      </c>
      <c r="Q42" s="213" t="s">
        <v>105</v>
      </c>
      <c r="R42" s="164" t="n">
        <v>0</v>
      </c>
      <c r="S42" s="139" t="n">
        <v>87870</v>
      </c>
      <c r="T42" s="211" t="n">
        <f aca="false">SUM(R42:S42)</f>
        <v>87870</v>
      </c>
      <c r="U42" s="140" t="n">
        <f aca="false">SUM(V42:X42)</f>
        <v>900000</v>
      </c>
      <c r="V42" s="138" t="n">
        <v>900000</v>
      </c>
      <c r="W42" s="138" t="n">
        <v>0</v>
      </c>
      <c r="X42" s="139" t="n">
        <v>0</v>
      </c>
      <c r="Y42" s="141" t="n">
        <f aca="false">Z42-U42</f>
        <v>0</v>
      </c>
      <c r="Z42" s="142" t="n">
        <f aca="false">SUM(AA42:AC42)</f>
        <v>900000</v>
      </c>
      <c r="AA42" s="138" t="n">
        <v>900000</v>
      </c>
      <c r="AB42" s="138" t="n">
        <v>0</v>
      </c>
      <c r="AC42" s="138" t="n">
        <v>0</v>
      </c>
      <c r="AD42" s="141" t="n">
        <f aca="false">AE42-Z42</f>
        <v>0</v>
      </c>
      <c r="AE42" s="142" t="n">
        <f aca="false">SUM(AF42:AH42)</f>
        <v>900000</v>
      </c>
      <c r="AF42" s="138" t="n">
        <v>900000</v>
      </c>
      <c r="AG42" s="138" t="n">
        <v>0</v>
      </c>
      <c r="AH42" s="138" t="n">
        <v>0</v>
      </c>
      <c r="AI42" s="141" t="n">
        <f aca="false">AJ42-AE42</f>
        <v>0</v>
      </c>
      <c r="AJ42" s="142" t="n">
        <f aca="false">SUM(AK42:AM42)</f>
        <v>900000</v>
      </c>
      <c r="AK42" s="138" t="n">
        <v>900000</v>
      </c>
      <c r="AL42" s="138" t="n">
        <v>0</v>
      </c>
      <c r="AM42" s="138" t="n">
        <v>0</v>
      </c>
      <c r="AN42" s="141" t="n">
        <f aca="false">AO42-AJ42</f>
        <v>0</v>
      </c>
      <c r="AO42" s="142" t="n">
        <f aca="false">SUM(AP42:AR42)</f>
        <v>900000</v>
      </c>
      <c r="AP42" s="138" t="n">
        <v>900000</v>
      </c>
      <c r="AQ42" s="138" t="n">
        <v>0</v>
      </c>
      <c r="AR42" s="138" t="n">
        <v>0</v>
      </c>
      <c r="AS42" s="141" t="n">
        <f aca="false">AT42-AO42</f>
        <v>0</v>
      </c>
      <c r="AT42" s="142" t="n">
        <f aca="false">SUM(AU42:AW42)</f>
        <v>900000</v>
      </c>
      <c r="AU42" s="138" t="n">
        <v>900000</v>
      </c>
      <c r="AV42" s="138" t="n">
        <v>0</v>
      </c>
      <c r="AW42" s="138" t="n">
        <v>0</v>
      </c>
      <c r="AX42" s="141" t="n">
        <f aca="false">AY42-AT42</f>
        <v>0</v>
      </c>
      <c r="AY42" s="143" t="n">
        <f aca="false">SUM(AZ42:BB42)</f>
        <v>900000</v>
      </c>
      <c r="AZ42" s="144" t="n">
        <v>900000</v>
      </c>
      <c r="BA42" s="144" t="n">
        <v>0</v>
      </c>
      <c r="BB42" s="144" t="n">
        <v>0</v>
      </c>
      <c r="BC42" s="145" t="n">
        <f aca="false">BD42-AY42</f>
        <v>0</v>
      </c>
      <c r="BD42" s="143" t="n">
        <f aca="false">SUM(BE42:BG42)</f>
        <v>900000</v>
      </c>
      <c r="BE42" s="144" t="n">
        <v>900000</v>
      </c>
      <c r="BF42" s="144" t="n">
        <v>0</v>
      </c>
      <c r="BG42" s="144" t="n">
        <v>0</v>
      </c>
      <c r="BH42" s="146" t="n">
        <f aca="false">P42-T42-BD42</f>
        <v>0</v>
      </c>
      <c r="BI42" s="147" t="n">
        <v>1</v>
      </c>
    </row>
    <row r="43" customFormat="false" ht="18.6" hidden="true" customHeight="true" outlineLevel="0" collapsed="false">
      <c r="A43" s="1" t="s">
        <v>96</v>
      </c>
      <c r="B43" s="3" t="n">
        <v>600</v>
      </c>
      <c r="C43" s="3" t="n">
        <v>60011</v>
      </c>
      <c r="D43" s="3" t="n">
        <v>6050</v>
      </c>
      <c r="E43" s="3" t="s">
        <v>47</v>
      </c>
      <c r="F43" s="3" t="s">
        <v>59</v>
      </c>
      <c r="H43" s="4" t="s">
        <v>100</v>
      </c>
      <c r="K43" s="132" t="n">
        <v>19</v>
      </c>
      <c r="L43" s="190" t="s">
        <v>101</v>
      </c>
      <c r="M43" s="134" t="n">
        <v>6050</v>
      </c>
      <c r="N43" s="135" t="s">
        <v>106</v>
      </c>
      <c r="O43" s="209" t="s">
        <v>96</v>
      </c>
      <c r="P43" s="136" t="n">
        <v>350000</v>
      </c>
      <c r="Q43" s="210" t="s">
        <v>107</v>
      </c>
      <c r="R43" s="137" t="n">
        <v>0</v>
      </c>
      <c r="S43" s="153" t="n">
        <v>180000</v>
      </c>
      <c r="T43" s="192" t="n">
        <f aca="false">SUM(R43:S43)</f>
        <v>180000</v>
      </c>
      <c r="U43" s="140" t="n">
        <f aca="false">SUM(V43:X43)</f>
        <v>170000</v>
      </c>
      <c r="V43" s="136" t="n">
        <v>170000</v>
      </c>
      <c r="W43" s="136" t="n">
        <v>0</v>
      </c>
      <c r="X43" s="139" t="n">
        <v>0</v>
      </c>
      <c r="Y43" s="141" t="n">
        <f aca="false">Z43-U43</f>
        <v>0</v>
      </c>
      <c r="Z43" s="142" t="n">
        <f aca="false">SUM(AA43:AC43)</f>
        <v>170000</v>
      </c>
      <c r="AA43" s="136" t="n">
        <v>170000</v>
      </c>
      <c r="AB43" s="136" t="n">
        <v>0</v>
      </c>
      <c r="AC43" s="138" t="n">
        <v>0</v>
      </c>
      <c r="AD43" s="141" t="n">
        <f aca="false">AE43-Z43</f>
        <v>0</v>
      </c>
      <c r="AE43" s="142" t="n">
        <f aca="false">SUM(AF43:AH43)</f>
        <v>170000</v>
      </c>
      <c r="AF43" s="136" t="n">
        <v>170000</v>
      </c>
      <c r="AG43" s="136" t="n">
        <v>0</v>
      </c>
      <c r="AH43" s="138" t="n">
        <v>0</v>
      </c>
      <c r="AI43" s="141" t="n">
        <f aca="false">AJ43-AE43</f>
        <v>0</v>
      </c>
      <c r="AJ43" s="142" t="n">
        <f aca="false">SUM(AK43:AM43)</f>
        <v>170000</v>
      </c>
      <c r="AK43" s="136" t="n">
        <v>170000</v>
      </c>
      <c r="AL43" s="136" t="n">
        <v>0</v>
      </c>
      <c r="AM43" s="138" t="n">
        <v>0</v>
      </c>
      <c r="AN43" s="141" t="n">
        <f aca="false">AO43-AJ43</f>
        <v>0</v>
      </c>
      <c r="AO43" s="142" t="n">
        <f aca="false">SUM(AP43:AR43)</f>
        <v>170000</v>
      </c>
      <c r="AP43" s="136" t="n">
        <v>170000</v>
      </c>
      <c r="AQ43" s="136" t="n">
        <v>0</v>
      </c>
      <c r="AR43" s="138" t="n">
        <v>0</v>
      </c>
      <c r="AS43" s="141" t="n">
        <f aca="false">AT43-AO43</f>
        <v>0</v>
      </c>
      <c r="AT43" s="142" t="n">
        <f aca="false">SUM(AU43:AW43)</f>
        <v>170000</v>
      </c>
      <c r="AU43" s="136" t="n">
        <v>170000</v>
      </c>
      <c r="AV43" s="136" t="n">
        <v>0</v>
      </c>
      <c r="AW43" s="138" t="n">
        <v>0</v>
      </c>
      <c r="AX43" s="141" t="n">
        <f aca="false">AY43-AT43</f>
        <v>0</v>
      </c>
      <c r="AY43" s="143" t="n">
        <f aca="false">SUM(AZ43:BB43)</f>
        <v>170000</v>
      </c>
      <c r="AZ43" s="154" t="n">
        <v>170000</v>
      </c>
      <c r="BA43" s="154" t="n">
        <v>0</v>
      </c>
      <c r="BB43" s="144" t="n">
        <v>0</v>
      </c>
      <c r="BC43" s="145" t="n">
        <f aca="false">BD43-AY43</f>
        <v>0</v>
      </c>
      <c r="BD43" s="143" t="n">
        <f aca="false">SUM(BE43:BG43)</f>
        <v>170000</v>
      </c>
      <c r="BE43" s="154" t="n">
        <v>170000</v>
      </c>
      <c r="BF43" s="154" t="n">
        <v>0</v>
      </c>
      <c r="BG43" s="144" t="n">
        <v>0</v>
      </c>
      <c r="BH43" s="146" t="n">
        <f aca="false">P43-T43-BD43</f>
        <v>0</v>
      </c>
      <c r="BI43" s="147" t="n">
        <v>1</v>
      </c>
    </row>
    <row r="44" customFormat="false" ht="9.95" hidden="false" customHeight="true" outlineLevel="0" collapsed="false">
      <c r="B44" s="3" t="n">
        <v>600</v>
      </c>
      <c r="C44" s="3" t="n">
        <v>60011</v>
      </c>
      <c r="D44" s="3"/>
      <c r="E44" s="89" t="s">
        <v>47</v>
      </c>
      <c r="F44" s="3" t="s">
        <v>76</v>
      </c>
      <c r="K44" s="118" t="s">
        <v>77</v>
      </c>
      <c r="L44" s="118"/>
      <c r="M44" s="118"/>
      <c r="N44" s="118"/>
      <c r="O44" s="118"/>
      <c r="P44" s="118"/>
      <c r="Q44" s="118"/>
      <c r="R44" s="155" t="n">
        <f aca="false">SUBTOTAL(9,R45:R57)</f>
        <v>553450.36</v>
      </c>
      <c r="S44" s="122" t="n">
        <f aca="false">SUBTOTAL(9,S45:S57)</f>
        <v>27360656</v>
      </c>
      <c r="T44" s="207" t="n">
        <f aca="false">SUBTOTAL(9,T45:T57)</f>
        <v>27914106.36</v>
      </c>
      <c r="U44" s="123" t="n">
        <f aca="false">SUBTOTAL(9,U45:U57)</f>
        <v>46367000</v>
      </c>
      <c r="V44" s="121" t="n">
        <f aca="false">SUBTOTAL(9,V45:V57)</f>
        <v>46367000</v>
      </c>
      <c r="W44" s="121" t="n">
        <f aca="false">SUBTOTAL(9,W45:W57)</f>
        <v>0</v>
      </c>
      <c r="X44" s="122" t="n">
        <f aca="false">SUBTOTAL(9,X45:X57)</f>
        <v>0</v>
      </c>
      <c r="Y44" s="124" t="n">
        <f aca="false">SUBTOTAL(9,Y45:Y57)</f>
        <v>2760000</v>
      </c>
      <c r="Z44" s="125" t="n">
        <f aca="false">SUBTOTAL(9,Z45:Z57)</f>
        <v>49127000</v>
      </c>
      <c r="AA44" s="121" t="n">
        <f aca="false">SUBTOTAL(9,AA45:AA57)</f>
        <v>49127000</v>
      </c>
      <c r="AB44" s="121" t="n">
        <f aca="false">SUBTOTAL(9,AB45:AB57)</f>
        <v>0</v>
      </c>
      <c r="AC44" s="121" t="n">
        <f aca="false">SUBTOTAL(9,AC45:AC57)</f>
        <v>0</v>
      </c>
      <c r="AD44" s="124" t="n">
        <f aca="false">SUBTOTAL(9,AD45:AD57)</f>
        <v>0</v>
      </c>
      <c r="AE44" s="125" t="n">
        <f aca="false">SUBTOTAL(9,AE45:AE57)</f>
        <v>49127000</v>
      </c>
      <c r="AF44" s="121" t="n">
        <f aca="false">SUBTOTAL(9,AF45:AF57)</f>
        <v>49127000</v>
      </c>
      <c r="AG44" s="121" t="n">
        <f aca="false">SUBTOTAL(9,AG45:AG57)</f>
        <v>0</v>
      </c>
      <c r="AH44" s="121" t="n">
        <f aca="false">SUBTOTAL(9,AH45:AH57)</f>
        <v>0</v>
      </c>
      <c r="AI44" s="124" t="n">
        <f aca="false">SUBTOTAL(9,AI45:AI57)</f>
        <v>0</v>
      </c>
      <c r="AJ44" s="125" t="n">
        <f aca="false">SUBTOTAL(9,AJ45:AJ57)</f>
        <v>49127000</v>
      </c>
      <c r="AK44" s="121" t="n">
        <f aca="false">SUBTOTAL(9,AK45:AK57)</f>
        <v>49127000</v>
      </c>
      <c r="AL44" s="121" t="n">
        <f aca="false">SUBTOTAL(9,AL45:AL57)</f>
        <v>0</v>
      </c>
      <c r="AM44" s="121" t="n">
        <f aca="false">SUBTOTAL(9,AM45:AM57)</f>
        <v>0</v>
      </c>
      <c r="AN44" s="124" t="n">
        <f aca="false">SUBTOTAL(9,AN45:AN57)</f>
        <v>0</v>
      </c>
      <c r="AO44" s="125" t="n">
        <f aca="false">SUBTOTAL(9,AO45:AO57)</f>
        <v>49127000</v>
      </c>
      <c r="AP44" s="121" t="n">
        <f aca="false">SUBTOTAL(9,AP45:AP57)</f>
        <v>49127000</v>
      </c>
      <c r="AQ44" s="121" t="n">
        <f aca="false">SUBTOTAL(9,AQ45:AQ57)</f>
        <v>0</v>
      </c>
      <c r="AR44" s="121" t="n">
        <f aca="false">SUBTOTAL(9,AR45:AR57)</f>
        <v>0</v>
      </c>
      <c r="AS44" s="124" t="n">
        <f aca="false">SUBTOTAL(9,AS45:AS57)</f>
        <v>0</v>
      </c>
      <c r="AT44" s="125" t="n">
        <f aca="false">SUBTOTAL(9,AT45:AT57)</f>
        <v>49127000</v>
      </c>
      <c r="AU44" s="121" t="n">
        <f aca="false">SUBTOTAL(9,AU45:AU57)</f>
        <v>49127000</v>
      </c>
      <c r="AV44" s="121" t="n">
        <f aca="false">SUBTOTAL(9,AV45:AV57)</f>
        <v>0</v>
      </c>
      <c r="AW44" s="121" t="n">
        <f aca="false">SUBTOTAL(9,AW45:AW57)</f>
        <v>0</v>
      </c>
      <c r="AX44" s="124" t="n">
        <f aca="false">SUBTOTAL(9,AX45:AX57)</f>
        <v>2069714</v>
      </c>
      <c r="AY44" s="126" t="n">
        <f aca="false">SUBTOTAL(9,AY45:AY57)</f>
        <v>51196714</v>
      </c>
      <c r="AZ44" s="127" t="n">
        <f aca="false">SUBTOTAL(9,AZ45:AZ57)</f>
        <v>51196714</v>
      </c>
      <c r="BA44" s="127" t="n">
        <f aca="false">SUBTOTAL(9,BA45:BA57)</f>
        <v>0</v>
      </c>
      <c r="BB44" s="127" t="n">
        <f aca="false">SUBTOTAL(9,BB45:BB57)</f>
        <v>0</v>
      </c>
      <c r="BC44" s="128" t="n">
        <f aca="false">SUBTOTAL(9,BC45:BC57)</f>
        <v>-4317355</v>
      </c>
      <c r="BD44" s="126" t="n">
        <f aca="false">SUBTOTAL(9,BD45:BD57)</f>
        <v>46879359</v>
      </c>
      <c r="BE44" s="127" t="n">
        <f aca="false">SUBTOTAL(9,BE45:BE57)</f>
        <v>46879359</v>
      </c>
      <c r="BF44" s="127" t="n">
        <f aca="false">SUBTOTAL(9,BF45:BF57)</f>
        <v>0</v>
      </c>
      <c r="BG44" s="127" t="n">
        <f aca="false">SUBTOTAL(9,BG45:BG57)</f>
        <v>0</v>
      </c>
      <c r="BH44" s="214" t="n">
        <f aca="false">SUBTOTAL(9,BH45:BH57)</f>
        <v>280765534.64</v>
      </c>
      <c r="BI44" s="158" t="n">
        <f aca="false">SUBTOTAL(9,BI45:BI57)</f>
        <v>8</v>
      </c>
    </row>
    <row r="45" customFormat="false" ht="18.6" hidden="false" customHeight="true" outlineLevel="0" collapsed="false">
      <c r="A45" s="1" t="s">
        <v>96</v>
      </c>
      <c r="B45" s="3" t="n">
        <v>600</v>
      </c>
      <c r="C45" s="3" t="n">
        <v>60011</v>
      </c>
      <c r="D45" s="3" t="n">
        <v>6050</v>
      </c>
      <c r="E45" s="3" t="s">
        <v>47</v>
      </c>
      <c r="F45" s="3" t="s">
        <v>76</v>
      </c>
      <c r="H45" s="4" t="s">
        <v>100</v>
      </c>
      <c r="K45" s="159"/>
      <c r="L45" s="159"/>
      <c r="M45" s="159"/>
      <c r="N45" s="160" t="s">
        <v>108</v>
      </c>
      <c r="O45" s="161"/>
      <c r="P45" s="162" t="n">
        <f aca="false">SUBTOTAL(9,P46:P48)</f>
        <v>198116000</v>
      </c>
      <c r="Q45" s="215" t="s">
        <v>109</v>
      </c>
      <c r="R45" s="164" t="n">
        <f aca="false">SUBTOTAL(9,R46:R48)</f>
        <v>487570.36</v>
      </c>
      <c r="S45" s="165" t="n">
        <f aca="false">SUBTOTAL(9,S46:S48)</f>
        <v>26816776</v>
      </c>
      <c r="T45" s="166" t="n">
        <f aca="false">SUBTOTAL(9,T46:T48)</f>
        <v>27304346.36</v>
      </c>
      <c r="U45" s="167" t="n">
        <f aca="false">SUBTOTAL(9,U46:U48)</f>
        <v>44317000</v>
      </c>
      <c r="V45" s="162" t="n">
        <f aca="false">SUBTOTAL(9,V46:V48)</f>
        <v>44317000</v>
      </c>
      <c r="W45" s="162" t="n">
        <f aca="false">SUBTOTAL(9,W46:W48)</f>
        <v>0</v>
      </c>
      <c r="X45" s="165" t="n">
        <f aca="false">SUBTOTAL(9,X46:X48)</f>
        <v>0</v>
      </c>
      <c r="Y45" s="216" t="n">
        <f aca="false">SUBTOTAL(9,Y46:Y48)</f>
        <v>0</v>
      </c>
      <c r="Z45" s="169" t="n">
        <f aca="false">SUBTOTAL(9,Z46:Z48)</f>
        <v>44317000</v>
      </c>
      <c r="AA45" s="162" t="n">
        <f aca="false">SUBTOTAL(9,AA46:AA48)</f>
        <v>44317000</v>
      </c>
      <c r="AB45" s="162" t="n">
        <f aca="false">SUBTOTAL(9,AB46:AB48)</f>
        <v>0</v>
      </c>
      <c r="AC45" s="162" t="n">
        <f aca="false">SUBTOTAL(9,AC46:AC48)</f>
        <v>0</v>
      </c>
      <c r="AD45" s="216" t="n">
        <f aca="false">SUBTOTAL(9,AD46:AD48)</f>
        <v>0</v>
      </c>
      <c r="AE45" s="169" t="n">
        <f aca="false">SUBTOTAL(9,AE46:AE48)</f>
        <v>44317000</v>
      </c>
      <c r="AF45" s="162" t="n">
        <f aca="false">SUBTOTAL(9,AF46:AF48)</f>
        <v>44317000</v>
      </c>
      <c r="AG45" s="162" t="n">
        <f aca="false">SUBTOTAL(9,AG46:AG48)</f>
        <v>0</v>
      </c>
      <c r="AH45" s="162" t="n">
        <f aca="false">SUBTOTAL(9,AH46:AH48)</f>
        <v>0</v>
      </c>
      <c r="AI45" s="170" t="n">
        <f aca="false">SUBTOTAL(9,AI46:AI48)</f>
        <v>0</v>
      </c>
      <c r="AJ45" s="169" t="n">
        <f aca="false">SUBTOTAL(9,AJ46:AJ48)</f>
        <v>44317000</v>
      </c>
      <c r="AK45" s="162" t="n">
        <f aca="false">SUBTOTAL(9,AK46:AK48)</f>
        <v>44317000</v>
      </c>
      <c r="AL45" s="162" t="n">
        <f aca="false">SUBTOTAL(9,AL46:AL48)</f>
        <v>0</v>
      </c>
      <c r="AM45" s="162" t="n">
        <f aca="false">SUBTOTAL(9,AM46:AM48)</f>
        <v>0</v>
      </c>
      <c r="AN45" s="170" t="n">
        <f aca="false">SUBTOTAL(9,AN46:AN48)</f>
        <v>0</v>
      </c>
      <c r="AO45" s="169" t="n">
        <f aca="false">SUBTOTAL(9,AO46:AO48)</f>
        <v>44317000</v>
      </c>
      <c r="AP45" s="162" t="n">
        <f aca="false">SUBTOTAL(9,AP46:AP48)</f>
        <v>44317000</v>
      </c>
      <c r="AQ45" s="162" t="n">
        <f aca="false">SUBTOTAL(9,AQ46:AQ48)</f>
        <v>0</v>
      </c>
      <c r="AR45" s="162" t="n">
        <f aca="false">SUBTOTAL(9,AR46:AR48)</f>
        <v>0</v>
      </c>
      <c r="AS45" s="170" t="n">
        <f aca="false">SUBTOTAL(9,AS46:AS48)</f>
        <v>0</v>
      </c>
      <c r="AT45" s="169" t="n">
        <f aca="false">SUBTOTAL(9,AT46:AT48)</f>
        <v>44317000</v>
      </c>
      <c r="AU45" s="162" t="n">
        <f aca="false">SUBTOTAL(9,AU46:AU48)</f>
        <v>44317000</v>
      </c>
      <c r="AV45" s="162" t="n">
        <f aca="false">SUBTOTAL(9,AV46:AV48)</f>
        <v>0</v>
      </c>
      <c r="AW45" s="162" t="n">
        <f aca="false">SUBTOTAL(9,AW46:AW48)</f>
        <v>0</v>
      </c>
      <c r="AX45" s="170" t="n">
        <f aca="false">SUBTOTAL(9,AX46:AX48)</f>
        <v>2069714</v>
      </c>
      <c r="AY45" s="171" t="n">
        <f aca="false">SUBTOTAL(9,AY46:AY48)</f>
        <v>46386714</v>
      </c>
      <c r="AZ45" s="172" t="n">
        <f aca="false">SUBTOTAL(9,AZ46:AZ48)</f>
        <v>46386714</v>
      </c>
      <c r="BA45" s="172" t="n">
        <f aca="false">SUBTOTAL(9,BA46:BA48)</f>
        <v>0</v>
      </c>
      <c r="BB45" s="172" t="n">
        <f aca="false">SUBTOTAL(9,BB46:BB48)</f>
        <v>0</v>
      </c>
      <c r="BC45" s="173" t="n">
        <f aca="false">SUBTOTAL(9,BC46:BC48)</f>
        <v>-4397355</v>
      </c>
      <c r="BD45" s="171" t="n">
        <f aca="false">SUBTOTAL(9,BD46:BD48)</f>
        <v>41989359</v>
      </c>
      <c r="BE45" s="172" t="n">
        <f aca="false">SUBTOTAL(9,BE46:BE48)</f>
        <v>41989359</v>
      </c>
      <c r="BF45" s="172" t="n">
        <f aca="false">SUBTOTAL(9,BF46:BF48)</f>
        <v>0</v>
      </c>
      <c r="BG45" s="172" t="n">
        <f aca="false">SUBTOTAL(9,BG46:BG48)</f>
        <v>0</v>
      </c>
      <c r="BH45" s="174" t="n">
        <f aca="false">SUBTOTAL(9,BH46:BH48)</f>
        <v>128822294.64</v>
      </c>
      <c r="BI45" s="175" t="n">
        <v>1</v>
      </c>
    </row>
    <row r="46" customFormat="false" ht="18.6" hidden="false" customHeight="true" outlineLevel="0" collapsed="false">
      <c r="A46" s="1" t="s">
        <v>96</v>
      </c>
      <c r="B46" s="3" t="n">
        <v>600</v>
      </c>
      <c r="C46" s="3" t="n">
        <v>60011</v>
      </c>
      <c r="D46" s="3" t="n">
        <v>6050</v>
      </c>
      <c r="E46" s="3" t="s">
        <v>47</v>
      </c>
      <c r="F46" s="3" t="s">
        <v>76</v>
      </c>
      <c r="H46" s="4" t="s">
        <v>100</v>
      </c>
      <c r="K46" s="176"/>
      <c r="L46" s="176"/>
      <c r="M46" s="176"/>
      <c r="N46" s="177" t="s">
        <v>110</v>
      </c>
      <c r="O46" s="39"/>
      <c r="P46" s="178" t="n">
        <v>57000000</v>
      </c>
      <c r="Q46" s="217" t="s">
        <v>111</v>
      </c>
      <c r="R46" s="218" t="n">
        <v>30560</v>
      </c>
      <c r="S46" s="181" t="n">
        <v>20000</v>
      </c>
      <c r="T46" s="182" t="n">
        <f aca="false">SUM(R46:S46)</f>
        <v>50560</v>
      </c>
      <c r="U46" s="219" t="n">
        <f aca="false">SUM(V46:X46)</f>
        <v>200000</v>
      </c>
      <c r="V46" s="189" t="n">
        <v>200000</v>
      </c>
      <c r="W46" s="189" t="n">
        <v>0</v>
      </c>
      <c r="X46" s="220" t="n">
        <v>0</v>
      </c>
      <c r="Y46" s="141" t="n">
        <f aca="false">Z46-U46</f>
        <v>0</v>
      </c>
      <c r="Z46" s="221" t="n">
        <f aca="false">SUM(AA46:AC46)</f>
        <v>200000</v>
      </c>
      <c r="AA46" s="189" t="n">
        <v>200000</v>
      </c>
      <c r="AB46" s="189" t="n">
        <v>0</v>
      </c>
      <c r="AC46" s="189" t="n">
        <v>0</v>
      </c>
      <c r="AD46" s="141" t="n">
        <f aca="false">AE46-Z46</f>
        <v>0</v>
      </c>
      <c r="AE46" s="221" t="n">
        <f aca="false">SUM(AF46:AH46)</f>
        <v>200000</v>
      </c>
      <c r="AF46" s="189" t="n">
        <v>200000</v>
      </c>
      <c r="AG46" s="189" t="n">
        <v>0</v>
      </c>
      <c r="AH46" s="189" t="n">
        <v>0</v>
      </c>
      <c r="AI46" s="185" t="n">
        <f aca="false">AJ46-AE46</f>
        <v>0</v>
      </c>
      <c r="AJ46" s="221" t="n">
        <f aca="false">SUM(AK46:AM46)</f>
        <v>200000</v>
      </c>
      <c r="AK46" s="189" t="n">
        <v>200000</v>
      </c>
      <c r="AL46" s="189" t="n">
        <v>0</v>
      </c>
      <c r="AM46" s="189" t="n">
        <v>0</v>
      </c>
      <c r="AN46" s="185" t="n">
        <f aca="false">AO46-AJ46</f>
        <v>0</v>
      </c>
      <c r="AO46" s="221" t="n">
        <f aca="false">SUM(AP46:AR46)</f>
        <v>200000</v>
      </c>
      <c r="AP46" s="189" t="n">
        <v>200000</v>
      </c>
      <c r="AQ46" s="189" t="n">
        <v>0</v>
      </c>
      <c r="AR46" s="189" t="n">
        <v>0</v>
      </c>
      <c r="AS46" s="185" t="n">
        <f aca="false">AT46-AO46</f>
        <v>0</v>
      </c>
      <c r="AT46" s="221" t="n">
        <f aca="false">SUM(AU46:AW46)</f>
        <v>200000</v>
      </c>
      <c r="AU46" s="189" t="n">
        <v>200000</v>
      </c>
      <c r="AV46" s="189" t="n">
        <v>0</v>
      </c>
      <c r="AW46" s="189" t="n">
        <v>0</v>
      </c>
      <c r="AX46" s="185" t="n">
        <f aca="false">AY46-AT46</f>
        <v>0</v>
      </c>
      <c r="AY46" s="222" t="n">
        <f aca="false">SUM(AZ46:BB46)</f>
        <v>200000</v>
      </c>
      <c r="AZ46" s="223" t="n">
        <v>200000</v>
      </c>
      <c r="BA46" s="223" t="n">
        <v>0</v>
      </c>
      <c r="BB46" s="223" t="n">
        <v>0</v>
      </c>
      <c r="BC46" s="188" t="n">
        <f aca="false">BD46-AY46</f>
        <v>210000</v>
      </c>
      <c r="BD46" s="222" t="n">
        <f aca="false">SUM(BE46:BG46)</f>
        <v>410000</v>
      </c>
      <c r="BE46" s="223" t="n">
        <v>410000</v>
      </c>
      <c r="BF46" s="223" t="n">
        <v>0</v>
      </c>
      <c r="BG46" s="223" t="n">
        <v>0</v>
      </c>
      <c r="BH46" s="189" t="n">
        <f aca="false">P46-T46-BD46</f>
        <v>56539440</v>
      </c>
      <c r="BI46" s="175"/>
    </row>
    <row r="47" customFormat="false" ht="27" hidden="false" customHeight="true" outlineLevel="0" collapsed="false">
      <c r="A47" s="1" t="s">
        <v>96</v>
      </c>
      <c r="B47" s="3" t="n">
        <v>600</v>
      </c>
      <c r="C47" s="3" t="n">
        <v>60011</v>
      </c>
      <c r="D47" s="3" t="n">
        <v>6050</v>
      </c>
      <c r="E47" s="3" t="s">
        <v>47</v>
      </c>
      <c r="F47" s="3" t="s">
        <v>76</v>
      </c>
      <c r="H47" s="4" t="s">
        <v>100</v>
      </c>
      <c r="K47" s="176"/>
      <c r="L47" s="176"/>
      <c r="M47" s="224"/>
      <c r="N47" s="160" t="s">
        <v>112</v>
      </c>
      <c r="O47" s="39"/>
      <c r="P47" s="178" t="n">
        <v>58304000</v>
      </c>
      <c r="Q47" s="32" t="s">
        <v>113</v>
      </c>
      <c r="R47" s="180" t="n">
        <v>167545.16</v>
      </c>
      <c r="S47" s="181" t="n">
        <v>19534459</v>
      </c>
      <c r="T47" s="182" t="n">
        <f aca="false">SUM(R47:S47)</f>
        <v>19702004.16</v>
      </c>
      <c r="U47" s="183" t="n">
        <f aca="false">SUM(V47:X47)</f>
        <v>41617000</v>
      </c>
      <c r="V47" s="178" t="n">
        <v>41617000</v>
      </c>
      <c r="W47" s="178" t="n">
        <v>0</v>
      </c>
      <c r="X47" s="181" t="n">
        <v>0</v>
      </c>
      <c r="Y47" s="141" t="n">
        <f aca="false">Z47-U47</f>
        <v>0</v>
      </c>
      <c r="Z47" s="184" t="n">
        <f aca="false">SUM(AA47:AC47)</f>
        <v>41617000</v>
      </c>
      <c r="AA47" s="178" t="n">
        <v>41617000</v>
      </c>
      <c r="AB47" s="178" t="n">
        <v>0</v>
      </c>
      <c r="AC47" s="178" t="n">
        <v>0</v>
      </c>
      <c r="AD47" s="141" t="n">
        <f aca="false">AE47-Z47</f>
        <v>0</v>
      </c>
      <c r="AE47" s="184" t="n">
        <f aca="false">SUM(AF47:AH47)</f>
        <v>41617000</v>
      </c>
      <c r="AF47" s="178" t="n">
        <v>41617000</v>
      </c>
      <c r="AG47" s="178" t="n">
        <v>0</v>
      </c>
      <c r="AH47" s="178" t="n">
        <v>0</v>
      </c>
      <c r="AI47" s="225" t="n">
        <f aca="false">AJ47-AE47</f>
        <v>0</v>
      </c>
      <c r="AJ47" s="184" t="n">
        <f aca="false">SUM(AK47:AM47)</f>
        <v>41617000</v>
      </c>
      <c r="AK47" s="178" t="n">
        <v>41617000</v>
      </c>
      <c r="AL47" s="178" t="n">
        <v>0</v>
      </c>
      <c r="AM47" s="178" t="n">
        <v>0</v>
      </c>
      <c r="AN47" s="225" t="n">
        <f aca="false">AO47-AJ47</f>
        <v>0</v>
      </c>
      <c r="AO47" s="184" t="n">
        <f aca="false">SUM(AP47:AR47)</f>
        <v>41617000</v>
      </c>
      <c r="AP47" s="178" t="n">
        <v>41617000</v>
      </c>
      <c r="AQ47" s="178" t="n">
        <v>0</v>
      </c>
      <c r="AR47" s="178" t="n">
        <v>0</v>
      </c>
      <c r="AS47" s="225" t="n">
        <f aca="false">AT47-AO47</f>
        <v>0</v>
      </c>
      <c r="AT47" s="184" t="n">
        <f aca="false">SUM(AU47:AW47)</f>
        <v>41617000</v>
      </c>
      <c r="AU47" s="178" t="n">
        <v>41617000</v>
      </c>
      <c r="AV47" s="178" t="n">
        <v>0</v>
      </c>
      <c r="AW47" s="178" t="n">
        <v>0</v>
      </c>
      <c r="AX47" s="225" t="n">
        <f aca="false">AY47-AT47</f>
        <v>0</v>
      </c>
      <c r="AY47" s="186" t="n">
        <f aca="false">SUM(AZ47:BB47)</f>
        <v>41617000</v>
      </c>
      <c r="AZ47" s="187" t="n">
        <v>41617000</v>
      </c>
      <c r="BA47" s="187" t="n">
        <v>0</v>
      </c>
      <c r="BB47" s="187" t="n">
        <v>0</v>
      </c>
      <c r="BC47" s="226" t="n">
        <f aca="false">BD47-AY47</f>
        <v>-4607355</v>
      </c>
      <c r="BD47" s="186" t="n">
        <f aca="false">SUM(BE47:BG47)</f>
        <v>37009645</v>
      </c>
      <c r="BE47" s="187" t="n">
        <v>37009645</v>
      </c>
      <c r="BF47" s="187" t="n">
        <v>0</v>
      </c>
      <c r="BG47" s="187" t="n">
        <v>0</v>
      </c>
      <c r="BH47" s="178" t="n">
        <f aca="false">P47-T47-BD47</f>
        <v>1592350.84</v>
      </c>
      <c r="BI47" s="175"/>
    </row>
    <row r="48" customFormat="false" ht="18.6" hidden="false" customHeight="true" outlineLevel="0" collapsed="false">
      <c r="A48" s="1" t="s">
        <v>96</v>
      </c>
      <c r="B48" s="3" t="n">
        <v>600</v>
      </c>
      <c r="C48" s="3" t="n">
        <v>60011</v>
      </c>
      <c r="D48" s="3" t="n">
        <v>6050</v>
      </c>
      <c r="E48" s="3" t="s">
        <v>47</v>
      </c>
      <c r="F48" s="3" t="s">
        <v>76</v>
      </c>
      <c r="H48" s="4" t="s">
        <v>100</v>
      </c>
      <c r="K48" s="190" t="n">
        <v>4</v>
      </c>
      <c r="L48" s="190" t="s">
        <v>101</v>
      </c>
      <c r="M48" s="212"/>
      <c r="N48" s="135" t="s">
        <v>114</v>
      </c>
      <c r="O48" s="209" t="s">
        <v>96</v>
      </c>
      <c r="P48" s="136" t="n">
        <v>82812000</v>
      </c>
      <c r="Q48" s="191" t="s">
        <v>115</v>
      </c>
      <c r="R48" s="152" t="n">
        <v>289465.2</v>
      </c>
      <c r="S48" s="153" t="n">
        <v>7262317</v>
      </c>
      <c r="T48" s="192" t="n">
        <f aca="false">SUM(R48:S48)</f>
        <v>7551782.2</v>
      </c>
      <c r="U48" s="140" t="n">
        <f aca="false">SUM(V48:X48)</f>
        <v>2500000</v>
      </c>
      <c r="V48" s="136" t="n">
        <v>2500000</v>
      </c>
      <c r="W48" s="136" t="n">
        <v>0</v>
      </c>
      <c r="X48" s="153" t="n">
        <v>0</v>
      </c>
      <c r="Y48" s="141" t="n">
        <f aca="false">Z48-U48</f>
        <v>0</v>
      </c>
      <c r="Z48" s="142" t="n">
        <f aca="false">SUM(AA48:AC48)</f>
        <v>2500000</v>
      </c>
      <c r="AA48" s="136" t="n">
        <v>2500000</v>
      </c>
      <c r="AB48" s="136" t="n">
        <v>0</v>
      </c>
      <c r="AC48" s="136" t="n">
        <v>0</v>
      </c>
      <c r="AD48" s="141" t="n">
        <f aca="false">AE48-Z48</f>
        <v>0</v>
      </c>
      <c r="AE48" s="142" t="n">
        <f aca="false">SUM(AF48:AH48)</f>
        <v>2500000</v>
      </c>
      <c r="AF48" s="136" t="n">
        <v>2500000</v>
      </c>
      <c r="AG48" s="136" t="n">
        <v>0</v>
      </c>
      <c r="AH48" s="136" t="n">
        <v>0</v>
      </c>
      <c r="AI48" s="193" t="n">
        <f aca="false">AJ48-AE48</f>
        <v>0</v>
      </c>
      <c r="AJ48" s="142" t="n">
        <f aca="false">SUM(AK48:AM48)</f>
        <v>2500000</v>
      </c>
      <c r="AK48" s="136" t="n">
        <v>2500000</v>
      </c>
      <c r="AL48" s="136" t="n">
        <v>0</v>
      </c>
      <c r="AM48" s="136" t="n">
        <v>0</v>
      </c>
      <c r="AN48" s="193" t="n">
        <f aca="false">AO48-AJ48</f>
        <v>0</v>
      </c>
      <c r="AO48" s="142" t="n">
        <f aca="false">SUM(AP48:AR48)</f>
        <v>2500000</v>
      </c>
      <c r="AP48" s="136" t="n">
        <v>2500000</v>
      </c>
      <c r="AQ48" s="136" t="n">
        <v>0</v>
      </c>
      <c r="AR48" s="136" t="n">
        <v>0</v>
      </c>
      <c r="AS48" s="193" t="n">
        <f aca="false">AT48-AO48</f>
        <v>0</v>
      </c>
      <c r="AT48" s="142" t="n">
        <f aca="false">SUM(AU48:AW48)</f>
        <v>2500000</v>
      </c>
      <c r="AU48" s="136" t="n">
        <v>2500000</v>
      </c>
      <c r="AV48" s="136" t="n">
        <v>0</v>
      </c>
      <c r="AW48" s="136" t="n">
        <v>0</v>
      </c>
      <c r="AX48" s="193" t="n">
        <f aca="false">AY48-AT48</f>
        <v>2069714</v>
      </c>
      <c r="AY48" s="143" t="n">
        <f aca="false">SUM(AZ48:BB48)</f>
        <v>4569714</v>
      </c>
      <c r="AZ48" s="154" t="n">
        <v>4569714</v>
      </c>
      <c r="BA48" s="154" t="n">
        <v>0</v>
      </c>
      <c r="BB48" s="154" t="n">
        <v>0</v>
      </c>
      <c r="BC48" s="194" t="n">
        <f aca="false">BD48-AY48</f>
        <v>0</v>
      </c>
      <c r="BD48" s="143" t="n">
        <f aca="false">SUM(BE48:BG48)</f>
        <v>4569714</v>
      </c>
      <c r="BE48" s="154" t="n">
        <v>4569714</v>
      </c>
      <c r="BF48" s="154" t="n">
        <v>0</v>
      </c>
      <c r="BG48" s="154" t="n">
        <v>0</v>
      </c>
      <c r="BH48" s="195" t="n">
        <f aca="false">P48-T48-BD48</f>
        <v>70690503.8</v>
      </c>
      <c r="BI48" s="175"/>
    </row>
    <row r="49" customFormat="false" ht="18.6" hidden="true" customHeight="true" outlineLevel="0" collapsed="false">
      <c r="A49" s="1" t="s">
        <v>96</v>
      </c>
      <c r="B49" s="3" t="n">
        <v>600</v>
      </c>
      <c r="C49" s="3" t="n">
        <v>60011</v>
      </c>
      <c r="D49" s="3" t="n">
        <v>6050</v>
      </c>
      <c r="E49" s="3" t="s">
        <v>47</v>
      </c>
      <c r="F49" s="3" t="s">
        <v>76</v>
      </c>
      <c r="H49" s="4" t="s">
        <v>100</v>
      </c>
      <c r="K49" s="132" t="n">
        <v>21</v>
      </c>
      <c r="L49" s="190" t="s">
        <v>101</v>
      </c>
      <c r="M49" s="212" t="n">
        <v>6050</v>
      </c>
      <c r="N49" s="208" t="s">
        <v>116</v>
      </c>
      <c r="O49" s="209" t="s">
        <v>96</v>
      </c>
      <c r="P49" s="138" t="n">
        <v>3183000</v>
      </c>
      <c r="Q49" s="210" t="s">
        <v>113</v>
      </c>
      <c r="R49" s="164" t="n">
        <v>0</v>
      </c>
      <c r="S49" s="139" t="n">
        <v>201300</v>
      </c>
      <c r="T49" s="211" t="n">
        <f aca="false">SUM(R49:S49)</f>
        <v>201300</v>
      </c>
      <c r="U49" s="140" t="n">
        <f aca="false">SUM(V49:X49)</f>
        <v>100000</v>
      </c>
      <c r="V49" s="138" t="n">
        <v>100000</v>
      </c>
      <c r="W49" s="138" t="n">
        <v>0</v>
      </c>
      <c r="X49" s="139" t="n">
        <v>0</v>
      </c>
      <c r="Y49" s="141" t="n">
        <f aca="false">Z49-U49</f>
        <v>0</v>
      </c>
      <c r="Z49" s="142" t="n">
        <f aca="false">SUM(AA49:AC49)</f>
        <v>100000</v>
      </c>
      <c r="AA49" s="138" t="n">
        <v>100000</v>
      </c>
      <c r="AB49" s="138" t="n">
        <v>0</v>
      </c>
      <c r="AC49" s="138" t="n">
        <v>0</v>
      </c>
      <c r="AD49" s="141" t="n">
        <f aca="false">AE49-Z49</f>
        <v>0</v>
      </c>
      <c r="AE49" s="142" t="n">
        <f aca="false">SUM(AF49:AH49)</f>
        <v>100000</v>
      </c>
      <c r="AF49" s="138" t="n">
        <v>100000</v>
      </c>
      <c r="AG49" s="138" t="n">
        <v>0</v>
      </c>
      <c r="AH49" s="138" t="n">
        <v>0</v>
      </c>
      <c r="AI49" s="141" t="n">
        <f aca="false">AJ49-AE49</f>
        <v>0</v>
      </c>
      <c r="AJ49" s="142" t="n">
        <f aca="false">SUM(AK49:AM49)</f>
        <v>100000</v>
      </c>
      <c r="AK49" s="138" t="n">
        <v>100000</v>
      </c>
      <c r="AL49" s="138" t="n">
        <v>0</v>
      </c>
      <c r="AM49" s="138" t="n">
        <v>0</v>
      </c>
      <c r="AN49" s="141" t="n">
        <f aca="false">AO49-AJ49</f>
        <v>0</v>
      </c>
      <c r="AO49" s="142" t="n">
        <f aca="false">SUM(AP49:AR49)</f>
        <v>100000</v>
      </c>
      <c r="AP49" s="138" t="n">
        <v>100000</v>
      </c>
      <c r="AQ49" s="138" t="n">
        <v>0</v>
      </c>
      <c r="AR49" s="138" t="n">
        <v>0</v>
      </c>
      <c r="AS49" s="141" t="n">
        <f aca="false">AT49-AO49</f>
        <v>0</v>
      </c>
      <c r="AT49" s="142" t="n">
        <f aca="false">SUM(AU49:AW49)</f>
        <v>100000</v>
      </c>
      <c r="AU49" s="138" t="n">
        <v>100000</v>
      </c>
      <c r="AV49" s="138" t="n">
        <v>0</v>
      </c>
      <c r="AW49" s="138" t="n">
        <v>0</v>
      </c>
      <c r="AX49" s="141" t="n">
        <f aca="false">AY49-AT49</f>
        <v>0</v>
      </c>
      <c r="AY49" s="143" t="n">
        <f aca="false">SUM(AZ49:BB49)</f>
        <v>100000</v>
      </c>
      <c r="AZ49" s="144" t="n">
        <v>100000</v>
      </c>
      <c r="BA49" s="144" t="n">
        <v>0</v>
      </c>
      <c r="BB49" s="144" t="n">
        <v>0</v>
      </c>
      <c r="BC49" s="145" t="n">
        <f aca="false">BD49-AY49</f>
        <v>0</v>
      </c>
      <c r="BD49" s="143" t="n">
        <f aca="false">SUM(BE49:BG49)</f>
        <v>100000</v>
      </c>
      <c r="BE49" s="144" t="n">
        <v>100000</v>
      </c>
      <c r="BF49" s="144" t="n">
        <v>0</v>
      </c>
      <c r="BG49" s="144" t="n">
        <v>0</v>
      </c>
      <c r="BH49" s="146" t="n">
        <f aca="false">P49-T49-BD49</f>
        <v>2881700</v>
      </c>
      <c r="BI49" s="147" t="n">
        <v>1</v>
      </c>
    </row>
    <row r="50" customFormat="false" ht="18.6" hidden="true" customHeight="true" outlineLevel="0" collapsed="false">
      <c r="A50" s="1" t="s">
        <v>96</v>
      </c>
      <c r="B50" s="3" t="n">
        <v>600</v>
      </c>
      <c r="C50" s="3" t="n">
        <v>60011</v>
      </c>
      <c r="D50" s="3" t="n">
        <v>6050</v>
      </c>
      <c r="E50" s="3" t="s">
        <v>47</v>
      </c>
      <c r="F50" s="3" t="s">
        <v>76</v>
      </c>
      <c r="H50" s="4" t="s">
        <v>100</v>
      </c>
      <c r="K50" s="132" t="n">
        <v>22</v>
      </c>
      <c r="L50" s="190" t="s">
        <v>101</v>
      </c>
      <c r="M50" s="212" t="n">
        <v>6050</v>
      </c>
      <c r="N50" s="208" t="s">
        <v>117</v>
      </c>
      <c r="O50" s="131" t="s">
        <v>96</v>
      </c>
      <c r="P50" s="138" t="n">
        <v>100000000</v>
      </c>
      <c r="Q50" s="43" t="s">
        <v>118</v>
      </c>
      <c r="R50" s="164" t="n">
        <v>0</v>
      </c>
      <c r="S50" s="153" t="n">
        <v>0</v>
      </c>
      <c r="T50" s="192" t="n">
        <f aca="false">SUM(R50:S50)</f>
        <v>0</v>
      </c>
      <c r="U50" s="149" t="n">
        <f aca="false">SUM(V50:X50)</f>
        <v>1000000</v>
      </c>
      <c r="V50" s="138" t="n">
        <v>1000000</v>
      </c>
      <c r="W50" s="136" t="n">
        <v>0</v>
      </c>
      <c r="X50" s="139" t="n">
        <v>0</v>
      </c>
      <c r="Y50" s="141" t="n">
        <f aca="false">Z50-U50</f>
        <v>0</v>
      </c>
      <c r="Z50" s="150" t="n">
        <f aca="false">SUM(AA50:AC50)</f>
        <v>1000000</v>
      </c>
      <c r="AA50" s="138" t="n">
        <v>1000000</v>
      </c>
      <c r="AB50" s="136" t="n">
        <v>0</v>
      </c>
      <c r="AC50" s="138" t="n">
        <v>0</v>
      </c>
      <c r="AD50" s="141" t="n">
        <f aca="false">AE50-Z50</f>
        <v>0</v>
      </c>
      <c r="AE50" s="150" t="n">
        <f aca="false">SUM(AF50:AH50)</f>
        <v>1000000</v>
      </c>
      <c r="AF50" s="138" t="n">
        <v>1000000</v>
      </c>
      <c r="AG50" s="136" t="n">
        <v>0</v>
      </c>
      <c r="AH50" s="138" t="n">
        <v>0</v>
      </c>
      <c r="AI50" s="141" t="n">
        <f aca="false">AJ50-AE50</f>
        <v>0</v>
      </c>
      <c r="AJ50" s="150" t="n">
        <f aca="false">SUM(AK50:AM50)</f>
        <v>1000000</v>
      </c>
      <c r="AK50" s="138" t="n">
        <v>1000000</v>
      </c>
      <c r="AL50" s="136" t="n">
        <v>0</v>
      </c>
      <c r="AM50" s="138" t="n">
        <v>0</v>
      </c>
      <c r="AN50" s="141" t="n">
        <f aca="false">AO50-AJ50</f>
        <v>0</v>
      </c>
      <c r="AO50" s="150" t="n">
        <f aca="false">SUM(AP50:AR50)</f>
        <v>1000000</v>
      </c>
      <c r="AP50" s="138" t="n">
        <v>1000000</v>
      </c>
      <c r="AQ50" s="136" t="n">
        <v>0</v>
      </c>
      <c r="AR50" s="138" t="n">
        <v>0</v>
      </c>
      <c r="AS50" s="141" t="n">
        <f aca="false">AT50-AO50</f>
        <v>0</v>
      </c>
      <c r="AT50" s="150" t="n">
        <f aca="false">SUM(AU50:AW50)</f>
        <v>1000000</v>
      </c>
      <c r="AU50" s="138" t="n">
        <v>1000000</v>
      </c>
      <c r="AV50" s="136" t="n">
        <v>0</v>
      </c>
      <c r="AW50" s="138" t="n">
        <v>0</v>
      </c>
      <c r="AX50" s="141" t="n">
        <f aca="false">AY50-AT50</f>
        <v>0</v>
      </c>
      <c r="AY50" s="151" t="n">
        <f aca="false">SUM(AZ50:BB50)</f>
        <v>1000000</v>
      </c>
      <c r="AZ50" s="144" t="n">
        <v>1000000</v>
      </c>
      <c r="BA50" s="154" t="n">
        <v>0</v>
      </c>
      <c r="BB50" s="144" t="n">
        <v>0</v>
      </c>
      <c r="BC50" s="145" t="n">
        <f aca="false">BD50-AY50</f>
        <v>0</v>
      </c>
      <c r="BD50" s="151" t="n">
        <f aca="false">SUM(BE50:BG50)</f>
        <v>1000000</v>
      </c>
      <c r="BE50" s="144" t="n">
        <v>1000000</v>
      </c>
      <c r="BF50" s="154" t="n">
        <v>0</v>
      </c>
      <c r="BG50" s="144" t="n">
        <v>0</v>
      </c>
      <c r="BH50" s="146" t="n">
        <f aca="false">P50-T50-BD50</f>
        <v>99000000</v>
      </c>
      <c r="BI50" s="147" t="n">
        <v>1</v>
      </c>
    </row>
    <row r="51" customFormat="false" ht="18.6" hidden="false" customHeight="true" outlineLevel="0" collapsed="false">
      <c r="A51" s="1" t="s">
        <v>96</v>
      </c>
      <c r="B51" s="3" t="n">
        <v>600</v>
      </c>
      <c r="C51" s="3" t="n">
        <v>60011</v>
      </c>
      <c r="D51" s="3" t="n">
        <v>6050</v>
      </c>
      <c r="E51" s="3" t="s">
        <v>47</v>
      </c>
      <c r="F51" s="3" t="s">
        <v>76</v>
      </c>
      <c r="H51" s="4" t="s">
        <v>100</v>
      </c>
      <c r="K51" s="132" t="n">
        <v>5</v>
      </c>
      <c r="L51" s="190" t="s">
        <v>101</v>
      </c>
      <c r="M51" s="212"/>
      <c r="N51" s="227" t="s">
        <v>119</v>
      </c>
      <c r="O51" s="209" t="s">
        <v>96</v>
      </c>
      <c r="P51" s="138" t="n">
        <v>9400000</v>
      </c>
      <c r="Q51" s="210" t="s">
        <v>120</v>
      </c>
      <c r="R51" s="164" t="n">
        <v>0</v>
      </c>
      <c r="S51" s="153" t="n">
        <v>0</v>
      </c>
      <c r="T51" s="192" t="n">
        <f aca="false">SUM(R51:S51)</f>
        <v>0</v>
      </c>
      <c r="U51" s="140" t="n">
        <f aca="false">SUM(V51:X51)</f>
        <v>200000</v>
      </c>
      <c r="V51" s="136" t="n">
        <v>200000</v>
      </c>
      <c r="W51" s="136" t="n">
        <v>0</v>
      </c>
      <c r="X51" s="139" t="n">
        <v>0</v>
      </c>
      <c r="Y51" s="141" t="n">
        <f aca="false">Z51-U51</f>
        <v>0</v>
      </c>
      <c r="Z51" s="142" t="n">
        <f aca="false">SUM(AA51:AC51)</f>
        <v>200000</v>
      </c>
      <c r="AA51" s="136" t="n">
        <v>200000</v>
      </c>
      <c r="AB51" s="136" t="n">
        <v>0</v>
      </c>
      <c r="AC51" s="138" t="n">
        <v>0</v>
      </c>
      <c r="AD51" s="141" t="n">
        <f aca="false">AE51-Z51</f>
        <v>0</v>
      </c>
      <c r="AE51" s="142" t="n">
        <f aca="false">SUM(AF51:AH51)</f>
        <v>200000</v>
      </c>
      <c r="AF51" s="136" t="n">
        <v>200000</v>
      </c>
      <c r="AG51" s="136" t="n">
        <v>0</v>
      </c>
      <c r="AH51" s="138" t="n">
        <v>0</v>
      </c>
      <c r="AI51" s="141" t="n">
        <f aca="false">AJ51-AE51</f>
        <v>0</v>
      </c>
      <c r="AJ51" s="142" t="n">
        <f aca="false">SUM(AK51:AM51)</f>
        <v>200000</v>
      </c>
      <c r="AK51" s="136" t="n">
        <v>200000</v>
      </c>
      <c r="AL51" s="136" t="n">
        <v>0</v>
      </c>
      <c r="AM51" s="138" t="n">
        <v>0</v>
      </c>
      <c r="AN51" s="141" t="n">
        <f aca="false">AO51-AJ51</f>
        <v>0</v>
      </c>
      <c r="AO51" s="142" t="n">
        <f aca="false">SUM(AP51:AR51)</f>
        <v>200000</v>
      </c>
      <c r="AP51" s="136" t="n">
        <v>200000</v>
      </c>
      <c r="AQ51" s="136" t="n">
        <v>0</v>
      </c>
      <c r="AR51" s="138" t="n">
        <v>0</v>
      </c>
      <c r="AS51" s="141" t="n">
        <f aca="false">AT51-AO51</f>
        <v>0</v>
      </c>
      <c r="AT51" s="142" t="n">
        <f aca="false">SUM(AU51:AW51)</f>
        <v>200000</v>
      </c>
      <c r="AU51" s="136" t="n">
        <v>200000</v>
      </c>
      <c r="AV51" s="136" t="n">
        <v>0</v>
      </c>
      <c r="AW51" s="138" t="n">
        <v>0</v>
      </c>
      <c r="AX51" s="141" t="n">
        <f aca="false">AY51-AT51</f>
        <v>0</v>
      </c>
      <c r="AY51" s="143" t="n">
        <f aca="false">SUM(AZ51:BB51)</f>
        <v>200000</v>
      </c>
      <c r="AZ51" s="154" t="n">
        <v>200000</v>
      </c>
      <c r="BA51" s="154" t="n">
        <v>0</v>
      </c>
      <c r="BB51" s="144" t="n">
        <v>0</v>
      </c>
      <c r="BC51" s="145" t="n">
        <f aca="false">BD51-AY51</f>
        <v>80000</v>
      </c>
      <c r="BD51" s="143" t="n">
        <f aca="false">SUM(BE51:BG51)</f>
        <v>280000</v>
      </c>
      <c r="BE51" s="154" t="n">
        <v>280000</v>
      </c>
      <c r="BF51" s="154" t="n">
        <v>0</v>
      </c>
      <c r="BG51" s="144" t="n">
        <v>0</v>
      </c>
      <c r="BH51" s="146" t="n">
        <f aca="false">P51-T51-BD51</f>
        <v>9120000</v>
      </c>
      <c r="BI51" s="147" t="n">
        <v>1</v>
      </c>
    </row>
    <row r="52" customFormat="false" ht="20.1" hidden="true" customHeight="true" outlineLevel="0" collapsed="false">
      <c r="A52" s="1" t="s">
        <v>96</v>
      </c>
      <c r="B52" s="3" t="n">
        <v>600</v>
      </c>
      <c r="C52" s="3" t="n">
        <v>60014</v>
      </c>
      <c r="D52" s="3" t="n">
        <v>6050</v>
      </c>
      <c r="E52" s="3" t="s">
        <v>47</v>
      </c>
      <c r="F52" s="3" t="s">
        <v>76</v>
      </c>
      <c r="H52" s="4" t="s">
        <v>100</v>
      </c>
      <c r="K52" s="132" t="n">
        <v>24</v>
      </c>
      <c r="L52" s="190" t="s">
        <v>101</v>
      </c>
      <c r="M52" s="134" t="n">
        <v>6050</v>
      </c>
      <c r="N52" s="208" t="s">
        <v>121</v>
      </c>
      <c r="O52" s="131" t="s">
        <v>96</v>
      </c>
      <c r="P52" s="138" t="n">
        <v>36500000</v>
      </c>
      <c r="Q52" s="134" t="s">
        <v>118</v>
      </c>
      <c r="R52" s="152" t="n">
        <v>65880</v>
      </c>
      <c r="S52" s="153" t="n">
        <v>292580</v>
      </c>
      <c r="T52" s="192" t="n">
        <f aca="false">SUM(R52:S52)</f>
        <v>358460</v>
      </c>
      <c r="U52" s="140" t="n">
        <f aca="false">SUM(V52:X52)</f>
        <v>0</v>
      </c>
      <c r="V52" s="138" t="n">
        <v>0</v>
      </c>
      <c r="W52" s="136" t="n">
        <v>0</v>
      </c>
      <c r="X52" s="139" t="n">
        <v>0</v>
      </c>
      <c r="Y52" s="141" t="n">
        <f aca="false">Z52-U52</f>
        <v>1000000</v>
      </c>
      <c r="Z52" s="142" t="n">
        <f aca="false">SUM(AA52:AC52)</f>
        <v>1000000</v>
      </c>
      <c r="AA52" s="138" t="n">
        <v>1000000</v>
      </c>
      <c r="AB52" s="136" t="n">
        <v>0</v>
      </c>
      <c r="AC52" s="138" t="n">
        <v>0</v>
      </c>
      <c r="AD52" s="141" t="n">
        <f aca="false">AE52-Z52</f>
        <v>0</v>
      </c>
      <c r="AE52" s="142" t="n">
        <f aca="false">SUM(AF52:AH52)</f>
        <v>1000000</v>
      </c>
      <c r="AF52" s="138" t="n">
        <v>1000000</v>
      </c>
      <c r="AG52" s="136" t="n">
        <v>0</v>
      </c>
      <c r="AH52" s="138" t="n">
        <v>0</v>
      </c>
      <c r="AI52" s="141" t="n">
        <f aca="false">AJ52-AE52</f>
        <v>0</v>
      </c>
      <c r="AJ52" s="142" t="n">
        <f aca="false">SUM(AK52:AM52)</f>
        <v>1000000</v>
      </c>
      <c r="AK52" s="138" t="n">
        <v>1000000</v>
      </c>
      <c r="AL52" s="136" t="n">
        <v>0</v>
      </c>
      <c r="AM52" s="138" t="n">
        <v>0</v>
      </c>
      <c r="AN52" s="141" t="n">
        <f aca="false">AO52-AJ52</f>
        <v>0</v>
      </c>
      <c r="AO52" s="142" t="n">
        <f aca="false">SUM(AP52:AR52)</f>
        <v>1000000</v>
      </c>
      <c r="AP52" s="138" t="n">
        <v>1000000</v>
      </c>
      <c r="AQ52" s="136" t="n">
        <v>0</v>
      </c>
      <c r="AR52" s="138" t="n">
        <v>0</v>
      </c>
      <c r="AS52" s="141" t="n">
        <f aca="false">AT52-AO52</f>
        <v>0</v>
      </c>
      <c r="AT52" s="142" t="n">
        <f aca="false">SUM(AU52:AW52)</f>
        <v>1000000</v>
      </c>
      <c r="AU52" s="138" t="n">
        <v>1000000</v>
      </c>
      <c r="AV52" s="136" t="n">
        <v>0</v>
      </c>
      <c r="AW52" s="138" t="n">
        <v>0</v>
      </c>
      <c r="AX52" s="141" t="n">
        <f aca="false">AY52-AT52</f>
        <v>0</v>
      </c>
      <c r="AY52" s="143" t="n">
        <f aca="false">SUM(AZ52:BB52)</f>
        <v>1000000</v>
      </c>
      <c r="AZ52" s="144" t="n">
        <v>1000000</v>
      </c>
      <c r="BA52" s="154" t="n">
        <v>0</v>
      </c>
      <c r="BB52" s="144" t="n">
        <v>0</v>
      </c>
      <c r="BC52" s="145" t="n">
        <f aca="false">BD52-AY52</f>
        <v>0</v>
      </c>
      <c r="BD52" s="143" t="n">
        <f aca="false">SUM(BE52:BG52)</f>
        <v>1000000</v>
      </c>
      <c r="BE52" s="144" t="n">
        <v>1000000</v>
      </c>
      <c r="BF52" s="154" t="n">
        <v>0</v>
      </c>
      <c r="BG52" s="144" t="n">
        <v>0</v>
      </c>
      <c r="BH52" s="146" t="n">
        <f aca="false">P52-T52-BD52</f>
        <v>35141540</v>
      </c>
      <c r="BI52" s="175" t="n">
        <v>1</v>
      </c>
    </row>
    <row r="53" customFormat="false" ht="18.6" hidden="true" customHeight="true" outlineLevel="0" collapsed="false">
      <c r="A53" s="1" t="s">
        <v>96</v>
      </c>
      <c r="B53" s="3" t="n">
        <v>600</v>
      </c>
      <c r="C53" s="3" t="n">
        <v>60011</v>
      </c>
      <c r="D53" s="3" t="n">
        <v>6050</v>
      </c>
      <c r="E53" s="3" t="s">
        <v>47</v>
      </c>
      <c r="F53" s="3" t="s">
        <v>76</v>
      </c>
      <c r="H53" s="4" t="s">
        <v>100</v>
      </c>
      <c r="K53" s="132" t="n">
        <v>25</v>
      </c>
      <c r="L53" s="190" t="s">
        <v>101</v>
      </c>
      <c r="M53" s="212" t="n">
        <v>6050</v>
      </c>
      <c r="N53" s="227" t="s">
        <v>122</v>
      </c>
      <c r="O53" s="209" t="s">
        <v>96</v>
      </c>
      <c r="P53" s="138" t="n">
        <v>1800000</v>
      </c>
      <c r="Q53" s="210" t="s">
        <v>123</v>
      </c>
      <c r="R53" s="228" t="n">
        <v>0</v>
      </c>
      <c r="S53" s="153" t="n">
        <v>0</v>
      </c>
      <c r="T53" s="192" t="n">
        <f aca="false">SUM(R53:S53)</f>
        <v>0</v>
      </c>
      <c r="U53" s="140" t="n">
        <f aca="false">SUM(V53:X53)</f>
        <v>500000</v>
      </c>
      <c r="V53" s="136" t="n">
        <v>500000</v>
      </c>
      <c r="W53" s="136" t="n">
        <v>0</v>
      </c>
      <c r="X53" s="139" t="n">
        <v>0</v>
      </c>
      <c r="Y53" s="141" t="n">
        <f aca="false">Z53-U53</f>
        <v>0</v>
      </c>
      <c r="Z53" s="142" t="n">
        <f aca="false">SUM(AA53:AC53)</f>
        <v>500000</v>
      </c>
      <c r="AA53" s="136" t="n">
        <v>500000</v>
      </c>
      <c r="AB53" s="136" t="n">
        <v>0</v>
      </c>
      <c r="AC53" s="138" t="n">
        <v>0</v>
      </c>
      <c r="AD53" s="141" t="n">
        <f aca="false">AE53-Z53</f>
        <v>0</v>
      </c>
      <c r="AE53" s="142" t="n">
        <f aca="false">SUM(AF53:AH53)</f>
        <v>500000</v>
      </c>
      <c r="AF53" s="136" t="n">
        <v>500000</v>
      </c>
      <c r="AG53" s="136" t="n">
        <v>0</v>
      </c>
      <c r="AH53" s="138" t="n">
        <v>0</v>
      </c>
      <c r="AI53" s="141" t="n">
        <f aca="false">AJ53-AE53</f>
        <v>0</v>
      </c>
      <c r="AJ53" s="142" t="n">
        <f aca="false">SUM(AK53:AM53)</f>
        <v>500000</v>
      </c>
      <c r="AK53" s="136" t="n">
        <v>500000</v>
      </c>
      <c r="AL53" s="136" t="n">
        <v>0</v>
      </c>
      <c r="AM53" s="138" t="n">
        <v>0</v>
      </c>
      <c r="AN53" s="141" t="n">
        <f aca="false">AO53-AJ53</f>
        <v>0</v>
      </c>
      <c r="AO53" s="142" t="n">
        <f aca="false">SUM(AP53:AR53)</f>
        <v>500000</v>
      </c>
      <c r="AP53" s="136" t="n">
        <v>500000</v>
      </c>
      <c r="AQ53" s="136" t="n">
        <v>0</v>
      </c>
      <c r="AR53" s="138" t="n">
        <v>0</v>
      </c>
      <c r="AS53" s="141" t="n">
        <f aca="false">AT53-AO53</f>
        <v>0</v>
      </c>
      <c r="AT53" s="142" t="n">
        <f aca="false">SUM(AU53:AW53)</f>
        <v>500000</v>
      </c>
      <c r="AU53" s="136" t="n">
        <v>500000</v>
      </c>
      <c r="AV53" s="136" t="n">
        <v>0</v>
      </c>
      <c r="AW53" s="138" t="n">
        <v>0</v>
      </c>
      <c r="AX53" s="141" t="n">
        <f aca="false">AY53-AT53</f>
        <v>0</v>
      </c>
      <c r="AY53" s="143" t="n">
        <f aca="false">SUM(AZ53:BB53)</f>
        <v>500000</v>
      </c>
      <c r="AZ53" s="154" t="n">
        <v>500000</v>
      </c>
      <c r="BA53" s="154" t="n">
        <v>0</v>
      </c>
      <c r="BB53" s="144" t="n">
        <v>0</v>
      </c>
      <c r="BC53" s="145" t="n">
        <f aca="false">BD53-AY53</f>
        <v>0</v>
      </c>
      <c r="BD53" s="143" t="n">
        <f aca="false">SUM(BE53:BG53)</f>
        <v>500000</v>
      </c>
      <c r="BE53" s="154" t="n">
        <v>500000</v>
      </c>
      <c r="BF53" s="154" t="n">
        <v>0</v>
      </c>
      <c r="BG53" s="144" t="n">
        <v>0</v>
      </c>
      <c r="BH53" s="146" t="n">
        <f aca="false">P53-T53-BD53</f>
        <v>1300000</v>
      </c>
      <c r="BI53" s="147" t="n">
        <v>1</v>
      </c>
    </row>
    <row r="54" customFormat="false" ht="19.5" hidden="true" customHeight="false" outlineLevel="0" collapsed="false">
      <c r="A54" s="1" t="s">
        <v>96</v>
      </c>
      <c r="B54" s="3" t="n">
        <v>600</v>
      </c>
      <c r="C54" s="3" t="n">
        <v>60011</v>
      </c>
      <c r="D54" s="3" t="n">
        <v>6050</v>
      </c>
      <c r="E54" s="3" t="s">
        <v>47</v>
      </c>
      <c r="F54" s="3" t="s">
        <v>76</v>
      </c>
      <c r="H54" s="4" t="s">
        <v>100</v>
      </c>
      <c r="K54" s="132" t="n">
        <v>26</v>
      </c>
      <c r="L54" s="190" t="s">
        <v>101</v>
      </c>
      <c r="M54" s="134" t="n">
        <v>6050</v>
      </c>
      <c r="N54" s="208" t="s">
        <v>124</v>
      </c>
      <c r="O54" s="131" t="s">
        <v>96</v>
      </c>
      <c r="P54" s="138" t="n">
        <v>4850000</v>
      </c>
      <c r="Q54" s="213" t="s">
        <v>125</v>
      </c>
      <c r="R54" s="137" t="n">
        <v>0</v>
      </c>
      <c r="S54" s="139" t="n">
        <v>50000</v>
      </c>
      <c r="T54" s="211" t="n">
        <f aca="false">SUM(R54:S54)</f>
        <v>50000</v>
      </c>
      <c r="U54" s="140" t="n">
        <f aca="false">SUM(V54:X54)</f>
        <v>250000</v>
      </c>
      <c r="V54" s="138" t="n">
        <v>250000</v>
      </c>
      <c r="W54" s="138" t="n">
        <v>0</v>
      </c>
      <c r="X54" s="139" t="n">
        <v>0</v>
      </c>
      <c r="Y54" s="141" t="n">
        <f aca="false">Z54-U54</f>
        <v>400000</v>
      </c>
      <c r="Z54" s="142" t="n">
        <f aca="false">SUM(AA54:AC54)</f>
        <v>650000</v>
      </c>
      <c r="AA54" s="138" t="n">
        <v>650000</v>
      </c>
      <c r="AB54" s="138" t="n">
        <v>0</v>
      </c>
      <c r="AC54" s="138" t="n">
        <v>0</v>
      </c>
      <c r="AD54" s="141" t="n">
        <f aca="false">AE54-Z54</f>
        <v>0</v>
      </c>
      <c r="AE54" s="142" t="n">
        <f aca="false">SUM(AF54:AH54)</f>
        <v>650000</v>
      </c>
      <c r="AF54" s="138" t="n">
        <v>650000</v>
      </c>
      <c r="AG54" s="138" t="n">
        <v>0</v>
      </c>
      <c r="AH54" s="138" t="n">
        <v>0</v>
      </c>
      <c r="AI54" s="141" t="n">
        <f aca="false">AJ54-AE54</f>
        <v>0</v>
      </c>
      <c r="AJ54" s="142" t="n">
        <f aca="false">SUM(AK54:AM54)</f>
        <v>650000</v>
      </c>
      <c r="AK54" s="138" t="n">
        <v>650000</v>
      </c>
      <c r="AL54" s="138" t="n">
        <v>0</v>
      </c>
      <c r="AM54" s="138" t="n">
        <v>0</v>
      </c>
      <c r="AN54" s="141" t="n">
        <f aca="false">AO54-AJ54</f>
        <v>0</v>
      </c>
      <c r="AO54" s="142" t="n">
        <f aca="false">SUM(AP54:AR54)</f>
        <v>650000</v>
      </c>
      <c r="AP54" s="138" t="n">
        <v>650000</v>
      </c>
      <c r="AQ54" s="138" t="n">
        <v>0</v>
      </c>
      <c r="AR54" s="138" t="n">
        <v>0</v>
      </c>
      <c r="AS54" s="141" t="n">
        <f aca="false">AT54-AO54</f>
        <v>0</v>
      </c>
      <c r="AT54" s="142" t="n">
        <f aca="false">SUM(AU54:AW54)</f>
        <v>650000</v>
      </c>
      <c r="AU54" s="138" t="n">
        <v>650000</v>
      </c>
      <c r="AV54" s="138" t="n">
        <v>0</v>
      </c>
      <c r="AW54" s="138" t="n">
        <v>0</v>
      </c>
      <c r="AX54" s="141" t="n">
        <f aca="false">AY54-AT54</f>
        <v>0</v>
      </c>
      <c r="AY54" s="143" t="n">
        <f aca="false">SUM(AZ54:BB54)</f>
        <v>650000</v>
      </c>
      <c r="AZ54" s="144" t="n">
        <v>650000</v>
      </c>
      <c r="BA54" s="144" t="n">
        <v>0</v>
      </c>
      <c r="BB54" s="144" t="n">
        <v>0</v>
      </c>
      <c r="BC54" s="145" t="n">
        <f aca="false">BD54-AY54</f>
        <v>0</v>
      </c>
      <c r="BD54" s="143" t="n">
        <f aca="false">SUM(BE54:BG54)</f>
        <v>650000</v>
      </c>
      <c r="BE54" s="144" t="n">
        <v>650000</v>
      </c>
      <c r="BF54" s="144" t="n">
        <v>0</v>
      </c>
      <c r="BG54" s="144" t="n">
        <v>0</v>
      </c>
      <c r="BH54" s="146" t="n">
        <f aca="false">P54-T54-BD54</f>
        <v>4150000</v>
      </c>
      <c r="BI54" s="147" t="n">
        <v>1</v>
      </c>
    </row>
    <row r="55" customFormat="false" ht="29.25" hidden="true" customHeight="false" outlineLevel="0" collapsed="false">
      <c r="A55" s="1" t="s">
        <v>96</v>
      </c>
      <c r="B55" s="3" t="n">
        <v>600</v>
      </c>
      <c r="C55" s="3" t="n">
        <v>60011</v>
      </c>
      <c r="D55" s="3" t="n">
        <v>6050</v>
      </c>
      <c r="E55" s="3" t="s">
        <v>47</v>
      </c>
      <c r="F55" s="3" t="s">
        <v>76</v>
      </c>
      <c r="H55" s="4" t="s">
        <v>100</v>
      </c>
      <c r="K55" s="159"/>
      <c r="L55" s="159"/>
      <c r="M55" s="159"/>
      <c r="N55" s="229" t="s">
        <v>126</v>
      </c>
      <c r="O55" s="39"/>
      <c r="P55" s="230" t="n">
        <f aca="false">SUBTOTAL(9,P56:P57)</f>
        <v>1710000</v>
      </c>
      <c r="Q55" s="163" t="s">
        <v>127</v>
      </c>
      <c r="R55" s="228" t="n">
        <f aca="false">SUBTOTAL(9,R56:R57)</f>
        <v>0</v>
      </c>
      <c r="S55" s="231" t="n">
        <f aca="false">SUBTOTAL(9,S56:S57)</f>
        <v>0</v>
      </c>
      <c r="T55" s="232" t="n">
        <f aca="false">SUBTOTAL(9,T56:T57)</f>
        <v>0</v>
      </c>
      <c r="U55" s="233" t="n">
        <f aca="false">SUBTOTAL(9,U56:U57)</f>
        <v>0</v>
      </c>
      <c r="V55" s="230" t="n">
        <f aca="false">SUBTOTAL(9,V56:V57)</f>
        <v>0</v>
      </c>
      <c r="W55" s="230" t="n">
        <f aca="false">SUBTOTAL(9,W56:W57)</f>
        <v>0</v>
      </c>
      <c r="X55" s="231" t="n">
        <f aca="false">SUBTOTAL(9,X56:X57)</f>
        <v>0</v>
      </c>
      <c r="Y55" s="170" t="n">
        <f aca="false">SUBTOTAL(9,Y56:Y57)</f>
        <v>1360000</v>
      </c>
      <c r="Z55" s="234" t="n">
        <f aca="false">SUBTOTAL(9,Z56:Z57)</f>
        <v>1360000</v>
      </c>
      <c r="AA55" s="230" t="n">
        <f aca="false">SUBTOTAL(9,AA56:AA57)</f>
        <v>1360000</v>
      </c>
      <c r="AB55" s="230" t="n">
        <f aca="false">SUBTOTAL(9,AB56:AB57)</f>
        <v>0</v>
      </c>
      <c r="AC55" s="230" t="n">
        <f aca="false">SUBTOTAL(9,AC56:AC57)</f>
        <v>0</v>
      </c>
      <c r="AD55" s="170" t="n">
        <f aca="false">SUBTOTAL(9,AD56:AD57)</f>
        <v>0</v>
      </c>
      <c r="AE55" s="234" t="n">
        <f aca="false">SUBTOTAL(9,AE56:AE57)</f>
        <v>1360000</v>
      </c>
      <c r="AF55" s="230" t="n">
        <f aca="false">SUBTOTAL(9,AF56:AF57)</f>
        <v>1360000</v>
      </c>
      <c r="AG55" s="230" t="n">
        <f aca="false">SUBTOTAL(9,AG56:AG57)</f>
        <v>0</v>
      </c>
      <c r="AH55" s="230" t="n">
        <f aca="false">SUBTOTAL(9,AH56:AH57)</f>
        <v>0</v>
      </c>
      <c r="AI55" s="170" t="n">
        <f aca="false">SUBTOTAL(9,AI56:AI57)</f>
        <v>0</v>
      </c>
      <c r="AJ55" s="234" t="n">
        <f aca="false">SUBTOTAL(9,AJ56:AJ57)</f>
        <v>1360000</v>
      </c>
      <c r="AK55" s="230" t="n">
        <f aca="false">SUBTOTAL(9,AK56:AK57)</f>
        <v>1360000</v>
      </c>
      <c r="AL55" s="230" t="n">
        <f aca="false">SUBTOTAL(9,AL56:AL57)</f>
        <v>0</v>
      </c>
      <c r="AM55" s="230" t="n">
        <f aca="false">SUBTOTAL(9,AM56:AM57)</f>
        <v>0</v>
      </c>
      <c r="AN55" s="170" t="n">
        <f aca="false">SUBTOTAL(9,AN56:AN57)</f>
        <v>0</v>
      </c>
      <c r="AO55" s="234" t="n">
        <f aca="false">SUBTOTAL(9,AO56:AO57)</f>
        <v>1360000</v>
      </c>
      <c r="AP55" s="230" t="n">
        <f aca="false">SUBTOTAL(9,AP56:AP57)</f>
        <v>1360000</v>
      </c>
      <c r="AQ55" s="230" t="n">
        <f aca="false">SUBTOTAL(9,AQ56:AQ57)</f>
        <v>0</v>
      </c>
      <c r="AR55" s="230" t="n">
        <f aca="false">SUBTOTAL(9,AR56:AR57)</f>
        <v>0</v>
      </c>
      <c r="AS55" s="170" t="n">
        <f aca="false">SUBTOTAL(9,AS56:AS57)</f>
        <v>0</v>
      </c>
      <c r="AT55" s="234" t="n">
        <f aca="false">SUBTOTAL(9,AT56:AT57)</f>
        <v>1360000</v>
      </c>
      <c r="AU55" s="230" t="n">
        <f aca="false">SUBTOTAL(9,AU56:AU57)</f>
        <v>1360000</v>
      </c>
      <c r="AV55" s="230" t="n">
        <f aca="false">SUBTOTAL(9,AV56:AV57)</f>
        <v>0</v>
      </c>
      <c r="AW55" s="230" t="n">
        <f aca="false">SUBTOTAL(9,AW56:AW57)</f>
        <v>0</v>
      </c>
      <c r="AX55" s="170" t="n">
        <f aca="false">SUBTOTAL(9,AX56:AX57)</f>
        <v>0</v>
      </c>
      <c r="AY55" s="235" t="n">
        <f aca="false">SUBTOTAL(9,AY56:AY57)</f>
        <v>1360000</v>
      </c>
      <c r="AZ55" s="236" t="n">
        <f aca="false">SUBTOTAL(9,AZ56:AZ57)</f>
        <v>1360000</v>
      </c>
      <c r="BA55" s="236" t="n">
        <f aca="false">SUBTOTAL(9,BA56:BA57)</f>
        <v>0</v>
      </c>
      <c r="BB55" s="236" t="n">
        <f aca="false">SUBTOTAL(9,BB56:BB57)</f>
        <v>0</v>
      </c>
      <c r="BC55" s="173" t="n">
        <f aca="false">SUBTOTAL(9,BC56:BC57)</f>
        <v>0</v>
      </c>
      <c r="BD55" s="235" t="n">
        <f aca="false">SUBTOTAL(9,BD56:BD57)</f>
        <v>1360000</v>
      </c>
      <c r="BE55" s="236" t="n">
        <f aca="false">SUBTOTAL(9,BE56:BE57)</f>
        <v>1360000</v>
      </c>
      <c r="BF55" s="236" t="n">
        <f aca="false">SUBTOTAL(9,BF56:BF57)</f>
        <v>0</v>
      </c>
      <c r="BG55" s="236" t="n">
        <f aca="false">SUBTOTAL(9,BG56:BG57)</f>
        <v>0</v>
      </c>
      <c r="BH55" s="174" t="n">
        <f aca="false">SUBTOTAL(9,BH56:BH57)</f>
        <v>350000</v>
      </c>
      <c r="BI55" s="175" t="n">
        <v>1</v>
      </c>
    </row>
    <row r="56" customFormat="false" ht="20.25" hidden="true" customHeight="true" outlineLevel="0" collapsed="false">
      <c r="A56" s="1" t="s">
        <v>96</v>
      </c>
      <c r="B56" s="3" t="n">
        <v>600</v>
      </c>
      <c r="C56" s="3" t="n">
        <v>60011</v>
      </c>
      <c r="D56" s="3" t="n">
        <v>6050</v>
      </c>
      <c r="E56" s="3" t="s">
        <v>47</v>
      </c>
      <c r="F56" s="3" t="s">
        <v>76</v>
      </c>
      <c r="H56" s="4" t="s">
        <v>100</v>
      </c>
      <c r="K56" s="176"/>
      <c r="L56" s="176"/>
      <c r="M56" s="176"/>
      <c r="N56" s="177" t="s">
        <v>128</v>
      </c>
      <c r="O56" s="39"/>
      <c r="P56" s="189" t="n">
        <v>710000</v>
      </c>
      <c r="Q56" s="237" t="s">
        <v>123</v>
      </c>
      <c r="R56" s="218" t="n">
        <v>0</v>
      </c>
      <c r="S56" s="220" t="n">
        <v>0</v>
      </c>
      <c r="T56" s="238" t="n">
        <f aca="false">SUM(R56:S56)</f>
        <v>0</v>
      </c>
      <c r="U56" s="219" t="n">
        <f aca="false">SUM(V56:X56)</f>
        <v>0</v>
      </c>
      <c r="V56" s="189" t="n">
        <v>0</v>
      </c>
      <c r="W56" s="189" t="n">
        <v>0</v>
      </c>
      <c r="X56" s="220" t="n">
        <v>0</v>
      </c>
      <c r="Y56" s="239" t="n">
        <f aca="false">Z56-U56</f>
        <v>360000</v>
      </c>
      <c r="Z56" s="221" t="n">
        <f aca="false">SUM(AA56:AC56)</f>
        <v>360000</v>
      </c>
      <c r="AA56" s="189" t="n">
        <v>360000</v>
      </c>
      <c r="AB56" s="189" t="n">
        <v>0</v>
      </c>
      <c r="AC56" s="189" t="n">
        <v>0</v>
      </c>
      <c r="AD56" s="239" t="n">
        <f aca="false">AE56-Z56</f>
        <v>0</v>
      </c>
      <c r="AE56" s="221" t="n">
        <f aca="false">SUM(AF56:AH56)</f>
        <v>360000</v>
      </c>
      <c r="AF56" s="189" t="n">
        <v>360000</v>
      </c>
      <c r="AG56" s="189" t="n">
        <v>0</v>
      </c>
      <c r="AH56" s="189" t="n">
        <v>0</v>
      </c>
      <c r="AI56" s="239" t="n">
        <f aca="false">AJ56-AE56</f>
        <v>0</v>
      </c>
      <c r="AJ56" s="221" t="n">
        <f aca="false">SUM(AK56:AM56)</f>
        <v>360000</v>
      </c>
      <c r="AK56" s="189" t="n">
        <v>360000</v>
      </c>
      <c r="AL56" s="189" t="n">
        <v>0</v>
      </c>
      <c r="AM56" s="189" t="n">
        <v>0</v>
      </c>
      <c r="AN56" s="239" t="n">
        <f aca="false">AO56-AJ56</f>
        <v>0</v>
      </c>
      <c r="AO56" s="221" t="n">
        <f aca="false">SUM(AP56:AR56)</f>
        <v>360000</v>
      </c>
      <c r="AP56" s="189" t="n">
        <v>360000</v>
      </c>
      <c r="AQ56" s="189" t="n">
        <v>0</v>
      </c>
      <c r="AR56" s="189" t="n">
        <v>0</v>
      </c>
      <c r="AS56" s="239" t="n">
        <f aca="false">AT56-AO56</f>
        <v>0</v>
      </c>
      <c r="AT56" s="221" t="n">
        <f aca="false">SUM(AU56:AW56)</f>
        <v>360000</v>
      </c>
      <c r="AU56" s="189" t="n">
        <v>360000</v>
      </c>
      <c r="AV56" s="189" t="n">
        <v>0</v>
      </c>
      <c r="AW56" s="189" t="n">
        <v>0</v>
      </c>
      <c r="AX56" s="239" t="n">
        <f aca="false">AY56-AT56</f>
        <v>0</v>
      </c>
      <c r="AY56" s="222" t="n">
        <f aca="false">SUM(AZ56:BB56)</f>
        <v>360000</v>
      </c>
      <c r="AZ56" s="223" t="n">
        <v>360000</v>
      </c>
      <c r="BA56" s="223" t="n">
        <v>0</v>
      </c>
      <c r="BB56" s="223" t="n">
        <v>0</v>
      </c>
      <c r="BC56" s="240" t="n">
        <f aca="false">BD56-AY56</f>
        <v>0</v>
      </c>
      <c r="BD56" s="222" t="n">
        <f aca="false">SUM(BE56:BG56)</f>
        <v>360000</v>
      </c>
      <c r="BE56" s="223" t="n">
        <v>360000</v>
      </c>
      <c r="BF56" s="223" t="n">
        <v>0</v>
      </c>
      <c r="BG56" s="223" t="n">
        <v>0</v>
      </c>
      <c r="BH56" s="189" t="n">
        <f aca="false">P56-T56-BD56</f>
        <v>350000</v>
      </c>
      <c r="BI56" s="241"/>
    </row>
    <row r="57" customFormat="false" ht="27.75" hidden="true" customHeight="true" outlineLevel="0" collapsed="false">
      <c r="A57" s="1" t="s">
        <v>96</v>
      </c>
      <c r="B57" s="3" t="n">
        <v>600</v>
      </c>
      <c r="C57" s="3" t="n">
        <v>60011</v>
      </c>
      <c r="D57" s="3" t="n">
        <v>6050</v>
      </c>
      <c r="E57" s="3" t="s">
        <v>47</v>
      </c>
      <c r="F57" s="3" t="s">
        <v>76</v>
      </c>
      <c r="H57" s="4" t="s">
        <v>100</v>
      </c>
      <c r="K57" s="176" t="n">
        <v>27</v>
      </c>
      <c r="L57" s="190" t="s">
        <v>101</v>
      </c>
      <c r="M57" s="176" t="n">
        <v>6050</v>
      </c>
      <c r="N57" s="242" t="s">
        <v>129</v>
      </c>
      <c r="O57" s="38" t="s">
        <v>96</v>
      </c>
      <c r="P57" s="178" t="n">
        <v>1000000</v>
      </c>
      <c r="Q57" s="243" t="s">
        <v>56</v>
      </c>
      <c r="R57" s="180" t="n">
        <v>0</v>
      </c>
      <c r="S57" s="181" t="n">
        <v>0</v>
      </c>
      <c r="T57" s="182" t="n">
        <f aca="false">SUM(R57:S57)</f>
        <v>0</v>
      </c>
      <c r="U57" s="183" t="n">
        <f aca="false">SUM(V57:X57)</f>
        <v>0</v>
      </c>
      <c r="V57" s="178" t="n">
        <v>0</v>
      </c>
      <c r="W57" s="178" t="n">
        <v>0</v>
      </c>
      <c r="X57" s="181" t="n">
        <v>0</v>
      </c>
      <c r="Y57" s="244" t="n">
        <f aca="false">Z57-U57</f>
        <v>1000000</v>
      </c>
      <c r="Z57" s="184" t="n">
        <f aca="false">SUM(AA57:AC57)</f>
        <v>1000000</v>
      </c>
      <c r="AA57" s="178" t="n">
        <v>1000000</v>
      </c>
      <c r="AB57" s="178" t="n">
        <v>0</v>
      </c>
      <c r="AC57" s="178" t="n">
        <v>0</v>
      </c>
      <c r="AD57" s="244" t="n">
        <f aca="false">AE57-Z57</f>
        <v>0</v>
      </c>
      <c r="AE57" s="184" t="n">
        <f aca="false">SUM(AF57:AH57)</f>
        <v>1000000</v>
      </c>
      <c r="AF57" s="178" t="n">
        <v>1000000</v>
      </c>
      <c r="AG57" s="178" t="n">
        <v>0</v>
      </c>
      <c r="AH57" s="178" t="n">
        <v>0</v>
      </c>
      <c r="AI57" s="244" t="n">
        <f aca="false">AJ57-AE57</f>
        <v>0</v>
      </c>
      <c r="AJ57" s="184" t="n">
        <f aca="false">SUM(AK57:AM57)</f>
        <v>1000000</v>
      </c>
      <c r="AK57" s="178" t="n">
        <v>1000000</v>
      </c>
      <c r="AL57" s="178" t="n">
        <v>0</v>
      </c>
      <c r="AM57" s="178" t="n">
        <v>0</v>
      </c>
      <c r="AN57" s="244" t="n">
        <f aca="false">AO57-AJ57</f>
        <v>0</v>
      </c>
      <c r="AO57" s="184" t="n">
        <f aca="false">SUM(AP57:AR57)</f>
        <v>1000000</v>
      </c>
      <c r="AP57" s="178" t="n">
        <v>1000000</v>
      </c>
      <c r="AQ57" s="178" t="n">
        <v>0</v>
      </c>
      <c r="AR57" s="178" t="n">
        <v>0</v>
      </c>
      <c r="AS57" s="244" t="n">
        <f aca="false">AT57-AO57</f>
        <v>0</v>
      </c>
      <c r="AT57" s="184" t="n">
        <f aca="false">SUM(AU57:AW57)</f>
        <v>1000000</v>
      </c>
      <c r="AU57" s="178" t="n">
        <v>1000000</v>
      </c>
      <c r="AV57" s="178" t="n">
        <v>0</v>
      </c>
      <c r="AW57" s="178" t="n">
        <v>0</v>
      </c>
      <c r="AX57" s="244" t="n">
        <f aca="false">AY57-AT57</f>
        <v>0</v>
      </c>
      <c r="AY57" s="186" t="n">
        <f aca="false">SUM(AZ57:BB57)</f>
        <v>1000000</v>
      </c>
      <c r="AZ57" s="187" t="n">
        <v>1000000</v>
      </c>
      <c r="BA57" s="187" t="n">
        <v>0</v>
      </c>
      <c r="BB57" s="187" t="n">
        <v>0</v>
      </c>
      <c r="BC57" s="245" t="n">
        <f aca="false">BD57-AY57</f>
        <v>0</v>
      </c>
      <c r="BD57" s="186" t="n">
        <f aca="false">SUM(BE57:BG57)</f>
        <v>1000000</v>
      </c>
      <c r="BE57" s="187" t="n">
        <v>1000000</v>
      </c>
      <c r="BF57" s="187" t="n">
        <v>0</v>
      </c>
      <c r="BG57" s="187" t="n">
        <v>0</v>
      </c>
      <c r="BH57" s="195" t="n">
        <f aca="false">P57-T57-BD57</f>
        <v>0</v>
      </c>
      <c r="BI57" s="175"/>
    </row>
    <row r="58" customFormat="false" ht="9.95" hidden="true" customHeight="true" outlineLevel="0" collapsed="false">
      <c r="A58" s="1" t="s">
        <v>96</v>
      </c>
      <c r="B58" s="3" t="n">
        <v>600</v>
      </c>
      <c r="C58" s="3" t="n">
        <v>60011</v>
      </c>
      <c r="D58" s="3"/>
      <c r="E58" s="89" t="s">
        <v>47</v>
      </c>
      <c r="F58" s="3" t="s">
        <v>51</v>
      </c>
      <c r="K58" s="118" t="s">
        <v>52</v>
      </c>
      <c r="L58" s="118"/>
      <c r="M58" s="118"/>
      <c r="N58" s="118"/>
      <c r="O58" s="118"/>
      <c r="P58" s="118"/>
      <c r="Q58" s="118"/>
      <c r="R58" s="120" t="n">
        <f aca="false">SUBTOTAL(9,R59:R60)</f>
        <v>0</v>
      </c>
      <c r="S58" s="199" t="n">
        <f aca="false">SUBTOTAL(9,S59:S60)</f>
        <v>0</v>
      </c>
      <c r="T58" s="246" t="n">
        <f aca="false">SUBTOTAL(9,T59:T60)</f>
        <v>0</v>
      </c>
      <c r="U58" s="200" t="n">
        <f aca="false">SUBTOTAL(9,U59:U60)</f>
        <v>200000</v>
      </c>
      <c r="V58" s="198" t="n">
        <f aca="false">SUBTOTAL(9,V59:V60)</f>
        <v>200000</v>
      </c>
      <c r="W58" s="198" t="n">
        <f aca="false">SUBTOTAL(9,W59:W60)</f>
        <v>0</v>
      </c>
      <c r="X58" s="199" t="n">
        <f aca="false">SUBTOTAL(9,X59:X60)</f>
        <v>0</v>
      </c>
      <c r="Y58" s="198" t="n">
        <f aca="false">SUBTOTAL(9,Y59:Y60)</f>
        <v>0</v>
      </c>
      <c r="Z58" s="201" t="n">
        <f aca="false">SUBTOTAL(9,Z59:Z60)</f>
        <v>200000</v>
      </c>
      <c r="AA58" s="198" t="n">
        <f aca="false">SUBTOTAL(9,AA59:AA60)</f>
        <v>200000</v>
      </c>
      <c r="AB58" s="198" t="n">
        <f aca="false">SUBTOTAL(9,AB59:AB60)</f>
        <v>0</v>
      </c>
      <c r="AC58" s="198" t="n">
        <f aca="false">SUBTOTAL(9,AC59:AC60)</f>
        <v>0</v>
      </c>
      <c r="AD58" s="198" t="n">
        <f aca="false">SUBTOTAL(9,AD59:AD60)</f>
        <v>0</v>
      </c>
      <c r="AE58" s="201" t="n">
        <f aca="false">SUBTOTAL(9,AE59:AE60)</f>
        <v>200000</v>
      </c>
      <c r="AF58" s="198" t="n">
        <f aca="false">SUBTOTAL(9,AF59:AF60)</f>
        <v>200000</v>
      </c>
      <c r="AG58" s="198" t="n">
        <f aca="false">SUBTOTAL(9,AG59:AG60)</f>
        <v>0</v>
      </c>
      <c r="AH58" s="198" t="n">
        <f aca="false">SUBTOTAL(9,AH59:AH60)</f>
        <v>0</v>
      </c>
      <c r="AI58" s="198" t="n">
        <f aca="false">SUBTOTAL(9,AI59:AI60)</f>
        <v>0</v>
      </c>
      <c r="AJ58" s="201" t="n">
        <f aca="false">SUBTOTAL(9,AJ59:AJ60)</f>
        <v>200000</v>
      </c>
      <c r="AK58" s="198" t="n">
        <f aca="false">SUBTOTAL(9,AK59:AK60)</f>
        <v>200000</v>
      </c>
      <c r="AL58" s="198" t="n">
        <f aca="false">SUBTOTAL(9,AL59:AL60)</f>
        <v>0</v>
      </c>
      <c r="AM58" s="198" t="n">
        <f aca="false">SUBTOTAL(9,AM59:AM60)</f>
        <v>0</v>
      </c>
      <c r="AN58" s="198" t="n">
        <f aca="false">SUBTOTAL(9,AN59:AN60)</f>
        <v>0</v>
      </c>
      <c r="AO58" s="201" t="n">
        <f aca="false">SUBTOTAL(9,AO59:AO60)</f>
        <v>200000</v>
      </c>
      <c r="AP58" s="198" t="n">
        <f aca="false">SUBTOTAL(9,AP59:AP60)</f>
        <v>200000</v>
      </c>
      <c r="AQ58" s="198" t="n">
        <f aca="false">SUBTOTAL(9,AQ59:AQ60)</f>
        <v>0</v>
      </c>
      <c r="AR58" s="198" t="n">
        <f aca="false">SUBTOTAL(9,AR59:AR60)</f>
        <v>0</v>
      </c>
      <c r="AS58" s="198" t="n">
        <f aca="false">SUBTOTAL(9,AS59:AS60)</f>
        <v>0</v>
      </c>
      <c r="AT58" s="201" t="n">
        <f aca="false">SUBTOTAL(9,AT59:AT60)</f>
        <v>200000</v>
      </c>
      <c r="AU58" s="198" t="n">
        <f aca="false">SUBTOTAL(9,AU59:AU60)</f>
        <v>200000</v>
      </c>
      <c r="AV58" s="198" t="n">
        <f aca="false">SUBTOTAL(9,AV59:AV60)</f>
        <v>0</v>
      </c>
      <c r="AW58" s="198" t="n">
        <f aca="false">SUBTOTAL(9,AW59:AW60)</f>
        <v>0</v>
      </c>
      <c r="AX58" s="198" t="n">
        <f aca="false">SUBTOTAL(9,AX59:AX60)</f>
        <v>0</v>
      </c>
      <c r="AY58" s="202" t="n">
        <f aca="false">SUBTOTAL(9,AY59:AY60)</f>
        <v>200000</v>
      </c>
      <c r="AZ58" s="203" t="n">
        <f aca="false">SUBTOTAL(9,AZ59:AZ60)</f>
        <v>200000</v>
      </c>
      <c r="BA58" s="203" t="n">
        <f aca="false">SUBTOTAL(9,BA59:BA60)</f>
        <v>0</v>
      </c>
      <c r="BB58" s="203" t="n">
        <f aca="false">SUBTOTAL(9,BB59:BB60)</f>
        <v>0</v>
      </c>
      <c r="BC58" s="203" t="n">
        <f aca="false">SUBTOTAL(9,BC59:BC60)</f>
        <v>0</v>
      </c>
      <c r="BD58" s="202" t="n">
        <f aca="false">SUBTOTAL(9,BD59:BD60)</f>
        <v>200000</v>
      </c>
      <c r="BE58" s="203" t="n">
        <f aca="false">SUBTOTAL(9,BE59:BE60)</f>
        <v>200000</v>
      </c>
      <c r="BF58" s="203" t="n">
        <f aca="false">SUBTOTAL(9,BF59:BF60)</f>
        <v>0</v>
      </c>
      <c r="BG58" s="203" t="n">
        <f aca="false">SUBTOTAL(9,BG59:BG60)</f>
        <v>0</v>
      </c>
      <c r="BH58" s="204" t="n">
        <f aca="false">SUBTOTAL(9,BH59:BH60)</f>
        <v>0</v>
      </c>
      <c r="BI58" s="158" t="n">
        <f aca="false">SUBTOTAL(9,BI59:BI60)</f>
        <v>2</v>
      </c>
    </row>
    <row r="59" customFormat="false" ht="18.6" hidden="true" customHeight="true" outlineLevel="0" collapsed="false">
      <c r="A59" s="1" t="s">
        <v>96</v>
      </c>
      <c r="B59" s="3" t="n">
        <v>600</v>
      </c>
      <c r="C59" s="3" t="n">
        <v>60011</v>
      </c>
      <c r="D59" s="3" t="n">
        <v>6050</v>
      </c>
      <c r="E59" s="3" t="s">
        <v>47</v>
      </c>
      <c r="F59" s="3" t="s">
        <v>51</v>
      </c>
      <c r="H59" s="4" t="s">
        <v>100</v>
      </c>
      <c r="K59" s="132" t="n">
        <v>28</v>
      </c>
      <c r="L59" s="190" t="s">
        <v>101</v>
      </c>
      <c r="M59" s="247" t="n">
        <v>6050</v>
      </c>
      <c r="N59" s="227" t="s">
        <v>130</v>
      </c>
      <c r="O59" s="209" t="s">
        <v>96</v>
      </c>
      <c r="P59" s="138" t="n">
        <v>100000</v>
      </c>
      <c r="Q59" s="210" t="s">
        <v>131</v>
      </c>
      <c r="R59" s="152" t="n">
        <v>0</v>
      </c>
      <c r="S59" s="153" t="n">
        <v>0</v>
      </c>
      <c r="T59" s="192" t="n">
        <f aca="false">SUM(R59:S59)</f>
        <v>0</v>
      </c>
      <c r="U59" s="140" t="n">
        <f aca="false">SUM(V59:X59)</f>
        <v>100000</v>
      </c>
      <c r="V59" s="136" t="n">
        <v>100000</v>
      </c>
      <c r="W59" s="136" t="n">
        <v>0</v>
      </c>
      <c r="X59" s="139" t="n">
        <v>0</v>
      </c>
      <c r="Y59" s="141" t="n">
        <f aca="false">Z59-U59</f>
        <v>0</v>
      </c>
      <c r="Z59" s="142" t="n">
        <f aca="false">SUM(AA59:AC59)</f>
        <v>100000</v>
      </c>
      <c r="AA59" s="136" t="n">
        <v>100000</v>
      </c>
      <c r="AB59" s="136" t="n">
        <v>0</v>
      </c>
      <c r="AC59" s="138" t="n">
        <v>0</v>
      </c>
      <c r="AD59" s="141" t="n">
        <f aca="false">AE59-Z59</f>
        <v>0</v>
      </c>
      <c r="AE59" s="142" t="n">
        <f aca="false">SUM(AF59:AH59)</f>
        <v>100000</v>
      </c>
      <c r="AF59" s="136" t="n">
        <v>100000</v>
      </c>
      <c r="AG59" s="136" t="n">
        <v>0</v>
      </c>
      <c r="AH59" s="138" t="n">
        <v>0</v>
      </c>
      <c r="AI59" s="141" t="n">
        <f aca="false">AJ59-AE59</f>
        <v>0</v>
      </c>
      <c r="AJ59" s="142" t="n">
        <f aca="false">SUM(AK59:AM59)</f>
        <v>100000</v>
      </c>
      <c r="AK59" s="136" t="n">
        <v>100000</v>
      </c>
      <c r="AL59" s="136" t="n">
        <v>0</v>
      </c>
      <c r="AM59" s="138" t="n">
        <v>0</v>
      </c>
      <c r="AN59" s="141" t="n">
        <f aca="false">AO59-AJ59</f>
        <v>0</v>
      </c>
      <c r="AO59" s="142" t="n">
        <f aca="false">SUM(AP59:AR59)</f>
        <v>100000</v>
      </c>
      <c r="AP59" s="136" t="n">
        <v>100000</v>
      </c>
      <c r="AQ59" s="136" t="n">
        <v>0</v>
      </c>
      <c r="AR59" s="138" t="n">
        <v>0</v>
      </c>
      <c r="AS59" s="141" t="n">
        <f aca="false">AT59-AO59</f>
        <v>0</v>
      </c>
      <c r="AT59" s="142" t="n">
        <f aca="false">SUM(AU59:AW59)</f>
        <v>100000</v>
      </c>
      <c r="AU59" s="136" t="n">
        <v>100000</v>
      </c>
      <c r="AV59" s="136" t="n">
        <v>0</v>
      </c>
      <c r="AW59" s="138" t="n">
        <v>0</v>
      </c>
      <c r="AX59" s="141" t="n">
        <f aca="false">AY59-AT59</f>
        <v>0</v>
      </c>
      <c r="AY59" s="143" t="n">
        <f aca="false">SUM(AZ59:BB59)</f>
        <v>100000</v>
      </c>
      <c r="AZ59" s="154" t="n">
        <v>100000</v>
      </c>
      <c r="BA59" s="154" t="n">
        <v>0</v>
      </c>
      <c r="BB59" s="144" t="n">
        <v>0</v>
      </c>
      <c r="BC59" s="145" t="n">
        <f aca="false">BD59-AY59</f>
        <v>0</v>
      </c>
      <c r="BD59" s="143" t="n">
        <f aca="false">SUM(BE59:BG59)</f>
        <v>100000</v>
      </c>
      <c r="BE59" s="154" t="n">
        <v>100000</v>
      </c>
      <c r="BF59" s="154" t="n">
        <v>0</v>
      </c>
      <c r="BG59" s="144" t="n">
        <v>0</v>
      </c>
      <c r="BH59" s="146" t="n">
        <f aca="false">P59-T59-BD59</f>
        <v>0</v>
      </c>
      <c r="BI59" s="147" t="n">
        <v>1</v>
      </c>
    </row>
    <row r="60" customFormat="false" ht="18.6" hidden="true" customHeight="true" outlineLevel="0" collapsed="false">
      <c r="A60" s="1" t="s">
        <v>96</v>
      </c>
      <c r="B60" s="3" t="n">
        <v>600</v>
      </c>
      <c r="C60" s="3" t="n">
        <v>60011</v>
      </c>
      <c r="D60" s="3" t="n">
        <v>6050</v>
      </c>
      <c r="E60" s="3" t="s">
        <v>47</v>
      </c>
      <c r="F60" s="3" t="s">
        <v>51</v>
      </c>
      <c r="H60" s="4" t="s">
        <v>100</v>
      </c>
      <c r="K60" s="132" t="n">
        <v>29</v>
      </c>
      <c r="L60" s="190" t="s">
        <v>101</v>
      </c>
      <c r="M60" s="247" t="n">
        <v>6050</v>
      </c>
      <c r="N60" s="227" t="s">
        <v>132</v>
      </c>
      <c r="O60" s="209" t="s">
        <v>96</v>
      </c>
      <c r="P60" s="138" t="n">
        <v>100000</v>
      </c>
      <c r="Q60" s="210" t="s">
        <v>131</v>
      </c>
      <c r="R60" s="152" t="n">
        <v>0</v>
      </c>
      <c r="S60" s="153" t="n">
        <v>0</v>
      </c>
      <c r="T60" s="192" t="n">
        <f aca="false">SUM(R60:S60)</f>
        <v>0</v>
      </c>
      <c r="U60" s="140" t="n">
        <f aca="false">SUM(V60:X60)</f>
        <v>100000</v>
      </c>
      <c r="V60" s="136" t="n">
        <v>100000</v>
      </c>
      <c r="W60" s="136" t="n">
        <v>0</v>
      </c>
      <c r="X60" s="139" t="n">
        <v>0</v>
      </c>
      <c r="Y60" s="141" t="n">
        <f aca="false">Z60-U60</f>
        <v>0</v>
      </c>
      <c r="Z60" s="142" t="n">
        <f aca="false">SUM(AA60:AC60)</f>
        <v>100000</v>
      </c>
      <c r="AA60" s="136" t="n">
        <v>100000</v>
      </c>
      <c r="AB60" s="136" t="n">
        <v>0</v>
      </c>
      <c r="AC60" s="138" t="n">
        <v>0</v>
      </c>
      <c r="AD60" s="141" t="n">
        <f aca="false">AE60-Z60</f>
        <v>0</v>
      </c>
      <c r="AE60" s="142" t="n">
        <f aca="false">SUM(AF60:AH60)</f>
        <v>100000</v>
      </c>
      <c r="AF60" s="136" t="n">
        <v>100000</v>
      </c>
      <c r="AG60" s="136" t="n">
        <v>0</v>
      </c>
      <c r="AH60" s="138" t="n">
        <v>0</v>
      </c>
      <c r="AI60" s="141" t="n">
        <f aca="false">AJ60-AE60</f>
        <v>0</v>
      </c>
      <c r="AJ60" s="142" t="n">
        <f aca="false">SUM(AK60:AM60)</f>
        <v>100000</v>
      </c>
      <c r="AK60" s="136" t="n">
        <v>100000</v>
      </c>
      <c r="AL60" s="136" t="n">
        <v>0</v>
      </c>
      <c r="AM60" s="138" t="n">
        <v>0</v>
      </c>
      <c r="AN60" s="141" t="n">
        <f aca="false">AO60-AJ60</f>
        <v>0</v>
      </c>
      <c r="AO60" s="142" t="n">
        <f aca="false">SUM(AP60:AR60)</f>
        <v>100000</v>
      </c>
      <c r="AP60" s="136" t="n">
        <v>100000</v>
      </c>
      <c r="AQ60" s="136" t="n">
        <v>0</v>
      </c>
      <c r="AR60" s="138" t="n">
        <v>0</v>
      </c>
      <c r="AS60" s="141" t="n">
        <f aca="false">AT60-AO60</f>
        <v>0</v>
      </c>
      <c r="AT60" s="142" t="n">
        <f aca="false">SUM(AU60:AW60)</f>
        <v>100000</v>
      </c>
      <c r="AU60" s="136" t="n">
        <v>100000</v>
      </c>
      <c r="AV60" s="136" t="n">
        <v>0</v>
      </c>
      <c r="AW60" s="138" t="n">
        <v>0</v>
      </c>
      <c r="AX60" s="141" t="n">
        <f aca="false">AY60-AT60</f>
        <v>0</v>
      </c>
      <c r="AY60" s="143" t="n">
        <f aca="false">SUM(AZ60:BB60)</f>
        <v>100000</v>
      </c>
      <c r="AZ60" s="154" t="n">
        <v>100000</v>
      </c>
      <c r="BA60" s="154" t="n">
        <v>0</v>
      </c>
      <c r="BB60" s="144" t="n">
        <v>0</v>
      </c>
      <c r="BC60" s="145" t="n">
        <f aca="false">BD60-AY60</f>
        <v>0</v>
      </c>
      <c r="BD60" s="143" t="n">
        <f aca="false">SUM(BE60:BG60)</f>
        <v>100000</v>
      </c>
      <c r="BE60" s="154" t="n">
        <v>100000</v>
      </c>
      <c r="BF60" s="154" t="n">
        <v>0</v>
      </c>
      <c r="BG60" s="144" t="n">
        <v>0</v>
      </c>
      <c r="BH60" s="146" t="n">
        <f aca="false">P60-T60-BD60</f>
        <v>0</v>
      </c>
      <c r="BI60" s="147" t="n">
        <v>1</v>
      </c>
    </row>
    <row r="61" customFormat="false" ht="13.5" hidden="false" customHeight="true" outlineLevel="0" collapsed="false">
      <c r="B61" s="3" t="n">
        <v>600</v>
      </c>
      <c r="C61" s="3" t="n">
        <v>60013</v>
      </c>
      <c r="D61" s="3"/>
      <c r="E61" s="89" t="s">
        <v>47</v>
      </c>
      <c r="F61" s="3" t="s">
        <v>48</v>
      </c>
      <c r="K61" s="104" t="n">
        <v>60013</v>
      </c>
      <c r="L61" s="105"/>
      <c r="M61" s="105" t="s">
        <v>133</v>
      </c>
      <c r="N61" s="105"/>
      <c r="O61" s="105"/>
      <c r="P61" s="105"/>
      <c r="Q61" s="105"/>
      <c r="R61" s="205" t="n">
        <f aca="false">SUBTOTAL(9,R62:R79)</f>
        <v>1306369336</v>
      </c>
      <c r="S61" s="109" t="n">
        <f aca="false">SUBTOTAL(9,S62:S79)</f>
        <v>159163710</v>
      </c>
      <c r="T61" s="206" t="n">
        <f aca="false">SUBTOTAL(9,T62:T79)</f>
        <v>1465533046</v>
      </c>
      <c r="U61" s="110" t="n">
        <f aca="false">SUBTOTAL(9,U62:U79)</f>
        <v>209943790</v>
      </c>
      <c r="V61" s="108" t="n">
        <f aca="false">SUBTOTAL(9,V62:V79)</f>
        <v>209943790</v>
      </c>
      <c r="W61" s="108" t="n">
        <f aca="false">SUBTOTAL(9,W62:W79)</f>
        <v>0</v>
      </c>
      <c r="X61" s="109" t="n">
        <f aca="false">SUBTOTAL(9,X62:X79)</f>
        <v>0</v>
      </c>
      <c r="Y61" s="111" t="n">
        <f aca="false">SUBTOTAL(9,Y62:Y79)</f>
        <v>-3800000</v>
      </c>
      <c r="Z61" s="112" t="n">
        <f aca="false">SUBTOTAL(9,Z62:Z79)</f>
        <v>206143790</v>
      </c>
      <c r="AA61" s="108" t="n">
        <f aca="false">SUBTOTAL(9,AA62:AA79)</f>
        <v>206143790</v>
      </c>
      <c r="AB61" s="108" t="n">
        <f aca="false">SUBTOTAL(9,AB62:AB79)</f>
        <v>0</v>
      </c>
      <c r="AC61" s="108" t="n">
        <f aca="false">SUBTOTAL(9,AC62:AC79)</f>
        <v>0</v>
      </c>
      <c r="AD61" s="111" t="n">
        <f aca="false">SUBTOTAL(9,AD62:AD79)</f>
        <v>0</v>
      </c>
      <c r="AE61" s="112" t="n">
        <f aca="false">SUBTOTAL(9,AE62:AE79)</f>
        <v>206143790</v>
      </c>
      <c r="AF61" s="108" t="n">
        <f aca="false">SUBTOTAL(9,AF62:AF79)</f>
        <v>206143790</v>
      </c>
      <c r="AG61" s="108" t="n">
        <f aca="false">SUBTOTAL(9,AG62:AG79)</f>
        <v>0</v>
      </c>
      <c r="AH61" s="108" t="n">
        <f aca="false">SUBTOTAL(9,AH62:AH79)</f>
        <v>0</v>
      </c>
      <c r="AI61" s="111" t="n">
        <f aca="false">SUBTOTAL(9,AI62:AI79)</f>
        <v>0</v>
      </c>
      <c r="AJ61" s="112" t="n">
        <f aca="false">SUBTOTAL(9,AJ62:AJ79)</f>
        <v>206143790</v>
      </c>
      <c r="AK61" s="108" t="n">
        <f aca="false">SUBTOTAL(9,AK62:AK79)</f>
        <v>206143790</v>
      </c>
      <c r="AL61" s="108" t="n">
        <f aca="false">SUBTOTAL(9,AL62:AL79)</f>
        <v>0</v>
      </c>
      <c r="AM61" s="108" t="n">
        <f aca="false">SUBTOTAL(9,AM62:AM79)</f>
        <v>0</v>
      </c>
      <c r="AN61" s="111" t="n">
        <f aca="false">SUBTOTAL(9,AN62:AN79)</f>
        <v>-16820000</v>
      </c>
      <c r="AO61" s="112" t="n">
        <f aca="false">SUBTOTAL(9,AO62:AO79)</f>
        <v>189323790</v>
      </c>
      <c r="AP61" s="108" t="n">
        <f aca="false">SUBTOTAL(9,AP62:AP79)</f>
        <v>189323790</v>
      </c>
      <c r="AQ61" s="108" t="n">
        <f aca="false">SUBTOTAL(9,AQ62:AQ79)</f>
        <v>0</v>
      </c>
      <c r="AR61" s="108" t="n">
        <f aca="false">SUBTOTAL(9,AR62:AR79)</f>
        <v>0</v>
      </c>
      <c r="AS61" s="111" t="n">
        <f aca="false">SUBTOTAL(9,AS62:AS79)</f>
        <v>0</v>
      </c>
      <c r="AT61" s="112" t="n">
        <f aca="false">SUBTOTAL(9,AT62:AT79)</f>
        <v>189323790</v>
      </c>
      <c r="AU61" s="108" t="n">
        <f aca="false">SUBTOTAL(9,AU62:AU79)</f>
        <v>189323790</v>
      </c>
      <c r="AV61" s="108" t="n">
        <f aca="false">SUBTOTAL(9,AV62:AV79)</f>
        <v>0</v>
      </c>
      <c r="AW61" s="108" t="n">
        <f aca="false">SUBTOTAL(9,AW62:AW79)</f>
        <v>0</v>
      </c>
      <c r="AX61" s="111" t="n">
        <f aca="false">SUBTOTAL(9,AX62:AX79)</f>
        <v>7500000</v>
      </c>
      <c r="AY61" s="113" t="n">
        <f aca="false">SUBTOTAL(9,AY62:AY79)</f>
        <v>196823790</v>
      </c>
      <c r="AZ61" s="114" t="n">
        <f aca="false">SUBTOTAL(9,AZ62:AZ79)</f>
        <v>196823790</v>
      </c>
      <c r="BA61" s="114" t="n">
        <f aca="false">SUBTOTAL(9,BA62:BA79)</f>
        <v>0</v>
      </c>
      <c r="BB61" s="114" t="n">
        <f aca="false">SUBTOTAL(9,BB62:BB79)</f>
        <v>0</v>
      </c>
      <c r="BC61" s="115" t="n">
        <f aca="false">SUBTOTAL(9,BC62:BC79)</f>
        <v>-2300799</v>
      </c>
      <c r="BD61" s="113" t="n">
        <f aca="false">SUBTOTAL(9,BD62:BD79)</f>
        <v>194522991</v>
      </c>
      <c r="BE61" s="114" t="n">
        <f aca="false">SUBTOTAL(9,BE62:BE79)</f>
        <v>194522991</v>
      </c>
      <c r="BF61" s="114" t="n">
        <f aca="false">SUBTOTAL(9,BF62:BF79)</f>
        <v>0</v>
      </c>
      <c r="BG61" s="114" t="n">
        <f aca="false">SUBTOTAL(9,BG62:BG79)</f>
        <v>0</v>
      </c>
      <c r="BH61" s="116" t="n">
        <f aca="false">SUBTOTAL(9,BH62:BH79)</f>
        <v>1080997088</v>
      </c>
      <c r="BI61" s="117" t="n">
        <f aca="false">SUBTOTAL(9,BI62:BI79)</f>
        <v>12</v>
      </c>
    </row>
    <row r="62" customFormat="false" ht="8.25" hidden="true" customHeight="true" outlineLevel="0" collapsed="false">
      <c r="B62" s="3" t="n">
        <v>600</v>
      </c>
      <c r="C62" s="3" t="n">
        <v>60013</v>
      </c>
      <c r="D62" s="3"/>
      <c r="E62" s="89" t="s">
        <v>47</v>
      </c>
      <c r="F62" s="3" t="s">
        <v>59</v>
      </c>
      <c r="K62" s="118" t="s">
        <v>60</v>
      </c>
      <c r="L62" s="118"/>
      <c r="M62" s="118"/>
      <c r="N62" s="118"/>
      <c r="O62" s="118"/>
      <c r="P62" s="118"/>
      <c r="Q62" s="118"/>
      <c r="R62" s="155" t="n">
        <f aca="false">SUBTOTAL(9,R63:R64)</f>
        <v>38125</v>
      </c>
      <c r="S62" s="122" t="n">
        <f aca="false">SUBTOTAL(9,S63:S64)</f>
        <v>150000</v>
      </c>
      <c r="T62" s="207" t="n">
        <f aca="false">SUBTOTAL(9,T63:T64)</f>
        <v>188125</v>
      </c>
      <c r="U62" s="123" t="n">
        <f aca="false">SUBTOTAL(9,U63:U64)</f>
        <v>3462000</v>
      </c>
      <c r="V62" s="121" t="n">
        <f aca="false">SUBTOTAL(9,V63:V64)</f>
        <v>3462000</v>
      </c>
      <c r="W62" s="121" t="n">
        <f aca="false">SUBTOTAL(9,W63:W64)</f>
        <v>0</v>
      </c>
      <c r="X62" s="122" t="n">
        <f aca="false">SUBTOTAL(9,X63:X64)</f>
        <v>0</v>
      </c>
      <c r="Y62" s="124" t="n">
        <f aca="false">SUBTOTAL(9,Y63:Y64)</f>
        <v>0</v>
      </c>
      <c r="Z62" s="125" t="n">
        <f aca="false">SUBTOTAL(9,Z63:Z64)</f>
        <v>3462000</v>
      </c>
      <c r="AA62" s="121" t="n">
        <f aca="false">SUBTOTAL(9,AA63:AA64)</f>
        <v>3462000</v>
      </c>
      <c r="AB62" s="121" t="n">
        <f aca="false">SUBTOTAL(9,AB63:AB64)</f>
        <v>0</v>
      </c>
      <c r="AC62" s="121" t="n">
        <f aca="false">SUBTOTAL(9,AC63:AC64)</f>
        <v>0</v>
      </c>
      <c r="AD62" s="124" t="n">
        <f aca="false">SUBTOTAL(9,AD63:AD64)</f>
        <v>0</v>
      </c>
      <c r="AE62" s="125" t="n">
        <f aca="false">SUBTOTAL(9,AE63:AE64)</f>
        <v>3462000</v>
      </c>
      <c r="AF62" s="121" t="n">
        <f aca="false">SUBTOTAL(9,AF63:AF64)</f>
        <v>3462000</v>
      </c>
      <c r="AG62" s="121" t="n">
        <f aca="false">SUBTOTAL(9,AG63:AG64)</f>
        <v>0</v>
      </c>
      <c r="AH62" s="121" t="n">
        <f aca="false">SUBTOTAL(9,AH63:AH64)</f>
        <v>0</v>
      </c>
      <c r="AI62" s="124" t="n">
        <f aca="false">SUBTOTAL(9,AI63:AI64)</f>
        <v>0</v>
      </c>
      <c r="AJ62" s="125" t="n">
        <f aca="false">SUBTOTAL(9,AJ63:AJ64)</f>
        <v>3462000</v>
      </c>
      <c r="AK62" s="121" t="n">
        <f aca="false">SUBTOTAL(9,AK63:AK64)</f>
        <v>3462000</v>
      </c>
      <c r="AL62" s="121" t="n">
        <f aca="false">SUBTOTAL(9,AL63:AL64)</f>
        <v>0</v>
      </c>
      <c r="AM62" s="121" t="n">
        <f aca="false">SUBTOTAL(9,AM63:AM64)</f>
        <v>0</v>
      </c>
      <c r="AN62" s="124" t="n">
        <f aca="false">SUBTOTAL(9,AN63:AN64)</f>
        <v>0</v>
      </c>
      <c r="AO62" s="125" t="n">
        <f aca="false">SUBTOTAL(9,AO63:AO64)</f>
        <v>3462000</v>
      </c>
      <c r="AP62" s="121" t="n">
        <f aca="false">SUBTOTAL(9,AP63:AP64)</f>
        <v>3462000</v>
      </c>
      <c r="AQ62" s="121" t="n">
        <f aca="false">SUBTOTAL(9,AQ63:AQ64)</f>
        <v>0</v>
      </c>
      <c r="AR62" s="121" t="n">
        <f aca="false">SUBTOTAL(9,AR63:AR64)</f>
        <v>0</v>
      </c>
      <c r="AS62" s="124" t="n">
        <f aca="false">SUBTOTAL(9,AS63:AS64)</f>
        <v>0</v>
      </c>
      <c r="AT62" s="125" t="n">
        <f aca="false">SUBTOTAL(9,AT63:AT64)</f>
        <v>3462000</v>
      </c>
      <c r="AU62" s="121" t="n">
        <f aca="false">SUBTOTAL(9,AU63:AU64)</f>
        <v>3462000</v>
      </c>
      <c r="AV62" s="121" t="n">
        <f aca="false">SUBTOTAL(9,AV63:AV64)</f>
        <v>0</v>
      </c>
      <c r="AW62" s="121" t="n">
        <f aca="false">SUBTOTAL(9,AW63:AW64)</f>
        <v>0</v>
      </c>
      <c r="AX62" s="124" t="n">
        <f aca="false">SUBTOTAL(9,AX63:AX64)</f>
        <v>0</v>
      </c>
      <c r="AY62" s="126" t="n">
        <f aca="false">SUBTOTAL(9,AY63:AY64)</f>
        <v>3462000</v>
      </c>
      <c r="AZ62" s="127" t="n">
        <f aca="false">SUBTOTAL(9,AZ63:AZ64)</f>
        <v>3462000</v>
      </c>
      <c r="BA62" s="127" t="n">
        <f aca="false">SUBTOTAL(9,BA63:BA64)</f>
        <v>0</v>
      </c>
      <c r="BB62" s="127" t="n">
        <f aca="false">SUBTOTAL(9,BB63:BB64)</f>
        <v>0</v>
      </c>
      <c r="BC62" s="128" t="n">
        <f aca="false">SUBTOTAL(9,BC63:BC64)</f>
        <v>0</v>
      </c>
      <c r="BD62" s="126" t="n">
        <f aca="false">SUBTOTAL(9,BD63:BD64)</f>
        <v>3462000</v>
      </c>
      <c r="BE62" s="127" t="n">
        <f aca="false">SUBTOTAL(9,BE63:BE64)</f>
        <v>3462000</v>
      </c>
      <c r="BF62" s="127" t="n">
        <f aca="false">SUBTOTAL(9,BF63:BF64)</f>
        <v>0</v>
      </c>
      <c r="BG62" s="127" t="n">
        <f aca="false">SUBTOTAL(9,BG63:BG64)</f>
        <v>0</v>
      </c>
      <c r="BH62" s="129" t="n">
        <f aca="false">SUBTOTAL(9,BH63:BH64)</f>
        <v>0</v>
      </c>
      <c r="BI62" s="158" t="n">
        <f aca="false">SUBTOTAL(9,BI63:BI64)</f>
        <v>2</v>
      </c>
    </row>
    <row r="63" customFormat="false" ht="18.6" hidden="true" customHeight="true" outlineLevel="0" collapsed="false">
      <c r="A63" s="1" t="s">
        <v>96</v>
      </c>
      <c r="B63" s="3" t="n">
        <v>600</v>
      </c>
      <c r="C63" s="3" t="n">
        <v>60013</v>
      </c>
      <c r="D63" s="3" t="n">
        <v>6050</v>
      </c>
      <c r="E63" s="3" t="s">
        <v>47</v>
      </c>
      <c r="F63" s="3" t="s">
        <v>59</v>
      </c>
      <c r="H63" s="4" t="s">
        <v>100</v>
      </c>
      <c r="K63" s="132" t="n">
        <v>30</v>
      </c>
      <c r="L63" s="190" t="s">
        <v>101</v>
      </c>
      <c r="M63" s="247" t="n">
        <v>6050</v>
      </c>
      <c r="N63" s="248" t="s">
        <v>134</v>
      </c>
      <c r="O63" s="209" t="s">
        <v>96</v>
      </c>
      <c r="P63" s="138" t="n">
        <v>2550125</v>
      </c>
      <c r="Q63" s="210" t="s">
        <v>135</v>
      </c>
      <c r="R63" s="137" t="n">
        <v>38125</v>
      </c>
      <c r="S63" s="139" t="n">
        <v>150000</v>
      </c>
      <c r="T63" s="211" t="n">
        <f aca="false">SUM(R63:S63)</f>
        <v>188125</v>
      </c>
      <c r="U63" s="140" t="n">
        <f aca="false">SUM(V63:X63)</f>
        <v>2362000</v>
      </c>
      <c r="V63" s="138" t="n">
        <v>2362000</v>
      </c>
      <c r="W63" s="138" t="n">
        <v>0</v>
      </c>
      <c r="X63" s="139" t="n">
        <v>0</v>
      </c>
      <c r="Y63" s="141" t="n">
        <f aca="false">Z63-U63</f>
        <v>0</v>
      </c>
      <c r="Z63" s="142" t="n">
        <f aca="false">SUM(AA63:AC63)</f>
        <v>2362000</v>
      </c>
      <c r="AA63" s="138" t="n">
        <v>2362000</v>
      </c>
      <c r="AB63" s="138" t="n">
        <v>0</v>
      </c>
      <c r="AC63" s="138" t="n">
        <v>0</v>
      </c>
      <c r="AD63" s="141" t="n">
        <f aca="false">AE63-Z63</f>
        <v>0</v>
      </c>
      <c r="AE63" s="142" t="n">
        <f aca="false">SUM(AF63:AH63)</f>
        <v>2362000</v>
      </c>
      <c r="AF63" s="138" t="n">
        <v>2362000</v>
      </c>
      <c r="AG63" s="138" t="n">
        <v>0</v>
      </c>
      <c r="AH63" s="138" t="n">
        <v>0</v>
      </c>
      <c r="AI63" s="141" t="n">
        <f aca="false">AJ63-AE63</f>
        <v>0</v>
      </c>
      <c r="AJ63" s="142" t="n">
        <f aca="false">SUM(AK63:AM63)</f>
        <v>2362000</v>
      </c>
      <c r="AK63" s="138" t="n">
        <v>2362000</v>
      </c>
      <c r="AL63" s="138" t="n">
        <v>0</v>
      </c>
      <c r="AM63" s="138" t="n">
        <v>0</v>
      </c>
      <c r="AN63" s="141" t="n">
        <f aca="false">AO63-AJ63</f>
        <v>0</v>
      </c>
      <c r="AO63" s="142" t="n">
        <f aca="false">SUM(AP63:AR63)</f>
        <v>2362000</v>
      </c>
      <c r="AP63" s="138" t="n">
        <v>2362000</v>
      </c>
      <c r="AQ63" s="138" t="n">
        <v>0</v>
      </c>
      <c r="AR63" s="138" t="n">
        <v>0</v>
      </c>
      <c r="AS63" s="141" t="n">
        <f aca="false">AT63-AO63</f>
        <v>0</v>
      </c>
      <c r="AT63" s="142" t="n">
        <f aca="false">SUM(AU63:AW63)</f>
        <v>2362000</v>
      </c>
      <c r="AU63" s="138" t="n">
        <v>2362000</v>
      </c>
      <c r="AV63" s="138" t="n">
        <v>0</v>
      </c>
      <c r="AW63" s="138" t="n">
        <v>0</v>
      </c>
      <c r="AX63" s="141" t="n">
        <f aca="false">AY63-AT63</f>
        <v>0</v>
      </c>
      <c r="AY63" s="143" t="n">
        <f aca="false">SUM(AZ63:BB63)</f>
        <v>2362000</v>
      </c>
      <c r="AZ63" s="144" t="n">
        <v>2362000</v>
      </c>
      <c r="BA63" s="144" t="n">
        <v>0</v>
      </c>
      <c r="BB63" s="144" t="n">
        <v>0</v>
      </c>
      <c r="BC63" s="145" t="n">
        <f aca="false">BD63-AY63</f>
        <v>0</v>
      </c>
      <c r="BD63" s="143" t="n">
        <f aca="false">SUM(BE63:BG63)</f>
        <v>2362000</v>
      </c>
      <c r="BE63" s="144" t="n">
        <v>2362000</v>
      </c>
      <c r="BF63" s="144" t="n">
        <v>0</v>
      </c>
      <c r="BG63" s="144" t="n">
        <v>0</v>
      </c>
      <c r="BH63" s="146" t="n">
        <f aca="false">P63-T63-BD63</f>
        <v>0</v>
      </c>
      <c r="BI63" s="147" t="n">
        <v>1</v>
      </c>
    </row>
    <row r="64" customFormat="false" ht="18.75" hidden="true" customHeight="true" outlineLevel="0" collapsed="false">
      <c r="A64" s="1" t="s">
        <v>96</v>
      </c>
      <c r="B64" s="3" t="n">
        <v>600</v>
      </c>
      <c r="C64" s="3" t="n">
        <v>60013</v>
      </c>
      <c r="D64" s="3" t="n">
        <v>6050</v>
      </c>
      <c r="E64" s="3" t="s">
        <v>47</v>
      </c>
      <c r="F64" s="3" t="s">
        <v>59</v>
      </c>
      <c r="H64" s="4" t="s">
        <v>100</v>
      </c>
      <c r="K64" s="132" t="n">
        <v>31</v>
      </c>
      <c r="L64" s="190" t="s">
        <v>101</v>
      </c>
      <c r="M64" s="247" t="n">
        <v>6050</v>
      </c>
      <c r="N64" s="248" t="s">
        <v>136</v>
      </c>
      <c r="O64" s="209" t="s">
        <v>96</v>
      </c>
      <c r="P64" s="138" t="n">
        <v>1100000</v>
      </c>
      <c r="Q64" s="210" t="s">
        <v>135</v>
      </c>
      <c r="R64" s="137" t="n">
        <v>0</v>
      </c>
      <c r="S64" s="139" t="n">
        <v>0</v>
      </c>
      <c r="T64" s="211" t="n">
        <f aca="false">SUM(R64:S64)</f>
        <v>0</v>
      </c>
      <c r="U64" s="140" t="n">
        <f aca="false">SUM(V64:X64)</f>
        <v>1100000</v>
      </c>
      <c r="V64" s="138" t="n">
        <v>1100000</v>
      </c>
      <c r="W64" s="138" t="n">
        <v>0</v>
      </c>
      <c r="X64" s="139" t="n">
        <v>0</v>
      </c>
      <c r="Y64" s="141" t="n">
        <f aca="false">Z64-U64</f>
        <v>0</v>
      </c>
      <c r="Z64" s="142" t="n">
        <f aca="false">SUM(AA64:AC64)</f>
        <v>1100000</v>
      </c>
      <c r="AA64" s="138" t="n">
        <v>1100000</v>
      </c>
      <c r="AB64" s="138" t="n">
        <v>0</v>
      </c>
      <c r="AC64" s="138" t="n">
        <v>0</v>
      </c>
      <c r="AD64" s="141" t="n">
        <f aca="false">AE64-Z64</f>
        <v>0</v>
      </c>
      <c r="AE64" s="142" t="n">
        <f aca="false">SUM(AF64:AH64)</f>
        <v>1100000</v>
      </c>
      <c r="AF64" s="138" t="n">
        <v>1100000</v>
      </c>
      <c r="AG64" s="138" t="n">
        <v>0</v>
      </c>
      <c r="AH64" s="138" t="n">
        <v>0</v>
      </c>
      <c r="AI64" s="141" t="n">
        <f aca="false">AJ64-AE64</f>
        <v>0</v>
      </c>
      <c r="AJ64" s="142" t="n">
        <f aca="false">SUM(AK64:AM64)</f>
        <v>1100000</v>
      </c>
      <c r="AK64" s="138" t="n">
        <v>1100000</v>
      </c>
      <c r="AL64" s="138" t="n">
        <v>0</v>
      </c>
      <c r="AM64" s="138" t="n">
        <v>0</v>
      </c>
      <c r="AN64" s="141" t="n">
        <f aca="false">AO64-AJ64</f>
        <v>0</v>
      </c>
      <c r="AO64" s="142" t="n">
        <f aca="false">SUM(AP64:AR64)</f>
        <v>1100000</v>
      </c>
      <c r="AP64" s="138" t="n">
        <v>1100000</v>
      </c>
      <c r="AQ64" s="138" t="n">
        <v>0</v>
      </c>
      <c r="AR64" s="138" t="n">
        <v>0</v>
      </c>
      <c r="AS64" s="141" t="n">
        <f aca="false">AT64-AO64</f>
        <v>0</v>
      </c>
      <c r="AT64" s="142" t="n">
        <f aca="false">SUM(AU64:AW64)</f>
        <v>1100000</v>
      </c>
      <c r="AU64" s="138" t="n">
        <v>1100000</v>
      </c>
      <c r="AV64" s="138" t="n">
        <v>0</v>
      </c>
      <c r="AW64" s="138" t="n">
        <v>0</v>
      </c>
      <c r="AX64" s="141" t="n">
        <f aca="false">AY64-AT64</f>
        <v>0</v>
      </c>
      <c r="AY64" s="143" t="n">
        <f aca="false">SUM(AZ64:BB64)</f>
        <v>1100000</v>
      </c>
      <c r="AZ64" s="144" t="n">
        <v>1100000</v>
      </c>
      <c r="BA64" s="144" t="n">
        <v>0</v>
      </c>
      <c r="BB64" s="144" t="n">
        <v>0</v>
      </c>
      <c r="BC64" s="145" t="n">
        <f aca="false">BD64-AY64</f>
        <v>0</v>
      </c>
      <c r="BD64" s="143" t="n">
        <f aca="false">SUM(BE64:BG64)</f>
        <v>1100000</v>
      </c>
      <c r="BE64" s="144" t="n">
        <v>1100000</v>
      </c>
      <c r="BF64" s="144" t="n">
        <v>0</v>
      </c>
      <c r="BG64" s="144" t="n">
        <v>0</v>
      </c>
      <c r="BH64" s="146" t="n">
        <f aca="false">P64-T64-BD64</f>
        <v>0</v>
      </c>
      <c r="BI64" s="147" t="n">
        <v>1</v>
      </c>
    </row>
    <row r="65" customFormat="false" ht="10.5" hidden="false" customHeight="true" outlineLevel="0" collapsed="false">
      <c r="B65" s="3" t="n">
        <v>600</v>
      </c>
      <c r="C65" s="3" t="n">
        <v>60013</v>
      </c>
      <c r="D65" s="3"/>
      <c r="E65" s="89" t="s">
        <v>47</v>
      </c>
      <c r="F65" s="3" t="s">
        <v>76</v>
      </c>
      <c r="K65" s="118" t="s">
        <v>77</v>
      </c>
      <c r="L65" s="118"/>
      <c r="M65" s="118"/>
      <c r="N65" s="118"/>
      <c r="O65" s="118"/>
      <c r="P65" s="118"/>
      <c r="Q65" s="118"/>
      <c r="R65" s="120" t="n">
        <f aca="false">SUBTOTAL(9,R66:R76)</f>
        <v>1306331211</v>
      </c>
      <c r="S65" s="122" t="n">
        <f aca="false">SUBTOTAL(9,S66:S76)</f>
        <v>159013710</v>
      </c>
      <c r="T65" s="207" t="n">
        <f aca="false">SUBTOTAL(9,T66:T76)</f>
        <v>1465344921</v>
      </c>
      <c r="U65" s="123" t="n">
        <f aca="false">SUBTOTAL(9,U66:U76)</f>
        <v>206381790</v>
      </c>
      <c r="V65" s="121" t="n">
        <f aca="false">SUBTOTAL(9,V66:V76)</f>
        <v>206381790</v>
      </c>
      <c r="W65" s="121" t="n">
        <f aca="false">SUBTOTAL(9,W66:W76)</f>
        <v>0</v>
      </c>
      <c r="X65" s="122" t="n">
        <f aca="false">SUBTOTAL(9,X66:X76)</f>
        <v>0</v>
      </c>
      <c r="Y65" s="124" t="n">
        <f aca="false">SUBTOTAL(9,Y66:Y76)</f>
        <v>-3800000</v>
      </c>
      <c r="Z65" s="125" t="n">
        <f aca="false">SUBTOTAL(9,Z66:Z76)</f>
        <v>202581790</v>
      </c>
      <c r="AA65" s="121" t="n">
        <f aca="false">SUBTOTAL(9,AA66:AA76)</f>
        <v>202581790</v>
      </c>
      <c r="AB65" s="121" t="n">
        <f aca="false">SUBTOTAL(9,AB66:AB76)</f>
        <v>0</v>
      </c>
      <c r="AC65" s="121" t="n">
        <f aca="false">SUBTOTAL(9,AC66:AC76)</f>
        <v>0</v>
      </c>
      <c r="AD65" s="124" t="n">
        <f aca="false">SUBTOTAL(9,AD66:AD76)</f>
        <v>0</v>
      </c>
      <c r="AE65" s="125" t="n">
        <f aca="false">SUBTOTAL(9,AE66:AE76)</f>
        <v>202581790</v>
      </c>
      <c r="AF65" s="121" t="n">
        <f aca="false">SUBTOTAL(9,AF66:AF76)</f>
        <v>202581790</v>
      </c>
      <c r="AG65" s="121" t="n">
        <f aca="false">SUBTOTAL(9,AG66:AG76)</f>
        <v>0</v>
      </c>
      <c r="AH65" s="121" t="n">
        <f aca="false">SUBTOTAL(9,AH66:AH76)</f>
        <v>0</v>
      </c>
      <c r="AI65" s="124" t="n">
        <f aca="false">SUBTOTAL(9,AI66:AI76)</f>
        <v>0</v>
      </c>
      <c r="AJ65" s="125" t="n">
        <f aca="false">SUBTOTAL(9,AJ66:AJ76)</f>
        <v>202581790</v>
      </c>
      <c r="AK65" s="121" t="n">
        <f aca="false">SUBTOTAL(9,AK66:AK76)</f>
        <v>202581790</v>
      </c>
      <c r="AL65" s="121" t="n">
        <f aca="false">SUBTOTAL(9,AL66:AL76)</f>
        <v>0</v>
      </c>
      <c r="AM65" s="121" t="n">
        <f aca="false">SUBTOTAL(9,AM66:AM76)</f>
        <v>0</v>
      </c>
      <c r="AN65" s="124" t="n">
        <f aca="false">SUBTOTAL(9,AN66:AN76)</f>
        <v>-16820000</v>
      </c>
      <c r="AO65" s="125" t="n">
        <f aca="false">SUBTOTAL(9,AO66:AO76)</f>
        <v>185761790</v>
      </c>
      <c r="AP65" s="121" t="n">
        <f aca="false">SUBTOTAL(9,AP66:AP76)</f>
        <v>185761790</v>
      </c>
      <c r="AQ65" s="121" t="n">
        <f aca="false">SUBTOTAL(9,AQ66:AQ76)</f>
        <v>0</v>
      </c>
      <c r="AR65" s="121" t="n">
        <f aca="false">SUBTOTAL(9,AR66:AR76)</f>
        <v>0</v>
      </c>
      <c r="AS65" s="124" t="n">
        <f aca="false">SUBTOTAL(9,AS66:AS76)</f>
        <v>0</v>
      </c>
      <c r="AT65" s="125" t="n">
        <f aca="false">SUBTOTAL(9,AT66:AT76)</f>
        <v>185761790</v>
      </c>
      <c r="AU65" s="121" t="n">
        <f aca="false">SUBTOTAL(9,AU66:AU76)</f>
        <v>185761790</v>
      </c>
      <c r="AV65" s="121" t="n">
        <f aca="false">SUBTOTAL(9,AV66:AV76)</f>
        <v>0</v>
      </c>
      <c r="AW65" s="121" t="n">
        <f aca="false">SUBTOTAL(9,AW66:AW76)</f>
        <v>0</v>
      </c>
      <c r="AX65" s="124" t="n">
        <f aca="false">SUBTOTAL(9,AX66:AX76)</f>
        <v>7500000</v>
      </c>
      <c r="AY65" s="126" t="n">
        <f aca="false">SUBTOTAL(9,AY66:AY76)</f>
        <v>193261790</v>
      </c>
      <c r="AZ65" s="127" t="n">
        <f aca="false">SUBTOTAL(9,AZ66:AZ76)</f>
        <v>193261790</v>
      </c>
      <c r="BA65" s="127" t="n">
        <f aca="false">SUBTOTAL(9,BA66:BA76)</f>
        <v>0</v>
      </c>
      <c r="BB65" s="127" t="n">
        <f aca="false">SUBTOTAL(9,BB66:BB76)</f>
        <v>0</v>
      </c>
      <c r="BC65" s="128" t="n">
        <f aca="false">SUBTOTAL(9,BC66:BC76)</f>
        <v>-2800799</v>
      </c>
      <c r="BD65" s="126" t="n">
        <f aca="false">SUBTOTAL(9,BD66:BD76)</f>
        <v>190460991</v>
      </c>
      <c r="BE65" s="127" t="n">
        <f aca="false">SUBTOTAL(9,BE66:BE76)</f>
        <v>190460991</v>
      </c>
      <c r="BF65" s="127" t="n">
        <f aca="false">SUBTOTAL(9,BF66:BF76)</f>
        <v>0</v>
      </c>
      <c r="BG65" s="127" t="n">
        <f aca="false">SUBTOTAL(9,BG66:BG76)</f>
        <v>0</v>
      </c>
      <c r="BH65" s="129" t="n">
        <f aca="false">SUBTOTAL(9,BH66:BH76)</f>
        <v>1080997088</v>
      </c>
      <c r="BI65" s="249" t="n">
        <f aca="false">SUBTOTAL(9,BI66:BI76)</f>
        <v>8</v>
      </c>
    </row>
    <row r="66" customFormat="false" ht="19.5" hidden="true" customHeight="false" outlineLevel="0" collapsed="false">
      <c r="A66" s="1" t="s">
        <v>96</v>
      </c>
      <c r="B66" s="3" t="n">
        <v>600</v>
      </c>
      <c r="C66" s="3" t="n">
        <v>60013</v>
      </c>
      <c r="D66" s="3" t="n">
        <v>6050</v>
      </c>
      <c r="E66" s="3" t="s">
        <v>47</v>
      </c>
      <c r="F66" s="3" t="s">
        <v>76</v>
      </c>
      <c r="G66" s="3" t="n">
        <v>0</v>
      </c>
      <c r="H66" s="4" t="s">
        <v>97</v>
      </c>
      <c r="K66" s="159"/>
      <c r="L66" s="159"/>
      <c r="M66" s="159"/>
      <c r="N66" s="160" t="s">
        <v>137</v>
      </c>
      <c r="O66" s="161"/>
      <c r="P66" s="162" t="n">
        <f aca="false">SUBTOTAL(9,P67:P69)</f>
        <v>1649000000</v>
      </c>
      <c r="Q66" s="215" t="s">
        <v>138</v>
      </c>
      <c r="R66" s="164" t="n">
        <f aca="false">SUBTOTAL(9,R67:R69)</f>
        <v>1218821622</v>
      </c>
      <c r="S66" s="165" t="n">
        <f aca="false">SUBTOTAL(9,S67:S69)</f>
        <v>118122186</v>
      </c>
      <c r="T66" s="166" t="n">
        <f aca="false">SUBTOTAL(9,T67:T69)</f>
        <v>1336943808</v>
      </c>
      <c r="U66" s="167" t="n">
        <f aca="false">SUBTOTAL(9,U67:U69)</f>
        <v>115000000</v>
      </c>
      <c r="V66" s="162" t="n">
        <f aca="false">SUBTOTAL(9,V67:V69)</f>
        <v>115000000</v>
      </c>
      <c r="W66" s="162" t="n">
        <f aca="false">SUBTOTAL(9,W67:W69)</f>
        <v>0</v>
      </c>
      <c r="X66" s="165" t="n">
        <f aca="false">SUBTOTAL(9,X67:X69)</f>
        <v>0</v>
      </c>
      <c r="Y66" s="170" t="n">
        <f aca="false">SUBTOTAL(9,Y67:Y69)</f>
        <v>-5000000</v>
      </c>
      <c r="Z66" s="169" t="n">
        <f aca="false">SUBTOTAL(9,Z67:Z69)</f>
        <v>110000000</v>
      </c>
      <c r="AA66" s="162" t="n">
        <f aca="false">SUBTOTAL(9,AA67:AA69)</f>
        <v>110000000</v>
      </c>
      <c r="AB66" s="162" t="n">
        <f aca="false">SUBTOTAL(9,AB67:AB69)</f>
        <v>0</v>
      </c>
      <c r="AC66" s="162" t="n">
        <f aca="false">SUBTOTAL(9,AC67:AC69)</f>
        <v>0</v>
      </c>
      <c r="AD66" s="170" t="n">
        <f aca="false">SUBTOTAL(9,AD67:AD69)</f>
        <v>0</v>
      </c>
      <c r="AE66" s="169" t="n">
        <f aca="false">SUBTOTAL(9,AE67:AE69)</f>
        <v>110000000</v>
      </c>
      <c r="AF66" s="162" t="n">
        <f aca="false">SUBTOTAL(9,AF67:AF69)</f>
        <v>110000000</v>
      </c>
      <c r="AG66" s="162" t="n">
        <f aca="false">SUBTOTAL(9,AG67:AG69)</f>
        <v>0</v>
      </c>
      <c r="AH66" s="162" t="n">
        <f aca="false">SUBTOTAL(9,AH67:AH69)</f>
        <v>0</v>
      </c>
      <c r="AI66" s="170" t="n">
        <f aca="false">SUBTOTAL(9,AI67:AI69)</f>
        <v>0</v>
      </c>
      <c r="AJ66" s="169" t="n">
        <f aca="false">SUBTOTAL(9,AJ67:AJ69)</f>
        <v>110000000</v>
      </c>
      <c r="AK66" s="162" t="n">
        <f aca="false">SUBTOTAL(9,AK67:AK69)</f>
        <v>110000000</v>
      </c>
      <c r="AL66" s="162" t="n">
        <f aca="false">SUBTOTAL(9,AL67:AL69)</f>
        <v>0</v>
      </c>
      <c r="AM66" s="162" t="n">
        <f aca="false">SUBTOTAL(9,AM67:AM69)</f>
        <v>0</v>
      </c>
      <c r="AN66" s="170" t="n">
        <f aca="false">SUBTOTAL(9,AN67:AN69)</f>
        <v>-16820000</v>
      </c>
      <c r="AO66" s="169" t="n">
        <f aca="false">SUBTOTAL(9,AO67:AO69)</f>
        <v>93180000</v>
      </c>
      <c r="AP66" s="162" t="n">
        <f aca="false">SUBTOTAL(9,AP67:AP69)</f>
        <v>93180000</v>
      </c>
      <c r="AQ66" s="162" t="n">
        <f aca="false">SUBTOTAL(9,AQ67:AQ69)</f>
        <v>0</v>
      </c>
      <c r="AR66" s="162" t="n">
        <f aca="false">SUBTOTAL(9,AR67:AR69)</f>
        <v>0</v>
      </c>
      <c r="AS66" s="170" t="n">
        <f aca="false">SUBTOTAL(9,AS67:AS69)</f>
        <v>0</v>
      </c>
      <c r="AT66" s="169" t="n">
        <f aca="false">SUBTOTAL(9,AT67:AT69)</f>
        <v>93180000</v>
      </c>
      <c r="AU66" s="162" t="n">
        <f aca="false">SUBTOTAL(9,AU67:AU69)</f>
        <v>93180000</v>
      </c>
      <c r="AV66" s="162" t="n">
        <f aca="false">SUBTOTAL(9,AV67:AV69)</f>
        <v>0</v>
      </c>
      <c r="AW66" s="162" t="n">
        <f aca="false">SUBTOTAL(9,AW67:AW69)</f>
        <v>0</v>
      </c>
      <c r="AX66" s="170" t="n">
        <f aca="false">SUBTOTAL(9,AX67:AX69)</f>
        <v>-8700000</v>
      </c>
      <c r="AY66" s="171" t="n">
        <f aca="false">SUBTOTAL(9,AY67:AY69)</f>
        <v>84480000</v>
      </c>
      <c r="AZ66" s="172" t="n">
        <f aca="false">SUBTOTAL(9,AZ67:AZ69)</f>
        <v>84480000</v>
      </c>
      <c r="BA66" s="172" t="n">
        <f aca="false">SUBTOTAL(9,BA67:BA69)</f>
        <v>0</v>
      </c>
      <c r="BB66" s="172" t="n">
        <f aca="false">SUBTOTAL(9,BB67:BB69)</f>
        <v>0</v>
      </c>
      <c r="BC66" s="173" t="n">
        <f aca="false">SUBTOTAL(9,BC67:BC69)</f>
        <v>0</v>
      </c>
      <c r="BD66" s="171" t="n">
        <f aca="false">SUBTOTAL(9,BD67:BD69)</f>
        <v>84480000</v>
      </c>
      <c r="BE66" s="172" t="n">
        <f aca="false">SUBTOTAL(9,BE67:BE69)</f>
        <v>84480000</v>
      </c>
      <c r="BF66" s="172" t="n">
        <f aca="false">SUBTOTAL(9,BF67:BF69)</f>
        <v>0</v>
      </c>
      <c r="BG66" s="172" t="n">
        <f aca="false">SUBTOTAL(9,BG67:BG69)</f>
        <v>0</v>
      </c>
      <c r="BH66" s="174" t="n">
        <f aca="false">SUBTOTAL(9,BH67:BH69)</f>
        <v>227576192</v>
      </c>
      <c r="BI66" s="147" t="n">
        <v>1</v>
      </c>
    </row>
    <row r="67" customFormat="false" ht="20.25" hidden="true" customHeight="true" outlineLevel="0" collapsed="false">
      <c r="A67" s="1" t="s">
        <v>96</v>
      </c>
      <c r="B67" s="3" t="n">
        <v>600</v>
      </c>
      <c r="C67" s="3" t="n">
        <v>60013</v>
      </c>
      <c r="D67" s="3" t="n">
        <v>6050</v>
      </c>
      <c r="E67" s="3" t="s">
        <v>47</v>
      </c>
      <c r="F67" s="3" t="s">
        <v>76</v>
      </c>
      <c r="G67" s="3" t="n">
        <v>0</v>
      </c>
      <c r="H67" s="4" t="s">
        <v>97</v>
      </c>
      <c r="K67" s="176"/>
      <c r="L67" s="176"/>
      <c r="M67" s="176"/>
      <c r="N67" s="177" t="s">
        <v>139</v>
      </c>
      <c r="O67" s="39"/>
      <c r="P67" s="178" t="n">
        <v>1271000000</v>
      </c>
      <c r="Q67" s="1" t="s">
        <v>138</v>
      </c>
      <c r="R67" s="180" t="n">
        <v>1189354599</v>
      </c>
      <c r="S67" s="181" t="n">
        <v>49122186</v>
      </c>
      <c r="T67" s="182" t="n">
        <f aca="false">SUM(R67:S67)</f>
        <v>1238476785</v>
      </c>
      <c r="U67" s="183" t="n">
        <f aca="false">SUM(V67:X67)</f>
        <v>14000000</v>
      </c>
      <c r="V67" s="178" t="n">
        <v>14000000</v>
      </c>
      <c r="W67" s="178" t="n">
        <v>0</v>
      </c>
      <c r="X67" s="181" t="n">
        <f aca="false">SUBTOTAL(9,X68:X74)</f>
        <v>0</v>
      </c>
      <c r="Y67" s="185" t="n">
        <f aca="false">Z67-U67</f>
        <v>0</v>
      </c>
      <c r="Z67" s="184" t="n">
        <f aca="false">SUM(AA67:AC67)</f>
        <v>14000000</v>
      </c>
      <c r="AA67" s="178" t="n">
        <v>14000000</v>
      </c>
      <c r="AB67" s="178" t="n">
        <v>0</v>
      </c>
      <c r="AC67" s="178" t="n">
        <f aca="false">SUBTOTAL(9,AC68:AC74)</f>
        <v>0</v>
      </c>
      <c r="AD67" s="185" t="n">
        <f aca="false">AE67-Z67</f>
        <v>0</v>
      </c>
      <c r="AE67" s="184" t="n">
        <f aca="false">SUM(AF67:AH67)</f>
        <v>14000000</v>
      </c>
      <c r="AF67" s="178" t="n">
        <v>14000000</v>
      </c>
      <c r="AG67" s="178" t="n">
        <v>0</v>
      </c>
      <c r="AH67" s="178" t="n">
        <f aca="false">SUBTOTAL(9,AH68:AH74)</f>
        <v>0</v>
      </c>
      <c r="AI67" s="185" t="n">
        <f aca="false">AJ67-AE67</f>
        <v>0</v>
      </c>
      <c r="AJ67" s="184" t="n">
        <f aca="false">SUM(AK67:AM67)</f>
        <v>14000000</v>
      </c>
      <c r="AK67" s="178" t="n">
        <v>14000000</v>
      </c>
      <c r="AL67" s="178" t="n">
        <v>0</v>
      </c>
      <c r="AM67" s="178" t="n">
        <f aca="false">SUBTOTAL(9,AM68:AM74)</f>
        <v>0</v>
      </c>
      <c r="AN67" s="185" t="n">
        <f aca="false">AO67-AJ67</f>
        <v>0</v>
      </c>
      <c r="AO67" s="184" t="n">
        <f aca="false">SUM(AP67:AR67)</f>
        <v>14000000</v>
      </c>
      <c r="AP67" s="178" t="n">
        <v>14000000</v>
      </c>
      <c r="AQ67" s="178" t="n">
        <v>0</v>
      </c>
      <c r="AR67" s="178" t="n">
        <f aca="false">SUBTOTAL(9,AR68:AR74)</f>
        <v>0</v>
      </c>
      <c r="AS67" s="185" t="n">
        <f aca="false">AT67-AO67</f>
        <v>0</v>
      </c>
      <c r="AT67" s="184" t="n">
        <f aca="false">SUM(AU67:AW67)</f>
        <v>14000000</v>
      </c>
      <c r="AU67" s="178" t="n">
        <v>14000000</v>
      </c>
      <c r="AV67" s="178" t="n">
        <v>0</v>
      </c>
      <c r="AW67" s="178" t="n">
        <f aca="false">SUBTOTAL(9,AW68:AW74)</f>
        <v>0</v>
      </c>
      <c r="AX67" s="185" t="n">
        <f aca="false">AY67-AT67</f>
        <v>0</v>
      </c>
      <c r="AY67" s="186" t="n">
        <f aca="false">SUM(AZ67:BB67)</f>
        <v>14000000</v>
      </c>
      <c r="AZ67" s="187" t="n">
        <v>14000000</v>
      </c>
      <c r="BA67" s="187" t="n">
        <v>0</v>
      </c>
      <c r="BB67" s="187" t="n">
        <f aca="false">SUBTOTAL(9,BB68:BB74)</f>
        <v>0</v>
      </c>
      <c r="BC67" s="188" t="n">
        <f aca="false">BD67-AY67</f>
        <v>0</v>
      </c>
      <c r="BD67" s="186" t="n">
        <f aca="false">SUM(BE67:BG67)</f>
        <v>14000000</v>
      </c>
      <c r="BE67" s="187" t="n">
        <v>14000000</v>
      </c>
      <c r="BF67" s="187" t="n">
        <v>0</v>
      </c>
      <c r="BG67" s="187" t="n">
        <f aca="false">SUBTOTAL(9,BG68:BG74)</f>
        <v>0</v>
      </c>
      <c r="BH67" s="189" t="n">
        <f aca="false">P67-T67-BD67</f>
        <v>18523215</v>
      </c>
      <c r="BI67" s="175"/>
    </row>
    <row r="68" customFormat="false" ht="19.5" hidden="true" customHeight="true" outlineLevel="0" collapsed="false">
      <c r="A68" s="1" t="s">
        <v>96</v>
      </c>
      <c r="B68" s="3" t="n">
        <v>600</v>
      </c>
      <c r="C68" s="3" t="n">
        <v>60013</v>
      </c>
      <c r="D68" s="3" t="n">
        <v>6050</v>
      </c>
      <c r="E68" s="3" t="s">
        <v>47</v>
      </c>
      <c r="F68" s="3" t="s">
        <v>76</v>
      </c>
      <c r="G68" s="3" t="n">
        <v>0</v>
      </c>
      <c r="H68" s="4" t="s">
        <v>97</v>
      </c>
      <c r="K68" s="176"/>
      <c r="L68" s="176"/>
      <c r="M68" s="176"/>
      <c r="N68" s="242" t="s">
        <v>140</v>
      </c>
      <c r="O68" s="39"/>
      <c r="P68" s="178" t="n">
        <v>214000000</v>
      </c>
      <c r="Q68" s="32" t="s">
        <v>118</v>
      </c>
      <c r="R68" s="180" t="n">
        <v>12375867</v>
      </c>
      <c r="S68" s="181" t="n">
        <v>59000000</v>
      </c>
      <c r="T68" s="182" t="n">
        <f aca="false">SUM(R68:S68)</f>
        <v>71375867</v>
      </c>
      <c r="U68" s="183" t="n">
        <f aca="false">SUM(V68:X68)</f>
        <v>100000000</v>
      </c>
      <c r="V68" s="178" t="n">
        <v>100000000</v>
      </c>
      <c r="W68" s="178" t="n">
        <v>0</v>
      </c>
      <c r="X68" s="181" t="n">
        <f aca="false">SUBTOTAL(9,X69:X74)</f>
        <v>0</v>
      </c>
      <c r="Y68" s="225" t="n">
        <f aca="false">Z68-U68</f>
        <v>-5000000</v>
      </c>
      <c r="Z68" s="184" t="n">
        <f aca="false">SUM(AA68:AC68)</f>
        <v>95000000</v>
      </c>
      <c r="AA68" s="178" t="n">
        <v>95000000</v>
      </c>
      <c r="AB68" s="178" t="n">
        <v>0</v>
      </c>
      <c r="AC68" s="178" t="n">
        <f aca="false">SUBTOTAL(9,AC69:AC74)</f>
        <v>0</v>
      </c>
      <c r="AD68" s="225" t="n">
        <f aca="false">AE68-Z68</f>
        <v>0</v>
      </c>
      <c r="AE68" s="184" t="n">
        <f aca="false">SUM(AF68:AH68)</f>
        <v>95000000</v>
      </c>
      <c r="AF68" s="178" t="n">
        <v>95000000</v>
      </c>
      <c r="AG68" s="178" t="n">
        <v>0</v>
      </c>
      <c r="AH68" s="178" t="n">
        <f aca="false">SUBTOTAL(9,AH69:AH74)</f>
        <v>0</v>
      </c>
      <c r="AI68" s="225" t="n">
        <f aca="false">AJ68-AE68</f>
        <v>0</v>
      </c>
      <c r="AJ68" s="184" t="n">
        <f aca="false">SUM(AK68:AM68)</f>
        <v>95000000</v>
      </c>
      <c r="AK68" s="178" t="n">
        <v>95000000</v>
      </c>
      <c r="AL68" s="178" t="n">
        <v>0</v>
      </c>
      <c r="AM68" s="178" t="n">
        <f aca="false">SUBTOTAL(9,AM69:AM74)</f>
        <v>0</v>
      </c>
      <c r="AN68" s="225" t="n">
        <f aca="false">AO68-AJ68</f>
        <v>-16820000</v>
      </c>
      <c r="AO68" s="184" t="n">
        <f aca="false">SUM(AP68:AR68)</f>
        <v>78180000</v>
      </c>
      <c r="AP68" s="178" t="n">
        <v>78180000</v>
      </c>
      <c r="AQ68" s="178" t="n">
        <v>0</v>
      </c>
      <c r="AR68" s="178" t="n">
        <f aca="false">SUBTOTAL(9,AR69:AR74)</f>
        <v>0</v>
      </c>
      <c r="AS68" s="225" t="n">
        <f aca="false">AT68-AO68</f>
        <v>0</v>
      </c>
      <c r="AT68" s="184" t="n">
        <f aca="false">SUM(AU68:AW68)</f>
        <v>78180000</v>
      </c>
      <c r="AU68" s="178" t="n">
        <v>78180000</v>
      </c>
      <c r="AV68" s="178" t="n">
        <v>0</v>
      </c>
      <c r="AW68" s="178" t="n">
        <f aca="false">SUBTOTAL(9,AW69:AW74)</f>
        <v>0</v>
      </c>
      <c r="AX68" s="225" t="n">
        <f aca="false">AY68-AT68</f>
        <v>-8700000</v>
      </c>
      <c r="AY68" s="186" t="n">
        <f aca="false">SUM(AZ68:BB68)</f>
        <v>69480000</v>
      </c>
      <c r="AZ68" s="187" t="n">
        <v>69480000</v>
      </c>
      <c r="BA68" s="187" t="n">
        <v>0</v>
      </c>
      <c r="BB68" s="187" t="n">
        <f aca="false">SUBTOTAL(9,BB69:BB74)</f>
        <v>0</v>
      </c>
      <c r="BC68" s="226" t="n">
        <f aca="false">BD68-AY68</f>
        <v>0</v>
      </c>
      <c r="BD68" s="186" t="n">
        <f aca="false">SUM(BE68:BG68)</f>
        <v>69480000</v>
      </c>
      <c r="BE68" s="187" t="n">
        <v>69480000</v>
      </c>
      <c r="BF68" s="187" t="n">
        <v>0</v>
      </c>
      <c r="BG68" s="187" t="n">
        <f aca="false">SUBTOTAL(9,BG69:BG74)</f>
        <v>0</v>
      </c>
      <c r="BH68" s="178" t="n">
        <f aca="false">P68-T68-BD68</f>
        <v>73144133</v>
      </c>
      <c r="BI68" s="175"/>
    </row>
    <row r="69" customFormat="false" ht="18" hidden="true" customHeight="true" outlineLevel="0" collapsed="false">
      <c r="A69" s="1" t="s">
        <v>96</v>
      </c>
      <c r="B69" s="3" t="n">
        <v>600</v>
      </c>
      <c r="C69" s="3" t="n">
        <v>60013</v>
      </c>
      <c r="D69" s="3" t="n">
        <v>6050</v>
      </c>
      <c r="E69" s="3" t="s">
        <v>47</v>
      </c>
      <c r="F69" s="3" t="s">
        <v>76</v>
      </c>
      <c r="H69" s="4" t="s">
        <v>97</v>
      </c>
      <c r="K69" s="190" t="n">
        <v>32</v>
      </c>
      <c r="L69" s="190"/>
      <c r="M69" s="212" t="n">
        <v>6050</v>
      </c>
      <c r="N69" s="135" t="s">
        <v>141</v>
      </c>
      <c r="O69" s="209" t="s">
        <v>96</v>
      </c>
      <c r="P69" s="136" t="n">
        <v>164000000</v>
      </c>
      <c r="Q69" s="250" t="s">
        <v>118</v>
      </c>
      <c r="R69" s="152" t="n">
        <v>17091156</v>
      </c>
      <c r="S69" s="153" t="n">
        <v>10000000</v>
      </c>
      <c r="T69" s="192" t="n">
        <f aca="false">SUM(R69:S69)</f>
        <v>27091156</v>
      </c>
      <c r="U69" s="140" t="n">
        <f aca="false">SUM(V69:X69)</f>
        <v>1000000</v>
      </c>
      <c r="V69" s="136" t="n">
        <v>1000000</v>
      </c>
      <c r="W69" s="136" t="n">
        <v>0</v>
      </c>
      <c r="X69" s="153" t="n">
        <v>0</v>
      </c>
      <c r="Y69" s="193" t="n">
        <f aca="false">Z69-U69</f>
        <v>0</v>
      </c>
      <c r="Z69" s="142" t="n">
        <f aca="false">SUM(AA69:AC69)</f>
        <v>1000000</v>
      </c>
      <c r="AA69" s="136" t="n">
        <v>1000000</v>
      </c>
      <c r="AB69" s="136" t="n">
        <v>0</v>
      </c>
      <c r="AC69" s="136" t="n">
        <v>0</v>
      </c>
      <c r="AD69" s="193" t="n">
        <f aca="false">AE69-Z69</f>
        <v>0</v>
      </c>
      <c r="AE69" s="142" t="n">
        <f aca="false">SUM(AF69:AH69)</f>
        <v>1000000</v>
      </c>
      <c r="AF69" s="136" t="n">
        <v>1000000</v>
      </c>
      <c r="AG69" s="136" t="n">
        <v>0</v>
      </c>
      <c r="AH69" s="136" t="n">
        <v>0</v>
      </c>
      <c r="AI69" s="193" t="n">
        <f aca="false">AJ69-AE69</f>
        <v>0</v>
      </c>
      <c r="AJ69" s="142" t="n">
        <f aca="false">SUM(AK69:AM69)</f>
        <v>1000000</v>
      </c>
      <c r="AK69" s="136" t="n">
        <v>1000000</v>
      </c>
      <c r="AL69" s="136" t="n">
        <v>0</v>
      </c>
      <c r="AM69" s="136" t="n">
        <v>0</v>
      </c>
      <c r="AN69" s="193" t="n">
        <f aca="false">AO69-AJ69</f>
        <v>0</v>
      </c>
      <c r="AO69" s="142" t="n">
        <f aca="false">SUM(AP69:AR69)</f>
        <v>1000000</v>
      </c>
      <c r="AP69" s="136" t="n">
        <v>1000000</v>
      </c>
      <c r="AQ69" s="136" t="n">
        <v>0</v>
      </c>
      <c r="AR69" s="136" t="n">
        <v>0</v>
      </c>
      <c r="AS69" s="193" t="n">
        <f aca="false">AT69-AO69</f>
        <v>0</v>
      </c>
      <c r="AT69" s="142" t="n">
        <f aca="false">SUM(AU69:AW69)</f>
        <v>1000000</v>
      </c>
      <c r="AU69" s="136" t="n">
        <v>1000000</v>
      </c>
      <c r="AV69" s="136" t="n">
        <v>0</v>
      </c>
      <c r="AW69" s="136" t="n">
        <v>0</v>
      </c>
      <c r="AX69" s="193" t="n">
        <f aca="false">AY69-AT69</f>
        <v>0</v>
      </c>
      <c r="AY69" s="143" t="n">
        <f aca="false">SUM(AZ69:BB69)</f>
        <v>1000000</v>
      </c>
      <c r="AZ69" s="154" t="n">
        <v>1000000</v>
      </c>
      <c r="BA69" s="154" t="n">
        <v>0</v>
      </c>
      <c r="BB69" s="154" t="n">
        <v>0</v>
      </c>
      <c r="BC69" s="194" t="n">
        <f aca="false">BD69-AY69</f>
        <v>0</v>
      </c>
      <c r="BD69" s="143" t="n">
        <f aca="false">SUM(BE69:BG69)</f>
        <v>1000000</v>
      </c>
      <c r="BE69" s="154" t="n">
        <v>1000000</v>
      </c>
      <c r="BF69" s="154" t="n">
        <v>0</v>
      </c>
      <c r="BG69" s="154" t="n">
        <v>0</v>
      </c>
      <c r="BH69" s="195" t="n">
        <f aca="false">P69-T69-BD69</f>
        <v>135908844</v>
      </c>
      <c r="BI69" s="175"/>
    </row>
    <row r="70" customFormat="false" ht="18.6" hidden="true" customHeight="true" outlineLevel="0" collapsed="false">
      <c r="A70" s="1" t="s">
        <v>96</v>
      </c>
      <c r="B70" s="3" t="n">
        <v>600</v>
      </c>
      <c r="C70" s="3" t="n">
        <v>60013</v>
      </c>
      <c r="D70" s="3" t="n">
        <v>6050</v>
      </c>
      <c r="E70" s="3" t="s">
        <v>47</v>
      </c>
      <c r="F70" s="3" t="s">
        <v>76</v>
      </c>
      <c r="G70" s="3" t="n">
        <v>0</v>
      </c>
      <c r="H70" s="4" t="s">
        <v>100</v>
      </c>
      <c r="K70" s="132" t="n">
        <v>33</v>
      </c>
      <c r="L70" s="190" t="s">
        <v>101</v>
      </c>
      <c r="M70" s="212" t="n">
        <v>6050</v>
      </c>
      <c r="N70" s="135" t="s">
        <v>142</v>
      </c>
      <c r="O70" s="251" t="s">
        <v>96</v>
      </c>
      <c r="P70" s="136" t="n">
        <v>17500000</v>
      </c>
      <c r="Q70" s="197" t="s">
        <v>113</v>
      </c>
      <c r="R70" s="137" t="n">
        <v>117608</v>
      </c>
      <c r="S70" s="139" t="n">
        <v>262606</v>
      </c>
      <c r="T70" s="211" t="n">
        <f aca="false">SUM(R70:S70)</f>
        <v>380214</v>
      </c>
      <c r="U70" s="140" t="n">
        <f aca="false">SUM(V70:X70)</f>
        <v>4000000</v>
      </c>
      <c r="V70" s="138" t="n">
        <v>4000000</v>
      </c>
      <c r="W70" s="138" t="n">
        <v>0</v>
      </c>
      <c r="X70" s="139" t="n">
        <v>0</v>
      </c>
      <c r="Y70" s="141" t="n">
        <f aca="false">Z70-U70</f>
        <v>0</v>
      </c>
      <c r="Z70" s="142" t="n">
        <f aca="false">SUM(AA70:AC70)</f>
        <v>4000000</v>
      </c>
      <c r="AA70" s="138" t="n">
        <v>4000000</v>
      </c>
      <c r="AB70" s="138" t="n">
        <v>0</v>
      </c>
      <c r="AC70" s="138" t="n">
        <v>0</v>
      </c>
      <c r="AD70" s="141" t="n">
        <f aca="false">AE70-Z70</f>
        <v>0</v>
      </c>
      <c r="AE70" s="142" t="n">
        <f aca="false">SUM(AF70:AH70)</f>
        <v>4000000</v>
      </c>
      <c r="AF70" s="138" t="n">
        <v>4000000</v>
      </c>
      <c r="AG70" s="138" t="n">
        <v>0</v>
      </c>
      <c r="AH70" s="138" t="n">
        <v>0</v>
      </c>
      <c r="AI70" s="141" t="n">
        <f aca="false">AJ70-AE70</f>
        <v>0</v>
      </c>
      <c r="AJ70" s="142" t="n">
        <f aca="false">SUM(AK70:AM70)</f>
        <v>4000000</v>
      </c>
      <c r="AK70" s="138" t="n">
        <v>4000000</v>
      </c>
      <c r="AL70" s="138" t="n">
        <v>0</v>
      </c>
      <c r="AM70" s="138" t="n">
        <v>0</v>
      </c>
      <c r="AN70" s="141" t="n">
        <f aca="false">AO70-AJ70</f>
        <v>0</v>
      </c>
      <c r="AO70" s="142" t="n">
        <f aca="false">SUM(AP70:AR70)</f>
        <v>4000000</v>
      </c>
      <c r="AP70" s="138" t="n">
        <v>4000000</v>
      </c>
      <c r="AQ70" s="138" t="n">
        <v>0</v>
      </c>
      <c r="AR70" s="138" t="n">
        <v>0</v>
      </c>
      <c r="AS70" s="141" t="n">
        <f aca="false">AT70-AO70</f>
        <v>0</v>
      </c>
      <c r="AT70" s="142" t="n">
        <f aca="false">SUM(AU70:AW70)</f>
        <v>4000000</v>
      </c>
      <c r="AU70" s="138" t="n">
        <v>4000000</v>
      </c>
      <c r="AV70" s="138" t="n">
        <v>0</v>
      </c>
      <c r="AW70" s="138" t="n">
        <v>0</v>
      </c>
      <c r="AX70" s="141" t="n">
        <f aca="false">AY70-AT70</f>
        <v>7500000</v>
      </c>
      <c r="AY70" s="143" t="n">
        <f aca="false">SUM(AZ70:BB70)</f>
        <v>11500000</v>
      </c>
      <c r="AZ70" s="144" t="n">
        <v>11500000</v>
      </c>
      <c r="BA70" s="144" t="n">
        <v>0</v>
      </c>
      <c r="BB70" s="144" t="n">
        <v>0</v>
      </c>
      <c r="BC70" s="145" t="n">
        <f aca="false">BD70-AY70</f>
        <v>0</v>
      </c>
      <c r="BD70" s="143" t="n">
        <f aca="false">SUM(BE70:BG70)</f>
        <v>11500000</v>
      </c>
      <c r="BE70" s="144" t="n">
        <v>11500000</v>
      </c>
      <c r="BF70" s="144" t="n">
        <v>0</v>
      </c>
      <c r="BG70" s="144" t="n">
        <v>0</v>
      </c>
      <c r="BH70" s="146" t="n">
        <f aca="false">P70-T70-BD70</f>
        <v>5619786</v>
      </c>
      <c r="BI70" s="147" t="n">
        <v>1</v>
      </c>
    </row>
    <row r="71" customFormat="false" ht="18.6" hidden="true" customHeight="true" outlineLevel="0" collapsed="false">
      <c r="A71" s="1" t="s">
        <v>96</v>
      </c>
      <c r="B71" s="3" t="n">
        <v>600</v>
      </c>
      <c r="C71" s="3" t="n">
        <v>60013</v>
      </c>
      <c r="D71" s="3" t="n">
        <v>6050</v>
      </c>
      <c r="E71" s="3" t="s">
        <v>47</v>
      </c>
      <c r="F71" s="3" t="s">
        <v>76</v>
      </c>
      <c r="G71" s="3" t="n">
        <v>0</v>
      </c>
      <c r="H71" s="4" t="s">
        <v>100</v>
      </c>
      <c r="K71" s="132" t="n">
        <v>34</v>
      </c>
      <c r="L71" s="190" t="s">
        <v>101</v>
      </c>
      <c r="M71" s="212" t="n">
        <v>6050</v>
      </c>
      <c r="N71" s="135" t="s">
        <v>143</v>
      </c>
      <c r="O71" s="209" t="s">
        <v>96</v>
      </c>
      <c r="P71" s="136" t="n">
        <v>550000000</v>
      </c>
      <c r="Q71" s="250" t="s">
        <v>144</v>
      </c>
      <c r="R71" s="152" t="n">
        <v>6980621</v>
      </c>
      <c r="S71" s="153" t="n">
        <v>22161600</v>
      </c>
      <c r="T71" s="192" t="n">
        <f aca="false">SUM(R71:S71)</f>
        <v>29142221</v>
      </c>
      <c r="U71" s="140" t="n">
        <f aca="false">SUM(V71:X71)</f>
        <v>15000000</v>
      </c>
      <c r="V71" s="138" t="n">
        <v>15000000</v>
      </c>
      <c r="W71" s="136" t="n">
        <v>0</v>
      </c>
      <c r="X71" s="139" t="n">
        <v>0</v>
      </c>
      <c r="Y71" s="141" t="n">
        <f aca="false">Z71-U71</f>
        <v>0</v>
      </c>
      <c r="Z71" s="142" t="n">
        <f aca="false">SUM(AA71:AC71)</f>
        <v>15000000</v>
      </c>
      <c r="AA71" s="138" t="n">
        <v>15000000</v>
      </c>
      <c r="AB71" s="136" t="n">
        <v>0</v>
      </c>
      <c r="AC71" s="138" t="n">
        <v>0</v>
      </c>
      <c r="AD71" s="141" t="n">
        <f aca="false">AE71-Z71</f>
        <v>0</v>
      </c>
      <c r="AE71" s="142" t="n">
        <f aca="false">SUM(AF71:AH71)</f>
        <v>15000000</v>
      </c>
      <c r="AF71" s="138" t="n">
        <v>15000000</v>
      </c>
      <c r="AG71" s="136" t="n">
        <v>0</v>
      </c>
      <c r="AH71" s="138" t="n">
        <v>0</v>
      </c>
      <c r="AI71" s="141" t="n">
        <f aca="false">AJ71-AE71</f>
        <v>0</v>
      </c>
      <c r="AJ71" s="142" t="n">
        <f aca="false">SUM(AK71:AM71)</f>
        <v>15000000</v>
      </c>
      <c r="AK71" s="138" t="n">
        <v>15000000</v>
      </c>
      <c r="AL71" s="136" t="n">
        <v>0</v>
      </c>
      <c r="AM71" s="138" t="n">
        <v>0</v>
      </c>
      <c r="AN71" s="141" t="n">
        <f aca="false">AO71-AJ71</f>
        <v>0</v>
      </c>
      <c r="AO71" s="142" t="n">
        <f aca="false">SUM(AP71:AR71)</f>
        <v>15000000</v>
      </c>
      <c r="AP71" s="138" t="n">
        <v>15000000</v>
      </c>
      <c r="AQ71" s="136" t="n">
        <v>0</v>
      </c>
      <c r="AR71" s="138" t="n">
        <v>0</v>
      </c>
      <c r="AS71" s="141" t="n">
        <f aca="false">AT71-AO71</f>
        <v>0</v>
      </c>
      <c r="AT71" s="142" t="n">
        <f aca="false">SUM(AU71:AW71)</f>
        <v>15000000</v>
      </c>
      <c r="AU71" s="138" t="n">
        <v>15000000</v>
      </c>
      <c r="AV71" s="136" t="n">
        <v>0</v>
      </c>
      <c r="AW71" s="138" t="n">
        <v>0</v>
      </c>
      <c r="AX71" s="141" t="n">
        <f aca="false">AY71-AT71</f>
        <v>0</v>
      </c>
      <c r="AY71" s="143" t="n">
        <f aca="false">SUM(AZ71:BB71)</f>
        <v>15000000</v>
      </c>
      <c r="AZ71" s="144" t="n">
        <v>15000000</v>
      </c>
      <c r="BA71" s="154" t="n">
        <v>0</v>
      </c>
      <c r="BB71" s="144" t="n">
        <v>0</v>
      </c>
      <c r="BC71" s="145" t="n">
        <f aca="false">BD71-AY71</f>
        <v>0</v>
      </c>
      <c r="BD71" s="143" t="n">
        <f aca="false">SUM(BE71:BG71)</f>
        <v>15000000</v>
      </c>
      <c r="BE71" s="144" t="n">
        <v>15000000</v>
      </c>
      <c r="BF71" s="154" t="n">
        <v>0</v>
      </c>
      <c r="BG71" s="144" t="n">
        <v>0</v>
      </c>
      <c r="BH71" s="146" t="n">
        <f aca="false">P71-T71-BD71</f>
        <v>505857779</v>
      </c>
      <c r="BI71" s="147" t="n">
        <v>1</v>
      </c>
    </row>
    <row r="72" customFormat="false" ht="18.6" hidden="true" customHeight="true" outlineLevel="0" collapsed="false">
      <c r="A72" s="1" t="s">
        <v>96</v>
      </c>
      <c r="B72" s="3" t="n">
        <v>600</v>
      </c>
      <c r="C72" s="3" t="n">
        <v>60013</v>
      </c>
      <c r="D72" s="3" t="n">
        <v>6050</v>
      </c>
      <c r="E72" s="3" t="s">
        <v>47</v>
      </c>
      <c r="F72" s="3" t="s">
        <v>76</v>
      </c>
      <c r="H72" s="4" t="s">
        <v>100</v>
      </c>
      <c r="K72" s="132" t="n">
        <v>35</v>
      </c>
      <c r="L72" s="190" t="s">
        <v>101</v>
      </c>
      <c r="M72" s="212" t="n">
        <v>6050</v>
      </c>
      <c r="N72" s="208" t="s">
        <v>145</v>
      </c>
      <c r="O72" s="131" t="s">
        <v>96</v>
      </c>
      <c r="P72" s="138" t="n">
        <v>111311000</v>
      </c>
      <c r="Q72" s="250" t="s">
        <v>146</v>
      </c>
      <c r="R72" s="152" t="n">
        <v>78638950</v>
      </c>
      <c r="S72" s="153" t="n">
        <v>11200000</v>
      </c>
      <c r="T72" s="192" t="n">
        <f aca="false">SUM(R72:S72)</f>
        <v>89838950</v>
      </c>
      <c r="U72" s="149" t="n">
        <f aca="false">SUM(V72:X72)</f>
        <v>5600000</v>
      </c>
      <c r="V72" s="138" t="n">
        <v>5600000</v>
      </c>
      <c r="W72" s="136" t="n">
        <v>0</v>
      </c>
      <c r="X72" s="139" t="n">
        <v>0</v>
      </c>
      <c r="Y72" s="141" t="n">
        <f aca="false">Z72-U72</f>
        <v>0</v>
      </c>
      <c r="Z72" s="150" t="n">
        <f aca="false">SUM(AA72:AC72)</f>
        <v>5600000</v>
      </c>
      <c r="AA72" s="138" t="n">
        <v>5600000</v>
      </c>
      <c r="AB72" s="136" t="n">
        <v>0</v>
      </c>
      <c r="AC72" s="138" t="n">
        <v>0</v>
      </c>
      <c r="AD72" s="141" t="n">
        <f aca="false">AE72-Z72</f>
        <v>0</v>
      </c>
      <c r="AE72" s="150" t="n">
        <f aca="false">SUM(AF72:AH72)</f>
        <v>5600000</v>
      </c>
      <c r="AF72" s="138" t="n">
        <v>5600000</v>
      </c>
      <c r="AG72" s="136" t="n">
        <v>0</v>
      </c>
      <c r="AH72" s="138" t="n">
        <v>0</v>
      </c>
      <c r="AI72" s="141" t="n">
        <f aca="false">AJ72-AE72</f>
        <v>0</v>
      </c>
      <c r="AJ72" s="150" t="n">
        <f aca="false">SUM(AK72:AM72)</f>
        <v>5600000</v>
      </c>
      <c r="AK72" s="138" t="n">
        <v>5600000</v>
      </c>
      <c r="AL72" s="136" t="n">
        <v>0</v>
      </c>
      <c r="AM72" s="138" t="n">
        <v>0</v>
      </c>
      <c r="AN72" s="141" t="n">
        <f aca="false">AO72-AJ72</f>
        <v>0</v>
      </c>
      <c r="AO72" s="150" t="n">
        <f aca="false">SUM(AP72:AR72)</f>
        <v>5600000</v>
      </c>
      <c r="AP72" s="138" t="n">
        <v>5600000</v>
      </c>
      <c r="AQ72" s="136" t="n">
        <v>0</v>
      </c>
      <c r="AR72" s="138" t="n">
        <v>0</v>
      </c>
      <c r="AS72" s="141" t="n">
        <f aca="false">AT72-AO72</f>
        <v>0</v>
      </c>
      <c r="AT72" s="150" t="n">
        <f aca="false">SUM(AU72:AW72)</f>
        <v>5600000</v>
      </c>
      <c r="AU72" s="138" t="n">
        <v>5600000</v>
      </c>
      <c r="AV72" s="136" t="n">
        <v>0</v>
      </c>
      <c r="AW72" s="138" t="n">
        <v>0</v>
      </c>
      <c r="AX72" s="141" t="n">
        <f aca="false">AY72-AT72</f>
        <v>8700000</v>
      </c>
      <c r="AY72" s="151" t="n">
        <f aca="false">SUM(AZ72:BB72)</f>
        <v>14300000</v>
      </c>
      <c r="AZ72" s="144" t="n">
        <v>14300000</v>
      </c>
      <c r="BA72" s="154" t="n">
        <v>0</v>
      </c>
      <c r="BB72" s="144" t="n">
        <v>0</v>
      </c>
      <c r="BC72" s="145" t="n">
        <f aca="false">BD72-AY72</f>
        <v>0</v>
      </c>
      <c r="BD72" s="151" t="n">
        <f aca="false">SUM(BE72:BG72)</f>
        <v>14300000</v>
      </c>
      <c r="BE72" s="144" t="n">
        <v>14300000</v>
      </c>
      <c r="BF72" s="154" t="n">
        <v>0</v>
      </c>
      <c r="BG72" s="144" t="n">
        <v>0</v>
      </c>
      <c r="BH72" s="146" t="n">
        <f aca="false">P72-T72-BD72</f>
        <v>7172050</v>
      </c>
      <c r="BI72" s="147" t="n">
        <v>1</v>
      </c>
    </row>
    <row r="73" customFormat="false" ht="25.5" hidden="false" customHeight="true" outlineLevel="0" collapsed="false">
      <c r="A73" s="1" t="s">
        <v>96</v>
      </c>
      <c r="B73" s="3" t="n">
        <v>600</v>
      </c>
      <c r="C73" s="3" t="n">
        <v>60013</v>
      </c>
      <c r="D73" s="3" t="n">
        <v>6050</v>
      </c>
      <c r="E73" s="3" t="s">
        <v>47</v>
      </c>
      <c r="F73" s="3" t="s">
        <v>76</v>
      </c>
      <c r="H73" s="4" t="s">
        <v>100</v>
      </c>
      <c r="K73" s="132" t="n">
        <v>6</v>
      </c>
      <c r="L73" s="190" t="s">
        <v>101</v>
      </c>
      <c r="M73" s="224"/>
      <c r="N73" s="135" t="s">
        <v>147</v>
      </c>
      <c r="O73" s="209" t="s">
        <v>96</v>
      </c>
      <c r="P73" s="136" t="n">
        <v>90100000</v>
      </c>
      <c r="Q73" s="250" t="s">
        <v>148</v>
      </c>
      <c r="R73" s="152" t="n">
        <v>930610</v>
      </c>
      <c r="S73" s="153" t="n">
        <v>7265818</v>
      </c>
      <c r="T73" s="192" t="n">
        <f aca="false">SUM(R73:S73)</f>
        <v>8196428</v>
      </c>
      <c r="U73" s="140" t="n">
        <f aca="false">SUM(V73:X73)</f>
        <v>66331790</v>
      </c>
      <c r="V73" s="138" t="n">
        <v>66331790</v>
      </c>
      <c r="W73" s="136" t="n">
        <v>0</v>
      </c>
      <c r="X73" s="139" t="n">
        <v>0</v>
      </c>
      <c r="Y73" s="141" t="n">
        <f aca="false">Z73-U73</f>
        <v>0</v>
      </c>
      <c r="Z73" s="142" t="n">
        <f aca="false">SUM(AA73:AC73)</f>
        <v>66331790</v>
      </c>
      <c r="AA73" s="138" t="n">
        <v>66331790</v>
      </c>
      <c r="AB73" s="136" t="n">
        <v>0</v>
      </c>
      <c r="AC73" s="138" t="n">
        <v>0</v>
      </c>
      <c r="AD73" s="141" t="n">
        <f aca="false">AE73-Z73</f>
        <v>0</v>
      </c>
      <c r="AE73" s="142" t="n">
        <f aca="false">SUM(AF73:AH73)</f>
        <v>66331790</v>
      </c>
      <c r="AF73" s="138" t="n">
        <v>66331790</v>
      </c>
      <c r="AG73" s="136" t="n">
        <v>0</v>
      </c>
      <c r="AH73" s="138" t="n">
        <v>0</v>
      </c>
      <c r="AI73" s="141" t="n">
        <f aca="false">AJ73-AE73</f>
        <v>0</v>
      </c>
      <c r="AJ73" s="142" t="n">
        <f aca="false">SUM(AK73:AM73)</f>
        <v>66331790</v>
      </c>
      <c r="AK73" s="138" t="n">
        <v>66331790</v>
      </c>
      <c r="AL73" s="136" t="n">
        <v>0</v>
      </c>
      <c r="AM73" s="138" t="n">
        <v>0</v>
      </c>
      <c r="AN73" s="141" t="n">
        <f aca="false">AO73-AJ73</f>
        <v>0</v>
      </c>
      <c r="AO73" s="142" t="n">
        <f aca="false">SUM(AP73:AR73)</f>
        <v>66331790</v>
      </c>
      <c r="AP73" s="138" t="n">
        <v>66331790</v>
      </c>
      <c r="AQ73" s="136" t="n">
        <v>0</v>
      </c>
      <c r="AR73" s="138" t="n">
        <v>0</v>
      </c>
      <c r="AS73" s="141" t="n">
        <f aca="false">AT73-AO73</f>
        <v>0</v>
      </c>
      <c r="AT73" s="142" t="n">
        <f aca="false">SUM(AU73:AW73)</f>
        <v>66331790</v>
      </c>
      <c r="AU73" s="138" t="n">
        <v>66331790</v>
      </c>
      <c r="AV73" s="136" t="n">
        <v>0</v>
      </c>
      <c r="AW73" s="138" t="n">
        <v>0</v>
      </c>
      <c r="AX73" s="141" t="n">
        <f aca="false">AY73-AT73</f>
        <v>0</v>
      </c>
      <c r="AY73" s="143" t="n">
        <f aca="false">SUM(AZ73:BB73)</f>
        <v>66331790</v>
      </c>
      <c r="AZ73" s="144" t="n">
        <v>66331790</v>
      </c>
      <c r="BA73" s="154" t="n">
        <v>0</v>
      </c>
      <c r="BB73" s="144" t="n">
        <v>0</v>
      </c>
      <c r="BC73" s="145" t="n">
        <f aca="false">BD73-AY73</f>
        <v>-2800799</v>
      </c>
      <c r="BD73" s="143" t="n">
        <f aca="false">SUM(BE73:BG73)</f>
        <v>63530991</v>
      </c>
      <c r="BE73" s="144" t="n">
        <v>63530991</v>
      </c>
      <c r="BF73" s="154" t="n">
        <v>0</v>
      </c>
      <c r="BG73" s="144" t="n">
        <v>0</v>
      </c>
      <c r="BH73" s="146" t="n">
        <f aca="false">P73-T73-BD73</f>
        <v>18372581</v>
      </c>
      <c r="BI73" s="147" t="n">
        <v>1</v>
      </c>
    </row>
    <row r="74" customFormat="false" ht="19.5" hidden="true" customHeight="false" outlineLevel="0" collapsed="false">
      <c r="A74" s="1" t="s">
        <v>96</v>
      </c>
      <c r="B74" s="3" t="n">
        <v>600</v>
      </c>
      <c r="C74" s="3" t="n">
        <v>60013</v>
      </c>
      <c r="D74" s="3" t="n">
        <v>6050</v>
      </c>
      <c r="E74" s="3" t="s">
        <v>47</v>
      </c>
      <c r="F74" s="3" t="s">
        <v>76</v>
      </c>
      <c r="H74" s="4" t="s">
        <v>100</v>
      </c>
      <c r="K74" s="132" t="n">
        <v>37</v>
      </c>
      <c r="L74" s="190" t="s">
        <v>101</v>
      </c>
      <c r="M74" s="212" t="n">
        <v>6050</v>
      </c>
      <c r="N74" s="135" t="s">
        <v>149</v>
      </c>
      <c r="O74" s="209" t="s">
        <v>96</v>
      </c>
      <c r="P74" s="136" t="n">
        <v>27342000</v>
      </c>
      <c r="Q74" s="210" t="s">
        <v>115</v>
      </c>
      <c r="R74" s="152" t="n">
        <v>841800</v>
      </c>
      <c r="S74" s="153" t="n">
        <v>0</v>
      </c>
      <c r="T74" s="192" t="n">
        <f aca="false">SUM(R74:S74)</f>
        <v>841800</v>
      </c>
      <c r="U74" s="140" t="n">
        <f aca="false">SUM(V74:X74)</f>
        <v>200000</v>
      </c>
      <c r="V74" s="138" t="n">
        <v>200000</v>
      </c>
      <c r="W74" s="136" t="n">
        <v>0</v>
      </c>
      <c r="X74" s="139" t="n">
        <v>0</v>
      </c>
      <c r="Y74" s="141" t="n">
        <f aca="false">Z74-U74</f>
        <v>1200000</v>
      </c>
      <c r="Z74" s="142" t="n">
        <f aca="false">SUM(AA74:AC74)</f>
        <v>1400000</v>
      </c>
      <c r="AA74" s="138" t="n">
        <v>1400000</v>
      </c>
      <c r="AB74" s="136" t="n">
        <v>0</v>
      </c>
      <c r="AC74" s="138" t="n">
        <v>0</v>
      </c>
      <c r="AD74" s="141" t="n">
        <f aca="false">AE74-Z74</f>
        <v>0</v>
      </c>
      <c r="AE74" s="142" t="n">
        <f aca="false">SUM(AF74:AH74)</f>
        <v>1400000</v>
      </c>
      <c r="AF74" s="138" t="n">
        <v>1400000</v>
      </c>
      <c r="AG74" s="136" t="n">
        <v>0</v>
      </c>
      <c r="AH74" s="138" t="n">
        <v>0</v>
      </c>
      <c r="AI74" s="141" t="n">
        <f aca="false">AJ74-AE74</f>
        <v>0</v>
      </c>
      <c r="AJ74" s="142" t="n">
        <f aca="false">SUM(AK74:AM74)</f>
        <v>1400000</v>
      </c>
      <c r="AK74" s="138" t="n">
        <v>1400000</v>
      </c>
      <c r="AL74" s="136" t="n">
        <v>0</v>
      </c>
      <c r="AM74" s="138" t="n">
        <v>0</v>
      </c>
      <c r="AN74" s="141" t="n">
        <f aca="false">AO74-AJ74</f>
        <v>0</v>
      </c>
      <c r="AO74" s="142" t="n">
        <f aca="false">SUM(AP74:AR74)</f>
        <v>1400000</v>
      </c>
      <c r="AP74" s="138" t="n">
        <v>1400000</v>
      </c>
      <c r="AQ74" s="136" t="n">
        <v>0</v>
      </c>
      <c r="AR74" s="138" t="n">
        <v>0</v>
      </c>
      <c r="AS74" s="141" t="n">
        <f aca="false">AT74-AO74</f>
        <v>0</v>
      </c>
      <c r="AT74" s="142" t="n">
        <f aca="false">SUM(AU74:AW74)</f>
        <v>1400000</v>
      </c>
      <c r="AU74" s="138" t="n">
        <v>1400000</v>
      </c>
      <c r="AV74" s="136" t="n">
        <v>0</v>
      </c>
      <c r="AW74" s="138" t="n">
        <v>0</v>
      </c>
      <c r="AX74" s="141" t="n">
        <f aca="false">AY74-AT74</f>
        <v>0</v>
      </c>
      <c r="AY74" s="143" t="n">
        <f aca="false">SUM(AZ74:BB74)</f>
        <v>1400000</v>
      </c>
      <c r="AZ74" s="144" t="n">
        <v>1400000</v>
      </c>
      <c r="BA74" s="154" t="n">
        <v>0</v>
      </c>
      <c r="BB74" s="144" t="n">
        <v>0</v>
      </c>
      <c r="BC74" s="145" t="n">
        <f aca="false">BD74-AY74</f>
        <v>0</v>
      </c>
      <c r="BD74" s="143" t="n">
        <f aca="false">SUM(BE74:BG74)</f>
        <v>1400000</v>
      </c>
      <c r="BE74" s="144" t="n">
        <v>1400000</v>
      </c>
      <c r="BF74" s="154" t="n">
        <v>0</v>
      </c>
      <c r="BG74" s="144" t="n">
        <v>0</v>
      </c>
      <c r="BH74" s="146" t="n">
        <f aca="false">P74-T74-BD74</f>
        <v>25100200</v>
      </c>
      <c r="BI74" s="147" t="n">
        <v>1</v>
      </c>
    </row>
    <row r="75" customFormat="false" ht="19.5" hidden="true" customHeight="true" outlineLevel="0" collapsed="false">
      <c r="A75" s="1" t="s">
        <v>96</v>
      </c>
      <c r="B75" s="3" t="n">
        <v>600</v>
      </c>
      <c r="C75" s="3" t="n">
        <v>60013</v>
      </c>
      <c r="D75" s="3" t="n">
        <v>6050</v>
      </c>
      <c r="E75" s="3" t="s">
        <v>47</v>
      </c>
      <c r="F75" s="3" t="s">
        <v>76</v>
      </c>
      <c r="H75" s="4" t="s">
        <v>100</v>
      </c>
      <c r="K75" s="132" t="n">
        <v>38</v>
      </c>
      <c r="L75" s="190" t="s">
        <v>101</v>
      </c>
      <c r="M75" s="212" t="n">
        <v>6050</v>
      </c>
      <c r="N75" s="208" t="s">
        <v>150</v>
      </c>
      <c r="O75" s="209" t="s">
        <v>96</v>
      </c>
      <c r="P75" s="138" t="n">
        <v>291000000</v>
      </c>
      <c r="Q75" s="210" t="s">
        <v>151</v>
      </c>
      <c r="R75" s="137" t="n">
        <v>0</v>
      </c>
      <c r="S75" s="139" t="n">
        <v>1500</v>
      </c>
      <c r="T75" s="211" t="n">
        <f aca="false">SUM(R75:S75)</f>
        <v>1500</v>
      </c>
      <c r="U75" s="140" t="n">
        <f aca="false">SUM(V75:X75)</f>
        <v>200000</v>
      </c>
      <c r="V75" s="138" t="n">
        <v>200000</v>
      </c>
      <c r="W75" s="138" t="n">
        <v>0</v>
      </c>
      <c r="X75" s="139" t="n">
        <v>0</v>
      </c>
      <c r="Y75" s="141" t="n">
        <f aca="false">Z75-U75</f>
        <v>0</v>
      </c>
      <c r="Z75" s="142" t="n">
        <f aca="false">SUM(AA75:AC75)</f>
        <v>200000</v>
      </c>
      <c r="AA75" s="138" t="n">
        <v>200000</v>
      </c>
      <c r="AB75" s="138" t="n">
        <v>0</v>
      </c>
      <c r="AC75" s="138" t="n">
        <v>0</v>
      </c>
      <c r="AD75" s="141" t="n">
        <f aca="false">AE75-Z75</f>
        <v>0</v>
      </c>
      <c r="AE75" s="142" t="n">
        <f aca="false">SUM(AF75:AH75)</f>
        <v>200000</v>
      </c>
      <c r="AF75" s="138" t="n">
        <v>200000</v>
      </c>
      <c r="AG75" s="138" t="n">
        <v>0</v>
      </c>
      <c r="AH75" s="138" t="n">
        <v>0</v>
      </c>
      <c r="AI75" s="141" t="n">
        <f aca="false">AJ75-AE75</f>
        <v>0</v>
      </c>
      <c r="AJ75" s="142" t="n">
        <f aca="false">SUM(AK75:AM75)</f>
        <v>200000</v>
      </c>
      <c r="AK75" s="138" t="n">
        <v>200000</v>
      </c>
      <c r="AL75" s="138" t="n">
        <v>0</v>
      </c>
      <c r="AM75" s="138" t="n">
        <v>0</v>
      </c>
      <c r="AN75" s="141" t="n">
        <f aca="false">AO75-AJ75</f>
        <v>0</v>
      </c>
      <c r="AO75" s="142" t="n">
        <f aca="false">SUM(AP75:AR75)</f>
        <v>200000</v>
      </c>
      <c r="AP75" s="138" t="n">
        <v>200000</v>
      </c>
      <c r="AQ75" s="138" t="n">
        <v>0</v>
      </c>
      <c r="AR75" s="138" t="n">
        <v>0</v>
      </c>
      <c r="AS75" s="141" t="n">
        <f aca="false">AT75-AO75</f>
        <v>0</v>
      </c>
      <c r="AT75" s="142" t="n">
        <f aca="false">SUM(AU75:AW75)</f>
        <v>200000</v>
      </c>
      <c r="AU75" s="138" t="n">
        <v>200000</v>
      </c>
      <c r="AV75" s="138" t="n">
        <v>0</v>
      </c>
      <c r="AW75" s="138" t="n">
        <v>0</v>
      </c>
      <c r="AX75" s="141" t="n">
        <f aca="false">AY75-AT75</f>
        <v>0</v>
      </c>
      <c r="AY75" s="143" t="n">
        <f aca="false">SUM(AZ75:BB75)</f>
        <v>200000</v>
      </c>
      <c r="AZ75" s="144" t="n">
        <v>200000</v>
      </c>
      <c r="BA75" s="144" t="n">
        <v>0</v>
      </c>
      <c r="BB75" s="144" t="n">
        <v>0</v>
      </c>
      <c r="BC75" s="145" t="n">
        <f aca="false">BD75-AY75</f>
        <v>0</v>
      </c>
      <c r="BD75" s="143" t="n">
        <f aca="false">SUM(BE75:BG75)</f>
        <v>200000</v>
      </c>
      <c r="BE75" s="144" t="n">
        <v>200000</v>
      </c>
      <c r="BF75" s="144" t="n">
        <v>0</v>
      </c>
      <c r="BG75" s="144" t="n">
        <v>0</v>
      </c>
      <c r="BH75" s="146" t="n">
        <f aca="false">P75-T75-BD75</f>
        <v>290798500</v>
      </c>
      <c r="BI75" s="147" t="n">
        <v>1</v>
      </c>
    </row>
    <row r="76" customFormat="false" ht="19.5" hidden="true" customHeight="false" outlineLevel="0" collapsed="false">
      <c r="A76" s="1" t="s">
        <v>96</v>
      </c>
      <c r="B76" s="3" t="n">
        <v>600</v>
      </c>
      <c r="C76" s="3" t="n">
        <v>60013</v>
      </c>
      <c r="D76" s="3" t="n">
        <v>6050</v>
      </c>
      <c r="E76" s="3" t="s">
        <v>47</v>
      </c>
      <c r="F76" s="3" t="s">
        <v>76</v>
      </c>
      <c r="H76" s="4" t="s">
        <v>100</v>
      </c>
      <c r="K76" s="132" t="n">
        <v>39</v>
      </c>
      <c r="L76" s="190" t="s">
        <v>101</v>
      </c>
      <c r="M76" s="212" t="n">
        <v>6050</v>
      </c>
      <c r="N76" s="208" t="s">
        <v>152</v>
      </c>
      <c r="O76" s="209" t="s">
        <v>96</v>
      </c>
      <c r="P76" s="138" t="n">
        <v>550000</v>
      </c>
      <c r="Q76" s="210" t="s">
        <v>123</v>
      </c>
      <c r="R76" s="137" t="n">
        <v>0</v>
      </c>
      <c r="S76" s="139" t="n">
        <v>0</v>
      </c>
      <c r="T76" s="211" t="n">
        <f aca="false">SUM(R76:S76)</f>
        <v>0</v>
      </c>
      <c r="U76" s="140" t="n">
        <f aca="false">SUM(V76:X76)</f>
        <v>50000</v>
      </c>
      <c r="V76" s="138" t="n">
        <v>50000</v>
      </c>
      <c r="W76" s="138" t="n">
        <v>0</v>
      </c>
      <c r="X76" s="139" t="n">
        <v>0</v>
      </c>
      <c r="Y76" s="141" t="n">
        <f aca="false">Z76-U76</f>
        <v>0</v>
      </c>
      <c r="Z76" s="142" t="n">
        <f aca="false">SUM(AA76:AC76)</f>
        <v>50000</v>
      </c>
      <c r="AA76" s="138" t="n">
        <v>50000</v>
      </c>
      <c r="AB76" s="138" t="n">
        <v>0</v>
      </c>
      <c r="AC76" s="138" t="n">
        <v>0</v>
      </c>
      <c r="AD76" s="141" t="n">
        <f aca="false">AE76-Z76</f>
        <v>0</v>
      </c>
      <c r="AE76" s="142" t="n">
        <f aca="false">SUM(AF76:AH76)</f>
        <v>50000</v>
      </c>
      <c r="AF76" s="138" t="n">
        <v>50000</v>
      </c>
      <c r="AG76" s="138" t="n">
        <v>0</v>
      </c>
      <c r="AH76" s="138" t="n">
        <v>0</v>
      </c>
      <c r="AI76" s="141" t="n">
        <f aca="false">AJ76-AE76</f>
        <v>0</v>
      </c>
      <c r="AJ76" s="142" t="n">
        <f aca="false">SUM(AK76:AM76)</f>
        <v>50000</v>
      </c>
      <c r="AK76" s="138" t="n">
        <v>50000</v>
      </c>
      <c r="AL76" s="138" t="n">
        <v>0</v>
      </c>
      <c r="AM76" s="138" t="n">
        <v>0</v>
      </c>
      <c r="AN76" s="141" t="n">
        <f aca="false">AO76-AJ76</f>
        <v>0</v>
      </c>
      <c r="AO76" s="142" t="n">
        <f aca="false">SUM(AP76:AR76)</f>
        <v>50000</v>
      </c>
      <c r="AP76" s="138" t="n">
        <v>50000</v>
      </c>
      <c r="AQ76" s="138" t="n">
        <v>0</v>
      </c>
      <c r="AR76" s="138" t="n">
        <v>0</v>
      </c>
      <c r="AS76" s="141" t="n">
        <f aca="false">AT76-AO76</f>
        <v>0</v>
      </c>
      <c r="AT76" s="142" t="n">
        <f aca="false">SUM(AU76:AW76)</f>
        <v>50000</v>
      </c>
      <c r="AU76" s="138" t="n">
        <v>50000</v>
      </c>
      <c r="AV76" s="138" t="n">
        <v>0</v>
      </c>
      <c r="AW76" s="138" t="n">
        <v>0</v>
      </c>
      <c r="AX76" s="141" t="n">
        <f aca="false">AY76-AT76</f>
        <v>0</v>
      </c>
      <c r="AY76" s="143" t="n">
        <f aca="false">SUM(AZ76:BB76)</f>
        <v>50000</v>
      </c>
      <c r="AZ76" s="144" t="n">
        <v>50000</v>
      </c>
      <c r="BA76" s="144" t="n">
        <v>0</v>
      </c>
      <c r="BB76" s="144" t="n">
        <v>0</v>
      </c>
      <c r="BC76" s="145" t="n">
        <f aca="false">BD76-AY76</f>
        <v>0</v>
      </c>
      <c r="BD76" s="143" t="n">
        <f aca="false">SUM(BE76:BG76)</f>
        <v>50000</v>
      </c>
      <c r="BE76" s="144" t="n">
        <v>50000</v>
      </c>
      <c r="BF76" s="144" t="n">
        <v>0</v>
      </c>
      <c r="BG76" s="144" t="n">
        <v>0</v>
      </c>
      <c r="BH76" s="146" t="n">
        <f aca="false">P76-T76-BD76</f>
        <v>500000</v>
      </c>
      <c r="BI76" s="147" t="n">
        <v>1</v>
      </c>
    </row>
    <row r="77" customFormat="false" ht="8.25" hidden="false" customHeight="true" outlineLevel="0" collapsed="false">
      <c r="B77" s="3" t="n">
        <v>600</v>
      </c>
      <c r="C77" s="3" t="n">
        <v>60013</v>
      </c>
      <c r="D77" s="3"/>
      <c r="E77" s="89" t="s">
        <v>47</v>
      </c>
      <c r="F77" s="3" t="s">
        <v>51</v>
      </c>
      <c r="K77" s="118" t="s">
        <v>52</v>
      </c>
      <c r="L77" s="118"/>
      <c r="M77" s="118"/>
      <c r="N77" s="118"/>
      <c r="O77" s="118"/>
      <c r="P77" s="118"/>
      <c r="Q77" s="118"/>
      <c r="R77" s="155" t="n">
        <f aca="false">SUBTOTAL(9,R78:R79)</f>
        <v>0</v>
      </c>
      <c r="S77" s="122" t="n">
        <f aca="false">SUBTOTAL(9,S78:S79)</f>
        <v>0</v>
      </c>
      <c r="T77" s="207" t="n">
        <f aca="false">SUBTOTAL(9,T78:T79)</f>
        <v>0</v>
      </c>
      <c r="U77" s="123" t="n">
        <f aca="false">SUBTOTAL(9,U78:U79)</f>
        <v>100000</v>
      </c>
      <c r="V77" s="121" t="n">
        <f aca="false">SUBTOTAL(9,V78:V79)</f>
        <v>100000</v>
      </c>
      <c r="W77" s="121" t="n">
        <f aca="false">SUBTOTAL(9,W78:W79)</f>
        <v>0</v>
      </c>
      <c r="X77" s="122" t="n">
        <f aca="false">SUBTOTAL(9,X78:X79)</f>
        <v>0</v>
      </c>
      <c r="Y77" s="156" t="n">
        <f aca="false">SUBTOTAL(9,Y78:Y79)</f>
        <v>0</v>
      </c>
      <c r="Z77" s="125" t="n">
        <f aca="false">SUBTOTAL(9,Z78:Z79)</f>
        <v>100000</v>
      </c>
      <c r="AA77" s="121" t="n">
        <f aca="false">SUBTOTAL(9,AA78:AA79)</f>
        <v>100000</v>
      </c>
      <c r="AB77" s="121" t="n">
        <f aca="false">SUBTOTAL(9,AB78:AB79)</f>
        <v>0</v>
      </c>
      <c r="AC77" s="121" t="n">
        <f aca="false">SUBTOTAL(9,AC78:AC79)</f>
        <v>0</v>
      </c>
      <c r="AD77" s="156" t="n">
        <f aca="false">SUBTOTAL(9,AD78:AD79)</f>
        <v>0</v>
      </c>
      <c r="AE77" s="125" t="n">
        <f aca="false">SUBTOTAL(9,AE78:AE79)</f>
        <v>100000</v>
      </c>
      <c r="AF77" s="121" t="n">
        <f aca="false">SUBTOTAL(9,AF78:AF79)</f>
        <v>100000</v>
      </c>
      <c r="AG77" s="121" t="n">
        <f aca="false">SUBTOTAL(9,AG78:AG79)</f>
        <v>0</v>
      </c>
      <c r="AH77" s="121" t="n">
        <f aca="false">SUBTOTAL(9,AH78:AH79)</f>
        <v>0</v>
      </c>
      <c r="AI77" s="156" t="n">
        <f aca="false">SUBTOTAL(9,AI78:AI79)</f>
        <v>0</v>
      </c>
      <c r="AJ77" s="125" t="n">
        <f aca="false">SUBTOTAL(9,AJ78:AJ79)</f>
        <v>100000</v>
      </c>
      <c r="AK77" s="121" t="n">
        <f aca="false">SUBTOTAL(9,AK78:AK79)</f>
        <v>100000</v>
      </c>
      <c r="AL77" s="121" t="n">
        <f aca="false">SUBTOTAL(9,AL78:AL79)</f>
        <v>0</v>
      </c>
      <c r="AM77" s="121" t="n">
        <f aca="false">SUBTOTAL(9,AM78:AM79)</f>
        <v>0</v>
      </c>
      <c r="AN77" s="156" t="n">
        <f aca="false">SUBTOTAL(9,AN78:AN79)</f>
        <v>0</v>
      </c>
      <c r="AO77" s="125" t="n">
        <f aca="false">SUBTOTAL(9,AO78:AO79)</f>
        <v>100000</v>
      </c>
      <c r="AP77" s="121" t="n">
        <f aca="false">SUBTOTAL(9,AP78:AP79)</f>
        <v>100000</v>
      </c>
      <c r="AQ77" s="121" t="n">
        <f aca="false">SUBTOTAL(9,AQ78:AQ79)</f>
        <v>0</v>
      </c>
      <c r="AR77" s="121" t="n">
        <f aca="false">SUBTOTAL(9,AR78:AR79)</f>
        <v>0</v>
      </c>
      <c r="AS77" s="156" t="n">
        <f aca="false">SUBTOTAL(9,AS78:AS79)</f>
        <v>0</v>
      </c>
      <c r="AT77" s="125" t="n">
        <f aca="false">SUBTOTAL(9,AT78:AT79)</f>
        <v>100000</v>
      </c>
      <c r="AU77" s="121" t="n">
        <f aca="false">SUBTOTAL(9,AU78:AU79)</f>
        <v>100000</v>
      </c>
      <c r="AV77" s="121" t="n">
        <f aca="false">SUBTOTAL(9,AV78:AV79)</f>
        <v>0</v>
      </c>
      <c r="AW77" s="121" t="n">
        <f aca="false">SUBTOTAL(9,AW78:AW79)</f>
        <v>0</v>
      </c>
      <c r="AX77" s="156" t="n">
        <f aca="false">SUBTOTAL(9,AX78:AX79)</f>
        <v>0</v>
      </c>
      <c r="AY77" s="126" t="n">
        <f aca="false">SUBTOTAL(9,AY78:AY79)</f>
        <v>100000</v>
      </c>
      <c r="AZ77" s="127" t="n">
        <f aca="false">SUBTOTAL(9,AZ78:AZ79)</f>
        <v>100000</v>
      </c>
      <c r="BA77" s="127" t="n">
        <f aca="false">SUBTOTAL(9,BA78:BA79)</f>
        <v>0</v>
      </c>
      <c r="BB77" s="127" t="n">
        <f aca="false">SUBTOTAL(9,BB78:BB79)</f>
        <v>0</v>
      </c>
      <c r="BC77" s="157" t="n">
        <f aca="false">SUBTOTAL(9,BC78:BC79)</f>
        <v>500000</v>
      </c>
      <c r="BD77" s="126" t="n">
        <f aca="false">SUBTOTAL(9,BD78:BD79)</f>
        <v>600000</v>
      </c>
      <c r="BE77" s="127" t="n">
        <f aca="false">SUBTOTAL(9,BE78:BE79)</f>
        <v>600000</v>
      </c>
      <c r="BF77" s="127" t="n">
        <f aca="false">SUBTOTAL(9,BF78:BF79)</f>
        <v>0</v>
      </c>
      <c r="BG77" s="127" t="n">
        <f aca="false">SUBTOTAL(9,BG78:BG79)</f>
        <v>0</v>
      </c>
      <c r="BH77" s="129" t="n">
        <f aca="false">SUBTOTAL(9,BH78:BH79)</f>
        <v>0</v>
      </c>
      <c r="BI77" s="158" t="n">
        <f aca="false">SUBTOTAL(9,BI78:BI79)</f>
        <v>2</v>
      </c>
    </row>
    <row r="78" customFormat="false" ht="18.75" hidden="true" customHeight="true" outlineLevel="0" collapsed="false">
      <c r="A78" s="1" t="s">
        <v>96</v>
      </c>
      <c r="B78" s="3" t="n">
        <v>600</v>
      </c>
      <c r="C78" s="3" t="n">
        <v>60013</v>
      </c>
      <c r="D78" s="3" t="n">
        <v>6050</v>
      </c>
      <c r="E78" s="3" t="s">
        <v>47</v>
      </c>
      <c r="F78" s="3" t="s">
        <v>51</v>
      </c>
      <c r="H78" s="4" t="s">
        <v>100</v>
      </c>
      <c r="K78" s="132" t="n">
        <v>40</v>
      </c>
      <c r="L78" s="190" t="s">
        <v>101</v>
      </c>
      <c r="M78" s="247" t="n">
        <v>6050</v>
      </c>
      <c r="N78" s="252" t="s">
        <v>153</v>
      </c>
      <c r="O78" s="209" t="s">
        <v>96</v>
      </c>
      <c r="P78" s="138" t="n">
        <v>100000</v>
      </c>
      <c r="Q78" s="134" t="s">
        <v>131</v>
      </c>
      <c r="R78" s="137" t="n">
        <v>0</v>
      </c>
      <c r="S78" s="139" t="n">
        <v>0</v>
      </c>
      <c r="T78" s="211" t="n">
        <f aca="false">SUM(R78:S78)</f>
        <v>0</v>
      </c>
      <c r="U78" s="140" t="n">
        <f aca="false">SUM(V78:X78)</f>
        <v>100000</v>
      </c>
      <c r="V78" s="138" t="n">
        <v>100000</v>
      </c>
      <c r="W78" s="138" t="n">
        <v>0</v>
      </c>
      <c r="X78" s="139" t="n">
        <v>0</v>
      </c>
      <c r="Y78" s="141" t="n">
        <f aca="false">Z78-U78</f>
        <v>0</v>
      </c>
      <c r="Z78" s="142" t="n">
        <f aca="false">SUM(AA78:AC78)</f>
        <v>100000</v>
      </c>
      <c r="AA78" s="138" t="n">
        <v>100000</v>
      </c>
      <c r="AB78" s="138" t="n">
        <v>0</v>
      </c>
      <c r="AC78" s="138" t="n">
        <v>0</v>
      </c>
      <c r="AD78" s="141" t="n">
        <f aca="false">AE78-Z78</f>
        <v>0</v>
      </c>
      <c r="AE78" s="142" t="n">
        <f aca="false">SUM(AF78:AH78)</f>
        <v>100000</v>
      </c>
      <c r="AF78" s="138" t="n">
        <v>100000</v>
      </c>
      <c r="AG78" s="138" t="n">
        <v>0</v>
      </c>
      <c r="AH78" s="138" t="n">
        <v>0</v>
      </c>
      <c r="AI78" s="141" t="n">
        <f aca="false">AJ78-AE78</f>
        <v>0</v>
      </c>
      <c r="AJ78" s="142" t="n">
        <f aca="false">SUM(AK78:AM78)</f>
        <v>100000</v>
      </c>
      <c r="AK78" s="138" t="n">
        <v>100000</v>
      </c>
      <c r="AL78" s="138" t="n">
        <v>0</v>
      </c>
      <c r="AM78" s="138" t="n">
        <v>0</v>
      </c>
      <c r="AN78" s="141" t="n">
        <f aca="false">AO78-AJ78</f>
        <v>0</v>
      </c>
      <c r="AO78" s="142" t="n">
        <f aca="false">SUM(AP78:AR78)</f>
        <v>100000</v>
      </c>
      <c r="AP78" s="138" t="n">
        <v>100000</v>
      </c>
      <c r="AQ78" s="138" t="n">
        <v>0</v>
      </c>
      <c r="AR78" s="138" t="n">
        <v>0</v>
      </c>
      <c r="AS78" s="141" t="n">
        <f aca="false">AT78-AO78</f>
        <v>0</v>
      </c>
      <c r="AT78" s="142" t="n">
        <f aca="false">SUM(AU78:AW78)</f>
        <v>100000</v>
      </c>
      <c r="AU78" s="138" t="n">
        <v>100000</v>
      </c>
      <c r="AV78" s="138" t="n">
        <v>0</v>
      </c>
      <c r="AW78" s="138" t="n">
        <v>0</v>
      </c>
      <c r="AX78" s="141" t="n">
        <f aca="false">AY78-AT78</f>
        <v>0</v>
      </c>
      <c r="AY78" s="143" t="n">
        <f aca="false">SUM(AZ78:BB78)</f>
        <v>100000</v>
      </c>
      <c r="AZ78" s="144" t="n">
        <v>100000</v>
      </c>
      <c r="BA78" s="144" t="n">
        <v>0</v>
      </c>
      <c r="BB78" s="144" t="n">
        <v>0</v>
      </c>
      <c r="BC78" s="145" t="n">
        <f aca="false">BD78-AY78</f>
        <v>0</v>
      </c>
      <c r="BD78" s="143" t="n">
        <f aca="false">SUM(BE78:BG78)</f>
        <v>100000</v>
      </c>
      <c r="BE78" s="144" t="n">
        <v>100000</v>
      </c>
      <c r="BF78" s="144" t="n">
        <v>0</v>
      </c>
      <c r="BG78" s="144" t="n">
        <v>0</v>
      </c>
      <c r="BH78" s="146" t="n">
        <f aca="false">P78-T78-BD78</f>
        <v>0</v>
      </c>
      <c r="BI78" s="147" t="n">
        <v>1</v>
      </c>
    </row>
    <row r="79" customFormat="false" ht="18.75" hidden="false" customHeight="true" outlineLevel="0" collapsed="false">
      <c r="A79" s="1" t="s">
        <v>96</v>
      </c>
      <c r="B79" s="3" t="n">
        <v>600</v>
      </c>
      <c r="C79" s="3" t="n">
        <v>60013</v>
      </c>
      <c r="D79" s="3" t="n">
        <v>6050</v>
      </c>
      <c r="E79" s="3" t="s">
        <v>47</v>
      </c>
      <c r="F79" s="3" t="s">
        <v>51</v>
      </c>
      <c r="H79" s="4" t="s">
        <v>100</v>
      </c>
      <c r="K79" s="132" t="n">
        <v>7</v>
      </c>
      <c r="L79" s="190" t="s">
        <v>101</v>
      </c>
      <c r="M79" s="247"/>
      <c r="N79" s="252" t="s">
        <v>154</v>
      </c>
      <c r="O79" s="209" t="s">
        <v>96</v>
      </c>
      <c r="P79" s="138" t="n">
        <v>500000</v>
      </c>
      <c r="Q79" s="134" t="s">
        <v>131</v>
      </c>
      <c r="R79" s="137" t="n">
        <v>0</v>
      </c>
      <c r="S79" s="139" t="n">
        <v>0</v>
      </c>
      <c r="T79" s="211" t="n">
        <f aca="false">SUM(R79:S79)</f>
        <v>0</v>
      </c>
      <c r="U79" s="140" t="n">
        <f aca="false">SUM(V79:X79)</f>
        <v>0</v>
      </c>
      <c r="V79" s="138" t="n">
        <v>0</v>
      </c>
      <c r="W79" s="138" t="n">
        <v>0</v>
      </c>
      <c r="X79" s="139" t="n">
        <v>0</v>
      </c>
      <c r="Y79" s="141" t="n">
        <f aca="false">Z79-U79</f>
        <v>0</v>
      </c>
      <c r="Z79" s="142" t="n">
        <f aca="false">SUM(AA79:AC79)</f>
        <v>0</v>
      </c>
      <c r="AA79" s="138" t="n">
        <v>0</v>
      </c>
      <c r="AB79" s="138" t="n">
        <v>0</v>
      </c>
      <c r="AC79" s="138" t="n">
        <v>0</v>
      </c>
      <c r="AD79" s="141" t="n">
        <f aca="false">AE79-Z79</f>
        <v>0</v>
      </c>
      <c r="AE79" s="142" t="n">
        <f aca="false">SUM(AF79:AH79)</f>
        <v>0</v>
      </c>
      <c r="AF79" s="138" t="n">
        <v>0</v>
      </c>
      <c r="AG79" s="138" t="n">
        <v>0</v>
      </c>
      <c r="AH79" s="138" t="n">
        <v>0</v>
      </c>
      <c r="AI79" s="141" t="n">
        <f aca="false">AJ79-AE79</f>
        <v>0</v>
      </c>
      <c r="AJ79" s="142" t="n">
        <f aca="false">SUM(AK79:AM79)</f>
        <v>0</v>
      </c>
      <c r="AK79" s="138" t="n">
        <v>0</v>
      </c>
      <c r="AL79" s="138" t="n">
        <v>0</v>
      </c>
      <c r="AM79" s="138" t="n">
        <v>0</v>
      </c>
      <c r="AN79" s="141" t="n">
        <f aca="false">AO79-AJ79</f>
        <v>0</v>
      </c>
      <c r="AO79" s="142" t="n">
        <f aca="false">SUM(AP79:AR79)</f>
        <v>0</v>
      </c>
      <c r="AP79" s="138" t="n">
        <v>0</v>
      </c>
      <c r="AQ79" s="138" t="n">
        <v>0</v>
      </c>
      <c r="AR79" s="138" t="n">
        <v>0</v>
      </c>
      <c r="AS79" s="141" t="n">
        <f aca="false">AT79-AO79</f>
        <v>0</v>
      </c>
      <c r="AT79" s="142" t="n">
        <f aca="false">SUM(AU79:AW79)</f>
        <v>0</v>
      </c>
      <c r="AU79" s="138" t="n">
        <v>0</v>
      </c>
      <c r="AV79" s="138" t="n">
        <v>0</v>
      </c>
      <c r="AW79" s="138" t="n">
        <v>0</v>
      </c>
      <c r="AX79" s="141" t="n">
        <f aca="false">AY79-AT79</f>
        <v>0</v>
      </c>
      <c r="AY79" s="143" t="n">
        <f aca="false">SUM(AZ79:BB79)</f>
        <v>0</v>
      </c>
      <c r="AZ79" s="144" t="n">
        <v>0</v>
      </c>
      <c r="BA79" s="144" t="n">
        <v>0</v>
      </c>
      <c r="BB79" s="144" t="n">
        <v>0</v>
      </c>
      <c r="BC79" s="145" t="n">
        <f aca="false">BD79-AY79</f>
        <v>500000</v>
      </c>
      <c r="BD79" s="143" t="n">
        <f aca="false">SUM(BE79:BG79)</f>
        <v>500000</v>
      </c>
      <c r="BE79" s="144" t="n">
        <v>500000</v>
      </c>
      <c r="BF79" s="144" t="n">
        <v>0</v>
      </c>
      <c r="BG79" s="144" t="n">
        <v>0</v>
      </c>
      <c r="BH79" s="146" t="n">
        <f aca="false">P79-T79-BD79</f>
        <v>0</v>
      </c>
      <c r="BI79" s="147" t="n">
        <v>1</v>
      </c>
    </row>
    <row r="80" customFormat="false" ht="15" hidden="false" customHeight="true" outlineLevel="0" collapsed="false">
      <c r="B80" s="3" t="n">
        <v>600</v>
      </c>
      <c r="C80" s="3" t="n">
        <v>60014</v>
      </c>
      <c r="D80" s="3"/>
      <c r="E80" s="89" t="s">
        <v>47</v>
      </c>
      <c r="F80" s="3" t="s">
        <v>48</v>
      </c>
      <c r="K80" s="104" t="n">
        <v>60014</v>
      </c>
      <c r="L80" s="105"/>
      <c r="M80" s="105" t="s">
        <v>155</v>
      </c>
      <c r="N80" s="105"/>
      <c r="O80" s="105"/>
      <c r="P80" s="105"/>
      <c r="Q80" s="105"/>
      <c r="R80" s="205" t="n">
        <f aca="false">SUBTOTAL(9,R81:R107)</f>
        <v>96148551</v>
      </c>
      <c r="S80" s="109" t="n">
        <f aca="false">SUBTOTAL(9,S81:S107)</f>
        <v>35421071</v>
      </c>
      <c r="T80" s="206" t="n">
        <f aca="false">SUBTOTAL(9,T81:T107)</f>
        <v>131569622</v>
      </c>
      <c r="U80" s="110" t="n">
        <f aca="false">SUBTOTAL(9,U81:U107)</f>
        <v>37739769</v>
      </c>
      <c r="V80" s="108" t="n">
        <f aca="false">SUBTOTAL(9,V81:V107)</f>
        <v>37739769</v>
      </c>
      <c r="W80" s="108" t="n">
        <f aca="false">SUBTOTAL(9,W81:W107)</f>
        <v>0</v>
      </c>
      <c r="X80" s="109" t="n">
        <f aca="false">SUBTOTAL(9,X81:X107)</f>
        <v>0</v>
      </c>
      <c r="Y80" s="111" t="n">
        <f aca="false">SUBTOTAL(9,Y81:Y107)</f>
        <v>2000000</v>
      </c>
      <c r="Z80" s="112" t="n">
        <f aca="false">SUBTOTAL(9,Z81:Z107)</f>
        <v>39739769</v>
      </c>
      <c r="AA80" s="108" t="n">
        <f aca="false">SUBTOTAL(9,AA81:AA107)</f>
        <v>39739769</v>
      </c>
      <c r="AB80" s="108" t="n">
        <f aca="false">SUBTOTAL(9,AB81:AB107)</f>
        <v>0</v>
      </c>
      <c r="AC80" s="108" t="n">
        <f aca="false">SUBTOTAL(9,AC81:AC107)</f>
        <v>0</v>
      </c>
      <c r="AD80" s="111" t="n">
        <f aca="false">SUBTOTAL(9,AD81:AD107)</f>
        <v>0</v>
      </c>
      <c r="AE80" s="112" t="n">
        <f aca="false">SUBTOTAL(9,AE81:AE107)</f>
        <v>39739769</v>
      </c>
      <c r="AF80" s="108" t="n">
        <f aca="false">SUBTOTAL(9,AF81:AF107)</f>
        <v>39739769</v>
      </c>
      <c r="AG80" s="108" t="n">
        <f aca="false">SUBTOTAL(9,AG81:AG107)</f>
        <v>0</v>
      </c>
      <c r="AH80" s="108" t="n">
        <f aca="false">SUBTOTAL(9,AH81:AH107)</f>
        <v>0</v>
      </c>
      <c r="AI80" s="111" t="n">
        <f aca="false">SUBTOTAL(9,AI81:AI107)</f>
        <v>0</v>
      </c>
      <c r="AJ80" s="112" t="n">
        <f aca="false">SUBTOTAL(9,AJ81:AJ107)</f>
        <v>39739769</v>
      </c>
      <c r="AK80" s="108" t="n">
        <f aca="false">SUBTOTAL(9,AK81:AK107)</f>
        <v>39739769</v>
      </c>
      <c r="AL80" s="108" t="n">
        <f aca="false">SUBTOTAL(9,AL81:AL107)</f>
        <v>0</v>
      </c>
      <c r="AM80" s="108" t="n">
        <f aca="false">SUBTOTAL(9,AM81:AM107)</f>
        <v>0</v>
      </c>
      <c r="AN80" s="111" t="n">
        <f aca="false">SUBTOTAL(9,AN81:AN107)</f>
        <v>16520000</v>
      </c>
      <c r="AO80" s="112" t="n">
        <f aca="false">SUBTOTAL(9,AO81:AO107)</f>
        <v>56259769</v>
      </c>
      <c r="AP80" s="108" t="n">
        <f aca="false">SUBTOTAL(9,AP81:AP107)</f>
        <v>56259769</v>
      </c>
      <c r="AQ80" s="108" t="n">
        <f aca="false">SUBTOTAL(9,AQ81:AQ107)</f>
        <v>0</v>
      </c>
      <c r="AR80" s="108" t="n">
        <f aca="false">SUBTOTAL(9,AR81:AR107)</f>
        <v>0</v>
      </c>
      <c r="AS80" s="111" t="n">
        <f aca="false">SUBTOTAL(9,AS81:AS107)</f>
        <v>0</v>
      </c>
      <c r="AT80" s="112" t="n">
        <f aca="false">SUBTOTAL(9,AT81:AT107)</f>
        <v>56259769</v>
      </c>
      <c r="AU80" s="108" t="n">
        <f aca="false">SUBTOTAL(9,AU81:AU107)</f>
        <v>56259769</v>
      </c>
      <c r="AV80" s="108" t="n">
        <f aca="false">SUBTOTAL(9,AV81:AV107)</f>
        <v>0</v>
      </c>
      <c r="AW80" s="108" t="n">
        <f aca="false">SUBTOTAL(9,AW81:AW107)</f>
        <v>0</v>
      </c>
      <c r="AX80" s="111" t="n">
        <f aca="false">SUBTOTAL(9,AX81:AX107)</f>
        <v>0</v>
      </c>
      <c r="AY80" s="113" t="n">
        <f aca="false">SUBTOTAL(9,AY81:AY107)</f>
        <v>56259769</v>
      </c>
      <c r="AZ80" s="114" t="n">
        <f aca="false">SUBTOTAL(9,AZ81:AZ107)</f>
        <v>56259769</v>
      </c>
      <c r="BA80" s="114" t="n">
        <f aca="false">SUBTOTAL(9,BA81:BA107)</f>
        <v>0</v>
      </c>
      <c r="BB80" s="114" t="n">
        <f aca="false">SUBTOTAL(9,BB81:BB107)</f>
        <v>0</v>
      </c>
      <c r="BC80" s="115" t="n">
        <f aca="false">SUBTOTAL(9,BC81:BC107)</f>
        <v>7518154</v>
      </c>
      <c r="BD80" s="113" t="n">
        <f aca="false">SUBTOTAL(9,BD81:BD107)</f>
        <v>63777923</v>
      </c>
      <c r="BE80" s="114" t="n">
        <f aca="false">SUBTOTAL(9,BE81:BE107)</f>
        <v>63777923</v>
      </c>
      <c r="BF80" s="114" t="n">
        <f aca="false">SUBTOTAL(9,BF81:BF107)</f>
        <v>0</v>
      </c>
      <c r="BG80" s="114" t="n">
        <f aca="false">SUBTOTAL(9,BG81:BG107)</f>
        <v>0</v>
      </c>
      <c r="BH80" s="116" t="n">
        <f aca="false">SUBTOTAL(9,BH81:BH107)</f>
        <v>278518733</v>
      </c>
      <c r="BI80" s="117" t="n">
        <f aca="false">SUBTOTAL(9,BI81:BI107)</f>
        <v>24</v>
      </c>
    </row>
    <row r="81" customFormat="false" ht="9.95" hidden="false" customHeight="true" outlineLevel="0" collapsed="false">
      <c r="B81" s="3" t="n">
        <v>600</v>
      </c>
      <c r="C81" s="3" t="n">
        <v>60014</v>
      </c>
      <c r="D81" s="3"/>
      <c r="E81" s="89" t="s">
        <v>47</v>
      </c>
      <c r="F81" s="3" t="s">
        <v>59</v>
      </c>
      <c r="K81" s="118" t="s">
        <v>60</v>
      </c>
      <c r="L81" s="118"/>
      <c r="M81" s="118"/>
      <c r="N81" s="118"/>
      <c r="O81" s="118"/>
      <c r="P81" s="118"/>
      <c r="Q81" s="118"/>
      <c r="R81" s="155" t="n">
        <f aca="false">SUBTOTAL(9,R82:R90)</f>
        <v>984724</v>
      </c>
      <c r="S81" s="122" t="n">
        <f aca="false">SUBTOTAL(9,S82:S90)</f>
        <v>13063541</v>
      </c>
      <c r="T81" s="207" t="n">
        <f aca="false">SUBTOTAL(9,T82:T90)</f>
        <v>14048265</v>
      </c>
      <c r="U81" s="123" t="n">
        <f aca="false">SUBTOTAL(9,U82:U90)</f>
        <v>18789769</v>
      </c>
      <c r="V81" s="121" t="n">
        <f aca="false">SUBTOTAL(9,V82:V90)</f>
        <v>18789769</v>
      </c>
      <c r="W81" s="121" t="n">
        <f aca="false">SUBTOTAL(9,W82:W90)</f>
        <v>0</v>
      </c>
      <c r="X81" s="122" t="n">
        <f aca="false">SUBTOTAL(9,X82:X90)</f>
        <v>0</v>
      </c>
      <c r="Y81" s="124" t="n">
        <f aca="false">SUBTOTAL(9,Y82:Y90)</f>
        <v>1000000</v>
      </c>
      <c r="Z81" s="125" t="n">
        <f aca="false">SUBTOTAL(9,Z82:Z90)</f>
        <v>19789769</v>
      </c>
      <c r="AA81" s="121" t="n">
        <f aca="false">SUBTOTAL(9,AA82:AA90)</f>
        <v>19789769</v>
      </c>
      <c r="AB81" s="121" t="n">
        <f aca="false">SUBTOTAL(9,AB82:AB90)</f>
        <v>0</v>
      </c>
      <c r="AC81" s="121" t="n">
        <f aca="false">SUBTOTAL(9,AC82:AC90)</f>
        <v>0</v>
      </c>
      <c r="AD81" s="124" t="n">
        <f aca="false">SUBTOTAL(9,AD82:AD90)</f>
        <v>0</v>
      </c>
      <c r="AE81" s="125" t="n">
        <f aca="false">SUBTOTAL(9,AE82:AE90)</f>
        <v>19789769</v>
      </c>
      <c r="AF81" s="121" t="n">
        <f aca="false">SUBTOTAL(9,AF82:AF90)</f>
        <v>19789769</v>
      </c>
      <c r="AG81" s="121" t="n">
        <f aca="false">SUBTOTAL(9,AG82:AG90)</f>
        <v>0</v>
      </c>
      <c r="AH81" s="121" t="n">
        <f aca="false">SUBTOTAL(9,AH82:AH90)</f>
        <v>0</v>
      </c>
      <c r="AI81" s="124" t="n">
        <f aca="false">SUBTOTAL(9,AI82:AI90)</f>
        <v>0</v>
      </c>
      <c r="AJ81" s="125" t="n">
        <f aca="false">SUBTOTAL(9,AJ82:AJ90)</f>
        <v>19789769</v>
      </c>
      <c r="AK81" s="121" t="n">
        <f aca="false">SUBTOTAL(9,AK82:AK90)</f>
        <v>19789769</v>
      </c>
      <c r="AL81" s="121" t="n">
        <f aca="false">SUBTOTAL(9,AL82:AL90)</f>
        <v>0</v>
      </c>
      <c r="AM81" s="121" t="n">
        <f aca="false">SUBTOTAL(9,AM82:AM90)</f>
        <v>0</v>
      </c>
      <c r="AN81" s="124" t="n">
        <f aca="false">SUBTOTAL(9,AN82:AN90)</f>
        <v>-680000</v>
      </c>
      <c r="AO81" s="125" t="n">
        <f aca="false">SUBTOTAL(9,AO82:AO90)</f>
        <v>19109769</v>
      </c>
      <c r="AP81" s="121" t="n">
        <f aca="false">SUBTOTAL(9,AP82:AP90)</f>
        <v>19109769</v>
      </c>
      <c r="AQ81" s="121" t="n">
        <f aca="false">SUBTOTAL(9,AQ82:AQ90)</f>
        <v>0</v>
      </c>
      <c r="AR81" s="121" t="n">
        <f aca="false">SUBTOTAL(9,AR82:AR90)</f>
        <v>0</v>
      </c>
      <c r="AS81" s="124" t="n">
        <f aca="false">SUBTOTAL(9,AS82:AS90)</f>
        <v>0</v>
      </c>
      <c r="AT81" s="125" t="n">
        <f aca="false">SUBTOTAL(9,AT82:AT90)</f>
        <v>19109769</v>
      </c>
      <c r="AU81" s="121" t="n">
        <f aca="false">SUBTOTAL(9,AU82:AU90)</f>
        <v>19109769</v>
      </c>
      <c r="AV81" s="121" t="n">
        <f aca="false">SUBTOTAL(9,AV82:AV90)</f>
        <v>0</v>
      </c>
      <c r="AW81" s="121" t="n">
        <f aca="false">SUBTOTAL(9,AW82:AW90)</f>
        <v>0</v>
      </c>
      <c r="AX81" s="124" t="n">
        <f aca="false">SUBTOTAL(9,AX82:AX90)</f>
        <v>0</v>
      </c>
      <c r="AY81" s="126" t="n">
        <f aca="false">SUBTOTAL(9,AY82:AY90)</f>
        <v>19109769</v>
      </c>
      <c r="AZ81" s="127" t="n">
        <f aca="false">SUBTOTAL(9,AZ82:AZ90)</f>
        <v>19109769</v>
      </c>
      <c r="BA81" s="127" t="n">
        <f aca="false">SUBTOTAL(9,BA82:BA90)</f>
        <v>0</v>
      </c>
      <c r="BB81" s="127" t="n">
        <f aca="false">SUBTOTAL(9,BB82:BB90)</f>
        <v>0</v>
      </c>
      <c r="BC81" s="128" t="n">
        <f aca="false">SUBTOTAL(9,BC82:BC90)</f>
        <v>3277231</v>
      </c>
      <c r="BD81" s="126" t="n">
        <f aca="false">SUBTOTAL(9,BD82:BD90)</f>
        <v>22387000</v>
      </c>
      <c r="BE81" s="127" t="n">
        <f aca="false">SUBTOTAL(9,BE82:BE90)</f>
        <v>22387000</v>
      </c>
      <c r="BF81" s="127" t="n">
        <f aca="false">SUBTOTAL(9,BF82:BF90)</f>
        <v>0</v>
      </c>
      <c r="BG81" s="127" t="n">
        <f aca="false">SUBTOTAL(9,BG82:BG90)</f>
        <v>0</v>
      </c>
      <c r="BH81" s="129" t="n">
        <f aca="false">SUBTOTAL(9,BH82:BH90)</f>
        <v>0</v>
      </c>
      <c r="BI81" s="158" t="n">
        <f aca="false">SUBTOTAL(9,BI82:BI90)</f>
        <v>9</v>
      </c>
    </row>
    <row r="82" customFormat="false" ht="18" hidden="true" customHeight="true" outlineLevel="0" collapsed="false">
      <c r="A82" s="1" t="s">
        <v>96</v>
      </c>
      <c r="B82" s="3" t="n">
        <v>600</v>
      </c>
      <c r="C82" s="3" t="n">
        <v>60014</v>
      </c>
      <c r="D82" s="3" t="n">
        <v>6050</v>
      </c>
      <c r="E82" s="3" t="s">
        <v>47</v>
      </c>
      <c r="F82" s="3" t="s">
        <v>59</v>
      </c>
      <c r="H82" s="4" t="s">
        <v>100</v>
      </c>
      <c r="K82" s="132" t="n">
        <v>42</v>
      </c>
      <c r="L82" s="190" t="s">
        <v>101</v>
      </c>
      <c r="M82" s="134" t="n">
        <v>6050</v>
      </c>
      <c r="N82" s="135" t="s">
        <v>156</v>
      </c>
      <c r="O82" s="209" t="s">
        <v>96</v>
      </c>
      <c r="P82" s="136" t="n">
        <v>4017999</v>
      </c>
      <c r="Q82" s="210" t="s">
        <v>135</v>
      </c>
      <c r="R82" s="152" t="n">
        <v>42700</v>
      </c>
      <c r="S82" s="153" t="n">
        <v>1375299</v>
      </c>
      <c r="T82" s="192" t="n">
        <f aca="false">SUM(R82:S82)</f>
        <v>1417999</v>
      </c>
      <c r="U82" s="140" t="n">
        <f aca="false">SUM(V82:X82)</f>
        <v>2600000</v>
      </c>
      <c r="V82" s="136" t="n">
        <v>2600000</v>
      </c>
      <c r="W82" s="136" t="n">
        <v>0</v>
      </c>
      <c r="X82" s="139" t="n">
        <v>0</v>
      </c>
      <c r="Y82" s="141" t="n">
        <f aca="false">Z82-U82</f>
        <v>0</v>
      </c>
      <c r="Z82" s="142" t="n">
        <f aca="false">SUM(AA82:AC82)</f>
        <v>2600000</v>
      </c>
      <c r="AA82" s="136" t="n">
        <v>2600000</v>
      </c>
      <c r="AB82" s="136" t="n">
        <v>0</v>
      </c>
      <c r="AC82" s="138" t="n">
        <v>0</v>
      </c>
      <c r="AD82" s="141" t="n">
        <f aca="false">AE82-Z82</f>
        <v>0</v>
      </c>
      <c r="AE82" s="142" t="n">
        <f aca="false">SUM(AF82:AH82)</f>
        <v>2600000</v>
      </c>
      <c r="AF82" s="136" t="n">
        <v>2600000</v>
      </c>
      <c r="AG82" s="136" t="n">
        <v>0</v>
      </c>
      <c r="AH82" s="138" t="n">
        <v>0</v>
      </c>
      <c r="AI82" s="141" t="n">
        <f aca="false">AJ82-AE82</f>
        <v>0</v>
      </c>
      <c r="AJ82" s="142" t="n">
        <f aca="false">SUM(AK82:AM82)</f>
        <v>2600000</v>
      </c>
      <c r="AK82" s="136" t="n">
        <v>2600000</v>
      </c>
      <c r="AL82" s="136" t="n">
        <v>0</v>
      </c>
      <c r="AM82" s="138" t="n">
        <v>0</v>
      </c>
      <c r="AN82" s="141" t="n">
        <f aca="false">AO82-AJ82</f>
        <v>0</v>
      </c>
      <c r="AO82" s="142" t="n">
        <f aca="false">SUM(AP82:AR82)</f>
        <v>2600000</v>
      </c>
      <c r="AP82" s="136" t="n">
        <v>2600000</v>
      </c>
      <c r="AQ82" s="136" t="n">
        <v>0</v>
      </c>
      <c r="AR82" s="138" t="n">
        <v>0</v>
      </c>
      <c r="AS82" s="141" t="n">
        <f aca="false">AT82-AO82</f>
        <v>0</v>
      </c>
      <c r="AT82" s="142" t="n">
        <f aca="false">SUM(AU82:AW82)</f>
        <v>2600000</v>
      </c>
      <c r="AU82" s="136" t="n">
        <v>2600000</v>
      </c>
      <c r="AV82" s="136" t="n">
        <v>0</v>
      </c>
      <c r="AW82" s="138" t="n">
        <v>0</v>
      </c>
      <c r="AX82" s="141" t="n">
        <f aca="false">AY82-AT82</f>
        <v>0</v>
      </c>
      <c r="AY82" s="143" t="n">
        <f aca="false">SUM(AZ82:BB82)</f>
        <v>2600000</v>
      </c>
      <c r="AZ82" s="154" t="n">
        <v>2600000</v>
      </c>
      <c r="BA82" s="154" t="n">
        <v>0</v>
      </c>
      <c r="BB82" s="144" t="n">
        <v>0</v>
      </c>
      <c r="BC82" s="145" t="n">
        <f aca="false">BD82-AY82</f>
        <v>0</v>
      </c>
      <c r="BD82" s="143" t="n">
        <f aca="false">SUM(BE82:BG82)</f>
        <v>2600000</v>
      </c>
      <c r="BE82" s="154" t="n">
        <v>2600000</v>
      </c>
      <c r="BF82" s="154" t="n">
        <v>0</v>
      </c>
      <c r="BG82" s="144" t="n">
        <v>0</v>
      </c>
      <c r="BH82" s="146" t="n">
        <f aca="false">P82-T82-BD82</f>
        <v>0</v>
      </c>
      <c r="BI82" s="175" t="n">
        <v>1</v>
      </c>
    </row>
    <row r="83" customFormat="false" ht="29.25" hidden="true" customHeight="false" outlineLevel="0" collapsed="false">
      <c r="A83" s="1" t="s">
        <v>96</v>
      </c>
      <c r="B83" s="3" t="n">
        <v>600</v>
      </c>
      <c r="C83" s="3" t="n">
        <v>60014</v>
      </c>
      <c r="D83" s="3" t="n">
        <v>6050</v>
      </c>
      <c r="E83" s="3" t="s">
        <v>47</v>
      </c>
      <c r="F83" s="3" t="s">
        <v>59</v>
      </c>
      <c r="H83" s="4" t="s">
        <v>100</v>
      </c>
      <c r="K83" s="132" t="n">
        <v>43</v>
      </c>
      <c r="L83" s="190" t="s">
        <v>101</v>
      </c>
      <c r="M83" s="134" t="n">
        <v>6050</v>
      </c>
      <c r="N83" s="208" t="s">
        <v>157</v>
      </c>
      <c r="O83" s="209" t="s">
        <v>96</v>
      </c>
      <c r="P83" s="138" t="n">
        <v>8410424</v>
      </c>
      <c r="Q83" s="210" t="s">
        <v>135</v>
      </c>
      <c r="R83" s="137" t="n">
        <v>783424</v>
      </c>
      <c r="S83" s="139" t="n">
        <v>6410000</v>
      </c>
      <c r="T83" s="211" t="n">
        <f aca="false">SUM(R83:S83)</f>
        <v>7193424</v>
      </c>
      <c r="U83" s="140" t="n">
        <f aca="false">SUM(V83:X83)</f>
        <v>1217000</v>
      </c>
      <c r="V83" s="138" t="n">
        <v>1217000</v>
      </c>
      <c r="W83" s="138" t="n">
        <v>0</v>
      </c>
      <c r="X83" s="139" t="n">
        <v>0</v>
      </c>
      <c r="Y83" s="141" t="n">
        <f aca="false">Z83-U83</f>
        <v>0</v>
      </c>
      <c r="Z83" s="142" t="n">
        <f aca="false">SUM(AA83:AC83)</f>
        <v>1217000</v>
      </c>
      <c r="AA83" s="138" t="n">
        <v>1217000</v>
      </c>
      <c r="AB83" s="138" t="n">
        <v>0</v>
      </c>
      <c r="AC83" s="138" t="n">
        <v>0</v>
      </c>
      <c r="AD83" s="141" t="n">
        <f aca="false">AE83-Z83</f>
        <v>0</v>
      </c>
      <c r="AE83" s="142" t="n">
        <f aca="false">SUM(AF83:AH83)</f>
        <v>1217000</v>
      </c>
      <c r="AF83" s="138" t="n">
        <v>1217000</v>
      </c>
      <c r="AG83" s="138" t="n">
        <v>0</v>
      </c>
      <c r="AH83" s="138" t="n">
        <v>0</v>
      </c>
      <c r="AI83" s="141" t="n">
        <f aca="false">AJ83-AE83</f>
        <v>0</v>
      </c>
      <c r="AJ83" s="142" t="n">
        <f aca="false">SUM(AK83:AM83)</f>
        <v>1217000</v>
      </c>
      <c r="AK83" s="138" t="n">
        <v>1217000</v>
      </c>
      <c r="AL83" s="138" t="n">
        <v>0</v>
      </c>
      <c r="AM83" s="138" t="n">
        <v>0</v>
      </c>
      <c r="AN83" s="141" t="n">
        <f aca="false">AO83-AJ83</f>
        <v>0</v>
      </c>
      <c r="AO83" s="142" t="n">
        <f aca="false">SUM(AP83:AR83)</f>
        <v>1217000</v>
      </c>
      <c r="AP83" s="138" t="n">
        <v>1217000</v>
      </c>
      <c r="AQ83" s="138" t="n">
        <v>0</v>
      </c>
      <c r="AR83" s="138" t="n">
        <v>0</v>
      </c>
      <c r="AS83" s="141" t="n">
        <f aca="false">AT83-AO83</f>
        <v>0</v>
      </c>
      <c r="AT83" s="142" t="n">
        <f aca="false">SUM(AU83:AW83)</f>
        <v>1217000</v>
      </c>
      <c r="AU83" s="138" t="n">
        <v>1217000</v>
      </c>
      <c r="AV83" s="138" t="n">
        <v>0</v>
      </c>
      <c r="AW83" s="138" t="n">
        <v>0</v>
      </c>
      <c r="AX83" s="141" t="n">
        <f aca="false">AY83-AT83</f>
        <v>0</v>
      </c>
      <c r="AY83" s="143" t="n">
        <f aca="false">SUM(AZ83:BB83)</f>
        <v>1217000</v>
      </c>
      <c r="AZ83" s="144" t="n">
        <v>1217000</v>
      </c>
      <c r="BA83" s="144" t="n">
        <v>0</v>
      </c>
      <c r="BB83" s="144" t="n">
        <v>0</v>
      </c>
      <c r="BC83" s="145" t="n">
        <f aca="false">BD83-AY83</f>
        <v>0</v>
      </c>
      <c r="BD83" s="143" t="n">
        <f aca="false">SUM(BE83:BG83)</f>
        <v>1217000</v>
      </c>
      <c r="BE83" s="144" t="n">
        <v>1217000</v>
      </c>
      <c r="BF83" s="144" t="n">
        <v>0</v>
      </c>
      <c r="BG83" s="144" t="n">
        <v>0</v>
      </c>
      <c r="BH83" s="146" t="n">
        <f aca="false">P83-T83-BD83</f>
        <v>0</v>
      </c>
      <c r="BI83" s="147" t="n">
        <v>1</v>
      </c>
    </row>
    <row r="84" customFormat="false" ht="18.75" hidden="true" customHeight="true" outlineLevel="0" collapsed="false">
      <c r="A84" s="1" t="s">
        <v>96</v>
      </c>
      <c r="B84" s="3" t="n">
        <v>600</v>
      </c>
      <c r="C84" s="3" t="n">
        <v>60014</v>
      </c>
      <c r="D84" s="3" t="n">
        <v>6050</v>
      </c>
      <c r="E84" s="3" t="s">
        <v>47</v>
      </c>
      <c r="F84" s="3" t="s">
        <v>59</v>
      </c>
      <c r="H84" s="4" t="s">
        <v>100</v>
      </c>
      <c r="K84" s="132" t="n">
        <v>44</v>
      </c>
      <c r="L84" s="190" t="s">
        <v>101</v>
      </c>
      <c r="M84" s="134" t="n">
        <v>6050</v>
      </c>
      <c r="N84" s="208" t="s">
        <v>158</v>
      </c>
      <c r="O84" s="209" t="s">
        <v>96</v>
      </c>
      <c r="P84" s="138" t="n">
        <v>3184228</v>
      </c>
      <c r="Q84" s="210" t="s">
        <v>135</v>
      </c>
      <c r="R84" s="137" t="n">
        <v>158600</v>
      </c>
      <c r="S84" s="139" t="n">
        <v>805628</v>
      </c>
      <c r="T84" s="211" t="n">
        <f aca="false">SUM(R84:S84)</f>
        <v>964228</v>
      </c>
      <c r="U84" s="140" t="n">
        <f aca="false">SUM(V84:X84)</f>
        <v>2500000</v>
      </c>
      <c r="V84" s="138" t="n">
        <v>2500000</v>
      </c>
      <c r="W84" s="138" t="n">
        <v>0</v>
      </c>
      <c r="X84" s="139" t="n">
        <v>0</v>
      </c>
      <c r="Y84" s="141" t="n">
        <f aca="false">Z84-U84</f>
        <v>0</v>
      </c>
      <c r="Z84" s="142" t="n">
        <f aca="false">SUM(AA84:AC84)</f>
        <v>2500000</v>
      </c>
      <c r="AA84" s="138" t="n">
        <v>2500000</v>
      </c>
      <c r="AB84" s="138" t="n">
        <v>0</v>
      </c>
      <c r="AC84" s="138" t="n">
        <v>0</v>
      </c>
      <c r="AD84" s="141" t="n">
        <f aca="false">AE84-Z84</f>
        <v>0</v>
      </c>
      <c r="AE84" s="142" t="n">
        <f aca="false">SUM(AF84:AH84)</f>
        <v>2500000</v>
      </c>
      <c r="AF84" s="138" t="n">
        <v>2500000</v>
      </c>
      <c r="AG84" s="138" t="n">
        <v>0</v>
      </c>
      <c r="AH84" s="138" t="n">
        <v>0</v>
      </c>
      <c r="AI84" s="141" t="n">
        <f aca="false">AJ84-AE84</f>
        <v>0</v>
      </c>
      <c r="AJ84" s="142" t="n">
        <f aca="false">SUM(AK84:AM84)</f>
        <v>2500000</v>
      </c>
      <c r="AK84" s="138" t="n">
        <v>2500000</v>
      </c>
      <c r="AL84" s="138" t="n">
        <v>0</v>
      </c>
      <c r="AM84" s="138" t="n">
        <v>0</v>
      </c>
      <c r="AN84" s="141" t="n">
        <f aca="false">AO84-AJ84</f>
        <v>-280000</v>
      </c>
      <c r="AO84" s="142" t="n">
        <f aca="false">SUM(AP84:AR84)</f>
        <v>2220000</v>
      </c>
      <c r="AP84" s="138" t="n">
        <v>2220000</v>
      </c>
      <c r="AQ84" s="138" t="n">
        <v>0</v>
      </c>
      <c r="AR84" s="138" t="n">
        <v>0</v>
      </c>
      <c r="AS84" s="141" t="n">
        <f aca="false">AT84-AO84</f>
        <v>0</v>
      </c>
      <c r="AT84" s="142" t="n">
        <f aca="false">SUM(AU84:AW84)</f>
        <v>2220000</v>
      </c>
      <c r="AU84" s="138" t="n">
        <v>2220000</v>
      </c>
      <c r="AV84" s="138" t="n">
        <v>0</v>
      </c>
      <c r="AW84" s="138" t="n">
        <v>0</v>
      </c>
      <c r="AX84" s="141" t="n">
        <f aca="false">AY84-AT84</f>
        <v>0</v>
      </c>
      <c r="AY84" s="143" t="n">
        <f aca="false">SUM(AZ84:BB84)</f>
        <v>2220000</v>
      </c>
      <c r="AZ84" s="144" t="n">
        <v>2220000</v>
      </c>
      <c r="BA84" s="144" t="n">
        <v>0</v>
      </c>
      <c r="BB84" s="144" t="n">
        <v>0</v>
      </c>
      <c r="BC84" s="145" t="n">
        <f aca="false">BD84-AY84</f>
        <v>0</v>
      </c>
      <c r="BD84" s="143" t="n">
        <f aca="false">SUM(BE84:BG84)</f>
        <v>2220000</v>
      </c>
      <c r="BE84" s="144" t="n">
        <v>2220000</v>
      </c>
      <c r="BF84" s="144" t="n">
        <v>0</v>
      </c>
      <c r="BG84" s="144" t="n">
        <v>0</v>
      </c>
      <c r="BH84" s="146" t="n">
        <f aca="false">P84-T84-BD84</f>
        <v>0</v>
      </c>
      <c r="BI84" s="147" t="n">
        <v>1</v>
      </c>
    </row>
    <row r="85" customFormat="false" ht="19.5" hidden="true" customHeight="false" outlineLevel="0" collapsed="false">
      <c r="A85" s="1" t="s">
        <v>96</v>
      </c>
      <c r="B85" s="3" t="n">
        <v>600</v>
      </c>
      <c r="C85" s="3" t="n">
        <v>60014</v>
      </c>
      <c r="D85" s="3" t="n">
        <v>6050</v>
      </c>
      <c r="E85" s="3" t="s">
        <v>47</v>
      </c>
      <c r="F85" s="3" t="s">
        <v>59</v>
      </c>
      <c r="H85" s="4" t="s">
        <v>100</v>
      </c>
      <c r="K85" s="132" t="n">
        <v>45</v>
      </c>
      <c r="L85" s="190" t="s">
        <v>101</v>
      </c>
      <c r="M85" s="134" t="n">
        <v>6050</v>
      </c>
      <c r="N85" s="135" t="s">
        <v>159</v>
      </c>
      <c r="O85" s="209" t="s">
        <v>96</v>
      </c>
      <c r="P85" s="136" t="n">
        <v>3488602</v>
      </c>
      <c r="Q85" s="210" t="s">
        <v>105</v>
      </c>
      <c r="R85" s="152" t="n">
        <v>0</v>
      </c>
      <c r="S85" s="153" t="n">
        <v>988602</v>
      </c>
      <c r="T85" s="192" t="n">
        <f aca="false">SUM(R85:S85)</f>
        <v>988602</v>
      </c>
      <c r="U85" s="140" t="n">
        <f aca="false">SUM(V85:X85)</f>
        <v>2900000</v>
      </c>
      <c r="V85" s="136" t="n">
        <v>2900000</v>
      </c>
      <c r="W85" s="136" t="n">
        <v>0</v>
      </c>
      <c r="X85" s="139" t="n">
        <v>0</v>
      </c>
      <c r="Y85" s="141" t="n">
        <f aca="false">Z85-U85</f>
        <v>0</v>
      </c>
      <c r="Z85" s="142" t="n">
        <f aca="false">SUM(AA85:AC85)</f>
        <v>2900000</v>
      </c>
      <c r="AA85" s="136" t="n">
        <v>2900000</v>
      </c>
      <c r="AB85" s="136" t="n">
        <v>0</v>
      </c>
      <c r="AC85" s="138" t="n">
        <v>0</v>
      </c>
      <c r="AD85" s="141" t="n">
        <f aca="false">AE85-Z85</f>
        <v>0</v>
      </c>
      <c r="AE85" s="142" t="n">
        <f aca="false">SUM(AF85:AH85)</f>
        <v>2900000</v>
      </c>
      <c r="AF85" s="136" t="n">
        <v>2900000</v>
      </c>
      <c r="AG85" s="136" t="n">
        <v>0</v>
      </c>
      <c r="AH85" s="138" t="n">
        <v>0</v>
      </c>
      <c r="AI85" s="141" t="n">
        <f aca="false">AJ85-AE85</f>
        <v>0</v>
      </c>
      <c r="AJ85" s="142" t="n">
        <f aca="false">SUM(AK85:AM85)</f>
        <v>2900000</v>
      </c>
      <c r="AK85" s="136" t="n">
        <v>2900000</v>
      </c>
      <c r="AL85" s="136" t="n">
        <v>0</v>
      </c>
      <c r="AM85" s="138" t="n">
        <v>0</v>
      </c>
      <c r="AN85" s="141" t="n">
        <f aca="false">AO85-AJ85</f>
        <v>-400000</v>
      </c>
      <c r="AO85" s="142" t="n">
        <f aca="false">SUM(AP85:AR85)</f>
        <v>2500000</v>
      </c>
      <c r="AP85" s="136" t="n">
        <v>2500000</v>
      </c>
      <c r="AQ85" s="136" t="n">
        <v>0</v>
      </c>
      <c r="AR85" s="138" t="n">
        <v>0</v>
      </c>
      <c r="AS85" s="141" t="n">
        <f aca="false">AT85-AO85</f>
        <v>0</v>
      </c>
      <c r="AT85" s="142" t="n">
        <f aca="false">SUM(AU85:AW85)</f>
        <v>2500000</v>
      </c>
      <c r="AU85" s="136" t="n">
        <v>2500000</v>
      </c>
      <c r="AV85" s="136" t="n">
        <v>0</v>
      </c>
      <c r="AW85" s="138" t="n">
        <v>0</v>
      </c>
      <c r="AX85" s="141" t="n">
        <f aca="false">AY85-AT85</f>
        <v>0</v>
      </c>
      <c r="AY85" s="143" t="n">
        <f aca="false">SUM(AZ85:BB85)</f>
        <v>2500000</v>
      </c>
      <c r="AZ85" s="154" t="n">
        <v>2500000</v>
      </c>
      <c r="BA85" s="154" t="n">
        <v>0</v>
      </c>
      <c r="BB85" s="144" t="n">
        <v>0</v>
      </c>
      <c r="BC85" s="145" t="n">
        <f aca="false">BD85-AY85</f>
        <v>0</v>
      </c>
      <c r="BD85" s="143" t="n">
        <f aca="false">SUM(BE85:BG85)</f>
        <v>2500000</v>
      </c>
      <c r="BE85" s="154" t="n">
        <v>2500000</v>
      </c>
      <c r="BF85" s="154" t="n">
        <v>0</v>
      </c>
      <c r="BG85" s="144" t="n">
        <v>0</v>
      </c>
      <c r="BH85" s="146" t="n">
        <f aca="false">P85-T85-BD85</f>
        <v>0</v>
      </c>
      <c r="BI85" s="147" t="n">
        <v>1</v>
      </c>
    </row>
    <row r="86" customFormat="false" ht="18.75" hidden="true" customHeight="true" outlineLevel="0" collapsed="false">
      <c r="A86" s="1" t="s">
        <v>96</v>
      </c>
      <c r="B86" s="3" t="n">
        <v>600</v>
      </c>
      <c r="C86" s="3" t="n">
        <v>60014</v>
      </c>
      <c r="D86" s="3" t="n">
        <v>6050</v>
      </c>
      <c r="E86" s="3" t="s">
        <v>47</v>
      </c>
      <c r="F86" s="3" t="s">
        <v>59</v>
      </c>
      <c r="H86" s="4" t="s">
        <v>100</v>
      </c>
      <c r="K86" s="132" t="n">
        <v>46</v>
      </c>
      <c r="L86" s="190" t="s">
        <v>101</v>
      </c>
      <c r="M86" s="134" t="n">
        <v>6050</v>
      </c>
      <c r="N86" s="135" t="s">
        <v>160</v>
      </c>
      <c r="O86" s="209" t="s">
        <v>96</v>
      </c>
      <c r="P86" s="136" t="n">
        <v>2350000</v>
      </c>
      <c r="Q86" s="210" t="s">
        <v>105</v>
      </c>
      <c r="R86" s="152" t="n">
        <v>0</v>
      </c>
      <c r="S86" s="153" t="n">
        <v>1650000</v>
      </c>
      <c r="T86" s="192" t="n">
        <f aca="false">SUM(R86:S86)</f>
        <v>1650000</v>
      </c>
      <c r="U86" s="140" t="n">
        <f aca="false">SUM(V86:X86)</f>
        <v>700000</v>
      </c>
      <c r="V86" s="138" t="n">
        <v>700000</v>
      </c>
      <c r="W86" s="136" t="n">
        <v>0</v>
      </c>
      <c r="X86" s="139" t="n">
        <v>0</v>
      </c>
      <c r="Y86" s="141" t="n">
        <f aca="false">Z86-U86</f>
        <v>0</v>
      </c>
      <c r="Z86" s="142" t="n">
        <f aca="false">SUM(AA86:AC86)</f>
        <v>700000</v>
      </c>
      <c r="AA86" s="138" t="n">
        <v>700000</v>
      </c>
      <c r="AB86" s="136" t="n">
        <v>0</v>
      </c>
      <c r="AC86" s="138" t="n">
        <v>0</v>
      </c>
      <c r="AD86" s="141" t="n">
        <f aca="false">AE86-Z86</f>
        <v>0</v>
      </c>
      <c r="AE86" s="142" t="n">
        <f aca="false">SUM(AF86:AH86)</f>
        <v>700000</v>
      </c>
      <c r="AF86" s="138" t="n">
        <v>700000</v>
      </c>
      <c r="AG86" s="136" t="n">
        <v>0</v>
      </c>
      <c r="AH86" s="138" t="n">
        <v>0</v>
      </c>
      <c r="AI86" s="141" t="n">
        <f aca="false">AJ86-AE86</f>
        <v>0</v>
      </c>
      <c r="AJ86" s="142" t="n">
        <f aca="false">SUM(AK86:AM86)</f>
        <v>700000</v>
      </c>
      <c r="AK86" s="138" t="n">
        <v>700000</v>
      </c>
      <c r="AL86" s="136" t="n">
        <v>0</v>
      </c>
      <c r="AM86" s="138" t="n">
        <v>0</v>
      </c>
      <c r="AN86" s="141" t="n">
        <f aca="false">AO86-AJ86</f>
        <v>0</v>
      </c>
      <c r="AO86" s="142" t="n">
        <f aca="false">SUM(AP86:AR86)</f>
        <v>700000</v>
      </c>
      <c r="AP86" s="138" t="n">
        <v>700000</v>
      </c>
      <c r="AQ86" s="136" t="n">
        <v>0</v>
      </c>
      <c r="AR86" s="138" t="n">
        <v>0</v>
      </c>
      <c r="AS86" s="141" t="n">
        <f aca="false">AT86-AO86</f>
        <v>0</v>
      </c>
      <c r="AT86" s="142" t="n">
        <f aca="false">SUM(AU86:AW86)</f>
        <v>700000</v>
      </c>
      <c r="AU86" s="138" t="n">
        <v>700000</v>
      </c>
      <c r="AV86" s="136" t="n">
        <v>0</v>
      </c>
      <c r="AW86" s="138" t="n">
        <v>0</v>
      </c>
      <c r="AX86" s="141" t="n">
        <f aca="false">AY86-AT86</f>
        <v>0</v>
      </c>
      <c r="AY86" s="143" t="n">
        <f aca="false">SUM(AZ86:BB86)</f>
        <v>700000</v>
      </c>
      <c r="AZ86" s="144" t="n">
        <v>700000</v>
      </c>
      <c r="BA86" s="154" t="n">
        <v>0</v>
      </c>
      <c r="BB86" s="144" t="n">
        <v>0</v>
      </c>
      <c r="BC86" s="145" t="n">
        <f aca="false">BD86-AY86</f>
        <v>0</v>
      </c>
      <c r="BD86" s="143" t="n">
        <f aca="false">SUM(BE86:BG86)</f>
        <v>700000</v>
      </c>
      <c r="BE86" s="144" t="n">
        <v>700000</v>
      </c>
      <c r="BF86" s="154" t="n">
        <v>0</v>
      </c>
      <c r="BG86" s="144" t="n">
        <v>0</v>
      </c>
      <c r="BH86" s="146" t="n">
        <f aca="false">P86-T86-BD86</f>
        <v>0</v>
      </c>
      <c r="BI86" s="147" t="n">
        <v>1</v>
      </c>
    </row>
    <row r="87" customFormat="false" ht="18.6" hidden="false" customHeight="true" outlineLevel="0" collapsed="false">
      <c r="A87" s="1" t="s">
        <v>96</v>
      </c>
      <c r="B87" s="3" t="n">
        <v>600</v>
      </c>
      <c r="C87" s="3" t="n">
        <v>60014</v>
      </c>
      <c r="D87" s="3" t="n">
        <v>6050</v>
      </c>
      <c r="E87" s="3" t="s">
        <v>47</v>
      </c>
      <c r="F87" s="3" t="s">
        <v>59</v>
      </c>
      <c r="H87" s="4" t="s">
        <v>100</v>
      </c>
      <c r="K87" s="132" t="n">
        <v>8</v>
      </c>
      <c r="L87" s="190" t="s">
        <v>101</v>
      </c>
      <c r="M87" s="134"/>
      <c r="N87" s="135" t="s">
        <v>161</v>
      </c>
      <c r="O87" s="209" t="s">
        <v>96</v>
      </c>
      <c r="P87" s="136" t="n">
        <v>11903341</v>
      </c>
      <c r="Q87" s="210" t="s">
        <v>105</v>
      </c>
      <c r="R87" s="152" t="n">
        <v>0</v>
      </c>
      <c r="S87" s="153" t="n">
        <v>1553341</v>
      </c>
      <c r="T87" s="192" t="n">
        <f aca="false">SUM(R87:S87)</f>
        <v>1553341</v>
      </c>
      <c r="U87" s="140" t="n">
        <f aca="false">SUM(V87:X87)</f>
        <v>7072769</v>
      </c>
      <c r="V87" s="138" t="n">
        <v>7072769</v>
      </c>
      <c r="W87" s="136" t="n">
        <v>0</v>
      </c>
      <c r="X87" s="139" t="n">
        <v>0</v>
      </c>
      <c r="Y87" s="141" t="n">
        <f aca="false">Z87-U87</f>
        <v>0</v>
      </c>
      <c r="Z87" s="142" t="n">
        <f aca="false">SUM(AA87:AC87)</f>
        <v>7072769</v>
      </c>
      <c r="AA87" s="138" t="n">
        <v>7072769</v>
      </c>
      <c r="AB87" s="136" t="n">
        <v>0</v>
      </c>
      <c r="AC87" s="138" t="n">
        <v>0</v>
      </c>
      <c r="AD87" s="141" t="n">
        <f aca="false">AE87-Z87</f>
        <v>0</v>
      </c>
      <c r="AE87" s="142" t="n">
        <f aca="false">SUM(AF87:AH87)</f>
        <v>7072769</v>
      </c>
      <c r="AF87" s="138" t="n">
        <v>7072769</v>
      </c>
      <c r="AG87" s="136" t="n">
        <v>0</v>
      </c>
      <c r="AH87" s="138" t="n">
        <v>0</v>
      </c>
      <c r="AI87" s="141" t="n">
        <f aca="false">AJ87-AE87</f>
        <v>0</v>
      </c>
      <c r="AJ87" s="142" t="n">
        <f aca="false">SUM(AK87:AM87)</f>
        <v>7072769</v>
      </c>
      <c r="AK87" s="138" t="n">
        <v>7072769</v>
      </c>
      <c r="AL87" s="136" t="n">
        <v>0</v>
      </c>
      <c r="AM87" s="138" t="n">
        <v>0</v>
      </c>
      <c r="AN87" s="141" t="n">
        <f aca="false">AO87-AJ87</f>
        <v>0</v>
      </c>
      <c r="AO87" s="142" t="n">
        <f aca="false">SUM(AP87:AR87)</f>
        <v>7072769</v>
      </c>
      <c r="AP87" s="138" t="n">
        <v>7072769</v>
      </c>
      <c r="AQ87" s="136" t="n">
        <v>0</v>
      </c>
      <c r="AR87" s="138" t="n">
        <v>0</v>
      </c>
      <c r="AS87" s="141" t="n">
        <f aca="false">AT87-AO87</f>
        <v>0</v>
      </c>
      <c r="AT87" s="142" t="n">
        <f aca="false">SUM(AU87:AW87)</f>
        <v>7072769</v>
      </c>
      <c r="AU87" s="138" t="n">
        <v>7072769</v>
      </c>
      <c r="AV87" s="136" t="n">
        <v>0</v>
      </c>
      <c r="AW87" s="138" t="n">
        <v>0</v>
      </c>
      <c r="AX87" s="141" t="n">
        <f aca="false">AY87-AT87</f>
        <v>0</v>
      </c>
      <c r="AY87" s="143" t="n">
        <f aca="false">SUM(AZ87:BB87)</f>
        <v>7072769</v>
      </c>
      <c r="AZ87" s="144" t="n">
        <v>7072769</v>
      </c>
      <c r="BA87" s="154" t="n">
        <v>0</v>
      </c>
      <c r="BB87" s="144" t="n">
        <v>0</v>
      </c>
      <c r="BC87" s="145" t="n">
        <f aca="false">BD87-AY87</f>
        <v>3277231</v>
      </c>
      <c r="BD87" s="143" t="n">
        <f aca="false">SUM(BE87:BG87)</f>
        <v>10350000</v>
      </c>
      <c r="BE87" s="144" t="n">
        <v>10350000</v>
      </c>
      <c r="BF87" s="154" t="n">
        <v>0</v>
      </c>
      <c r="BG87" s="144" t="n">
        <v>0</v>
      </c>
      <c r="BH87" s="146" t="n">
        <f aca="false">P87-T87-BD87</f>
        <v>0</v>
      </c>
      <c r="BI87" s="147" t="n">
        <v>1</v>
      </c>
    </row>
    <row r="88" customFormat="false" ht="18.6" hidden="true" customHeight="true" outlineLevel="0" collapsed="false">
      <c r="A88" s="1" t="s">
        <v>96</v>
      </c>
      <c r="B88" s="3" t="n">
        <v>600</v>
      </c>
      <c r="C88" s="3" t="n">
        <v>60014</v>
      </c>
      <c r="D88" s="3" t="n">
        <v>6050</v>
      </c>
      <c r="E88" s="3" t="s">
        <v>47</v>
      </c>
      <c r="F88" s="3" t="s">
        <v>59</v>
      </c>
      <c r="G88" s="3" t="n">
        <v>0</v>
      </c>
      <c r="H88" s="4" t="s">
        <v>100</v>
      </c>
      <c r="K88" s="132" t="n">
        <v>48</v>
      </c>
      <c r="L88" s="190" t="s">
        <v>101</v>
      </c>
      <c r="M88" s="134" t="n">
        <v>6050</v>
      </c>
      <c r="N88" s="135" t="s">
        <v>162</v>
      </c>
      <c r="O88" s="209" t="s">
        <v>96</v>
      </c>
      <c r="P88" s="136" t="n">
        <v>53000</v>
      </c>
      <c r="Q88" s="210" t="s">
        <v>105</v>
      </c>
      <c r="R88" s="152" t="n">
        <v>0</v>
      </c>
      <c r="S88" s="153" t="n">
        <v>3000</v>
      </c>
      <c r="T88" s="192" t="n">
        <f aca="false">SUM(R88:S88)</f>
        <v>3000</v>
      </c>
      <c r="U88" s="140" t="n">
        <f aca="false">SUM(V88:X88)</f>
        <v>50000</v>
      </c>
      <c r="V88" s="138" t="n">
        <v>50000</v>
      </c>
      <c r="W88" s="136" t="n">
        <v>0</v>
      </c>
      <c r="X88" s="139" t="n">
        <v>0</v>
      </c>
      <c r="Y88" s="141" t="n">
        <f aca="false">Z88-U88</f>
        <v>0</v>
      </c>
      <c r="Z88" s="142" t="n">
        <f aca="false">SUM(AA88:AC88)</f>
        <v>50000</v>
      </c>
      <c r="AA88" s="138" t="n">
        <v>50000</v>
      </c>
      <c r="AB88" s="136" t="n">
        <v>0</v>
      </c>
      <c r="AC88" s="138" t="n">
        <v>0</v>
      </c>
      <c r="AD88" s="141" t="n">
        <f aca="false">AE88-Z88</f>
        <v>0</v>
      </c>
      <c r="AE88" s="142" t="n">
        <f aca="false">SUM(AF88:AH88)</f>
        <v>50000</v>
      </c>
      <c r="AF88" s="138" t="n">
        <v>50000</v>
      </c>
      <c r="AG88" s="136" t="n">
        <v>0</v>
      </c>
      <c r="AH88" s="138" t="n">
        <v>0</v>
      </c>
      <c r="AI88" s="141" t="n">
        <f aca="false">AJ88-AE88</f>
        <v>0</v>
      </c>
      <c r="AJ88" s="142" t="n">
        <f aca="false">SUM(AK88:AM88)</f>
        <v>50000</v>
      </c>
      <c r="AK88" s="138" t="n">
        <v>50000</v>
      </c>
      <c r="AL88" s="136" t="n">
        <v>0</v>
      </c>
      <c r="AM88" s="138" t="n">
        <v>0</v>
      </c>
      <c r="AN88" s="141" t="n">
        <f aca="false">AO88-AJ88</f>
        <v>0</v>
      </c>
      <c r="AO88" s="142" t="n">
        <f aca="false">SUM(AP88:AR88)</f>
        <v>50000</v>
      </c>
      <c r="AP88" s="138" t="n">
        <v>50000</v>
      </c>
      <c r="AQ88" s="136" t="n">
        <v>0</v>
      </c>
      <c r="AR88" s="138" t="n">
        <v>0</v>
      </c>
      <c r="AS88" s="141" t="n">
        <f aca="false">AT88-AO88</f>
        <v>0</v>
      </c>
      <c r="AT88" s="142" t="n">
        <f aca="false">SUM(AU88:AW88)</f>
        <v>50000</v>
      </c>
      <c r="AU88" s="138" t="n">
        <v>50000</v>
      </c>
      <c r="AV88" s="136" t="n">
        <v>0</v>
      </c>
      <c r="AW88" s="138" t="n">
        <v>0</v>
      </c>
      <c r="AX88" s="141" t="n">
        <f aca="false">AY88-AT88</f>
        <v>0</v>
      </c>
      <c r="AY88" s="143" t="n">
        <f aca="false">SUM(AZ88:BB88)</f>
        <v>50000</v>
      </c>
      <c r="AZ88" s="144" t="n">
        <v>50000</v>
      </c>
      <c r="BA88" s="154" t="n">
        <v>0</v>
      </c>
      <c r="BB88" s="144" t="n">
        <v>0</v>
      </c>
      <c r="BC88" s="145" t="n">
        <f aca="false">BD88-AY88</f>
        <v>0</v>
      </c>
      <c r="BD88" s="143" t="n">
        <f aca="false">SUM(BE88:BG88)</f>
        <v>50000</v>
      </c>
      <c r="BE88" s="144" t="n">
        <v>50000</v>
      </c>
      <c r="BF88" s="154" t="n">
        <v>0</v>
      </c>
      <c r="BG88" s="144" t="n">
        <v>0</v>
      </c>
      <c r="BH88" s="146" t="n">
        <f aca="false">P88-T88-BD88</f>
        <v>0</v>
      </c>
      <c r="BI88" s="147" t="n">
        <v>1</v>
      </c>
    </row>
    <row r="89" customFormat="false" ht="18.6" hidden="true" customHeight="true" outlineLevel="0" collapsed="false">
      <c r="A89" s="1" t="s">
        <v>96</v>
      </c>
      <c r="B89" s="3" t="n">
        <v>600</v>
      </c>
      <c r="C89" s="3" t="n">
        <v>60014</v>
      </c>
      <c r="D89" s="3" t="n">
        <v>6050</v>
      </c>
      <c r="E89" s="3" t="s">
        <v>47</v>
      </c>
      <c r="F89" s="3" t="s">
        <v>59</v>
      </c>
      <c r="G89" s="3" t="n">
        <v>0</v>
      </c>
      <c r="H89" s="4" t="s">
        <v>100</v>
      </c>
      <c r="K89" s="132" t="n">
        <v>49</v>
      </c>
      <c r="L89" s="190" t="s">
        <v>101</v>
      </c>
      <c r="M89" s="134" t="n">
        <v>6050</v>
      </c>
      <c r="N89" s="135" t="s">
        <v>163</v>
      </c>
      <c r="O89" s="209" t="s">
        <v>96</v>
      </c>
      <c r="P89" s="136" t="n">
        <v>1000000</v>
      </c>
      <c r="Q89" s="210" t="s">
        <v>105</v>
      </c>
      <c r="R89" s="152" t="n">
        <v>0</v>
      </c>
      <c r="S89" s="153" t="n">
        <v>0</v>
      </c>
      <c r="T89" s="192" t="n">
        <f aca="false">SUM(R89:S89)</f>
        <v>0</v>
      </c>
      <c r="U89" s="140" t="n">
        <f aca="false">SUM(V89:X89)</f>
        <v>0</v>
      </c>
      <c r="V89" s="138" t="n">
        <v>0</v>
      </c>
      <c r="W89" s="136" t="n">
        <v>0</v>
      </c>
      <c r="X89" s="139" t="n">
        <v>0</v>
      </c>
      <c r="Y89" s="141" t="n">
        <f aca="false">Z89-U89</f>
        <v>1000000</v>
      </c>
      <c r="Z89" s="142" t="n">
        <f aca="false">SUM(AA89:AC89)</f>
        <v>1000000</v>
      </c>
      <c r="AA89" s="138" t="n">
        <v>1000000</v>
      </c>
      <c r="AB89" s="136" t="n">
        <v>0</v>
      </c>
      <c r="AC89" s="138" t="n">
        <v>0</v>
      </c>
      <c r="AD89" s="141" t="n">
        <f aca="false">AE89-Z89</f>
        <v>0</v>
      </c>
      <c r="AE89" s="142" t="n">
        <f aca="false">SUM(AF89:AH89)</f>
        <v>1000000</v>
      </c>
      <c r="AF89" s="138" t="n">
        <v>1000000</v>
      </c>
      <c r="AG89" s="136" t="n">
        <v>0</v>
      </c>
      <c r="AH89" s="138" t="n">
        <v>0</v>
      </c>
      <c r="AI89" s="141" t="n">
        <f aca="false">AJ89-AE89</f>
        <v>0</v>
      </c>
      <c r="AJ89" s="142" t="n">
        <f aca="false">SUM(AK89:AM89)</f>
        <v>1000000</v>
      </c>
      <c r="AK89" s="138" t="n">
        <v>1000000</v>
      </c>
      <c r="AL89" s="136" t="n">
        <v>0</v>
      </c>
      <c r="AM89" s="138" t="n">
        <v>0</v>
      </c>
      <c r="AN89" s="141" t="n">
        <f aca="false">AO89-AJ89</f>
        <v>0</v>
      </c>
      <c r="AO89" s="142" t="n">
        <f aca="false">SUM(AP89:AR89)</f>
        <v>1000000</v>
      </c>
      <c r="AP89" s="138" t="n">
        <v>1000000</v>
      </c>
      <c r="AQ89" s="136" t="n">
        <v>0</v>
      </c>
      <c r="AR89" s="138" t="n">
        <v>0</v>
      </c>
      <c r="AS89" s="141" t="n">
        <f aca="false">AT89-AO89</f>
        <v>0</v>
      </c>
      <c r="AT89" s="142" t="n">
        <f aca="false">SUM(AU89:AW89)</f>
        <v>1000000</v>
      </c>
      <c r="AU89" s="138" t="n">
        <v>1000000</v>
      </c>
      <c r="AV89" s="136" t="n">
        <v>0</v>
      </c>
      <c r="AW89" s="138" t="n">
        <v>0</v>
      </c>
      <c r="AX89" s="141" t="n">
        <f aca="false">AY89-AT89</f>
        <v>0</v>
      </c>
      <c r="AY89" s="143" t="n">
        <f aca="false">SUM(AZ89:BB89)</f>
        <v>1000000</v>
      </c>
      <c r="AZ89" s="144" t="n">
        <v>1000000</v>
      </c>
      <c r="BA89" s="154" t="n">
        <v>0</v>
      </c>
      <c r="BB89" s="144" t="n">
        <v>0</v>
      </c>
      <c r="BC89" s="145" t="n">
        <f aca="false">BD89-AY89</f>
        <v>0</v>
      </c>
      <c r="BD89" s="143" t="n">
        <f aca="false">SUM(BE89:BG89)</f>
        <v>1000000</v>
      </c>
      <c r="BE89" s="144" t="n">
        <v>1000000</v>
      </c>
      <c r="BF89" s="154" t="n">
        <v>0</v>
      </c>
      <c r="BG89" s="144" t="n">
        <v>0</v>
      </c>
      <c r="BH89" s="146" t="n">
        <f aca="false">P89-T89-BD89</f>
        <v>0</v>
      </c>
      <c r="BI89" s="147" t="n">
        <v>1</v>
      </c>
    </row>
    <row r="90" customFormat="false" ht="18.6" hidden="true" customHeight="true" outlineLevel="0" collapsed="false">
      <c r="A90" s="1" t="s">
        <v>96</v>
      </c>
      <c r="B90" s="3" t="n">
        <v>600</v>
      </c>
      <c r="C90" s="3" t="n">
        <v>60014</v>
      </c>
      <c r="D90" s="3" t="n">
        <v>6050</v>
      </c>
      <c r="E90" s="3" t="s">
        <v>47</v>
      </c>
      <c r="F90" s="3" t="s">
        <v>59</v>
      </c>
      <c r="H90" s="4" t="s">
        <v>100</v>
      </c>
      <c r="K90" s="132" t="n">
        <v>50</v>
      </c>
      <c r="L90" s="190" t="s">
        <v>101</v>
      </c>
      <c r="M90" s="134" t="n">
        <v>6050</v>
      </c>
      <c r="N90" s="135" t="s">
        <v>164</v>
      </c>
      <c r="O90" s="209" t="s">
        <v>96</v>
      </c>
      <c r="P90" s="136" t="n">
        <v>2027671</v>
      </c>
      <c r="Q90" s="210" t="s">
        <v>105</v>
      </c>
      <c r="R90" s="152" t="n">
        <v>0</v>
      </c>
      <c r="S90" s="153" t="n">
        <v>277671</v>
      </c>
      <c r="T90" s="192" t="n">
        <f aca="false">SUM(R90:S90)</f>
        <v>277671</v>
      </c>
      <c r="U90" s="140" t="n">
        <f aca="false">SUM(V90:X90)</f>
        <v>1750000</v>
      </c>
      <c r="V90" s="138" t="n">
        <v>1750000</v>
      </c>
      <c r="W90" s="136" t="n">
        <v>0</v>
      </c>
      <c r="X90" s="139" t="n">
        <v>0</v>
      </c>
      <c r="Y90" s="141" t="n">
        <f aca="false">Z90-U90</f>
        <v>0</v>
      </c>
      <c r="Z90" s="142" t="n">
        <f aca="false">SUM(AA90:AC90)</f>
        <v>1750000</v>
      </c>
      <c r="AA90" s="138" t="n">
        <v>1750000</v>
      </c>
      <c r="AB90" s="136" t="n">
        <v>0</v>
      </c>
      <c r="AC90" s="138" t="n">
        <v>0</v>
      </c>
      <c r="AD90" s="141" t="n">
        <f aca="false">AE90-Z90</f>
        <v>0</v>
      </c>
      <c r="AE90" s="142" t="n">
        <f aca="false">SUM(AF90:AH90)</f>
        <v>1750000</v>
      </c>
      <c r="AF90" s="138" t="n">
        <v>1750000</v>
      </c>
      <c r="AG90" s="136" t="n">
        <v>0</v>
      </c>
      <c r="AH90" s="138" t="n">
        <v>0</v>
      </c>
      <c r="AI90" s="141" t="n">
        <f aca="false">AJ90-AE90</f>
        <v>0</v>
      </c>
      <c r="AJ90" s="142" t="n">
        <f aca="false">SUM(AK90:AM90)</f>
        <v>1750000</v>
      </c>
      <c r="AK90" s="138" t="n">
        <v>1750000</v>
      </c>
      <c r="AL90" s="136" t="n">
        <v>0</v>
      </c>
      <c r="AM90" s="138" t="n">
        <v>0</v>
      </c>
      <c r="AN90" s="141" t="n">
        <f aca="false">AO90-AJ90</f>
        <v>0</v>
      </c>
      <c r="AO90" s="142" t="n">
        <f aca="false">SUM(AP90:AR90)</f>
        <v>1750000</v>
      </c>
      <c r="AP90" s="138" t="n">
        <v>1750000</v>
      </c>
      <c r="AQ90" s="136" t="n">
        <v>0</v>
      </c>
      <c r="AR90" s="138" t="n">
        <v>0</v>
      </c>
      <c r="AS90" s="141" t="n">
        <f aca="false">AT90-AO90</f>
        <v>0</v>
      </c>
      <c r="AT90" s="142" t="n">
        <f aca="false">SUM(AU90:AW90)</f>
        <v>1750000</v>
      </c>
      <c r="AU90" s="138" t="n">
        <v>1750000</v>
      </c>
      <c r="AV90" s="136" t="n">
        <v>0</v>
      </c>
      <c r="AW90" s="138" t="n">
        <v>0</v>
      </c>
      <c r="AX90" s="141" t="n">
        <f aca="false">AY90-AT90</f>
        <v>0</v>
      </c>
      <c r="AY90" s="143" t="n">
        <f aca="false">SUM(AZ90:BB90)</f>
        <v>1750000</v>
      </c>
      <c r="AZ90" s="144" t="n">
        <v>1750000</v>
      </c>
      <c r="BA90" s="154" t="n">
        <v>0</v>
      </c>
      <c r="BB90" s="144" t="n">
        <v>0</v>
      </c>
      <c r="BC90" s="145" t="n">
        <f aca="false">BD90-AY90</f>
        <v>0</v>
      </c>
      <c r="BD90" s="143" t="n">
        <f aca="false">SUM(BE90:BG90)</f>
        <v>1750000</v>
      </c>
      <c r="BE90" s="144" t="n">
        <v>1750000</v>
      </c>
      <c r="BF90" s="154" t="n">
        <v>0</v>
      </c>
      <c r="BG90" s="144" t="n">
        <v>0</v>
      </c>
      <c r="BH90" s="146" t="n">
        <f aca="false">P90-T90-BD90</f>
        <v>0</v>
      </c>
      <c r="BI90" s="147" t="n">
        <v>1</v>
      </c>
    </row>
    <row r="91" customFormat="false" ht="9.95" hidden="false" customHeight="true" outlineLevel="0" collapsed="false">
      <c r="B91" s="3" t="n">
        <v>600</v>
      </c>
      <c r="C91" s="3" t="n">
        <v>60014</v>
      </c>
      <c r="D91" s="3"/>
      <c r="E91" s="89" t="s">
        <v>47</v>
      </c>
      <c r="F91" s="3" t="s">
        <v>76</v>
      </c>
      <c r="K91" s="118" t="s">
        <v>77</v>
      </c>
      <c r="L91" s="118"/>
      <c r="M91" s="118"/>
      <c r="N91" s="118"/>
      <c r="O91" s="118"/>
      <c r="P91" s="118"/>
      <c r="Q91" s="118"/>
      <c r="R91" s="155" t="n">
        <f aca="false">SUBTOTAL(9,R92:R104)</f>
        <v>95163827</v>
      </c>
      <c r="S91" s="122" t="n">
        <f aca="false">SUBTOTAL(9,S92:S104)</f>
        <v>22357530</v>
      </c>
      <c r="T91" s="207" t="n">
        <f aca="false">SUBTOTAL(9,T92:T104)</f>
        <v>117521357</v>
      </c>
      <c r="U91" s="123" t="n">
        <f aca="false">SUBTOTAL(9,U92:U104)</f>
        <v>17950000</v>
      </c>
      <c r="V91" s="121" t="n">
        <f aca="false">SUBTOTAL(9,V92:V104)</f>
        <v>17950000</v>
      </c>
      <c r="W91" s="121" t="n">
        <f aca="false">SUBTOTAL(9,W92:W104)</f>
        <v>0</v>
      </c>
      <c r="X91" s="122" t="n">
        <f aca="false">SUBTOTAL(9,X92:X104)</f>
        <v>0</v>
      </c>
      <c r="Y91" s="156" t="n">
        <f aca="false">SUBTOTAL(9,Y92:Y104)</f>
        <v>1000000</v>
      </c>
      <c r="Z91" s="125" t="n">
        <f aca="false">SUBTOTAL(9,Z92:Z104)</f>
        <v>18950000</v>
      </c>
      <c r="AA91" s="121" t="n">
        <f aca="false">SUBTOTAL(9,AA92:AA104)</f>
        <v>18950000</v>
      </c>
      <c r="AB91" s="121" t="n">
        <f aca="false">SUBTOTAL(9,AB92:AB104)</f>
        <v>0</v>
      </c>
      <c r="AC91" s="121" t="n">
        <f aca="false">SUBTOTAL(9,AC92:AC104)</f>
        <v>0</v>
      </c>
      <c r="AD91" s="156" t="n">
        <f aca="false">SUBTOTAL(9,AD92:AD104)</f>
        <v>0</v>
      </c>
      <c r="AE91" s="125" t="n">
        <f aca="false">SUBTOTAL(9,AE92:AE104)</f>
        <v>18950000</v>
      </c>
      <c r="AF91" s="121" t="n">
        <f aca="false">SUBTOTAL(9,AF92:AF104)</f>
        <v>18950000</v>
      </c>
      <c r="AG91" s="121" t="n">
        <f aca="false">SUBTOTAL(9,AG92:AG104)</f>
        <v>0</v>
      </c>
      <c r="AH91" s="121" t="n">
        <f aca="false">SUBTOTAL(9,AH92:AH104)</f>
        <v>0</v>
      </c>
      <c r="AI91" s="156" t="n">
        <f aca="false">SUBTOTAL(9,AI92:AI104)</f>
        <v>0</v>
      </c>
      <c r="AJ91" s="125" t="n">
        <f aca="false">SUBTOTAL(9,AJ92:AJ104)</f>
        <v>18950000</v>
      </c>
      <c r="AK91" s="121" t="n">
        <f aca="false">SUBTOTAL(9,AK92:AK104)</f>
        <v>18950000</v>
      </c>
      <c r="AL91" s="121" t="n">
        <f aca="false">SUBTOTAL(9,AL92:AL104)</f>
        <v>0</v>
      </c>
      <c r="AM91" s="121" t="n">
        <f aca="false">SUBTOTAL(9,AM92:AM104)</f>
        <v>0</v>
      </c>
      <c r="AN91" s="156" t="n">
        <f aca="false">SUBTOTAL(9,AN92:AN104)</f>
        <v>17200000</v>
      </c>
      <c r="AO91" s="125" t="n">
        <f aca="false">SUBTOTAL(9,AO92:AO104)</f>
        <v>36150000</v>
      </c>
      <c r="AP91" s="121" t="n">
        <f aca="false">SUBTOTAL(9,AP92:AP104)</f>
        <v>36150000</v>
      </c>
      <c r="AQ91" s="121" t="n">
        <f aca="false">SUBTOTAL(9,AQ92:AQ104)</f>
        <v>0</v>
      </c>
      <c r="AR91" s="121" t="n">
        <f aca="false">SUBTOTAL(9,AR92:AR104)</f>
        <v>0</v>
      </c>
      <c r="AS91" s="156" t="n">
        <f aca="false">SUBTOTAL(9,AS92:AS104)</f>
        <v>0</v>
      </c>
      <c r="AT91" s="125" t="n">
        <f aca="false">SUBTOTAL(9,AT92:AT104)</f>
        <v>36150000</v>
      </c>
      <c r="AU91" s="121" t="n">
        <f aca="false">SUBTOTAL(9,AU92:AU104)</f>
        <v>36150000</v>
      </c>
      <c r="AV91" s="121" t="n">
        <f aca="false">SUBTOTAL(9,AV92:AV104)</f>
        <v>0</v>
      </c>
      <c r="AW91" s="121" t="n">
        <f aca="false">SUBTOTAL(9,AW92:AW104)</f>
        <v>0</v>
      </c>
      <c r="AX91" s="156" t="n">
        <f aca="false">SUBTOTAL(9,AX92:AX104)</f>
        <v>0</v>
      </c>
      <c r="AY91" s="126" t="n">
        <f aca="false">SUBTOTAL(9,AY92:AY104)</f>
        <v>36150000</v>
      </c>
      <c r="AZ91" s="127" t="n">
        <f aca="false">SUBTOTAL(9,AZ92:AZ104)</f>
        <v>36150000</v>
      </c>
      <c r="BA91" s="127" t="n">
        <f aca="false">SUBTOTAL(9,BA92:BA104)</f>
        <v>0</v>
      </c>
      <c r="BB91" s="127" t="n">
        <f aca="false">SUBTOTAL(9,BB92:BB104)</f>
        <v>0</v>
      </c>
      <c r="BC91" s="157" t="n">
        <f aca="false">SUBTOTAL(9,BC92:BC104)</f>
        <v>3840923</v>
      </c>
      <c r="BD91" s="126" t="n">
        <f aca="false">SUBTOTAL(9,BD92:BD104)</f>
        <v>39990923</v>
      </c>
      <c r="BE91" s="127" t="n">
        <f aca="false">SUBTOTAL(9,BE92:BE104)</f>
        <v>39990923</v>
      </c>
      <c r="BF91" s="127" t="n">
        <f aca="false">SUBTOTAL(9,BF92:BF104)</f>
        <v>0</v>
      </c>
      <c r="BG91" s="127" t="n">
        <f aca="false">SUBTOTAL(9,BG92:BG104)</f>
        <v>0</v>
      </c>
      <c r="BH91" s="129" t="n">
        <f aca="false">SUBTOTAL(9,BH92:BH104)</f>
        <v>274818733</v>
      </c>
      <c r="BI91" s="158" t="n">
        <f aca="false">SUBTOTAL(9,BI92:BI104)</f>
        <v>13</v>
      </c>
    </row>
    <row r="92" customFormat="false" ht="20.1" hidden="false" customHeight="true" outlineLevel="0" collapsed="false">
      <c r="A92" s="1" t="s">
        <v>96</v>
      </c>
      <c r="B92" s="3" t="n">
        <v>600</v>
      </c>
      <c r="C92" s="3" t="n">
        <v>60014</v>
      </c>
      <c r="D92" s="3" t="n">
        <v>6050</v>
      </c>
      <c r="E92" s="3" t="s">
        <v>47</v>
      </c>
      <c r="F92" s="3" t="s">
        <v>76</v>
      </c>
      <c r="H92" s="4" t="s">
        <v>100</v>
      </c>
      <c r="K92" s="132" t="n">
        <v>9</v>
      </c>
      <c r="L92" s="190" t="s">
        <v>101</v>
      </c>
      <c r="M92" s="134"/>
      <c r="N92" s="135" t="s">
        <v>165</v>
      </c>
      <c r="O92" s="209" t="s">
        <v>96</v>
      </c>
      <c r="P92" s="136" t="n">
        <f aca="false">118677149+17000000</f>
        <v>135677149</v>
      </c>
      <c r="Q92" s="210" t="s">
        <v>166</v>
      </c>
      <c r="R92" s="152" t="n">
        <v>52677149</v>
      </c>
      <c r="S92" s="153" t="n">
        <v>12059132</v>
      </c>
      <c r="T92" s="192" t="n">
        <f aca="false">SUM(R92:S92)</f>
        <v>64736281</v>
      </c>
      <c r="U92" s="140" t="n">
        <f aca="false">SUM(V92:X92)</f>
        <v>12000000</v>
      </c>
      <c r="V92" s="138" t="n">
        <v>12000000</v>
      </c>
      <c r="W92" s="136" t="n">
        <v>0</v>
      </c>
      <c r="X92" s="139" t="n">
        <v>0</v>
      </c>
      <c r="Y92" s="141" t="n">
        <f aca="false">Z92-U92</f>
        <v>0</v>
      </c>
      <c r="Z92" s="142" t="n">
        <f aca="false">SUM(AA92:AC92)</f>
        <v>12000000</v>
      </c>
      <c r="AA92" s="138" t="n">
        <v>12000000</v>
      </c>
      <c r="AB92" s="136" t="n">
        <v>0</v>
      </c>
      <c r="AC92" s="138" t="n">
        <v>0</v>
      </c>
      <c r="AD92" s="141" t="n">
        <f aca="false">AE92-Z92</f>
        <v>0</v>
      </c>
      <c r="AE92" s="142" t="n">
        <f aca="false">SUM(AF92:AH92)</f>
        <v>12000000</v>
      </c>
      <c r="AF92" s="138" t="n">
        <v>12000000</v>
      </c>
      <c r="AG92" s="136" t="n">
        <v>0</v>
      </c>
      <c r="AH92" s="138" t="n">
        <v>0</v>
      </c>
      <c r="AI92" s="141" t="n">
        <f aca="false">AJ92-AE92</f>
        <v>0</v>
      </c>
      <c r="AJ92" s="142" t="n">
        <f aca="false">SUM(AK92:AM92)</f>
        <v>12000000</v>
      </c>
      <c r="AK92" s="138" t="n">
        <v>12000000</v>
      </c>
      <c r="AL92" s="136" t="n">
        <v>0</v>
      </c>
      <c r="AM92" s="138" t="n">
        <v>0</v>
      </c>
      <c r="AN92" s="141" t="n">
        <f aca="false">AO92-AJ92</f>
        <v>17000000</v>
      </c>
      <c r="AO92" s="142" t="n">
        <f aca="false">SUM(AP92:AR92)</f>
        <v>29000000</v>
      </c>
      <c r="AP92" s="138" t="n">
        <v>29000000</v>
      </c>
      <c r="AQ92" s="136" t="n">
        <v>0</v>
      </c>
      <c r="AR92" s="138" t="n">
        <v>0</v>
      </c>
      <c r="AS92" s="141" t="n">
        <f aca="false">AT92-AO92</f>
        <v>0</v>
      </c>
      <c r="AT92" s="142" t="n">
        <f aca="false">SUM(AU92:AW92)</f>
        <v>29000000</v>
      </c>
      <c r="AU92" s="138" t="n">
        <v>29000000</v>
      </c>
      <c r="AV92" s="136" t="n">
        <v>0</v>
      </c>
      <c r="AW92" s="138" t="n">
        <v>0</v>
      </c>
      <c r="AX92" s="141" t="n">
        <f aca="false">AY92-AT92</f>
        <v>0</v>
      </c>
      <c r="AY92" s="143" t="n">
        <f aca="false">SUM(AZ92:BB92)</f>
        <v>29000000</v>
      </c>
      <c r="AZ92" s="144" t="n">
        <v>29000000</v>
      </c>
      <c r="BA92" s="154" t="n">
        <v>0</v>
      </c>
      <c r="BB92" s="144" t="n">
        <v>0</v>
      </c>
      <c r="BC92" s="145" t="n">
        <f aca="false">BD92-AY92</f>
        <v>850000</v>
      </c>
      <c r="BD92" s="143" t="n">
        <f aca="false">SUM(BE92:BG92)</f>
        <v>29850000</v>
      </c>
      <c r="BE92" s="144" t="n">
        <v>29850000</v>
      </c>
      <c r="BF92" s="154" t="n">
        <v>0</v>
      </c>
      <c r="BG92" s="144" t="n">
        <v>0</v>
      </c>
      <c r="BH92" s="146" t="n">
        <f aca="false">P92-T92-BD92</f>
        <v>41090868</v>
      </c>
      <c r="BI92" s="147" t="n">
        <v>1</v>
      </c>
    </row>
    <row r="93" customFormat="false" ht="19.5" hidden="true" customHeight="false" outlineLevel="0" collapsed="false">
      <c r="A93" s="1" t="s">
        <v>96</v>
      </c>
      <c r="B93" s="3" t="n">
        <v>600</v>
      </c>
      <c r="C93" s="3" t="n">
        <v>60014</v>
      </c>
      <c r="D93" s="3" t="n">
        <v>6050</v>
      </c>
      <c r="E93" s="3" t="s">
        <v>47</v>
      </c>
      <c r="F93" s="3" t="s">
        <v>76</v>
      </c>
      <c r="H93" s="4" t="s">
        <v>97</v>
      </c>
      <c r="K93" s="132" t="n">
        <v>52</v>
      </c>
      <c r="L93" s="190" t="s">
        <v>101</v>
      </c>
      <c r="M93" s="134"/>
      <c r="N93" s="208" t="s">
        <v>167</v>
      </c>
      <c r="O93" s="209" t="s">
        <v>96</v>
      </c>
      <c r="P93" s="138" t="n">
        <v>15000000</v>
      </c>
      <c r="Q93" s="210" t="s">
        <v>115</v>
      </c>
      <c r="R93" s="137" t="n">
        <v>209779</v>
      </c>
      <c r="S93" s="139" t="n">
        <v>500000</v>
      </c>
      <c r="T93" s="211" t="n">
        <f aca="false">SUM(R93:S93)</f>
        <v>709779</v>
      </c>
      <c r="U93" s="140" t="n">
        <f aca="false">SUM(V93:X93)</f>
        <v>200000</v>
      </c>
      <c r="V93" s="138" t="n">
        <v>200000</v>
      </c>
      <c r="W93" s="138" t="n">
        <v>0</v>
      </c>
      <c r="X93" s="139" t="n">
        <v>0</v>
      </c>
      <c r="Y93" s="141" t="n">
        <f aca="false">Z93-U93</f>
        <v>0</v>
      </c>
      <c r="Z93" s="142" t="n">
        <f aca="false">SUM(AA93:AC93)</f>
        <v>200000</v>
      </c>
      <c r="AA93" s="138" t="n">
        <v>200000</v>
      </c>
      <c r="AB93" s="138" t="n">
        <v>0</v>
      </c>
      <c r="AC93" s="138" t="n">
        <v>0</v>
      </c>
      <c r="AD93" s="141" t="n">
        <f aca="false">AE93-Z93</f>
        <v>0</v>
      </c>
      <c r="AE93" s="142" t="n">
        <f aca="false">SUM(AF93:AH93)</f>
        <v>200000</v>
      </c>
      <c r="AF93" s="138" t="n">
        <v>200000</v>
      </c>
      <c r="AG93" s="138" t="n">
        <v>0</v>
      </c>
      <c r="AH93" s="138" t="n">
        <v>0</v>
      </c>
      <c r="AI93" s="141" t="n">
        <f aca="false">AJ93-AE93</f>
        <v>0</v>
      </c>
      <c r="AJ93" s="142" t="n">
        <f aca="false">SUM(AK93:AM93)</f>
        <v>200000</v>
      </c>
      <c r="AK93" s="138" t="n">
        <v>200000</v>
      </c>
      <c r="AL93" s="138" t="n">
        <v>0</v>
      </c>
      <c r="AM93" s="138" t="n">
        <v>0</v>
      </c>
      <c r="AN93" s="141" t="n">
        <f aca="false">AO93-AJ93</f>
        <v>0</v>
      </c>
      <c r="AO93" s="142" t="n">
        <f aca="false">SUM(AP93:AR93)</f>
        <v>200000</v>
      </c>
      <c r="AP93" s="138" t="n">
        <v>200000</v>
      </c>
      <c r="AQ93" s="138" t="n">
        <v>0</v>
      </c>
      <c r="AR93" s="138" t="n">
        <v>0</v>
      </c>
      <c r="AS93" s="141" t="n">
        <f aca="false">AT93-AO93</f>
        <v>0</v>
      </c>
      <c r="AT93" s="142" t="n">
        <f aca="false">SUM(AU93:AW93)</f>
        <v>200000</v>
      </c>
      <c r="AU93" s="138" t="n">
        <v>200000</v>
      </c>
      <c r="AV93" s="138" t="n">
        <v>0</v>
      </c>
      <c r="AW93" s="138" t="n">
        <v>0</v>
      </c>
      <c r="AX93" s="141" t="n">
        <f aca="false">AY93-AT93</f>
        <v>0</v>
      </c>
      <c r="AY93" s="143" t="n">
        <f aca="false">SUM(AZ93:BB93)</f>
        <v>200000</v>
      </c>
      <c r="AZ93" s="144" t="n">
        <v>200000</v>
      </c>
      <c r="BA93" s="144" t="n">
        <v>0</v>
      </c>
      <c r="BB93" s="144" t="n">
        <v>0</v>
      </c>
      <c r="BC93" s="145" t="n">
        <f aca="false">BD93-AY93</f>
        <v>0</v>
      </c>
      <c r="BD93" s="143" t="n">
        <f aca="false">SUM(BE93:BG93)</f>
        <v>200000</v>
      </c>
      <c r="BE93" s="144" t="n">
        <v>200000</v>
      </c>
      <c r="BF93" s="144" t="n">
        <v>0</v>
      </c>
      <c r="BG93" s="144" t="n">
        <v>0</v>
      </c>
      <c r="BH93" s="146" t="n">
        <f aca="false">P93-T93-BD93</f>
        <v>14090221</v>
      </c>
      <c r="BI93" s="147" t="n">
        <v>1</v>
      </c>
    </row>
    <row r="94" customFormat="false" ht="19.5" hidden="true" customHeight="false" outlineLevel="0" collapsed="false">
      <c r="A94" s="1" t="s">
        <v>96</v>
      </c>
      <c r="B94" s="3" t="n">
        <v>600</v>
      </c>
      <c r="C94" s="3" t="n">
        <v>60014</v>
      </c>
      <c r="D94" s="3" t="n">
        <v>6050</v>
      </c>
      <c r="E94" s="3" t="s">
        <v>47</v>
      </c>
      <c r="F94" s="3" t="s">
        <v>76</v>
      </c>
      <c r="H94" s="4" t="s">
        <v>100</v>
      </c>
      <c r="K94" s="132" t="n">
        <v>53</v>
      </c>
      <c r="L94" s="190" t="s">
        <v>101</v>
      </c>
      <c r="M94" s="134"/>
      <c r="N94" s="208" t="s">
        <v>168</v>
      </c>
      <c r="O94" s="131" t="s">
        <v>96</v>
      </c>
      <c r="P94" s="138" t="n">
        <v>10000000</v>
      </c>
      <c r="Q94" s="213" t="s">
        <v>169</v>
      </c>
      <c r="R94" s="152" t="n">
        <v>672750</v>
      </c>
      <c r="S94" s="153" t="n">
        <v>35573</v>
      </c>
      <c r="T94" s="192" t="n">
        <f aca="false">SUM(R94:S94)</f>
        <v>708323</v>
      </c>
      <c r="U94" s="140" t="n">
        <f aca="false">SUM(V94:X94)</f>
        <v>600000</v>
      </c>
      <c r="V94" s="138" t="n">
        <v>600000</v>
      </c>
      <c r="W94" s="138" t="n">
        <v>0</v>
      </c>
      <c r="X94" s="139" t="n">
        <v>0</v>
      </c>
      <c r="Y94" s="141" t="n">
        <f aca="false">Z94-U94</f>
        <v>0</v>
      </c>
      <c r="Z94" s="142" t="n">
        <f aca="false">SUM(AA94:AC94)</f>
        <v>600000</v>
      </c>
      <c r="AA94" s="138" t="n">
        <v>600000</v>
      </c>
      <c r="AB94" s="138" t="n">
        <v>0</v>
      </c>
      <c r="AC94" s="138" t="n">
        <v>0</v>
      </c>
      <c r="AD94" s="141" t="n">
        <f aca="false">AE94-Z94</f>
        <v>0</v>
      </c>
      <c r="AE94" s="142" t="n">
        <f aca="false">SUM(AF94:AH94)</f>
        <v>600000</v>
      </c>
      <c r="AF94" s="138" t="n">
        <v>600000</v>
      </c>
      <c r="AG94" s="138" t="n">
        <v>0</v>
      </c>
      <c r="AH94" s="138" t="n">
        <v>0</v>
      </c>
      <c r="AI94" s="141" t="n">
        <f aca="false">AJ94-AE94</f>
        <v>0</v>
      </c>
      <c r="AJ94" s="142" t="n">
        <f aca="false">SUM(AK94:AM94)</f>
        <v>600000</v>
      </c>
      <c r="AK94" s="138" t="n">
        <v>600000</v>
      </c>
      <c r="AL94" s="138" t="n">
        <v>0</v>
      </c>
      <c r="AM94" s="138" t="n">
        <v>0</v>
      </c>
      <c r="AN94" s="141" t="n">
        <f aca="false">AO94-AJ94</f>
        <v>0</v>
      </c>
      <c r="AO94" s="142" t="n">
        <f aca="false">SUM(AP94:AR94)</f>
        <v>600000</v>
      </c>
      <c r="AP94" s="138" t="n">
        <v>600000</v>
      </c>
      <c r="AQ94" s="138" t="n">
        <v>0</v>
      </c>
      <c r="AR94" s="138" t="n">
        <v>0</v>
      </c>
      <c r="AS94" s="141" t="n">
        <f aca="false">AT94-AO94</f>
        <v>0</v>
      </c>
      <c r="AT94" s="142" t="n">
        <f aca="false">SUM(AU94:AW94)</f>
        <v>600000</v>
      </c>
      <c r="AU94" s="138" t="n">
        <v>600000</v>
      </c>
      <c r="AV94" s="138" t="n">
        <v>0</v>
      </c>
      <c r="AW94" s="138" t="n">
        <v>0</v>
      </c>
      <c r="AX94" s="141" t="n">
        <f aca="false">AY94-AT94</f>
        <v>0</v>
      </c>
      <c r="AY94" s="143" t="n">
        <f aca="false">SUM(AZ94:BB94)</f>
        <v>600000</v>
      </c>
      <c r="AZ94" s="144" t="n">
        <v>600000</v>
      </c>
      <c r="BA94" s="144" t="n">
        <v>0</v>
      </c>
      <c r="BB94" s="144" t="n">
        <v>0</v>
      </c>
      <c r="BC94" s="145" t="n">
        <f aca="false">BD94-AY94</f>
        <v>0</v>
      </c>
      <c r="BD94" s="143" t="n">
        <f aca="false">SUM(BE94:BG94)</f>
        <v>600000</v>
      </c>
      <c r="BE94" s="144" t="n">
        <v>600000</v>
      </c>
      <c r="BF94" s="144" t="n">
        <v>0</v>
      </c>
      <c r="BG94" s="144" t="n">
        <v>0</v>
      </c>
      <c r="BH94" s="146" t="n">
        <f aca="false">P94-T94-BD94</f>
        <v>8691677</v>
      </c>
      <c r="BI94" s="147" t="n">
        <v>1</v>
      </c>
    </row>
    <row r="95" customFormat="false" ht="19.5" hidden="true" customHeight="false" outlineLevel="0" collapsed="false">
      <c r="A95" s="1" t="s">
        <v>96</v>
      </c>
      <c r="B95" s="3" t="n">
        <v>600</v>
      </c>
      <c r="C95" s="3" t="n">
        <v>60014</v>
      </c>
      <c r="D95" s="3" t="n">
        <v>6050</v>
      </c>
      <c r="E95" s="3" t="s">
        <v>47</v>
      </c>
      <c r="F95" s="3" t="s">
        <v>76</v>
      </c>
      <c r="H95" s="4" t="s">
        <v>100</v>
      </c>
      <c r="K95" s="132" t="n">
        <v>54</v>
      </c>
      <c r="L95" s="190" t="s">
        <v>101</v>
      </c>
      <c r="M95" s="134"/>
      <c r="N95" s="135" t="s">
        <v>170</v>
      </c>
      <c r="O95" s="148" t="s">
        <v>96</v>
      </c>
      <c r="P95" s="136" t="n">
        <v>83000000</v>
      </c>
      <c r="Q95" s="134" t="s">
        <v>171</v>
      </c>
      <c r="R95" s="152" t="n">
        <v>787021</v>
      </c>
      <c r="S95" s="153" t="n">
        <v>170327</v>
      </c>
      <c r="T95" s="192" t="n">
        <f aca="false">SUM(R95:S95)</f>
        <v>957348</v>
      </c>
      <c r="U95" s="140" t="n">
        <f aca="false">SUM(V95:X95)</f>
        <v>200000</v>
      </c>
      <c r="V95" s="136" t="n">
        <v>200000</v>
      </c>
      <c r="W95" s="136" t="n">
        <v>0</v>
      </c>
      <c r="X95" s="139" t="n">
        <v>0</v>
      </c>
      <c r="Y95" s="141" t="n">
        <f aca="false">Z95-U95</f>
        <v>0</v>
      </c>
      <c r="Z95" s="142" t="n">
        <f aca="false">SUM(AA95:AC95)</f>
        <v>200000</v>
      </c>
      <c r="AA95" s="136" t="n">
        <v>200000</v>
      </c>
      <c r="AB95" s="136" t="n">
        <v>0</v>
      </c>
      <c r="AC95" s="138" t="n">
        <v>0</v>
      </c>
      <c r="AD95" s="141" t="n">
        <f aca="false">AE95-Z95</f>
        <v>0</v>
      </c>
      <c r="AE95" s="142" t="n">
        <f aca="false">SUM(AF95:AH95)</f>
        <v>200000</v>
      </c>
      <c r="AF95" s="136" t="n">
        <v>200000</v>
      </c>
      <c r="AG95" s="136" t="n">
        <v>0</v>
      </c>
      <c r="AH95" s="138" t="n">
        <v>0</v>
      </c>
      <c r="AI95" s="141" t="n">
        <f aca="false">AJ95-AE95</f>
        <v>0</v>
      </c>
      <c r="AJ95" s="142" t="n">
        <f aca="false">SUM(AK95:AM95)</f>
        <v>200000</v>
      </c>
      <c r="AK95" s="136" t="n">
        <v>200000</v>
      </c>
      <c r="AL95" s="136" t="n">
        <v>0</v>
      </c>
      <c r="AM95" s="138" t="n">
        <v>0</v>
      </c>
      <c r="AN95" s="141" t="n">
        <f aca="false">AO95-AJ95</f>
        <v>0</v>
      </c>
      <c r="AO95" s="142" t="n">
        <f aca="false">SUM(AP95:AR95)</f>
        <v>200000</v>
      </c>
      <c r="AP95" s="136" t="n">
        <v>200000</v>
      </c>
      <c r="AQ95" s="136" t="n">
        <v>0</v>
      </c>
      <c r="AR95" s="138" t="n">
        <v>0</v>
      </c>
      <c r="AS95" s="141" t="n">
        <f aca="false">AT95-AO95</f>
        <v>0</v>
      </c>
      <c r="AT95" s="142" t="n">
        <f aca="false">SUM(AU95:AW95)</f>
        <v>200000</v>
      </c>
      <c r="AU95" s="136" t="n">
        <v>200000</v>
      </c>
      <c r="AV95" s="136" t="n">
        <v>0</v>
      </c>
      <c r="AW95" s="138" t="n">
        <v>0</v>
      </c>
      <c r="AX95" s="141" t="n">
        <f aca="false">AY95-AT95</f>
        <v>0</v>
      </c>
      <c r="AY95" s="143" t="n">
        <f aca="false">SUM(AZ95:BB95)</f>
        <v>200000</v>
      </c>
      <c r="AZ95" s="154" t="n">
        <v>200000</v>
      </c>
      <c r="BA95" s="154" t="n">
        <v>0</v>
      </c>
      <c r="BB95" s="144" t="n">
        <v>0</v>
      </c>
      <c r="BC95" s="145" t="n">
        <f aca="false">BD95-AY95</f>
        <v>0</v>
      </c>
      <c r="BD95" s="143" t="n">
        <f aca="false">SUM(BE95:BG95)</f>
        <v>200000</v>
      </c>
      <c r="BE95" s="154" t="n">
        <v>200000</v>
      </c>
      <c r="BF95" s="154" t="n">
        <v>0</v>
      </c>
      <c r="BG95" s="144" t="n">
        <v>0</v>
      </c>
      <c r="BH95" s="146" t="n">
        <f aca="false">P95-T95-BD95</f>
        <v>81842652</v>
      </c>
      <c r="BI95" s="147" t="n">
        <v>1</v>
      </c>
    </row>
    <row r="96" customFormat="false" ht="20.1" hidden="true" customHeight="true" outlineLevel="0" collapsed="false">
      <c r="A96" s="1" t="s">
        <v>96</v>
      </c>
      <c r="B96" s="3" t="n">
        <v>600</v>
      </c>
      <c r="C96" s="3" t="n">
        <v>60014</v>
      </c>
      <c r="D96" s="3" t="n">
        <v>6050</v>
      </c>
      <c r="E96" s="3" t="s">
        <v>47</v>
      </c>
      <c r="F96" s="3" t="s">
        <v>76</v>
      </c>
      <c r="H96" s="4" t="s">
        <v>100</v>
      </c>
      <c r="K96" s="132" t="n">
        <v>55</v>
      </c>
      <c r="L96" s="190" t="s">
        <v>101</v>
      </c>
      <c r="M96" s="134"/>
      <c r="N96" s="135" t="s">
        <v>172</v>
      </c>
      <c r="O96" s="253" t="s">
        <v>96</v>
      </c>
      <c r="P96" s="136" t="n">
        <v>42351864</v>
      </c>
      <c r="Q96" s="210" t="s">
        <v>173</v>
      </c>
      <c r="R96" s="152" t="n">
        <v>38902278</v>
      </c>
      <c r="S96" s="153" t="n">
        <v>0</v>
      </c>
      <c r="T96" s="192" t="n">
        <f aca="false">SUM(R96:S96)</f>
        <v>38902278</v>
      </c>
      <c r="U96" s="140" t="n">
        <f aca="false">SUM(V96:X96)</f>
        <v>200000</v>
      </c>
      <c r="V96" s="136" t="n">
        <v>200000</v>
      </c>
      <c r="W96" s="136" t="n">
        <v>0</v>
      </c>
      <c r="X96" s="139" t="n">
        <v>0</v>
      </c>
      <c r="Y96" s="141" t="n">
        <f aca="false">Z96-U96</f>
        <v>0</v>
      </c>
      <c r="Z96" s="142" t="n">
        <f aca="false">SUM(AA96:AC96)</f>
        <v>200000</v>
      </c>
      <c r="AA96" s="136" t="n">
        <v>200000</v>
      </c>
      <c r="AB96" s="136" t="n">
        <v>0</v>
      </c>
      <c r="AC96" s="138" t="n">
        <v>0</v>
      </c>
      <c r="AD96" s="141" t="n">
        <f aca="false">AE96-Z96</f>
        <v>0</v>
      </c>
      <c r="AE96" s="142" t="n">
        <f aca="false">SUM(AF96:AH96)</f>
        <v>200000</v>
      </c>
      <c r="AF96" s="136" t="n">
        <v>200000</v>
      </c>
      <c r="AG96" s="136" t="n">
        <v>0</v>
      </c>
      <c r="AH96" s="138" t="n">
        <v>0</v>
      </c>
      <c r="AI96" s="141" t="n">
        <f aca="false">AJ96-AE96</f>
        <v>0</v>
      </c>
      <c r="AJ96" s="142" t="n">
        <f aca="false">SUM(AK96:AM96)</f>
        <v>200000</v>
      </c>
      <c r="AK96" s="136" t="n">
        <v>200000</v>
      </c>
      <c r="AL96" s="136" t="n">
        <v>0</v>
      </c>
      <c r="AM96" s="138" t="n">
        <v>0</v>
      </c>
      <c r="AN96" s="141" t="n">
        <f aca="false">AO96-AJ96</f>
        <v>0</v>
      </c>
      <c r="AO96" s="142" t="n">
        <f aca="false">SUM(AP96:AR96)</f>
        <v>200000</v>
      </c>
      <c r="AP96" s="136" t="n">
        <v>200000</v>
      </c>
      <c r="AQ96" s="136" t="n">
        <v>0</v>
      </c>
      <c r="AR96" s="138" t="n">
        <v>0</v>
      </c>
      <c r="AS96" s="141" t="n">
        <f aca="false">AT96-AO96</f>
        <v>0</v>
      </c>
      <c r="AT96" s="142" t="n">
        <f aca="false">SUM(AU96:AW96)</f>
        <v>200000</v>
      </c>
      <c r="AU96" s="136" t="n">
        <v>200000</v>
      </c>
      <c r="AV96" s="136" t="n">
        <v>0</v>
      </c>
      <c r="AW96" s="138" t="n">
        <v>0</v>
      </c>
      <c r="AX96" s="141" t="n">
        <f aca="false">AY96-AT96</f>
        <v>0</v>
      </c>
      <c r="AY96" s="143" t="n">
        <f aca="false">SUM(AZ96:BB96)</f>
        <v>200000</v>
      </c>
      <c r="AZ96" s="154" t="n">
        <v>200000</v>
      </c>
      <c r="BA96" s="154" t="n">
        <v>0</v>
      </c>
      <c r="BB96" s="144" t="n">
        <v>0</v>
      </c>
      <c r="BC96" s="145" t="n">
        <f aca="false">BD96-AY96</f>
        <v>0</v>
      </c>
      <c r="BD96" s="143" t="n">
        <f aca="false">SUM(BE96:BG96)</f>
        <v>200000</v>
      </c>
      <c r="BE96" s="154" t="n">
        <v>200000</v>
      </c>
      <c r="BF96" s="154" t="n">
        <v>0</v>
      </c>
      <c r="BG96" s="144" t="n">
        <v>0</v>
      </c>
      <c r="BH96" s="146" t="n">
        <f aca="false">P96-T96-BD96</f>
        <v>3249586</v>
      </c>
      <c r="BI96" s="147" t="n">
        <v>1</v>
      </c>
    </row>
    <row r="97" customFormat="false" ht="20.1" hidden="false" customHeight="true" outlineLevel="0" collapsed="false">
      <c r="A97" s="1" t="s">
        <v>96</v>
      </c>
      <c r="B97" s="3" t="n">
        <v>600</v>
      </c>
      <c r="C97" s="3" t="n">
        <v>60014</v>
      </c>
      <c r="D97" s="3" t="n">
        <v>6050</v>
      </c>
      <c r="E97" s="3" t="s">
        <v>47</v>
      </c>
      <c r="F97" s="3" t="s">
        <v>76</v>
      </c>
      <c r="H97" s="4" t="s">
        <v>100</v>
      </c>
      <c r="K97" s="132" t="n">
        <v>10</v>
      </c>
      <c r="L97" s="190" t="s">
        <v>101</v>
      </c>
      <c r="M97" s="134"/>
      <c r="N97" s="135" t="s">
        <v>174</v>
      </c>
      <c r="O97" s="148" t="s">
        <v>96</v>
      </c>
      <c r="P97" s="136" t="n">
        <v>10000000</v>
      </c>
      <c r="Q97" s="210" t="s">
        <v>175</v>
      </c>
      <c r="R97" s="152" t="n">
        <v>1607990</v>
      </c>
      <c r="S97" s="153" t="n">
        <v>0</v>
      </c>
      <c r="T97" s="192" t="n">
        <f aca="false">SUM(R97:S97)</f>
        <v>1607990</v>
      </c>
      <c r="U97" s="140" t="n">
        <f aca="false">SUM(V97:X97)</f>
        <v>200000</v>
      </c>
      <c r="V97" s="138" t="n">
        <v>200000</v>
      </c>
      <c r="W97" s="136" t="n">
        <v>0</v>
      </c>
      <c r="X97" s="139" t="n">
        <v>0</v>
      </c>
      <c r="Y97" s="141" t="n">
        <f aca="false">Z97-U97</f>
        <v>0</v>
      </c>
      <c r="Z97" s="142" t="n">
        <f aca="false">SUM(AA97:AC97)</f>
        <v>200000</v>
      </c>
      <c r="AA97" s="138" t="n">
        <v>200000</v>
      </c>
      <c r="AB97" s="136" t="n">
        <v>0</v>
      </c>
      <c r="AC97" s="138" t="n">
        <v>0</v>
      </c>
      <c r="AD97" s="141" t="n">
        <f aca="false">AE97-Z97</f>
        <v>0</v>
      </c>
      <c r="AE97" s="142" t="n">
        <f aca="false">SUM(AF97:AH97)</f>
        <v>200000</v>
      </c>
      <c r="AF97" s="138" t="n">
        <v>200000</v>
      </c>
      <c r="AG97" s="136" t="n">
        <v>0</v>
      </c>
      <c r="AH97" s="138" t="n">
        <v>0</v>
      </c>
      <c r="AI97" s="141" t="n">
        <f aca="false">AJ97-AE97</f>
        <v>0</v>
      </c>
      <c r="AJ97" s="142" t="n">
        <f aca="false">SUM(AK97:AM97)</f>
        <v>200000</v>
      </c>
      <c r="AK97" s="138" t="n">
        <v>200000</v>
      </c>
      <c r="AL97" s="136" t="n">
        <v>0</v>
      </c>
      <c r="AM97" s="138" t="n">
        <v>0</v>
      </c>
      <c r="AN97" s="141" t="n">
        <f aca="false">AO97-AJ97</f>
        <v>0</v>
      </c>
      <c r="AO97" s="142" t="n">
        <f aca="false">SUM(AP97:AR97)</f>
        <v>200000</v>
      </c>
      <c r="AP97" s="138" t="n">
        <v>200000</v>
      </c>
      <c r="AQ97" s="136" t="n">
        <v>0</v>
      </c>
      <c r="AR97" s="138" t="n">
        <v>0</v>
      </c>
      <c r="AS97" s="141" t="n">
        <f aca="false">AT97-AO97</f>
        <v>0</v>
      </c>
      <c r="AT97" s="142" t="n">
        <f aca="false">SUM(AU97:AW97)</f>
        <v>200000</v>
      </c>
      <c r="AU97" s="138" t="n">
        <v>200000</v>
      </c>
      <c r="AV97" s="136" t="n">
        <v>0</v>
      </c>
      <c r="AW97" s="138" t="n">
        <v>0</v>
      </c>
      <c r="AX97" s="141" t="n">
        <f aca="false">AY97-AT97</f>
        <v>0</v>
      </c>
      <c r="AY97" s="143" t="n">
        <f aca="false">SUM(AZ97:BB97)</f>
        <v>200000</v>
      </c>
      <c r="AZ97" s="144" t="n">
        <v>200000</v>
      </c>
      <c r="BA97" s="154" t="n">
        <v>0</v>
      </c>
      <c r="BB97" s="144" t="n">
        <v>0</v>
      </c>
      <c r="BC97" s="145" t="n">
        <f aca="false">BD97-AY97</f>
        <v>190124</v>
      </c>
      <c r="BD97" s="143" t="n">
        <f aca="false">SUM(BE97:BG97)</f>
        <v>390124</v>
      </c>
      <c r="BE97" s="144" t="n">
        <v>390124</v>
      </c>
      <c r="BF97" s="154" t="n">
        <v>0</v>
      </c>
      <c r="BG97" s="144" t="n">
        <v>0</v>
      </c>
      <c r="BH97" s="146" t="n">
        <f aca="false">P97-T97-BD97</f>
        <v>8001886</v>
      </c>
      <c r="BI97" s="147" t="n">
        <v>1</v>
      </c>
    </row>
    <row r="98" customFormat="false" ht="20.1" hidden="true" customHeight="true" outlineLevel="0" collapsed="false">
      <c r="A98" s="1" t="s">
        <v>96</v>
      </c>
      <c r="B98" s="3" t="n">
        <v>600</v>
      </c>
      <c r="C98" s="3" t="n">
        <v>60014</v>
      </c>
      <c r="D98" s="3" t="n">
        <v>6050</v>
      </c>
      <c r="E98" s="3" t="s">
        <v>47</v>
      </c>
      <c r="F98" s="3" t="s">
        <v>76</v>
      </c>
      <c r="G98" s="3" t="n">
        <v>0</v>
      </c>
      <c r="H98" s="4" t="s">
        <v>100</v>
      </c>
      <c r="K98" s="132" t="n">
        <v>57</v>
      </c>
      <c r="L98" s="190" t="s">
        <v>101</v>
      </c>
      <c r="M98" s="134"/>
      <c r="N98" s="208" t="s">
        <v>176</v>
      </c>
      <c r="O98" s="253" t="s">
        <v>96</v>
      </c>
      <c r="P98" s="138" t="n">
        <v>43000000</v>
      </c>
      <c r="Q98" s="134" t="s">
        <v>118</v>
      </c>
      <c r="R98" s="152" t="n">
        <v>134860</v>
      </c>
      <c r="S98" s="153" t="n">
        <v>9190000</v>
      </c>
      <c r="T98" s="192" t="n">
        <f aca="false">SUM(R98:S98)</f>
        <v>9324860</v>
      </c>
      <c r="U98" s="140" t="n">
        <f aca="false">SUM(V98:X98)</f>
        <v>1310000</v>
      </c>
      <c r="V98" s="178" t="n">
        <v>1310000</v>
      </c>
      <c r="W98" s="136" t="n">
        <v>0</v>
      </c>
      <c r="X98" s="139" t="n">
        <v>0</v>
      </c>
      <c r="Y98" s="141" t="n">
        <f aca="false">Z98-U98</f>
        <v>0</v>
      </c>
      <c r="Z98" s="142" t="n">
        <f aca="false">SUM(AA98:AC98)</f>
        <v>1310000</v>
      </c>
      <c r="AA98" s="178" t="n">
        <v>1310000</v>
      </c>
      <c r="AB98" s="136" t="n">
        <v>0</v>
      </c>
      <c r="AC98" s="138" t="n">
        <v>0</v>
      </c>
      <c r="AD98" s="141" t="n">
        <f aca="false">AE98-Z98</f>
        <v>0</v>
      </c>
      <c r="AE98" s="142" t="n">
        <f aca="false">SUM(AF98:AH98)</f>
        <v>1310000</v>
      </c>
      <c r="AF98" s="178" t="n">
        <v>1310000</v>
      </c>
      <c r="AG98" s="136" t="n">
        <v>0</v>
      </c>
      <c r="AH98" s="138" t="n">
        <v>0</v>
      </c>
      <c r="AI98" s="141" t="n">
        <f aca="false">AJ98-AE98</f>
        <v>0</v>
      </c>
      <c r="AJ98" s="142" t="n">
        <f aca="false">SUM(AK98:AM98)</f>
        <v>1310000</v>
      </c>
      <c r="AK98" s="178" t="n">
        <v>1310000</v>
      </c>
      <c r="AL98" s="136" t="n">
        <v>0</v>
      </c>
      <c r="AM98" s="138" t="n">
        <v>0</v>
      </c>
      <c r="AN98" s="141" t="n">
        <f aca="false">AO98-AJ98</f>
        <v>0</v>
      </c>
      <c r="AO98" s="142" t="n">
        <f aca="false">SUM(AP98:AR98)</f>
        <v>1310000</v>
      </c>
      <c r="AP98" s="178" t="n">
        <v>1310000</v>
      </c>
      <c r="AQ98" s="136" t="n">
        <v>0</v>
      </c>
      <c r="AR98" s="138" t="n">
        <v>0</v>
      </c>
      <c r="AS98" s="141" t="n">
        <f aca="false">AT98-AO98</f>
        <v>0</v>
      </c>
      <c r="AT98" s="142" t="n">
        <f aca="false">SUM(AU98:AW98)</f>
        <v>1310000</v>
      </c>
      <c r="AU98" s="178" t="n">
        <v>1310000</v>
      </c>
      <c r="AV98" s="136" t="n">
        <v>0</v>
      </c>
      <c r="AW98" s="138" t="n">
        <v>0</v>
      </c>
      <c r="AX98" s="141" t="n">
        <f aca="false">AY98-AT98</f>
        <v>0</v>
      </c>
      <c r="AY98" s="143" t="n">
        <f aca="false">SUM(AZ98:BB98)</f>
        <v>1310000</v>
      </c>
      <c r="AZ98" s="187" t="n">
        <v>1310000</v>
      </c>
      <c r="BA98" s="154" t="n">
        <v>0</v>
      </c>
      <c r="BB98" s="144" t="n">
        <v>0</v>
      </c>
      <c r="BC98" s="145" t="n">
        <f aca="false">BD98-AY98</f>
        <v>0</v>
      </c>
      <c r="BD98" s="143" t="n">
        <f aca="false">SUM(BE98:BG98)</f>
        <v>1310000</v>
      </c>
      <c r="BE98" s="187" t="n">
        <v>1310000</v>
      </c>
      <c r="BF98" s="154" t="n">
        <v>0</v>
      </c>
      <c r="BG98" s="144" t="n">
        <v>0</v>
      </c>
      <c r="BH98" s="146" t="n">
        <f aca="false">P98-T98-BD98</f>
        <v>32365140</v>
      </c>
      <c r="BI98" s="147" t="n">
        <v>1</v>
      </c>
    </row>
    <row r="99" customFormat="false" ht="18.75" hidden="true" customHeight="true" outlineLevel="0" collapsed="false">
      <c r="A99" s="1" t="s">
        <v>96</v>
      </c>
      <c r="B99" s="3" t="n">
        <v>600</v>
      </c>
      <c r="C99" s="3" t="n">
        <v>60014</v>
      </c>
      <c r="D99" s="3" t="n">
        <v>6050</v>
      </c>
      <c r="E99" s="3" t="s">
        <v>47</v>
      </c>
      <c r="F99" s="3" t="s">
        <v>76</v>
      </c>
      <c r="H99" s="4" t="s">
        <v>100</v>
      </c>
      <c r="K99" s="132" t="n">
        <v>58</v>
      </c>
      <c r="L99" s="190" t="s">
        <v>101</v>
      </c>
      <c r="M99" s="134"/>
      <c r="N99" s="135" t="s">
        <v>177</v>
      </c>
      <c r="O99" s="131" t="s">
        <v>96</v>
      </c>
      <c r="P99" s="136" t="n">
        <v>12752000</v>
      </c>
      <c r="Q99" s="210" t="s">
        <v>178</v>
      </c>
      <c r="R99" s="152" t="n">
        <v>172000</v>
      </c>
      <c r="S99" s="153" t="n">
        <v>12098</v>
      </c>
      <c r="T99" s="192" t="n">
        <f aca="false">SUM(R99:S99)</f>
        <v>184098</v>
      </c>
      <c r="U99" s="140" t="n">
        <f aca="false">SUM(V99:X99)</f>
        <v>1740000</v>
      </c>
      <c r="V99" s="138" t="n">
        <v>1740000</v>
      </c>
      <c r="W99" s="136" t="n">
        <v>0</v>
      </c>
      <c r="X99" s="139" t="n">
        <v>0</v>
      </c>
      <c r="Y99" s="141" t="n">
        <f aca="false">Z99-U99</f>
        <v>0</v>
      </c>
      <c r="Z99" s="142" t="n">
        <f aca="false">SUM(AA99:AC99)</f>
        <v>1740000</v>
      </c>
      <c r="AA99" s="138" t="n">
        <v>1740000</v>
      </c>
      <c r="AB99" s="136" t="n">
        <v>0</v>
      </c>
      <c r="AC99" s="138" t="n">
        <v>0</v>
      </c>
      <c r="AD99" s="141" t="n">
        <f aca="false">AE99-Z99</f>
        <v>0</v>
      </c>
      <c r="AE99" s="142" t="n">
        <f aca="false">SUM(AF99:AH99)</f>
        <v>1740000</v>
      </c>
      <c r="AF99" s="138" t="n">
        <v>1740000</v>
      </c>
      <c r="AG99" s="136" t="n">
        <v>0</v>
      </c>
      <c r="AH99" s="138" t="n">
        <v>0</v>
      </c>
      <c r="AI99" s="141" t="n">
        <f aca="false">AJ99-AE99</f>
        <v>0</v>
      </c>
      <c r="AJ99" s="142" t="n">
        <f aca="false">SUM(AK99:AM99)</f>
        <v>1740000</v>
      </c>
      <c r="AK99" s="138" t="n">
        <v>1740000</v>
      </c>
      <c r="AL99" s="136" t="n">
        <v>0</v>
      </c>
      <c r="AM99" s="138" t="n">
        <v>0</v>
      </c>
      <c r="AN99" s="141" t="n">
        <f aca="false">AO99-AJ99</f>
        <v>0</v>
      </c>
      <c r="AO99" s="142" t="n">
        <f aca="false">SUM(AP99:AR99)</f>
        <v>1740000</v>
      </c>
      <c r="AP99" s="138" t="n">
        <v>1740000</v>
      </c>
      <c r="AQ99" s="136" t="n">
        <v>0</v>
      </c>
      <c r="AR99" s="138" t="n">
        <v>0</v>
      </c>
      <c r="AS99" s="141" t="n">
        <f aca="false">AT99-AO99</f>
        <v>0</v>
      </c>
      <c r="AT99" s="142" t="n">
        <f aca="false">SUM(AU99:AW99)</f>
        <v>1740000</v>
      </c>
      <c r="AU99" s="138" t="n">
        <v>1740000</v>
      </c>
      <c r="AV99" s="136" t="n">
        <v>0</v>
      </c>
      <c r="AW99" s="138" t="n">
        <v>0</v>
      </c>
      <c r="AX99" s="141" t="n">
        <f aca="false">AY99-AT99</f>
        <v>0</v>
      </c>
      <c r="AY99" s="143" t="n">
        <f aca="false">SUM(AZ99:BB99)</f>
        <v>1740000</v>
      </c>
      <c r="AZ99" s="144" t="n">
        <v>1740000</v>
      </c>
      <c r="BA99" s="154" t="n">
        <v>0</v>
      </c>
      <c r="BB99" s="144" t="n">
        <v>0</v>
      </c>
      <c r="BC99" s="145" t="n">
        <f aca="false">BD99-AY99</f>
        <v>0</v>
      </c>
      <c r="BD99" s="143" t="n">
        <f aca="false">SUM(BE99:BG99)</f>
        <v>1740000</v>
      </c>
      <c r="BE99" s="144" t="n">
        <v>1740000</v>
      </c>
      <c r="BF99" s="154" t="n">
        <v>0</v>
      </c>
      <c r="BG99" s="144" t="n">
        <v>0</v>
      </c>
      <c r="BH99" s="146" t="n">
        <f aca="false">P99-T99-BD99</f>
        <v>10827902</v>
      </c>
      <c r="BI99" s="147" t="n">
        <v>1</v>
      </c>
    </row>
    <row r="100" customFormat="false" ht="18" hidden="true" customHeight="true" outlineLevel="0" collapsed="false">
      <c r="A100" s="1" t="s">
        <v>96</v>
      </c>
      <c r="B100" s="3" t="n">
        <v>600</v>
      </c>
      <c r="C100" s="3" t="n">
        <v>60014</v>
      </c>
      <c r="D100" s="3" t="n">
        <v>6050</v>
      </c>
      <c r="E100" s="3" t="s">
        <v>47</v>
      </c>
      <c r="F100" s="3" t="s">
        <v>76</v>
      </c>
      <c r="H100" s="4" t="s">
        <v>100</v>
      </c>
      <c r="K100" s="132" t="n">
        <v>59</v>
      </c>
      <c r="L100" s="190" t="s">
        <v>101</v>
      </c>
      <c r="M100" s="134"/>
      <c r="N100" s="135" t="s">
        <v>179</v>
      </c>
      <c r="O100" s="209" t="s">
        <v>96</v>
      </c>
      <c r="P100" s="136" t="n">
        <v>25000000</v>
      </c>
      <c r="Q100" s="210" t="s">
        <v>180</v>
      </c>
      <c r="R100" s="152" t="n">
        <v>0</v>
      </c>
      <c r="S100" s="153" t="n">
        <v>0</v>
      </c>
      <c r="T100" s="192" t="n">
        <f aca="false">SUM(R100:S100)</f>
        <v>0</v>
      </c>
      <c r="U100" s="140" t="n">
        <f aca="false">SUM(V100:X100)</f>
        <v>200000</v>
      </c>
      <c r="V100" s="136" t="n">
        <v>200000</v>
      </c>
      <c r="W100" s="136" t="n">
        <v>0</v>
      </c>
      <c r="X100" s="139" t="n">
        <v>0</v>
      </c>
      <c r="Y100" s="141" t="n">
        <f aca="false">Z100-U100</f>
        <v>0</v>
      </c>
      <c r="Z100" s="142" t="n">
        <f aca="false">SUM(AA100:AC100)</f>
        <v>200000</v>
      </c>
      <c r="AA100" s="136" t="n">
        <v>200000</v>
      </c>
      <c r="AB100" s="136" t="n">
        <v>0</v>
      </c>
      <c r="AC100" s="138" t="n">
        <v>0</v>
      </c>
      <c r="AD100" s="141" t="n">
        <f aca="false">AE100-Z100</f>
        <v>0</v>
      </c>
      <c r="AE100" s="142" t="n">
        <f aca="false">SUM(AF100:AH100)</f>
        <v>200000</v>
      </c>
      <c r="AF100" s="136" t="n">
        <v>200000</v>
      </c>
      <c r="AG100" s="136" t="n">
        <v>0</v>
      </c>
      <c r="AH100" s="138" t="n">
        <v>0</v>
      </c>
      <c r="AI100" s="141" t="n">
        <f aca="false">AJ100-AE100</f>
        <v>0</v>
      </c>
      <c r="AJ100" s="142" t="n">
        <f aca="false">SUM(AK100:AM100)</f>
        <v>200000</v>
      </c>
      <c r="AK100" s="136" t="n">
        <v>200000</v>
      </c>
      <c r="AL100" s="136" t="n">
        <v>0</v>
      </c>
      <c r="AM100" s="138" t="n">
        <v>0</v>
      </c>
      <c r="AN100" s="141" t="n">
        <f aca="false">AO100-AJ100</f>
        <v>200000</v>
      </c>
      <c r="AO100" s="142" t="n">
        <f aca="false">SUM(AP100:AR100)</f>
        <v>400000</v>
      </c>
      <c r="AP100" s="136" t="n">
        <v>400000</v>
      </c>
      <c r="AQ100" s="136" t="n">
        <v>0</v>
      </c>
      <c r="AR100" s="138" t="n">
        <v>0</v>
      </c>
      <c r="AS100" s="141" t="n">
        <f aca="false">AT100-AO100</f>
        <v>0</v>
      </c>
      <c r="AT100" s="142" t="n">
        <f aca="false">SUM(AU100:AW100)</f>
        <v>400000</v>
      </c>
      <c r="AU100" s="136" t="n">
        <v>400000</v>
      </c>
      <c r="AV100" s="136" t="n">
        <v>0</v>
      </c>
      <c r="AW100" s="138" t="n">
        <v>0</v>
      </c>
      <c r="AX100" s="141" t="n">
        <f aca="false">AY100-AT100</f>
        <v>0</v>
      </c>
      <c r="AY100" s="143" t="n">
        <f aca="false">SUM(AZ100:BB100)</f>
        <v>400000</v>
      </c>
      <c r="AZ100" s="154" t="n">
        <v>400000</v>
      </c>
      <c r="BA100" s="154" t="n">
        <v>0</v>
      </c>
      <c r="BB100" s="144" t="n">
        <v>0</v>
      </c>
      <c r="BC100" s="145" t="n">
        <f aca="false">BD100-AY100</f>
        <v>0</v>
      </c>
      <c r="BD100" s="143" t="n">
        <f aca="false">SUM(BE100:BG100)</f>
        <v>400000</v>
      </c>
      <c r="BE100" s="154" t="n">
        <v>400000</v>
      </c>
      <c r="BF100" s="154" t="n">
        <v>0</v>
      </c>
      <c r="BG100" s="144" t="n">
        <v>0</v>
      </c>
      <c r="BH100" s="146" t="n">
        <f aca="false">P100-T100-BD100</f>
        <v>24600000</v>
      </c>
      <c r="BI100" s="147" t="n">
        <v>1</v>
      </c>
    </row>
    <row r="101" customFormat="false" ht="20.1" hidden="false" customHeight="true" outlineLevel="0" collapsed="false">
      <c r="A101" s="1" t="s">
        <v>96</v>
      </c>
      <c r="B101" s="3" t="n">
        <v>600</v>
      </c>
      <c r="C101" s="3" t="n">
        <v>60014</v>
      </c>
      <c r="D101" s="3" t="n">
        <v>6050</v>
      </c>
      <c r="E101" s="3" t="s">
        <v>47</v>
      </c>
      <c r="F101" s="3" t="s">
        <v>76</v>
      </c>
      <c r="H101" s="4" t="s">
        <v>100</v>
      </c>
      <c r="K101" s="132" t="n">
        <v>11</v>
      </c>
      <c r="L101" s="190" t="s">
        <v>101</v>
      </c>
      <c r="M101" s="134"/>
      <c r="N101" s="135" t="s">
        <v>181</v>
      </c>
      <c r="O101" s="209" t="s">
        <v>96</v>
      </c>
      <c r="P101" s="136" t="n">
        <v>51200000</v>
      </c>
      <c r="Q101" s="210" t="s">
        <v>180</v>
      </c>
      <c r="R101" s="152" t="n">
        <v>0</v>
      </c>
      <c r="S101" s="153" t="n">
        <v>390400</v>
      </c>
      <c r="T101" s="192" t="n">
        <f aca="false">SUM(R101:S101)</f>
        <v>390400</v>
      </c>
      <c r="U101" s="140" t="n">
        <f aca="false">SUM(V101:X101)</f>
        <v>200000</v>
      </c>
      <c r="V101" s="136" t="n">
        <v>200000</v>
      </c>
      <c r="W101" s="136" t="n">
        <v>0</v>
      </c>
      <c r="X101" s="139" t="n">
        <v>0</v>
      </c>
      <c r="Y101" s="141" t="n">
        <f aca="false">Z101-U101</f>
        <v>1000000</v>
      </c>
      <c r="Z101" s="142" t="n">
        <f aca="false">SUM(AA101:AC101)</f>
        <v>1200000</v>
      </c>
      <c r="AA101" s="136" t="n">
        <v>1200000</v>
      </c>
      <c r="AB101" s="136" t="n">
        <v>0</v>
      </c>
      <c r="AC101" s="138" t="n">
        <v>0</v>
      </c>
      <c r="AD101" s="141" t="n">
        <f aca="false">AE101-Z101</f>
        <v>0</v>
      </c>
      <c r="AE101" s="142" t="n">
        <f aca="false">SUM(AF101:AH101)</f>
        <v>1200000</v>
      </c>
      <c r="AF101" s="136" t="n">
        <v>1200000</v>
      </c>
      <c r="AG101" s="136" t="n">
        <v>0</v>
      </c>
      <c r="AH101" s="138" t="n">
        <v>0</v>
      </c>
      <c r="AI101" s="141" t="n">
        <f aca="false">AJ101-AE101</f>
        <v>0</v>
      </c>
      <c r="AJ101" s="142" t="n">
        <f aca="false">SUM(AK101:AM101)</f>
        <v>1200000</v>
      </c>
      <c r="AK101" s="136" t="n">
        <v>1200000</v>
      </c>
      <c r="AL101" s="136" t="n">
        <v>0</v>
      </c>
      <c r="AM101" s="138" t="n">
        <v>0</v>
      </c>
      <c r="AN101" s="141" t="n">
        <f aca="false">AO101-AJ101</f>
        <v>0</v>
      </c>
      <c r="AO101" s="142" t="n">
        <f aca="false">SUM(AP101:AR101)</f>
        <v>1200000</v>
      </c>
      <c r="AP101" s="136" t="n">
        <v>1200000</v>
      </c>
      <c r="AQ101" s="136" t="n">
        <v>0</v>
      </c>
      <c r="AR101" s="138" t="n">
        <v>0</v>
      </c>
      <c r="AS101" s="141" t="n">
        <f aca="false">AT101-AO101</f>
        <v>0</v>
      </c>
      <c r="AT101" s="142" t="n">
        <f aca="false">SUM(AU101:AW101)</f>
        <v>1200000</v>
      </c>
      <c r="AU101" s="136" t="n">
        <v>1200000</v>
      </c>
      <c r="AV101" s="136" t="n">
        <v>0</v>
      </c>
      <c r="AW101" s="138" t="n">
        <v>0</v>
      </c>
      <c r="AX101" s="141" t="n">
        <f aca="false">AY101-AT101</f>
        <v>0</v>
      </c>
      <c r="AY101" s="143" t="n">
        <f aca="false">SUM(AZ101:BB101)</f>
        <v>1200000</v>
      </c>
      <c r="AZ101" s="154" t="n">
        <v>1200000</v>
      </c>
      <c r="BA101" s="154" t="n">
        <v>0</v>
      </c>
      <c r="BB101" s="144" t="n">
        <v>0</v>
      </c>
      <c r="BC101" s="145" t="n">
        <f aca="false">BD101-AY101</f>
        <v>2800799</v>
      </c>
      <c r="BD101" s="143" t="n">
        <f aca="false">SUM(BE101:BG101)</f>
        <v>4000799</v>
      </c>
      <c r="BE101" s="154" t="n">
        <v>4000799</v>
      </c>
      <c r="BF101" s="154" t="n">
        <v>0</v>
      </c>
      <c r="BG101" s="144" t="n">
        <v>0</v>
      </c>
      <c r="BH101" s="146" t="n">
        <f aca="false">P101-T101-BD101</f>
        <v>46808801</v>
      </c>
      <c r="BI101" s="147" t="n">
        <v>1</v>
      </c>
    </row>
    <row r="102" customFormat="false" ht="18.6" hidden="true" customHeight="true" outlineLevel="0" collapsed="false">
      <c r="A102" s="1" t="s">
        <v>96</v>
      </c>
      <c r="B102" s="3" t="n">
        <v>600</v>
      </c>
      <c r="C102" s="3" t="n">
        <v>60014</v>
      </c>
      <c r="D102" s="3" t="n">
        <v>6050</v>
      </c>
      <c r="E102" s="3" t="s">
        <v>47</v>
      </c>
      <c r="F102" s="3" t="s">
        <v>76</v>
      </c>
      <c r="H102" s="4" t="s">
        <v>100</v>
      </c>
      <c r="K102" s="132" t="n">
        <v>61</v>
      </c>
      <c r="L102" s="190" t="s">
        <v>101</v>
      </c>
      <c r="M102" s="134" t="n">
        <v>6050</v>
      </c>
      <c r="N102" s="135" t="s">
        <v>182</v>
      </c>
      <c r="O102" s="209" t="s">
        <v>96</v>
      </c>
      <c r="P102" s="136" t="n">
        <v>1250000</v>
      </c>
      <c r="Q102" s="210" t="s">
        <v>123</v>
      </c>
      <c r="R102" s="152" t="n">
        <v>0</v>
      </c>
      <c r="S102" s="153" t="n">
        <v>0</v>
      </c>
      <c r="T102" s="192" t="n">
        <f aca="false">SUM(R102:S102)</f>
        <v>0</v>
      </c>
      <c r="U102" s="140" t="n">
        <f aca="false">SUM(V102:X102)</f>
        <v>600000</v>
      </c>
      <c r="V102" s="138" t="n">
        <v>600000</v>
      </c>
      <c r="W102" s="136" t="n">
        <v>0</v>
      </c>
      <c r="X102" s="139" t="n">
        <v>0</v>
      </c>
      <c r="Y102" s="141" t="n">
        <f aca="false">Z102-U102</f>
        <v>0</v>
      </c>
      <c r="Z102" s="142" t="n">
        <f aca="false">SUM(AA102:AC102)</f>
        <v>600000</v>
      </c>
      <c r="AA102" s="138" t="n">
        <v>600000</v>
      </c>
      <c r="AB102" s="136" t="n">
        <v>0</v>
      </c>
      <c r="AC102" s="138" t="n">
        <v>0</v>
      </c>
      <c r="AD102" s="141" t="n">
        <f aca="false">AE102-Z102</f>
        <v>0</v>
      </c>
      <c r="AE102" s="142" t="n">
        <f aca="false">SUM(AF102:AH102)</f>
        <v>600000</v>
      </c>
      <c r="AF102" s="138" t="n">
        <v>600000</v>
      </c>
      <c r="AG102" s="136" t="n">
        <v>0</v>
      </c>
      <c r="AH102" s="138" t="n">
        <v>0</v>
      </c>
      <c r="AI102" s="141" t="n">
        <f aca="false">AJ102-AE102</f>
        <v>0</v>
      </c>
      <c r="AJ102" s="142" t="n">
        <f aca="false">SUM(AK102:AM102)</f>
        <v>600000</v>
      </c>
      <c r="AK102" s="138" t="n">
        <v>600000</v>
      </c>
      <c r="AL102" s="136" t="n">
        <v>0</v>
      </c>
      <c r="AM102" s="138" t="n">
        <v>0</v>
      </c>
      <c r="AN102" s="141" t="n">
        <f aca="false">AO102-AJ102</f>
        <v>0</v>
      </c>
      <c r="AO102" s="142" t="n">
        <f aca="false">SUM(AP102:AR102)</f>
        <v>600000</v>
      </c>
      <c r="AP102" s="138" t="n">
        <v>600000</v>
      </c>
      <c r="AQ102" s="136" t="n">
        <v>0</v>
      </c>
      <c r="AR102" s="138" t="n">
        <v>0</v>
      </c>
      <c r="AS102" s="141" t="n">
        <f aca="false">AT102-AO102</f>
        <v>0</v>
      </c>
      <c r="AT102" s="142" t="n">
        <f aca="false">SUM(AU102:AW102)</f>
        <v>600000</v>
      </c>
      <c r="AU102" s="138" t="n">
        <v>600000</v>
      </c>
      <c r="AV102" s="136" t="n">
        <v>0</v>
      </c>
      <c r="AW102" s="138" t="n">
        <v>0</v>
      </c>
      <c r="AX102" s="141" t="n">
        <f aca="false">AY102-AT102</f>
        <v>0</v>
      </c>
      <c r="AY102" s="143" t="n">
        <f aca="false">SUM(AZ102:BB102)</f>
        <v>600000</v>
      </c>
      <c r="AZ102" s="144" t="n">
        <v>600000</v>
      </c>
      <c r="BA102" s="154" t="n">
        <v>0</v>
      </c>
      <c r="BB102" s="144" t="n">
        <v>0</v>
      </c>
      <c r="BC102" s="145" t="n">
        <f aca="false">BD102-AY102</f>
        <v>0</v>
      </c>
      <c r="BD102" s="143" t="n">
        <f aca="false">SUM(BE102:BG102)</f>
        <v>600000</v>
      </c>
      <c r="BE102" s="144" t="n">
        <v>600000</v>
      </c>
      <c r="BF102" s="154" t="n">
        <v>0</v>
      </c>
      <c r="BG102" s="144" t="n">
        <v>0</v>
      </c>
      <c r="BH102" s="146" t="n">
        <f aca="false">P102-T102-BD102</f>
        <v>650000</v>
      </c>
      <c r="BI102" s="147" t="n">
        <v>1</v>
      </c>
    </row>
    <row r="103" customFormat="false" ht="19.5" hidden="true" customHeight="false" outlineLevel="0" collapsed="false">
      <c r="A103" s="1" t="s">
        <v>96</v>
      </c>
      <c r="B103" s="3" t="n">
        <v>600</v>
      </c>
      <c r="C103" s="3" t="n">
        <v>60014</v>
      </c>
      <c r="D103" s="3" t="n">
        <v>6050</v>
      </c>
      <c r="E103" s="3" t="s">
        <v>47</v>
      </c>
      <c r="F103" s="3" t="s">
        <v>76</v>
      </c>
      <c r="H103" s="4" t="s">
        <v>100</v>
      </c>
      <c r="K103" s="132" t="n">
        <v>62</v>
      </c>
      <c r="L103" s="190" t="s">
        <v>101</v>
      </c>
      <c r="M103" s="134" t="n">
        <v>6050</v>
      </c>
      <c r="N103" s="135" t="s">
        <v>183</v>
      </c>
      <c r="O103" s="209" t="s">
        <v>96</v>
      </c>
      <c r="P103" s="136" t="n">
        <v>1050000</v>
      </c>
      <c r="Q103" s="210" t="s">
        <v>123</v>
      </c>
      <c r="R103" s="152" t="n">
        <v>0</v>
      </c>
      <c r="S103" s="153" t="n">
        <v>0</v>
      </c>
      <c r="T103" s="192" t="n">
        <f aca="false">SUM(R103:S103)</f>
        <v>0</v>
      </c>
      <c r="U103" s="140" t="n">
        <f aca="false">SUM(V103:X103)</f>
        <v>200000</v>
      </c>
      <c r="V103" s="138" t="n">
        <v>200000</v>
      </c>
      <c r="W103" s="136" t="n">
        <v>0</v>
      </c>
      <c r="X103" s="139" t="n">
        <v>0</v>
      </c>
      <c r="Y103" s="141" t="n">
        <f aca="false">Z103-U103</f>
        <v>0</v>
      </c>
      <c r="Z103" s="142" t="n">
        <f aca="false">SUM(AA103:AC103)</f>
        <v>200000</v>
      </c>
      <c r="AA103" s="138" t="n">
        <v>200000</v>
      </c>
      <c r="AB103" s="136" t="n">
        <v>0</v>
      </c>
      <c r="AC103" s="138" t="n">
        <v>0</v>
      </c>
      <c r="AD103" s="141" t="n">
        <f aca="false">AE103-Z103</f>
        <v>0</v>
      </c>
      <c r="AE103" s="142" t="n">
        <f aca="false">SUM(AF103:AH103)</f>
        <v>200000</v>
      </c>
      <c r="AF103" s="138" t="n">
        <v>200000</v>
      </c>
      <c r="AG103" s="136" t="n">
        <v>0</v>
      </c>
      <c r="AH103" s="138" t="n">
        <v>0</v>
      </c>
      <c r="AI103" s="141" t="n">
        <f aca="false">AJ103-AE103</f>
        <v>0</v>
      </c>
      <c r="AJ103" s="142" t="n">
        <f aca="false">SUM(AK103:AM103)</f>
        <v>200000</v>
      </c>
      <c r="AK103" s="138" t="n">
        <v>200000</v>
      </c>
      <c r="AL103" s="136" t="n">
        <v>0</v>
      </c>
      <c r="AM103" s="138" t="n">
        <v>0</v>
      </c>
      <c r="AN103" s="141" t="n">
        <f aca="false">AO103-AJ103</f>
        <v>0</v>
      </c>
      <c r="AO103" s="142" t="n">
        <f aca="false">SUM(AP103:AR103)</f>
        <v>200000</v>
      </c>
      <c r="AP103" s="138" t="n">
        <v>200000</v>
      </c>
      <c r="AQ103" s="136" t="n">
        <v>0</v>
      </c>
      <c r="AR103" s="138" t="n">
        <v>0</v>
      </c>
      <c r="AS103" s="141" t="n">
        <f aca="false">AT103-AO103</f>
        <v>0</v>
      </c>
      <c r="AT103" s="142" t="n">
        <f aca="false">SUM(AU103:AW103)</f>
        <v>200000</v>
      </c>
      <c r="AU103" s="138" t="n">
        <v>200000</v>
      </c>
      <c r="AV103" s="136" t="n">
        <v>0</v>
      </c>
      <c r="AW103" s="138" t="n">
        <v>0</v>
      </c>
      <c r="AX103" s="141" t="n">
        <f aca="false">AY103-AT103</f>
        <v>0</v>
      </c>
      <c r="AY103" s="143" t="n">
        <f aca="false">SUM(AZ103:BB103)</f>
        <v>200000</v>
      </c>
      <c r="AZ103" s="144" t="n">
        <v>200000</v>
      </c>
      <c r="BA103" s="154" t="n">
        <v>0</v>
      </c>
      <c r="BB103" s="144" t="n">
        <v>0</v>
      </c>
      <c r="BC103" s="145" t="n">
        <f aca="false">BD103-AY103</f>
        <v>0</v>
      </c>
      <c r="BD103" s="143" t="n">
        <f aca="false">SUM(BE103:BG103)</f>
        <v>200000</v>
      </c>
      <c r="BE103" s="144" t="n">
        <v>200000</v>
      </c>
      <c r="BF103" s="154" t="n">
        <v>0</v>
      </c>
      <c r="BG103" s="144" t="n">
        <v>0</v>
      </c>
      <c r="BH103" s="146" t="n">
        <f aca="false">P103-T103-BD103</f>
        <v>850000</v>
      </c>
      <c r="BI103" s="147" t="n">
        <v>1</v>
      </c>
    </row>
    <row r="104" customFormat="false" ht="39.75" hidden="true" customHeight="true" outlineLevel="0" collapsed="false">
      <c r="A104" s="1" t="s">
        <v>96</v>
      </c>
      <c r="B104" s="3" t="n">
        <v>600</v>
      </c>
      <c r="C104" s="3" t="n">
        <v>60014</v>
      </c>
      <c r="D104" s="3" t="n">
        <v>6050</v>
      </c>
      <c r="E104" s="3" t="s">
        <v>47</v>
      </c>
      <c r="F104" s="3" t="s">
        <v>76</v>
      </c>
      <c r="H104" s="4" t="s">
        <v>100</v>
      </c>
      <c r="K104" s="132" t="n">
        <v>63</v>
      </c>
      <c r="L104" s="190" t="s">
        <v>101</v>
      </c>
      <c r="M104" s="134" t="n">
        <v>6050</v>
      </c>
      <c r="N104" s="135" t="s">
        <v>184</v>
      </c>
      <c r="O104" s="209" t="s">
        <v>96</v>
      </c>
      <c r="P104" s="136" t="n">
        <v>2050000</v>
      </c>
      <c r="Q104" s="210" t="s">
        <v>123</v>
      </c>
      <c r="R104" s="152" t="n">
        <v>0</v>
      </c>
      <c r="S104" s="153" t="n">
        <v>0</v>
      </c>
      <c r="T104" s="192" t="n">
        <f aca="false">SUM(R104:S104)</f>
        <v>0</v>
      </c>
      <c r="U104" s="140" t="n">
        <f aca="false">SUM(V104:X104)</f>
        <v>300000</v>
      </c>
      <c r="V104" s="136" t="n">
        <v>300000</v>
      </c>
      <c r="W104" s="136" t="n">
        <v>0</v>
      </c>
      <c r="X104" s="139" t="n">
        <v>0</v>
      </c>
      <c r="Y104" s="141" t="n">
        <f aca="false">Z104-U104</f>
        <v>0</v>
      </c>
      <c r="Z104" s="142" t="n">
        <f aca="false">SUM(AA104:AC104)</f>
        <v>300000</v>
      </c>
      <c r="AA104" s="136" t="n">
        <v>300000</v>
      </c>
      <c r="AB104" s="136" t="n">
        <v>0</v>
      </c>
      <c r="AC104" s="138" t="n">
        <v>0</v>
      </c>
      <c r="AD104" s="141" t="n">
        <f aca="false">AE104-Z104</f>
        <v>0</v>
      </c>
      <c r="AE104" s="142" t="n">
        <f aca="false">SUM(AF104:AH104)</f>
        <v>300000</v>
      </c>
      <c r="AF104" s="136" t="n">
        <v>300000</v>
      </c>
      <c r="AG104" s="136" t="n">
        <v>0</v>
      </c>
      <c r="AH104" s="138" t="n">
        <v>0</v>
      </c>
      <c r="AI104" s="141" t="n">
        <f aca="false">AJ104-AE104</f>
        <v>0</v>
      </c>
      <c r="AJ104" s="142" t="n">
        <f aca="false">SUM(AK104:AM104)</f>
        <v>300000</v>
      </c>
      <c r="AK104" s="136" t="n">
        <v>300000</v>
      </c>
      <c r="AL104" s="136" t="n">
        <v>0</v>
      </c>
      <c r="AM104" s="138" t="n">
        <v>0</v>
      </c>
      <c r="AN104" s="141" t="n">
        <f aca="false">AO104-AJ104</f>
        <v>0</v>
      </c>
      <c r="AO104" s="142" t="n">
        <f aca="false">SUM(AP104:AR104)</f>
        <v>300000</v>
      </c>
      <c r="AP104" s="136" t="n">
        <v>300000</v>
      </c>
      <c r="AQ104" s="136" t="n">
        <v>0</v>
      </c>
      <c r="AR104" s="138" t="n">
        <v>0</v>
      </c>
      <c r="AS104" s="141" t="n">
        <f aca="false">AT104-AO104</f>
        <v>0</v>
      </c>
      <c r="AT104" s="142" t="n">
        <f aca="false">SUM(AU104:AW104)</f>
        <v>300000</v>
      </c>
      <c r="AU104" s="136" t="n">
        <v>300000</v>
      </c>
      <c r="AV104" s="136" t="n">
        <v>0</v>
      </c>
      <c r="AW104" s="138" t="n">
        <v>0</v>
      </c>
      <c r="AX104" s="141" t="n">
        <f aca="false">AY104-AT104</f>
        <v>0</v>
      </c>
      <c r="AY104" s="143" t="n">
        <f aca="false">SUM(AZ104:BB104)</f>
        <v>300000</v>
      </c>
      <c r="AZ104" s="154" t="n">
        <v>300000</v>
      </c>
      <c r="BA104" s="154" t="n">
        <v>0</v>
      </c>
      <c r="BB104" s="144" t="n">
        <v>0</v>
      </c>
      <c r="BC104" s="145" t="n">
        <f aca="false">BD104-AY104</f>
        <v>0</v>
      </c>
      <c r="BD104" s="143" t="n">
        <f aca="false">SUM(BE104:BG104)</f>
        <v>300000</v>
      </c>
      <c r="BE104" s="154" t="n">
        <v>300000</v>
      </c>
      <c r="BF104" s="154" t="n">
        <v>0</v>
      </c>
      <c r="BG104" s="144" t="n">
        <v>0</v>
      </c>
      <c r="BH104" s="146" t="n">
        <f aca="false">P104-T104-BD104</f>
        <v>1750000</v>
      </c>
      <c r="BI104" s="147" t="n">
        <v>1</v>
      </c>
    </row>
    <row r="105" customFormat="false" ht="9.95" hidden="false" customHeight="true" outlineLevel="0" collapsed="false">
      <c r="B105" s="3" t="n">
        <v>600</v>
      </c>
      <c r="C105" s="3" t="n">
        <v>60014</v>
      </c>
      <c r="D105" s="3" t="n">
        <v>6050</v>
      </c>
      <c r="E105" s="89" t="s">
        <v>47</v>
      </c>
      <c r="F105" s="3" t="s">
        <v>51</v>
      </c>
      <c r="K105" s="118" t="s">
        <v>52</v>
      </c>
      <c r="L105" s="118"/>
      <c r="M105" s="118"/>
      <c r="N105" s="118"/>
      <c r="O105" s="118"/>
      <c r="P105" s="118"/>
      <c r="Q105" s="118"/>
      <c r="R105" s="155" t="n">
        <f aca="false">SUBTOTAL(9,R106:R107)</f>
        <v>0</v>
      </c>
      <c r="S105" s="122" t="n">
        <f aca="false">SUBTOTAL(9,S106:S107)</f>
        <v>0</v>
      </c>
      <c r="T105" s="207" t="n">
        <f aca="false">SUBTOTAL(9,T106:T107)</f>
        <v>0</v>
      </c>
      <c r="U105" s="123" t="n">
        <f aca="false">SUBTOTAL(9,U106:U107)</f>
        <v>1000000</v>
      </c>
      <c r="V105" s="121" t="n">
        <f aca="false">SUBTOTAL(9,V106:V107)</f>
        <v>1000000</v>
      </c>
      <c r="W105" s="121" t="n">
        <f aca="false">SUBTOTAL(9,W106:W107)</f>
        <v>0</v>
      </c>
      <c r="X105" s="122" t="n">
        <f aca="false">SUBTOTAL(9,X106:X107)</f>
        <v>0</v>
      </c>
      <c r="Y105" s="156" t="n">
        <f aca="false">SUBTOTAL(9,Y106:Y107)</f>
        <v>0</v>
      </c>
      <c r="Z105" s="125" t="n">
        <f aca="false">SUBTOTAL(9,Z106:Z107)</f>
        <v>1000000</v>
      </c>
      <c r="AA105" s="121" t="n">
        <f aca="false">SUBTOTAL(9,AA106:AA107)</f>
        <v>1000000</v>
      </c>
      <c r="AB105" s="121" t="n">
        <f aca="false">SUBTOTAL(9,AB106:AB107)</f>
        <v>0</v>
      </c>
      <c r="AC105" s="121" t="n">
        <f aca="false">SUBTOTAL(9,AC106:AC107)</f>
        <v>0</v>
      </c>
      <c r="AD105" s="156" t="n">
        <f aca="false">SUBTOTAL(9,AD106:AD107)</f>
        <v>0</v>
      </c>
      <c r="AE105" s="125" t="n">
        <f aca="false">SUBTOTAL(9,AE106:AE107)</f>
        <v>1000000</v>
      </c>
      <c r="AF105" s="121" t="n">
        <f aca="false">SUBTOTAL(9,AF106:AF107)</f>
        <v>1000000</v>
      </c>
      <c r="AG105" s="121" t="n">
        <f aca="false">SUBTOTAL(9,AG106:AG107)</f>
        <v>0</v>
      </c>
      <c r="AH105" s="121" t="n">
        <f aca="false">SUBTOTAL(9,AH106:AH107)</f>
        <v>0</v>
      </c>
      <c r="AI105" s="156" t="n">
        <f aca="false">SUBTOTAL(9,AI106:AI107)</f>
        <v>0</v>
      </c>
      <c r="AJ105" s="125" t="n">
        <f aca="false">SUBTOTAL(9,AJ106:AJ107)</f>
        <v>1000000</v>
      </c>
      <c r="AK105" s="121" t="n">
        <f aca="false">SUBTOTAL(9,AK106:AK107)</f>
        <v>1000000</v>
      </c>
      <c r="AL105" s="121" t="n">
        <f aca="false">SUBTOTAL(9,AL106:AL107)</f>
        <v>0</v>
      </c>
      <c r="AM105" s="121" t="n">
        <f aca="false">SUBTOTAL(9,AM106:AM107)</f>
        <v>0</v>
      </c>
      <c r="AN105" s="156" t="n">
        <f aca="false">SUBTOTAL(9,AN106:AN107)</f>
        <v>0</v>
      </c>
      <c r="AO105" s="125" t="n">
        <f aca="false">SUBTOTAL(9,AO106:AO107)</f>
        <v>1000000</v>
      </c>
      <c r="AP105" s="121" t="n">
        <f aca="false">SUBTOTAL(9,AP106:AP107)</f>
        <v>1000000</v>
      </c>
      <c r="AQ105" s="121" t="n">
        <f aca="false">SUBTOTAL(9,AQ106:AQ107)</f>
        <v>0</v>
      </c>
      <c r="AR105" s="121" t="n">
        <f aca="false">SUBTOTAL(9,AR106:AR107)</f>
        <v>0</v>
      </c>
      <c r="AS105" s="156" t="n">
        <f aca="false">SUBTOTAL(9,AS106:AS107)</f>
        <v>0</v>
      </c>
      <c r="AT105" s="125" t="n">
        <f aca="false">SUBTOTAL(9,AT106:AT107)</f>
        <v>1000000</v>
      </c>
      <c r="AU105" s="121" t="n">
        <f aca="false">SUBTOTAL(9,AU106:AU107)</f>
        <v>1000000</v>
      </c>
      <c r="AV105" s="121" t="n">
        <f aca="false">SUBTOTAL(9,AV106:AV107)</f>
        <v>0</v>
      </c>
      <c r="AW105" s="121" t="n">
        <f aca="false">SUBTOTAL(9,AW106:AW107)</f>
        <v>0</v>
      </c>
      <c r="AX105" s="156" t="n">
        <f aca="false">SUBTOTAL(9,AX106:AX107)</f>
        <v>0</v>
      </c>
      <c r="AY105" s="126" t="n">
        <f aca="false">SUBTOTAL(9,AY106:AY107)</f>
        <v>1000000</v>
      </c>
      <c r="AZ105" s="127" t="n">
        <f aca="false">SUBTOTAL(9,AZ106:AZ107)</f>
        <v>1000000</v>
      </c>
      <c r="BA105" s="127" t="n">
        <f aca="false">SUBTOTAL(9,BA106:BA107)</f>
        <v>0</v>
      </c>
      <c r="BB105" s="127" t="n">
        <f aca="false">SUBTOTAL(9,BB106:BB107)</f>
        <v>0</v>
      </c>
      <c r="BC105" s="157" t="n">
        <f aca="false">SUBTOTAL(9,BC106:BC107)</f>
        <v>400000</v>
      </c>
      <c r="BD105" s="126" t="n">
        <f aca="false">SUBTOTAL(9,BD106:BD107)</f>
        <v>1400000</v>
      </c>
      <c r="BE105" s="127" t="n">
        <f aca="false">SUBTOTAL(9,BE106:BE107)</f>
        <v>1400000</v>
      </c>
      <c r="BF105" s="127" t="n">
        <f aca="false">SUBTOTAL(9,BF106:BF107)</f>
        <v>0</v>
      </c>
      <c r="BG105" s="127" t="n">
        <f aca="false">SUBTOTAL(9,BG106:BG107)</f>
        <v>0</v>
      </c>
      <c r="BH105" s="129" t="n">
        <f aca="false">SUBTOTAL(9,BH106:BH107)</f>
        <v>3700000</v>
      </c>
      <c r="BI105" s="158" t="n">
        <f aca="false">SUBTOTAL(9,BI106:BI107)</f>
        <v>2</v>
      </c>
    </row>
    <row r="106" customFormat="false" ht="18.6" hidden="true" customHeight="true" outlineLevel="0" collapsed="false">
      <c r="A106" s="1" t="s">
        <v>96</v>
      </c>
      <c r="B106" s="3" t="n">
        <v>600</v>
      </c>
      <c r="C106" s="3" t="n">
        <v>60014</v>
      </c>
      <c r="D106" s="3" t="n">
        <v>6050</v>
      </c>
      <c r="E106" s="3" t="s">
        <v>47</v>
      </c>
      <c r="F106" s="3" t="s">
        <v>51</v>
      </c>
      <c r="H106" s="4" t="s">
        <v>100</v>
      </c>
      <c r="K106" s="132" t="n">
        <v>64</v>
      </c>
      <c r="L106" s="190" t="s">
        <v>101</v>
      </c>
      <c r="M106" s="134" t="n">
        <v>6050</v>
      </c>
      <c r="N106" s="135" t="s">
        <v>185</v>
      </c>
      <c r="O106" s="209" t="s">
        <v>96</v>
      </c>
      <c r="P106" s="136" t="n">
        <v>1000000</v>
      </c>
      <c r="Q106" s="210" t="s">
        <v>131</v>
      </c>
      <c r="R106" s="152" t="n">
        <v>0</v>
      </c>
      <c r="S106" s="153" t="n">
        <v>0</v>
      </c>
      <c r="T106" s="192" t="n">
        <f aca="false">SUM(R106:S106)</f>
        <v>0</v>
      </c>
      <c r="U106" s="140" t="n">
        <f aca="false">SUM(V106:X106)</f>
        <v>1000000</v>
      </c>
      <c r="V106" s="138" t="n">
        <v>1000000</v>
      </c>
      <c r="W106" s="136" t="n">
        <v>0</v>
      </c>
      <c r="X106" s="139" t="n">
        <v>0</v>
      </c>
      <c r="Y106" s="141" t="n">
        <f aca="false">Z106-U106</f>
        <v>0</v>
      </c>
      <c r="Z106" s="142" t="n">
        <f aca="false">SUM(AA106:AC106)</f>
        <v>1000000</v>
      </c>
      <c r="AA106" s="138" t="n">
        <v>1000000</v>
      </c>
      <c r="AB106" s="136" t="n">
        <v>0</v>
      </c>
      <c r="AC106" s="138" t="n">
        <v>0</v>
      </c>
      <c r="AD106" s="141" t="n">
        <f aca="false">AE106-Z106</f>
        <v>0</v>
      </c>
      <c r="AE106" s="142" t="n">
        <f aca="false">SUM(AF106:AH106)</f>
        <v>1000000</v>
      </c>
      <c r="AF106" s="138" t="n">
        <v>1000000</v>
      </c>
      <c r="AG106" s="136" t="n">
        <v>0</v>
      </c>
      <c r="AH106" s="138" t="n">
        <v>0</v>
      </c>
      <c r="AI106" s="141" t="n">
        <f aca="false">AJ106-AE106</f>
        <v>0</v>
      </c>
      <c r="AJ106" s="142" t="n">
        <f aca="false">SUM(AK106:AM106)</f>
        <v>1000000</v>
      </c>
      <c r="AK106" s="138" t="n">
        <v>1000000</v>
      </c>
      <c r="AL106" s="136" t="n">
        <v>0</v>
      </c>
      <c r="AM106" s="138" t="n">
        <v>0</v>
      </c>
      <c r="AN106" s="141" t="n">
        <f aca="false">AO106-AJ106</f>
        <v>0</v>
      </c>
      <c r="AO106" s="142" t="n">
        <f aca="false">SUM(AP106:AR106)</f>
        <v>1000000</v>
      </c>
      <c r="AP106" s="138" t="n">
        <v>1000000</v>
      </c>
      <c r="AQ106" s="136" t="n">
        <v>0</v>
      </c>
      <c r="AR106" s="138" t="n">
        <v>0</v>
      </c>
      <c r="AS106" s="141" t="n">
        <f aca="false">AT106-AO106</f>
        <v>0</v>
      </c>
      <c r="AT106" s="142" t="n">
        <f aca="false">SUM(AU106:AW106)</f>
        <v>1000000</v>
      </c>
      <c r="AU106" s="138" t="n">
        <v>1000000</v>
      </c>
      <c r="AV106" s="136" t="n">
        <v>0</v>
      </c>
      <c r="AW106" s="138" t="n">
        <v>0</v>
      </c>
      <c r="AX106" s="141" t="n">
        <f aca="false">AY106-AT106</f>
        <v>0</v>
      </c>
      <c r="AY106" s="143" t="n">
        <f aca="false">SUM(AZ106:BB106)</f>
        <v>1000000</v>
      </c>
      <c r="AZ106" s="144" t="n">
        <v>1000000</v>
      </c>
      <c r="BA106" s="154" t="n">
        <v>0</v>
      </c>
      <c r="BB106" s="144" t="n">
        <v>0</v>
      </c>
      <c r="BC106" s="145" t="n">
        <f aca="false">BD106-AY106</f>
        <v>0</v>
      </c>
      <c r="BD106" s="143" t="n">
        <f aca="false">SUM(BE106:BG106)</f>
        <v>1000000</v>
      </c>
      <c r="BE106" s="144" t="n">
        <v>1000000</v>
      </c>
      <c r="BF106" s="154" t="n">
        <v>0</v>
      </c>
      <c r="BG106" s="144" t="n">
        <v>0</v>
      </c>
      <c r="BH106" s="146" t="n">
        <f aca="false">P106-T106-BD106</f>
        <v>0</v>
      </c>
      <c r="BI106" s="147" t="n">
        <v>1</v>
      </c>
    </row>
    <row r="107" customFormat="false" ht="30" hidden="false" customHeight="true" outlineLevel="0" collapsed="false">
      <c r="A107" s="1" t="s">
        <v>61</v>
      </c>
      <c r="B107" s="3" t="n">
        <v>600</v>
      </c>
      <c r="C107" s="3" t="n">
        <v>60014</v>
      </c>
      <c r="D107" s="3" t="n">
        <v>6050</v>
      </c>
      <c r="E107" s="3" t="s">
        <v>47</v>
      </c>
      <c r="F107" s="3" t="s">
        <v>51</v>
      </c>
      <c r="H107" s="4" t="s">
        <v>100</v>
      </c>
      <c r="K107" s="132" t="n">
        <v>12</v>
      </c>
      <c r="L107" s="190" t="s">
        <v>101</v>
      </c>
      <c r="M107" s="134"/>
      <c r="N107" s="135" t="s">
        <v>186</v>
      </c>
      <c r="O107" s="209" t="s">
        <v>61</v>
      </c>
      <c r="P107" s="136" t="n">
        <v>4100000</v>
      </c>
      <c r="Q107" s="210" t="s">
        <v>131</v>
      </c>
      <c r="R107" s="152" t="n">
        <v>0</v>
      </c>
      <c r="S107" s="153" t="n">
        <v>0</v>
      </c>
      <c r="T107" s="192" t="n">
        <f aca="false">SUM(R107:S107)</f>
        <v>0</v>
      </c>
      <c r="U107" s="140" t="n">
        <f aca="false">SUM(V107:X107)</f>
        <v>0</v>
      </c>
      <c r="V107" s="138" t="n">
        <v>0</v>
      </c>
      <c r="W107" s="136" t="n">
        <v>0</v>
      </c>
      <c r="X107" s="139" t="n">
        <v>0</v>
      </c>
      <c r="Y107" s="141" t="n">
        <f aca="false">Z107-U107</f>
        <v>0</v>
      </c>
      <c r="Z107" s="142" t="n">
        <f aca="false">SUM(AA107:AC107)</f>
        <v>0</v>
      </c>
      <c r="AA107" s="138" t="n">
        <v>0</v>
      </c>
      <c r="AB107" s="136" t="n">
        <v>0</v>
      </c>
      <c r="AC107" s="138" t="n">
        <v>0</v>
      </c>
      <c r="AD107" s="141" t="n">
        <f aca="false">AE107-Z107</f>
        <v>0</v>
      </c>
      <c r="AE107" s="142" t="n">
        <f aca="false">SUM(AF107:AH107)</f>
        <v>0</v>
      </c>
      <c r="AF107" s="138" t="n">
        <v>0</v>
      </c>
      <c r="AG107" s="136" t="n">
        <v>0</v>
      </c>
      <c r="AH107" s="138" t="n">
        <v>0</v>
      </c>
      <c r="AI107" s="141" t="n">
        <f aca="false">AJ107-AE107</f>
        <v>0</v>
      </c>
      <c r="AJ107" s="142" t="n">
        <f aca="false">SUM(AK107:AM107)</f>
        <v>0</v>
      </c>
      <c r="AK107" s="138" t="n">
        <v>0</v>
      </c>
      <c r="AL107" s="136" t="n">
        <v>0</v>
      </c>
      <c r="AM107" s="138" t="n">
        <v>0</v>
      </c>
      <c r="AN107" s="141" t="n">
        <f aca="false">AO107-AJ107</f>
        <v>0</v>
      </c>
      <c r="AO107" s="142" t="n">
        <f aca="false">SUM(AP107:AR107)</f>
        <v>0</v>
      </c>
      <c r="AP107" s="138" t="n">
        <v>0</v>
      </c>
      <c r="AQ107" s="136" t="n">
        <v>0</v>
      </c>
      <c r="AR107" s="138" t="n">
        <v>0</v>
      </c>
      <c r="AS107" s="141" t="n">
        <f aca="false">AT107-AO107</f>
        <v>0</v>
      </c>
      <c r="AT107" s="142" t="n">
        <f aca="false">SUM(AU107:AW107)</f>
        <v>0</v>
      </c>
      <c r="AU107" s="138" t="n">
        <v>0</v>
      </c>
      <c r="AV107" s="136" t="n">
        <v>0</v>
      </c>
      <c r="AW107" s="138" t="n">
        <v>0</v>
      </c>
      <c r="AX107" s="141" t="n">
        <f aca="false">AY107-AT107</f>
        <v>0</v>
      </c>
      <c r="AY107" s="143" t="n">
        <f aca="false">SUM(AZ107:BB107)</f>
        <v>0</v>
      </c>
      <c r="AZ107" s="144" t="n">
        <v>0</v>
      </c>
      <c r="BA107" s="154" t="n">
        <v>0</v>
      </c>
      <c r="BB107" s="144" t="n">
        <v>0</v>
      </c>
      <c r="BC107" s="145" t="n">
        <f aca="false">BD107-AY107</f>
        <v>400000</v>
      </c>
      <c r="BD107" s="143" t="n">
        <f aca="false">SUM(BE107:BG107)</f>
        <v>400000</v>
      </c>
      <c r="BE107" s="144" t="n">
        <v>400000</v>
      </c>
      <c r="BF107" s="154" t="n">
        <v>0</v>
      </c>
      <c r="BG107" s="144" t="n">
        <v>0</v>
      </c>
      <c r="BH107" s="146" t="n">
        <f aca="false">P107-T107-BD107</f>
        <v>3700000</v>
      </c>
      <c r="BI107" s="147" t="n">
        <v>1</v>
      </c>
    </row>
    <row r="108" customFormat="false" ht="14.25" hidden="true" customHeight="true" outlineLevel="0" collapsed="false">
      <c r="B108" s="3" t="n">
        <v>600</v>
      </c>
      <c r="C108" s="3" t="n">
        <v>60015</v>
      </c>
      <c r="D108" s="3"/>
      <c r="E108" s="89" t="s">
        <v>47</v>
      </c>
      <c r="F108" s="3" t="s">
        <v>48</v>
      </c>
      <c r="K108" s="104" t="n">
        <v>60015</v>
      </c>
      <c r="L108" s="105"/>
      <c r="M108" s="105" t="s">
        <v>187</v>
      </c>
      <c r="N108" s="105"/>
      <c r="O108" s="105"/>
      <c r="P108" s="105"/>
      <c r="Q108" s="105"/>
      <c r="R108" s="254" t="n">
        <f aca="false">SUBTOTAL(9,R109:R117)</f>
        <v>7982326</v>
      </c>
      <c r="S108" s="108" t="n">
        <f aca="false">SUBTOTAL(9,S109:S117)</f>
        <v>9226968</v>
      </c>
      <c r="T108" s="206" t="n">
        <f aca="false">SUBTOTAL(9,T109:T117)</f>
        <v>17209294</v>
      </c>
      <c r="U108" s="110" t="n">
        <f aca="false">SUBTOTAL(9,U109:U117)</f>
        <v>35845944</v>
      </c>
      <c r="V108" s="108" t="n">
        <f aca="false">SUBTOTAL(9,V109:V117)</f>
        <v>35845944</v>
      </c>
      <c r="W108" s="108" t="n">
        <f aca="false">SUBTOTAL(9,W109:W117)</f>
        <v>0</v>
      </c>
      <c r="X108" s="109" t="n">
        <f aca="false">SUBTOTAL(9,X109:X117)</f>
        <v>0</v>
      </c>
      <c r="Y108" s="111" t="n">
        <f aca="false">SUBTOTAL(9,Y109:Y117)</f>
        <v>400000</v>
      </c>
      <c r="Z108" s="112" t="n">
        <f aca="false">SUBTOTAL(9,Z109:Z117)</f>
        <v>36245944</v>
      </c>
      <c r="AA108" s="108" t="n">
        <f aca="false">SUBTOTAL(9,AA109:AA117)</f>
        <v>36245944</v>
      </c>
      <c r="AB108" s="108" t="n">
        <f aca="false">SUBTOTAL(9,AB109:AB117)</f>
        <v>0</v>
      </c>
      <c r="AC108" s="108" t="n">
        <f aca="false">SUBTOTAL(9,AC109:AC117)</f>
        <v>0</v>
      </c>
      <c r="AD108" s="111" t="n">
        <f aca="false">SUBTOTAL(9,AD109:AD117)</f>
        <v>0</v>
      </c>
      <c r="AE108" s="112" t="n">
        <f aca="false">SUBTOTAL(9,AE109:AE117)</f>
        <v>36245944</v>
      </c>
      <c r="AF108" s="108" t="n">
        <f aca="false">SUBTOTAL(9,AF109:AF117)</f>
        <v>36245944</v>
      </c>
      <c r="AG108" s="108" t="n">
        <f aca="false">SUBTOTAL(9,AG109:AG117)</f>
        <v>0</v>
      </c>
      <c r="AH108" s="108" t="n">
        <f aca="false">SUBTOTAL(9,AH109:AH117)</f>
        <v>0</v>
      </c>
      <c r="AI108" s="111" t="n">
        <f aca="false">SUBTOTAL(9,AI109:AI117)</f>
        <v>500000</v>
      </c>
      <c r="AJ108" s="112" t="n">
        <f aca="false">SUBTOTAL(9,AJ109:AJ117)</f>
        <v>36745944</v>
      </c>
      <c r="AK108" s="108" t="n">
        <f aca="false">SUBTOTAL(9,AK109:AK117)</f>
        <v>36745944</v>
      </c>
      <c r="AL108" s="108" t="n">
        <f aca="false">SUBTOTAL(9,AL109:AL117)</f>
        <v>0</v>
      </c>
      <c r="AM108" s="108" t="n">
        <f aca="false">SUBTOTAL(9,AM109:AM117)</f>
        <v>0</v>
      </c>
      <c r="AN108" s="111" t="n">
        <f aca="false">SUBTOTAL(9,AN109:AN117)</f>
        <v>0</v>
      </c>
      <c r="AO108" s="112" t="n">
        <f aca="false">SUBTOTAL(9,AO109:AO117)</f>
        <v>36745944</v>
      </c>
      <c r="AP108" s="108" t="n">
        <f aca="false">SUBTOTAL(9,AP109:AP117)</f>
        <v>36745944</v>
      </c>
      <c r="AQ108" s="108" t="n">
        <f aca="false">SUBTOTAL(9,AQ109:AQ117)</f>
        <v>0</v>
      </c>
      <c r="AR108" s="108" t="n">
        <f aca="false">SUBTOTAL(9,AR109:AR117)</f>
        <v>0</v>
      </c>
      <c r="AS108" s="111" t="n">
        <f aca="false">SUBTOTAL(9,AS109:AS117)</f>
        <v>0</v>
      </c>
      <c r="AT108" s="112" t="n">
        <f aca="false">SUBTOTAL(9,AT109:AT117)</f>
        <v>36745944</v>
      </c>
      <c r="AU108" s="108" t="n">
        <f aca="false">SUBTOTAL(9,AU109:AU117)</f>
        <v>36745944</v>
      </c>
      <c r="AV108" s="108" t="n">
        <f aca="false">SUBTOTAL(9,AV109:AV117)</f>
        <v>0</v>
      </c>
      <c r="AW108" s="108" t="n">
        <f aca="false">SUBTOTAL(9,AW109:AW117)</f>
        <v>0</v>
      </c>
      <c r="AX108" s="111" t="n">
        <f aca="false">SUBTOTAL(9,AX109:AX117)</f>
        <v>-9569714</v>
      </c>
      <c r="AY108" s="113" t="n">
        <f aca="false">SUBTOTAL(9,AY109:AY117)</f>
        <v>27176230</v>
      </c>
      <c r="AZ108" s="114" t="n">
        <f aca="false">SUBTOTAL(9,AZ109:AZ117)</f>
        <v>27176230</v>
      </c>
      <c r="BA108" s="114" t="n">
        <f aca="false">SUBTOTAL(9,BA109:BA117)</f>
        <v>0</v>
      </c>
      <c r="BB108" s="114" t="n">
        <f aca="false">SUBTOTAL(9,BB109:BB117)</f>
        <v>0</v>
      </c>
      <c r="BC108" s="115" t="n">
        <f aca="false">SUBTOTAL(9,BC109:BC117)</f>
        <v>0</v>
      </c>
      <c r="BD108" s="113" t="n">
        <f aca="false">SUBTOTAL(9,BD109:BD117)</f>
        <v>27176230</v>
      </c>
      <c r="BE108" s="114" t="n">
        <f aca="false">SUBTOTAL(9,BE109:BE117)</f>
        <v>27176230</v>
      </c>
      <c r="BF108" s="114" t="n">
        <f aca="false">SUBTOTAL(9,BF109:BF117)</f>
        <v>0</v>
      </c>
      <c r="BG108" s="114" t="n">
        <f aca="false">SUBTOTAL(9,BG109:BG117)</f>
        <v>0</v>
      </c>
      <c r="BH108" s="116" t="n">
        <f aca="false">SUBTOTAL(9,BH109:BH117)</f>
        <v>61222094</v>
      </c>
      <c r="BI108" s="117" t="n">
        <f aca="false">SUBTOTAL(9,BI109:BI117)</f>
        <v>6</v>
      </c>
    </row>
    <row r="109" customFormat="false" ht="9.95" hidden="true" customHeight="true" outlineLevel="0" collapsed="false">
      <c r="B109" s="3" t="n">
        <v>600</v>
      </c>
      <c r="C109" s="3" t="n">
        <v>60015</v>
      </c>
      <c r="D109" s="3"/>
      <c r="E109" s="89" t="s">
        <v>47</v>
      </c>
      <c r="F109" s="3" t="s">
        <v>59</v>
      </c>
      <c r="K109" s="118" t="s">
        <v>60</v>
      </c>
      <c r="L109" s="118"/>
      <c r="M109" s="118"/>
      <c r="N109" s="118"/>
      <c r="O109" s="118"/>
      <c r="P109" s="118"/>
      <c r="Q109" s="118"/>
      <c r="R109" s="255" t="n">
        <f aca="false">SUBTOTAL(9,R110:R111)</f>
        <v>3142870</v>
      </c>
      <c r="S109" s="121" t="n">
        <f aca="false">SUBTOTAL(9,S110:S111)</f>
        <v>3395948</v>
      </c>
      <c r="T109" s="207" t="n">
        <f aca="false">SUBTOTAL(9,T110:T111)</f>
        <v>6538818</v>
      </c>
      <c r="U109" s="123" t="n">
        <f aca="false">SUBTOTAL(9,U110:U111)</f>
        <v>3500000</v>
      </c>
      <c r="V109" s="121" t="n">
        <f aca="false">SUBTOTAL(9,V110:V111)</f>
        <v>3500000</v>
      </c>
      <c r="W109" s="121" t="n">
        <f aca="false">SUBTOTAL(9,W110:W111)</f>
        <v>0</v>
      </c>
      <c r="X109" s="122" t="n">
        <f aca="false">SUBTOTAL(9,X110:X111)</f>
        <v>0</v>
      </c>
      <c r="Y109" s="124" t="n">
        <f aca="false">SUBTOTAL(9,Y110:Y111)</f>
        <v>0</v>
      </c>
      <c r="Z109" s="125" t="n">
        <f aca="false">SUBTOTAL(9,Z110:Z111)</f>
        <v>3500000</v>
      </c>
      <c r="AA109" s="121" t="n">
        <f aca="false">SUBTOTAL(9,AA110:AA111)</f>
        <v>3500000</v>
      </c>
      <c r="AB109" s="121" t="n">
        <f aca="false">SUBTOTAL(9,AB110:AB111)</f>
        <v>0</v>
      </c>
      <c r="AC109" s="121" t="n">
        <f aca="false">SUBTOTAL(9,AC110:AC111)</f>
        <v>0</v>
      </c>
      <c r="AD109" s="124" t="n">
        <f aca="false">SUBTOTAL(9,AD110:AD111)</f>
        <v>0</v>
      </c>
      <c r="AE109" s="125" t="n">
        <f aca="false">SUBTOTAL(9,AE110:AE111)</f>
        <v>3500000</v>
      </c>
      <c r="AF109" s="121" t="n">
        <f aca="false">SUBTOTAL(9,AF110:AF111)</f>
        <v>3500000</v>
      </c>
      <c r="AG109" s="121" t="n">
        <f aca="false">SUBTOTAL(9,AG110:AG111)</f>
        <v>0</v>
      </c>
      <c r="AH109" s="121" t="n">
        <f aca="false">SUBTOTAL(9,AH110:AH111)</f>
        <v>0</v>
      </c>
      <c r="AI109" s="124" t="n">
        <f aca="false">SUBTOTAL(9,AI110:AI111)</f>
        <v>500000</v>
      </c>
      <c r="AJ109" s="125" t="n">
        <f aca="false">SUBTOTAL(9,AJ110:AJ111)</f>
        <v>4000000</v>
      </c>
      <c r="AK109" s="121" t="n">
        <f aca="false">SUBTOTAL(9,AK110:AK111)</f>
        <v>4000000</v>
      </c>
      <c r="AL109" s="121" t="n">
        <f aca="false">SUBTOTAL(9,AL110:AL111)</f>
        <v>0</v>
      </c>
      <c r="AM109" s="121" t="n">
        <f aca="false">SUBTOTAL(9,AM110:AM111)</f>
        <v>0</v>
      </c>
      <c r="AN109" s="124" t="n">
        <f aca="false">SUBTOTAL(9,AN110:AN111)</f>
        <v>0</v>
      </c>
      <c r="AO109" s="125" t="n">
        <f aca="false">SUBTOTAL(9,AO110:AO111)</f>
        <v>4000000</v>
      </c>
      <c r="AP109" s="121" t="n">
        <f aca="false">SUBTOTAL(9,AP110:AP111)</f>
        <v>4000000</v>
      </c>
      <c r="AQ109" s="121" t="n">
        <f aca="false">SUBTOTAL(9,AQ110:AQ111)</f>
        <v>0</v>
      </c>
      <c r="AR109" s="121" t="n">
        <f aca="false">SUBTOTAL(9,AR110:AR111)</f>
        <v>0</v>
      </c>
      <c r="AS109" s="124" t="n">
        <f aca="false">SUBTOTAL(9,AS110:AS111)</f>
        <v>0</v>
      </c>
      <c r="AT109" s="125" t="n">
        <f aca="false">SUBTOTAL(9,AT110:AT111)</f>
        <v>4000000</v>
      </c>
      <c r="AU109" s="121" t="n">
        <f aca="false">SUBTOTAL(9,AU110:AU111)</f>
        <v>4000000</v>
      </c>
      <c r="AV109" s="121" t="n">
        <f aca="false">SUBTOTAL(9,AV110:AV111)</f>
        <v>0</v>
      </c>
      <c r="AW109" s="121" t="n">
        <f aca="false">SUBTOTAL(9,AW110:AW111)</f>
        <v>0</v>
      </c>
      <c r="AX109" s="124" t="n">
        <f aca="false">SUBTOTAL(9,AX110:AX111)</f>
        <v>0</v>
      </c>
      <c r="AY109" s="126" t="n">
        <f aca="false">SUBTOTAL(9,AY110:AY111)</f>
        <v>4000000</v>
      </c>
      <c r="AZ109" s="127" t="n">
        <f aca="false">SUBTOTAL(9,AZ110:AZ111)</f>
        <v>4000000</v>
      </c>
      <c r="BA109" s="127" t="n">
        <f aca="false">SUBTOTAL(9,BA110:BA111)</f>
        <v>0</v>
      </c>
      <c r="BB109" s="127" t="n">
        <f aca="false">SUBTOTAL(9,BB110:BB111)</f>
        <v>0</v>
      </c>
      <c r="BC109" s="128" t="n">
        <f aca="false">SUBTOTAL(9,BC110:BC111)</f>
        <v>0</v>
      </c>
      <c r="BD109" s="126" t="n">
        <f aca="false">SUBTOTAL(9,BD110:BD111)</f>
        <v>4000000</v>
      </c>
      <c r="BE109" s="127" t="n">
        <f aca="false">SUBTOTAL(9,BE110:BE111)</f>
        <v>4000000</v>
      </c>
      <c r="BF109" s="127" t="n">
        <f aca="false">SUBTOTAL(9,BF110:BF111)</f>
        <v>0</v>
      </c>
      <c r="BG109" s="127" t="n">
        <f aca="false">SUBTOTAL(9,BG110:BG111)</f>
        <v>0</v>
      </c>
      <c r="BH109" s="129" t="n">
        <f aca="false">SUBTOTAL(9,BH110:BH111)</f>
        <v>0</v>
      </c>
      <c r="BI109" s="158" t="n">
        <f aca="false">SUBTOTAL(9,BI110:BI111)</f>
        <v>2</v>
      </c>
    </row>
    <row r="110" customFormat="false" ht="18.6" hidden="true" customHeight="true" outlineLevel="0" collapsed="false">
      <c r="A110" s="1" t="s">
        <v>96</v>
      </c>
      <c r="B110" s="3" t="n">
        <v>600</v>
      </c>
      <c r="C110" s="3" t="n">
        <v>60015</v>
      </c>
      <c r="D110" s="3" t="n">
        <v>6050</v>
      </c>
      <c r="E110" s="3" t="s">
        <v>47</v>
      </c>
      <c r="F110" s="3" t="s">
        <v>59</v>
      </c>
      <c r="G110" s="3" t="n">
        <v>0</v>
      </c>
      <c r="H110" s="4" t="s">
        <v>100</v>
      </c>
      <c r="K110" s="132" t="n">
        <v>66</v>
      </c>
      <c r="L110" s="190" t="s">
        <v>101</v>
      </c>
      <c r="M110" s="134" t="n">
        <v>6050</v>
      </c>
      <c r="N110" s="208" t="s">
        <v>188</v>
      </c>
      <c r="O110" s="131" t="s">
        <v>96</v>
      </c>
      <c r="P110" s="138" t="n">
        <v>10038818</v>
      </c>
      <c r="Q110" s="213" t="s">
        <v>135</v>
      </c>
      <c r="R110" s="137" t="n">
        <v>3142870</v>
      </c>
      <c r="S110" s="139" t="n">
        <v>3395948</v>
      </c>
      <c r="T110" s="211" t="n">
        <f aca="false">SUM(R110:S110)</f>
        <v>6538818</v>
      </c>
      <c r="U110" s="140" t="n">
        <f aca="false">SUM(V110:X110)</f>
        <v>3500000</v>
      </c>
      <c r="V110" s="138" t="n">
        <v>3500000</v>
      </c>
      <c r="W110" s="138" t="n">
        <v>0</v>
      </c>
      <c r="X110" s="139" t="n">
        <v>0</v>
      </c>
      <c r="Y110" s="141" t="n">
        <f aca="false">Z110-U110</f>
        <v>0</v>
      </c>
      <c r="Z110" s="142" t="n">
        <f aca="false">SUM(AA110:AC110)</f>
        <v>3500000</v>
      </c>
      <c r="AA110" s="138" t="n">
        <v>3500000</v>
      </c>
      <c r="AB110" s="138" t="n">
        <v>0</v>
      </c>
      <c r="AC110" s="138" t="n">
        <v>0</v>
      </c>
      <c r="AD110" s="141" t="n">
        <f aca="false">AE110-Z110</f>
        <v>0</v>
      </c>
      <c r="AE110" s="142" t="n">
        <f aca="false">SUM(AF110:AH110)</f>
        <v>3500000</v>
      </c>
      <c r="AF110" s="138" t="n">
        <v>3500000</v>
      </c>
      <c r="AG110" s="138" t="n">
        <v>0</v>
      </c>
      <c r="AH110" s="138" t="n">
        <v>0</v>
      </c>
      <c r="AI110" s="141" t="n">
        <f aca="false">AJ110-AE110</f>
        <v>0</v>
      </c>
      <c r="AJ110" s="142" t="n">
        <f aca="false">SUM(AK110:AM110)</f>
        <v>3500000</v>
      </c>
      <c r="AK110" s="138" t="n">
        <v>3500000</v>
      </c>
      <c r="AL110" s="138" t="n">
        <v>0</v>
      </c>
      <c r="AM110" s="138" t="n">
        <v>0</v>
      </c>
      <c r="AN110" s="141" t="n">
        <f aca="false">AO110-AJ110</f>
        <v>0</v>
      </c>
      <c r="AO110" s="142" t="n">
        <f aca="false">SUM(AP110:AR110)</f>
        <v>3500000</v>
      </c>
      <c r="AP110" s="138" t="n">
        <v>3500000</v>
      </c>
      <c r="AQ110" s="138" t="n">
        <v>0</v>
      </c>
      <c r="AR110" s="138" t="n">
        <v>0</v>
      </c>
      <c r="AS110" s="141" t="n">
        <f aca="false">AT110-AO110</f>
        <v>0</v>
      </c>
      <c r="AT110" s="142" t="n">
        <f aca="false">SUM(AU110:AW110)</f>
        <v>3500000</v>
      </c>
      <c r="AU110" s="138" t="n">
        <v>3500000</v>
      </c>
      <c r="AV110" s="138" t="n">
        <v>0</v>
      </c>
      <c r="AW110" s="138" t="n">
        <v>0</v>
      </c>
      <c r="AX110" s="141" t="n">
        <f aca="false">AY110-AT110</f>
        <v>0</v>
      </c>
      <c r="AY110" s="143" t="n">
        <f aca="false">SUM(AZ110:BB110)</f>
        <v>3500000</v>
      </c>
      <c r="AZ110" s="144" t="n">
        <v>3500000</v>
      </c>
      <c r="BA110" s="144" t="n">
        <v>0</v>
      </c>
      <c r="BB110" s="144" t="n">
        <v>0</v>
      </c>
      <c r="BC110" s="145" t="n">
        <f aca="false">BD110-AY110</f>
        <v>0</v>
      </c>
      <c r="BD110" s="143" t="n">
        <f aca="false">SUM(BE110:BG110)</f>
        <v>3500000</v>
      </c>
      <c r="BE110" s="144" t="n">
        <v>3500000</v>
      </c>
      <c r="BF110" s="144" t="n">
        <v>0</v>
      </c>
      <c r="BG110" s="144" t="n">
        <v>0</v>
      </c>
      <c r="BH110" s="146" t="n">
        <f aca="false">P110-T110-BD110</f>
        <v>0</v>
      </c>
      <c r="BI110" s="175" t="n">
        <v>1</v>
      </c>
    </row>
    <row r="111" customFormat="false" ht="18.6" hidden="true" customHeight="true" outlineLevel="0" collapsed="false">
      <c r="A111" s="1" t="s">
        <v>96</v>
      </c>
      <c r="B111" s="3" t="n">
        <v>600</v>
      </c>
      <c r="C111" s="3" t="n">
        <v>60015</v>
      </c>
      <c r="D111" s="3" t="n">
        <v>6050</v>
      </c>
      <c r="E111" s="3" t="s">
        <v>47</v>
      </c>
      <c r="F111" s="3" t="s">
        <v>59</v>
      </c>
      <c r="G111" s="3" t="n">
        <v>0</v>
      </c>
      <c r="H111" s="4" t="s">
        <v>100</v>
      </c>
      <c r="K111" s="132" t="n">
        <v>67</v>
      </c>
      <c r="L111" s="190" t="s">
        <v>101</v>
      </c>
      <c r="M111" s="134" t="n">
        <v>6050</v>
      </c>
      <c r="N111" s="208" t="s">
        <v>189</v>
      </c>
      <c r="O111" s="131" t="s">
        <v>96</v>
      </c>
      <c r="P111" s="138" t="n">
        <v>500000</v>
      </c>
      <c r="Q111" s="134" t="s">
        <v>105</v>
      </c>
      <c r="R111" s="141" t="n">
        <v>0</v>
      </c>
      <c r="S111" s="138" t="n">
        <v>0</v>
      </c>
      <c r="T111" s="211" t="n">
        <f aca="false">SUM(R111:S111)</f>
        <v>0</v>
      </c>
      <c r="U111" s="140" t="n">
        <f aca="false">SUM(V111:X111)</f>
        <v>0</v>
      </c>
      <c r="V111" s="138" t="n">
        <v>0</v>
      </c>
      <c r="W111" s="138" t="n">
        <v>0</v>
      </c>
      <c r="X111" s="139" t="n">
        <v>0</v>
      </c>
      <c r="Y111" s="141" t="n">
        <f aca="false">Z111-U111</f>
        <v>0</v>
      </c>
      <c r="Z111" s="142" t="n">
        <f aca="false">SUM(AA111:AC111)</f>
        <v>0</v>
      </c>
      <c r="AA111" s="138" t="n">
        <v>0</v>
      </c>
      <c r="AB111" s="138" t="n">
        <v>0</v>
      </c>
      <c r="AC111" s="138" t="n">
        <v>0</v>
      </c>
      <c r="AD111" s="141" t="n">
        <f aca="false">AE111-Z111</f>
        <v>0</v>
      </c>
      <c r="AE111" s="142" t="n">
        <f aca="false">SUM(AF111:AH111)</f>
        <v>0</v>
      </c>
      <c r="AF111" s="138" t="n">
        <v>0</v>
      </c>
      <c r="AG111" s="138" t="n">
        <v>0</v>
      </c>
      <c r="AH111" s="138" t="n">
        <v>0</v>
      </c>
      <c r="AI111" s="141" t="n">
        <f aca="false">AJ111-AE111</f>
        <v>500000</v>
      </c>
      <c r="AJ111" s="142" t="n">
        <f aca="false">SUM(AK111:AM111)</f>
        <v>500000</v>
      </c>
      <c r="AK111" s="138" t="n">
        <v>500000</v>
      </c>
      <c r="AL111" s="138" t="n">
        <v>0</v>
      </c>
      <c r="AM111" s="138" t="n">
        <v>0</v>
      </c>
      <c r="AN111" s="141" t="n">
        <f aca="false">AO111-AJ111</f>
        <v>0</v>
      </c>
      <c r="AO111" s="142" t="n">
        <f aca="false">SUM(AP111:AR111)</f>
        <v>500000</v>
      </c>
      <c r="AP111" s="138" t="n">
        <v>500000</v>
      </c>
      <c r="AQ111" s="138" t="n">
        <v>0</v>
      </c>
      <c r="AR111" s="138" t="n">
        <v>0</v>
      </c>
      <c r="AS111" s="141" t="n">
        <f aca="false">AT111-AO111</f>
        <v>0</v>
      </c>
      <c r="AT111" s="142" t="n">
        <f aca="false">SUM(AU111:AW111)</f>
        <v>500000</v>
      </c>
      <c r="AU111" s="138" t="n">
        <v>500000</v>
      </c>
      <c r="AV111" s="138" t="n">
        <v>0</v>
      </c>
      <c r="AW111" s="138" t="n">
        <v>0</v>
      </c>
      <c r="AX111" s="141" t="n">
        <f aca="false">AY111-AT111</f>
        <v>0</v>
      </c>
      <c r="AY111" s="143" t="n">
        <f aca="false">SUM(AZ111:BB111)</f>
        <v>500000</v>
      </c>
      <c r="AZ111" s="144" t="n">
        <v>500000</v>
      </c>
      <c r="BA111" s="144" t="n">
        <v>0</v>
      </c>
      <c r="BB111" s="144" t="n">
        <v>0</v>
      </c>
      <c r="BC111" s="145" t="n">
        <f aca="false">BD111-AY111</f>
        <v>0</v>
      </c>
      <c r="BD111" s="143" t="n">
        <f aca="false">SUM(BE111:BG111)</f>
        <v>500000</v>
      </c>
      <c r="BE111" s="144" t="n">
        <v>500000</v>
      </c>
      <c r="BF111" s="144" t="n">
        <v>0</v>
      </c>
      <c r="BG111" s="144" t="n">
        <v>0</v>
      </c>
      <c r="BH111" s="146" t="n">
        <f aca="false">P111-T111-BD111</f>
        <v>0</v>
      </c>
      <c r="BI111" s="175" t="n">
        <v>1</v>
      </c>
    </row>
    <row r="112" customFormat="false" ht="9.95" hidden="true" customHeight="true" outlineLevel="0" collapsed="false">
      <c r="B112" s="3" t="n">
        <v>600</v>
      </c>
      <c r="C112" s="3" t="n">
        <v>60015</v>
      </c>
      <c r="D112" s="3"/>
      <c r="E112" s="89" t="s">
        <v>47</v>
      </c>
      <c r="F112" s="3" t="s">
        <v>76</v>
      </c>
      <c r="K112" s="118" t="s">
        <v>77</v>
      </c>
      <c r="L112" s="118"/>
      <c r="M112" s="118"/>
      <c r="N112" s="118"/>
      <c r="O112" s="118"/>
      <c r="P112" s="118"/>
      <c r="Q112" s="118"/>
      <c r="R112" s="155" t="n">
        <f aca="false">SUBTOTAL(9,R113:R114)</f>
        <v>593856</v>
      </c>
      <c r="S112" s="122" t="n">
        <f aca="false">SUBTOTAL(9,S113:S114)</f>
        <v>1585420</v>
      </c>
      <c r="T112" s="207" t="n">
        <f aca="false">SUBTOTAL(9,T113:T114)</f>
        <v>2179276</v>
      </c>
      <c r="U112" s="123" t="n">
        <f aca="false">SUBTOTAL(9,U113:U114)</f>
        <v>27100344</v>
      </c>
      <c r="V112" s="121" t="n">
        <f aca="false">SUBTOTAL(9,V113:V114)</f>
        <v>27100344</v>
      </c>
      <c r="W112" s="121" t="n">
        <f aca="false">SUBTOTAL(9,W113:W114)</f>
        <v>0</v>
      </c>
      <c r="X112" s="122" t="n">
        <f aca="false">SUBTOTAL(9,X113:X114)</f>
        <v>0</v>
      </c>
      <c r="Y112" s="124" t="n">
        <f aca="false">SUBTOTAL(9,Y113:Y114)</f>
        <v>400000</v>
      </c>
      <c r="Z112" s="125" t="n">
        <f aca="false">SUBTOTAL(9,Z113:Z114)</f>
        <v>27500344</v>
      </c>
      <c r="AA112" s="121" t="n">
        <f aca="false">SUBTOTAL(9,AA113:AA114)</f>
        <v>27500344</v>
      </c>
      <c r="AB112" s="121" t="n">
        <f aca="false">SUBTOTAL(9,AB113:AB114)</f>
        <v>0</v>
      </c>
      <c r="AC112" s="121" t="n">
        <f aca="false">SUBTOTAL(9,AC113:AC114)</f>
        <v>0</v>
      </c>
      <c r="AD112" s="124" t="n">
        <f aca="false">SUBTOTAL(9,AD113:AD114)</f>
        <v>0</v>
      </c>
      <c r="AE112" s="125" t="n">
        <f aca="false">SUBTOTAL(9,AE113:AE114)</f>
        <v>27500344</v>
      </c>
      <c r="AF112" s="121" t="n">
        <f aca="false">SUBTOTAL(9,AF113:AF114)</f>
        <v>27500344</v>
      </c>
      <c r="AG112" s="121" t="n">
        <f aca="false">SUBTOTAL(9,AG113:AG114)</f>
        <v>0</v>
      </c>
      <c r="AH112" s="121" t="n">
        <f aca="false">SUBTOTAL(9,AH113:AH114)</f>
        <v>0</v>
      </c>
      <c r="AI112" s="124" t="n">
        <f aca="false">SUBTOTAL(9,AI113:AI114)</f>
        <v>0</v>
      </c>
      <c r="AJ112" s="125" t="n">
        <f aca="false">SUBTOTAL(9,AJ113:AJ114)</f>
        <v>27500344</v>
      </c>
      <c r="AK112" s="121" t="n">
        <f aca="false">SUBTOTAL(9,AK113:AK114)</f>
        <v>27500344</v>
      </c>
      <c r="AL112" s="121" t="n">
        <f aca="false">SUBTOTAL(9,AL113:AL114)</f>
        <v>0</v>
      </c>
      <c r="AM112" s="121" t="n">
        <f aca="false">SUBTOTAL(9,AM113:AM114)</f>
        <v>0</v>
      </c>
      <c r="AN112" s="124" t="n">
        <f aca="false">SUBTOTAL(9,AN113:AN114)</f>
        <v>0</v>
      </c>
      <c r="AO112" s="125" t="n">
        <f aca="false">SUBTOTAL(9,AO113:AO114)</f>
        <v>27500344</v>
      </c>
      <c r="AP112" s="121" t="n">
        <f aca="false">SUBTOTAL(9,AP113:AP114)</f>
        <v>27500344</v>
      </c>
      <c r="AQ112" s="121" t="n">
        <f aca="false">SUBTOTAL(9,AQ113:AQ114)</f>
        <v>0</v>
      </c>
      <c r="AR112" s="121" t="n">
        <f aca="false">SUBTOTAL(9,AR113:AR114)</f>
        <v>0</v>
      </c>
      <c r="AS112" s="124" t="n">
        <f aca="false">SUBTOTAL(9,AS113:AS114)</f>
        <v>0</v>
      </c>
      <c r="AT112" s="125" t="n">
        <f aca="false">SUBTOTAL(9,AT113:AT114)</f>
        <v>27500344</v>
      </c>
      <c r="AU112" s="121" t="n">
        <f aca="false">SUBTOTAL(9,AU113:AU114)</f>
        <v>27500344</v>
      </c>
      <c r="AV112" s="121" t="n">
        <f aca="false">SUBTOTAL(9,AV113:AV114)</f>
        <v>0</v>
      </c>
      <c r="AW112" s="121" t="n">
        <f aca="false">SUBTOTAL(9,AW113:AW114)</f>
        <v>0</v>
      </c>
      <c r="AX112" s="124" t="n">
        <f aca="false">SUBTOTAL(9,AX113:AX114)</f>
        <v>-9569714</v>
      </c>
      <c r="AY112" s="126" t="n">
        <f aca="false">SUBTOTAL(9,AY113:AY114)</f>
        <v>17930630</v>
      </c>
      <c r="AZ112" s="127" t="n">
        <f aca="false">SUBTOTAL(9,AZ113:AZ114)</f>
        <v>17930630</v>
      </c>
      <c r="BA112" s="127" t="n">
        <f aca="false">SUBTOTAL(9,BA113:BA114)</f>
        <v>0</v>
      </c>
      <c r="BB112" s="127" t="n">
        <f aca="false">SUBTOTAL(9,BB113:BB114)</f>
        <v>0</v>
      </c>
      <c r="BC112" s="128" t="n">
        <f aca="false">SUBTOTAL(9,BC113:BC114)</f>
        <v>0</v>
      </c>
      <c r="BD112" s="126" t="n">
        <f aca="false">SUBTOTAL(9,BD113:BD114)</f>
        <v>17930630</v>
      </c>
      <c r="BE112" s="127" t="n">
        <f aca="false">SUBTOTAL(9,BE113:BE114)</f>
        <v>17930630</v>
      </c>
      <c r="BF112" s="127" t="n">
        <f aca="false">SUBTOTAL(9,BF113:BF114)</f>
        <v>0</v>
      </c>
      <c r="BG112" s="127" t="n">
        <f aca="false">SUBTOTAL(9,BG113:BG114)</f>
        <v>0</v>
      </c>
      <c r="BH112" s="129" t="n">
        <f aca="false">SUBTOTAL(9,BH113:BH114)</f>
        <v>61222094</v>
      </c>
      <c r="BI112" s="158" t="n">
        <f aca="false">SUBTOTAL(9,BI113:BI114)</f>
        <v>2</v>
      </c>
    </row>
    <row r="113" customFormat="false" ht="19.5" hidden="true" customHeight="false" outlineLevel="0" collapsed="false">
      <c r="A113" s="1" t="s">
        <v>96</v>
      </c>
      <c r="B113" s="3" t="n">
        <v>600</v>
      </c>
      <c r="C113" s="3" t="n">
        <v>60015</v>
      </c>
      <c r="D113" s="3" t="n">
        <v>6050</v>
      </c>
      <c r="E113" s="3" t="s">
        <v>47</v>
      </c>
      <c r="F113" s="3" t="s">
        <v>76</v>
      </c>
      <c r="H113" s="4" t="s">
        <v>100</v>
      </c>
      <c r="K113" s="132" t="n">
        <v>68</v>
      </c>
      <c r="L113" s="190" t="s">
        <v>101</v>
      </c>
      <c r="M113" s="134" t="n">
        <v>6050</v>
      </c>
      <c r="N113" s="135" t="s">
        <v>190</v>
      </c>
      <c r="O113" s="209" t="s">
        <v>96</v>
      </c>
      <c r="P113" s="136" t="n">
        <v>80032000</v>
      </c>
      <c r="Q113" s="250" t="s">
        <v>115</v>
      </c>
      <c r="R113" s="152" t="n">
        <v>593856</v>
      </c>
      <c r="S113" s="153" t="n">
        <v>1585420</v>
      </c>
      <c r="T113" s="192" t="n">
        <f aca="false">SUM(R113:S113)</f>
        <v>2179276</v>
      </c>
      <c r="U113" s="140" t="n">
        <f aca="false">SUM(V113:X113)</f>
        <v>26600344</v>
      </c>
      <c r="V113" s="136" t="n">
        <v>26600344</v>
      </c>
      <c r="W113" s="136" t="n">
        <v>0</v>
      </c>
      <c r="X113" s="139" t="n">
        <v>0</v>
      </c>
      <c r="Y113" s="141" t="n">
        <f aca="false">Z113-U113</f>
        <v>0</v>
      </c>
      <c r="Z113" s="142" t="n">
        <f aca="false">SUM(AA113:AC113)</f>
        <v>26600344</v>
      </c>
      <c r="AA113" s="136" t="n">
        <v>26600344</v>
      </c>
      <c r="AB113" s="136" t="n">
        <v>0</v>
      </c>
      <c r="AC113" s="138" t="n">
        <v>0</v>
      </c>
      <c r="AD113" s="141" t="n">
        <f aca="false">AE113-Z113</f>
        <v>0</v>
      </c>
      <c r="AE113" s="142" t="n">
        <f aca="false">SUM(AF113:AH113)</f>
        <v>26600344</v>
      </c>
      <c r="AF113" s="136" t="n">
        <v>26600344</v>
      </c>
      <c r="AG113" s="136" t="n">
        <v>0</v>
      </c>
      <c r="AH113" s="138" t="n">
        <v>0</v>
      </c>
      <c r="AI113" s="141" t="n">
        <f aca="false">AJ113-AE113</f>
        <v>0</v>
      </c>
      <c r="AJ113" s="142" t="n">
        <f aca="false">SUM(AK113:AM113)</f>
        <v>26600344</v>
      </c>
      <c r="AK113" s="136" t="n">
        <v>26600344</v>
      </c>
      <c r="AL113" s="136" t="n">
        <v>0</v>
      </c>
      <c r="AM113" s="138" t="n">
        <v>0</v>
      </c>
      <c r="AN113" s="141" t="n">
        <f aca="false">AO113-AJ113</f>
        <v>0</v>
      </c>
      <c r="AO113" s="142" t="n">
        <f aca="false">SUM(AP113:AR113)</f>
        <v>26600344</v>
      </c>
      <c r="AP113" s="136" t="n">
        <v>26600344</v>
      </c>
      <c r="AQ113" s="136" t="n">
        <v>0</v>
      </c>
      <c r="AR113" s="138" t="n">
        <v>0</v>
      </c>
      <c r="AS113" s="141" t="n">
        <f aca="false">AT113-AO113</f>
        <v>0</v>
      </c>
      <c r="AT113" s="142" t="n">
        <f aca="false">SUM(AU113:AW113)</f>
        <v>26600344</v>
      </c>
      <c r="AU113" s="136" t="n">
        <v>26600344</v>
      </c>
      <c r="AV113" s="136" t="n">
        <v>0</v>
      </c>
      <c r="AW113" s="138" t="n">
        <v>0</v>
      </c>
      <c r="AX113" s="141" t="n">
        <f aca="false">AY113-AT113</f>
        <v>-9569714</v>
      </c>
      <c r="AY113" s="143" t="n">
        <f aca="false">SUM(AZ113:BB113)</f>
        <v>17030630</v>
      </c>
      <c r="AZ113" s="154" t="n">
        <v>17030630</v>
      </c>
      <c r="BA113" s="154" t="n">
        <v>0</v>
      </c>
      <c r="BB113" s="144" t="n">
        <v>0</v>
      </c>
      <c r="BC113" s="145" t="n">
        <f aca="false">BD113-AY113</f>
        <v>0</v>
      </c>
      <c r="BD113" s="143" t="n">
        <f aca="false">SUM(BE113:BG113)</f>
        <v>17030630</v>
      </c>
      <c r="BE113" s="154" t="n">
        <v>17030630</v>
      </c>
      <c r="BF113" s="154" t="n">
        <v>0</v>
      </c>
      <c r="BG113" s="144" t="n">
        <v>0</v>
      </c>
      <c r="BH113" s="146" t="n">
        <f aca="false">P113-T113-BD113</f>
        <v>60822094</v>
      </c>
      <c r="BI113" s="147" t="n">
        <v>1</v>
      </c>
    </row>
    <row r="114" customFormat="false" ht="19.5" hidden="true" customHeight="false" outlineLevel="0" collapsed="false">
      <c r="A114" s="1" t="s">
        <v>96</v>
      </c>
      <c r="B114" s="3" t="n">
        <v>600</v>
      </c>
      <c r="C114" s="3" t="n">
        <v>60015</v>
      </c>
      <c r="D114" s="3" t="n">
        <v>6050</v>
      </c>
      <c r="E114" s="3" t="s">
        <v>47</v>
      </c>
      <c r="F114" s="3" t="s">
        <v>76</v>
      </c>
      <c r="H114" s="4" t="s">
        <v>100</v>
      </c>
      <c r="K114" s="133" t="n">
        <v>69</v>
      </c>
      <c r="L114" s="190" t="s">
        <v>101</v>
      </c>
      <c r="M114" s="134" t="n">
        <v>6050</v>
      </c>
      <c r="N114" s="208" t="s">
        <v>191</v>
      </c>
      <c r="O114" s="131" t="s">
        <v>96</v>
      </c>
      <c r="P114" s="138" t="n">
        <v>1300000</v>
      </c>
      <c r="Q114" s="210" t="s">
        <v>123</v>
      </c>
      <c r="R114" s="152" t="n">
        <v>0</v>
      </c>
      <c r="S114" s="153" t="n">
        <v>0</v>
      </c>
      <c r="T114" s="192" t="n">
        <f aca="false">SUM(R114:S114)</f>
        <v>0</v>
      </c>
      <c r="U114" s="140" t="n">
        <f aca="false">SUM(V114:X114)</f>
        <v>500000</v>
      </c>
      <c r="V114" s="136" t="n">
        <v>500000</v>
      </c>
      <c r="W114" s="136" t="n">
        <v>0</v>
      </c>
      <c r="X114" s="153" t="n">
        <v>0</v>
      </c>
      <c r="Y114" s="141" t="n">
        <f aca="false">Z114-U114</f>
        <v>400000</v>
      </c>
      <c r="Z114" s="142" t="n">
        <f aca="false">SUM(AA114:AC114)</f>
        <v>900000</v>
      </c>
      <c r="AA114" s="136" t="n">
        <v>900000</v>
      </c>
      <c r="AB114" s="136" t="n">
        <v>0</v>
      </c>
      <c r="AC114" s="136" t="n">
        <v>0</v>
      </c>
      <c r="AD114" s="141" t="n">
        <f aca="false">AE114-Z114</f>
        <v>0</v>
      </c>
      <c r="AE114" s="142" t="n">
        <f aca="false">SUM(AF114:AH114)</f>
        <v>900000</v>
      </c>
      <c r="AF114" s="136" t="n">
        <v>900000</v>
      </c>
      <c r="AG114" s="136" t="n">
        <v>0</v>
      </c>
      <c r="AH114" s="136" t="n">
        <v>0</v>
      </c>
      <c r="AI114" s="141" t="n">
        <f aca="false">AJ114-AE114</f>
        <v>0</v>
      </c>
      <c r="AJ114" s="142" t="n">
        <f aca="false">SUM(AK114:AM114)</f>
        <v>900000</v>
      </c>
      <c r="AK114" s="136" t="n">
        <v>900000</v>
      </c>
      <c r="AL114" s="136" t="n">
        <v>0</v>
      </c>
      <c r="AM114" s="136" t="n">
        <v>0</v>
      </c>
      <c r="AN114" s="141" t="n">
        <f aca="false">AO114-AJ114</f>
        <v>0</v>
      </c>
      <c r="AO114" s="142" t="n">
        <f aca="false">SUM(AP114:AR114)</f>
        <v>900000</v>
      </c>
      <c r="AP114" s="136" t="n">
        <v>900000</v>
      </c>
      <c r="AQ114" s="136" t="n">
        <v>0</v>
      </c>
      <c r="AR114" s="136" t="n">
        <v>0</v>
      </c>
      <c r="AS114" s="141" t="n">
        <f aca="false">AT114-AO114</f>
        <v>0</v>
      </c>
      <c r="AT114" s="142" t="n">
        <f aca="false">SUM(AU114:AW114)</f>
        <v>900000</v>
      </c>
      <c r="AU114" s="136" t="n">
        <v>900000</v>
      </c>
      <c r="AV114" s="136" t="n">
        <v>0</v>
      </c>
      <c r="AW114" s="136" t="n">
        <v>0</v>
      </c>
      <c r="AX114" s="141" t="n">
        <f aca="false">AY114-AT114</f>
        <v>0</v>
      </c>
      <c r="AY114" s="143" t="n">
        <f aca="false">SUM(AZ114:BB114)</f>
        <v>900000</v>
      </c>
      <c r="AZ114" s="154" t="n">
        <v>900000</v>
      </c>
      <c r="BA114" s="154" t="n">
        <v>0</v>
      </c>
      <c r="BB114" s="154" t="n">
        <v>0</v>
      </c>
      <c r="BC114" s="145" t="n">
        <f aca="false">BD114-AY114</f>
        <v>0</v>
      </c>
      <c r="BD114" s="143" t="n">
        <f aca="false">SUM(BE114:BG114)</f>
        <v>900000</v>
      </c>
      <c r="BE114" s="154" t="n">
        <v>900000</v>
      </c>
      <c r="BF114" s="154" t="n">
        <v>0</v>
      </c>
      <c r="BG114" s="154" t="n">
        <v>0</v>
      </c>
      <c r="BH114" s="146" t="n">
        <f aca="false">P114-T114-BD114</f>
        <v>400000</v>
      </c>
      <c r="BI114" s="175" t="n">
        <v>1</v>
      </c>
    </row>
    <row r="115" customFormat="false" ht="9.95" hidden="true" customHeight="true" outlineLevel="0" collapsed="false">
      <c r="B115" s="3" t="n">
        <v>600</v>
      </c>
      <c r="C115" s="3" t="n">
        <v>60015</v>
      </c>
      <c r="D115" s="3"/>
      <c r="E115" s="89" t="s">
        <v>47</v>
      </c>
      <c r="F115" s="3" t="s">
        <v>92</v>
      </c>
      <c r="K115" s="118" t="s">
        <v>93</v>
      </c>
      <c r="L115" s="118"/>
      <c r="M115" s="118"/>
      <c r="N115" s="118"/>
      <c r="O115" s="118"/>
      <c r="P115" s="118"/>
      <c r="Q115" s="118"/>
      <c r="R115" s="255" t="n">
        <f aca="false">SUBTOTAL(9,R116:R117)</f>
        <v>4245600</v>
      </c>
      <c r="S115" s="121" t="n">
        <f aca="false">SUBTOTAL(9,S116:S117)</f>
        <v>4245600</v>
      </c>
      <c r="T115" s="207" t="n">
        <f aca="false">SUBTOTAL(9,T116:T117)</f>
        <v>8491200</v>
      </c>
      <c r="U115" s="123" t="n">
        <f aca="false">SUBTOTAL(9,U116:U117)</f>
        <v>5245600</v>
      </c>
      <c r="V115" s="121" t="n">
        <f aca="false">SUBTOTAL(9,V116:V117)</f>
        <v>5245600</v>
      </c>
      <c r="W115" s="121" t="n">
        <f aca="false">SUBTOTAL(9,W116:W117)</f>
        <v>0</v>
      </c>
      <c r="X115" s="122" t="n">
        <f aca="false">SUBTOTAL(9,X116:X117)</f>
        <v>0</v>
      </c>
      <c r="Y115" s="124" t="n">
        <f aca="false">SUBTOTAL(9,Y116:Y117)</f>
        <v>0</v>
      </c>
      <c r="Z115" s="125" t="n">
        <f aca="false">SUBTOTAL(9,Z116:Z117)</f>
        <v>5245600</v>
      </c>
      <c r="AA115" s="121" t="n">
        <f aca="false">SUBTOTAL(9,AA116:AA117)</f>
        <v>5245600</v>
      </c>
      <c r="AB115" s="121" t="n">
        <f aca="false">SUBTOTAL(9,AB116:AB117)</f>
        <v>0</v>
      </c>
      <c r="AC115" s="121" t="n">
        <f aca="false">SUBTOTAL(9,AC116:AC117)</f>
        <v>0</v>
      </c>
      <c r="AD115" s="124" t="n">
        <f aca="false">SUBTOTAL(9,AD116:AD117)</f>
        <v>0</v>
      </c>
      <c r="AE115" s="125" t="n">
        <f aca="false">SUBTOTAL(9,AE116:AE117)</f>
        <v>5245600</v>
      </c>
      <c r="AF115" s="121" t="n">
        <f aca="false">SUBTOTAL(9,AF116:AF117)</f>
        <v>5245600</v>
      </c>
      <c r="AG115" s="121" t="n">
        <f aca="false">SUBTOTAL(9,AG116:AG117)</f>
        <v>0</v>
      </c>
      <c r="AH115" s="121" t="n">
        <f aca="false">SUBTOTAL(9,AH116:AH117)</f>
        <v>0</v>
      </c>
      <c r="AI115" s="124" t="n">
        <f aca="false">SUBTOTAL(9,AI116:AI117)</f>
        <v>0</v>
      </c>
      <c r="AJ115" s="125" t="n">
        <f aca="false">SUBTOTAL(9,AJ116:AJ117)</f>
        <v>5245600</v>
      </c>
      <c r="AK115" s="121" t="n">
        <f aca="false">SUBTOTAL(9,AK116:AK117)</f>
        <v>5245600</v>
      </c>
      <c r="AL115" s="121" t="n">
        <f aca="false">SUBTOTAL(9,AL116:AL117)</f>
        <v>0</v>
      </c>
      <c r="AM115" s="121" t="n">
        <f aca="false">SUBTOTAL(9,AM116:AM117)</f>
        <v>0</v>
      </c>
      <c r="AN115" s="124" t="n">
        <f aca="false">SUBTOTAL(9,AN116:AN117)</f>
        <v>0</v>
      </c>
      <c r="AO115" s="125" t="n">
        <f aca="false">SUBTOTAL(9,AO116:AO117)</f>
        <v>5245600</v>
      </c>
      <c r="AP115" s="121" t="n">
        <f aca="false">SUBTOTAL(9,AP116:AP117)</f>
        <v>5245600</v>
      </c>
      <c r="AQ115" s="121" t="n">
        <f aca="false">SUBTOTAL(9,AQ116:AQ117)</f>
        <v>0</v>
      </c>
      <c r="AR115" s="121" t="n">
        <f aca="false">SUBTOTAL(9,AR116:AR117)</f>
        <v>0</v>
      </c>
      <c r="AS115" s="124" t="n">
        <f aca="false">SUBTOTAL(9,AS116:AS117)</f>
        <v>0</v>
      </c>
      <c r="AT115" s="125" t="n">
        <f aca="false">SUBTOTAL(9,AT116:AT117)</f>
        <v>5245600</v>
      </c>
      <c r="AU115" s="121" t="n">
        <f aca="false">SUBTOTAL(9,AU116:AU117)</f>
        <v>5245600</v>
      </c>
      <c r="AV115" s="121" t="n">
        <f aca="false">SUBTOTAL(9,AV116:AV117)</f>
        <v>0</v>
      </c>
      <c r="AW115" s="121" t="n">
        <f aca="false">SUBTOTAL(9,AW116:AW117)</f>
        <v>0</v>
      </c>
      <c r="AX115" s="124" t="n">
        <f aca="false">SUBTOTAL(9,AX116:AX117)</f>
        <v>0</v>
      </c>
      <c r="AY115" s="126" t="n">
        <f aca="false">SUBTOTAL(9,AY116:AY117)</f>
        <v>5245600</v>
      </c>
      <c r="AZ115" s="127" t="n">
        <f aca="false">SUBTOTAL(9,AZ116:AZ117)</f>
        <v>5245600</v>
      </c>
      <c r="BA115" s="127" t="n">
        <f aca="false">SUBTOTAL(9,BA116:BA117)</f>
        <v>0</v>
      </c>
      <c r="BB115" s="127" t="n">
        <f aca="false">SUBTOTAL(9,BB116:BB117)</f>
        <v>0</v>
      </c>
      <c r="BC115" s="128" t="n">
        <f aca="false">SUBTOTAL(9,BC116:BC117)</f>
        <v>0</v>
      </c>
      <c r="BD115" s="126" t="n">
        <f aca="false">SUBTOTAL(9,BD116:BD117)</f>
        <v>5245600</v>
      </c>
      <c r="BE115" s="127" t="n">
        <f aca="false">SUBTOTAL(9,BE116:BE117)</f>
        <v>5245600</v>
      </c>
      <c r="BF115" s="127" t="n">
        <f aca="false">SUBTOTAL(9,BF116:BF117)</f>
        <v>0</v>
      </c>
      <c r="BG115" s="127" t="n">
        <f aca="false">SUBTOTAL(9,BG116:BG117)</f>
        <v>0</v>
      </c>
      <c r="BH115" s="129" t="n">
        <f aca="false">SUBTOTAL(9,BH116:BH117)</f>
        <v>0</v>
      </c>
      <c r="BI115" s="158" t="n">
        <f aca="false">SUBTOTAL(9,BI116:BI117)</f>
        <v>2</v>
      </c>
    </row>
    <row r="116" customFormat="false" ht="18.6" hidden="true" customHeight="true" outlineLevel="0" collapsed="false">
      <c r="A116" s="1" t="s">
        <v>96</v>
      </c>
      <c r="B116" s="3" t="n">
        <v>600</v>
      </c>
      <c r="C116" s="3" t="n">
        <v>60015</v>
      </c>
      <c r="D116" s="3" t="n">
        <v>6060</v>
      </c>
      <c r="E116" s="3" t="s">
        <v>47</v>
      </c>
      <c r="F116" s="3" t="s">
        <v>92</v>
      </c>
      <c r="H116" s="4" t="s">
        <v>100</v>
      </c>
      <c r="K116" s="132" t="n">
        <v>70</v>
      </c>
      <c r="L116" s="190" t="s">
        <v>101</v>
      </c>
      <c r="M116" s="134" t="n">
        <v>6060</v>
      </c>
      <c r="N116" s="135" t="s">
        <v>192</v>
      </c>
      <c r="O116" s="131" t="s">
        <v>96</v>
      </c>
      <c r="P116" s="136" t="n">
        <v>12736800</v>
      </c>
      <c r="Q116" s="134" t="s">
        <v>135</v>
      </c>
      <c r="R116" s="193" t="n">
        <v>4245600</v>
      </c>
      <c r="S116" s="136" t="n">
        <v>4245600</v>
      </c>
      <c r="T116" s="192" t="n">
        <f aca="false">SUM(R116:S116)</f>
        <v>8491200</v>
      </c>
      <c r="U116" s="140" t="n">
        <f aca="false">SUM(V116:X116)</f>
        <v>4245600</v>
      </c>
      <c r="V116" s="136" t="n">
        <v>4245600</v>
      </c>
      <c r="W116" s="136" t="n">
        <v>0</v>
      </c>
      <c r="X116" s="139" t="n">
        <v>0</v>
      </c>
      <c r="Y116" s="141" t="n">
        <f aca="false">Z116-U116</f>
        <v>0</v>
      </c>
      <c r="Z116" s="142" t="n">
        <f aca="false">SUM(AA116:AC116)</f>
        <v>4245600</v>
      </c>
      <c r="AA116" s="136" t="n">
        <v>4245600</v>
      </c>
      <c r="AB116" s="136" t="n">
        <v>0</v>
      </c>
      <c r="AC116" s="138" t="n">
        <v>0</v>
      </c>
      <c r="AD116" s="141" t="n">
        <f aca="false">AE116-Z116</f>
        <v>0</v>
      </c>
      <c r="AE116" s="142" t="n">
        <f aca="false">SUM(AF116:AH116)</f>
        <v>4245600</v>
      </c>
      <c r="AF116" s="136" t="n">
        <v>4245600</v>
      </c>
      <c r="AG116" s="136" t="n">
        <v>0</v>
      </c>
      <c r="AH116" s="138" t="n">
        <v>0</v>
      </c>
      <c r="AI116" s="141" t="n">
        <f aca="false">AJ116-AE116</f>
        <v>0</v>
      </c>
      <c r="AJ116" s="142" t="n">
        <f aca="false">SUM(AK116:AM116)</f>
        <v>4245600</v>
      </c>
      <c r="AK116" s="136" t="n">
        <v>4245600</v>
      </c>
      <c r="AL116" s="136" t="n">
        <v>0</v>
      </c>
      <c r="AM116" s="138" t="n">
        <v>0</v>
      </c>
      <c r="AN116" s="141" t="n">
        <f aca="false">AO116-AJ116</f>
        <v>0</v>
      </c>
      <c r="AO116" s="142" t="n">
        <f aca="false">SUM(AP116:AR116)</f>
        <v>4245600</v>
      </c>
      <c r="AP116" s="136" t="n">
        <v>4245600</v>
      </c>
      <c r="AQ116" s="136" t="n">
        <v>0</v>
      </c>
      <c r="AR116" s="138" t="n">
        <v>0</v>
      </c>
      <c r="AS116" s="141" t="n">
        <f aca="false">AT116-AO116</f>
        <v>0</v>
      </c>
      <c r="AT116" s="142" t="n">
        <f aca="false">SUM(AU116:AW116)</f>
        <v>4245600</v>
      </c>
      <c r="AU116" s="136" t="n">
        <v>4245600</v>
      </c>
      <c r="AV116" s="136" t="n">
        <v>0</v>
      </c>
      <c r="AW116" s="138" t="n">
        <v>0</v>
      </c>
      <c r="AX116" s="141" t="n">
        <f aca="false">AY116-AT116</f>
        <v>0</v>
      </c>
      <c r="AY116" s="143" t="n">
        <f aca="false">SUM(AZ116:BB116)</f>
        <v>4245600</v>
      </c>
      <c r="AZ116" s="154" t="n">
        <v>4245600</v>
      </c>
      <c r="BA116" s="154" t="n">
        <v>0</v>
      </c>
      <c r="BB116" s="144" t="n">
        <v>0</v>
      </c>
      <c r="BC116" s="145" t="n">
        <f aca="false">BD116-AY116</f>
        <v>0</v>
      </c>
      <c r="BD116" s="143" t="n">
        <f aca="false">SUM(BE116:BG116)</f>
        <v>4245600</v>
      </c>
      <c r="BE116" s="154" t="n">
        <v>4245600</v>
      </c>
      <c r="BF116" s="154" t="n">
        <v>0</v>
      </c>
      <c r="BG116" s="144" t="n">
        <v>0</v>
      </c>
      <c r="BH116" s="146" t="n">
        <f aca="false">P116-T116-BD116</f>
        <v>0</v>
      </c>
      <c r="BI116" s="175" t="n">
        <v>1</v>
      </c>
    </row>
    <row r="117" customFormat="false" ht="18.6" hidden="true" customHeight="true" outlineLevel="0" collapsed="false">
      <c r="A117" s="1" t="s">
        <v>96</v>
      </c>
      <c r="B117" s="3" t="n">
        <v>600</v>
      </c>
      <c r="C117" s="3" t="n">
        <v>60015</v>
      </c>
      <c r="D117" s="3" t="n">
        <v>6060</v>
      </c>
      <c r="E117" s="3" t="s">
        <v>47</v>
      </c>
      <c r="F117" s="3" t="s">
        <v>92</v>
      </c>
      <c r="H117" s="4" t="s">
        <v>100</v>
      </c>
      <c r="K117" s="132" t="n">
        <v>71</v>
      </c>
      <c r="L117" s="190" t="s">
        <v>101</v>
      </c>
      <c r="M117" s="134" t="n">
        <v>6060</v>
      </c>
      <c r="N117" s="135" t="s">
        <v>193</v>
      </c>
      <c r="O117" s="209" t="s">
        <v>96</v>
      </c>
      <c r="P117" s="138" t="n">
        <v>1000000</v>
      </c>
      <c r="Q117" s="134" t="s">
        <v>131</v>
      </c>
      <c r="R117" s="193" t="n">
        <v>0</v>
      </c>
      <c r="S117" s="136" t="n">
        <v>0</v>
      </c>
      <c r="T117" s="192" t="n">
        <f aca="false">SUM(R117:S117)</f>
        <v>0</v>
      </c>
      <c r="U117" s="140" t="n">
        <f aca="false">SUM(V117:X117)</f>
        <v>1000000</v>
      </c>
      <c r="V117" s="138" t="n">
        <v>1000000</v>
      </c>
      <c r="W117" s="136" t="n">
        <v>0</v>
      </c>
      <c r="X117" s="139" t="n">
        <v>0</v>
      </c>
      <c r="Y117" s="141" t="n">
        <f aca="false">Z117-U117</f>
        <v>0</v>
      </c>
      <c r="Z117" s="142" t="n">
        <f aca="false">SUM(AA117:AC117)</f>
        <v>1000000</v>
      </c>
      <c r="AA117" s="138" t="n">
        <v>1000000</v>
      </c>
      <c r="AB117" s="136" t="n">
        <v>0</v>
      </c>
      <c r="AC117" s="138" t="n">
        <v>0</v>
      </c>
      <c r="AD117" s="141" t="n">
        <f aca="false">AE117-Z117</f>
        <v>0</v>
      </c>
      <c r="AE117" s="142" t="n">
        <f aca="false">SUM(AF117:AH117)</f>
        <v>1000000</v>
      </c>
      <c r="AF117" s="138" t="n">
        <v>1000000</v>
      </c>
      <c r="AG117" s="136" t="n">
        <v>0</v>
      </c>
      <c r="AH117" s="138" t="n">
        <v>0</v>
      </c>
      <c r="AI117" s="141" t="n">
        <f aca="false">AJ117-AE117</f>
        <v>0</v>
      </c>
      <c r="AJ117" s="142" t="n">
        <f aca="false">SUM(AK117:AM117)</f>
        <v>1000000</v>
      </c>
      <c r="AK117" s="138" t="n">
        <v>1000000</v>
      </c>
      <c r="AL117" s="136" t="n">
        <v>0</v>
      </c>
      <c r="AM117" s="138" t="n">
        <v>0</v>
      </c>
      <c r="AN117" s="141" t="n">
        <f aca="false">AO117-AJ117</f>
        <v>0</v>
      </c>
      <c r="AO117" s="142" t="n">
        <f aca="false">SUM(AP117:AR117)</f>
        <v>1000000</v>
      </c>
      <c r="AP117" s="138" t="n">
        <v>1000000</v>
      </c>
      <c r="AQ117" s="136" t="n">
        <v>0</v>
      </c>
      <c r="AR117" s="138" t="n">
        <v>0</v>
      </c>
      <c r="AS117" s="141" t="n">
        <f aca="false">AT117-AO117</f>
        <v>0</v>
      </c>
      <c r="AT117" s="142" t="n">
        <f aca="false">SUM(AU117:AW117)</f>
        <v>1000000</v>
      </c>
      <c r="AU117" s="138" t="n">
        <v>1000000</v>
      </c>
      <c r="AV117" s="136" t="n">
        <v>0</v>
      </c>
      <c r="AW117" s="138" t="n">
        <v>0</v>
      </c>
      <c r="AX117" s="141" t="n">
        <f aca="false">AY117-AT117</f>
        <v>0</v>
      </c>
      <c r="AY117" s="143" t="n">
        <f aca="false">SUM(AZ117:BB117)</f>
        <v>1000000</v>
      </c>
      <c r="AZ117" s="144" t="n">
        <v>1000000</v>
      </c>
      <c r="BA117" s="154" t="n">
        <v>0</v>
      </c>
      <c r="BB117" s="144" t="n">
        <v>0</v>
      </c>
      <c r="BC117" s="145" t="n">
        <f aca="false">BD117-AY117</f>
        <v>0</v>
      </c>
      <c r="BD117" s="143" t="n">
        <f aca="false">SUM(BE117:BG117)</f>
        <v>1000000</v>
      </c>
      <c r="BE117" s="144" t="n">
        <v>1000000</v>
      </c>
      <c r="BF117" s="154" t="n">
        <v>0</v>
      </c>
      <c r="BG117" s="144" t="n">
        <v>0</v>
      </c>
      <c r="BH117" s="146" t="n">
        <f aca="false">P117-T117-BD117</f>
        <v>0</v>
      </c>
      <c r="BI117" s="147" t="n">
        <v>1</v>
      </c>
    </row>
    <row r="118" customFormat="false" ht="13.5" hidden="false" customHeight="true" outlineLevel="0" collapsed="false">
      <c r="B118" s="3" t="n">
        <v>600</v>
      </c>
      <c r="C118" s="3" t="n">
        <v>60016</v>
      </c>
      <c r="D118" s="3"/>
      <c r="E118" s="89" t="s">
        <v>47</v>
      </c>
      <c r="F118" s="3" t="s">
        <v>48</v>
      </c>
      <c r="K118" s="104" t="n">
        <v>60016</v>
      </c>
      <c r="L118" s="105"/>
      <c r="M118" s="105" t="s">
        <v>194</v>
      </c>
      <c r="N118" s="105"/>
      <c r="O118" s="105"/>
      <c r="P118" s="105"/>
      <c r="Q118" s="105"/>
      <c r="R118" s="254" t="n">
        <f aca="false">SUBTOTAL(9,R119:R120)</f>
        <v>0</v>
      </c>
      <c r="S118" s="108" t="n">
        <f aca="false">SUBTOTAL(9,S119:S120)</f>
        <v>163000</v>
      </c>
      <c r="T118" s="206" t="n">
        <f aca="false">SUBTOTAL(9,T119:T120)</f>
        <v>163000</v>
      </c>
      <c r="U118" s="110" t="n">
        <f aca="false">SUBTOTAL(9,U119:U120)</f>
        <v>0</v>
      </c>
      <c r="V118" s="108" t="n">
        <f aca="false">SUBTOTAL(9,V119:V120)</f>
        <v>0</v>
      </c>
      <c r="W118" s="108" t="n">
        <f aca="false">SUBTOTAL(9,W119:W120)</f>
        <v>0</v>
      </c>
      <c r="X118" s="109" t="n">
        <f aca="false">SUBTOTAL(9,X119:X120)</f>
        <v>0</v>
      </c>
      <c r="Y118" s="111" t="n">
        <f aca="false">SUBTOTAL(9,Y119:Y120)</f>
        <v>250000</v>
      </c>
      <c r="Z118" s="112" t="n">
        <f aca="false">SUBTOTAL(9,Z119:Z120)</f>
        <v>250000</v>
      </c>
      <c r="AA118" s="108" t="n">
        <f aca="false">SUBTOTAL(9,AA119:AA120)</f>
        <v>250000</v>
      </c>
      <c r="AB118" s="108" t="n">
        <f aca="false">SUBTOTAL(9,AB119:AB120)</f>
        <v>0</v>
      </c>
      <c r="AC118" s="108" t="n">
        <f aca="false">SUBTOTAL(9,AC119:AC120)</f>
        <v>0</v>
      </c>
      <c r="AD118" s="111" t="n">
        <f aca="false">SUBTOTAL(9,AD119:AD120)</f>
        <v>0</v>
      </c>
      <c r="AE118" s="112" t="n">
        <f aca="false">SUBTOTAL(9,AE119:AE120)</f>
        <v>250000</v>
      </c>
      <c r="AF118" s="108" t="n">
        <f aca="false">SUBTOTAL(9,AF119:AF120)</f>
        <v>250000</v>
      </c>
      <c r="AG118" s="108" t="n">
        <f aca="false">SUBTOTAL(9,AG119:AG120)</f>
        <v>0</v>
      </c>
      <c r="AH118" s="108" t="n">
        <f aca="false">SUBTOTAL(9,AH119:AH120)</f>
        <v>0</v>
      </c>
      <c r="AI118" s="111" t="n">
        <f aca="false">SUBTOTAL(9,AI119:AI120)</f>
        <v>0</v>
      </c>
      <c r="AJ118" s="112" t="n">
        <f aca="false">SUBTOTAL(9,AJ119:AJ120)</f>
        <v>250000</v>
      </c>
      <c r="AK118" s="108" t="n">
        <f aca="false">SUBTOTAL(9,AK119:AK120)</f>
        <v>250000</v>
      </c>
      <c r="AL118" s="108" t="n">
        <f aca="false">SUBTOTAL(9,AL119:AL120)</f>
        <v>0</v>
      </c>
      <c r="AM118" s="108" t="n">
        <f aca="false">SUBTOTAL(9,AM119:AM120)</f>
        <v>0</v>
      </c>
      <c r="AN118" s="111" t="n">
        <f aca="false">SUBTOTAL(9,AN119:AN120)</f>
        <v>0</v>
      </c>
      <c r="AO118" s="112" t="n">
        <f aca="false">SUBTOTAL(9,AO119:AO120)</f>
        <v>250000</v>
      </c>
      <c r="AP118" s="108" t="n">
        <f aca="false">SUBTOTAL(9,AP119:AP120)</f>
        <v>250000</v>
      </c>
      <c r="AQ118" s="108" t="n">
        <f aca="false">SUBTOTAL(9,AQ119:AQ120)</f>
        <v>0</v>
      </c>
      <c r="AR118" s="108" t="n">
        <f aca="false">SUBTOTAL(9,AR119:AR120)</f>
        <v>0</v>
      </c>
      <c r="AS118" s="111" t="n">
        <f aca="false">SUBTOTAL(9,AS119:AS120)</f>
        <v>0</v>
      </c>
      <c r="AT118" s="112" t="n">
        <f aca="false">SUBTOTAL(9,AT119:AT120)</f>
        <v>250000</v>
      </c>
      <c r="AU118" s="108" t="n">
        <f aca="false">SUBTOTAL(9,AU119:AU120)</f>
        <v>250000</v>
      </c>
      <c r="AV118" s="108" t="n">
        <f aca="false">SUBTOTAL(9,AV119:AV120)</f>
        <v>0</v>
      </c>
      <c r="AW118" s="108" t="n">
        <f aca="false">SUBTOTAL(9,AW119:AW120)</f>
        <v>0</v>
      </c>
      <c r="AX118" s="111" t="n">
        <f aca="false">SUBTOTAL(9,AX119:AX120)</f>
        <v>0</v>
      </c>
      <c r="AY118" s="113" t="n">
        <f aca="false">SUBTOTAL(9,AY119:AY120)</f>
        <v>250000</v>
      </c>
      <c r="AZ118" s="114" t="n">
        <f aca="false">SUBTOTAL(9,AZ119:AZ120)</f>
        <v>250000</v>
      </c>
      <c r="BA118" s="114" t="n">
        <f aca="false">SUBTOTAL(9,BA119:BA120)</f>
        <v>0</v>
      </c>
      <c r="BB118" s="114" t="n">
        <f aca="false">SUBTOTAL(9,BB119:BB120)</f>
        <v>0</v>
      </c>
      <c r="BC118" s="115" t="n">
        <f aca="false">SUBTOTAL(9,BC119:BC120)</f>
        <v>-250000</v>
      </c>
      <c r="BD118" s="113" t="n">
        <f aca="false">SUBTOTAL(9,BD119:BD120)</f>
        <v>0</v>
      </c>
      <c r="BE118" s="114" t="n">
        <f aca="false">SUBTOTAL(9,BE119:BE120)</f>
        <v>0</v>
      </c>
      <c r="BF118" s="114" t="n">
        <f aca="false">SUBTOTAL(9,BF119:BF120)</f>
        <v>0</v>
      </c>
      <c r="BG118" s="114" t="n">
        <f aca="false">SUBTOTAL(9,BG119:BG120)</f>
        <v>0</v>
      </c>
      <c r="BH118" s="116" t="n">
        <f aca="false">SUBTOTAL(9,BH119:BH120)</f>
        <v>250000</v>
      </c>
      <c r="BI118" s="117" t="n">
        <f aca="false">SUBTOTAL(9,BI119:BI120)</f>
        <v>0</v>
      </c>
    </row>
    <row r="119" customFormat="false" ht="9.95" hidden="false" customHeight="true" outlineLevel="0" collapsed="false">
      <c r="B119" s="3" t="n">
        <v>600</v>
      </c>
      <c r="C119" s="3" t="n">
        <v>60016</v>
      </c>
      <c r="D119" s="3"/>
      <c r="E119" s="89" t="s">
        <v>47</v>
      </c>
      <c r="F119" s="3" t="s">
        <v>59</v>
      </c>
      <c r="K119" s="118" t="s">
        <v>60</v>
      </c>
      <c r="L119" s="118"/>
      <c r="M119" s="118"/>
      <c r="N119" s="118"/>
      <c r="O119" s="118"/>
      <c r="P119" s="118"/>
      <c r="Q119" s="118"/>
      <c r="R119" s="255" t="n">
        <f aca="false">SUBTOTAL(9,R120)</f>
        <v>0</v>
      </c>
      <c r="S119" s="121" t="n">
        <f aca="false">SUBTOTAL(9,S120)</f>
        <v>163000</v>
      </c>
      <c r="T119" s="207" t="n">
        <f aca="false">SUBTOTAL(9,T120)</f>
        <v>163000</v>
      </c>
      <c r="U119" s="123" t="n">
        <f aca="false">SUBTOTAL(9,U120)</f>
        <v>0</v>
      </c>
      <c r="V119" s="121" t="n">
        <f aca="false">SUBTOTAL(9,V120)</f>
        <v>0</v>
      </c>
      <c r="W119" s="121" t="n">
        <f aca="false">SUBTOTAL(9,W120)</f>
        <v>0</v>
      </c>
      <c r="X119" s="122" t="n">
        <f aca="false">SUBTOTAL(9,X120)</f>
        <v>0</v>
      </c>
      <c r="Y119" s="124" t="n">
        <f aca="false">SUBTOTAL(9,Y120)</f>
        <v>250000</v>
      </c>
      <c r="Z119" s="125" t="n">
        <f aca="false">SUBTOTAL(9,Z120)</f>
        <v>250000</v>
      </c>
      <c r="AA119" s="121" t="n">
        <f aca="false">SUBTOTAL(9,AA120)</f>
        <v>250000</v>
      </c>
      <c r="AB119" s="121" t="n">
        <f aca="false">SUBTOTAL(9,AB120)</f>
        <v>0</v>
      </c>
      <c r="AC119" s="121" t="n">
        <f aca="false">SUBTOTAL(9,AC120)</f>
        <v>0</v>
      </c>
      <c r="AD119" s="124" t="n">
        <f aca="false">SUBTOTAL(9,AD120)</f>
        <v>0</v>
      </c>
      <c r="AE119" s="125" t="n">
        <f aca="false">SUBTOTAL(9,AE120)</f>
        <v>250000</v>
      </c>
      <c r="AF119" s="121" t="n">
        <f aca="false">SUBTOTAL(9,AF120)</f>
        <v>250000</v>
      </c>
      <c r="AG119" s="121" t="n">
        <f aca="false">SUBTOTAL(9,AG120)</f>
        <v>0</v>
      </c>
      <c r="AH119" s="121" t="n">
        <f aca="false">SUBTOTAL(9,AH120)</f>
        <v>0</v>
      </c>
      <c r="AI119" s="124" t="n">
        <f aca="false">SUBTOTAL(9,AI120)</f>
        <v>0</v>
      </c>
      <c r="AJ119" s="125" t="n">
        <f aca="false">SUBTOTAL(9,AJ120)</f>
        <v>250000</v>
      </c>
      <c r="AK119" s="121" t="n">
        <f aca="false">SUBTOTAL(9,AK120)</f>
        <v>250000</v>
      </c>
      <c r="AL119" s="121" t="n">
        <f aca="false">SUBTOTAL(9,AL120)</f>
        <v>0</v>
      </c>
      <c r="AM119" s="121" t="n">
        <f aca="false">SUBTOTAL(9,AM120)</f>
        <v>0</v>
      </c>
      <c r="AN119" s="124" t="n">
        <f aca="false">SUBTOTAL(9,AN120)</f>
        <v>0</v>
      </c>
      <c r="AO119" s="125" t="n">
        <f aca="false">SUBTOTAL(9,AO120)</f>
        <v>250000</v>
      </c>
      <c r="AP119" s="121" t="n">
        <f aca="false">SUBTOTAL(9,AP120)</f>
        <v>250000</v>
      </c>
      <c r="AQ119" s="121" t="n">
        <f aca="false">SUBTOTAL(9,AQ120)</f>
        <v>0</v>
      </c>
      <c r="AR119" s="121" t="n">
        <f aca="false">SUBTOTAL(9,AR120)</f>
        <v>0</v>
      </c>
      <c r="AS119" s="124" t="n">
        <f aca="false">SUBTOTAL(9,AS120)</f>
        <v>0</v>
      </c>
      <c r="AT119" s="125" t="n">
        <f aca="false">SUBTOTAL(9,AT120)</f>
        <v>250000</v>
      </c>
      <c r="AU119" s="121" t="n">
        <f aca="false">SUBTOTAL(9,AU120)</f>
        <v>250000</v>
      </c>
      <c r="AV119" s="121" t="n">
        <f aca="false">SUBTOTAL(9,AV120)</f>
        <v>0</v>
      </c>
      <c r="AW119" s="121" t="n">
        <f aca="false">SUBTOTAL(9,AW120)</f>
        <v>0</v>
      </c>
      <c r="AX119" s="124" t="n">
        <f aca="false">SUBTOTAL(9,AX120)</f>
        <v>0</v>
      </c>
      <c r="AY119" s="126" t="n">
        <f aca="false">SUBTOTAL(9,AY120)</f>
        <v>250000</v>
      </c>
      <c r="AZ119" s="127" t="n">
        <f aca="false">SUBTOTAL(9,AZ120)</f>
        <v>250000</v>
      </c>
      <c r="BA119" s="127" t="n">
        <f aca="false">SUBTOTAL(9,BA120)</f>
        <v>0</v>
      </c>
      <c r="BB119" s="127" t="n">
        <f aca="false">SUBTOTAL(9,BB120)</f>
        <v>0</v>
      </c>
      <c r="BC119" s="128" t="n">
        <f aca="false">SUBTOTAL(9,BC120)</f>
        <v>-250000</v>
      </c>
      <c r="BD119" s="126" t="n">
        <f aca="false">SUBTOTAL(9,BD120)</f>
        <v>0</v>
      </c>
      <c r="BE119" s="127" t="n">
        <f aca="false">SUBTOTAL(9,BE120)</f>
        <v>0</v>
      </c>
      <c r="BF119" s="127" t="n">
        <f aca="false">SUBTOTAL(9,BF120)</f>
        <v>0</v>
      </c>
      <c r="BG119" s="127" t="n">
        <f aca="false">SUBTOTAL(9,BG120)</f>
        <v>0</v>
      </c>
      <c r="BH119" s="129" t="n">
        <f aca="false">SUBTOTAL(9,BH120)</f>
        <v>250000</v>
      </c>
      <c r="BI119" s="158" t="n">
        <f aca="false">SUBTOTAL(9,BI120)</f>
        <v>0</v>
      </c>
    </row>
    <row r="120" customFormat="false" ht="18.6" hidden="false" customHeight="true" outlineLevel="0" collapsed="false">
      <c r="A120" s="131" t="s">
        <v>195</v>
      </c>
      <c r="B120" s="3" t="n">
        <v>600</v>
      </c>
      <c r="C120" s="3" t="n">
        <v>60016</v>
      </c>
      <c r="D120" s="3" t="n">
        <v>6050</v>
      </c>
      <c r="E120" s="3" t="s">
        <v>47</v>
      </c>
      <c r="F120" s="3" t="s">
        <v>59</v>
      </c>
      <c r="G120" s="3" t="n">
        <v>0</v>
      </c>
      <c r="H120" s="4" t="s">
        <v>100</v>
      </c>
      <c r="K120" s="132" t="n">
        <v>13</v>
      </c>
      <c r="L120" s="190"/>
      <c r="M120" s="190"/>
      <c r="N120" s="208" t="s">
        <v>196</v>
      </c>
      <c r="O120" s="131" t="s">
        <v>55</v>
      </c>
      <c r="P120" s="138" t="n">
        <v>413000</v>
      </c>
      <c r="Q120" s="134" t="s">
        <v>105</v>
      </c>
      <c r="R120" s="141" t="n">
        <v>0</v>
      </c>
      <c r="S120" s="138" t="n">
        <v>163000</v>
      </c>
      <c r="T120" s="211" t="n">
        <f aca="false">SUM(R120:S120)</f>
        <v>163000</v>
      </c>
      <c r="U120" s="140" t="n">
        <f aca="false">SUM(V120:X120)</f>
        <v>0</v>
      </c>
      <c r="V120" s="138" t="n">
        <v>0</v>
      </c>
      <c r="W120" s="138" t="n">
        <v>0</v>
      </c>
      <c r="X120" s="139" t="n">
        <v>0</v>
      </c>
      <c r="Y120" s="141" t="n">
        <f aca="false">Z120-U120</f>
        <v>250000</v>
      </c>
      <c r="Z120" s="142" t="n">
        <f aca="false">SUM(AA120:AC120)</f>
        <v>250000</v>
      </c>
      <c r="AA120" s="138" t="n">
        <v>250000</v>
      </c>
      <c r="AB120" s="138" t="n">
        <v>0</v>
      </c>
      <c r="AC120" s="138" t="n">
        <v>0</v>
      </c>
      <c r="AD120" s="141" t="n">
        <f aca="false">AE120-Z120</f>
        <v>0</v>
      </c>
      <c r="AE120" s="142" t="n">
        <f aca="false">SUM(AF120:AH120)</f>
        <v>250000</v>
      </c>
      <c r="AF120" s="138" t="n">
        <v>250000</v>
      </c>
      <c r="AG120" s="138" t="n">
        <v>0</v>
      </c>
      <c r="AH120" s="138" t="n">
        <v>0</v>
      </c>
      <c r="AI120" s="141" t="n">
        <f aca="false">AJ120-AE120</f>
        <v>0</v>
      </c>
      <c r="AJ120" s="142" t="n">
        <f aca="false">SUM(AK120:AM120)</f>
        <v>250000</v>
      </c>
      <c r="AK120" s="138" t="n">
        <v>250000</v>
      </c>
      <c r="AL120" s="138" t="n">
        <v>0</v>
      </c>
      <c r="AM120" s="138" t="n">
        <v>0</v>
      </c>
      <c r="AN120" s="141" t="n">
        <f aca="false">AO120-AJ120</f>
        <v>0</v>
      </c>
      <c r="AO120" s="142" t="n">
        <f aca="false">SUM(AP120:AR120)</f>
        <v>250000</v>
      </c>
      <c r="AP120" s="138" t="n">
        <v>250000</v>
      </c>
      <c r="AQ120" s="138" t="n">
        <v>0</v>
      </c>
      <c r="AR120" s="138" t="n">
        <v>0</v>
      </c>
      <c r="AS120" s="141" t="n">
        <f aca="false">AT120-AO120</f>
        <v>0</v>
      </c>
      <c r="AT120" s="142" t="n">
        <f aca="false">SUM(AU120:AW120)</f>
        <v>250000</v>
      </c>
      <c r="AU120" s="138" t="n">
        <v>250000</v>
      </c>
      <c r="AV120" s="138" t="n">
        <v>0</v>
      </c>
      <c r="AW120" s="138" t="n">
        <v>0</v>
      </c>
      <c r="AX120" s="141" t="n">
        <f aca="false">AY120-AT120</f>
        <v>0</v>
      </c>
      <c r="AY120" s="143" t="n">
        <f aca="false">SUM(AZ120:BB120)</f>
        <v>250000</v>
      </c>
      <c r="AZ120" s="144" t="n">
        <v>250000</v>
      </c>
      <c r="BA120" s="144" t="n">
        <v>0</v>
      </c>
      <c r="BB120" s="144" t="n">
        <v>0</v>
      </c>
      <c r="BC120" s="145" t="n">
        <f aca="false">BD120-AY120</f>
        <v>-250000</v>
      </c>
      <c r="BD120" s="143" t="n">
        <f aca="false">SUM(BE120:BG120)</f>
        <v>0</v>
      </c>
      <c r="BE120" s="144" t="n">
        <v>0</v>
      </c>
      <c r="BF120" s="144" t="n">
        <v>0</v>
      </c>
      <c r="BG120" s="144" t="n">
        <v>0</v>
      </c>
      <c r="BH120" s="146" t="n">
        <f aca="false">P120-T120-BD120</f>
        <v>250000</v>
      </c>
      <c r="BI120" s="175" t="n">
        <v>0</v>
      </c>
    </row>
    <row r="121" customFormat="false" ht="13.5" hidden="true" customHeight="true" outlineLevel="0" collapsed="false">
      <c r="B121" s="3" t="n">
        <v>600</v>
      </c>
      <c r="C121" s="3" t="n">
        <v>60095</v>
      </c>
      <c r="D121" s="3"/>
      <c r="E121" s="89" t="s">
        <v>47</v>
      </c>
      <c r="F121" s="3" t="s">
        <v>48</v>
      </c>
      <c r="K121" s="104" t="n">
        <v>60095</v>
      </c>
      <c r="L121" s="105"/>
      <c r="M121" s="105" t="s">
        <v>197</v>
      </c>
      <c r="N121" s="105"/>
      <c r="O121" s="105"/>
      <c r="P121" s="105"/>
      <c r="Q121" s="105"/>
      <c r="R121" s="254" t="n">
        <f aca="false">SUBTOTAL(9,R122:R123)</f>
        <v>0</v>
      </c>
      <c r="S121" s="108" t="n">
        <f aca="false">SUBTOTAL(9,S122:S123)</f>
        <v>0</v>
      </c>
      <c r="T121" s="206" t="n">
        <f aca="false">SUBTOTAL(9,T122:T123)</f>
        <v>0</v>
      </c>
      <c r="U121" s="110" t="n">
        <f aca="false">SUBTOTAL(9,U122:U123)</f>
        <v>2700000</v>
      </c>
      <c r="V121" s="108" t="n">
        <f aca="false">SUBTOTAL(9,V122:V123)</f>
        <v>2700000</v>
      </c>
      <c r="W121" s="108" t="n">
        <f aca="false">SUBTOTAL(9,W122:W123)</f>
        <v>0</v>
      </c>
      <c r="X121" s="109" t="n">
        <f aca="false">SUBTOTAL(9,X122:X123)</f>
        <v>0</v>
      </c>
      <c r="Y121" s="111" t="n">
        <f aca="false">SUBTOTAL(9,Y122:Y123)</f>
        <v>0</v>
      </c>
      <c r="Z121" s="112" t="n">
        <f aca="false">SUBTOTAL(9,Z122:Z123)</f>
        <v>2700000</v>
      </c>
      <c r="AA121" s="108" t="n">
        <f aca="false">SUBTOTAL(9,AA122:AA123)</f>
        <v>2700000</v>
      </c>
      <c r="AB121" s="108" t="n">
        <f aca="false">SUBTOTAL(9,AB122:AB123)</f>
        <v>0</v>
      </c>
      <c r="AC121" s="108" t="n">
        <f aca="false">SUBTOTAL(9,AC122:AC123)</f>
        <v>0</v>
      </c>
      <c r="AD121" s="111" t="n">
        <f aca="false">SUBTOTAL(9,AD122:AD123)</f>
        <v>0</v>
      </c>
      <c r="AE121" s="112" t="n">
        <f aca="false">SUBTOTAL(9,AE122:AE123)</f>
        <v>2700000</v>
      </c>
      <c r="AF121" s="108" t="n">
        <f aca="false">SUBTOTAL(9,AF122:AF123)</f>
        <v>2700000</v>
      </c>
      <c r="AG121" s="108" t="n">
        <f aca="false">SUBTOTAL(9,AG122:AG123)</f>
        <v>0</v>
      </c>
      <c r="AH121" s="108" t="n">
        <f aca="false">SUBTOTAL(9,AH122:AH123)</f>
        <v>0</v>
      </c>
      <c r="AI121" s="111" t="n">
        <f aca="false">SUBTOTAL(9,AI122:AI123)</f>
        <v>0</v>
      </c>
      <c r="AJ121" s="112" t="n">
        <f aca="false">SUBTOTAL(9,AJ122:AJ123)</f>
        <v>2700000</v>
      </c>
      <c r="AK121" s="108" t="n">
        <f aca="false">SUBTOTAL(9,AK122:AK123)</f>
        <v>2700000</v>
      </c>
      <c r="AL121" s="108" t="n">
        <f aca="false">SUBTOTAL(9,AL122:AL123)</f>
        <v>0</v>
      </c>
      <c r="AM121" s="108" t="n">
        <f aca="false">SUBTOTAL(9,AM122:AM123)</f>
        <v>0</v>
      </c>
      <c r="AN121" s="111" t="n">
        <f aca="false">SUBTOTAL(9,AN122:AN123)</f>
        <v>0</v>
      </c>
      <c r="AO121" s="112" t="n">
        <f aca="false">SUBTOTAL(9,AO122:AO123)</f>
        <v>2700000</v>
      </c>
      <c r="AP121" s="108" t="n">
        <f aca="false">SUBTOTAL(9,AP122:AP123)</f>
        <v>2700000</v>
      </c>
      <c r="AQ121" s="108" t="n">
        <f aca="false">SUBTOTAL(9,AQ122:AQ123)</f>
        <v>0</v>
      </c>
      <c r="AR121" s="108" t="n">
        <f aca="false">SUBTOTAL(9,AR122:AR123)</f>
        <v>0</v>
      </c>
      <c r="AS121" s="111" t="n">
        <f aca="false">SUBTOTAL(9,AS122:AS123)</f>
        <v>0</v>
      </c>
      <c r="AT121" s="112" t="n">
        <f aca="false">SUBTOTAL(9,AT122:AT123)</f>
        <v>2700000</v>
      </c>
      <c r="AU121" s="108" t="n">
        <f aca="false">SUBTOTAL(9,AU122:AU123)</f>
        <v>2700000</v>
      </c>
      <c r="AV121" s="108" t="n">
        <f aca="false">SUBTOTAL(9,AV122:AV123)</f>
        <v>0</v>
      </c>
      <c r="AW121" s="108" t="n">
        <f aca="false">SUBTOTAL(9,AW122:AW123)</f>
        <v>0</v>
      </c>
      <c r="AX121" s="111" t="n">
        <f aca="false">SUBTOTAL(9,AX122:AX123)</f>
        <v>0</v>
      </c>
      <c r="AY121" s="113" t="n">
        <f aca="false">SUBTOTAL(9,AY122:AY123)</f>
        <v>2700000</v>
      </c>
      <c r="AZ121" s="114" t="n">
        <f aca="false">SUBTOTAL(9,AZ122:AZ123)</f>
        <v>2700000</v>
      </c>
      <c r="BA121" s="114" t="n">
        <f aca="false">SUBTOTAL(9,BA122:BA123)</f>
        <v>0</v>
      </c>
      <c r="BB121" s="114" t="n">
        <f aca="false">SUBTOTAL(9,BB122:BB123)</f>
        <v>0</v>
      </c>
      <c r="BC121" s="115" t="n">
        <f aca="false">SUBTOTAL(9,BC122:BC123)</f>
        <v>0</v>
      </c>
      <c r="BD121" s="113" t="n">
        <f aca="false">SUBTOTAL(9,BD122:BD123)</f>
        <v>2700000</v>
      </c>
      <c r="BE121" s="114" t="n">
        <f aca="false">SUBTOTAL(9,BE122:BE123)</f>
        <v>2700000</v>
      </c>
      <c r="BF121" s="114" t="n">
        <f aca="false">SUBTOTAL(9,BF122:BF123)</f>
        <v>0</v>
      </c>
      <c r="BG121" s="114" t="n">
        <f aca="false">SUBTOTAL(9,BG122:BG123)</f>
        <v>0</v>
      </c>
      <c r="BH121" s="116" t="n">
        <f aca="false">SUBTOTAL(9,BH122:BH123)</f>
        <v>0</v>
      </c>
      <c r="BI121" s="117" t="n">
        <f aca="false">SUBTOTAL(9,BI122:BI123)</f>
        <v>1</v>
      </c>
    </row>
    <row r="122" customFormat="false" ht="9.95" hidden="true" customHeight="true" outlineLevel="0" collapsed="false">
      <c r="B122" s="3" t="n">
        <v>600</v>
      </c>
      <c r="C122" s="3" t="n">
        <v>60095</v>
      </c>
      <c r="D122" s="3"/>
      <c r="E122" s="89" t="s">
        <v>47</v>
      </c>
      <c r="F122" s="3" t="s">
        <v>92</v>
      </c>
      <c r="K122" s="118" t="s">
        <v>93</v>
      </c>
      <c r="L122" s="118"/>
      <c r="M122" s="118"/>
      <c r="N122" s="118"/>
      <c r="O122" s="118"/>
      <c r="P122" s="118"/>
      <c r="Q122" s="118"/>
      <c r="R122" s="255" t="n">
        <f aca="false">SUBTOTAL(9,R123)</f>
        <v>0</v>
      </c>
      <c r="S122" s="121" t="n">
        <f aca="false">SUBTOTAL(9,S123)</f>
        <v>0</v>
      </c>
      <c r="T122" s="207" t="n">
        <f aca="false">SUBTOTAL(9,T123)</f>
        <v>0</v>
      </c>
      <c r="U122" s="123" t="n">
        <f aca="false">SUBTOTAL(9,U123)</f>
        <v>2700000</v>
      </c>
      <c r="V122" s="121" t="n">
        <f aca="false">SUBTOTAL(9,V123)</f>
        <v>2700000</v>
      </c>
      <c r="W122" s="121" t="n">
        <f aca="false">SUBTOTAL(9,W123)</f>
        <v>0</v>
      </c>
      <c r="X122" s="122" t="n">
        <f aca="false">SUBTOTAL(9,X123)</f>
        <v>0</v>
      </c>
      <c r="Y122" s="124" t="n">
        <f aca="false">SUBTOTAL(9,Y123)</f>
        <v>0</v>
      </c>
      <c r="Z122" s="125" t="n">
        <f aca="false">SUBTOTAL(9,Z123)</f>
        <v>2700000</v>
      </c>
      <c r="AA122" s="121" t="n">
        <f aca="false">SUBTOTAL(9,AA123)</f>
        <v>2700000</v>
      </c>
      <c r="AB122" s="121" t="n">
        <f aca="false">SUBTOTAL(9,AB123)</f>
        <v>0</v>
      </c>
      <c r="AC122" s="121" t="n">
        <f aca="false">SUBTOTAL(9,AC123)</f>
        <v>0</v>
      </c>
      <c r="AD122" s="124" t="n">
        <f aca="false">SUBTOTAL(9,AD123)</f>
        <v>0</v>
      </c>
      <c r="AE122" s="125" t="n">
        <f aca="false">SUBTOTAL(9,AE123)</f>
        <v>2700000</v>
      </c>
      <c r="AF122" s="121" t="n">
        <f aca="false">SUBTOTAL(9,AF123)</f>
        <v>2700000</v>
      </c>
      <c r="AG122" s="121" t="n">
        <f aca="false">SUBTOTAL(9,AG123)</f>
        <v>0</v>
      </c>
      <c r="AH122" s="121" t="n">
        <f aca="false">SUBTOTAL(9,AH123)</f>
        <v>0</v>
      </c>
      <c r="AI122" s="124" t="n">
        <f aca="false">SUBTOTAL(9,AI123)</f>
        <v>0</v>
      </c>
      <c r="AJ122" s="125" t="n">
        <f aca="false">SUBTOTAL(9,AJ123)</f>
        <v>2700000</v>
      </c>
      <c r="AK122" s="121" t="n">
        <f aca="false">SUBTOTAL(9,AK123)</f>
        <v>2700000</v>
      </c>
      <c r="AL122" s="121" t="n">
        <f aca="false">SUBTOTAL(9,AL123)</f>
        <v>0</v>
      </c>
      <c r="AM122" s="121" t="n">
        <f aca="false">SUBTOTAL(9,AM123)</f>
        <v>0</v>
      </c>
      <c r="AN122" s="124" t="n">
        <f aca="false">SUBTOTAL(9,AN123)</f>
        <v>0</v>
      </c>
      <c r="AO122" s="125" t="n">
        <f aca="false">SUBTOTAL(9,AO123)</f>
        <v>2700000</v>
      </c>
      <c r="AP122" s="121" t="n">
        <f aca="false">SUBTOTAL(9,AP123)</f>
        <v>2700000</v>
      </c>
      <c r="AQ122" s="121" t="n">
        <f aca="false">SUBTOTAL(9,AQ123)</f>
        <v>0</v>
      </c>
      <c r="AR122" s="121" t="n">
        <f aca="false">SUBTOTAL(9,AR123)</f>
        <v>0</v>
      </c>
      <c r="AS122" s="124" t="n">
        <f aca="false">SUBTOTAL(9,AS123)</f>
        <v>0</v>
      </c>
      <c r="AT122" s="125" t="n">
        <f aca="false">SUBTOTAL(9,AT123)</f>
        <v>2700000</v>
      </c>
      <c r="AU122" s="121" t="n">
        <f aca="false">SUBTOTAL(9,AU123)</f>
        <v>2700000</v>
      </c>
      <c r="AV122" s="121" t="n">
        <f aca="false">SUBTOTAL(9,AV123)</f>
        <v>0</v>
      </c>
      <c r="AW122" s="121" t="n">
        <f aca="false">SUBTOTAL(9,AW123)</f>
        <v>0</v>
      </c>
      <c r="AX122" s="124" t="n">
        <f aca="false">SUBTOTAL(9,AX123)</f>
        <v>0</v>
      </c>
      <c r="AY122" s="126" t="n">
        <f aca="false">SUBTOTAL(9,AY123)</f>
        <v>2700000</v>
      </c>
      <c r="AZ122" s="127" t="n">
        <f aca="false">SUBTOTAL(9,AZ123)</f>
        <v>2700000</v>
      </c>
      <c r="BA122" s="127" t="n">
        <f aca="false">SUBTOTAL(9,BA123)</f>
        <v>0</v>
      </c>
      <c r="BB122" s="127" t="n">
        <f aca="false">SUBTOTAL(9,BB123)</f>
        <v>0</v>
      </c>
      <c r="BC122" s="128" t="n">
        <f aca="false">SUBTOTAL(9,BC123)</f>
        <v>0</v>
      </c>
      <c r="BD122" s="126" t="n">
        <f aca="false">SUBTOTAL(9,BD123)</f>
        <v>2700000</v>
      </c>
      <c r="BE122" s="127" t="n">
        <f aca="false">SUBTOTAL(9,BE123)</f>
        <v>2700000</v>
      </c>
      <c r="BF122" s="127" t="n">
        <f aca="false">SUBTOTAL(9,BF123)</f>
        <v>0</v>
      </c>
      <c r="BG122" s="127" t="n">
        <f aca="false">SUBTOTAL(9,BG123)</f>
        <v>0</v>
      </c>
      <c r="BH122" s="129" t="n">
        <f aca="false">SUBTOTAL(9,BH123)</f>
        <v>0</v>
      </c>
      <c r="BI122" s="158" t="n">
        <f aca="false">SUBTOTAL(9,BI123)</f>
        <v>1</v>
      </c>
    </row>
    <row r="123" customFormat="false" ht="18.6" hidden="true" customHeight="true" outlineLevel="0" collapsed="false">
      <c r="A123" s="256" t="s">
        <v>198</v>
      </c>
      <c r="B123" s="3" t="n">
        <v>600</v>
      </c>
      <c r="C123" s="3" t="n">
        <v>60095</v>
      </c>
      <c r="D123" s="3" t="n">
        <v>6210</v>
      </c>
      <c r="E123" s="3" t="s">
        <v>47</v>
      </c>
      <c r="F123" s="3" t="s">
        <v>92</v>
      </c>
      <c r="G123" s="3" t="n">
        <v>0</v>
      </c>
      <c r="H123" s="4" t="s">
        <v>100</v>
      </c>
      <c r="K123" s="132" t="n">
        <v>72</v>
      </c>
      <c r="L123" s="190"/>
      <c r="M123" s="190" t="n">
        <v>6210</v>
      </c>
      <c r="N123" s="208" t="s">
        <v>199</v>
      </c>
      <c r="O123" s="131" t="s">
        <v>198</v>
      </c>
      <c r="P123" s="138" t="n">
        <v>2700000</v>
      </c>
      <c r="Q123" s="134" t="s">
        <v>131</v>
      </c>
      <c r="R123" s="137" t="n">
        <v>0</v>
      </c>
      <c r="S123" s="139" t="n">
        <v>0</v>
      </c>
      <c r="T123" s="211" t="n">
        <f aca="false">SUM(R123:S123)</f>
        <v>0</v>
      </c>
      <c r="U123" s="140" t="n">
        <f aca="false">SUM(V123:X123)</f>
        <v>2700000</v>
      </c>
      <c r="V123" s="138" t="n">
        <v>2700000</v>
      </c>
      <c r="W123" s="138" t="n">
        <v>0</v>
      </c>
      <c r="X123" s="139" t="n">
        <v>0</v>
      </c>
      <c r="Y123" s="141" t="n">
        <f aca="false">Z123-U123</f>
        <v>0</v>
      </c>
      <c r="Z123" s="142" t="n">
        <f aca="false">SUM(AA123:AC123)</f>
        <v>2700000</v>
      </c>
      <c r="AA123" s="138" t="n">
        <v>2700000</v>
      </c>
      <c r="AB123" s="138" t="n">
        <v>0</v>
      </c>
      <c r="AC123" s="138" t="n">
        <v>0</v>
      </c>
      <c r="AD123" s="141" t="n">
        <f aca="false">AE123-Z123</f>
        <v>0</v>
      </c>
      <c r="AE123" s="142" t="n">
        <f aca="false">SUM(AF123:AH123)</f>
        <v>2700000</v>
      </c>
      <c r="AF123" s="138" t="n">
        <v>2700000</v>
      </c>
      <c r="AG123" s="138" t="n">
        <v>0</v>
      </c>
      <c r="AH123" s="138" t="n">
        <v>0</v>
      </c>
      <c r="AI123" s="141" t="n">
        <f aca="false">AJ123-AE123</f>
        <v>0</v>
      </c>
      <c r="AJ123" s="142" t="n">
        <f aca="false">SUM(AK123:AM123)</f>
        <v>2700000</v>
      </c>
      <c r="AK123" s="138" t="n">
        <v>2700000</v>
      </c>
      <c r="AL123" s="138" t="n">
        <v>0</v>
      </c>
      <c r="AM123" s="138" t="n">
        <v>0</v>
      </c>
      <c r="AN123" s="141" t="n">
        <f aca="false">AO123-AJ123</f>
        <v>0</v>
      </c>
      <c r="AO123" s="142" t="n">
        <f aca="false">SUM(AP123:AR123)</f>
        <v>2700000</v>
      </c>
      <c r="AP123" s="138" t="n">
        <v>2700000</v>
      </c>
      <c r="AQ123" s="138" t="n">
        <v>0</v>
      </c>
      <c r="AR123" s="138" t="n">
        <v>0</v>
      </c>
      <c r="AS123" s="141" t="n">
        <f aca="false">AT123-AO123</f>
        <v>0</v>
      </c>
      <c r="AT123" s="142" t="n">
        <f aca="false">SUM(AU123:AW123)</f>
        <v>2700000</v>
      </c>
      <c r="AU123" s="138" t="n">
        <v>2700000</v>
      </c>
      <c r="AV123" s="138" t="n">
        <v>0</v>
      </c>
      <c r="AW123" s="138" t="n">
        <v>0</v>
      </c>
      <c r="AX123" s="141" t="n">
        <f aca="false">AY123-AT123</f>
        <v>0</v>
      </c>
      <c r="AY123" s="143" t="n">
        <f aca="false">SUM(AZ123:BB123)</f>
        <v>2700000</v>
      </c>
      <c r="AZ123" s="144" t="n">
        <v>2700000</v>
      </c>
      <c r="BA123" s="144" t="n">
        <v>0</v>
      </c>
      <c r="BB123" s="144" t="n">
        <v>0</v>
      </c>
      <c r="BC123" s="145" t="n">
        <f aca="false">BD123-AY123</f>
        <v>0</v>
      </c>
      <c r="BD123" s="143" t="n">
        <f aca="false">SUM(BE123:BG123)</f>
        <v>2700000</v>
      </c>
      <c r="BE123" s="144" t="n">
        <v>2700000</v>
      </c>
      <c r="BF123" s="144" t="n">
        <v>0</v>
      </c>
      <c r="BG123" s="144" t="n">
        <v>0</v>
      </c>
      <c r="BH123" s="146" t="n">
        <f aca="false">P123-T123-BD123</f>
        <v>0</v>
      </c>
      <c r="BI123" s="175" t="n">
        <v>1</v>
      </c>
    </row>
    <row r="124" customFormat="false" ht="20.1" hidden="false" customHeight="true" outlineLevel="0" collapsed="false">
      <c r="B124" s="3" t="n">
        <v>630</v>
      </c>
      <c r="C124" s="3" t="n">
        <v>630</v>
      </c>
      <c r="D124" s="3"/>
      <c r="E124" s="89" t="s">
        <v>47</v>
      </c>
      <c r="F124" s="3" t="s">
        <v>48</v>
      </c>
      <c r="K124" s="90" t="n">
        <v>630</v>
      </c>
      <c r="L124" s="91"/>
      <c r="M124" s="92" t="s">
        <v>200</v>
      </c>
      <c r="N124" s="92"/>
      <c r="O124" s="92"/>
      <c r="P124" s="92"/>
      <c r="Q124" s="92"/>
      <c r="R124" s="257" t="n">
        <f aca="false">SUBTOTAL(9,R125:R127)</f>
        <v>0</v>
      </c>
      <c r="S124" s="258" t="n">
        <f aca="false">SUBTOTAL(9,S125:S127)</f>
        <v>50994</v>
      </c>
      <c r="T124" s="95" t="n">
        <f aca="false">SUBTOTAL(9,T125:T127)</f>
        <v>50994</v>
      </c>
      <c r="U124" s="96" t="n">
        <f aca="false">SUBTOTAL(9,U125:U127)</f>
        <v>120000</v>
      </c>
      <c r="V124" s="258" t="n">
        <f aca="false">SUBTOTAL(9,V125:V127)</f>
        <v>120000</v>
      </c>
      <c r="W124" s="258" t="n">
        <f aca="false">SUBTOTAL(9,W125:W127)</f>
        <v>0</v>
      </c>
      <c r="X124" s="259" t="n">
        <f aca="false">SUBTOTAL(9,X125:X127)</f>
        <v>0</v>
      </c>
      <c r="Y124" s="260" t="n">
        <f aca="false">SUBTOTAL(9,Y125:Y127)</f>
        <v>0</v>
      </c>
      <c r="Z124" s="98" t="n">
        <f aca="false">SUBTOTAL(9,Z125:Z127)</f>
        <v>120000</v>
      </c>
      <c r="AA124" s="258" t="n">
        <f aca="false">SUBTOTAL(9,AA125:AA127)</f>
        <v>120000</v>
      </c>
      <c r="AB124" s="258" t="n">
        <f aca="false">SUBTOTAL(9,AB125:AB127)</f>
        <v>0</v>
      </c>
      <c r="AC124" s="258" t="n">
        <f aca="false">SUBTOTAL(9,AC125:AC127)</f>
        <v>0</v>
      </c>
      <c r="AD124" s="260" t="n">
        <f aca="false">SUBTOTAL(9,AD125:AD127)</f>
        <v>0</v>
      </c>
      <c r="AE124" s="98" t="n">
        <f aca="false">SUBTOTAL(9,AE125:AE127)</f>
        <v>120000</v>
      </c>
      <c r="AF124" s="258" t="n">
        <f aca="false">SUBTOTAL(9,AF125:AF127)</f>
        <v>120000</v>
      </c>
      <c r="AG124" s="258" t="n">
        <f aca="false">SUBTOTAL(9,AG125:AG127)</f>
        <v>0</v>
      </c>
      <c r="AH124" s="258" t="n">
        <f aca="false">SUBTOTAL(9,AH125:AH127)</f>
        <v>0</v>
      </c>
      <c r="AI124" s="260" t="n">
        <f aca="false">SUBTOTAL(9,AI125:AI127)</f>
        <v>0</v>
      </c>
      <c r="AJ124" s="98" t="n">
        <f aca="false">SUBTOTAL(9,AJ125:AJ127)</f>
        <v>120000</v>
      </c>
      <c r="AK124" s="258" t="n">
        <f aca="false">SUBTOTAL(9,AK125:AK127)</f>
        <v>120000</v>
      </c>
      <c r="AL124" s="258" t="n">
        <f aca="false">SUBTOTAL(9,AL125:AL127)</f>
        <v>0</v>
      </c>
      <c r="AM124" s="258" t="n">
        <f aca="false">SUBTOTAL(9,AM125:AM127)</f>
        <v>0</v>
      </c>
      <c r="AN124" s="260" t="n">
        <f aca="false">SUBTOTAL(9,AN125:AN127)</f>
        <v>0</v>
      </c>
      <c r="AO124" s="98" t="n">
        <f aca="false">SUBTOTAL(9,AO125:AO127)</f>
        <v>120000</v>
      </c>
      <c r="AP124" s="258" t="n">
        <f aca="false">SUBTOTAL(9,AP125:AP127)</f>
        <v>120000</v>
      </c>
      <c r="AQ124" s="258" t="n">
        <f aca="false">SUBTOTAL(9,AQ125:AQ127)</f>
        <v>0</v>
      </c>
      <c r="AR124" s="258" t="n">
        <f aca="false">SUBTOTAL(9,AR125:AR127)</f>
        <v>0</v>
      </c>
      <c r="AS124" s="260" t="n">
        <f aca="false">SUBTOTAL(9,AS125:AS127)</f>
        <v>0</v>
      </c>
      <c r="AT124" s="98" t="n">
        <f aca="false">SUBTOTAL(9,AT125:AT127)</f>
        <v>120000</v>
      </c>
      <c r="AU124" s="258" t="n">
        <f aca="false">SUBTOTAL(9,AU125:AU127)</f>
        <v>120000</v>
      </c>
      <c r="AV124" s="258" t="n">
        <f aca="false">SUBTOTAL(9,AV125:AV127)</f>
        <v>0</v>
      </c>
      <c r="AW124" s="258" t="n">
        <f aca="false">SUBTOTAL(9,AW125:AW127)</f>
        <v>0</v>
      </c>
      <c r="AX124" s="260" t="n">
        <f aca="false">SUBTOTAL(9,AX125:AX127)</f>
        <v>0</v>
      </c>
      <c r="AY124" s="99" t="n">
        <f aca="false">SUBTOTAL(9,AY125:AY127)</f>
        <v>120000</v>
      </c>
      <c r="AZ124" s="261" t="n">
        <f aca="false">SUBTOTAL(9,AZ125:AZ127)</f>
        <v>120000</v>
      </c>
      <c r="BA124" s="261" t="n">
        <f aca="false">SUBTOTAL(9,BA125:BA127)</f>
        <v>0</v>
      </c>
      <c r="BB124" s="261" t="n">
        <f aca="false">SUBTOTAL(9,BB125:BB127)</f>
        <v>0</v>
      </c>
      <c r="BC124" s="262" t="n">
        <f aca="false">SUBTOTAL(9,BC125:BC127)</f>
        <v>155000</v>
      </c>
      <c r="BD124" s="99" t="n">
        <f aca="false">SUBTOTAL(9,BD125:BD127)</f>
        <v>275000</v>
      </c>
      <c r="BE124" s="261" t="n">
        <f aca="false">SUBTOTAL(9,BE125:BE127)</f>
        <v>275000</v>
      </c>
      <c r="BF124" s="261" t="n">
        <f aca="false">SUBTOTAL(9,BF125:BF127)</f>
        <v>0</v>
      </c>
      <c r="BG124" s="261" t="n">
        <f aca="false">SUBTOTAL(9,BG125:BG127)</f>
        <v>0</v>
      </c>
      <c r="BH124" s="263" t="n">
        <f aca="false">SUBTOTAL(9,BH125:BH127)</f>
        <v>5739006</v>
      </c>
      <c r="BI124" s="103" t="n">
        <f aca="false">SUBTOTAL(9,BI125:BI127)</f>
        <v>1</v>
      </c>
    </row>
    <row r="125" customFormat="false" ht="18.6" hidden="false" customHeight="true" outlineLevel="0" collapsed="false">
      <c r="B125" s="3" t="n">
        <v>630</v>
      </c>
      <c r="C125" s="264" t="n">
        <v>63003</v>
      </c>
      <c r="D125" s="3"/>
      <c r="E125" s="89" t="s">
        <v>47</v>
      </c>
      <c r="F125" s="3" t="s">
        <v>48</v>
      </c>
      <c r="K125" s="104" t="n">
        <v>63003</v>
      </c>
      <c r="L125" s="105"/>
      <c r="M125" s="106" t="s">
        <v>201</v>
      </c>
      <c r="N125" s="106"/>
      <c r="O125" s="106"/>
      <c r="P125" s="106"/>
      <c r="Q125" s="106"/>
      <c r="R125" s="107" t="n">
        <f aca="false">SUBTOTAL(9,R126:R127)</f>
        <v>0</v>
      </c>
      <c r="S125" s="108" t="n">
        <f aca="false">SUBTOTAL(9,S126:S127)</f>
        <v>50994</v>
      </c>
      <c r="T125" s="109" t="n">
        <f aca="false">SUBTOTAL(9,T126:T127)</f>
        <v>50994</v>
      </c>
      <c r="U125" s="110" t="n">
        <f aca="false">SUBTOTAL(9,U126:U127)</f>
        <v>120000</v>
      </c>
      <c r="V125" s="108" t="n">
        <f aca="false">SUBTOTAL(9,V126:V127)</f>
        <v>120000</v>
      </c>
      <c r="W125" s="108" t="n">
        <f aca="false">SUBTOTAL(9,W126:W127)</f>
        <v>0</v>
      </c>
      <c r="X125" s="109" t="n">
        <f aca="false">SUBTOTAL(9,X126:X127)</f>
        <v>0</v>
      </c>
      <c r="Y125" s="111" t="n">
        <f aca="false">SUBTOTAL(9,Y126:Y127)</f>
        <v>0</v>
      </c>
      <c r="Z125" s="112" t="n">
        <f aca="false">SUBTOTAL(9,Z126:Z127)</f>
        <v>120000</v>
      </c>
      <c r="AA125" s="108" t="n">
        <f aca="false">SUBTOTAL(9,AA126:AA127)</f>
        <v>120000</v>
      </c>
      <c r="AB125" s="108" t="n">
        <f aca="false">SUBTOTAL(9,AB126:AB127)</f>
        <v>0</v>
      </c>
      <c r="AC125" s="108" t="n">
        <f aca="false">SUBTOTAL(9,AC126:AC127)</f>
        <v>0</v>
      </c>
      <c r="AD125" s="111" t="n">
        <f aca="false">SUBTOTAL(9,AD126:AD127)</f>
        <v>0</v>
      </c>
      <c r="AE125" s="112" t="n">
        <f aca="false">SUBTOTAL(9,AE126:AE127)</f>
        <v>120000</v>
      </c>
      <c r="AF125" s="108" t="n">
        <f aca="false">SUBTOTAL(9,AF126:AF127)</f>
        <v>120000</v>
      </c>
      <c r="AG125" s="108" t="n">
        <f aca="false">SUBTOTAL(9,AG126:AG127)</f>
        <v>0</v>
      </c>
      <c r="AH125" s="108" t="n">
        <f aca="false">SUBTOTAL(9,AH126:AH127)</f>
        <v>0</v>
      </c>
      <c r="AI125" s="111" t="n">
        <f aca="false">SUBTOTAL(9,AI126:AI127)</f>
        <v>0</v>
      </c>
      <c r="AJ125" s="112" t="n">
        <f aca="false">SUBTOTAL(9,AJ126:AJ127)</f>
        <v>120000</v>
      </c>
      <c r="AK125" s="108" t="n">
        <f aca="false">SUBTOTAL(9,AK126:AK127)</f>
        <v>120000</v>
      </c>
      <c r="AL125" s="108" t="n">
        <f aca="false">SUBTOTAL(9,AL126:AL127)</f>
        <v>0</v>
      </c>
      <c r="AM125" s="108" t="n">
        <f aca="false">SUBTOTAL(9,AM126:AM127)</f>
        <v>0</v>
      </c>
      <c r="AN125" s="111" t="n">
        <f aca="false">SUBTOTAL(9,AN126:AN127)</f>
        <v>0</v>
      </c>
      <c r="AO125" s="112" t="n">
        <f aca="false">SUBTOTAL(9,AO126:AO127)</f>
        <v>120000</v>
      </c>
      <c r="AP125" s="108" t="n">
        <f aca="false">SUBTOTAL(9,AP126:AP127)</f>
        <v>120000</v>
      </c>
      <c r="AQ125" s="108" t="n">
        <f aca="false">SUBTOTAL(9,AQ126:AQ127)</f>
        <v>0</v>
      </c>
      <c r="AR125" s="108" t="n">
        <f aca="false">SUBTOTAL(9,AR126:AR127)</f>
        <v>0</v>
      </c>
      <c r="AS125" s="111" t="n">
        <f aca="false">SUBTOTAL(9,AS126:AS127)</f>
        <v>0</v>
      </c>
      <c r="AT125" s="112" t="n">
        <f aca="false">SUBTOTAL(9,AT126:AT127)</f>
        <v>120000</v>
      </c>
      <c r="AU125" s="108" t="n">
        <f aca="false">SUBTOTAL(9,AU126:AU127)</f>
        <v>120000</v>
      </c>
      <c r="AV125" s="108" t="n">
        <f aca="false">SUBTOTAL(9,AV126:AV127)</f>
        <v>0</v>
      </c>
      <c r="AW125" s="108" t="n">
        <f aca="false">SUBTOTAL(9,AW126:AW127)</f>
        <v>0</v>
      </c>
      <c r="AX125" s="111" t="n">
        <f aca="false">SUBTOTAL(9,AX126:AX127)</f>
        <v>0</v>
      </c>
      <c r="AY125" s="113" t="n">
        <f aca="false">SUBTOTAL(9,AY126:AY127)</f>
        <v>120000</v>
      </c>
      <c r="AZ125" s="114" t="n">
        <f aca="false">SUBTOTAL(9,AZ126:AZ127)</f>
        <v>120000</v>
      </c>
      <c r="BA125" s="114" t="n">
        <f aca="false">SUBTOTAL(9,BA126:BA127)</f>
        <v>0</v>
      </c>
      <c r="BB125" s="114" t="n">
        <f aca="false">SUBTOTAL(9,BB126:BB127)</f>
        <v>0</v>
      </c>
      <c r="BC125" s="115" t="n">
        <f aca="false">SUBTOTAL(9,BC126:BC127)</f>
        <v>155000</v>
      </c>
      <c r="BD125" s="113" t="n">
        <f aca="false">SUBTOTAL(9,BD126:BD127)</f>
        <v>275000</v>
      </c>
      <c r="BE125" s="114" t="n">
        <f aca="false">SUBTOTAL(9,BE126:BE127)</f>
        <v>275000</v>
      </c>
      <c r="BF125" s="114" t="n">
        <f aca="false">SUBTOTAL(9,BF126:BF127)</f>
        <v>0</v>
      </c>
      <c r="BG125" s="114" t="n">
        <f aca="false">SUBTOTAL(9,BG126:BG127)</f>
        <v>0</v>
      </c>
      <c r="BH125" s="116" t="n">
        <f aca="false">SUBTOTAL(9,BH126:BH127)</f>
        <v>5739006</v>
      </c>
      <c r="BI125" s="117" t="n">
        <f aca="false">SUBTOTAL(9,BI126:BI127)</f>
        <v>1</v>
      </c>
    </row>
    <row r="126" customFormat="false" ht="10.5" hidden="false" customHeight="true" outlineLevel="0" collapsed="false">
      <c r="B126" s="3" t="n">
        <v>630</v>
      </c>
      <c r="C126" s="264" t="n">
        <v>63003</v>
      </c>
      <c r="D126" s="3"/>
      <c r="E126" s="89" t="s">
        <v>47</v>
      </c>
      <c r="F126" s="3" t="s">
        <v>76</v>
      </c>
      <c r="K126" s="118" t="s">
        <v>77</v>
      </c>
      <c r="L126" s="119"/>
      <c r="M126" s="119"/>
      <c r="N126" s="119"/>
      <c r="O126" s="119"/>
      <c r="P126" s="119"/>
      <c r="Q126" s="265"/>
      <c r="R126" s="155" t="n">
        <f aca="false">SUBTOTAL(9,R127:R127)</f>
        <v>0</v>
      </c>
      <c r="S126" s="121" t="n">
        <f aca="false">SUBTOTAL(9,S127:S127)</f>
        <v>50994</v>
      </c>
      <c r="T126" s="122" t="n">
        <f aca="false">SUBTOTAL(9,T127:T127)</f>
        <v>50994</v>
      </c>
      <c r="U126" s="200" t="n">
        <f aca="false">SUBTOTAL(9,U127:U127)</f>
        <v>120000</v>
      </c>
      <c r="V126" s="121" t="n">
        <f aca="false">SUBTOTAL(9,V127:V127)</f>
        <v>120000</v>
      </c>
      <c r="W126" s="121" t="n">
        <f aca="false">SUBTOTAL(9,W127:W127)</f>
        <v>0</v>
      </c>
      <c r="X126" s="122" t="n">
        <f aca="false">SUBTOTAL(9,X127:X127)</f>
        <v>0</v>
      </c>
      <c r="Y126" s="124" t="n">
        <f aca="false">SUBTOTAL(9,Y127:Y127)</f>
        <v>0</v>
      </c>
      <c r="Z126" s="201" t="n">
        <f aca="false">SUBTOTAL(9,Z127:Z127)</f>
        <v>120000</v>
      </c>
      <c r="AA126" s="121" t="n">
        <f aca="false">SUBTOTAL(9,AA127:AA127)</f>
        <v>120000</v>
      </c>
      <c r="AB126" s="121" t="n">
        <f aca="false">SUBTOTAL(9,AB127:AB127)</f>
        <v>0</v>
      </c>
      <c r="AC126" s="121" t="n">
        <f aca="false">SUBTOTAL(9,AC127:AC127)</f>
        <v>0</v>
      </c>
      <c r="AD126" s="124" t="n">
        <f aca="false">SUBTOTAL(9,AD127:AD127)</f>
        <v>0</v>
      </c>
      <c r="AE126" s="201" t="n">
        <f aca="false">SUBTOTAL(9,AE127:AE127)</f>
        <v>120000</v>
      </c>
      <c r="AF126" s="121" t="n">
        <f aca="false">SUBTOTAL(9,AF127:AF127)</f>
        <v>120000</v>
      </c>
      <c r="AG126" s="121" t="n">
        <f aca="false">SUBTOTAL(9,AG127:AG127)</f>
        <v>0</v>
      </c>
      <c r="AH126" s="121" t="n">
        <f aca="false">SUBTOTAL(9,AH127:AH127)</f>
        <v>0</v>
      </c>
      <c r="AI126" s="124" t="n">
        <f aca="false">SUBTOTAL(9,AI127:AI127)</f>
        <v>0</v>
      </c>
      <c r="AJ126" s="201" t="n">
        <f aca="false">SUBTOTAL(9,AJ127:AJ127)</f>
        <v>120000</v>
      </c>
      <c r="AK126" s="121" t="n">
        <f aca="false">SUBTOTAL(9,AK127:AK127)</f>
        <v>120000</v>
      </c>
      <c r="AL126" s="121" t="n">
        <f aca="false">SUBTOTAL(9,AL127:AL127)</f>
        <v>0</v>
      </c>
      <c r="AM126" s="121" t="n">
        <f aca="false">SUBTOTAL(9,AM127:AM127)</f>
        <v>0</v>
      </c>
      <c r="AN126" s="124" t="n">
        <f aca="false">SUBTOTAL(9,AN127:AN127)</f>
        <v>0</v>
      </c>
      <c r="AO126" s="201" t="n">
        <f aca="false">SUBTOTAL(9,AO127:AO127)</f>
        <v>120000</v>
      </c>
      <c r="AP126" s="121" t="n">
        <f aca="false">SUBTOTAL(9,AP127:AP127)</f>
        <v>120000</v>
      </c>
      <c r="AQ126" s="121" t="n">
        <f aca="false">SUBTOTAL(9,AQ127:AQ127)</f>
        <v>0</v>
      </c>
      <c r="AR126" s="121" t="n">
        <f aca="false">SUBTOTAL(9,AR127:AR127)</f>
        <v>0</v>
      </c>
      <c r="AS126" s="124" t="n">
        <f aca="false">SUBTOTAL(9,AS127:AS127)</f>
        <v>0</v>
      </c>
      <c r="AT126" s="201" t="n">
        <f aca="false">SUBTOTAL(9,AT127:AT127)</f>
        <v>120000</v>
      </c>
      <c r="AU126" s="121" t="n">
        <f aca="false">SUBTOTAL(9,AU127:AU127)</f>
        <v>120000</v>
      </c>
      <c r="AV126" s="121" t="n">
        <f aca="false">SUBTOTAL(9,AV127:AV127)</f>
        <v>0</v>
      </c>
      <c r="AW126" s="121" t="n">
        <f aca="false">SUBTOTAL(9,AW127:AW127)</f>
        <v>0</v>
      </c>
      <c r="AX126" s="124" t="n">
        <f aca="false">SUBTOTAL(9,AX127:AX127)</f>
        <v>0</v>
      </c>
      <c r="AY126" s="202" t="n">
        <f aca="false">SUBTOTAL(9,AY127:AY127)</f>
        <v>120000</v>
      </c>
      <c r="AZ126" s="127" t="n">
        <f aca="false">SUBTOTAL(9,AZ127:AZ127)</f>
        <v>120000</v>
      </c>
      <c r="BA126" s="127" t="n">
        <f aca="false">SUBTOTAL(9,BA127:BA127)</f>
        <v>0</v>
      </c>
      <c r="BB126" s="127" t="n">
        <f aca="false">SUBTOTAL(9,BB127:BB127)</f>
        <v>0</v>
      </c>
      <c r="BC126" s="128" t="n">
        <f aca="false">SUBTOTAL(9,BC127:BC127)</f>
        <v>155000</v>
      </c>
      <c r="BD126" s="202" t="n">
        <f aca="false">SUBTOTAL(9,BD127:BD127)</f>
        <v>275000</v>
      </c>
      <c r="BE126" s="127" t="n">
        <f aca="false">SUBTOTAL(9,BE127:BE127)</f>
        <v>275000</v>
      </c>
      <c r="BF126" s="127" t="n">
        <f aca="false">SUBTOTAL(9,BF127:BF127)</f>
        <v>0</v>
      </c>
      <c r="BG126" s="127" t="n">
        <f aca="false">SUBTOTAL(9,BG127:BG127)</f>
        <v>0</v>
      </c>
      <c r="BH126" s="129" t="n">
        <f aca="false">SUBTOTAL(9,BH127:BH127)</f>
        <v>5739006</v>
      </c>
      <c r="BI126" s="158" t="n">
        <f aca="false">SUBTOTAL(9,BI127:BI127)</f>
        <v>1</v>
      </c>
    </row>
    <row r="127" customFormat="false" ht="19.5" hidden="false" customHeight="false" outlineLevel="0" collapsed="false">
      <c r="A127" s="256" t="s">
        <v>202</v>
      </c>
      <c r="B127" s="3" t="n">
        <v>630</v>
      </c>
      <c r="C127" s="264" t="n">
        <v>63003</v>
      </c>
      <c r="D127" s="3" t="n">
        <v>6050</v>
      </c>
      <c r="E127" s="3" t="s">
        <v>47</v>
      </c>
      <c r="F127" s="3" t="s">
        <v>76</v>
      </c>
      <c r="G127" s="3" t="n">
        <v>0</v>
      </c>
      <c r="K127" s="132" t="n">
        <v>14</v>
      </c>
      <c r="L127" s="132"/>
      <c r="M127" s="132"/>
      <c r="N127" s="208" t="s">
        <v>203</v>
      </c>
      <c r="O127" s="266" t="s">
        <v>202</v>
      </c>
      <c r="P127" s="138" t="n">
        <v>6065000</v>
      </c>
      <c r="Q127" s="247" t="s">
        <v>123</v>
      </c>
      <c r="R127" s="137" t="n">
        <v>0</v>
      </c>
      <c r="S127" s="138" t="n">
        <v>50994</v>
      </c>
      <c r="T127" s="139" t="n">
        <f aca="false">+R127+S127</f>
        <v>50994</v>
      </c>
      <c r="U127" s="149" t="n">
        <f aca="false">+V127+X127+W127</f>
        <v>120000</v>
      </c>
      <c r="V127" s="138" t="n">
        <v>120000</v>
      </c>
      <c r="W127" s="138" t="n">
        <v>0</v>
      </c>
      <c r="X127" s="139" t="n">
        <v>0</v>
      </c>
      <c r="Y127" s="141" t="n">
        <f aca="false">Z127-U127</f>
        <v>0</v>
      </c>
      <c r="Z127" s="150" t="n">
        <f aca="false">+AA127+AC127+AB127</f>
        <v>120000</v>
      </c>
      <c r="AA127" s="138" t="n">
        <v>120000</v>
      </c>
      <c r="AB127" s="138" t="n">
        <v>0</v>
      </c>
      <c r="AC127" s="138" t="n">
        <v>0</v>
      </c>
      <c r="AD127" s="141" t="n">
        <f aca="false">AE127-Z127</f>
        <v>0</v>
      </c>
      <c r="AE127" s="150" t="n">
        <f aca="false">+AF127+AH127+AG127</f>
        <v>120000</v>
      </c>
      <c r="AF127" s="138" t="n">
        <v>120000</v>
      </c>
      <c r="AG127" s="138" t="n">
        <v>0</v>
      </c>
      <c r="AH127" s="138" t="n">
        <v>0</v>
      </c>
      <c r="AI127" s="141" t="n">
        <f aca="false">AJ127-AE127</f>
        <v>0</v>
      </c>
      <c r="AJ127" s="150" t="n">
        <f aca="false">+AK127+AM127+AL127</f>
        <v>120000</v>
      </c>
      <c r="AK127" s="138" t="n">
        <v>120000</v>
      </c>
      <c r="AL127" s="138" t="n">
        <v>0</v>
      </c>
      <c r="AM127" s="138" t="n">
        <v>0</v>
      </c>
      <c r="AN127" s="141" t="n">
        <f aca="false">AO127-AJ127</f>
        <v>0</v>
      </c>
      <c r="AO127" s="150" t="n">
        <f aca="false">+AP127+AR127+AQ127</f>
        <v>120000</v>
      </c>
      <c r="AP127" s="138" t="n">
        <v>120000</v>
      </c>
      <c r="AQ127" s="138" t="n">
        <v>0</v>
      </c>
      <c r="AR127" s="138" t="n">
        <v>0</v>
      </c>
      <c r="AS127" s="141" t="n">
        <f aca="false">AT127-AO127</f>
        <v>0</v>
      </c>
      <c r="AT127" s="150" t="n">
        <f aca="false">+AU127+AW127+AV127</f>
        <v>120000</v>
      </c>
      <c r="AU127" s="138" t="n">
        <v>120000</v>
      </c>
      <c r="AV127" s="138" t="n">
        <v>0</v>
      </c>
      <c r="AW127" s="138" t="n">
        <v>0</v>
      </c>
      <c r="AX127" s="141" t="n">
        <f aca="false">AY127-AT127</f>
        <v>0</v>
      </c>
      <c r="AY127" s="151" t="n">
        <f aca="false">+AZ127+BB127+BA127</f>
        <v>120000</v>
      </c>
      <c r="AZ127" s="144" t="n">
        <v>120000</v>
      </c>
      <c r="BA127" s="144" t="n">
        <v>0</v>
      </c>
      <c r="BB127" s="144" t="n">
        <v>0</v>
      </c>
      <c r="BC127" s="145" t="n">
        <f aca="false">BD127-AY127</f>
        <v>155000</v>
      </c>
      <c r="BD127" s="151" t="n">
        <f aca="false">+BE127+BG127+BF127</f>
        <v>275000</v>
      </c>
      <c r="BE127" s="144" t="n">
        <v>275000</v>
      </c>
      <c r="BF127" s="144" t="n">
        <v>0</v>
      </c>
      <c r="BG127" s="144" t="n">
        <v>0</v>
      </c>
      <c r="BH127" s="146" t="n">
        <f aca="false">P127-T127-BD127</f>
        <v>5739006</v>
      </c>
      <c r="BI127" s="147" t="n">
        <v>1</v>
      </c>
    </row>
    <row r="128" customFormat="false" ht="17.25" hidden="false" customHeight="true" outlineLevel="0" collapsed="false">
      <c r="B128" s="89" t="n">
        <v>700</v>
      </c>
      <c r="C128" s="3" t="n">
        <v>700</v>
      </c>
      <c r="D128" s="89"/>
      <c r="E128" s="89" t="s">
        <v>47</v>
      </c>
      <c r="F128" s="3" t="s">
        <v>48</v>
      </c>
      <c r="K128" s="90" t="n">
        <v>700</v>
      </c>
      <c r="L128" s="91"/>
      <c r="M128" s="92" t="s">
        <v>204</v>
      </c>
      <c r="N128" s="92"/>
      <c r="O128" s="92"/>
      <c r="P128" s="92"/>
      <c r="Q128" s="92"/>
      <c r="R128" s="257" t="n">
        <f aca="false">SUBTOTAL(9,R129:R153)</f>
        <v>1929694</v>
      </c>
      <c r="S128" s="258" t="n">
        <f aca="false">SUBTOTAL(9,S129:S153)</f>
        <v>4475296</v>
      </c>
      <c r="T128" s="95" t="n">
        <f aca="false">SUBTOTAL(9,T129:T153)</f>
        <v>6404990</v>
      </c>
      <c r="U128" s="267" t="n">
        <f aca="false">SUBTOTAL(9,U129:U153)</f>
        <v>48592369</v>
      </c>
      <c r="V128" s="258" t="n">
        <f aca="false">SUBTOTAL(9,V129:V153)</f>
        <v>48592369</v>
      </c>
      <c r="W128" s="258" t="n">
        <f aca="false">SUBTOTAL(9,W129:W153)</f>
        <v>0</v>
      </c>
      <c r="X128" s="259" t="n">
        <f aca="false">SUBTOTAL(9,X129:X153)</f>
        <v>0</v>
      </c>
      <c r="Y128" s="260" t="n">
        <f aca="false">SUBTOTAL(9,Y129:Y153)</f>
        <v>0</v>
      </c>
      <c r="Z128" s="80" t="n">
        <f aca="false">SUBTOTAL(9,Z129:Z153)</f>
        <v>48592369</v>
      </c>
      <c r="AA128" s="258" t="n">
        <f aca="false">SUBTOTAL(9,AA129:AA153)</f>
        <v>48592369</v>
      </c>
      <c r="AB128" s="258" t="n">
        <f aca="false">SUBTOTAL(9,AB129:AB153)</f>
        <v>0</v>
      </c>
      <c r="AC128" s="258" t="n">
        <f aca="false">SUBTOTAL(9,AC129:AC153)</f>
        <v>0</v>
      </c>
      <c r="AD128" s="260" t="n">
        <f aca="false">SUBTOTAL(9,AD129:AD153)</f>
        <v>1020000</v>
      </c>
      <c r="AE128" s="80" t="n">
        <f aca="false">SUBTOTAL(9,AE129:AE153)</f>
        <v>49612369</v>
      </c>
      <c r="AF128" s="258" t="n">
        <f aca="false">SUBTOTAL(9,AF129:AF153)</f>
        <v>49612369</v>
      </c>
      <c r="AG128" s="258" t="n">
        <f aca="false">SUBTOTAL(9,AG129:AG153)</f>
        <v>0</v>
      </c>
      <c r="AH128" s="258" t="n">
        <f aca="false">SUBTOTAL(9,AH129:AH153)</f>
        <v>0</v>
      </c>
      <c r="AI128" s="260" t="n">
        <f aca="false">SUBTOTAL(9,AI129:AI153)</f>
        <v>0</v>
      </c>
      <c r="AJ128" s="80" t="n">
        <f aca="false">SUBTOTAL(9,AJ129:AJ153)</f>
        <v>49612369</v>
      </c>
      <c r="AK128" s="258" t="n">
        <f aca="false">SUBTOTAL(9,AK129:AK153)</f>
        <v>49612369</v>
      </c>
      <c r="AL128" s="258" t="n">
        <f aca="false">SUBTOTAL(9,AL129:AL153)</f>
        <v>0</v>
      </c>
      <c r="AM128" s="258" t="n">
        <f aca="false">SUBTOTAL(9,AM129:AM153)</f>
        <v>0</v>
      </c>
      <c r="AN128" s="260" t="n">
        <f aca="false">SUBTOTAL(9,AN129:AN153)</f>
        <v>0</v>
      </c>
      <c r="AO128" s="80" t="n">
        <f aca="false">SUBTOTAL(9,AO129:AO153)</f>
        <v>49612369</v>
      </c>
      <c r="AP128" s="258" t="n">
        <f aca="false">SUBTOTAL(9,AP129:AP153)</f>
        <v>49612369</v>
      </c>
      <c r="AQ128" s="258" t="n">
        <f aca="false">SUBTOTAL(9,AQ129:AQ153)</f>
        <v>0</v>
      </c>
      <c r="AR128" s="258" t="n">
        <f aca="false">SUBTOTAL(9,AR129:AR153)</f>
        <v>0</v>
      </c>
      <c r="AS128" s="260" t="n">
        <f aca="false">SUBTOTAL(9,AS129:AS153)</f>
        <v>0</v>
      </c>
      <c r="AT128" s="80" t="n">
        <f aca="false">SUBTOTAL(9,AT129:AT153)</f>
        <v>49612369</v>
      </c>
      <c r="AU128" s="258" t="n">
        <f aca="false">SUBTOTAL(9,AU129:AU153)</f>
        <v>49612369</v>
      </c>
      <c r="AV128" s="258" t="n">
        <f aca="false">SUBTOTAL(9,AV129:AV153)</f>
        <v>0</v>
      </c>
      <c r="AW128" s="258" t="n">
        <f aca="false">SUBTOTAL(9,AW129:AW153)</f>
        <v>0</v>
      </c>
      <c r="AX128" s="260" t="n">
        <f aca="false">SUBTOTAL(9,AX129:AX153)</f>
        <v>0</v>
      </c>
      <c r="AY128" s="85" t="n">
        <f aca="false">SUBTOTAL(9,AY129:AY153)</f>
        <v>49612369</v>
      </c>
      <c r="AZ128" s="261" t="n">
        <f aca="false">SUBTOTAL(9,AZ129:AZ153)</f>
        <v>49612369</v>
      </c>
      <c r="BA128" s="261" t="n">
        <f aca="false">SUBTOTAL(9,BA129:BA153)</f>
        <v>0</v>
      </c>
      <c r="BB128" s="261" t="n">
        <f aca="false">SUBTOTAL(9,BB129:BB153)</f>
        <v>0</v>
      </c>
      <c r="BC128" s="262" t="n">
        <f aca="false">SUBTOTAL(9,BC129:BC153)</f>
        <v>6601660</v>
      </c>
      <c r="BD128" s="85" t="n">
        <f aca="false">SUBTOTAL(9,BD129:BD153)</f>
        <v>56214029</v>
      </c>
      <c r="BE128" s="261" t="n">
        <f aca="false">SUBTOTAL(9,BE129:BE153)</f>
        <v>56214029</v>
      </c>
      <c r="BF128" s="261" t="n">
        <f aca="false">SUBTOTAL(9,BF129:BF153)</f>
        <v>0</v>
      </c>
      <c r="BG128" s="261" t="n">
        <f aca="false">SUBTOTAL(9,BG129:BG153)</f>
        <v>0</v>
      </c>
      <c r="BH128" s="263" t="n">
        <f aca="false">SUBTOTAL(9,BH129:BH153)</f>
        <v>167530097</v>
      </c>
      <c r="BI128" s="103" t="n">
        <f aca="false">SUBTOTAL(9,BI129:BI153)</f>
        <v>17</v>
      </c>
    </row>
    <row r="129" customFormat="false" ht="13.5" hidden="false" customHeight="true" outlineLevel="0" collapsed="false">
      <c r="B129" s="3" t="n">
        <v>700</v>
      </c>
      <c r="C129" s="3" t="n">
        <v>70005</v>
      </c>
      <c r="D129" s="3"/>
      <c r="E129" s="89" t="s">
        <v>47</v>
      </c>
      <c r="F129" s="3" t="s">
        <v>48</v>
      </c>
      <c r="K129" s="104" t="n">
        <v>70005</v>
      </c>
      <c r="L129" s="105"/>
      <c r="M129" s="106" t="s">
        <v>205</v>
      </c>
      <c r="N129" s="106"/>
      <c r="O129" s="106"/>
      <c r="P129" s="106"/>
      <c r="Q129" s="106"/>
      <c r="R129" s="107" t="n">
        <f aca="false">SUBTOTAL(9,R130:R153)</f>
        <v>1929694</v>
      </c>
      <c r="S129" s="108" t="n">
        <f aca="false">SUBTOTAL(9,S130:S153)</f>
        <v>4475296</v>
      </c>
      <c r="T129" s="109" t="n">
        <f aca="false">SUBTOTAL(9,T130:T153)</f>
        <v>6404990</v>
      </c>
      <c r="U129" s="110" t="n">
        <f aca="false">SUBTOTAL(9,U130:U153)</f>
        <v>48592369</v>
      </c>
      <c r="V129" s="108" t="n">
        <f aca="false">SUBTOTAL(9,V130:V153)</f>
        <v>48592369</v>
      </c>
      <c r="W129" s="108" t="n">
        <f aca="false">SUBTOTAL(9,W130:W153)</f>
        <v>0</v>
      </c>
      <c r="X129" s="109" t="n">
        <f aca="false">SUBTOTAL(9,X130:X153)</f>
        <v>0</v>
      </c>
      <c r="Y129" s="111" t="n">
        <f aca="false">SUBTOTAL(9,Y130:Y153)</f>
        <v>0</v>
      </c>
      <c r="Z129" s="112" t="n">
        <f aca="false">SUBTOTAL(9,Z130:Z153)</f>
        <v>48592369</v>
      </c>
      <c r="AA129" s="108" t="n">
        <f aca="false">SUBTOTAL(9,AA130:AA153)</f>
        <v>48592369</v>
      </c>
      <c r="AB129" s="108" t="n">
        <f aca="false">SUBTOTAL(9,AB130:AB153)</f>
        <v>0</v>
      </c>
      <c r="AC129" s="108" t="n">
        <f aca="false">SUBTOTAL(9,AC130:AC153)</f>
        <v>0</v>
      </c>
      <c r="AD129" s="111" t="n">
        <f aca="false">SUBTOTAL(9,AD130:AD153)</f>
        <v>1020000</v>
      </c>
      <c r="AE129" s="112" t="n">
        <f aca="false">SUBTOTAL(9,AE130:AE153)</f>
        <v>49612369</v>
      </c>
      <c r="AF129" s="108" t="n">
        <f aca="false">SUBTOTAL(9,AF130:AF153)</f>
        <v>49612369</v>
      </c>
      <c r="AG129" s="108" t="n">
        <f aca="false">SUBTOTAL(9,AG130:AG153)</f>
        <v>0</v>
      </c>
      <c r="AH129" s="108" t="n">
        <f aca="false">SUBTOTAL(9,AH130:AH153)</f>
        <v>0</v>
      </c>
      <c r="AI129" s="111" t="n">
        <f aca="false">SUBTOTAL(9,AI130:AI153)</f>
        <v>0</v>
      </c>
      <c r="AJ129" s="112" t="n">
        <f aca="false">SUBTOTAL(9,AJ130:AJ153)</f>
        <v>49612369</v>
      </c>
      <c r="AK129" s="108" t="n">
        <f aca="false">SUBTOTAL(9,AK130:AK153)</f>
        <v>49612369</v>
      </c>
      <c r="AL129" s="108" t="n">
        <f aca="false">SUBTOTAL(9,AL130:AL153)</f>
        <v>0</v>
      </c>
      <c r="AM129" s="108" t="n">
        <f aca="false">SUBTOTAL(9,AM130:AM153)</f>
        <v>0</v>
      </c>
      <c r="AN129" s="111" t="n">
        <f aca="false">SUBTOTAL(9,AN130:AN153)</f>
        <v>0</v>
      </c>
      <c r="AO129" s="112" t="n">
        <f aca="false">SUBTOTAL(9,AO130:AO153)</f>
        <v>49612369</v>
      </c>
      <c r="AP129" s="108" t="n">
        <f aca="false">SUBTOTAL(9,AP130:AP153)</f>
        <v>49612369</v>
      </c>
      <c r="AQ129" s="108" t="n">
        <f aca="false">SUBTOTAL(9,AQ130:AQ153)</f>
        <v>0</v>
      </c>
      <c r="AR129" s="108" t="n">
        <f aca="false">SUBTOTAL(9,AR130:AR153)</f>
        <v>0</v>
      </c>
      <c r="AS129" s="111" t="n">
        <f aca="false">SUBTOTAL(9,AS130:AS153)</f>
        <v>0</v>
      </c>
      <c r="AT129" s="112" t="n">
        <f aca="false">SUBTOTAL(9,AT130:AT153)</f>
        <v>49612369</v>
      </c>
      <c r="AU129" s="108" t="n">
        <f aca="false">SUBTOTAL(9,AU130:AU153)</f>
        <v>49612369</v>
      </c>
      <c r="AV129" s="108" t="n">
        <f aca="false">SUBTOTAL(9,AV130:AV153)</f>
        <v>0</v>
      </c>
      <c r="AW129" s="108" t="n">
        <f aca="false">SUBTOTAL(9,AW130:AW153)</f>
        <v>0</v>
      </c>
      <c r="AX129" s="111" t="n">
        <f aca="false">SUBTOTAL(9,AX130:AX153)</f>
        <v>0</v>
      </c>
      <c r="AY129" s="113" t="n">
        <f aca="false">SUBTOTAL(9,AY130:AY153)</f>
        <v>49612369</v>
      </c>
      <c r="AZ129" s="114" t="n">
        <f aca="false">SUBTOTAL(9,AZ130:AZ153)</f>
        <v>49612369</v>
      </c>
      <c r="BA129" s="114" t="n">
        <f aca="false">SUBTOTAL(9,BA130:BA153)</f>
        <v>0</v>
      </c>
      <c r="BB129" s="114" t="n">
        <f aca="false">SUBTOTAL(9,BB130:BB153)</f>
        <v>0</v>
      </c>
      <c r="BC129" s="115" t="n">
        <f aca="false">SUBTOTAL(9,BC130:BC153)</f>
        <v>6601660</v>
      </c>
      <c r="BD129" s="113" t="n">
        <f aca="false">SUBTOTAL(9,BD130:BD153)</f>
        <v>56214029</v>
      </c>
      <c r="BE129" s="114" t="n">
        <f aca="false">SUBTOTAL(9,BE130:BE153)</f>
        <v>56214029</v>
      </c>
      <c r="BF129" s="114" t="n">
        <f aca="false">SUBTOTAL(9,BF130:BF153)</f>
        <v>0</v>
      </c>
      <c r="BG129" s="114" t="n">
        <f aca="false">SUBTOTAL(9,BG130:BG153)</f>
        <v>0</v>
      </c>
      <c r="BH129" s="116" t="n">
        <f aca="false">SUBTOTAL(9,BH130:BH153)</f>
        <v>167530097</v>
      </c>
      <c r="BI129" s="117" t="n">
        <f aca="false">SUBTOTAL(9,BI130:BI153)</f>
        <v>17</v>
      </c>
    </row>
    <row r="130" customFormat="false" ht="9.95" hidden="false" customHeight="true" outlineLevel="0" collapsed="false">
      <c r="B130" s="3" t="n">
        <v>700</v>
      </c>
      <c r="C130" s="3" t="n">
        <v>70005</v>
      </c>
      <c r="D130" s="3"/>
      <c r="E130" s="89" t="s">
        <v>47</v>
      </c>
      <c r="F130" s="3" t="s">
        <v>59</v>
      </c>
      <c r="K130" s="118" t="s">
        <v>60</v>
      </c>
      <c r="L130" s="119"/>
      <c r="M130" s="119"/>
      <c r="N130" s="119"/>
      <c r="O130" s="119"/>
      <c r="P130" s="119"/>
      <c r="Q130" s="265"/>
      <c r="R130" s="155" t="n">
        <f aca="false">SUBTOTAL(9,R131:R134)</f>
        <v>1907379</v>
      </c>
      <c r="S130" s="121" t="n">
        <f aca="false">SUBTOTAL(9,S131:S134)</f>
        <v>2862708</v>
      </c>
      <c r="T130" s="122" t="n">
        <f aca="false">SUBTOTAL(9,T131:T134)</f>
        <v>4770087</v>
      </c>
      <c r="U130" s="123" t="n">
        <f aca="false">SUBTOTAL(9,U131:U134)</f>
        <v>11172369</v>
      </c>
      <c r="V130" s="121" t="n">
        <f aca="false">SUBTOTAL(9,V131:V134)</f>
        <v>11172369</v>
      </c>
      <c r="W130" s="121" t="n">
        <f aca="false">SUBTOTAL(9,W131:W134)</f>
        <v>0</v>
      </c>
      <c r="X130" s="122" t="n">
        <f aca="false">SUBTOTAL(9,X131:X134)</f>
        <v>0</v>
      </c>
      <c r="Y130" s="124" t="n">
        <f aca="false">SUBTOTAL(9,Y131:Y134)</f>
        <v>0</v>
      </c>
      <c r="Z130" s="125" t="n">
        <f aca="false">SUBTOTAL(9,Z131:Z134)</f>
        <v>11172369</v>
      </c>
      <c r="AA130" s="121" t="n">
        <f aca="false">SUBTOTAL(9,AA131:AA134)</f>
        <v>11172369</v>
      </c>
      <c r="AB130" s="121" t="n">
        <f aca="false">SUBTOTAL(9,AB131:AB134)</f>
        <v>0</v>
      </c>
      <c r="AC130" s="121" t="n">
        <f aca="false">SUBTOTAL(9,AC131:AC134)</f>
        <v>0</v>
      </c>
      <c r="AD130" s="124" t="n">
        <f aca="false">SUBTOTAL(9,AD131:AD134)</f>
        <v>1020000</v>
      </c>
      <c r="AE130" s="125" t="n">
        <f aca="false">SUBTOTAL(9,AE131:AE134)</f>
        <v>12192369</v>
      </c>
      <c r="AF130" s="121" t="n">
        <f aca="false">SUBTOTAL(9,AF131:AF134)</f>
        <v>12192369</v>
      </c>
      <c r="AG130" s="121" t="n">
        <f aca="false">SUBTOTAL(9,AG131:AG134)</f>
        <v>0</v>
      </c>
      <c r="AH130" s="121" t="n">
        <f aca="false">SUBTOTAL(9,AH131:AH134)</f>
        <v>0</v>
      </c>
      <c r="AI130" s="124" t="n">
        <f aca="false">SUBTOTAL(9,AI131:AI134)</f>
        <v>0</v>
      </c>
      <c r="AJ130" s="125" t="n">
        <f aca="false">SUBTOTAL(9,AJ131:AJ134)</f>
        <v>12192369</v>
      </c>
      <c r="AK130" s="121" t="n">
        <f aca="false">SUBTOTAL(9,AK131:AK134)</f>
        <v>12192369</v>
      </c>
      <c r="AL130" s="121" t="n">
        <f aca="false">SUBTOTAL(9,AL131:AL134)</f>
        <v>0</v>
      </c>
      <c r="AM130" s="121" t="n">
        <f aca="false">SUBTOTAL(9,AM131:AM134)</f>
        <v>0</v>
      </c>
      <c r="AN130" s="124" t="n">
        <f aca="false">SUBTOTAL(9,AN131:AN134)</f>
        <v>0</v>
      </c>
      <c r="AO130" s="125" t="n">
        <f aca="false">SUBTOTAL(9,AO131:AO134)</f>
        <v>12192369</v>
      </c>
      <c r="AP130" s="121" t="n">
        <f aca="false">SUBTOTAL(9,AP131:AP134)</f>
        <v>12192369</v>
      </c>
      <c r="AQ130" s="121" t="n">
        <f aca="false">SUBTOTAL(9,AQ131:AQ134)</f>
        <v>0</v>
      </c>
      <c r="AR130" s="121" t="n">
        <f aca="false">SUBTOTAL(9,AR131:AR134)</f>
        <v>0</v>
      </c>
      <c r="AS130" s="124" t="n">
        <f aca="false">SUBTOTAL(9,AS131:AS134)</f>
        <v>0</v>
      </c>
      <c r="AT130" s="125" t="n">
        <f aca="false">SUBTOTAL(9,AT131:AT134)</f>
        <v>12192369</v>
      </c>
      <c r="AU130" s="121" t="n">
        <f aca="false">SUBTOTAL(9,AU131:AU134)</f>
        <v>12192369</v>
      </c>
      <c r="AV130" s="121" t="n">
        <f aca="false">SUBTOTAL(9,AV131:AV134)</f>
        <v>0</v>
      </c>
      <c r="AW130" s="121" t="n">
        <f aca="false">SUBTOTAL(9,AW131:AW134)</f>
        <v>0</v>
      </c>
      <c r="AX130" s="124" t="n">
        <f aca="false">SUBTOTAL(9,AX131:AX134)</f>
        <v>0</v>
      </c>
      <c r="AY130" s="126" t="n">
        <f aca="false">SUBTOTAL(9,AY131:AY134)</f>
        <v>12192369</v>
      </c>
      <c r="AZ130" s="127" t="n">
        <f aca="false">SUBTOTAL(9,AZ131:AZ134)</f>
        <v>12192369</v>
      </c>
      <c r="BA130" s="127" t="n">
        <f aca="false">SUBTOTAL(9,BA131:BA134)</f>
        <v>0</v>
      </c>
      <c r="BB130" s="127" t="n">
        <f aca="false">SUBTOTAL(9,BB131:BB134)</f>
        <v>0</v>
      </c>
      <c r="BC130" s="128" t="n">
        <f aca="false">SUBTOTAL(9,BC131:BC134)</f>
        <v>115000</v>
      </c>
      <c r="BD130" s="126" t="n">
        <f aca="false">SUBTOTAL(9,BD131:BD134)</f>
        <v>12307369</v>
      </c>
      <c r="BE130" s="127" t="n">
        <f aca="false">SUBTOTAL(9,BE131:BE134)</f>
        <v>12307369</v>
      </c>
      <c r="BF130" s="127" t="n">
        <f aca="false">SUBTOTAL(9,BF131:BF134)</f>
        <v>0</v>
      </c>
      <c r="BG130" s="127" t="n">
        <f aca="false">SUBTOTAL(9,BG131:BG134)</f>
        <v>0</v>
      </c>
      <c r="BH130" s="129" t="n">
        <f aca="false">SUBTOTAL(9,BH131:BH134)</f>
        <v>0</v>
      </c>
      <c r="BI130" s="158" t="n">
        <f aca="false">SUBTOTAL(9,BI131:BI134)</f>
        <v>4</v>
      </c>
    </row>
    <row r="131" customFormat="false" ht="19.5" hidden="true" customHeight="false" outlineLevel="0" collapsed="false">
      <c r="A131" s="1" t="s">
        <v>206</v>
      </c>
      <c r="B131" s="3" t="n">
        <v>700</v>
      </c>
      <c r="C131" s="3" t="n">
        <v>70005</v>
      </c>
      <c r="D131" s="3" t="n">
        <v>6050</v>
      </c>
      <c r="E131" s="3" t="s">
        <v>47</v>
      </c>
      <c r="F131" s="3" t="s">
        <v>59</v>
      </c>
      <c r="K131" s="132" t="n">
        <v>74</v>
      </c>
      <c r="L131" s="132"/>
      <c r="M131" s="132" t="n">
        <v>6050</v>
      </c>
      <c r="N131" s="135" t="s">
        <v>207</v>
      </c>
      <c r="O131" s="131" t="s">
        <v>206</v>
      </c>
      <c r="P131" s="138" t="n">
        <v>10950159</v>
      </c>
      <c r="Q131" s="247" t="s">
        <v>65</v>
      </c>
      <c r="R131" s="152" t="n">
        <v>0</v>
      </c>
      <c r="S131" s="136" t="n">
        <v>467690</v>
      </c>
      <c r="T131" s="153" t="n">
        <f aca="false">+R131+S131</f>
        <v>467690</v>
      </c>
      <c r="U131" s="140" t="n">
        <f aca="false">+V131+X131+W131</f>
        <v>9462469</v>
      </c>
      <c r="V131" s="136" t="n">
        <v>9462469</v>
      </c>
      <c r="W131" s="136" t="n">
        <v>0</v>
      </c>
      <c r="X131" s="139" t="n">
        <v>0</v>
      </c>
      <c r="Y131" s="141" t="n">
        <f aca="false">Z131-U131</f>
        <v>0</v>
      </c>
      <c r="Z131" s="142" t="n">
        <f aca="false">+AA131+AC131+AB131</f>
        <v>9462469</v>
      </c>
      <c r="AA131" s="136" t="n">
        <v>9462469</v>
      </c>
      <c r="AB131" s="136" t="n">
        <v>0</v>
      </c>
      <c r="AC131" s="138" t="n">
        <v>0</v>
      </c>
      <c r="AD131" s="141" t="n">
        <f aca="false">AE131-Z131</f>
        <v>1020000</v>
      </c>
      <c r="AE131" s="142" t="n">
        <f aca="false">+AF131+AH131+AG131</f>
        <v>10482469</v>
      </c>
      <c r="AF131" s="136" t="n">
        <f aca="false">9462469+1020000</f>
        <v>10482469</v>
      </c>
      <c r="AG131" s="136" t="n">
        <v>0</v>
      </c>
      <c r="AH131" s="138" t="n">
        <v>0</v>
      </c>
      <c r="AI131" s="141" t="n">
        <f aca="false">AJ131-AE131</f>
        <v>0</v>
      </c>
      <c r="AJ131" s="142" t="n">
        <f aca="false">+AK131+AM131+AL131</f>
        <v>10482469</v>
      </c>
      <c r="AK131" s="136" t="n">
        <f aca="false">9462469+1020000</f>
        <v>10482469</v>
      </c>
      <c r="AL131" s="136" t="n">
        <v>0</v>
      </c>
      <c r="AM131" s="138" t="n">
        <v>0</v>
      </c>
      <c r="AN131" s="141" t="n">
        <f aca="false">AO131-AJ131</f>
        <v>0</v>
      </c>
      <c r="AO131" s="142" t="n">
        <f aca="false">+AP131+AR131+AQ131</f>
        <v>10482469</v>
      </c>
      <c r="AP131" s="136" t="n">
        <f aca="false">9462469+1020000</f>
        <v>10482469</v>
      </c>
      <c r="AQ131" s="136" t="n">
        <v>0</v>
      </c>
      <c r="AR131" s="138" t="n">
        <v>0</v>
      </c>
      <c r="AS131" s="141" t="n">
        <f aca="false">AT131-AO131</f>
        <v>0</v>
      </c>
      <c r="AT131" s="142" t="n">
        <f aca="false">+AU131+AW131+AV131</f>
        <v>10482469</v>
      </c>
      <c r="AU131" s="136" t="n">
        <f aca="false">9462469+1020000</f>
        <v>10482469</v>
      </c>
      <c r="AV131" s="136" t="n">
        <v>0</v>
      </c>
      <c r="AW131" s="138" t="n">
        <v>0</v>
      </c>
      <c r="AX131" s="141" t="n">
        <f aca="false">AY131-AT131</f>
        <v>0</v>
      </c>
      <c r="AY131" s="143" t="n">
        <f aca="false">+AZ131+BB131+BA131</f>
        <v>10482469</v>
      </c>
      <c r="AZ131" s="154" t="n">
        <f aca="false">9462469+1020000</f>
        <v>10482469</v>
      </c>
      <c r="BA131" s="154" t="n">
        <v>0</v>
      </c>
      <c r="BB131" s="144" t="n">
        <v>0</v>
      </c>
      <c r="BC131" s="145" t="n">
        <f aca="false">BD131-AY131</f>
        <v>0</v>
      </c>
      <c r="BD131" s="143" t="n">
        <f aca="false">+BE131+BG131+BF131</f>
        <v>10482469</v>
      </c>
      <c r="BE131" s="154" t="n">
        <f aca="false">9462469+1020000</f>
        <v>10482469</v>
      </c>
      <c r="BF131" s="154" t="n">
        <v>0</v>
      </c>
      <c r="BG131" s="144" t="n">
        <v>0</v>
      </c>
      <c r="BH131" s="146" t="n">
        <f aca="false">P131-T131-BD131</f>
        <v>0</v>
      </c>
      <c r="BI131" s="147" t="n">
        <v>1</v>
      </c>
    </row>
    <row r="132" customFormat="false" ht="29.25" hidden="true" customHeight="false" outlineLevel="0" collapsed="false">
      <c r="A132" s="1" t="s">
        <v>208</v>
      </c>
      <c r="B132" s="3" t="n">
        <v>700</v>
      </c>
      <c r="C132" s="3" t="n">
        <v>70005</v>
      </c>
      <c r="D132" s="3" t="n">
        <v>6050</v>
      </c>
      <c r="E132" s="3" t="s">
        <v>47</v>
      </c>
      <c r="F132" s="3" t="s">
        <v>59</v>
      </c>
      <c r="H132" s="4" t="s">
        <v>209</v>
      </c>
      <c r="K132" s="132" t="n">
        <v>75</v>
      </c>
      <c r="L132" s="190"/>
      <c r="M132" s="190" t="n">
        <v>6050</v>
      </c>
      <c r="N132" s="208" t="s">
        <v>210</v>
      </c>
      <c r="O132" s="131" t="s">
        <v>208</v>
      </c>
      <c r="P132" s="136" t="n">
        <v>5744468</v>
      </c>
      <c r="Q132" s="213" t="s">
        <v>211</v>
      </c>
      <c r="R132" s="137" t="n">
        <v>1907379</v>
      </c>
      <c r="S132" s="138" t="n">
        <v>2337089</v>
      </c>
      <c r="T132" s="139" t="n">
        <f aca="false">+R132+S132</f>
        <v>4244468</v>
      </c>
      <c r="U132" s="149" t="n">
        <f aca="false">+V132+X132+W132</f>
        <v>1500000</v>
      </c>
      <c r="V132" s="136" t="n">
        <v>1500000</v>
      </c>
      <c r="W132" s="138" t="n">
        <v>0</v>
      </c>
      <c r="X132" s="139" t="n">
        <v>0</v>
      </c>
      <c r="Y132" s="141" t="n">
        <f aca="false">Z132-U132</f>
        <v>0</v>
      </c>
      <c r="Z132" s="150" t="n">
        <f aca="false">+AA132+AC132+AB132</f>
        <v>1500000</v>
      </c>
      <c r="AA132" s="136" t="n">
        <v>1500000</v>
      </c>
      <c r="AB132" s="138" t="n">
        <v>0</v>
      </c>
      <c r="AC132" s="138" t="n">
        <v>0</v>
      </c>
      <c r="AD132" s="141" t="n">
        <f aca="false">AE132-Z132</f>
        <v>0</v>
      </c>
      <c r="AE132" s="150" t="n">
        <f aca="false">+AF132+AH132+AG132</f>
        <v>1500000</v>
      </c>
      <c r="AF132" s="136" t="n">
        <v>1500000</v>
      </c>
      <c r="AG132" s="138" t="n">
        <v>0</v>
      </c>
      <c r="AH132" s="138" t="n">
        <v>0</v>
      </c>
      <c r="AI132" s="141" t="n">
        <f aca="false">AJ132-AE132</f>
        <v>0</v>
      </c>
      <c r="AJ132" s="150" t="n">
        <f aca="false">+AK132+AM132+AL132</f>
        <v>1500000</v>
      </c>
      <c r="AK132" s="136" t="n">
        <v>1500000</v>
      </c>
      <c r="AL132" s="138" t="n">
        <v>0</v>
      </c>
      <c r="AM132" s="138" t="n">
        <v>0</v>
      </c>
      <c r="AN132" s="141" t="n">
        <f aca="false">AO132-AJ132</f>
        <v>0</v>
      </c>
      <c r="AO132" s="150" t="n">
        <f aca="false">+AP132+AR132+AQ132</f>
        <v>1500000</v>
      </c>
      <c r="AP132" s="136" t="n">
        <v>1500000</v>
      </c>
      <c r="AQ132" s="138" t="n">
        <v>0</v>
      </c>
      <c r="AR132" s="138" t="n">
        <v>0</v>
      </c>
      <c r="AS132" s="141" t="n">
        <f aca="false">AT132-AO132</f>
        <v>0</v>
      </c>
      <c r="AT132" s="150" t="n">
        <f aca="false">+AU132+AW132+AV132</f>
        <v>1500000</v>
      </c>
      <c r="AU132" s="136" t="n">
        <v>1500000</v>
      </c>
      <c r="AV132" s="138" t="n">
        <v>0</v>
      </c>
      <c r="AW132" s="138" t="n">
        <v>0</v>
      </c>
      <c r="AX132" s="141" t="n">
        <f aca="false">AY132-AT132</f>
        <v>0</v>
      </c>
      <c r="AY132" s="151" t="n">
        <f aca="false">+AZ132+BB132+BA132</f>
        <v>1500000</v>
      </c>
      <c r="AZ132" s="154" t="n">
        <v>1500000</v>
      </c>
      <c r="BA132" s="144" t="n">
        <v>0</v>
      </c>
      <c r="BB132" s="144" t="n">
        <v>0</v>
      </c>
      <c r="BC132" s="145" t="n">
        <f aca="false">BD132-AY132</f>
        <v>0</v>
      </c>
      <c r="BD132" s="151" t="n">
        <f aca="false">+BE132+BG132+BF132</f>
        <v>1500000</v>
      </c>
      <c r="BE132" s="154" t="n">
        <v>1500000</v>
      </c>
      <c r="BF132" s="144" t="n">
        <v>0</v>
      </c>
      <c r="BG132" s="144" t="n">
        <v>0</v>
      </c>
      <c r="BH132" s="146" t="n">
        <f aca="false">P132-T132-BD132</f>
        <v>0</v>
      </c>
      <c r="BI132" s="147" t="n">
        <v>1</v>
      </c>
    </row>
    <row r="133" customFormat="false" ht="19.5" hidden="true" customHeight="false" outlineLevel="0" collapsed="false">
      <c r="A133" s="1" t="s">
        <v>208</v>
      </c>
      <c r="B133" s="3" t="n">
        <v>700</v>
      </c>
      <c r="C133" s="3" t="n">
        <v>70005</v>
      </c>
      <c r="D133" s="3" t="n">
        <v>6050</v>
      </c>
      <c r="E133" s="3" t="s">
        <v>47</v>
      </c>
      <c r="F133" s="3" t="s">
        <v>59</v>
      </c>
      <c r="H133" s="4" t="s">
        <v>209</v>
      </c>
      <c r="K133" s="132" t="n">
        <v>76</v>
      </c>
      <c r="L133" s="190"/>
      <c r="M133" s="190" t="n">
        <v>6050</v>
      </c>
      <c r="N133" s="208" t="s">
        <v>212</v>
      </c>
      <c r="O133" s="131" t="s">
        <v>208</v>
      </c>
      <c r="P133" s="136" t="n">
        <v>63900</v>
      </c>
      <c r="Q133" s="213" t="s">
        <v>65</v>
      </c>
      <c r="R133" s="137" t="n">
        <v>0</v>
      </c>
      <c r="S133" s="138" t="n">
        <v>24000</v>
      </c>
      <c r="T133" s="139" t="n">
        <f aca="false">+R133+S133</f>
        <v>24000</v>
      </c>
      <c r="U133" s="149" t="n">
        <f aca="false">+V133+X133+W133</f>
        <v>39900</v>
      </c>
      <c r="V133" s="136" t="n">
        <v>39900</v>
      </c>
      <c r="W133" s="138" t="n">
        <v>0</v>
      </c>
      <c r="X133" s="139" t="n">
        <v>0</v>
      </c>
      <c r="Y133" s="141" t="n">
        <f aca="false">Z133-U133</f>
        <v>0</v>
      </c>
      <c r="Z133" s="150" t="n">
        <f aca="false">+AA133+AC133+AB133</f>
        <v>39900</v>
      </c>
      <c r="AA133" s="136" t="n">
        <v>39900</v>
      </c>
      <c r="AB133" s="138" t="n">
        <v>0</v>
      </c>
      <c r="AC133" s="138" t="n">
        <v>0</v>
      </c>
      <c r="AD133" s="141" t="n">
        <f aca="false">AE133-Z133</f>
        <v>0</v>
      </c>
      <c r="AE133" s="150" t="n">
        <f aca="false">+AF133+AH133+AG133</f>
        <v>39900</v>
      </c>
      <c r="AF133" s="136" t="n">
        <v>39900</v>
      </c>
      <c r="AG133" s="138" t="n">
        <v>0</v>
      </c>
      <c r="AH133" s="138" t="n">
        <v>0</v>
      </c>
      <c r="AI133" s="141" t="n">
        <f aca="false">AJ133-AE133</f>
        <v>0</v>
      </c>
      <c r="AJ133" s="150" t="n">
        <f aca="false">+AK133+AM133+AL133</f>
        <v>39900</v>
      </c>
      <c r="AK133" s="136" t="n">
        <v>39900</v>
      </c>
      <c r="AL133" s="138" t="n">
        <v>0</v>
      </c>
      <c r="AM133" s="138" t="n">
        <v>0</v>
      </c>
      <c r="AN133" s="141" t="n">
        <f aca="false">AO133-AJ133</f>
        <v>0</v>
      </c>
      <c r="AO133" s="150" t="n">
        <f aca="false">+AP133+AR133+AQ133</f>
        <v>39900</v>
      </c>
      <c r="AP133" s="136" t="n">
        <v>39900</v>
      </c>
      <c r="AQ133" s="138" t="n">
        <v>0</v>
      </c>
      <c r="AR133" s="138" t="n">
        <v>0</v>
      </c>
      <c r="AS133" s="141" t="n">
        <f aca="false">AT133-AO133</f>
        <v>0</v>
      </c>
      <c r="AT133" s="150" t="n">
        <f aca="false">+AU133+AW133+AV133</f>
        <v>39900</v>
      </c>
      <c r="AU133" s="136" t="n">
        <v>39900</v>
      </c>
      <c r="AV133" s="138" t="n">
        <v>0</v>
      </c>
      <c r="AW133" s="138" t="n">
        <v>0</v>
      </c>
      <c r="AX133" s="141" t="n">
        <f aca="false">AY133-AT133</f>
        <v>0</v>
      </c>
      <c r="AY133" s="151" t="n">
        <f aca="false">+AZ133+BB133+BA133</f>
        <v>39900</v>
      </c>
      <c r="AZ133" s="154" t="n">
        <v>39900</v>
      </c>
      <c r="BA133" s="144" t="n">
        <v>0</v>
      </c>
      <c r="BB133" s="144" t="n">
        <v>0</v>
      </c>
      <c r="BC133" s="145" t="n">
        <f aca="false">BD133-AY133</f>
        <v>0</v>
      </c>
      <c r="BD133" s="151" t="n">
        <f aca="false">+BE133+BG133+BF133</f>
        <v>39900</v>
      </c>
      <c r="BE133" s="154" t="n">
        <v>39900</v>
      </c>
      <c r="BF133" s="144" t="n">
        <v>0</v>
      </c>
      <c r="BG133" s="144" t="n">
        <v>0</v>
      </c>
      <c r="BH133" s="146" t="n">
        <f aca="false">P133-T133-BD133</f>
        <v>0</v>
      </c>
      <c r="BI133" s="147" t="n">
        <v>1</v>
      </c>
    </row>
    <row r="134" customFormat="false" ht="19.5" hidden="false" customHeight="false" outlineLevel="0" collapsed="false">
      <c r="A134" s="1" t="s">
        <v>208</v>
      </c>
      <c r="B134" s="3" t="n">
        <v>700</v>
      </c>
      <c r="C134" s="3" t="n">
        <v>70005</v>
      </c>
      <c r="D134" s="3" t="n">
        <v>6050</v>
      </c>
      <c r="E134" s="3" t="s">
        <v>47</v>
      </c>
      <c r="F134" s="3" t="s">
        <v>59</v>
      </c>
      <c r="H134" s="4" t="s">
        <v>209</v>
      </c>
      <c r="K134" s="132" t="n">
        <v>15</v>
      </c>
      <c r="L134" s="190"/>
      <c r="M134" s="190"/>
      <c r="N134" s="208" t="s">
        <v>213</v>
      </c>
      <c r="O134" s="131" t="s">
        <v>208</v>
      </c>
      <c r="P134" s="136" t="n">
        <v>318929</v>
      </c>
      <c r="Q134" s="213" t="s">
        <v>65</v>
      </c>
      <c r="R134" s="137" t="n">
        <v>0</v>
      </c>
      <c r="S134" s="138" t="n">
        <v>33929</v>
      </c>
      <c r="T134" s="139" t="n">
        <f aca="false">+R134+S134</f>
        <v>33929</v>
      </c>
      <c r="U134" s="149" t="n">
        <f aca="false">+V134+X134+W134</f>
        <v>170000</v>
      </c>
      <c r="V134" s="136" t="n">
        <v>170000</v>
      </c>
      <c r="W134" s="138" t="n">
        <v>0</v>
      </c>
      <c r="X134" s="139" t="n">
        <v>0</v>
      </c>
      <c r="Y134" s="141" t="n">
        <f aca="false">Z134-U134</f>
        <v>0</v>
      </c>
      <c r="Z134" s="150" t="n">
        <f aca="false">+AA134+AC134+AB134</f>
        <v>170000</v>
      </c>
      <c r="AA134" s="136" t="n">
        <v>170000</v>
      </c>
      <c r="AB134" s="138" t="n">
        <v>0</v>
      </c>
      <c r="AC134" s="138" t="n">
        <v>0</v>
      </c>
      <c r="AD134" s="141" t="n">
        <f aca="false">AE134-Z134</f>
        <v>0</v>
      </c>
      <c r="AE134" s="150" t="n">
        <f aca="false">+AF134+AH134+AG134</f>
        <v>170000</v>
      </c>
      <c r="AF134" s="136" t="n">
        <v>170000</v>
      </c>
      <c r="AG134" s="138" t="n">
        <v>0</v>
      </c>
      <c r="AH134" s="138" t="n">
        <v>0</v>
      </c>
      <c r="AI134" s="141" t="n">
        <f aca="false">AJ134-AE134</f>
        <v>0</v>
      </c>
      <c r="AJ134" s="150" t="n">
        <f aca="false">+AK134+AM134+AL134</f>
        <v>170000</v>
      </c>
      <c r="AK134" s="136" t="n">
        <v>170000</v>
      </c>
      <c r="AL134" s="138" t="n">
        <v>0</v>
      </c>
      <c r="AM134" s="138" t="n">
        <v>0</v>
      </c>
      <c r="AN134" s="141" t="n">
        <f aca="false">AO134-AJ134</f>
        <v>0</v>
      </c>
      <c r="AO134" s="150" t="n">
        <f aca="false">+AP134+AR134+AQ134</f>
        <v>170000</v>
      </c>
      <c r="AP134" s="136" t="n">
        <v>170000</v>
      </c>
      <c r="AQ134" s="138" t="n">
        <v>0</v>
      </c>
      <c r="AR134" s="138" t="n">
        <v>0</v>
      </c>
      <c r="AS134" s="141" t="n">
        <f aca="false">AT134-AO134</f>
        <v>0</v>
      </c>
      <c r="AT134" s="150" t="n">
        <f aca="false">+AU134+AW134+AV134</f>
        <v>170000</v>
      </c>
      <c r="AU134" s="136" t="n">
        <v>170000</v>
      </c>
      <c r="AV134" s="138" t="n">
        <v>0</v>
      </c>
      <c r="AW134" s="138" t="n">
        <v>0</v>
      </c>
      <c r="AX134" s="141" t="n">
        <f aca="false">AY134-AT134</f>
        <v>0</v>
      </c>
      <c r="AY134" s="151" t="n">
        <f aca="false">+AZ134+BB134+BA134</f>
        <v>170000</v>
      </c>
      <c r="AZ134" s="154" t="n">
        <v>170000</v>
      </c>
      <c r="BA134" s="144" t="n">
        <v>0</v>
      </c>
      <c r="BB134" s="144" t="n">
        <v>0</v>
      </c>
      <c r="BC134" s="145" t="n">
        <f aca="false">BD134-AY134</f>
        <v>115000</v>
      </c>
      <c r="BD134" s="151" t="n">
        <f aca="false">+BE134+BG134+BF134</f>
        <v>285000</v>
      </c>
      <c r="BE134" s="154" t="n">
        <v>285000</v>
      </c>
      <c r="BF134" s="144" t="n">
        <v>0</v>
      </c>
      <c r="BG134" s="144" t="n">
        <v>0</v>
      </c>
      <c r="BH134" s="146" t="n">
        <f aca="false">P134-T134-BD134</f>
        <v>0</v>
      </c>
      <c r="BI134" s="147" t="n">
        <v>1</v>
      </c>
    </row>
    <row r="135" customFormat="false" ht="9.95" hidden="false" customHeight="true" outlineLevel="0" collapsed="false">
      <c r="B135" s="3" t="n">
        <v>700</v>
      </c>
      <c r="C135" s="3" t="n">
        <v>70005</v>
      </c>
      <c r="D135" s="3"/>
      <c r="E135" s="89" t="s">
        <v>47</v>
      </c>
      <c r="F135" s="3" t="s">
        <v>76</v>
      </c>
      <c r="K135" s="118" t="s">
        <v>77</v>
      </c>
      <c r="L135" s="119"/>
      <c r="M135" s="119"/>
      <c r="N135" s="119"/>
      <c r="O135" s="119"/>
      <c r="P135" s="119"/>
      <c r="Q135" s="265"/>
      <c r="R135" s="155" t="n">
        <f aca="false">SUBTOTAL(9,R136:R141)</f>
        <v>22315</v>
      </c>
      <c r="S135" s="121" t="n">
        <f aca="false">SUBTOTAL(9,S136:S141)</f>
        <v>1612588</v>
      </c>
      <c r="T135" s="122" t="n">
        <f aca="false">SUBTOTAL(9,T136:T141)</f>
        <v>1634903</v>
      </c>
      <c r="U135" s="123" t="n">
        <f aca="false">SUBTOTAL(9,U136:U141)</f>
        <v>22260000</v>
      </c>
      <c r="V135" s="121" t="n">
        <f aca="false">SUBTOTAL(9,V136:V141)</f>
        <v>22260000</v>
      </c>
      <c r="W135" s="121" t="n">
        <f aca="false">SUBTOTAL(9,W136:W141)</f>
        <v>0</v>
      </c>
      <c r="X135" s="122" t="n">
        <f aca="false">SUBTOTAL(9,X136:X141)</f>
        <v>0</v>
      </c>
      <c r="Y135" s="156" t="n">
        <f aca="false">SUBTOTAL(9,Y136:Y141)</f>
        <v>0</v>
      </c>
      <c r="Z135" s="125" t="n">
        <f aca="false">SUBTOTAL(9,Z136:Z141)</f>
        <v>22260000</v>
      </c>
      <c r="AA135" s="121" t="n">
        <f aca="false">SUBTOTAL(9,AA136:AA141)</f>
        <v>22260000</v>
      </c>
      <c r="AB135" s="121" t="n">
        <f aca="false">SUBTOTAL(9,AB136:AB141)</f>
        <v>0</v>
      </c>
      <c r="AC135" s="121" t="n">
        <f aca="false">SUBTOTAL(9,AC136:AC141)</f>
        <v>0</v>
      </c>
      <c r="AD135" s="156" t="n">
        <f aca="false">SUBTOTAL(9,AD136:AD141)</f>
        <v>0</v>
      </c>
      <c r="AE135" s="125" t="n">
        <f aca="false">SUBTOTAL(9,AE136:AE141)</f>
        <v>22260000</v>
      </c>
      <c r="AF135" s="121" t="n">
        <f aca="false">SUBTOTAL(9,AF136:AF141)</f>
        <v>22260000</v>
      </c>
      <c r="AG135" s="121" t="n">
        <f aca="false">SUBTOTAL(9,AG136:AG141)</f>
        <v>0</v>
      </c>
      <c r="AH135" s="121" t="n">
        <f aca="false">SUBTOTAL(9,AH136:AH141)</f>
        <v>0</v>
      </c>
      <c r="AI135" s="156" t="n">
        <f aca="false">SUBTOTAL(9,AI136:AI141)</f>
        <v>0</v>
      </c>
      <c r="AJ135" s="125" t="n">
        <f aca="false">SUBTOTAL(9,AJ136:AJ141)</f>
        <v>22260000</v>
      </c>
      <c r="AK135" s="121" t="n">
        <f aca="false">SUBTOTAL(9,AK136:AK141)</f>
        <v>22260000</v>
      </c>
      <c r="AL135" s="121" t="n">
        <f aca="false">SUBTOTAL(9,AL136:AL141)</f>
        <v>0</v>
      </c>
      <c r="AM135" s="121" t="n">
        <f aca="false">SUBTOTAL(9,AM136:AM141)</f>
        <v>0</v>
      </c>
      <c r="AN135" s="156" t="n">
        <f aca="false">SUBTOTAL(9,AN136:AN141)</f>
        <v>0</v>
      </c>
      <c r="AO135" s="125" t="n">
        <f aca="false">SUBTOTAL(9,AO136:AO141)</f>
        <v>22260000</v>
      </c>
      <c r="AP135" s="121" t="n">
        <f aca="false">SUBTOTAL(9,AP136:AP141)</f>
        <v>22260000</v>
      </c>
      <c r="AQ135" s="121" t="n">
        <f aca="false">SUBTOTAL(9,AQ136:AQ141)</f>
        <v>0</v>
      </c>
      <c r="AR135" s="121" t="n">
        <f aca="false">SUBTOTAL(9,AR136:AR141)</f>
        <v>0</v>
      </c>
      <c r="AS135" s="156" t="n">
        <f aca="false">SUBTOTAL(9,AS136:AS141)</f>
        <v>0</v>
      </c>
      <c r="AT135" s="125" t="n">
        <f aca="false">SUBTOTAL(9,AT136:AT141)</f>
        <v>22260000</v>
      </c>
      <c r="AU135" s="121" t="n">
        <f aca="false">SUBTOTAL(9,AU136:AU141)</f>
        <v>22260000</v>
      </c>
      <c r="AV135" s="121" t="n">
        <f aca="false">SUBTOTAL(9,AV136:AV141)</f>
        <v>0</v>
      </c>
      <c r="AW135" s="121" t="n">
        <f aca="false">SUBTOTAL(9,AW136:AW141)</f>
        <v>0</v>
      </c>
      <c r="AX135" s="156" t="n">
        <f aca="false">SUBTOTAL(9,AX136:AX141)</f>
        <v>0</v>
      </c>
      <c r="AY135" s="126" t="n">
        <f aca="false">SUBTOTAL(9,AY136:AY141)</f>
        <v>22260000</v>
      </c>
      <c r="AZ135" s="127" t="n">
        <f aca="false">SUBTOTAL(9,AZ136:AZ141)</f>
        <v>22260000</v>
      </c>
      <c r="BA135" s="127" t="n">
        <f aca="false">SUBTOTAL(9,BA136:BA141)</f>
        <v>0</v>
      </c>
      <c r="BB135" s="127" t="n">
        <f aca="false">SUBTOTAL(9,BB136:BB141)</f>
        <v>0</v>
      </c>
      <c r="BC135" s="157" t="n">
        <f aca="false">SUBTOTAL(9,BC136:BC141)</f>
        <v>460000</v>
      </c>
      <c r="BD135" s="126" t="n">
        <f aca="false">SUBTOTAL(9,BD136:BD141)</f>
        <v>22720000</v>
      </c>
      <c r="BE135" s="127" t="n">
        <f aca="false">SUBTOTAL(9,BE136:BE141)</f>
        <v>22720000</v>
      </c>
      <c r="BF135" s="127" t="n">
        <f aca="false">SUBTOTAL(9,BF136:BF141)</f>
        <v>0</v>
      </c>
      <c r="BG135" s="127" t="n">
        <f aca="false">SUBTOTAL(9,BG136:BG141)</f>
        <v>0</v>
      </c>
      <c r="BH135" s="129" t="n">
        <f aca="false">SUBTOTAL(9,BH136:BH141)</f>
        <v>167530097</v>
      </c>
      <c r="BI135" s="158" t="n">
        <f aca="false">SUBTOTAL(9,BI136:BI141)</f>
        <v>3</v>
      </c>
    </row>
    <row r="136" customFormat="false" ht="19.5" hidden="false" customHeight="false" outlineLevel="0" collapsed="false">
      <c r="A136" s="1" t="s">
        <v>208</v>
      </c>
      <c r="B136" s="3" t="n">
        <v>700</v>
      </c>
      <c r="C136" s="3" t="n">
        <v>70005</v>
      </c>
      <c r="D136" s="3" t="n">
        <v>6050</v>
      </c>
      <c r="E136" s="3" t="s">
        <v>47</v>
      </c>
      <c r="F136" s="3" t="s">
        <v>76</v>
      </c>
      <c r="H136" s="4" t="s">
        <v>209</v>
      </c>
      <c r="K136" s="132" t="n">
        <v>16</v>
      </c>
      <c r="L136" s="132"/>
      <c r="M136" s="132"/>
      <c r="N136" s="135" t="s">
        <v>214</v>
      </c>
      <c r="O136" s="131" t="s">
        <v>208</v>
      </c>
      <c r="P136" s="136" t="n">
        <v>11511000</v>
      </c>
      <c r="Q136" s="247" t="s">
        <v>85</v>
      </c>
      <c r="R136" s="152" t="n">
        <v>22315</v>
      </c>
      <c r="S136" s="138" t="n">
        <v>662588</v>
      </c>
      <c r="T136" s="139" t="n">
        <f aca="false">+R136+S136</f>
        <v>684903</v>
      </c>
      <c r="U136" s="149" t="n">
        <f aca="false">+V136+X136+W136</f>
        <v>6000000</v>
      </c>
      <c r="V136" s="138" t="n">
        <v>6000000</v>
      </c>
      <c r="W136" s="138" t="n">
        <v>0</v>
      </c>
      <c r="X136" s="139" t="n">
        <v>0</v>
      </c>
      <c r="Y136" s="141" t="n">
        <f aca="false">Z136-U136</f>
        <v>0</v>
      </c>
      <c r="Z136" s="150" t="n">
        <f aca="false">+AA136+AC136+AB136</f>
        <v>6000000</v>
      </c>
      <c r="AA136" s="138" t="n">
        <v>6000000</v>
      </c>
      <c r="AB136" s="138" t="n">
        <v>0</v>
      </c>
      <c r="AC136" s="138" t="n">
        <v>0</v>
      </c>
      <c r="AD136" s="141" t="n">
        <f aca="false">AE136-Z136</f>
        <v>0</v>
      </c>
      <c r="AE136" s="150" t="n">
        <f aca="false">+AF136+AH136+AG136</f>
        <v>6000000</v>
      </c>
      <c r="AF136" s="138" t="n">
        <v>6000000</v>
      </c>
      <c r="AG136" s="138" t="n">
        <v>0</v>
      </c>
      <c r="AH136" s="138" t="n">
        <v>0</v>
      </c>
      <c r="AI136" s="141" t="n">
        <f aca="false">AJ136-AE136</f>
        <v>0</v>
      </c>
      <c r="AJ136" s="150" t="n">
        <f aca="false">+AK136+AM136+AL136</f>
        <v>6000000</v>
      </c>
      <c r="AK136" s="138" t="n">
        <v>6000000</v>
      </c>
      <c r="AL136" s="138" t="n">
        <v>0</v>
      </c>
      <c r="AM136" s="138" t="n">
        <v>0</v>
      </c>
      <c r="AN136" s="141" t="n">
        <f aca="false">AO136-AJ136</f>
        <v>0</v>
      </c>
      <c r="AO136" s="150" t="n">
        <f aca="false">+AP136+AR136+AQ136</f>
        <v>6000000</v>
      </c>
      <c r="AP136" s="138" t="n">
        <v>6000000</v>
      </c>
      <c r="AQ136" s="138" t="n">
        <v>0</v>
      </c>
      <c r="AR136" s="138" t="n">
        <v>0</v>
      </c>
      <c r="AS136" s="141" t="n">
        <f aca="false">AT136-AO136</f>
        <v>0</v>
      </c>
      <c r="AT136" s="150" t="n">
        <f aca="false">+AU136+AW136+AV136</f>
        <v>6000000</v>
      </c>
      <c r="AU136" s="138" t="n">
        <v>6000000</v>
      </c>
      <c r="AV136" s="138" t="n">
        <v>0</v>
      </c>
      <c r="AW136" s="138" t="n">
        <v>0</v>
      </c>
      <c r="AX136" s="141" t="n">
        <f aca="false">AY136-AT136</f>
        <v>0</v>
      </c>
      <c r="AY136" s="151" t="n">
        <f aca="false">+AZ136+BB136+BA136</f>
        <v>6000000</v>
      </c>
      <c r="AZ136" s="144" t="n">
        <v>6000000</v>
      </c>
      <c r="BA136" s="144" t="n">
        <v>0</v>
      </c>
      <c r="BB136" s="144" t="n">
        <v>0</v>
      </c>
      <c r="BC136" s="145" t="n">
        <f aca="false">BD136-AY136</f>
        <v>460000</v>
      </c>
      <c r="BD136" s="151" t="n">
        <f aca="false">+BE136+BG136+BF136</f>
        <v>6460000</v>
      </c>
      <c r="BE136" s="144" t="n">
        <v>6460000</v>
      </c>
      <c r="BF136" s="144" t="n">
        <v>0</v>
      </c>
      <c r="BG136" s="144" t="n">
        <v>0</v>
      </c>
      <c r="BH136" s="146" t="n">
        <f aca="false">P136-T136-BD136</f>
        <v>4366097</v>
      </c>
      <c r="BI136" s="147" t="n">
        <v>1</v>
      </c>
    </row>
    <row r="137" customFormat="false" ht="29.25" hidden="true" customHeight="false" outlineLevel="0" collapsed="false">
      <c r="A137" s="256" t="s">
        <v>215</v>
      </c>
      <c r="B137" s="3" t="n">
        <v>700</v>
      </c>
      <c r="C137" s="3" t="n">
        <v>70005</v>
      </c>
      <c r="D137" s="3" t="n">
        <v>6050</v>
      </c>
      <c r="E137" s="3" t="s">
        <v>47</v>
      </c>
      <c r="F137" s="3" t="s">
        <v>76</v>
      </c>
      <c r="H137" s="4" t="s">
        <v>209</v>
      </c>
      <c r="K137" s="132" t="n">
        <v>79</v>
      </c>
      <c r="L137" s="132"/>
      <c r="M137" s="132" t="n">
        <v>6050</v>
      </c>
      <c r="N137" s="135" t="s">
        <v>216</v>
      </c>
      <c r="O137" s="131" t="s">
        <v>215</v>
      </c>
      <c r="P137" s="136" t="n">
        <v>12000000</v>
      </c>
      <c r="Q137" s="247" t="s">
        <v>217</v>
      </c>
      <c r="R137" s="152" t="n">
        <v>0</v>
      </c>
      <c r="S137" s="138" t="n">
        <v>900000</v>
      </c>
      <c r="T137" s="139" t="n">
        <f aca="false">+R137+S137</f>
        <v>900000</v>
      </c>
      <c r="U137" s="149" t="n">
        <f aca="false">+V137+X137+W137</f>
        <v>4000000</v>
      </c>
      <c r="V137" s="138" t="n">
        <v>4000000</v>
      </c>
      <c r="W137" s="138" t="n">
        <v>0</v>
      </c>
      <c r="X137" s="139" t="n">
        <v>0</v>
      </c>
      <c r="Y137" s="141" t="n">
        <f aca="false">Z137-U137</f>
        <v>0</v>
      </c>
      <c r="Z137" s="150" t="n">
        <f aca="false">+AA137+AC137+AB137</f>
        <v>4000000</v>
      </c>
      <c r="AA137" s="138" t="n">
        <v>4000000</v>
      </c>
      <c r="AB137" s="138" t="n">
        <v>0</v>
      </c>
      <c r="AC137" s="138" t="n">
        <v>0</v>
      </c>
      <c r="AD137" s="141" t="n">
        <f aca="false">AE137-Z137</f>
        <v>0</v>
      </c>
      <c r="AE137" s="150" t="n">
        <f aca="false">+AF137+AH137+AG137</f>
        <v>4000000</v>
      </c>
      <c r="AF137" s="138" t="n">
        <v>4000000</v>
      </c>
      <c r="AG137" s="138" t="n">
        <v>0</v>
      </c>
      <c r="AH137" s="138" t="n">
        <v>0</v>
      </c>
      <c r="AI137" s="141" t="n">
        <f aca="false">AJ137-AE137</f>
        <v>0</v>
      </c>
      <c r="AJ137" s="150" t="n">
        <f aca="false">+AK137+AM137+AL137</f>
        <v>4000000</v>
      </c>
      <c r="AK137" s="138" t="n">
        <v>4000000</v>
      </c>
      <c r="AL137" s="138" t="n">
        <v>0</v>
      </c>
      <c r="AM137" s="138" t="n">
        <v>0</v>
      </c>
      <c r="AN137" s="141" t="n">
        <f aca="false">AO137-AJ137</f>
        <v>0</v>
      </c>
      <c r="AO137" s="150" t="n">
        <f aca="false">+AP137+AR137+AQ137</f>
        <v>4000000</v>
      </c>
      <c r="AP137" s="138" t="n">
        <v>4000000</v>
      </c>
      <c r="AQ137" s="138" t="n">
        <v>0</v>
      </c>
      <c r="AR137" s="138" t="n">
        <v>0</v>
      </c>
      <c r="AS137" s="141" t="n">
        <f aca="false">AT137-AO137</f>
        <v>0</v>
      </c>
      <c r="AT137" s="150" t="n">
        <f aca="false">+AU137+AW137+AV137</f>
        <v>4000000</v>
      </c>
      <c r="AU137" s="138" t="n">
        <v>4000000</v>
      </c>
      <c r="AV137" s="138" t="n">
        <v>0</v>
      </c>
      <c r="AW137" s="138" t="n">
        <v>0</v>
      </c>
      <c r="AX137" s="141" t="n">
        <f aca="false">AY137-AT137</f>
        <v>0</v>
      </c>
      <c r="AY137" s="151" t="n">
        <f aca="false">+AZ137+BB137+BA137</f>
        <v>4000000</v>
      </c>
      <c r="AZ137" s="144" t="n">
        <v>4000000</v>
      </c>
      <c r="BA137" s="144" t="n">
        <v>0</v>
      </c>
      <c r="BB137" s="144" t="n">
        <v>0</v>
      </c>
      <c r="BC137" s="145" t="n">
        <f aca="false">BD137-AY137</f>
        <v>0</v>
      </c>
      <c r="BD137" s="151" t="n">
        <f aca="false">+BE137+BG137+BF137</f>
        <v>4000000</v>
      </c>
      <c r="BE137" s="144" t="n">
        <v>4000000</v>
      </c>
      <c r="BF137" s="144" t="n">
        <v>0</v>
      </c>
      <c r="BG137" s="144" t="n">
        <v>0</v>
      </c>
      <c r="BH137" s="146" t="n">
        <f aca="false">P137-T137-BD137</f>
        <v>7100000</v>
      </c>
      <c r="BI137" s="147" t="n">
        <v>1</v>
      </c>
    </row>
    <row r="138" customFormat="false" ht="19.5" hidden="true" customHeight="false" outlineLevel="0" collapsed="false">
      <c r="B138" s="3" t="n">
        <v>700</v>
      </c>
      <c r="C138" s="3" t="n">
        <v>70005</v>
      </c>
      <c r="D138" s="3" t="n">
        <v>6050</v>
      </c>
      <c r="E138" s="3" t="s">
        <v>47</v>
      </c>
      <c r="F138" s="3" t="s">
        <v>76</v>
      </c>
      <c r="K138" s="159"/>
      <c r="L138" s="159"/>
      <c r="M138" s="159"/>
      <c r="N138" s="160" t="s">
        <v>218</v>
      </c>
      <c r="O138" s="268"/>
      <c r="P138" s="162" t="n">
        <v>168374000</v>
      </c>
      <c r="Q138" s="215" t="s">
        <v>219</v>
      </c>
      <c r="R138" s="164" t="n">
        <f aca="false">SUBTOTAL(9,R139:R141)</f>
        <v>0</v>
      </c>
      <c r="S138" s="162" t="n">
        <f aca="false">SUBTOTAL(9,S139:S141)</f>
        <v>50000</v>
      </c>
      <c r="T138" s="165" t="n">
        <f aca="false">SUBTOTAL(9,T139:T141)</f>
        <v>50000</v>
      </c>
      <c r="U138" s="167" t="n">
        <f aca="false">SUBTOTAL(9,U139:U141)</f>
        <v>12260000</v>
      </c>
      <c r="V138" s="162" t="n">
        <f aca="false">SUBTOTAL(9,V139:V141)</f>
        <v>12260000</v>
      </c>
      <c r="W138" s="162" t="n">
        <f aca="false">SUBTOTAL(9,W139:W141)</f>
        <v>0</v>
      </c>
      <c r="X138" s="165" t="n">
        <f aca="false">SUBTOTAL(9,X139:X141)</f>
        <v>0</v>
      </c>
      <c r="Y138" s="168" t="n">
        <f aca="false">SUBTOTAL(9,Y139:Y141)</f>
        <v>0</v>
      </c>
      <c r="Z138" s="169" t="n">
        <f aca="false">SUBTOTAL(9,Z139:Z141)</f>
        <v>12260000</v>
      </c>
      <c r="AA138" s="162" t="n">
        <f aca="false">SUBTOTAL(9,AA139:AA141)</f>
        <v>12260000</v>
      </c>
      <c r="AB138" s="162" t="n">
        <f aca="false">SUBTOTAL(9,AB139:AB141)</f>
        <v>0</v>
      </c>
      <c r="AC138" s="162" t="n">
        <f aca="false">SUBTOTAL(9,AC139:AC141)</f>
        <v>0</v>
      </c>
      <c r="AD138" s="168" t="n">
        <f aca="false">SUBTOTAL(9,AD139:AD141)</f>
        <v>0</v>
      </c>
      <c r="AE138" s="169" t="n">
        <f aca="false">SUBTOTAL(9,AE139:AE141)</f>
        <v>12260000</v>
      </c>
      <c r="AF138" s="162" t="n">
        <f aca="false">SUBTOTAL(9,AF139:AF141)</f>
        <v>12260000</v>
      </c>
      <c r="AG138" s="162" t="n">
        <f aca="false">SUBTOTAL(9,AG139:AG141)</f>
        <v>0</v>
      </c>
      <c r="AH138" s="162" t="n">
        <f aca="false">SUBTOTAL(9,AH139:AH141)</f>
        <v>0</v>
      </c>
      <c r="AI138" s="170" t="n">
        <f aca="false">SUBTOTAL(9,AI139:AI141)</f>
        <v>0</v>
      </c>
      <c r="AJ138" s="169" t="n">
        <f aca="false">SUBTOTAL(9,AJ139:AJ141)</f>
        <v>12260000</v>
      </c>
      <c r="AK138" s="162" t="n">
        <f aca="false">SUBTOTAL(9,AK139:AK141)</f>
        <v>12260000</v>
      </c>
      <c r="AL138" s="162" t="n">
        <f aca="false">SUBTOTAL(9,AL139:AL141)</f>
        <v>0</v>
      </c>
      <c r="AM138" s="162" t="n">
        <f aca="false">SUBTOTAL(9,AM139:AM141)</f>
        <v>0</v>
      </c>
      <c r="AN138" s="170" t="n">
        <f aca="false">SUBTOTAL(9,AN139:AN141)</f>
        <v>0</v>
      </c>
      <c r="AO138" s="169" t="n">
        <f aca="false">SUBTOTAL(9,AO139:AO141)</f>
        <v>12260000</v>
      </c>
      <c r="AP138" s="162" t="n">
        <f aca="false">SUBTOTAL(9,AP139:AP141)</f>
        <v>12260000</v>
      </c>
      <c r="AQ138" s="162" t="n">
        <f aca="false">SUBTOTAL(9,AQ139:AQ141)</f>
        <v>0</v>
      </c>
      <c r="AR138" s="162" t="n">
        <f aca="false">SUBTOTAL(9,AR139:AR141)</f>
        <v>0</v>
      </c>
      <c r="AS138" s="170" t="n">
        <f aca="false">SUBTOTAL(9,AS139:AS141)</f>
        <v>0</v>
      </c>
      <c r="AT138" s="169" t="n">
        <f aca="false">SUBTOTAL(9,AT139:AT141)</f>
        <v>12260000</v>
      </c>
      <c r="AU138" s="162" t="n">
        <f aca="false">SUBTOTAL(9,AU139:AU141)</f>
        <v>12260000</v>
      </c>
      <c r="AV138" s="162" t="n">
        <f aca="false">SUBTOTAL(9,AV139:AV141)</f>
        <v>0</v>
      </c>
      <c r="AW138" s="162" t="n">
        <f aca="false">SUBTOTAL(9,AW139:AW141)</f>
        <v>0</v>
      </c>
      <c r="AX138" s="170" t="n">
        <f aca="false">SUBTOTAL(9,AX139:AX141)</f>
        <v>0</v>
      </c>
      <c r="AY138" s="171" t="n">
        <f aca="false">SUBTOTAL(9,AY139:AY141)</f>
        <v>12260000</v>
      </c>
      <c r="AZ138" s="172" t="n">
        <f aca="false">SUBTOTAL(9,AZ139:AZ141)</f>
        <v>12260000</v>
      </c>
      <c r="BA138" s="172" t="n">
        <f aca="false">SUBTOTAL(9,BA139:BA141)</f>
        <v>0</v>
      </c>
      <c r="BB138" s="172" t="n">
        <f aca="false">SUBTOTAL(9,BB139:BB141)</f>
        <v>0</v>
      </c>
      <c r="BC138" s="173" t="n">
        <f aca="false">SUBTOTAL(9,BC139:BC141)</f>
        <v>0</v>
      </c>
      <c r="BD138" s="171" t="n">
        <f aca="false">SUBTOTAL(9,BD139:BD141)</f>
        <v>12260000</v>
      </c>
      <c r="BE138" s="172" t="n">
        <f aca="false">SUBTOTAL(9,BE139:BE141)</f>
        <v>12260000</v>
      </c>
      <c r="BF138" s="172" t="n">
        <f aca="false">SUBTOTAL(9,BF139:BF141)</f>
        <v>0</v>
      </c>
      <c r="BG138" s="172" t="n">
        <f aca="false">SUBTOTAL(9,BG139:BG141)</f>
        <v>0</v>
      </c>
      <c r="BH138" s="174" t="n">
        <f aca="false">P138-T138-U138</f>
        <v>156064000</v>
      </c>
      <c r="BI138" s="269" t="n">
        <v>1</v>
      </c>
    </row>
    <row r="139" customFormat="false" ht="19.5" hidden="true" customHeight="false" outlineLevel="0" collapsed="false">
      <c r="A139" s="1" t="s">
        <v>220</v>
      </c>
      <c r="B139" s="3" t="n">
        <v>700</v>
      </c>
      <c r="C139" s="3" t="n">
        <v>70005</v>
      </c>
      <c r="D139" s="3" t="n">
        <v>6050</v>
      </c>
      <c r="E139" s="3" t="s">
        <v>47</v>
      </c>
      <c r="F139" s="3" t="s">
        <v>76</v>
      </c>
      <c r="K139" s="176"/>
      <c r="L139" s="176"/>
      <c r="M139" s="176"/>
      <c r="N139" s="177" t="s">
        <v>221</v>
      </c>
      <c r="O139" s="39" t="s">
        <v>220</v>
      </c>
      <c r="P139" s="178" t="n">
        <v>7050000</v>
      </c>
      <c r="Q139" s="217" t="s">
        <v>65</v>
      </c>
      <c r="R139" s="180" t="n">
        <v>0</v>
      </c>
      <c r="S139" s="178" t="n">
        <v>50000</v>
      </c>
      <c r="T139" s="181" t="n">
        <f aca="false">+R139+S139</f>
        <v>50000</v>
      </c>
      <c r="U139" s="183" t="n">
        <f aca="false">+V139+X139+W139</f>
        <v>7000000</v>
      </c>
      <c r="V139" s="178" t="n">
        <v>7000000</v>
      </c>
      <c r="W139" s="178" t="n">
        <v>0</v>
      </c>
      <c r="X139" s="181" t="n">
        <v>0</v>
      </c>
      <c r="Y139" s="141" t="n">
        <f aca="false">Z139-U139</f>
        <v>0</v>
      </c>
      <c r="Z139" s="184" t="n">
        <f aca="false">+AA139+AC139+AB139</f>
        <v>7000000</v>
      </c>
      <c r="AA139" s="178" t="n">
        <v>7000000</v>
      </c>
      <c r="AB139" s="178" t="n">
        <v>0</v>
      </c>
      <c r="AC139" s="178" t="n">
        <v>0</v>
      </c>
      <c r="AD139" s="141" t="n">
        <f aca="false">AE139-Z139</f>
        <v>0</v>
      </c>
      <c r="AE139" s="184" t="n">
        <f aca="false">+AF139+AH139+AG139</f>
        <v>7000000</v>
      </c>
      <c r="AF139" s="178" t="n">
        <v>7000000</v>
      </c>
      <c r="AG139" s="178" t="n">
        <v>0</v>
      </c>
      <c r="AH139" s="178" t="n">
        <v>0</v>
      </c>
      <c r="AI139" s="185" t="n">
        <f aca="false">AJ139-AE139</f>
        <v>0</v>
      </c>
      <c r="AJ139" s="184" t="n">
        <f aca="false">+AK139+AM139+AL139</f>
        <v>7000000</v>
      </c>
      <c r="AK139" s="178" t="n">
        <v>7000000</v>
      </c>
      <c r="AL139" s="178" t="n">
        <v>0</v>
      </c>
      <c r="AM139" s="178" t="n">
        <v>0</v>
      </c>
      <c r="AN139" s="185" t="n">
        <f aca="false">AO139-AJ139</f>
        <v>0</v>
      </c>
      <c r="AO139" s="184" t="n">
        <f aca="false">+AP139+AR139+AQ139</f>
        <v>7000000</v>
      </c>
      <c r="AP139" s="178" t="n">
        <v>7000000</v>
      </c>
      <c r="AQ139" s="178" t="n">
        <v>0</v>
      </c>
      <c r="AR139" s="178" t="n">
        <v>0</v>
      </c>
      <c r="AS139" s="185" t="n">
        <f aca="false">AT139-AO139</f>
        <v>0</v>
      </c>
      <c r="AT139" s="184" t="n">
        <f aca="false">+AU139+AW139+AV139</f>
        <v>7000000</v>
      </c>
      <c r="AU139" s="178" t="n">
        <v>7000000</v>
      </c>
      <c r="AV139" s="178" t="n">
        <v>0</v>
      </c>
      <c r="AW139" s="178" t="n">
        <v>0</v>
      </c>
      <c r="AX139" s="185" t="n">
        <f aca="false">AY139-AT139</f>
        <v>0</v>
      </c>
      <c r="AY139" s="186" t="n">
        <f aca="false">+AZ139+BB139+BA139</f>
        <v>7000000</v>
      </c>
      <c r="AZ139" s="187" t="n">
        <v>7000000</v>
      </c>
      <c r="BA139" s="187" t="n">
        <v>0</v>
      </c>
      <c r="BB139" s="187" t="n">
        <v>0</v>
      </c>
      <c r="BC139" s="188" t="n">
        <f aca="false">BD139-AY139</f>
        <v>0</v>
      </c>
      <c r="BD139" s="186" t="n">
        <f aca="false">+BE139+BG139+BF139</f>
        <v>7000000</v>
      </c>
      <c r="BE139" s="187" t="n">
        <v>7000000</v>
      </c>
      <c r="BF139" s="187" t="n">
        <v>0</v>
      </c>
      <c r="BG139" s="187" t="n">
        <v>0</v>
      </c>
      <c r="BH139" s="189" t="n">
        <f aca="false">P139-T139-BD139</f>
        <v>0</v>
      </c>
      <c r="BI139" s="175"/>
    </row>
    <row r="140" customFormat="false" ht="19.5" hidden="true" customHeight="false" outlineLevel="0" collapsed="false">
      <c r="A140" s="1" t="s">
        <v>222</v>
      </c>
      <c r="B140" s="3" t="n">
        <v>700</v>
      </c>
      <c r="C140" s="3" t="n">
        <v>70005</v>
      </c>
      <c r="D140" s="3" t="n">
        <v>6050</v>
      </c>
      <c r="E140" s="3" t="s">
        <v>47</v>
      </c>
      <c r="F140" s="3" t="s">
        <v>76</v>
      </c>
      <c r="K140" s="176"/>
      <c r="L140" s="176"/>
      <c r="M140" s="176"/>
      <c r="N140" s="160" t="s">
        <v>223</v>
      </c>
      <c r="O140" s="39" t="s">
        <v>222</v>
      </c>
      <c r="P140" s="178" t="n">
        <v>1600000</v>
      </c>
      <c r="Q140" s="32" t="s">
        <v>56</v>
      </c>
      <c r="R140" s="180" t="n">
        <v>0</v>
      </c>
      <c r="S140" s="178" t="n">
        <v>0</v>
      </c>
      <c r="T140" s="181" t="n">
        <f aca="false">+R140+S140</f>
        <v>0</v>
      </c>
      <c r="U140" s="183" t="n">
        <f aca="false">+V140+X140+W140</f>
        <v>1600000</v>
      </c>
      <c r="V140" s="178" t="n">
        <v>1600000</v>
      </c>
      <c r="W140" s="178" t="n">
        <v>0</v>
      </c>
      <c r="X140" s="181" t="n">
        <v>0</v>
      </c>
      <c r="Y140" s="141" t="n">
        <f aca="false">Z140-U140</f>
        <v>0</v>
      </c>
      <c r="Z140" s="184" t="n">
        <f aca="false">+AA140+AC140+AB140</f>
        <v>1600000</v>
      </c>
      <c r="AA140" s="178" t="n">
        <v>1600000</v>
      </c>
      <c r="AB140" s="178" t="n">
        <v>0</v>
      </c>
      <c r="AC140" s="178" t="n">
        <v>0</v>
      </c>
      <c r="AD140" s="141" t="n">
        <f aca="false">AE140-Z140</f>
        <v>0</v>
      </c>
      <c r="AE140" s="184" t="n">
        <f aca="false">+AF140+AH140+AG140</f>
        <v>1600000</v>
      </c>
      <c r="AF140" s="178" t="n">
        <v>1600000</v>
      </c>
      <c r="AG140" s="178" t="n">
        <v>0</v>
      </c>
      <c r="AH140" s="178" t="n">
        <v>0</v>
      </c>
      <c r="AI140" s="225" t="n">
        <f aca="false">AJ140-AE140</f>
        <v>0</v>
      </c>
      <c r="AJ140" s="184" t="n">
        <f aca="false">+AK140+AM140+AL140</f>
        <v>1600000</v>
      </c>
      <c r="AK140" s="178" t="n">
        <v>1600000</v>
      </c>
      <c r="AL140" s="178" t="n">
        <v>0</v>
      </c>
      <c r="AM140" s="178" t="n">
        <v>0</v>
      </c>
      <c r="AN140" s="225" t="n">
        <f aca="false">AO140-AJ140</f>
        <v>0</v>
      </c>
      <c r="AO140" s="184" t="n">
        <f aca="false">+AP140+AR140+AQ140</f>
        <v>1600000</v>
      </c>
      <c r="AP140" s="178" t="n">
        <v>1600000</v>
      </c>
      <c r="AQ140" s="178" t="n">
        <v>0</v>
      </c>
      <c r="AR140" s="178" t="n">
        <v>0</v>
      </c>
      <c r="AS140" s="225" t="n">
        <f aca="false">AT140-AO140</f>
        <v>0</v>
      </c>
      <c r="AT140" s="184" t="n">
        <f aca="false">+AU140+AW140+AV140</f>
        <v>1600000</v>
      </c>
      <c r="AU140" s="178" t="n">
        <v>1600000</v>
      </c>
      <c r="AV140" s="178" t="n">
        <v>0</v>
      </c>
      <c r="AW140" s="178" t="n">
        <v>0</v>
      </c>
      <c r="AX140" s="225" t="n">
        <f aca="false">AY140-AT140</f>
        <v>0</v>
      </c>
      <c r="AY140" s="186" t="n">
        <f aca="false">+AZ140+BB140+BA140</f>
        <v>1600000</v>
      </c>
      <c r="AZ140" s="187" t="n">
        <v>1600000</v>
      </c>
      <c r="BA140" s="187" t="n">
        <v>0</v>
      </c>
      <c r="BB140" s="187" t="n">
        <v>0</v>
      </c>
      <c r="BC140" s="226" t="n">
        <f aca="false">BD140-AY140</f>
        <v>0</v>
      </c>
      <c r="BD140" s="186" t="n">
        <f aca="false">+BE140+BG140+BF140</f>
        <v>1600000</v>
      </c>
      <c r="BE140" s="187" t="n">
        <v>1600000</v>
      </c>
      <c r="BF140" s="187" t="n">
        <v>0</v>
      </c>
      <c r="BG140" s="187" t="n">
        <v>0</v>
      </c>
      <c r="BH140" s="178" t="n">
        <f aca="false">P140-T140-BD140</f>
        <v>0</v>
      </c>
      <c r="BI140" s="175"/>
    </row>
    <row r="141" customFormat="false" ht="19.5" hidden="true" customHeight="false" outlineLevel="0" collapsed="false">
      <c r="A141" s="1" t="s">
        <v>224</v>
      </c>
      <c r="B141" s="3" t="n">
        <v>700</v>
      </c>
      <c r="C141" s="3" t="n">
        <v>70005</v>
      </c>
      <c r="D141" s="3" t="n">
        <v>6050</v>
      </c>
      <c r="E141" s="3" t="s">
        <v>47</v>
      </c>
      <c r="F141" s="3" t="s">
        <v>76</v>
      </c>
      <c r="K141" s="176" t="n">
        <v>80</v>
      </c>
      <c r="L141" s="176"/>
      <c r="M141" s="176" t="n">
        <v>6050</v>
      </c>
      <c r="N141" s="160" t="s">
        <v>225</v>
      </c>
      <c r="O141" s="39" t="s">
        <v>224</v>
      </c>
      <c r="P141" s="178" t="n">
        <v>3660000</v>
      </c>
      <c r="Q141" s="217" t="s">
        <v>56</v>
      </c>
      <c r="R141" s="180" t="n">
        <v>0</v>
      </c>
      <c r="S141" s="178" t="n">
        <v>0</v>
      </c>
      <c r="T141" s="181" t="n">
        <f aca="false">+R141+S141</f>
        <v>0</v>
      </c>
      <c r="U141" s="183" t="n">
        <f aca="false">+V141+X141+W141</f>
        <v>3660000</v>
      </c>
      <c r="V141" s="178" t="n">
        <v>3660000</v>
      </c>
      <c r="W141" s="178" t="n">
        <v>0</v>
      </c>
      <c r="X141" s="181" t="n">
        <v>0</v>
      </c>
      <c r="Y141" s="141" t="n">
        <f aca="false">Z141-U141</f>
        <v>0</v>
      </c>
      <c r="Z141" s="184" t="n">
        <f aca="false">+AA141+AC141+AB141</f>
        <v>3660000</v>
      </c>
      <c r="AA141" s="178" t="n">
        <v>3660000</v>
      </c>
      <c r="AB141" s="178" t="n">
        <v>0</v>
      </c>
      <c r="AC141" s="178" t="n">
        <v>0</v>
      </c>
      <c r="AD141" s="141" t="n">
        <f aca="false">AE141-Z141</f>
        <v>0</v>
      </c>
      <c r="AE141" s="184" t="n">
        <f aca="false">+AF141+AH141+AG141</f>
        <v>3660000</v>
      </c>
      <c r="AF141" s="178" t="n">
        <v>3660000</v>
      </c>
      <c r="AG141" s="178" t="n">
        <v>0</v>
      </c>
      <c r="AH141" s="178" t="n">
        <v>0</v>
      </c>
      <c r="AI141" s="193" t="n">
        <f aca="false">AJ141-AE141</f>
        <v>0</v>
      </c>
      <c r="AJ141" s="184" t="n">
        <f aca="false">+AK141+AM141+AL141</f>
        <v>3660000</v>
      </c>
      <c r="AK141" s="178" t="n">
        <v>3660000</v>
      </c>
      <c r="AL141" s="178" t="n">
        <v>0</v>
      </c>
      <c r="AM141" s="178" t="n">
        <v>0</v>
      </c>
      <c r="AN141" s="193" t="n">
        <f aca="false">AO141-AJ141</f>
        <v>0</v>
      </c>
      <c r="AO141" s="184" t="n">
        <f aca="false">+AP141+AR141+AQ141</f>
        <v>3660000</v>
      </c>
      <c r="AP141" s="178" t="n">
        <v>3660000</v>
      </c>
      <c r="AQ141" s="178" t="n">
        <v>0</v>
      </c>
      <c r="AR141" s="178" t="n">
        <v>0</v>
      </c>
      <c r="AS141" s="193" t="n">
        <f aca="false">AT141-AO141</f>
        <v>0</v>
      </c>
      <c r="AT141" s="184" t="n">
        <f aca="false">+AU141+AW141+AV141</f>
        <v>3660000</v>
      </c>
      <c r="AU141" s="178" t="n">
        <v>3660000</v>
      </c>
      <c r="AV141" s="178" t="n">
        <v>0</v>
      </c>
      <c r="AW141" s="178" t="n">
        <v>0</v>
      </c>
      <c r="AX141" s="193" t="n">
        <f aca="false">AY141-AT141</f>
        <v>0</v>
      </c>
      <c r="AY141" s="186" t="n">
        <f aca="false">+AZ141+BB141+BA141</f>
        <v>3660000</v>
      </c>
      <c r="AZ141" s="187" t="n">
        <v>3660000</v>
      </c>
      <c r="BA141" s="187" t="n">
        <v>0</v>
      </c>
      <c r="BB141" s="187" t="n">
        <v>0</v>
      </c>
      <c r="BC141" s="194" t="n">
        <f aca="false">BD141-AY141</f>
        <v>0</v>
      </c>
      <c r="BD141" s="186" t="n">
        <f aca="false">+BE141+BG141+BF141</f>
        <v>3660000</v>
      </c>
      <c r="BE141" s="187" t="n">
        <v>3660000</v>
      </c>
      <c r="BF141" s="187" t="n">
        <v>0</v>
      </c>
      <c r="BG141" s="187" t="n">
        <v>0</v>
      </c>
      <c r="BH141" s="195" t="n">
        <f aca="false">P141-T141-BD141</f>
        <v>0</v>
      </c>
      <c r="BI141" s="175"/>
    </row>
    <row r="142" customFormat="false" ht="9.95" hidden="true" customHeight="true" outlineLevel="0" collapsed="false">
      <c r="B142" s="3" t="n">
        <v>700</v>
      </c>
      <c r="C142" s="3" t="n">
        <v>70005</v>
      </c>
      <c r="D142" s="3"/>
      <c r="E142" s="89" t="s">
        <v>47</v>
      </c>
      <c r="F142" s="3" t="s">
        <v>51</v>
      </c>
      <c r="K142" s="118" t="s">
        <v>52</v>
      </c>
      <c r="L142" s="119"/>
      <c r="M142" s="119"/>
      <c r="N142" s="119"/>
      <c r="O142" s="119"/>
      <c r="P142" s="119"/>
      <c r="Q142" s="265"/>
      <c r="R142" s="120" t="n">
        <f aca="false">SUBTOTAL(9,R143:R143)</f>
        <v>0</v>
      </c>
      <c r="S142" s="198" t="n">
        <f aca="false">SUBTOTAL(9,S143:S143)</f>
        <v>0</v>
      </c>
      <c r="T142" s="199" t="n">
        <f aca="false">SUBTOTAL(9,T143:T143)</f>
        <v>0</v>
      </c>
      <c r="U142" s="200" t="n">
        <f aca="false">SUBTOTAL(9,U143:U143)</f>
        <v>1000000</v>
      </c>
      <c r="V142" s="198" t="n">
        <f aca="false">SUBTOTAL(9,V143:V143)</f>
        <v>1000000</v>
      </c>
      <c r="W142" s="198" t="n">
        <f aca="false">SUBTOTAL(9,W143:W143)</f>
        <v>0</v>
      </c>
      <c r="X142" s="199" t="n">
        <f aca="false">SUBTOTAL(9,X143:X143)</f>
        <v>0</v>
      </c>
      <c r="Y142" s="124" t="n">
        <f aca="false">SUBTOTAL(9,Y143:Y143)</f>
        <v>0</v>
      </c>
      <c r="Z142" s="201" t="n">
        <f aca="false">SUBTOTAL(9,Z143:Z143)</f>
        <v>1000000</v>
      </c>
      <c r="AA142" s="198" t="n">
        <f aca="false">SUBTOTAL(9,AA143:AA143)</f>
        <v>1000000</v>
      </c>
      <c r="AB142" s="198" t="n">
        <f aca="false">SUBTOTAL(9,AB143:AB143)</f>
        <v>0</v>
      </c>
      <c r="AC142" s="198" t="n">
        <f aca="false">SUBTOTAL(9,AC143:AC143)</f>
        <v>0</v>
      </c>
      <c r="AD142" s="124" t="n">
        <f aca="false">SUBTOTAL(9,AD143:AD143)</f>
        <v>0</v>
      </c>
      <c r="AE142" s="201" t="n">
        <f aca="false">SUBTOTAL(9,AE143:AE143)</f>
        <v>1000000</v>
      </c>
      <c r="AF142" s="198" t="n">
        <f aca="false">SUBTOTAL(9,AF143:AF143)</f>
        <v>1000000</v>
      </c>
      <c r="AG142" s="198" t="n">
        <f aca="false">SUBTOTAL(9,AG143:AG143)</f>
        <v>0</v>
      </c>
      <c r="AH142" s="198" t="n">
        <f aca="false">SUBTOTAL(9,AH143:AH143)</f>
        <v>0</v>
      </c>
      <c r="AI142" s="124" t="n">
        <f aca="false">SUBTOTAL(9,AI143:AI143)</f>
        <v>0</v>
      </c>
      <c r="AJ142" s="201" t="n">
        <f aca="false">SUBTOTAL(9,AJ143:AJ143)</f>
        <v>1000000</v>
      </c>
      <c r="AK142" s="198" t="n">
        <f aca="false">SUBTOTAL(9,AK143:AK143)</f>
        <v>1000000</v>
      </c>
      <c r="AL142" s="198" t="n">
        <f aca="false">SUBTOTAL(9,AL143:AL143)</f>
        <v>0</v>
      </c>
      <c r="AM142" s="198" t="n">
        <f aca="false">SUBTOTAL(9,AM143:AM143)</f>
        <v>0</v>
      </c>
      <c r="AN142" s="124" t="n">
        <f aca="false">SUBTOTAL(9,AN143:AN143)</f>
        <v>0</v>
      </c>
      <c r="AO142" s="201" t="n">
        <f aca="false">SUBTOTAL(9,AO143:AO143)</f>
        <v>1000000</v>
      </c>
      <c r="AP142" s="198" t="n">
        <f aca="false">SUBTOTAL(9,AP143:AP143)</f>
        <v>1000000</v>
      </c>
      <c r="AQ142" s="198" t="n">
        <f aca="false">SUBTOTAL(9,AQ143:AQ143)</f>
        <v>0</v>
      </c>
      <c r="AR142" s="198" t="n">
        <f aca="false">SUBTOTAL(9,AR143:AR143)</f>
        <v>0</v>
      </c>
      <c r="AS142" s="124" t="n">
        <f aca="false">SUBTOTAL(9,AS143:AS143)</f>
        <v>0</v>
      </c>
      <c r="AT142" s="201" t="n">
        <f aca="false">SUBTOTAL(9,AT143:AT143)</f>
        <v>1000000</v>
      </c>
      <c r="AU142" s="198" t="n">
        <f aca="false">SUBTOTAL(9,AU143:AU143)</f>
        <v>1000000</v>
      </c>
      <c r="AV142" s="198" t="n">
        <f aca="false">SUBTOTAL(9,AV143:AV143)</f>
        <v>0</v>
      </c>
      <c r="AW142" s="198" t="n">
        <f aca="false">SUBTOTAL(9,AW143:AW143)</f>
        <v>0</v>
      </c>
      <c r="AX142" s="124" t="n">
        <f aca="false">SUBTOTAL(9,AX143:AX143)</f>
        <v>0</v>
      </c>
      <c r="AY142" s="202" t="n">
        <f aca="false">SUBTOTAL(9,AY143:AY143)</f>
        <v>1000000</v>
      </c>
      <c r="AZ142" s="203" t="n">
        <f aca="false">SUBTOTAL(9,AZ143:AZ143)</f>
        <v>1000000</v>
      </c>
      <c r="BA142" s="203" t="n">
        <f aca="false">SUBTOTAL(9,BA143:BA143)</f>
        <v>0</v>
      </c>
      <c r="BB142" s="203" t="n">
        <f aca="false">SUBTOTAL(9,BB143:BB143)</f>
        <v>0</v>
      </c>
      <c r="BC142" s="128" t="n">
        <f aca="false">SUBTOTAL(9,BC143:BC143)</f>
        <v>0</v>
      </c>
      <c r="BD142" s="202" t="n">
        <f aca="false">SUBTOTAL(9,BD143:BD143)</f>
        <v>1000000</v>
      </c>
      <c r="BE142" s="203" t="n">
        <f aca="false">SUBTOTAL(9,BE143:BE143)</f>
        <v>1000000</v>
      </c>
      <c r="BF142" s="203" t="n">
        <f aca="false">SUBTOTAL(9,BF143:BF143)</f>
        <v>0</v>
      </c>
      <c r="BG142" s="203" t="n">
        <f aca="false">SUBTOTAL(9,BG143:BG143)</f>
        <v>0</v>
      </c>
      <c r="BH142" s="204" t="n">
        <f aca="false">SUBTOTAL(9,BH143:BH143)</f>
        <v>0</v>
      </c>
      <c r="BI142" s="158" t="n">
        <f aca="false">SUBTOTAL(9,BI143:BI143)</f>
        <v>1</v>
      </c>
    </row>
    <row r="143" customFormat="false" ht="19.5" hidden="true" customHeight="false" outlineLevel="0" collapsed="false">
      <c r="A143" s="1" t="s">
        <v>206</v>
      </c>
      <c r="B143" s="3" t="n">
        <v>700</v>
      </c>
      <c r="C143" s="3" t="n">
        <v>70005</v>
      </c>
      <c r="D143" s="3" t="n">
        <v>6050</v>
      </c>
      <c r="E143" s="3" t="s">
        <v>47</v>
      </c>
      <c r="F143" s="3" t="s">
        <v>51</v>
      </c>
      <c r="H143" s="4" t="s">
        <v>209</v>
      </c>
      <c r="K143" s="132" t="n">
        <v>81</v>
      </c>
      <c r="L143" s="190"/>
      <c r="M143" s="190" t="n">
        <v>6050</v>
      </c>
      <c r="N143" s="208" t="s">
        <v>226</v>
      </c>
      <c r="O143" s="209" t="s">
        <v>206</v>
      </c>
      <c r="P143" s="138" t="n">
        <v>1000000</v>
      </c>
      <c r="Q143" s="213" t="s">
        <v>56</v>
      </c>
      <c r="R143" s="137" t="n">
        <v>0</v>
      </c>
      <c r="S143" s="138" t="n">
        <v>0</v>
      </c>
      <c r="T143" s="139" t="n">
        <f aca="false">+R143+S143</f>
        <v>0</v>
      </c>
      <c r="U143" s="149" t="n">
        <f aca="false">+V143+X143+W143</f>
        <v>1000000</v>
      </c>
      <c r="V143" s="138" t="n">
        <v>1000000</v>
      </c>
      <c r="W143" s="138" t="n">
        <v>0</v>
      </c>
      <c r="X143" s="139" t="n">
        <v>0</v>
      </c>
      <c r="Y143" s="141" t="n">
        <f aca="false">Z143-U143</f>
        <v>0</v>
      </c>
      <c r="Z143" s="150" t="n">
        <f aca="false">+AA143+AC143+AB143</f>
        <v>1000000</v>
      </c>
      <c r="AA143" s="138" t="n">
        <v>1000000</v>
      </c>
      <c r="AB143" s="138" t="n">
        <v>0</v>
      </c>
      <c r="AC143" s="138" t="n">
        <v>0</v>
      </c>
      <c r="AD143" s="141" t="n">
        <f aca="false">AE143-Z143</f>
        <v>0</v>
      </c>
      <c r="AE143" s="150" t="n">
        <f aca="false">+AF143+AH143+AG143</f>
        <v>1000000</v>
      </c>
      <c r="AF143" s="138" t="n">
        <v>1000000</v>
      </c>
      <c r="AG143" s="138" t="n">
        <v>0</v>
      </c>
      <c r="AH143" s="138" t="n">
        <v>0</v>
      </c>
      <c r="AI143" s="141" t="n">
        <f aca="false">AJ143-AE143</f>
        <v>0</v>
      </c>
      <c r="AJ143" s="150" t="n">
        <f aca="false">+AK143+AM143+AL143</f>
        <v>1000000</v>
      </c>
      <c r="AK143" s="138" t="n">
        <v>1000000</v>
      </c>
      <c r="AL143" s="138" t="n">
        <v>0</v>
      </c>
      <c r="AM143" s="138" t="n">
        <v>0</v>
      </c>
      <c r="AN143" s="141" t="n">
        <f aca="false">AO143-AJ143</f>
        <v>0</v>
      </c>
      <c r="AO143" s="150" t="n">
        <f aca="false">+AP143+AR143+AQ143</f>
        <v>1000000</v>
      </c>
      <c r="AP143" s="138" t="n">
        <v>1000000</v>
      </c>
      <c r="AQ143" s="138" t="n">
        <v>0</v>
      </c>
      <c r="AR143" s="138" t="n">
        <v>0</v>
      </c>
      <c r="AS143" s="141" t="n">
        <f aca="false">AT143-AO143</f>
        <v>0</v>
      </c>
      <c r="AT143" s="150" t="n">
        <f aca="false">+AU143+AW143+AV143</f>
        <v>1000000</v>
      </c>
      <c r="AU143" s="138" t="n">
        <v>1000000</v>
      </c>
      <c r="AV143" s="138" t="n">
        <v>0</v>
      </c>
      <c r="AW143" s="138" t="n">
        <v>0</v>
      </c>
      <c r="AX143" s="141" t="n">
        <f aca="false">AY143-AT143</f>
        <v>0</v>
      </c>
      <c r="AY143" s="151" t="n">
        <f aca="false">+AZ143+BB143+BA143</f>
        <v>1000000</v>
      </c>
      <c r="AZ143" s="144" t="n">
        <v>1000000</v>
      </c>
      <c r="BA143" s="144" t="n">
        <v>0</v>
      </c>
      <c r="BB143" s="144" t="n">
        <v>0</v>
      </c>
      <c r="BC143" s="145" t="n">
        <f aca="false">BD143-AY143</f>
        <v>0</v>
      </c>
      <c r="BD143" s="151" t="n">
        <f aca="false">+BE143+BG143+BF143</f>
        <v>1000000</v>
      </c>
      <c r="BE143" s="144" t="n">
        <v>1000000</v>
      </c>
      <c r="BF143" s="144" t="n">
        <v>0</v>
      </c>
      <c r="BG143" s="144" t="n">
        <v>0</v>
      </c>
      <c r="BH143" s="146" t="n">
        <f aca="false">P143-T143-BD143</f>
        <v>0</v>
      </c>
      <c r="BI143" s="147" t="n">
        <v>1</v>
      </c>
    </row>
    <row r="144" customFormat="false" ht="11.25" hidden="false" customHeight="false" outlineLevel="0" collapsed="false">
      <c r="B144" s="3" t="n">
        <v>700</v>
      </c>
      <c r="C144" s="3" t="n">
        <v>70005</v>
      </c>
      <c r="D144" s="3"/>
      <c r="E144" s="89" t="s">
        <v>47</v>
      </c>
      <c r="F144" s="3" t="s">
        <v>92</v>
      </c>
      <c r="K144" s="118" t="s">
        <v>93</v>
      </c>
      <c r="L144" s="119"/>
      <c r="M144" s="119"/>
      <c r="N144" s="119"/>
      <c r="O144" s="119"/>
      <c r="P144" s="119"/>
      <c r="Q144" s="265"/>
      <c r="R144" s="155" t="n">
        <f aca="false">SUBTOTAL(9,R145:R153)</f>
        <v>0</v>
      </c>
      <c r="S144" s="121" t="n">
        <f aca="false">SUBTOTAL(9,S145:S153)</f>
        <v>0</v>
      </c>
      <c r="T144" s="122" t="n">
        <f aca="false">SUBTOTAL(9,T145:T153)</f>
        <v>0</v>
      </c>
      <c r="U144" s="123" t="n">
        <f aca="false">SUBTOTAL(9,U145:U153)</f>
        <v>14160000</v>
      </c>
      <c r="V144" s="121" t="n">
        <f aca="false">SUBTOTAL(9,V145:V153)</f>
        <v>14160000</v>
      </c>
      <c r="W144" s="121" t="n">
        <f aca="false">SUBTOTAL(9,W145:W153)</f>
        <v>0</v>
      </c>
      <c r="X144" s="122" t="n">
        <f aca="false">SUBTOTAL(9,X145:X153)</f>
        <v>0</v>
      </c>
      <c r="Y144" s="124" t="n">
        <f aca="false">SUBTOTAL(9,Y145:Y153)</f>
        <v>0</v>
      </c>
      <c r="Z144" s="125" t="n">
        <f aca="false">SUBTOTAL(9,Z145:Z153)</f>
        <v>14160000</v>
      </c>
      <c r="AA144" s="121" t="n">
        <f aca="false">SUBTOTAL(9,AA145:AA153)</f>
        <v>14160000</v>
      </c>
      <c r="AB144" s="121" t="n">
        <f aca="false">SUBTOTAL(9,AB145:AB153)</f>
        <v>0</v>
      </c>
      <c r="AC144" s="121" t="n">
        <f aca="false">SUBTOTAL(9,AC145:AC153)</f>
        <v>0</v>
      </c>
      <c r="AD144" s="124" t="n">
        <f aca="false">SUBTOTAL(9,AD145:AD153)</f>
        <v>0</v>
      </c>
      <c r="AE144" s="125" t="n">
        <f aca="false">SUBTOTAL(9,AE145:AE153)</f>
        <v>14160000</v>
      </c>
      <c r="AF144" s="121" t="n">
        <f aca="false">SUBTOTAL(9,AF145:AF153)</f>
        <v>14160000</v>
      </c>
      <c r="AG144" s="121" t="n">
        <f aca="false">SUBTOTAL(9,AG145:AG153)</f>
        <v>0</v>
      </c>
      <c r="AH144" s="121" t="n">
        <f aca="false">SUBTOTAL(9,AH145:AH153)</f>
        <v>0</v>
      </c>
      <c r="AI144" s="124" t="n">
        <f aca="false">SUBTOTAL(9,AI145:AI153)</f>
        <v>0</v>
      </c>
      <c r="AJ144" s="125" t="n">
        <f aca="false">SUBTOTAL(9,AJ145:AJ153)</f>
        <v>14160000</v>
      </c>
      <c r="AK144" s="121" t="n">
        <f aca="false">SUBTOTAL(9,AK145:AK153)</f>
        <v>14160000</v>
      </c>
      <c r="AL144" s="121" t="n">
        <f aca="false">SUBTOTAL(9,AL145:AL153)</f>
        <v>0</v>
      </c>
      <c r="AM144" s="121" t="n">
        <f aca="false">SUBTOTAL(9,AM145:AM153)</f>
        <v>0</v>
      </c>
      <c r="AN144" s="124" t="n">
        <f aca="false">SUBTOTAL(9,AN145:AN153)</f>
        <v>0</v>
      </c>
      <c r="AO144" s="125" t="n">
        <f aca="false">SUBTOTAL(9,AO145:AO153)</f>
        <v>14160000</v>
      </c>
      <c r="AP144" s="121" t="n">
        <f aca="false">SUBTOTAL(9,AP145:AP153)</f>
        <v>14160000</v>
      </c>
      <c r="AQ144" s="121" t="n">
        <f aca="false">SUBTOTAL(9,AQ145:AQ153)</f>
        <v>0</v>
      </c>
      <c r="AR144" s="121" t="n">
        <f aca="false">SUBTOTAL(9,AR145:AR153)</f>
        <v>0</v>
      </c>
      <c r="AS144" s="124" t="n">
        <f aca="false">SUBTOTAL(9,AS145:AS153)</f>
        <v>0</v>
      </c>
      <c r="AT144" s="125" t="n">
        <f aca="false">SUBTOTAL(9,AT145:AT153)</f>
        <v>14160000</v>
      </c>
      <c r="AU144" s="121" t="n">
        <f aca="false">SUBTOTAL(9,AU145:AU153)</f>
        <v>14160000</v>
      </c>
      <c r="AV144" s="121" t="n">
        <f aca="false">SUBTOTAL(9,AV145:AV153)</f>
        <v>0</v>
      </c>
      <c r="AW144" s="121" t="n">
        <f aca="false">SUBTOTAL(9,AW145:AW153)</f>
        <v>0</v>
      </c>
      <c r="AX144" s="124" t="n">
        <f aca="false">SUBTOTAL(9,AX145:AX153)</f>
        <v>0</v>
      </c>
      <c r="AY144" s="126" t="n">
        <f aca="false">SUBTOTAL(9,AY145:AY153)</f>
        <v>14160000</v>
      </c>
      <c r="AZ144" s="127" t="n">
        <f aca="false">SUBTOTAL(9,AZ145:AZ153)</f>
        <v>14160000</v>
      </c>
      <c r="BA144" s="127" t="n">
        <f aca="false">SUBTOTAL(9,BA145:BA153)</f>
        <v>0</v>
      </c>
      <c r="BB144" s="127" t="n">
        <f aca="false">SUBTOTAL(9,BB145:BB153)</f>
        <v>0</v>
      </c>
      <c r="BC144" s="128" t="n">
        <f aca="false">SUBTOTAL(9,BC145:BC153)</f>
        <v>6026660</v>
      </c>
      <c r="BD144" s="126" t="n">
        <f aca="false">SUBTOTAL(9,BD145:BD153)</f>
        <v>20186660</v>
      </c>
      <c r="BE144" s="127" t="n">
        <f aca="false">SUBTOTAL(9,BE145:BE153)</f>
        <v>20186660</v>
      </c>
      <c r="BF144" s="127" t="n">
        <f aca="false">SUBTOTAL(9,BF145:BF153)</f>
        <v>0</v>
      </c>
      <c r="BG144" s="127" t="n">
        <f aca="false">SUBTOTAL(9,BG145:BG153)</f>
        <v>0</v>
      </c>
      <c r="BH144" s="129" t="n">
        <f aca="false">SUBTOTAL(9,BH145:BH153)</f>
        <v>0</v>
      </c>
      <c r="BI144" s="158" t="n">
        <f aca="false">SUBTOTAL(9,BI145:BI153)</f>
        <v>9</v>
      </c>
    </row>
    <row r="145" customFormat="false" ht="19.5" hidden="true" customHeight="false" outlineLevel="0" collapsed="false">
      <c r="A145" s="256" t="s">
        <v>206</v>
      </c>
      <c r="B145" s="3" t="n">
        <v>700</v>
      </c>
      <c r="C145" s="3" t="n">
        <v>70005</v>
      </c>
      <c r="D145" s="3" t="n">
        <v>6060</v>
      </c>
      <c r="E145" s="3" t="s">
        <v>47</v>
      </c>
      <c r="F145" s="3" t="s">
        <v>92</v>
      </c>
      <c r="K145" s="132" t="n">
        <v>82</v>
      </c>
      <c r="L145" s="132"/>
      <c r="M145" s="132" t="n">
        <v>6060</v>
      </c>
      <c r="N145" s="208" t="s">
        <v>227</v>
      </c>
      <c r="O145" s="131" t="s">
        <v>206</v>
      </c>
      <c r="P145" s="138" t="n">
        <v>40000</v>
      </c>
      <c r="Q145" s="247" t="s">
        <v>56</v>
      </c>
      <c r="R145" s="137" t="n">
        <v>0</v>
      </c>
      <c r="S145" s="138" t="n">
        <v>0</v>
      </c>
      <c r="T145" s="139" t="n">
        <f aca="false">+R145+S145</f>
        <v>0</v>
      </c>
      <c r="U145" s="149" t="n">
        <f aca="false">+V145+X145+W145</f>
        <v>40000</v>
      </c>
      <c r="V145" s="138" t="n">
        <v>40000</v>
      </c>
      <c r="W145" s="138" t="n">
        <v>0</v>
      </c>
      <c r="X145" s="139" t="n">
        <v>0</v>
      </c>
      <c r="Y145" s="141" t="n">
        <f aca="false">Z145-U145</f>
        <v>0</v>
      </c>
      <c r="Z145" s="150" t="n">
        <f aca="false">+AA145+AC145+AB145</f>
        <v>40000</v>
      </c>
      <c r="AA145" s="138" t="n">
        <v>40000</v>
      </c>
      <c r="AB145" s="138" t="n">
        <v>0</v>
      </c>
      <c r="AC145" s="138" t="n">
        <v>0</v>
      </c>
      <c r="AD145" s="141" t="n">
        <f aca="false">AE145-Z145</f>
        <v>0</v>
      </c>
      <c r="AE145" s="150" t="n">
        <f aca="false">+AF145+AH145+AG145</f>
        <v>40000</v>
      </c>
      <c r="AF145" s="138" t="n">
        <v>40000</v>
      </c>
      <c r="AG145" s="138" t="n">
        <v>0</v>
      </c>
      <c r="AH145" s="138" t="n">
        <v>0</v>
      </c>
      <c r="AI145" s="141" t="n">
        <f aca="false">AJ145-AE145</f>
        <v>0</v>
      </c>
      <c r="AJ145" s="150" t="n">
        <f aca="false">+AK145+AM145+AL145</f>
        <v>40000</v>
      </c>
      <c r="AK145" s="138" t="n">
        <v>40000</v>
      </c>
      <c r="AL145" s="138" t="n">
        <v>0</v>
      </c>
      <c r="AM145" s="138" t="n">
        <v>0</v>
      </c>
      <c r="AN145" s="141" t="n">
        <f aca="false">AO145-AJ145</f>
        <v>0</v>
      </c>
      <c r="AO145" s="150" t="n">
        <f aca="false">+AP145+AR145+AQ145</f>
        <v>40000</v>
      </c>
      <c r="AP145" s="138" t="n">
        <v>40000</v>
      </c>
      <c r="AQ145" s="138" t="n">
        <v>0</v>
      </c>
      <c r="AR145" s="138" t="n">
        <v>0</v>
      </c>
      <c r="AS145" s="141" t="n">
        <f aca="false">AT145-AO145</f>
        <v>0</v>
      </c>
      <c r="AT145" s="150" t="n">
        <f aca="false">+AU145+AW145+AV145</f>
        <v>40000</v>
      </c>
      <c r="AU145" s="138" t="n">
        <v>40000</v>
      </c>
      <c r="AV145" s="138" t="n">
        <v>0</v>
      </c>
      <c r="AW145" s="138" t="n">
        <v>0</v>
      </c>
      <c r="AX145" s="141" t="n">
        <f aca="false">AY145-AT145</f>
        <v>0</v>
      </c>
      <c r="AY145" s="151" t="n">
        <f aca="false">+AZ145+BB145+BA145</f>
        <v>40000</v>
      </c>
      <c r="AZ145" s="144" t="n">
        <v>40000</v>
      </c>
      <c r="BA145" s="144" t="n">
        <v>0</v>
      </c>
      <c r="BB145" s="144" t="n">
        <v>0</v>
      </c>
      <c r="BC145" s="145" t="n">
        <f aca="false">BD145-AY145</f>
        <v>0</v>
      </c>
      <c r="BD145" s="151" t="n">
        <f aca="false">+BE145+BG145+BF145</f>
        <v>40000</v>
      </c>
      <c r="BE145" s="144" t="n">
        <v>40000</v>
      </c>
      <c r="BF145" s="144" t="n">
        <v>0</v>
      </c>
      <c r="BG145" s="144" t="n">
        <v>0</v>
      </c>
      <c r="BH145" s="146" t="n">
        <f aca="false">P145-T145-BD145</f>
        <v>0</v>
      </c>
      <c r="BI145" s="147" t="n">
        <v>1</v>
      </c>
    </row>
    <row r="146" customFormat="false" ht="19.5" hidden="true" customHeight="false" outlineLevel="0" collapsed="false">
      <c r="A146" s="256" t="s">
        <v>208</v>
      </c>
      <c r="B146" s="3" t="n">
        <v>700</v>
      </c>
      <c r="C146" s="3" t="n">
        <v>70005</v>
      </c>
      <c r="D146" s="3" t="n">
        <v>6060</v>
      </c>
      <c r="E146" s="3" t="s">
        <v>47</v>
      </c>
      <c r="F146" s="3" t="s">
        <v>92</v>
      </c>
      <c r="H146" s="4" t="s">
        <v>209</v>
      </c>
      <c r="K146" s="132" t="n">
        <v>83</v>
      </c>
      <c r="L146" s="132"/>
      <c r="M146" s="132" t="n">
        <v>6060</v>
      </c>
      <c r="N146" s="208" t="s">
        <v>228</v>
      </c>
      <c r="O146" s="131" t="s">
        <v>208</v>
      </c>
      <c r="P146" s="138" t="n">
        <v>30000</v>
      </c>
      <c r="Q146" s="247" t="s">
        <v>56</v>
      </c>
      <c r="R146" s="152" t="n">
        <v>0</v>
      </c>
      <c r="S146" s="136" t="n">
        <v>0</v>
      </c>
      <c r="T146" s="153" t="n">
        <f aca="false">+R146+S146</f>
        <v>0</v>
      </c>
      <c r="U146" s="140" t="n">
        <f aca="false">+V146+X146+W146</f>
        <v>30000</v>
      </c>
      <c r="V146" s="138" t="n">
        <v>30000</v>
      </c>
      <c r="W146" s="136" t="n">
        <v>0</v>
      </c>
      <c r="X146" s="139" t="n">
        <v>0</v>
      </c>
      <c r="Y146" s="141" t="n">
        <f aca="false">Z146-U146</f>
        <v>0</v>
      </c>
      <c r="Z146" s="142" t="n">
        <f aca="false">+AA146+AC146+AB146</f>
        <v>30000</v>
      </c>
      <c r="AA146" s="138" t="n">
        <v>30000</v>
      </c>
      <c r="AB146" s="136" t="n">
        <v>0</v>
      </c>
      <c r="AC146" s="138" t="n">
        <v>0</v>
      </c>
      <c r="AD146" s="141" t="n">
        <f aca="false">AE146-Z146</f>
        <v>0</v>
      </c>
      <c r="AE146" s="142" t="n">
        <f aca="false">+AF146+AH146+AG146</f>
        <v>30000</v>
      </c>
      <c r="AF146" s="138" t="n">
        <v>30000</v>
      </c>
      <c r="AG146" s="136" t="n">
        <v>0</v>
      </c>
      <c r="AH146" s="138" t="n">
        <v>0</v>
      </c>
      <c r="AI146" s="141" t="n">
        <f aca="false">AJ146-AE146</f>
        <v>0</v>
      </c>
      <c r="AJ146" s="142" t="n">
        <f aca="false">+AK146+AM146+AL146</f>
        <v>30000</v>
      </c>
      <c r="AK146" s="138" t="n">
        <v>30000</v>
      </c>
      <c r="AL146" s="136" t="n">
        <v>0</v>
      </c>
      <c r="AM146" s="138" t="n">
        <v>0</v>
      </c>
      <c r="AN146" s="141" t="n">
        <f aca="false">AO146-AJ146</f>
        <v>0</v>
      </c>
      <c r="AO146" s="142" t="n">
        <f aca="false">+AP146+AR146+AQ146</f>
        <v>30000</v>
      </c>
      <c r="AP146" s="138" t="n">
        <v>30000</v>
      </c>
      <c r="AQ146" s="136" t="n">
        <v>0</v>
      </c>
      <c r="AR146" s="138" t="n">
        <v>0</v>
      </c>
      <c r="AS146" s="141" t="n">
        <f aca="false">AT146-AO146</f>
        <v>0</v>
      </c>
      <c r="AT146" s="142" t="n">
        <f aca="false">+AU146+AW146+AV146</f>
        <v>30000</v>
      </c>
      <c r="AU146" s="138" t="n">
        <v>30000</v>
      </c>
      <c r="AV146" s="136" t="n">
        <v>0</v>
      </c>
      <c r="AW146" s="138" t="n">
        <v>0</v>
      </c>
      <c r="AX146" s="141" t="n">
        <f aca="false">AY146-AT146</f>
        <v>0</v>
      </c>
      <c r="AY146" s="143" t="n">
        <f aca="false">+AZ146+BB146+BA146</f>
        <v>30000</v>
      </c>
      <c r="AZ146" s="144" t="n">
        <v>30000</v>
      </c>
      <c r="BA146" s="154" t="n">
        <v>0</v>
      </c>
      <c r="BB146" s="144" t="n">
        <v>0</v>
      </c>
      <c r="BC146" s="145" t="n">
        <f aca="false">BD146-AY146</f>
        <v>0</v>
      </c>
      <c r="BD146" s="143" t="n">
        <f aca="false">+BE146+BG146+BF146</f>
        <v>30000</v>
      </c>
      <c r="BE146" s="144" t="n">
        <v>30000</v>
      </c>
      <c r="BF146" s="154" t="n">
        <v>0</v>
      </c>
      <c r="BG146" s="144" t="n">
        <v>0</v>
      </c>
      <c r="BH146" s="146" t="n">
        <f aca="false">P146-T146-BD146</f>
        <v>0</v>
      </c>
      <c r="BI146" s="147" t="n">
        <v>1</v>
      </c>
    </row>
    <row r="147" customFormat="false" ht="19.5" hidden="true" customHeight="false" outlineLevel="0" collapsed="false">
      <c r="A147" s="256" t="s">
        <v>229</v>
      </c>
      <c r="B147" s="3" t="n">
        <v>700</v>
      </c>
      <c r="C147" s="3" t="n">
        <v>70005</v>
      </c>
      <c r="D147" s="3" t="n">
        <v>6060</v>
      </c>
      <c r="E147" s="3" t="s">
        <v>47</v>
      </c>
      <c r="F147" s="3" t="s">
        <v>92</v>
      </c>
      <c r="H147" s="4" t="s">
        <v>230</v>
      </c>
      <c r="K147" s="132" t="n">
        <v>84</v>
      </c>
      <c r="L147" s="132"/>
      <c r="M147" s="132" t="n">
        <v>6060</v>
      </c>
      <c r="N147" s="208" t="s">
        <v>231</v>
      </c>
      <c r="O147" s="131" t="s">
        <v>229</v>
      </c>
      <c r="P147" s="138" t="n">
        <v>30000</v>
      </c>
      <c r="Q147" s="247" t="s">
        <v>56</v>
      </c>
      <c r="R147" s="152" t="n">
        <v>0</v>
      </c>
      <c r="S147" s="136" t="n">
        <v>0</v>
      </c>
      <c r="T147" s="153" t="n">
        <f aca="false">+R147+S147</f>
        <v>0</v>
      </c>
      <c r="U147" s="140" t="n">
        <f aca="false">+V147+X147+W147</f>
        <v>30000</v>
      </c>
      <c r="V147" s="138" t="n">
        <v>30000</v>
      </c>
      <c r="W147" s="136" t="n">
        <v>0</v>
      </c>
      <c r="X147" s="139" t="n">
        <v>0</v>
      </c>
      <c r="Y147" s="141" t="n">
        <f aca="false">Z147-U147</f>
        <v>0</v>
      </c>
      <c r="Z147" s="142" t="n">
        <f aca="false">+AA147+AC147+AB147</f>
        <v>30000</v>
      </c>
      <c r="AA147" s="138" t="n">
        <v>30000</v>
      </c>
      <c r="AB147" s="136" t="n">
        <v>0</v>
      </c>
      <c r="AC147" s="138" t="n">
        <v>0</v>
      </c>
      <c r="AD147" s="141" t="n">
        <f aca="false">AE147-Z147</f>
        <v>0</v>
      </c>
      <c r="AE147" s="142" t="n">
        <f aca="false">+AF147+AH147+AG147</f>
        <v>30000</v>
      </c>
      <c r="AF147" s="138" t="n">
        <v>30000</v>
      </c>
      <c r="AG147" s="136" t="n">
        <v>0</v>
      </c>
      <c r="AH147" s="138" t="n">
        <v>0</v>
      </c>
      <c r="AI147" s="141" t="n">
        <f aca="false">AJ147-AE147</f>
        <v>0</v>
      </c>
      <c r="AJ147" s="142" t="n">
        <f aca="false">+AK147+AM147+AL147</f>
        <v>30000</v>
      </c>
      <c r="AK147" s="138" t="n">
        <v>30000</v>
      </c>
      <c r="AL147" s="136" t="n">
        <v>0</v>
      </c>
      <c r="AM147" s="138" t="n">
        <v>0</v>
      </c>
      <c r="AN147" s="141" t="n">
        <f aca="false">AO147-AJ147</f>
        <v>0</v>
      </c>
      <c r="AO147" s="142" t="n">
        <f aca="false">+AP147+AR147+AQ147</f>
        <v>30000</v>
      </c>
      <c r="AP147" s="138" t="n">
        <v>30000</v>
      </c>
      <c r="AQ147" s="136" t="n">
        <v>0</v>
      </c>
      <c r="AR147" s="138" t="n">
        <v>0</v>
      </c>
      <c r="AS147" s="141" t="n">
        <f aca="false">AT147-AO147</f>
        <v>0</v>
      </c>
      <c r="AT147" s="142" t="n">
        <f aca="false">+AU147+AW147+AV147</f>
        <v>30000</v>
      </c>
      <c r="AU147" s="138" t="n">
        <v>30000</v>
      </c>
      <c r="AV147" s="136" t="n">
        <v>0</v>
      </c>
      <c r="AW147" s="138" t="n">
        <v>0</v>
      </c>
      <c r="AX147" s="141" t="n">
        <f aca="false">AY147-AT147</f>
        <v>0</v>
      </c>
      <c r="AY147" s="143" t="n">
        <f aca="false">+AZ147+BB147+BA147</f>
        <v>30000</v>
      </c>
      <c r="AZ147" s="144" t="n">
        <v>30000</v>
      </c>
      <c r="BA147" s="154" t="n">
        <v>0</v>
      </c>
      <c r="BB147" s="144" t="n">
        <v>0</v>
      </c>
      <c r="BC147" s="145" t="n">
        <f aca="false">BD147-AY147</f>
        <v>0</v>
      </c>
      <c r="BD147" s="143" t="n">
        <f aca="false">+BE147+BG147+BF147</f>
        <v>30000</v>
      </c>
      <c r="BE147" s="144" t="n">
        <v>30000</v>
      </c>
      <c r="BF147" s="154" t="n">
        <v>0</v>
      </c>
      <c r="BG147" s="144" t="n">
        <v>0</v>
      </c>
      <c r="BH147" s="146" t="n">
        <f aca="false">P147-T147-BD147</f>
        <v>0</v>
      </c>
      <c r="BI147" s="147" t="n">
        <v>1</v>
      </c>
    </row>
    <row r="148" customFormat="false" ht="19.5" hidden="true" customHeight="true" outlineLevel="0" collapsed="false">
      <c r="A148" s="256" t="s">
        <v>232</v>
      </c>
      <c r="B148" s="3" t="n">
        <v>700</v>
      </c>
      <c r="C148" s="3" t="n">
        <v>70005</v>
      </c>
      <c r="D148" s="3" t="n">
        <v>6060</v>
      </c>
      <c r="E148" s="3" t="s">
        <v>47</v>
      </c>
      <c r="F148" s="3" t="s">
        <v>92</v>
      </c>
      <c r="H148" s="4" t="s">
        <v>230</v>
      </c>
      <c r="K148" s="132" t="n">
        <v>85</v>
      </c>
      <c r="L148" s="132"/>
      <c r="M148" s="132" t="n">
        <v>6060</v>
      </c>
      <c r="N148" s="208" t="s">
        <v>233</v>
      </c>
      <c r="O148" s="131" t="s">
        <v>232</v>
      </c>
      <c r="P148" s="138" t="n">
        <v>45000</v>
      </c>
      <c r="Q148" s="247" t="s">
        <v>56</v>
      </c>
      <c r="R148" s="152" t="n">
        <v>0</v>
      </c>
      <c r="S148" s="136" t="n">
        <v>0</v>
      </c>
      <c r="T148" s="153" t="n">
        <f aca="false">+R148+S148</f>
        <v>0</v>
      </c>
      <c r="U148" s="140" t="n">
        <f aca="false">+V148+X148+W148</f>
        <v>45000</v>
      </c>
      <c r="V148" s="138" t="n">
        <v>45000</v>
      </c>
      <c r="W148" s="136" t="n">
        <v>0</v>
      </c>
      <c r="X148" s="139" t="n">
        <v>0</v>
      </c>
      <c r="Y148" s="141" t="n">
        <f aca="false">Z148-U148</f>
        <v>0</v>
      </c>
      <c r="Z148" s="142" t="n">
        <f aca="false">+AA148+AC148+AB148</f>
        <v>45000</v>
      </c>
      <c r="AA148" s="138" t="n">
        <v>45000</v>
      </c>
      <c r="AB148" s="136" t="n">
        <v>0</v>
      </c>
      <c r="AC148" s="138" t="n">
        <v>0</v>
      </c>
      <c r="AD148" s="141" t="n">
        <f aca="false">AE148-Z148</f>
        <v>0</v>
      </c>
      <c r="AE148" s="142" t="n">
        <f aca="false">+AF148+AH148+AG148</f>
        <v>45000</v>
      </c>
      <c r="AF148" s="138" t="n">
        <v>45000</v>
      </c>
      <c r="AG148" s="136" t="n">
        <v>0</v>
      </c>
      <c r="AH148" s="138" t="n">
        <v>0</v>
      </c>
      <c r="AI148" s="141" t="n">
        <f aca="false">AJ148-AE148</f>
        <v>0</v>
      </c>
      <c r="AJ148" s="142" t="n">
        <f aca="false">+AK148+AM148+AL148</f>
        <v>45000</v>
      </c>
      <c r="AK148" s="138" t="n">
        <v>45000</v>
      </c>
      <c r="AL148" s="136" t="n">
        <v>0</v>
      </c>
      <c r="AM148" s="138" t="n">
        <v>0</v>
      </c>
      <c r="AN148" s="141" t="n">
        <f aca="false">AO148-AJ148</f>
        <v>0</v>
      </c>
      <c r="AO148" s="142" t="n">
        <f aca="false">+AP148+AR148+AQ148</f>
        <v>45000</v>
      </c>
      <c r="AP148" s="138" t="n">
        <v>45000</v>
      </c>
      <c r="AQ148" s="136" t="n">
        <v>0</v>
      </c>
      <c r="AR148" s="138" t="n">
        <v>0</v>
      </c>
      <c r="AS148" s="141" t="n">
        <f aca="false">AT148-AO148</f>
        <v>0</v>
      </c>
      <c r="AT148" s="142" t="n">
        <f aca="false">+AU148+AW148+AV148</f>
        <v>45000</v>
      </c>
      <c r="AU148" s="138" t="n">
        <v>45000</v>
      </c>
      <c r="AV148" s="136" t="n">
        <v>0</v>
      </c>
      <c r="AW148" s="138" t="n">
        <v>0</v>
      </c>
      <c r="AX148" s="141" t="n">
        <f aca="false">AY148-AT148</f>
        <v>0</v>
      </c>
      <c r="AY148" s="143" t="n">
        <f aca="false">+AZ148+BB148+BA148</f>
        <v>45000</v>
      </c>
      <c r="AZ148" s="144" t="n">
        <v>45000</v>
      </c>
      <c r="BA148" s="154" t="n">
        <v>0</v>
      </c>
      <c r="BB148" s="144" t="n">
        <v>0</v>
      </c>
      <c r="BC148" s="145" t="n">
        <f aca="false">BD148-AY148</f>
        <v>0</v>
      </c>
      <c r="BD148" s="143" t="n">
        <f aca="false">+BE148+BG148+BF148</f>
        <v>45000</v>
      </c>
      <c r="BE148" s="144" t="n">
        <v>45000</v>
      </c>
      <c r="BF148" s="154" t="n">
        <v>0</v>
      </c>
      <c r="BG148" s="144" t="n">
        <v>0</v>
      </c>
      <c r="BH148" s="146" t="n">
        <f aca="false">P148-T148-BD148</f>
        <v>0</v>
      </c>
      <c r="BI148" s="147" t="n">
        <v>1</v>
      </c>
    </row>
    <row r="149" customFormat="false" ht="19.5" hidden="false" customHeight="false" outlineLevel="0" collapsed="false">
      <c r="A149" s="256" t="s">
        <v>232</v>
      </c>
      <c r="B149" s="3" t="n">
        <v>700</v>
      </c>
      <c r="C149" s="3" t="n">
        <v>70005</v>
      </c>
      <c r="D149" s="3" t="n">
        <v>6060</v>
      </c>
      <c r="E149" s="3" t="s">
        <v>47</v>
      </c>
      <c r="F149" s="3" t="s">
        <v>92</v>
      </c>
      <c r="G149" s="3" t="n">
        <v>0</v>
      </c>
      <c r="H149" s="4" t="s">
        <v>230</v>
      </c>
      <c r="K149" s="132" t="n">
        <v>17</v>
      </c>
      <c r="L149" s="132"/>
      <c r="M149" s="132"/>
      <c r="N149" s="135" t="s">
        <v>234</v>
      </c>
      <c r="O149" s="131" t="s">
        <v>232</v>
      </c>
      <c r="P149" s="138" t="n">
        <v>15985000</v>
      </c>
      <c r="Q149" s="247" t="s">
        <v>56</v>
      </c>
      <c r="R149" s="152" t="n">
        <v>0</v>
      </c>
      <c r="S149" s="136" t="n">
        <v>0</v>
      </c>
      <c r="T149" s="153" t="n">
        <f aca="false">+R149+S149</f>
        <v>0</v>
      </c>
      <c r="U149" s="140" t="n">
        <f aca="false">+V149+X149+W149</f>
        <v>9015000</v>
      </c>
      <c r="V149" s="138" t="n">
        <v>9015000</v>
      </c>
      <c r="W149" s="136" t="n">
        <v>0</v>
      </c>
      <c r="X149" s="139" t="n">
        <v>0</v>
      </c>
      <c r="Y149" s="141" t="n">
        <f aca="false">Z149-U149</f>
        <v>0</v>
      </c>
      <c r="Z149" s="142" t="n">
        <f aca="false">+AA149+AC149+AB149</f>
        <v>9015000</v>
      </c>
      <c r="AA149" s="138" t="n">
        <v>9015000</v>
      </c>
      <c r="AB149" s="136" t="n">
        <v>0</v>
      </c>
      <c r="AC149" s="138" t="n">
        <v>0</v>
      </c>
      <c r="AD149" s="141" t="n">
        <f aca="false">AE149-Z149</f>
        <v>0</v>
      </c>
      <c r="AE149" s="142" t="n">
        <f aca="false">+AF149+AH149+AG149</f>
        <v>9015000</v>
      </c>
      <c r="AF149" s="138" t="n">
        <v>9015000</v>
      </c>
      <c r="AG149" s="136" t="n">
        <v>0</v>
      </c>
      <c r="AH149" s="138" t="n">
        <v>0</v>
      </c>
      <c r="AI149" s="141" t="n">
        <f aca="false">AJ149-AE149</f>
        <v>0</v>
      </c>
      <c r="AJ149" s="142" t="n">
        <f aca="false">+AK149+AM149+AL149</f>
        <v>9015000</v>
      </c>
      <c r="AK149" s="138" t="n">
        <v>9015000</v>
      </c>
      <c r="AL149" s="136" t="n">
        <v>0</v>
      </c>
      <c r="AM149" s="138" t="n">
        <v>0</v>
      </c>
      <c r="AN149" s="141" t="n">
        <f aca="false">AO149-AJ149</f>
        <v>0</v>
      </c>
      <c r="AO149" s="142" t="n">
        <f aca="false">+AP149+AR149+AQ149</f>
        <v>9015000</v>
      </c>
      <c r="AP149" s="138" t="n">
        <v>9015000</v>
      </c>
      <c r="AQ149" s="136" t="n">
        <v>0</v>
      </c>
      <c r="AR149" s="138" t="n">
        <v>0</v>
      </c>
      <c r="AS149" s="141" t="n">
        <f aca="false">AT149-AO149</f>
        <v>0</v>
      </c>
      <c r="AT149" s="142" t="n">
        <f aca="false">+AU149+AW149+AV149</f>
        <v>9015000</v>
      </c>
      <c r="AU149" s="138" t="n">
        <v>9015000</v>
      </c>
      <c r="AV149" s="136" t="n">
        <v>0</v>
      </c>
      <c r="AW149" s="138" t="n">
        <v>0</v>
      </c>
      <c r="AX149" s="141" t="n">
        <f aca="false">AY149-AT149</f>
        <v>1783340</v>
      </c>
      <c r="AY149" s="143" t="n">
        <f aca="false">+AZ149+BB149+BA149</f>
        <v>10798340</v>
      </c>
      <c r="AZ149" s="144" t="n">
        <v>10798340</v>
      </c>
      <c r="BA149" s="154" t="n">
        <v>0</v>
      </c>
      <c r="BB149" s="144" t="n">
        <v>0</v>
      </c>
      <c r="BC149" s="145" t="n">
        <f aca="false">BD149-AY149</f>
        <v>5186660</v>
      </c>
      <c r="BD149" s="143" t="n">
        <f aca="false">+BE149+BG149+BF149</f>
        <v>15985000</v>
      </c>
      <c r="BE149" s="144" t="n">
        <v>15985000</v>
      </c>
      <c r="BF149" s="154" t="n">
        <v>0</v>
      </c>
      <c r="BG149" s="144" t="n">
        <v>0</v>
      </c>
      <c r="BH149" s="146" t="n">
        <f aca="false">P149-T149-BD149</f>
        <v>0</v>
      </c>
      <c r="BI149" s="147" t="n">
        <v>1</v>
      </c>
    </row>
    <row r="150" customFormat="false" ht="19.5" hidden="true" customHeight="false" outlineLevel="0" collapsed="false">
      <c r="A150" s="256" t="s">
        <v>232</v>
      </c>
      <c r="B150" s="3" t="n">
        <v>700</v>
      </c>
      <c r="C150" s="3" t="n">
        <v>70005</v>
      </c>
      <c r="D150" s="3" t="n">
        <v>6060</v>
      </c>
      <c r="E150" s="3" t="s">
        <v>47</v>
      </c>
      <c r="F150" s="3" t="s">
        <v>92</v>
      </c>
      <c r="H150" s="4" t="s">
        <v>230</v>
      </c>
      <c r="K150" s="132" t="n">
        <v>87</v>
      </c>
      <c r="L150" s="132"/>
      <c r="M150" s="132"/>
      <c r="N150" s="135" t="s">
        <v>235</v>
      </c>
      <c r="O150" s="131" t="s">
        <v>232</v>
      </c>
      <c r="P150" s="138" t="n">
        <v>16660</v>
      </c>
      <c r="Q150" s="247" t="s">
        <v>56</v>
      </c>
      <c r="R150" s="152" t="n">
        <v>0</v>
      </c>
      <c r="S150" s="136" t="n">
        <v>0</v>
      </c>
      <c r="T150" s="153" t="n">
        <f aca="false">+R150+S150</f>
        <v>0</v>
      </c>
      <c r="U150" s="140" t="n">
        <f aca="false">+V150+X150+W150</f>
        <v>3000000</v>
      </c>
      <c r="V150" s="138" t="n">
        <v>3000000</v>
      </c>
      <c r="W150" s="136" t="n">
        <v>0</v>
      </c>
      <c r="X150" s="139" t="n">
        <v>0</v>
      </c>
      <c r="Y150" s="141" t="n">
        <f aca="false">Z150-U150</f>
        <v>0</v>
      </c>
      <c r="Z150" s="142" t="n">
        <f aca="false">+AA150+AC150+AB150</f>
        <v>3000000</v>
      </c>
      <c r="AA150" s="138" t="n">
        <v>3000000</v>
      </c>
      <c r="AB150" s="136" t="n">
        <v>0</v>
      </c>
      <c r="AC150" s="138" t="n">
        <v>0</v>
      </c>
      <c r="AD150" s="141" t="n">
        <f aca="false">AE150-Z150</f>
        <v>0</v>
      </c>
      <c r="AE150" s="142" t="n">
        <f aca="false">+AF150+AH150+AG150</f>
        <v>3000000</v>
      </c>
      <c r="AF150" s="138" t="n">
        <v>3000000</v>
      </c>
      <c r="AG150" s="136" t="n">
        <v>0</v>
      </c>
      <c r="AH150" s="138" t="n">
        <v>0</v>
      </c>
      <c r="AI150" s="141" t="n">
        <f aca="false">AJ150-AE150</f>
        <v>0</v>
      </c>
      <c r="AJ150" s="142" t="n">
        <f aca="false">+AK150+AM150+AL150</f>
        <v>3000000</v>
      </c>
      <c r="AK150" s="138" t="n">
        <v>3000000</v>
      </c>
      <c r="AL150" s="136" t="n">
        <v>0</v>
      </c>
      <c r="AM150" s="138" t="n">
        <v>0</v>
      </c>
      <c r="AN150" s="141" t="n">
        <f aca="false">AO150-AJ150</f>
        <v>0</v>
      </c>
      <c r="AO150" s="142" t="n">
        <f aca="false">+AP150+AR150+AQ150</f>
        <v>3000000</v>
      </c>
      <c r="AP150" s="138" t="n">
        <v>3000000</v>
      </c>
      <c r="AQ150" s="136" t="n">
        <v>0</v>
      </c>
      <c r="AR150" s="138" t="n">
        <v>0</v>
      </c>
      <c r="AS150" s="141" t="n">
        <f aca="false">AT150-AO150</f>
        <v>0</v>
      </c>
      <c r="AT150" s="142" t="n">
        <f aca="false">+AU150+AW150+AV150</f>
        <v>3000000</v>
      </c>
      <c r="AU150" s="138" t="n">
        <v>3000000</v>
      </c>
      <c r="AV150" s="136" t="n">
        <v>0</v>
      </c>
      <c r="AW150" s="138" t="n">
        <v>0</v>
      </c>
      <c r="AX150" s="141" t="n">
        <f aca="false">AY150-AT150</f>
        <v>-2983340</v>
      </c>
      <c r="AY150" s="143" t="n">
        <f aca="false">+AZ150+BB150+BA150</f>
        <v>16660</v>
      </c>
      <c r="AZ150" s="144" t="n">
        <v>16660</v>
      </c>
      <c r="BA150" s="154" t="n">
        <v>0</v>
      </c>
      <c r="BB150" s="144" t="n">
        <v>0</v>
      </c>
      <c r="BC150" s="145" t="n">
        <f aca="false">BD150-AY150</f>
        <v>0</v>
      </c>
      <c r="BD150" s="143" t="n">
        <f aca="false">+BE150+BG150+BF150</f>
        <v>16660</v>
      </c>
      <c r="BE150" s="144" t="n">
        <v>16660</v>
      </c>
      <c r="BF150" s="154" t="n">
        <v>0</v>
      </c>
      <c r="BG150" s="144" t="n">
        <v>0</v>
      </c>
      <c r="BH150" s="146" t="n">
        <f aca="false">P150-T150-BD150</f>
        <v>0</v>
      </c>
      <c r="BI150" s="147" t="n">
        <v>1</v>
      </c>
    </row>
    <row r="151" customFormat="false" ht="19.5" hidden="true" customHeight="false" outlineLevel="0" collapsed="false">
      <c r="A151" s="256" t="s">
        <v>232</v>
      </c>
      <c r="B151" s="3" t="n">
        <v>700</v>
      </c>
      <c r="C151" s="3" t="n">
        <v>70005</v>
      </c>
      <c r="D151" s="3" t="n">
        <v>6060</v>
      </c>
      <c r="E151" s="3" t="s">
        <v>47</v>
      </c>
      <c r="F151" s="3" t="s">
        <v>92</v>
      </c>
      <c r="G151" s="3" t="n">
        <v>0</v>
      </c>
      <c r="H151" s="4" t="s">
        <v>230</v>
      </c>
      <c r="K151" s="132" t="n">
        <v>88</v>
      </c>
      <c r="L151" s="132"/>
      <c r="M151" s="132"/>
      <c r="N151" s="135" t="s">
        <v>236</v>
      </c>
      <c r="O151" s="131" t="s">
        <v>232</v>
      </c>
      <c r="P151" s="138" t="n">
        <v>1000000</v>
      </c>
      <c r="Q151" s="247" t="s">
        <v>56</v>
      </c>
      <c r="R151" s="152" t="n">
        <v>0</v>
      </c>
      <c r="S151" s="136" t="n">
        <v>0</v>
      </c>
      <c r="T151" s="153" t="n">
        <f aca="false">+R151+S151</f>
        <v>0</v>
      </c>
      <c r="U151" s="140" t="n">
        <f aca="false">+V151+X151+W151</f>
        <v>1000000</v>
      </c>
      <c r="V151" s="138" t="n">
        <v>1000000</v>
      </c>
      <c r="W151" s="136" t="n">
        <v>0</v>
      </c>
      <c r="X151" s="139" t="n">
        <v>0</v>
      </c>
      <c r="Y151" s="141" t="n">
        <f aca="false">Z151-U151</f>
        <v>0</v>
      </c>
      <c r="Z151" s="142" t="n">
        <f aca="false">+AA151+AC151+AB151</f>
        <v>1000000</v>
      </c>
      <c r="AA151" s="138" t="n">
        <v>1000000</v>
      </c>
      <c r="AB151" s="136" t="n">
        <v>0</v>
      </c>
      <c r="AC151" s="138" t="n">
        <v>0</v>
      </c>
      <c r="AD151" s="141" t="n">
        <f aca="false">AE151-Z151</f>
        <v>0</v>
      </c>
      <c r="AE151" s="142" t="n">
        <f aca="false">+AF151+AH151+AG151</f>
        <v>1000000</v>
      </c>
      <c r="AF151" s="138" t="n">
        <v>1000000</v>
      </c>
      <c r="AG151" s="136" t="n">
        <v>0</v>
      </c>
      <c r="AH151" s="138" t="n">
        <v>0</v>
      </c>
      <c r="AI151" s="141" t="n">
        <f aca="false">AJ151-AE151</f>
        <v>0</v>
      </c>
      <c r="AJ151" s="142" t="n">
        <f aca="false">+AK151+AM151+AL151</f>
        <v>1000000</v>
      </c>
      <c r="AK151" s="138" t="n">
        <v>1000000</v>
      </c>
      <c r="AL151" s="136" t="n">
        <v>0</v>
      </c>
      <c r="AM151" s="138" t="n">
        <v>0</v>
      </c>
      <c r="AN151" s="141" t="n">
        <f aca="false">AO151-AJ151</f>
        <v>0</v>
      </c>
      <c r="AO151" s="142" t="n">
        <f aca="false">+AP151+AR151+AQ151</f>
        <v>1000000</v>
      </c>
      <c r="AP151" s="138" t="n">
        <v>1000000</v>
      </c>
      <c r="AQ151" s="136" t="n">
        <v>0</v>
      </c>
      <c r="AR151" s="138" t="n">
        <v>0</v>
      </c>
      <c r="AS151" s="141" t="n">
        <f aca="false">AT151-AO151</f>
        <v>0</v>
      </c>
      <c r="AT151" s="142" t="n">
        <f aca="false">+AU151+AW151+AV151</f>
        <v>1000000</v>
      </c>
      <c r="AU151" s="138" t="n">
        <v>1000000</v>
      </c>
      <c r="AV151" s="136" t="n">
        <v>0</v>
      </c>
      <c r="AW151" s="138" t="n">
        <v>0</v>
      </c>
      <c r="AX151" s="141" t="n">
        <f aca="false">AY151-AT151</f>
        <v>0</v>
      </c>
      <c r="AY151" s="143" t="n">
        <f aca="false">+AZ151+BB151+BA151</f>
        <v>1000000</v>
      </c>
      <c r="AZ151" s="144" t="n">
        <v>1000000</v>
      </c>
      <c r="BA151" s="154" t="n">
        <v>0</v>
      </c>
      <c r="BB151" s="144" t="n">
        <v>0</v>
      </c>
      <c r="BC151" s="145" t="n">
        <f aca="false">BD151-AY151</f>
        <v>0</v>
      </c>
      <c r="BD151" s="143" t="n">
        <f aca="false">+BE151+BG151+BF151</f>
        <v>1000000</v>
      </c>
      <c r="BE151" s="144" t="n">
        <v>1000000</v>
      </c>
      <c r="BF151" s="154" t="n">
        <v>0</v>
      </c>
      <c r="BG151" s="144" t="n">
        <v>0</v>
      </c>
      <c r="BH151" s="146" t="n">
        <f aca="false">P151-T151-BD151</f>
        <v>0</v>
      </c>
      <c r="BI151" s="147" t="n">
        <v>1</v>
      </c>
    </row>
    <row r="152" customFormat="false" ht="29.25" hidden="true" customHeight="false" outlineLevel="0" collapsed="false">
      <c r="A152" s="256" t="s">
        <v>232</v>
      </c>
      <c r="B152" s="3" t="n">
        <v>700</v>
      </c>
      <c r="C152" s="3" t="n">
        <v>70005</v>
      </c>
      <c r="D152" s="3" t="n">
        <v>6060</v>
      </c>
      <c r="E152" s="3" t="s">
        <v>47</v>
      </c>
      <c r="F152" s="3" t="s">
        <v>92</v>
      </c>
      <c r="G152" s="3" t="n">
        <v>0</v>
      </c>
      <c r="H152" s="4" t="s">
        <v>230</v>
      </c>
      <c r="K152" s="132" t="n">
        <v>89</v>
      </c>
      <c r="L152" s="132"/>
      <c r="M152" s="132"/>
      <c r="N152" s="208" t="s">
        <v>237</v>
      </c>
      <c r="O152" s="131" t="s">
        <v>232</v>
      </c>
      <c r="P152" s="138" t="n">
        <v>2200000</v>
      </c>
      <c r="Q152" s="247" t="s">
        <v>56</v>
      </c>
      <c r="R152" s="152" t="n">
        <v>0</v>
      </c>
      <c r="S152" s="136" t="n">
        <v>0</v>
      </c>
      <c r="T152" s="153" t="n">
        <f aca="false">+R152+S152</f>
        <v>0</v>
      </c>
      <c r="U152" s="140" t="n">
        <f aca="false">+V152+X152+W152</f>
        <v>1000000</v>
      </c>
      <c r="V152" s="138" t="n">
        <v>1000000</v>
      </c>
      <c r="W152" s="136" t="n">
        <v>0</v>
      </c>
      <c r="X152" s="139" t="n">
        <v>0</v>
      </c>
      <c r="Y152" s="141" t="n">
        <f aca="false">Z152-U152</f>
        <v>0</v>
      </c>
      <c r="Z152" s="142" t="n">
        <f aca="false">+AA152+AC152+AB152</f>
        <v>1000000</v>
      </c>
      <c r="AA152" s="138" t="n">
        <v>1000000</v>
      </c>
      <c r="AB152" s="136" t="n">
        <v>0</v>
      </c>
      <c r="AC152" s="138" t="n">
        <v>0</v>
      </c>
      <c r="AD152" s="141" t="n">
        <f aca="false">AE152-Z152</f>
        <v>0</v>
      </c>
      <c r="AE152" s="142" t="n">
        <f aca="false">+AF152+AH152+AG152</f>
        <v>1000000</v>
      </c>
      <c r="AF152" s="138" t="n">
        <v>1000000</v>
      </c>
      <c r="AG152" s="136" t="n">
        <v>0</v>
      </c>
      <c r="AH152" s="138" t="n">
        <v>0</v>
      </c>
      <c r="AI152" s="141" t="n">
        <f aca="false">AJ152-AE152</f>
        <v>0</v>
      </c>
      <c r="AJ152" s="142" t="n">
        <f aca="false">+AK152+AM152+AL152</f>
        <v>1000000</v>
      </c>
      <c r="AK152" s="138" t="n">
        <v>1000000</v>
      </c>
      <c r="AL152" s="136" t="n">
        <v>0</v>
      </c>
      <c r="AM152" s="138" t="n">
        <v>0</v>
      </c>
      <c r="AN152" s="141" t="n">
        <f aca="false">AO152-AJ152</f>
        <v>0</v>
      </c>
      <c r="AO152" s="142" t="n">
        <f aca="false">+AP152+AR152+AQ152</f>
        <v>1000000</v>
      </c>
      <c r="AP152" s="138" t="n">
        <v>1000000</v>
      </c>
      <c r="AQ152" s="136" t="n">
        <v>0</v>
      </c>
      <c r="AR152" s="138" t="n">
        <v>0</v>
      </c>
      <c r="AS152" s="141" t="n">
        <f aca="false">AT152-AO152</f>
        <v>0</v>
      </c>
      <c r="AT152" s="142" t="n">
        <f aca="false">+AU152+AW152+AV152</f>
        <v>1000000</v>
      </c>
      <c r="AU152" s="138" t="n">
        <v>1000000</v>
      </c>
      <c r="AV152" s="136" t="n">
        <v>0</v>
      </c>
      <c r="AW152" s="138" t="n">
        <v>0</v>
      </c>
      <c r="AX152" s="141" t="n">
        <f aca="false">AY152-AT152</f>
        <v>1200000</v>
      </c>
      <c r="AY152" s="143" t="n">
        <f aca="false">+AZ152+BB152+BA152</f>
        <v>2200000</v>
      </c>
      <c r="AZ152" s="144" t="n">
        <v>2200000</v>
      </c>
      <c r="BA152" s="154" t="n">
        <v>0</v>
      </c>
      <c r="BB152" s="144" t="n">
        <v>0</v>
      </c>
      <c r="BC152" s="145" t="n">
        <f aca="false">BD152-AY152</f>
        <v>0</v>
      </c>
      <c r="BD152" s="143" t="n">
        <f aca="false">+BE152+BG152+BF152</f>
        <v>2200000</v>
      </c>
      <c r="BE152" s="144" t="n">
        <v>2200000</v>
      </c>
      <c r="BF152" s="154" t="n">
        <v>0</v>
      </c>
      <c r="BG152" s="144" t="n">
        <v>0</v>
      </c>
      <c r="BH152" s="146" t="n">
        <f aca="false">P152-T152-BD152</f>
        <v>0</v>
      </c>
      <c r="BI152" s="147" t="n">
        <v>1</v>
      </c>
    </row>
    <row r="153" customFormat="false" ht="19.5" hidden="false" customHeight="false" outlineLevel="0" collapsed="false">
      <c r="A153" s="256" t="s">
        <v>232</v>
      </c>
      <c r="B153" s="3" t="n">
        <v>700</v>
      </c>
      <c r="C153" s="3" t="n">
        <v>70005</v>
      </c>
      <c r="D153" s="3" t="n">
        <v>6060</v>
      </c>
      <c r="E153" s="3" t="s">
        <v>47</v>
      </c>
      <c r="F153" s="3" t="s">
        <v>92</v>
      </c>
      <c r="G153" s="3" t="n">
        <v>0</v>
      </c>
      <c r="H153" s="4" t="s">
        <v>230</v>
      </c>
      <c r="K153" s="132" t="n">
        <v>18</v>
      </c>
      <c r="L153" s="132"/>
      <c r="M153" s="132"/>
      <c r="N153" s="270" t="s">
        <v>238</v>
      </c>
      <c r="O153" s="131" t="s">
        <v>232</v>
      </c>
      <c r="P153" s="138" t="n">
        <v>840000</v>
      </c>
      <c r="Q153" s="247" t="s">
        <v>56</v>
      </c>
      <c r="R153" s="152" t="n">
        <v>0</v>
      </c>
      <c r="S153" s="136" t="n">
        <v>0</v>
      </c>
      <c r="T153" s="153" t="n">
        <f aca="false">+R153+S153</f>
        <v>0</v>
      </c>
      <c r="U153" s="140" t="n">
        <f aca="false">+V153+X153+W153</f>
        <v>0</v>
      </c>
      <c r="V153" s="138" t="n">
        <v>0</v>
      </c>
      <c r="W153" s="136" t="n">
        <v>0</v>
      </c>
      <c r="X153" s="139" t="n">
        <v>0</v>
      </c>
      <c r="Y153" s="141" t="n">
        <f aca="false">Z153-U153</f>
        <v>0</v>
      </c>
      <c r="Z153" s="142" t="n">
        <f aca="false">+AA153+AC153+AB153</f>
        <v>0</v>
      </c>
      <c r="AA153" s="138" t="n">
        <v>0</v>
      </c>
      <c r="AB153" s="136" t="n">
        <v>0</v>
      </c>
      <c r="AC153" s="138" t="n">
        <v>0</v>
      </c>
      <c r="AD153" s="141" t="n">
        <f aca="false">AE153-Z153</f>
        <v>0</v>
      </c>
      <c r="AE153" s="142" t="n">
        <f aca="false">+AF153+AH153+AG153</f>
        <v>0</v>
      </c>
      <c r="AF153" s="138" t="n">
        <v>0</v>
      </c>
      <c r="AG153" s="136" t="n">
        <v>0</v>
      </c>
      <c r="AH153" s="138" t="n">
        <v>0</v>
      </c>
      <c r="AI153" s="141" t="n">
        <f aca="false">AJ153-AE153</f>
        <v>0</v>
      </c>
      <c r="AJ153" s="142" t="n">
        <f aca="false">+AK153+AM153+AL153</f>
        <v>0</v>
      </c>
      <c r="AK153" s="138" t="n">
        <v>0</v>
      </c>
      <c r="AL153" s="136" t="n">
        <v>0</v>
      </c>
      <c r="AM153" s="138" t="n">
        <v>0</v>
      </c>
      <c r="AN153" s="141" t="n">
        <f aca="false">AO153-AJ153</f>
        <v>0</v>
      </c>
      <c r="AO153" s="142" t="n">
        <f aca="false">+AP153+AR153+AQ153</f>
        <v>0</v>
      </c>
      <c r="AP153" s="138" t="n">
        <v>0</v>
      </c>
      <c r="AQ153" s="136" t="n">
        <v>0</v>
      </c>
      <c r="AR153" s="138" t="n">
        <v>0</v>
      </c>
      <c r="AS153" s="141" t="n">
        <f aca="false">AT153-AO153</f>
        <v>0</v>
      </c>
      <c r="AT153" s="142" t="n">
        <f aca="false">+AU153+AW153+AV153</f>
        <v>0</v>
      </c>
      <c r="AU153" s="138" t="n">
        <v>0</v>
      </c>
      <c r="AV153" s="136" t="n">
        <v>0</v>
      </c>
      <c r="AW153" s="138" t="n">
        <v>0</v>
      </c>
      <c r="AX153" s="141" t="n">
        <f aca="false">AY153-AT153</f>
        <v>0</v>
      </c>
      <c r="AY153" s="143" t="n">
        <f aca="false">+AZ153+BB153+BA153</f>
        <v>0</v>
      </c>
      <c r="AZ153" s="144" t="n">
        <v>0</v>
      </c>
      <c r="BA153" s="154" t="n">
        <v>0</v>
      </c>
      <c r="BB153" s="144" t="n">
        <v>0</v>
      </c>
      <c r="BC153" s="145" t="n">
        <f aca="false">BD153-AY153</f>
        <v>840000</v>
      </c>
      <c r="BD153" s="143" t="n">
        <f aca="false">+BE153+BG153+BF153</f>
        <v>840000</v>
      </c>
      <c r="BE153" s="144" t="n">
        <v>840000</v>
      </c>
      <c r="BF153" s="154" t="n">
        <v>0</v>
      </c>
      <c r="BG153" s="144" t="n">
        <v>0</v>
      </c>
      <c r="BH153" s="146" t="n">
        <f aca="false">P153-T153-BD153</f>
        <v>0</v>
      </c>
      <c r="BI153" s="147" t="n">
        <v>1</v>
      </c>
    </row>
    <row r="154" customFormat="false" ht="20.1" hidden="true" customHeight="true" outlineLevel="0" collapsed="false">
      <c r="B154" s="3" t="n">
        <v>710</v>
      </c>
      <c r="C154" s="3" t="n">
        <v>710</v>
      </c>
      <c r="D154" s="3"/>
      <c r="E154" s="89" t="s">
        <v>47</v>
      </c>
      <c r="F154" s="3" t="s">
        <v>48</v>
      </c>
      <c r="K154" s="271" t="n">
        <v>710</v>
      </c>
      <c r="L154" s="272"/>
      <c r="M154" s="92" t="s">
        <v>239</v>
      </c>
      <c r="N154" s="92"/>
      <c r="O154" s="92"/>
      <c r="P154" s="92"/>
      <c r="Q154" s="92"/>
      <c r="R154" s="257" t="n">
        <f aca="false">SUBTOTAL(9,R155:R163)</f>
        <v>49343716</v>
      </c>
      <c r="S154" s="258" t="n">
        <f aca="false">SUBTOTAL(9,S155:S163)</f>
        <v>540000</v>
      </c>
      <c r="T154" s="95" t="n">
        <f aca="false">SUBTOTAL(9,T155:T163)</f>
        <v>49883716</v>
      </c>
      <c r="U154" s="96" t="n">
        <f aca="false">SUBTOTAL(9,U155:U163)</f>
        <v>7310000</v>
      </c>
      <c r="V154" s="258" t="n">
        <f aca="false">SUBTOTAL(9,V155:V163)</f>
        <v>7300000</v>
      </c>
      <c r="W154" s="258" t="n">
        <f aca="false">SUBTOTAL(9,W155:W163)</f>
        <v>10000</v>
      </c>
      <c r="X154" s="259" t="n">
        <f aca="false">SUBTOTAL(9,X155:X163)</f>
        <v>0</v>
      </c>
      <c r="Y154" s="97" t="n">
        <f aca="false">SUBTOTAL(9,Y155:Y163)</f>
        <v>0</v>
      </c>
      <c r="Z154" s="98" t="n">
        <f aca="false">SUBTOTAL(9,Z155:Z163)</f>
        <v>7310000</v>
      </c>
      <c r="AA154" s="258" t="n">
        <f aca="false">SUBTOTAL(9,AA155:AA163)</f>
        <v>7300000</v>
      </c>
      <c r="AB154" s="258" t="n">
        <f aca="false">SUBTOTAL(9,AB155:AB163)</f>
        <v>10000</v>
      </c>
      <c r="AC154" s="258" t="n">
        <f aca="false">SUBTOTAL(9,AC155:AC163)</f>
        <v>0</v>
      </c>
      <c r="AD154" s="97" t="n">
        <f aca="false">SUBTOTAL(9,AD155:AD163)</f>
        <v>0</v>
      </c>
      <c r="AE154" s="98" t="n">
        <f aca="false">SUBTOTAL(9,AE155:AE163)</f>
        <v>7310000</v>
      </c>
      <c r="AF154" s="258" t="n">
        <f aca="false">SUBTOTAL(9,AF155:AF163)</f>
        <v>7300000</v>
      </c>
      <c r="AG154" s="258" t="n">
        <f aca="false">SUBTOTAL(9,AG155:AG163)</f>
        <v>10000</v>
      </c>
      <c r="AH154" s="258" t="n">
        <f aca="false">SUBTOTAL(9,AH155:AH163)</f>
        <v>0</v>
      </c>
      <c r="AI154" s="97" t="n">
        <f aca="false">SUBTOTAL(9,AI155:AI163)</f>
        <v>0</v>
      </c>
      <c r="AJ154" s="98" t="n">
        <f aca="false">SUBTOTAL(9,AJ155:AJ163)</f>
        <v>7310000</v>
      </c>
      <c r="AK154" s="258" t="n">
        <f aca="false">SUBTOTAL(9,AK155:AK163)</f>
        <v>7300000</v>
      </c>
      <c r="AL154" s="258" t="n">
        <f aca="false">SUBTOTAL(9,AL155:AL163)</f>
        <v>10000</v>
      </c>
      <c r="AM154" s="258" t="n">
        <f aca="false">SUBTOTAL(9,AM155:AM163)</f>
        <v>0</v>
      </c>
      <c r="AN154" s="97" t="n">
        <f aca="false">SUBTOTAL(9,AN155:AN163)</f>
        <v>0</v>
      </c>
      <c r="AO154" s="98" t="n">
        <f aca="false">SUBTOTAL(9,AO155:AO163)</f>
        <v>7310000</v>
      </c>
      <c r="AP154" s="258" t="n">
        <f aca="false">SUBTOTAL(9,AP155:AP163)</f>
        <v>7300000</v>
      </c>
      <c r="AQ154" s="258" t="n">
        <f aca="false">SUBTOTAL(9,AQ155:AQ163)</f>
        <v>10000</v>
      </c>
      <c r="AR154" s="258" t="n">
        <f aca="false">SUBTOTAL(9,AR155:AR163)</f>
        <v>0</v>
      </c>
      <c r="AS154" s="97" t="n">
        <f aca="false">SUBTOTAL(9,AS155:AS163)</f>
        <v>0</v>
      </c>
      <c r="AT154" s="98" t="n">
        <f aca="false">SUBTOTAL(9,AT155:AT163)</f>
        <v>7310000</v>
      </c>
      <c r="AU154" s="258" t="n">
        <f aca="false">SUBTOTAL(9,AU155:AU163)</f>
        <v>7300000</v>
      </c>
      <c r="AV154" s="258" t="n">
        <f aca="false">SUBTOTAL(9,AV155:AV163)</f>
        <v>10000</v>
      </c>
      <c r="AW154" s="258" t="n">
        <f aca="false">SUBTOTAL(9,AW155:AW163)</f>
        <v>0</v>
      </c>
      <c r="AX154" s="97" t="n">
        <f aca="false">SUBTOTAL(9,AX155:AX163)</f>
        <v>0</v>
      </c>
      <c r="AY154" s="99" t="n">
        <f aca="false">SUBTOTAL(9,AY155:AY163)</f>
        <v>7310000</v>
      </c>
      <c r="AZ154" s="261" t="n">
        <f aca="false">SUBTOTAL(9,AZ155:AZ163)</f>
        <v>7300000</v>
      </c>
      <c r="BA154" s="261" t="n">
        <f aca="false">SUBTOTAL(9,BA155:BA163)</f>
        <v>10000</v>
      </c>
      <c r="BB154" s="261" t="n">
        <f aca="false">SUBTOTAL(9,BB155:BB163)</f>
        <v>0</v>
      </c>
      <c r="BC154" s="101" t="n">
        <f aca="false">SUBTOTAL(9,BC155:BC163)</f>
        <v>0</v>
      </c>
      <c r="BD154" s="99" t="n">
        <f aca="false">SUBTOTAL(9,BD155:BD163)</f>
        <v>7310000</v>
      </c>
      <c r="BE154" s="261" t="n">
        <f aca="false">SUBTOTAL(9,BE155:BE163)</f>
        <v>7300000</v>
      </c>
      <c r="BF154" s="261" t="n">
        <f aca="false">SUBTOTAL(9,BF155:BF163)</f>
        <v>10000</v>
      </c>
      <c r="BG154" s="261" t="n">
        <f aca="false">SUBTOTAL(9,BG155:BG163)</f>
        <v>0</v>
      </c>
      <c r="BH154" s="263" t="n">
        <f aca="false">SUBTOTAL(9,BH155:BH163)</f>
        <v>26214679</v>
      </c>
      <c r="BI154" s="103" t="n">
        <f aca="false">SUBTOTAL(9,BI155:BI163)</f>
        <v>4</v>
      </c>
    </row>
    <row r="155" customFormat="false" ht="15" hidden="true" customHeight="true" outlineLevel="0" collapsed="false">
      <c r="B155" s="89" t="n">
        <v>710</v>
      </c>
      <c r="C155" s="3" t="n">
        <v>71015</v>
      </c>
      <c r="D155" s="89"/>
      <c r="E155" s="89" t="s">
        <v>47</v>
      </c>
      <c r="F155" s="3" t="s">
        <v>48</v>
      </c>
      <c r="K155" s="104" t="n">
        <v>71015</v>
      </c>
      <c r="L155" s="105"/>
      <c r="M155" s="106" t="s">
        <v>240</v>
      </c>
      <c r="N155" s="106"/>
      <c r="O155" s="106"/>
      <c r="P155" s="106"/>
      <c r="Q155" s="106"/>
      <c r="R155" s="107" t="n">
        <f aca="false">SUBTOTAL(9,R156:R157)</f>
        <v>0</v>
      </c>
      <c r="S155" s="108" t="n">
        <f aca="false">SUBTOTAL(9,S156:S157)</f>
        <v>0</v>
      </c>
      <c r="T155" s="109" t="n">
        <f aca="false">SUBTOTAL(9,T156:T157)</f>
        <v>0</v>
      </c>
      <c r="U155" s="110" t="n">
        <f aca="false">SUBTOTAL(9,U156:U157)</f>
        <v>10000</v>
      </c>
      <c r="V155" s="108" t="n">
        <f aca="false">SUBTOTAL(9,V156:V157)</f>
        <v>0</v>
      </c>
      <c r="W155" s="108" t="n">
        <f aca="false">SUBTOTAL(9,W156:W157)</f>
        <v>10000</v>
      </c>
      <c r="X155" s="109" t="n">
        <f aca="false">SUBTOTAL(9,X156:X157)</f>
        <v>0</v>
      </c>
      <c r="Y155" s="111" t="n">
        <f aca="false">SUBTOTAL(9,Y156:Y157)</f>
        <v>0</v>
      </c>
      <c r="Z155" s="112" t="n">
        <f aca="false">SUBTOTAL(9,Z156:Z157)</f>
        <v>10000</v>
      </c>
      <c r="AA155" s="108" t="n">
        <f aca="false">SUBTOTAL(9,AA156:AA157)</f>
        <v>0</v>
      </c>
      <c r="AB155" s="108" t="n">
        <f aca="false">SUBTOTAL(9,AB156:AB157)</f>
        <v>10000</v>
      </c>
      <c r="AC155" s="108" t="n">
        <f aca="false">SUBTOTAL(9,AC156:AC157)</f>
        <v>0</v>
      </c>
      <c r="AD155" s="111" t="n">
        <f aca="false">SUBTOTAL(9,AD156:AD157)</f>
        <v>0</v>
      </c>
      <c r="AE155" s="112" t="n">
        <f aca="false">SUBTOTAL(9,AE156:AE157)</f>
        <v>10000</v>
      </c>
      <c r="AF155" s="108" t="n">
        <f aca="false">SUBTOTAL(9,AF156:AF157)</f>
        <v>0</v>
      </c>
      <c r="AG155" s="108" t="n">
        <f aca="false">SUBTOTAL(9,AG156:AG157)</f>
        <v>10000</v>
      </c>
      <c r="AH155" s="108" t="n">
        <f aca="false">SUBTOTAL(9,AH156:AH157)</f>
        <v>0</v>
      </c>
      <c r="AI155" s="111" t="n">
        <f aca="false">SUBTOTAL(9,AI156:AI157)</f>
        <v>0</v>
      </c>
      <c r="AJ155" s="112" t="n">
        <f aca="false">SUBTOTAL(9,AJ156:AJ157)</f>
        <v>10000</v>
      </c>
      <c r="AK155" s="108" t="n">
        <f aca="false">SUBTOTAL(9,AK156:AK157)</f>
        <v>0</v>
      </c>
      <c r="AL155" s="108" t="n">
        <f aca="false">SUBTOTAL(9,AL156:AL157)</f>
        <v>10000</v>
      </c>
      <c r="AM155" s="108" t="n">
        <f aca="false">SUBTOTAL(9,AM156:AM157)</f>
        <v>0</v>
      </c>
      <c r="AN155" s="111" t="n">
        <f aca="false">SUBTOTAL(9,AN156:AN157)</f>
        <v>0</v>
      </c>
      <c r="AO155" s="112" t="n">
        <f aca="false">SUBTOTAL(9,AO156:AO157)</f>
        <v>10000</v>
      </c>
      <c r="AP155" s="108" t="n">
        <f aca="false">SUBTOTAL(9,AP156:AP157)</f>
        <v>0</v>
      </c>
      <c r="AQ155" s="108" t="n">
        <f aca="false">SUBTOTAL(9,AQ156:AQ157)</f>
        <v>10000</v>
      </c>
      <c r="AR155" s="108" t="n">
        <f aca="false">SUBTOTAL(9,AR156:AR157)</f>
        <v>0</v>
      </c>
      <c r="AS155" s="111" t="n">
        <f aca="false">SUBTOTAL(9,AS156:AS157)</f>
        <v>0</v>
      </c>
      <c r="AT155" s="112" t="n">
        <f aca="false">SUBTOTAL(9,AT156:AT157)</f>
        <v>10000</v>
      </c>
      <c r="AU155" s="108" t="n">
        <f aca="false">SUBTOTAL(9,AU156:AU157)</f>
        <v>0</v>
      </c>
      <c r="AV155" s="108" t="n">
        <f aca="false">SUBTOTAL(9,AV156:AV157)</f>
        <v>10000</v>
      </c>
      <c r="AW155" s="108" t="n">
        <f aca="false">SUBTOTAL(9,AW156:AW157)</f>
        <v>0</v>
      </c>
      <c r="AX155" s="111" t="n">
        <f aca="false">SUBTOTAL(9,AX156:AX157)</f>
        <v>0</v>
      </c>
      <c r="AY155" s="113" t="n">
        <f aca="false">SUBTOTAL(9,AY156:AY157)</f>
        <v>10000</v>
      </c>
      <c r="AZ155" s="114" t="n">
        <f aca="false">SUBTOTAL(9,AZ156:AZ157)</f>
        <v>0</v>
      </c>
      <c r="BA155" s="114" t="n">
        <f aca="false">SUBTOTAL(9,BA156:BA157)</f>
        <v>10000</v>
      </c>
      <c r="BB155" s="114" t="n">
        <f aca="false">SUBTOTAL(9,BB156:BB157)</f>
        <v>0</v>
      </c>
      <c r="BC155" s="115" t="n">
        <f aca="false">SUBTOTAL(9,BC156:BC157)</f>
        <v>0</v>
      </c>
      <c r="BD155" s="113" t="n">
        <f aca="false">SUBTOTAL(9,BD156:BD157)</f>
        <v>10000</v>
      </c>
      <c r="BE155" s="114" t="n">
        <f aca="false">SUBTOTAL(9,BE156:BE157)</f>
        <v>0</v>
      </c>
      <c r="BF155" s="114" t="n">
        <f aca="false">SUBTOTAL(9,BF156:BF157)</f>
        <v>10000</v>
      </c>
      <c r="BG155" s="114" t="n">
        <f aca="false">SUBTOTAL(9,BG156:BG157)</f>
        <v>0</v>
      </c>
      <c r="BH155" s="116" t="n">
        <f aca="false">SUBTOTAL(9,BH156:BH157)</f>
        <v>0</v>
      </c>
      <c r="BI155" s="117" t="n">
        <f aca="false">SUBTOTAL(9,BI156:BI157)</f>
        <v>1</v>
      </c>
    </row>
    <row r="156" customFormat="false" ht="9.95" hidden="true" customHeight="true" outlineLevel="0" collapsed="false">
      <c r="B156" s="89" t="n">
        <v>710</v>
      </c>
      <c r="C156" s="3" t="n">
        <v>71015</v>
      </c>
      <c r="D156" s="89"/>
      <c r="E156" s="89" t="s">
        <v>47</v>
      </c>
      <c r="F156" s="3" t="s">
        <v>92</v>
      </c>
      <c r="K156" s="118" t="s">
        <v>93</v>
      </c>
      <c r="L156" s="119"/>
      <c r="M156" s="119"/>
      <c r="N156" s="119"/>
      <c r="O156" s="119"/>
      <c r="P156" s="119"/>
      <c r="Q156" s="265"/>
      <c r="R156" s="155" t="n">
        <f aca="false">SUBTOTAL(9,R157:R157)</f>
        <v>0</v>
      </c>
      <c r="S156" s="121" t="n">
        <f aca="false">SUBTOTAL(9,S157:S157)</f>
        <v>0</v>
      </c>
      <c r="T156" s="122" t="n">
        <f aca="false">SUBTOTAL(9,T157:T157)</f>
        <v>0</v>
      </c>
      <c r="U156" s="123" t="n">
        <f aca="false">SUBTOTAL(9,U157:U157)</f>
        <v>10000</v>
      </c>
      <c r="V156" s="121" t="n">
        <f aca="false">SUBTOTAL(9,V157:V157)</f>
        <v>0</v>
      </c>
      <c r="W156" s="121" t="n">
        <f aca="false">SUBTOTAL(9,W157:W157)</f>
        <v>10000</v>
      </c>
      <c r="X156" s="122" t="n">
        <f aca="false">SUBTOTAL(9,X157:X157)</f>
        <v>0</v>
      </c>
      <c r="Y156" s="124" t="n">
        <f aca="false">SUBTOTAL(9,Y157:Y157)</f>
        <v>0</v>
      </c>
      <c r="Z156" s="125" t="n">
        <f aca="false">SUBTOTAL(9,Z157:Z157)</f>
        <v>10000</v>
      </c>
      <c r="AA156" s="121" t="n">
        <f aca="false">SUBTOTAL(9,AA157:AA157)</f>
        <v>0</v>
      </c>
      <c r="AB156" s="121" t="n">
        <f aca="false">SUBTOTAL(9,AB157:AB157)</f>
        <v>10000</v>
      </c>
      <c r="AC156" s="121" t="n">
        <f aca="false">SUBTOTAL(9,AC157:AC157)</f>
        <v>0</v>
      </c>
      <c r="AD156" s="124" t="n">
        <f aca="false">SUBTOTAL(9,AD157:AD157)</f>
        <v>0</v>
      </c>
      <c r="AE156" s="125" t="n">
        <f aca="false">SUBTOTAL(9,AE157:AE157)</f>
        <v>10000</v>
      </c>
      <c r="AF156" s="121" t="n">
        <f aca="false">SUBTOTAL(9,AF157:AF157)</f>
        <v>0</v>
      </c>
      <c r="AG156" s="121" t="n">
        <f aca="false">SUBTOTAL(9,AG157:AG157)</f>
        <v>10000</v>
      </c>
      <c r="AH156" s="121" t="n">
        <f aca="false">SUBTOTAL(9,AH157:AH157)</f>
        <v>0</v>
      </c>
      <c r="AI156" s="124" t="n">
        <f aca="false">SUBTOTAL(9,AI157:AI157)</f>
        <v>0</v>
      </c>
      <c r="AJ156" s="125" t="n">
        <f aca="false">SUBTOTAL(9,AJ157:AJ157)</f>
        <v>10000</v>
      </c>
      <c r="AK156" s="121" t="n">
        <f aca="false">SUBTOTAL(9,AK157:AK157)</f>
        <v>0</v>
      </c>
      <c r="AL156" s="121" t="n">
        <f aca="false">SUBTOTAL(9,AL157:AL157)</f>
        <v>10000</v>
      </c>
      <c r="AM156" s="121" t="n">
        <f aca="false">SUBTOTAL(9,AM157:AM157)</f>
        <v>0</v>
      </c>
      <c r="AN156" s="124" t="n">
        <f aca="false">SUBTOTAL(9,AN157:AN157)</f>
        <v>0</v>
      </c>
      <c r="AO156" s="125" t="n">
        <f aca="false">SUBTOTAL(9,AO157:AO157)</f>
        <v>10000</v>
      </c>
      <c r="AP156" s="121" t="n">
        <f aca="false">SUBTOTAL(9,AP157:AP157)</f>
        <v>0</v>
      </c>
      <c r="AQ156" s="121" t="n">
        <f aca="false">SUBTOTAL(9,AQ157:AQ157)</f>
        <v>10000</v>
      </c>
      <c r="AR156" s="121" t="n">
        <f aca="false">SUBTOTAL(9,AR157:AR157)</f>
        <v>0</v>
      </c>
      <c r="AS156" s="124" t="n">
        <f aca="false">SUBTOTAL(9,AS157:AS157)</f>
        <v>0</v>
      </c>
      <c r="AT156" s="125" t="n">
        <f aca="false">SUBTOTAL(9,AT157:AT157)</f>
        <v>10000</v>
      </c>
      <c r="AU156" s="121" t="n">
        <f aca="false">SUBTOTAL(9,AU157:AU157)</f>
        <v>0</v>
      </c>
      <c r="AV156" s="121" t="n">
        <f aca="false">SUBTOTAL(9,AV157:AV157)</f>
        <v>10000</v>
      </c>
      <c r="AW156" s="121" t="n">
        <f aca="false">SUBTOTAL(9,AW157:AW157)</f>
        <v>0</v>
      </c>
      <c r="AX156" s="124" t="n">
        <f aca="false">SUBTOTAL(9,AX157:AX157)</f>
        <v>0</v>
      </c>
      <c r="AY156" s="126" t="n">
        <f aca="false">SUBTOTAL(9,AY157:AY157)</f>
        <v>10000</v>
      </c>
      <c r="AZ156" s="127" t="n">
        <f aca="false">SUBTOTAL(9,AZ157:AZ157)</f>
        <v>0</v>
      </c>
      <c r="BA156" s="127" t="n">
        <f aca="false">SUBTOTAL(9,BA157:BA157)</f>
        <v>10000</v>
      </c>
      <c r="BB156" s="127" t="n">
        <f aca="false">SUBTOTAL(9,BB157:BB157)</f>
        <v>0</v>
      </c>
      <c r="BC156" s="128" t="n">
        <f aca="false">SUBTOTAL(9,BC157:BC157)</f>
        <v>0</v>
      </c>
      <c r="BD156" s="126" t="n">
        <f aca="false">SUBTOTAL(9,BD157:BD157)</f>
        <v>10000</v>
      </c>
      <c r="BE156" s="127" t="n">
        <f aca="false">SUBTOTAL(9,BE157:BE157)</f>
        <v>0</v>
      </c>
      <c r="BF156" s="127" t="n">
        <f aca="false">SUBTOTAL(9,BF157:BF157)</f>
        <v>10000</v>
      </c>
      <c r="BG156" s="127" t="n">
        <f aca="false">SUBTOTAL(9,BG157:BG157)</f>
        <v>0</v>
      </c>
      <c r="BH156" s="129" t="n">
        <f aca="false">SUBTOTAL(9,BH157:BH157)</f>
        <v>0</v>
      </c>
      <c r="BI156" s="158" t="n">
        <f aca="false">SUBTOTAL(9,BI157:BI157)</f>
        <v>1</v>
      </c>
    </row>
    <row r="157" customFormat="false" ht="19.5" hidden="true" customHeight="false" outlineLevel="0" collapsed="false">
      <c r="A157" s="256" t="s">
        <v>241</v>
      </c>
      <c r="B157" s="89" t="n">
        <v>710</v>
      </c>
      <c r="C157" s="3" t="n">
        <v>71015</v>
      </c>
      <c r="D157" s="89" t="n">
        <v>6060</v>
      </c>
      <c r="E157" s="89" t="s">
        <v>47</v>
      </c>
      <c r="F157" s="3" t="s">
        <v>92</v>
      </c>
      <c r="K157" s="132" t="n">
        <v>92</v>
      </c>
      <c r="L157" s="132"/>
      <c r="M157" s="132" t="n">
        <v>6060</v>
      </c>
      <c r="N157" s="135" t="s">
        <v>242</v>
      </c>
      <c r="O157" s="209" t="s">
        <v>241</v>
      </c>
      <c r="P157" s="136" t="n">
        <v>10000</v>
      </c>
      <c r="Q157" s="273" t="s">
        <v>56</v>
      </c>
      <c r="R157" s="152" t="n">
        <v>0</v>
      </c>
      <c r="S157" s="136" t="n">
        <v>0</v>
      </c>
      <c r="T157" s="153" t="n">
        <f aca="false">+R157+S157</f>
        <v>0</v>
      </c>
      <c r="U157" s="140" t="n">
        <f aca="false">+V157+X157+W157</f>
        <v>10000</v>
      </c>
      <c r="V157" s="136" t="n">
        <v>0</v>
      </c>
      <c r="W157" s="136" t="n">
        <v>10000</v>
      </c>
      <c r="X157" s="139" t="n">
        <v>0</v>
      </c>
      <c r="Y157" s="141" t="n">
        <f aca="false">Z157-U157</f>
        <v>0</v>
      </c>
      <c r="Z157" s="142" t="n">
        <f aca="false">+AA157+AC157+AB157</f>
        <v>10000</v>
      </c>
      <c r="AA157" s="136" t="n">
        <v>0</v>
      </c>
      <c r="AB157" s="136" t="n">
        <v>10000</v>
      </c>
      <c r="AC157" s="138" t="n">
        <v>0</v>
      </c>
      <c r="AD157" s="141" t="n">
        <f aca="false">AE157-Z157</f>
        <v>0</v>
      </c>
      <c r="AE157" s="142" t="n">
        <f aca="false">+AF157+AH157+AG157</f>
        <v>10000</v>
      </c>
      <c r="AF157" s="136" t="n">
        <v>0</v>
      </c>
      <c r="AG157" s="136" t="n">
        <v>10000</v>
      </c>
      <c r="AH157" s="138" t="n">
        <v>0</v>
      </c>
      <c r="AI157" s="141" t="n">
        <f aca="false">AJ157-AE157</f>
        <v>0</v>
      </c>
      <c r="AJ157" s="142" t="n">
        <f aca="false">+AK157+AM157+AL157</f>
        <v>10000</v>
      </c>
      <c r="AK157" s="136" t="n">
        <v>0</v>
      </c>
      <c r="AL157" s="136" t="n">
        <v>10000</v>
      </c>
      <c r="AM157" s="138" t="n">
        <v>0</v>
      </c>
      <c r="AN157" s="141" t="n">
        <f aca="false">AO157-AJ157</f>
        <v>0</v>
      </c>
      <c r="AO157" s="142" t="n">
        <f aca="false">+AP157+AR157+AQ157</f>
        <v>10000</v>
      </c>
      <c r="AP157" s="136" t="n">
        <v>0</v>
      </c>
      <c r="AQ157" s="136" t="n">
        <v>10000</v>
      </c>
      <c r="AR157" s="138" t="n">
        <v>0</v>
      </c>
      <c r="AS157" s="141" t="n">
        <f aca="false">AT157-AO157</f>
        <v>0</v>
      </c>
      <c r="AT157" s="142" t="n">
        <f aca="false">+AU157+AW157+AV157</f>
        <v>10000</v>
      </c>
      <c r="AU157" s="136" t="n">
        <v>0</v>
      </c>
      <c r="AV157" s="136" t="n">
        <v>10000</v>
      </c>
      <c r="AW157" s="138" t="n">
        <v>0</v>
      </c>
      <c r="AX157" s="141" t="n">
        <f aca="false">AY157-AT157</f>
        <v>0</v>
      </c>
      <c r="AY157" s="143" t="n">
        <f aca="false">+AZ157+BB157+BA157</f>
        <v>10000</v>
      </c>
      <c r="AZ157" s="154" t="n">
        <v>0</v>
      </c>
      <c r="BA157" s="154" t="n">
        <v>10000</v>
      </c>
      <c r="BB157" s="144" t="n">
        <v>0</v>
      </c>
      <c r="BC157" s="145" t="n">
        <f aca="false">BD157-AY157</f>
        <v>0</v>
      </c>
      <c r="BD157" s="143" t="n">
        <f aca="false">+BE157+BG157+BF157</f>
        <v>10000</v>
      </c>
      <c r="BE157" s="154" t="n">
        <v>0</v>
      </c>
      <c r="BF157" s="154" t="n">
        <v>10000</v>
      </c>
      <c r="BG157" s="144" t="n">
        <v>0</v>
      </c>
      <c r="BH157" s="146" t="n">
        <f aca="false">P157-T157-BD157</f>
        <v>0</v>
      </c>
      <c r="BI157" s="147" t="n">
        <v>1</v>
      </c>
    </row>
    <row r="158" customFormat="false" ht="15" hidden="true" customHeight="true" outlineLevel="0" collapsed="false">
      <c r="B158" s="3" t="n">
        <v>710</v>
      </c>
      <c r="C158" s="3" t="n">
        <v>71035</v>
      </c>
      <c r="D158" s="3"/>
      <c r="E158" s="89" t="s">
        <v>47</v>
      </c>
      <c r="F158" s="3" t="s">
        <v>48</v>
      </c>
      <c r="K158" s="104" t="n">
        <v>71035</v>
      </c>
      <c r="L158" s="105"/>
      <c r="M158" s="106" t="s">
        <v>243</v>
      </c>
      <c r="N158" s="106"/>
      <c r="O158" s="106"/>
      <c r="P158" s="106"/>
      <c r="Q158" s="106"/>
      <c r="R158" s="107" t="n">
        <f aca="false">SUBTOTAL(9,R159:R163)</f>
        <v>49343716</v>
      </c>
      <c r="S158" s="108" t="n">
        <f aca="false">SUBTOTAL(9,S159:S163)</f>
        <v>540000</v>
      </c>
      <c r="T158" s="109" t="n">
        <f aca="false">SUBTOTAL(9,T159:T163)</f>
        <v>49883716</v>
      </c>
      <c r="U158" s="110" t="n">
        <f aca="false">SUBTOTAL(9,U159:U163)</f>
        <v>7300000</v>
      </c>
      <c r="V158" s="108" t="n">
        <f aca="false">SUBTOTAL(9,V159:V163)</f>
        <v>7300000</v>
      </c>
      <c r="W158" s="108" t="n">
        <f aca="false">SUBTOTAL(9,W159:W163)</f>
        <v>0</v>
      </c>
      <c r="X158" s="109" t="n">
        <f aca="false">SUBTOTAL(9,X159:X163)</f>
        <v>0</v>
      </c>
      <c r="Y158" s="111" t="n">
        <f aca="false">SUBTOTAL(9,Y159:Y163)</f>
        <v>0</v>
      </c>
      <c r="Z158" s="112" t="n">
        <f aca="false">SUBTOTAL(9,Z159:Z163)</f>
        <v>7300000</v>
      </c>
      <c r="AA158" s="108" t="n">
        <f aca="false">SUBTOTAL(9,AA159:AA163)</f>
        <v>7300000</v>
      </c>
      <c r="AB158" s="108" t="n">
        <f aca="false">SUBTOTAL(9,AB159:AB163)</f>
        <v>0</v>
      </c>
      <c r="AC158" s="108" t="n">
        <f aca="false">SUBTOTAL(9,AC159:AC163)</f>
        <v>0</v>
      </c>
      <c r="AD158" s="111" t="n">
        <f aca="false">SUBTOTAL(9,AD159:AD163)</f>
        <v>0</v>
      </c>
      <c r="AE158" s="112" t="n">
        <f aca="false">SUBTOTAL(9,AE159:AE163)</f>
        <v>7300000</v>
      </c>
      <c r="AF158" s="108" t="n">
        <f aca="false">SUBTOTAL(9,AF159:AF163)</f>
        <v>7300000</v>
      </c>
      <c r="AG158" s="108" t="n">
        <f aca="false">SUBTOTAL(9,AG159:AG163)</f>
        <v>0</v>
      </c>
      <c r="AH158" s="108" t="n">
        <f aca="false">SUBTOTAL(9,AH159:AH163)</f>
        <v>0</v>
      </c>
      <c r="AI158" s="111" t="n">
        <f aca="false">SUBTOTAL(9,AI159:AI163)</f>
        <v>0</v>
      </c>
      <c r="AJ158" s="112" t="n">
        <f aca="false">SUBTOTAL(9,AJ159:AJ163)</f>
        <v>7300000</v>
      </c>
      <c r="AK158" s="108" t="n">
        <f aca="false">SUBTOTAL(9,AK159:AK163)</f>
        <v>7300000</v>
      </c>
      <c r="AL158" s="108" t="n">
        <f aca="false">SUBTOTAL(9,AL159:AL163)</f>
        <v>0</v>
      </c>
      <c r="AM158" s="108" t="n">
        <f aca="false">SUBTOTAL(9,AM159:AM163)</f>
        <v>0</v>
      </c>
      <c r="AN158" s="111" t="n">
        <f aca="false">SUBTOTAL(9,AN159:AN163)</f>
        <v>0</v>
      </c>
      <c r="AO158" s="112" t="n">
        <f aca="false">SUBTOTAL(9,AO159:AO163)</f>
        <v>7300000</v>
      </c>
      <c r="AP158" s="108" t="n">
        <f aca="false">SUBTOTAL(9,AP159:AP163)</f>
        <v>7300000</v>
      </c>
      <c r="AQ158" s="108" t="n">
        <f aca="false">SUBTOTAL(9,AQ159:AQ163)</f>
        <v>0</v>
      </c>
      <c r="AR158" s="108" t="n">
        <f aca="false">SUBTOTAL(9,AR159:AR163)</f>
        <v>0</v>
      </c>
      <c r="AS158" s="111" t="n">
        <f aca="false">SUBTOTAL(9,AS159:AS163)</f>
        <v>0</v>
      </c>
      <c r="AT158" s="112" t="n">
        <f aca="false">SUBTOTAL(9,AT159:AT163)</f>
        <v>7300000</v>
      </c>
      <c r="AU158" s="108" t="n">
        <f aca="false">SUBTOTAL(9,AU159:AU163)</f>
        <v>7300000</v>
      </c>
      <c r="AV158" s="108" t="n">
        <f aca="false">SUBTOTAL(9,AV159:AV163)</f>
        <v>0</v>
      </c>
      <c r="AW158" s="108" t="n">
        <f aca="false">SUBTOTAL(9,AW159:AW163)</f>
        <v>0</v>
      </c>
      <c r="AX158" s="111" t="n">
        <f aca="false">SUBTOTAL(9,AX159:AX163)</f>
        <v>0</v>
      </c>
      <c r="AY158" s="113" t="n">
        <f aca="false">SUBTOTAL(9,AY159:AY163)</f>
        <v>7300000</v>
      </c>
      <c r="AZ158" s="114" t="n">
        <f aca="false">SUBTOTAL(9,AZ159:AZ163)</f>
        <v>7300000</v>
      </c>
      <c r="BA158" s="114" t="n">
        <f aca="false">SUBTOTAL(9,BA159:BA163)</f>
        <v>0</v>
      </c>
      <c r="BB158" s="114" t="n">
        <f aca="false">SUBTOTAL(9,BB159:BB163)</f>
        <v>0</v>
      </c>
      <c r="BC158" s="115" t="n">
        <f aca="false">SUBTOTAL(9,BC159:BC163)</f>
        <v>0</v>
      </c>
      <c r="BD158" s="113" t="n">
        <f aca="false">SUBTOTAL(9,BD159:BD163)</f>
        <v>7300000</v>
      </c>
      <c r="BE158" s="114" t="n">
        <f aca="false">SUBTOTAL(9,BE159:BE163)</f>
        <v>7300000</v>
      </c>
      <c r="BF158" s="114" t="n">
        <f aca="false">SUBTOTAL(9,BF159:BF163)</f>
        <v>0</v>
      </c>
      <c r="BG158" s="114" t="n">
        <f aca="false">SUBTOTAL(9,BG159:BG163)</f>
        <v>0</v>
      </c>
      <c r="BH158" s="116" t="n">
        <f aca="false">SUBTOTAL(9,BH159:BH163)</f>
        <v>26214679</v>
      </c>
      <c r="BI158" s="117" t="n">
        <f aca="false">SUBTOTAL(9,BI159:BI163)</f>
        <v>3</v>
      </c>
    </row>
    <row r="159" customFormat="false" ht="11.25" hidden="true" customHeight="false" outlineLevel="0" collapsed="false">
      <c r="B159" s="3" t="n">
        <v>710</v>
      </c>
      <c r="C159" s="3" t="n">
        <v>71035</v>
      </c>
      <c r="D159" s="3"/>
      <c r="E159" s="89" t="s">
        <v>47</v>
      </c>
      <c r="F159" s="3" t="s">
        <v>59</v>
      </c>
      <c r="K159" s="118" t="s">
        <v>60</v>
      </c>
      <c r="L159" s="119"/>
      <c r="M159" s="119"/>
      <c r="N159" s="119"/>
      <c r="O159" s="119"/>
      <c r="P159" s="119"/>
      <c r="Q159" s="265"/>
      <c r="R159" s="155" t="n">
        <f aca="false">SUBTOTAL(9,R160:R160)</f>
        <v>0</v>
      </c>
      <c r="S159" s="121" t="n">
        <f aca="false">SUBTOTAL(9,S160:S160)</f>
        <v>45000</v>
      </c>
      <c r="T159" s="122" t="n">
        <f aca="false">SUBTOTAL(9,T160:T160)</f>
        <v>45000</v>
      </c>
      <c r="U159" s="123" t="n">
        <f aca="false">SUBTOTAL(9,U160:U160)</f>
        <v>1195000</v>
      </c>
      <c r="V159" s="121" t="n">
        <f aca="false">SUBTOTAL(9,V160:V160)</f>
        <v>1195000</v>
      </c>
      <c r="W159" s="121" t="n">
        <f aca="false">SUBTOTAL(9,W160:W160)</f>
        <v>0</v>
      </c>
      <c r="X159" s="122" t="n">
        <f aca="false">SUBTOTAL(9,X160:X160)</f>
        <v>0</v>
      </c>
      <c r="Y159" s="124" t="n">
        <f aca="false">SUBTOTAL(9,Y160:Y160)</f>
        <v>0</v>
      </c>
      <c r="Z159" s="125" t="n">
        <f aca="false">SUBTOTAL(9,Z160:Z160)</f>
        <v>1195000</v>
      </c>
      <c r="AA159" s="121" t="n">
        <f aca="false">SUBTOTAL(9,AA160:AA160)</f>
        <v>1195000</v>
      </c>
      <c r="AB159" s="121" t="n">
        <f aca="false">SUBTOTAL(9,AB160:AB160)</f>
        <v>0</v>
      </c>
      <c r="AC159" s="121" t="n">
        <f aca="false">SUBTOTAL(9,AC160:AC160)</f>
        <v>0</v>
      </c>
      <c r="AD159" s="124" t="n">
        <f aca="false">SUBTOTAL(9,AD160:AD160)</f>
        <v>0</v>
      </c>
      <c r="AE159" s="125" t="n">
        <f aca="false">SUBTOTAL(9,AE160:AE160)</f>
        <v>1195000</v>
      </c>
      <c r="AF159" s="121" t="n">
        <f aca="false">SUBTOTAL(9,AF160:AF160)</f>
        <v>1195000</v>
      </c>
      <c r="AG159" s="121" t="n">
        <f aca="false">SUBTOTAL(9,AG160:AG160)</f>
        <v>0</v>
      </c>
      <c r="AH159" s="121" t="n">
        <f aca="false">SUBTOTAL(9,AH160:AH160)</f>
        <v>0</v>
      </c>
      <c r="AI159" s="124" t="n">
        <f aca="false">SUBTOTAL(9,AI160:AI160)</f>
        <v>0</v>
      </c>
      <c r="AJ159" s="125" t="n">
        <f aca="false">SUBTOTAL(9,AJ160:AJ160)</f>
        <v>1195000</v>
      </c>
      <c r="AK159" s="121" t="n">
        <f aca="false">SUBTOTAL(9,AK160:AK160)</f>
        <v>1195000</v>
      </c>
      <c r="AL159" s="121" t="n">
        <f aca="false">SUBTOTAL(9,AL160:AL160)</f>
        <v>0</v>
      </c>
      <c r="AM159" s="121" t="n">
        <f aca="false">SUBTOTAL(9,AM160:AM160)</f>
        <v>0</v>
      </c>
      <c r="AN159" s="124" t="n">
        <f aca="false">SUBTOTAL(9,AN160:AN160)</f>
        <v>0</v>
      </c>
      <c r="AO159" s="125" t="n">
        <f aca="false">SUBTOTAL(9,AO160:AO160)</f>
        <v>1195000</v>
      </c>
      <c r="AP159" s="121" t="n">
        <f aca="false">SUBTOTAL(9,AP160:AP160)</f>
        <v>1195000</v>
      </c>
      <c r="AQ159" s="121" t="n">
        <f aca="false">SUBTOTAL(9,AQ160:AQ160)</f>
        <v>0</v>
      </c>
      <c r="AR159" s="121" t="n">
        <f aca="false">SUBTOTAL(9,AR160:AR160)</f>
        <v>0</v>
      </c>
      <c r="AS159" s="124" t="n">
        <f aca="false">SUBTOTAL(9,AS160:AS160)</f>
        <v>0</v>
      </c>
      <c r="AT159" s="125" t="n">
        <f aca="false">SUBTOTAL(9,AT160:AT160)</f>
        <v>1195000</v>
      </c>
      <c r="AU159" s="121" t="n">
        <f aca="false">SUBTOTAL(9,AU160:AU160)</f>
        <v>1195000</v>
      </c>
      <c r="AV159" s="121" t="n">
        <f aca="false">SUBTOTAL(9,AV160:AV160)</f>
        <v>0</v>
      </c>
      <c r="AW159" s="121" t="n">
        <f aca="false">SUBTOTAL(9,AW160:AW160)</f>
        <v>0</v>
      </c>
      <c r="AX159" s="124" t="n">
        <f aca="false">SUBTOTAL(9,AX160:AX160)</f>
        <v>0</v>
      </c>
      <c r="AY159" s="126" t="n">
        <f aca="false">SUBTOTAL(9,AY160:AY160)</f>
        <v>1195000</v>
      </c>
      <c r="AZ159" s="127" t="n">
        <f aca="false">SUBTOTAL(9,AZ160:AZ160)</f>
        <v>1195000</v>
      </c>
      <c r="BA159" s="127" t="n">
        <f aca="false">SUBTOTAL(9,BA160:BA160)</f>
        <v>0</v>
      </c>
      <c r="BB159" s="127" t="n">
        <f aca="false">SUBTOTAL(9,BB160:BB160)</f>
        <v>0</v>
      </c>
      <c r="BC159" s="128" t="n">
        <f aca="false">SUBTOTAL(9,BC160:BC160)</f>
        <v>0</v>
      </c>
      <c r="BD159" s="126" t="n">
        <f aca="false">SUBTOTAL(9,BD160:BD160)</f>
        <v>1195000</v>
      </c>
      <c r="BE159" s="127" t="n">
        <f aca="false">SUBTOTAL(9,BE160:BE160)</f>
        <v>1195000</v>
      </c>
      <c r="BF159" s="127" t="n">
        <f aca="false">SUBTOTAL(9,BF160:BF160)</f>
        <v>0</v>
      </c>
      <c r="BG159" s="127" t="n">
        <f aca="false">SUBTOTAL(9,BG160:BG160)</f>
        <v>0</v>
      </c>
      <c r="BH159" s="129" t="n">
        <f aca="false">SUBTOTAL(9,BH160:BH160)</f>
        <v>0</v>
      </c>
      <c r="BI159" s="158" t="n">
        <f aca="false">SUBTOTAL(9,BI160:BI160)</f>
        <v>1</v>
      </c>
    </row>
    <row r="160" customFormat="false" ht="19.5" hidden="true" customHeight="false" outlineLevel="0" collapsed="false">
      <c r="A160" s="1" t="s">
        <v>244</v>
      </c>
      <c r="B160" s="3" t="n">
        <v>710</v>
      </c>
      <c r="C160" s="3" t="n">
        <v>71035</v>
      </c>
      <c r="D160" s="3" t="n">
        <v>6210</v>
      </c>
      <c r="E160" s="3" t="s">
        <v>47</v>
      </c>
      <c r="F160" s="3" t="s">
        <v>59</v>
      </c>
      <c r="H160" s="4" t="s">
        <v>245</v>
      </c>
      <c r="K160" s="132" t="n">
        <v>93</v>
      </c>
      <c r="L160" s="190"/>
      <c r="M160" s="190" t="n">
        <v>6210</v>
      </c>
      <c r="N160" s="208" t="s">
        <v>246</v>
      </c>
      <c r="O160" s="209" t="s">
        <v>244</v>
      </c>
      <c r="P160" s="138" t="n">
        <v>1240000</v>
      </c>
      <c r="Q160" s="213" t="s">
        <v>65</v>
      </c>
      <c r="R160" s="137" t="n">
        <v>0</v>
      </c>
      <c r="S160" s="138" t="n">
        <v>45000</v>
      </c>
      <c r="T160" s="139" t="n">
        <f aca="false">+R160+S160</f>
        <v>45000</v>
      </c>
      <c r="U160" s="149" t="n">
        <f aca="false">+V160+X160+W160</f>
        <v>1195000</v>
      </c>
      <c r="V160" s="138" t="n">
        <v>1195000</v>
      </c>
      <c r="W160" s="138" t="n">
        <v>0</v>
      </c>
      <c r="X160" s="139" t="n">
        <v>0</v>
      </c>
      <c r="Y160" s="141" t="n">
        <f aca="false">Z160-U160</f>
        <v>0</v>
      </c>
      <c r="Z160" s="150" t="n">
        <f aca="false">+AA160+AC160+AB160</f>
        <v>1195000</v>
      </c>
      <c r="AA160" s="138" t="n">
        <v>1195000</v>
      </c>
      <c r="AB160" s="138" t="n">
        <v>0</v>
      </c>
      <c r="AC160" s="138" t="n">
        <v>0</v>
      </c>
      <c r="AD160" s="141" t="n">
        <f aca="false">AE160-Z160</f>
        <v>0</v>
      </c>
      <c r="AE160" s="150" t="n">
        <f aca="false">+AF160+AH160+AG160</f>
        <v>1195000</v>
      </c>
      <c r="AF160" s="138" t="n">
        <v>1195000</v>
      </c>
      <c r="AG160" s="138" t="n">
        <v>0</v>
      </c>
      <c r="AH160" s="138" t="n">
        <v>0</v>
      </c>
      <c r="AI160" s="141" t="n">
        <f aca="false">AJ160-AE160</f>
        <v>0</v>
      </c>
      <c r="AJ160" s="150" t="n">
        <f aca="false">+AK160+AM160+AL160</f>
        <v>1195000</v>
      </c>
      <c r="AK160" s="138" t="n">
        <v>1195000</v>
      </c>
      <c r="AL160" s="138" t="n">
        <v>0</v>
      </c>
      <c r="AM160" s="138" t="n">
        <v>0</v>
      </c>
      <c r="AN160" s="141" t="n">
        <f aca="false">AO160-AJ160</f>
        <v>0</v>
      </c>
      <c r="AO160" s="150" t="n">
        <f aca="false">+AP160+AR160+AQ160</f>
        <v>1195000</v>
      </c>
      <c r="AP160" s="138" t="n">
        <v>1195000</v>
      </c>
      <c r="AQ160" s="138" t="n">
        <v>0</v>
      </c>
      <c r="AR160" s="138" t="n">
        <v>0</v>
      </c>
      <c r="AS160" s="141" t="n">
        <f aca="false">AT160-AO160</f>
        <v>0</v>
      </c>
      <c r="AT160" s="150" t="n">
        <f aca="false">+AU160+AW160+AV160</f>
        <v>1195000</v>
      </c>
      <c r="AU160" s="138" t="n">
        <v>1195000</v>
      </c>
      <c r="AV160" s="138" t="n">
        <v>0</v>
      </c>
      <c r="AW160" s="138" t="n">
        <v>0</v>
      </c>
      <c r="AX160" s="141" t="n">
        <f aca="false">AY160-AT160</f>
        <v>0</v>
      </c>
      <c r="AY160" s="151" t="n">
        <f aca="false">+AZ160+BB160+BA160</f>
        <v>1195000</v>
      </c>
      <c r="AZ160" s="144" t="n">
        <v>1195000</v>
      </c>
      <c r="BA160" s="144" t="n">
        <v>0</v>
      </c>
      <c r="BB160" s="144" t="n">
        <v>0</v>
      </c>
      <c r="BC160" s="145" t="n">
        <f aca="false">BD160-AY160</f>
        <v>0</v>
      </c>
      <c r="BD160" s="151" t="n">
        <f aca="false">+BE160+BG160+BF160</f>
        <v>1195000</v>
      </c>
      <c r="BE160" s="144" t="n">
        <v>1195000</v>
      </c>
      <c r="BF160" s="144" t="n">
        <v>0</v>
      </c>
      <c r="BG160" s="144" t="n">
        <v>0</v>
      </c>
      <c r="BH160" s="146" t="n">
        <f aca="false">P160-T160-BD160</f>
        <v>0</v>
      </c>
      <c r="BI160" s="147" t="n">
        <v>1</v>
      </c>
    </row>
    <row r="161" customFormat="false" ht="9.95" hidden="true" customHeight="true" outlineLevel="0" collapsed="false">
      <c r="B161" s="3" t="n">
        <v>710</v>
      </c>
      <c r="C161" s="3" t="n">
        <v>71035</v>
      </c>
      <c r="D161" s="3"/>
      <c r="E161" s="89" t="s">
        <v>47</v>
      </c>
      <c r="F161" s="3" t="s">
        <v>76</v>
      </c>
      <c r="K161" s="118" t="s">
        <v>77</v>
      </c>
      <c r="L161" s="119"/>
      <c r="M161" s="119"/>
      <c r="N161" s="119"/>
      <c r="O161" s="119"/>
      <c r="P161" s="119"/>
      <c r="Q161" s="265"/>
      <c r="R161" s="155" t="n">
        <f aca="false">SUBTOTAL(9,R162:R163)</f>
        <v>49343716</v>
      </c>
      <c r="S161" s="121" t="n">
        <f aca="false">SUBTOTAL(9,S162:S163)</f>
        <v>495000</v>
      </c>
      <c r="T161" s="122" t="n">
        <f aca="false">SUBTOTAL(9,T162:T163)</f>
        <v>49838716</v>
      </c>
      <c r="U161" s="123" t="n">
        <f aca="false">SUBTOTAL(9,U162:U163)</f>
        <v>6105000</v>
      </c>
      <c r="V161" s="121" t="n">
        <f aca="false">SUBTOTAL(9,V162:V163)</f>
        <v>6105000</v>
      </c>
      <c r="W161" s="121" t="n">
        <f aca="false">SUBTOTAL(9,W162:W163)</f>
        <v>0</v>
      </c>
      <c r="X161" s="122" t="n">
        <f aca="false">SUBTOTAL(9,X162:X163)</f>
        <v>0</v>
      </c>
      <c r="Y161" s="124" t="n">
        <f aca="false">SUBTOTAL(9,Y162:Y163)</f>
        <v>0</v>
      </c>
      <c r="Z161" s="125" t="n">
        <f aca="false">SUBTOTAL(9,Z162:Z163)</f>
        <v>6105000</v>
      </c>
      <c r="AA161" s="121" t="n">
        <f aca="false">SUBTOTAL(9,AA162:AA163)</f>
        <v>6105000</v>
      </c>
      <c r="AB161" s="121" t="n">
        <f aca="false">SUBTOTAL(9,AB162:AB163)</f>
        <v>0</v>
      </c>
      <c r="AC161" s="121" t="n">
        <f aca="false">SUBTOTAL(9,AC162:AC163)</f>
        <v>0</v>
      </c>
      <c r="AD161" s="124" t="n">
        <f aca="false">SUBTOTAL(9,AD162:AD163)</f>
        <v>0</v>
      </c>
      <c r="AE161" s="125" t="n">
        <f aca="false">SUBTOTAL(9,AE162:AE163)</f>
        <v>6105000</v>
      </c>
      <c r="AF161" s="121" t="n">
        <f aca="false">SUBTOTAL(9,AF162:AF163)</f>
        <v>6105000</v>
      </c>
      <c r="AG161" s="121" t="n">
        <f aca="false">SUBTOTAL(9,AG162:AG163)</f>
        <v>0</v>
      </c>
      <c r="AH161" s="121" t="n">
        <f aca="false">SUBTOTAL(9,AH162:AH163)</f>
        <v>0</v>
      </c>
      <c r="AI161" s="124" t="n">
        <f aca="false">SUBTOTAL(9,AI162:AI163)</f>
        <v>0</v>
      </c>
      <c r="AJ161" s="125" t="n">
        <f aca="false">SUBTOTAL(9,AJ162:AJ163)</f>
        <v>6105000</v>
      </c>
      <c r="AK161" s="121" t="n">
        <f aca="false">SUBTOTAL(9,AK162:AK163)</f>
        <v>6105000</v>
      </c>
      <c r="AL161" s="121" t="n">
        <f aca="false">SUBTOTAL(9,AL162:AL163)</f>
        <v>0</v>
      </c>
      <c r="AM161" s="121" t="n">
        <f aca="false">SUBTOTAL(9,AM162:AM163)</f>
        <v>0</v>
      </c>
      <c r="AN161" s="124" t="n">
        <f aca="false">SUBTOTAL(9,AN162:AN163)</f>
        <v>0</v>
      </c>
      <c r="AO161" s="125" t="n">
        <f aca="false">SUBTOTAL(9,AO162:AO163)</f>
        <v>6105000</v>
      </c>
      <c r="AP161" s="121" t="n">
        <f aca="false">SUBTOTAL(9,AP162:AP163)</f>
        <v>6105000</v>
      </c>
      <c r="AQ161" s="121" t="n">
        <f aca="false">SUBTOTAL(9,AQ162:AQ163)</f>
        <v>0</v>
      </c>
      <c r="AR161" s="121" t="n">
        <f aca="false">SUBTOTAL(9,AR162:AR163)</f>
        <v>0</v>
      </c>
      <c r="AS161" s="124" t="n">
        <f aca="false">SUBTOTAL(9,AS162:AS163)</f>
        <v>0</v>
      </c>
      <c r="AT161" s="125" t="n">
        <f aca="false">SUBTOTAL(9,AT162:AT163)</f>
        <v>6105000</v>
      </c>
      <c r="AU161" s="121" t="n">
        <f aca="false">SUBTOTAL(9,AU162:AU163)</f>
        <v>6105000</v>
      </c>
      <c r="AV161" s="121" t="n">
        <f aca="false">SUBTOTAL(9,AV162:AV163)</f>
        <v>0</v>
      </c>
      <c r="AW161" s="121" t="n">
        <f aca="false">SUBTOTAL(9,AW162:AW163)</f>
        <v>0</v>
      </c>
      <c r="AX161" s="124" t="n">
        <f aca="false">SUBTOTAL(9,AX162:AX163)</f>
        <v>0</v>
      </c>
      <c r="AY161" s="126" t="n">
        <f aca="false">SUBTOTAL(9,AY162:AY163)</f>
        <v>6105000</v>
      </c>
      <c r="AZ161" s="127" t="n">
        <f aca="false">SUBTOTAL(9,AZ162:AZ163)</f>
        <v>6105000</v>
      </c>
      <c r="BA161" s="127" t="n">
        <f aca="false">SUBTOTAL(9,BA162:BA163)</f>
        <v>0</v>
      </c>
      <c r="BB161" s="127" t="n">
        <f aca="false">SUBTOTAL(9,BB162:BB163)</f>
        <v>0</v>
      </c>
      <c r="BC161" s="128" t="n">
        <f aca="false">SUBTOTAL(9,BC162:BC163)</f>
        <v>0</v>
      </c>
      <c r="BD161" s="126" t="n">
        <f aca="false">SUBTOTAL(9,BD162:BD163)</f>
        <v>6105000</v>
      </c>
      <c r="BE161" s="127" t="n">
        <f aca="false">SUBTOTAL(9,BE162:BE163)</f>
        <v>6105000</v>
      </c>
      <c r="BF161" s="127" t="n">
        <f aca="false">SUBTOTAL(9,BF162:BF163)</f>
        <v>0</v>
      </c>
      <c r="BG161" s="127" t="n">
        <f aca="false">SUBTOTAL(9,BG162:BG163)</f>
        <v>0</v>
      </c>
      <c r="BH161" s="129" t="n">
        <f aca="false">SUBTOTAL(9,BH162:BH163)</f>
        <v>26214679</v>
      </c>
      <c r="BI161" s="158" t="n">
        <f aca="false">SUBTOTAL(9,BI162:BI163)</f>
        <v>2</v>
      </c>
    </row>
    <row r="162" customFormat="false" ht="18.75" hidden="true" customHeight="true" outlineLevel="0" collapsed="false">
      <c r="A162" s="1" t="s">
        <v>244</v>
      </c>
      <c r="B162" s="3" t="n">
        <v>710</v>
      </c>
      <c r="C162" s="3" t="n">
        <v>71035</v>
      </c>
      <c r="D162" s="3" t="n">
        <v>6210</v>
      </c>
      <c r="E162" s="3" t="s">
        <v>47</v>
      </c>
      <c r="F162" s="3" t="s">
        <v>76</v>
      </c>
      <c r="G162" s="3" t="n">
        <v>0</v>
      </c>
      <c r="H162" s="4" t="s">
        <v>245</v>
      </c>
      <c r="K162" s="132" t="n">
        <v>94</v>
      </c>
      <c r="L162" s="190"/>
      <c r="M162" s="190" t="n">
        <v>6210</v>
      </c>
      <c r="N162" s="135" t="s">
        <v>247</v>
      </c>
      <c r="O162" s="209" t="s">
        <v>244</v>
      </c>
      <c r="P162" s="136" t="n">
        <v>69300000</v>
      </c>
      <c r="Q162" s="210" t="s">
        <v>248</v>
      </c>
      <c r="R162" s="152" t="n">
        <v>44699821</v>
      </c>
      <c r="S162" s="136" t="n">
        <v>319520</v>
      </c>
      <c r="T162" s="153" t="n">
        <f aca="false">+R162+S162</f>
        <v>45019341</v>
      </c>
      <c r="U162" s="140" t="n">
        <f aca="false">+V162+X162+W162</f>
        <v>3700000</v>
      </c>
      <c r="V162" s="136" t="n">
        <v>3700000</v>
      </c>
      <c r="W162" s="136" t="n">
        <v>0</v>
      </c>
      <c r="X162" s="139" t="n">
        <v>0</v>
      </c>
      <c r="Y162" s="141" t="n">
        <f aca="false">Z162-U162</f>
        <v>0</v>
      </c>
      <c r="Z162" s="142" t="n">
        <f aca="false">+AA162+AC162+AB162</f>
        <v>3700000</v>
      </c>
      <c r="AA162" s="136" t="n">
        <v>3700000</v>
      </c>
      <c r="AB162" s="136" t="n">
        <v>0</v>
      </c>
      <c r="AC162" s="138" t="n">
        <v>0</v>
      </c>
      <c r="AD162" s="141" t="n">
        <f aca="false">AE162-Z162</f>
        <v>0</v>
      </c>
      <c r="AE162" s="142" t="n">
        <f aca="false">+AF162+AH162+AG162</f>
        <v>3700000</v>
      </c>
      <c r="AF162" s="136" t="n">
        <v>3700000</v>
      </c>
      <c r="AG162" s="136" t="n">
        <v>0</v>
      </c>
      <c r="AH162" s="138" t="n">
        <v>0</v>
      </c>
      <c r="AI162" s="141" t="n">
        <f aca="false">AJ162-AE162</f>
        <v>0</v>
      </c>
      <c r="AJ162" s="142" t="n">
        <f aca="false">+AK162+AM162+AL162</f>
        <v>3700000</v>
      </c>
      <c r="AK162" s="136" t="n">
        <v>3700000</v>
      </c>
      <c r="AL162" s="136" t="n">
        <v>0</v>
      </c>
      <c r="AM162" s="138" t="n">
        <v>0</v>
      </c>
      <c r="AN162" s="141" t="n">
        <f aca="false">AO162-AJ162</f>
        <v>0</v>
      </c>
      <c r="AO162" s="142" t="n">
        <f aca="false">+AP162+AR162+AQ162</f>
        <v>3700000</v>
      </c>
      <c r="AP162" s="136" t="n">
        <v>3700000</v>
      </c>
      <c r="AQ162" s="136" t="n">
        <v>0</v>
      </c>
      <c r="AR162" s="138" t="n">
        <v>0</v>
      </c>
      <c r="AS162" s="141" t="n">
        <f aca="false">AT162-AO162</f>
        <v>0</v>
      </c>
      <c r="AT162" s="142" t="n">
        <f aca="false">+AU162+AW162+AV162</f>
        <v>3700000</v>
      </c>
      <c r="AU162" s="136" t="n">
        <v>3700000</v>
      </c>
      <c r="AV162" s="136" t="n">
        <v>0</v>
      </c>
      <c r="AW162" s="138" t="n">
        <v>0</v>
      </c>
      <c r="AX162" s="141" t="n">
        <f aca="false">AY162-AT162</f>
        <v>0</v>
      </c>
      <c r="AY162" s="143" t="n">
        <f aca="false">+AZ162+BB162+BA162</f>
        <v>3700000</v>
      </c>
      <c r="AZ162" s="154" t="n">
        <v>3700000</v>
      </c>
      <c r="BA162" s="154" t="n">
        <v>0</v>
      </c>
      <c r="BB162" s="144" t="n">
        <v>0</v>
      </c>
      <c r="BC162" s="145" t="n">
        <f aca="false">BD162-AY162</f>
        <v>0</v>
      </c>
      <c r="BD162" s="143" t="n">
        <f aca="false">+BE162+BG162+BF162</f>
        <v>3700000</v>
      </c>
      <c r="BE162" s="154" t="n">
        <v>3700000</v>
      </c>
      <c r="BF162" s="154" t="n">
        <v>0</v>
      </c>
      <c r="BG162" s="144" t="n">
        <v>0</v>
      </c>
      <c r="BH162" s="146" t="n">
        <f aca="false">P162-T162-BD162</f>
        <v>20580659</v>
      </c>
      <c r="BI162" s="147" t="n">
        <v>1</v>
      </c>
    </row>
    <row r="163" customFormat="false" ht="19.5" hidden="true" customHeight="false" outlineLevel="0" collapsed="false">
      <c r="A163" s="1" t="s">
        <v>244</v>
      </c>
      <c r="B163" s="3" t="n">
        <v>710</v>
      </c>
      <c r="C163" s="3" t="n">
        <v>71035</v>
      </c>
      <c r="D163" s="3" t="n">
        <v>6210</v>
      </c>
      <c r="E163" s="3" t="s">
        <v>47</v>
      </c>
      <c r="F163" s="3" t="s">
        <v>76</v>
      </c>
      <c r="H163" s="4" t="s">
        <v>245</v>
      </c>
      <c r="K163" s="132" t="n">
        <v>95</v>
      </c>
      <c r="L163" s="190"/>
      <c r="M163" s="190" t="n">
        <v>6210</v>
      </c>
      <c r="N163" s="208" t="s">
        <v>249</v>
      </c>
      <c r="O163" s="209" t="s">
        <v>244</v>
      </c>
      <c r="P163" s="136" t="n">
        <v>12858395</v>
      </c>
      <c r="Q163" s="213" t="s">
        <v>250</v>
      </c>
      <c r="R163" s="137" t="n">
        <v>4643895</v>
      </c>
      <c r="S163" s="138" t="n">
        <v>175480</v>
      </c>
      <c r="T163" s="139" t="n">
        <f aca="false">+R163+S163</f>
        <v>4819375</v>
      </c>
      <c r="U163" s="149" t="n">
        <f aca="false">+V163+X163+W163</f>
        <v>2405000</v>
      </c>
      <c r="V163" s="138" t="n">
        <v>2405000</v>
      </c>
      <c r="W163" s="138" t="n">
        <v>0</v>
      </c>
      <c r="X163" s="139" t="n">
        <v>0</v>
      </c>
      <c r="Y163" s="141" t="n">
        <f aca="false">Z163-U163</f>
        <v>0</v>
      </c>
      <c r="Z163" s="150" t="n">
        <f aca="false">+AA163+AC163+AB163</f>
        <v>2405000</v>
      </c>
      <c r="AA163" s="138" t="n">
        <v>2405000</v>
      </c>
      <c r="AB163" s="138" t="n">
        <v>0</v>
      </c>
      <c r="AC163" s="138" t="n">
        <v>0</v>
      </c>
      <c r="AD163" s="141" t="n">
        <f aca="false">AE163-Z163</f>
        <v>0</v>
      </c>
      <c r="AE163" s="150" t="n">
        <f aca="false">+AF163+AH163+AG163</f>
        <v>2405000</v>
      </c>
      <c r="AF163" s="138" t="n">
        <v>2405000</v>
      </c>
      <c r="AG163" s="138" t="n">
        <v>0</v>
      </c>
      <c r="AH163" s="138" t="n">
        <v>0</v>
      </c>
      <c r="AI163" s="141" t="n">
        <f aca="false">AJ163-AE163</f>
        <v>0</v>
      </c>
      <c r="AJ163" s="150" t="n">
        <f aca="false">+AK163+AM163+AL163</f>
        <v>2405000</v>
      </c>
      <c r="AK163" s="138" t="n">
        <v>2405000</v>
      </c>
      <c r="AL163" s="138" t="n">
        <v>0</v>
      </c>
      <c r="AM163" s="138" t="n">
        <v>0</v>
      </c>
      <c r="AN163" s="141" t="n">
        <f aca="false">AO163-AJ163</f>
        <v>0</v>
      </c>
      <c r="AO163" s="150" t="n">
        <f aca="false">+AP163+AR163+AQ163</f>
        <v>2405000</v>
      </c>
      <c r="AP163" s="138" t="n">
        <v>2405000</v>
      </c>
      <c r="AQ163" s="138" t="n">
        <v>0</v>
      </c>
      <c r="AR163" s="138" t="n">
        <v>0</v>
      </c>
      <c r="AS163" s="141" t="n">
        <f aca="false">AT163-AO163</f>
        <v>0</v>
      </c>
      <c r="AT163" s="150" t="n">
        <f aca="false">+AU163+AW163+AV163</f>
        <v>2405000</v>
      </c>
      <c r="AU163" s="138" t="n">
        <v>2405000</v>
      </c>
      <c r="AV163" s="138" t="n">
        <v>0</v>
      </c>
      <c r="AW163" s="138" t="n">
        <v>0</v>
      </c>
      <c r="AX163" s="141" t="n">
        <f aca="false">AY163-AT163</f>
        <v>0</v>
      </c>
      <c r="AY163" s="151" t="n">
        <f aca="false">+AZ163+BB163+BA163</f>
        <v>2405000</v>
      </c>
      <c r="AZ163" s="144" t="n">
        <v>2405000</v>
      </c>
      <c r="BA163" s="144" t="n">
        <v>0</v>
      </c>
      <c r="BB163" s="144" t="n">
        <v>0</v>
      </c>
      <c r="BC163" s="145" t="n">
        <f aca="false">BD163-AY163</f>
        <v>0</v>
      </c>
      <c r="BD163" s="151" t="n">
        <f aca="false">+BE163+BG163+BF163</f>
        <v>2405000</v>
      </c>
      <c r="BE163" s="144" t="n">
        <v>2405000</v>
      </c>
      <c r="BF163" s="144" t="n">
        <v>0</v>
      </c>
      <c r="BG163" s="144" t="n">
        <v>0</v>
      </c>
      <c r="BH163" s="146" t="n">
        <f aca="false">P163-T163-BD163</f>
        <v>5634020</v>
      </c>
      <c r="BI163" s="147" t="n">
        <v>1</v>
      </c>
    </row>
    <row r="164" customFormat="false" ht="16.5" hidden="false" customHeight="true" outlineLevel="0" collapsed="false">
      <c r="B164" s="89" t="n">
        <v>750</v>
      </c>
      <c r="C164" s="3" t="n">
        <v>750</v>
      </c>
      <c r="D164" s="89"/>
      <c r="E164" s="89" t="s">
        <v>47</v>
      </c>
      <c r="F164" s="3" t="s">
        <v>48</v>
      </c>
      <c r="K164" s="90" t="n">
        <v>750</v>
      </c>
      <c r="L164" s="91"/>
      <c r="M164" s="92" t="s">
        <v>251</v>
      </c>
      <c r="N164" s="92"/>
      <c r="O164" s="92"/>
      <c r="P164" s="92"/>
      <c r="Q164" s="92"/>
      <c r="R164" s="257" t="n">
        <f aca="false">SUBTOTAL(9,R165:R178)</f>
        <v>143359</v>
      </c>
      <c r="S164" s="258" t="n">
        <f aca="false">SUBTOTAL(9,S165:S178)</f>
        <v>12233083</v>
      </c>
      <c r="T164" s="95" t="n">
        <f aca="false">SUBTOTAL(9,T165:T178)</f>
        <v>12376442</v>
      </c>
      <c r="U164" s="96" t="n">
        <f aca="false">SUBTOTAL(9,U165:U178)</f>
        <v>26227500</v>
      </c>
      <c r="V164" s="258" t="n">
        <f aca="false">SUBTOTAL(9,V165:V178)</f>
        <v>26227500</v>
      </c>
      <c r="W164" s="258" t="n">
        <f aca="false">SUBTOTAL(9,W165:W178)</f>
        <v>0</v>
      </c>
      <c r="X164" s="259" t="n">
        <f aca="false">SUBTOTAL(9,X165:X178)</f>
        <v>0</v>
      </c>
      <c r="Y164" s="260" t="n">
        <f aca="false">SUBTOTAL(9,Y165:Y178)</f>
        <v>0</v>
      </c>
      <c r="Z164" s="98" t="n">
        <f aca="false">SUBTOTAL(9,Z165:Z178)</f>
        <v>26227500</v>
      </c>
      <c r="AA164" s="258" t="n">
        <f aca="false">SUBTOTAL(9,AA165:AA178)</f>
        <v>26227500</v>
      </c>
      <c r="AB164" s="258" t="n">
        <f aca="false">SUBTOTAL(9,AB165:AB178)</f>
        <v>0</v>
      </c>
      <c r="AC164" s="258" t="n">
        <f aca="false">SUBTOTAL(9,AC165:AC178)</f>
        <v>0</v>
      </c>
      <c r="AD164" s="260" t="n">
        <f aca="false">SUBTOTAL(9,AD165:AD178)</f>
        <v>0</v>
      </c>
      <c r="AE164" s="98" t="n">
        <f aca="false">SUBTOTAL(9,AE165:AE178)</f>
        <v>26227500</v>
      </c>
      <c r="AF164" s="258" t="n">
        <f aca="false">SUBTOTAL(9,AF165:AF178)</f>
        <v>26227500</v>
      </c>
      <c r="AG164" s="258" t="n">
        <f aca="false">SUBTOTAL(9,AG165:AG178)</f>
        <v>0</v>
      </c>
      <c r="AH164" s="258" t="n">
        <f aca="false">SUBTOTAL(9,AH165:AH178)</f>
        <v>0</v>
      </c>
      <c r="AI164" s="260" t="n">
        <f aca="false">SUBTOTAL(9,AI165:AI178)</f>
        <v>117000</v>
      </c>
      <c r="AJ164" s="98" t="n">
        <f aca="false">SUBTOTAL(9,AJ165:AJ178)</f>
        <v>26344500</v>
      </c>
      <c r="AK164" s="258" t="n">
        <f aca="false">SUBTOTAL(9,AK165:AK178)</f>
        <v>26344500</v>
      </c>
      <c r="AL164" s="258" t="n">
        <f aca="false">SUBTOTAL(9,AL165:AL178)</f>
        <v>0</v>
      </c>
      <c r="AM164" s="258" t="n">
        <f aca="false">SUBTOTAL(9,AM165:AM178)</f>
        <v>0</v>
      </c>
      <c r="AN164" s="260" t="n">
        <f aca="false">SUBTOTAL(9,AN165:AN178)</f>
        <v>0</v>
      </c>
      <c r="AO164" s="98" t="n">
        <f aca="false">SUBTOTAL(9,AO165:AO178)</f>
        <v>26344500</v>
      </c>
      <c r="AP164" s="258" t="n">
        <f aca="false">SUBTOTAL(9,AP165:AP178)</f>
        <v>26344500</v>
      </c>
      <c r="AQ164" s="258" t="n">
        <f aca="false">SUBTOTAL(9,AQ165:AQ178)</f>
        <v>0</v>
      </c>
      <c r="AR164" s="258" t="n">
        <f aca="false">SUBTOTAL(9,AR165:AR178)</f>
        <v>0</v>
      </c>
      <c r="AS164" s="260" t="n">
        <f aca="false">SUBTOTAL(9,AS165:AS178)</f>
        <v>0</v>
      </c>
      <c r="AT164" s="98" t="n">
        <f aca="false">SUBTOTAL(9,AT165:AT178)</f>
        <v>26344500</v>
      </c>
      <c r="AU164" s="258" t="n">
        <f aca="false">SUBTOTAL(9,AU165:AU178)</f>
        <v>26344500</v>
      </c>
      <c r="AV164" s="258" t="n">
        <f aca="false">SUBTOTAL(9,AV165:AV178)</f>
        <v>0</v>
      </c>
      <c r="AW164" s="258" t="n">
        <f aca="false">SUBTOTAL(9,AW165:AW178)</f>
        <v>0</v>
      </c>
      <c r="AX164" s="260" t="n">
        <f aca="false">SUBTOTAL(9,AX165:AX178)</f>
        <v>0</v>
      </c>
      <c r="AY164" s="99" t="n">
        <f aca="false">SUBTOTAL(9,AY165:AY178)</f>
        <v>26344500</v>
      </c>
      <c r="AZ164" s="261" t="n">
        <f aca="false">SUBTOTAL(9,AZ165:AZ178)</f>
        <v>26344500</v>
      </c>
      <c r="BA164" s="261" t="n">
        <f aca="false">SUBTOTAL(9,BA165:BA178)</f>
        <v>0</v>
      </c>
      <c r="BB164" s="261" t="n">
        <f aca="false">SUBTOTAL(9,BB165:BB178)</f>
        <v>0</v>
      </c>
      <c r="BC164" s="262" t="n">
        <f aca="false">SUBTOTAL(9,BC165:BC178)</f>
        <v>-1000000</v>
      </c>
      <c r="BD164" s="99" t="n">
        <f aca="false">SUBTOTAL(9,BD165:BD178)</f>
        <v>25344500</v>
      </c>
      <c r="BE164" s="261" t="n">
        <f aca="false">SUBTOTAL(9,BE165:BE178)</f>
        <v>25344500</v>
      </c>
      <c r="BF164" s="261" t="n">
        <f aca="false">SUBTOTAL(9,BF165:BF178)</f>
        <v>0</v>
      </c>
      <c r="BG164" s="261" t="n">
        <f aca="false">SUBTOTAL(9,BG165:BG178)</f>
        <v>0</v>
      </c>
      <c r="BH164" s="263" t="n">
        <f aca="false">SUBTOTAL(9,BH165:BH178)</f>
        <v>62283431</v>
      </c>
      <c r="BI164" s="103" t="n">
        <f aca="false">SUBTOTAL(9,BI165:BI178)</f>
        <v>10</v>
      </c>
    </row>
    <row r="165" customFormat="false" ht="15" hidden="false" customHeight="true" outlineLevel="0" collapsed="false">
      <c r="B165" s="89" t="n">
        <v>750</v>
      </c>
      <c r="C165" s="3" t="n">
        <v>75023</v>
      </c>
      <c r="D165" s="89"/>
      <c r="E165" s="89" t="s">
        <v>47</v>
      </c>
      <c r="F165" s="3" t="s">
        <v>48</v>
      </c>
      <c r="K165" s="104" t="n">
        <v>75023</v>
      </c>
      <c r="L165" s="105"/>
      <c r="M165" s="106" t="s">
        <v>252</v>
      </c>
      <c r="N165" s="106"/>
      <c r="O165" s="106"/>
      <c r="P165" s="106"/>
      <c r="Q165" s="106"/>
      <c r="R165" s="107" t="n">
        <f aca="false">SUBTOTAL(9,R166:R178)</f>
        <v>143359</v>
      </c>
      <c r="S165" s="108" t="n">
        <f aca="false">SUBTOTAL(9,S166:S178)</f>
        <v>12233083</v>
      </c>
      <c r="T165" s="109" t="n">
        <f aca="false">SUBTOTAL(9,T166:T178)</f>
        <v>12376442</v>
      </c>
      <c r="U165" s="110" t="n">
        <f aca="false">SUBTOTAL(9,U166:U178)</f>
        <v>26227500</v>
      </c>
      <c r="V165" s="108" t="n">
        <f aca="false">SUBTOTAL(9,V166:V178)</f>
        <v>26227500</v>
      </c>
      <c r="W165" s="108" t="n">
        <f aca="false">SUBTOTAL(9,W166:W178)</f>
        <v>0</v>
      </c>
      <c r="X165" s="109" t="n">
        <f aca="false">SUBTOTAL(9,X166:X178)</f>
        <v>0</v>
      </c>
      <c r="Y165" s="111" t="n">
        <f aca="false">SUBTOTAL(9,Y166:Y178)</f>
        <v>0</v>
      </c>
      <c r="Z165" s="112" t="n">
        <f aca="false">SUBTOTAL(9,Z166:Z178)</f>
        <v>26227500</v>
      </c>
      <c r="AA165" s="108" t="n">
        <f aca="false">SUBTOTAL(9,AA166:AA178)</f>
        <v>26227500</v>
      </c>
      <c r="AB165" s="108" t="n">
        <f aca="false">SUBTOTAL(9,AB166:AB178)</f>
        <v>0</v>
      </c>
      <c r="AC165" s="108" t="n">
        <f aca="false">SUBTOTAL(9,AC166:AC178)</f>
        <v>0</v>
      </c>
      <c r="AD165" s="111" t="n">
        <f aca="false">SUBTOTAL(9,AD166:AD178)</f>
        <v>0</v>
      </c>
      <c r="AE165" s="112" t="n">
        <f aca="false">SUBTOTAL(9,AE166:AE178)</f>
        <v>26227500</v>
      </c>
      <c r="AF165" s="108" t="n">
        <f aca="false">SUBTOTAL(9,AF166:AF178)</f>
        <v>26227500</v>
      </c>
      <c r="AG165" s="108" t="n">
        <f aca="false">SUBTOTAL(9,AG166:AG178)</f>
        <v>0</v>
      </c>
      <c r="AH165" s="108" t="n">
        <f aca="false">SUBTOTAL(9,AH166:AH178)</f>
        <v>0</v>
      </c>
      <c r="AI165" s="111" t="n">
        <f aca="false">SUBTOTAL(9,AI166:AI178)</f>
        <v>117000</v>
      </c>
      <c r="AJ165" s="112" t="n">
        <f aca="false">SUBTOTAL(9,AJ166:AJ178)</f>
        <v>26344500</v>
      </c>
      <c r="AK165" s="108" t="n">
        <f aca="false">SUBTOTAL(9,AK166:AK178)</f>
        <v>26344500</v>
      </c>
      <c r="AL165" s="108" t="n">
        <f aca="false">SUBTOTAL(9,AL166:AL178)</f>
        <v>0</v>
      </c>
      <c r="AM165" s="108" t="n">
        <f aca="false">SUBTOTAL(9,AM166:AM178)</f>
        <v>0</v>
      </c>
      <c r="AN165" s="111" t="n">
        <f aca="false">SUBTOTAL(9,AN166:AN178)</f>
        <v>0</v>
      </c>
      <c r="AO165" s="112" t="n">
        <f aca="false">SUBTOTAL(9,AO166:AO178)</f>
        <v>26344500</v>
      </c>
      <c r="AP165" s="108" t="n">
        <f aca="false">SUBTOTAL(9,AP166:AP178)</f>
        <v>26344500</v>
      </c>
      <c r="AQ165" s="108" t="n">
        <f aca="false">SUBTOTAL(9,AQ166:AQ178)</f>
        <v>0</v>
      </c>
      <c r="AR165" s="108" t="n">
        <f aca="false">SUBTOTAL(9,AR166:AR178)</f>
        <v>0</v>
      </c>
      <c r="AS165" s="111" t="n">
        <f aca="false">SUBTOTAL(9,AS166:AS178)</f>
        <v>0</v>
      </c>
      <c r="AT165" s="112" t="n">
        <f aca="false">SUBTOTAL(9,AT166:AT178)</f>
        <v>26344500</v>
      </c>
      <c r="AU165" s="108" t="n">
        <f aca="false">SUBTOTAL(9,AU166:AU178)</f>
        <v>26344500</v>
      </c>
      <c r="AV165" s="108" t="n">
        <f aca="false">SUBTOTAL(9,AV166:AV178)</f>
        <v>0</v>
      </c>
      <c r="AW165" s="108" t="n">
        <f aca="false">SUBTOTAL(9,AW166:AW178)</f>
        <v>0</v>
      </c>
      <c r="AX165" s="111" t="n">
        <f aca="false">SUBTOTAL(9,AX166:AX178)</f>
        <v>0</v>
      </c>
      <c r="AY165" s="113" t="n">
        <f aca="false">SUBTOTAL(9,AY166:AY178)</f>
        <v>26344500</v>
      </c>
      <c r="AZ165" s="114" t="n">
        <f aca="false">SUBTOTAL(9,AZ166:AZ178)</f>
        <v>26344500</v>
      </c>
      <c r="BA165" s="114" t="n">
        <f aca="false">SUBTOTAL(9,BA166:BA178)</f>
        <v>0</v>
      </c>
      <c r="BB165" s="114" t="n">
        <f aca="false">SUBTOTAL(9,BB166:BB178)</f>
        <v>0</v>
      </c>
      <c r="BC165" s="115" t="n">
        <f aca="false">SUBTOTAL(9,BC166:BC178)</f>
        <v>-1000000</v>
      </c>
      <c r="BD165" s="113" t="n">
        <f aca="false">SUBTOTAL(9,BD166:BD178)</f>
        <v>25344500</v>
      </c>
      <c r="BE165" s="114" t="n">
        <f aca="false">SUBTOTAL(9,BE166:BE178)</f>
        <v>25344500</v>
      </c>
      <c r="BF165" s="114" t="n">
        <f aca="false">SUBTOTAL(9,BF166:BF178)</f>
        <v>0</v>
      </c>
      <c r="BG165" s="114" t="n">
        <f aca="false">SUBTOTAL(9,BG166:BG178)</f>
        <v>0</v>
      </c>
      <c r="BH165" s="116" t="n">
        <f aca="false">SUBTOTAL(9,BH166:BH178)</f>
        <v>62283431</v>
      </c>
      <c r="BI165" s="117" t="n">
        <f aca="false">SUBTOTAL(9,BI166:BI178)</f>
        <v>10</v>
      </c>
    </row>
    <row r="166" customFormat="false" ht="9.95" hidden="false" customHeight="true" outlineLevel="0" collapsed="false">
      <c r="B166" s="3" t="n">
        <v>750</v>
      </c>
      <c r="C166" s="3" t="n">
        <v>75023</v>
      </c>
      <c r="D166" s="3"/>
      <c r="E166" s="89" t="s">
        <v>47</v>
      </c>
      <c r="F166" s="3" t="s">
        <v>59</v>
      </c>
      <c r="K166" s="118" t="s">
        <v>60</v>
      </c>
      <c r="L166" s="119"/>
      <c r="M166" s="119"/>
      <c r="N166" s="119"/>
      <c r="O166" s="119"/>
      <c r="P166" s="119"/>
      <c r="Q166" s="265"/>
      <c r="R166" s="155" t="n">
        <f aca="false">SUBTOTAL(9,R167:R170)</f>
        <v>107369</v>
      </c>
      <c r="S166" s="121" t="n">
        <f aca="false">SUBTOTAL(9,S167:S170)</f>
        <v>9843014</v>
      </c>
      <c r="T166" s="122" t="n">
        <f aca="false">SUBTOTAL(9,T167:T170)</f>
        <v>9950383</v>
      </c>
      <c r="U166" s="123" t="n">
        <f aca="false">SUBTOTAL(9,U167:U170)</f>
        <v>8300000</v>
      </c>
      <c r="V166" s="121" t="n">
        <f aca="false">SUBTOTAL(9,V167:V170)</f>
        <v>8300000</v>
      </c>
      <c r="W166" s="121" t="n">
        <f aca="false">SUBTOTAL(9,W167:W170)</f>
        <v>0</v>
      </c>
      <c r="X166" s="122" t="n">
        <f aca="false">SUBTOTAL(9,X167:X170)</f>
        <v>0</v>
      </c>
      <c r="Y166" s="124" t="n">
        <f aca="false">SUBTOTAL(9,Y167:Y170)</f>
        <v>0</v>
      </c>
      <c r="Z166" s="125" t="n">
        <f aca="false">SUBTOTAL(9,Z167:Z170)</f>
        <v>8300000</v>
      </c>
      <c r="AA166" s="121" t="n">
        <f aca="false">SUBTOTAL(9,AA167:AA170)</f>
        <v>8300000</v>
      </c>
      <c r="AB166" s="121" t="n">
        <f aca="false">SUBTOTAL(9,AB167:AB170)</f>
        <v>0</v>
      </c>
      <c r="AC166" s="121" t="n">
        <f aca="false">SUBTOTAL(9,AC167:AC170)</f>
        <v>0</v>
      </c>
      <c r="AD166" s="124" t="n">
        <f aca="false">SUBTOTAL(9,AD167:AD170)</f>
        <v>0</v>
      </c>
      <c r="AE166" s="125" t="n">
        <f aca="false">SUBTOTAL(9,AE167:AE170)</f>
        <v>8300000</v>
      </c>
      <c r="AF166" s="121" t="n">
        <f aca="false">SUBTOTAL(9,AF167:AF170)</f>
        <v>8300000</v>
      </c>
      <c r="AG166" s="121" t="n">
        <f aca="false">SUBTOTAL(9,AG167:AG170)</f>
        <v>0</v>
      </c>
      <c r="AH166" s="121" t="n">
        <f aca="false">SUBTOTAL(9,AH167:AH170)</f>
        <v>0</v>
      </c>
      <c r="AI166" s="124" t="n">
        <f aca="false">SUBTOTAL(9,AI167:AI170)</f>
        <v>117000</v>
      </c>
      <c r="AJ166" s="125" t="n">
        <f aca="false">SUBTOTAL(9,AJ167:AJ170)</f>
        <v>8417000</v>
      </c>
      <c r="AK166" s="121" t="n">
        <f aca="false">SUBTOTAL(9,AK167:AK170)</f>
        <v>8417000</v>
      </c>
      <c r="AL166" s="121" t="n">
        <f aca="false">SUBTOTAL(9,AL167:AL170)</f>
        <v>0</v>
      </c>
      <c r="AM166" s="121" t="n">
        <f aca="false">SUBTOTAL(9,AM167:AM170)</f>
        <v>0</v>
      </c>
      <c r="AN166" s="124" t="n">
        <f aca="false">SUBTOTAL(9,AN167:AN170)</f>
        <v>0</v>
      </c>
      <c r="AO166" s="125" t="n">
        <f aca="false">SUBTOTAL(9,AO167:AO170)</f>
        <v>8417000</v>
      </c>
      <c r="AP166" s="121" t="n">
        <f aca="false">SUBTOTAL(9,AP167:AP170)</f>
        <v>8417000</v>
      </c>
      <c r="AQ166" s="121" t="n">
        <f aca="false">SUBTOTAL(9,AQ167:AQ170)</f>
        <v>0</v>
      </c>
      <c r="AR166" s="121" t="n">
        <f aca="false">SUBTOTAL(9,AR167:AR170)</f>
        <v>0</v>
      </c>
      <c r="AS166" s="124" t="n">
        <f aca="false">SUBTOTAL(9,AS167:AS170)</f>
        <v>0</v>
      </c>
      <c r="AT166" s="125" t="n">
        <f aca="false">SUBTOTAL(9,AT167:AT170)</f>
        <v>8417000</v>
      </c>
      <c r="AU166" s="121" t="n">
        <f aca="false">SUBTOTAL(9,AU167:AU170)</f>
        <v>8417000</v>
      </c>
      <c r="AV166" s="121" t="n">
        <f aca="false">SUBTOTAL(9,AV167:AV170)</f>
        <v>0</v>
      </c>
      <c r="AW166" s="121" t="n">
        <f aca="false">SUBTOTAL(9,AW167:AW170)</f>
        <v>0</v>
      </c>
      <c r="AX166" s="124" t="n">
        <f aca="false">SUBTOTAL(9,AX167:AX170)</f>
        <v>3233600</v>
      </c>
      <c r="AY166" s="126" t="n">
        <f aca="false">SUBTOTAL(9,AY167:AY170)</f>
        <v>11650600</v>
      </c>
      <c r="AZ166" s="127" t="n">
        <f aca="false">SUBTOTAL(9,AZ167:AZ170)</f>
        <v>11650600</v>
      </c>
      <c r="BA166" s="127" t="n">
        <f aca="false">SUBTOTAL(9,BA167:BA170)</f>
        <v>0</v>
      </c>
      <c r="BB166" s="127" t="n">
        <f aca="false">SUBTOTAL(9,BB167:BB170)</f>
        <v>0</v>
      </c>
      <c r="BC166" s="128" t="n">
        <f aca="false">SUBTOTAL(9,BC167:BC170)</f>
        <v>0</v>
      </c>
      <c r="BD166" s="126" t="n">
        <f aca="false">SUBTOTAL(9,BD167:BD170)</f>
        <v>11650600</v>
      </c>
      <c r="BE166" s="127" t="n">
        <f aca="false">SUBTOTAL(9,BE167:BE170)</f>
        <v>11650600</v>
      </c>
      <c r="BF166" s="127" t="n">
        <f aca="false">SUBTOTAL(9,BF167:BF170)</f>
        <v>0</v>
      </c>
      <c r="BG166" s="127" t="n">
        <f aca="false">SUBTOTAL(9,BG167:BG170)</f>
        <v>0</v>
      </c>
      <c r="BH166" s="129" t="n">
        <f aca="false">SUBTOTAL(9,BH167:BH170)</f>
        <v>0</v>
      </c>
      <c r="BI166" s="158" t="n">
        <f aca="false">SUBTOTAL(9,BI167:BI170)</f>
        <v>4</v>
      </c>
    </row>
    <row r="167" customFormat="false" ht="22.5" hidden="true" customHeight="true" outlineLevel="0" collapsed="false">
      <c r="A167" s="1" t="s">
        <v>253</v>
      </c>
      <c r="B167" s="3" t="n">
        <v>750</v>
      </c>
      <c r="C167" s="3" t="n">
        <v>75023</v>
      </c>
      <c r="D167" s="3" t="n">
        <v>6050</v>
      </c>
      <c r="E167" s="3" t="s">
        <v>47</v>
      </c>
      <c r="F167" s="3" t="s">
        <v>59</v>
      </c>
      <c r="G167" s="3" t="n">
        <v>0</v>
      </c>
      <c r="H167" s="4" t="s">
        <v>254</v>
      </c>
      <c r="K167" s="132" t="n">
        <v>96</v>
      </c>
      <c r="L167" s="190"/>
      <c r="M167" s="190" t="n">
        <v>6050</v>
      </c>
      <c r="N167" s="135" t="s">
        <v>255</v>
      </c>
      <c r="O167" s="209" t="s">
        <v>253</v>
      </c>
      <c r="P167" s="136" t="n">
        <f aca="false">2685409+450000</f>
        <v>3135409</v>
      </c>
      <c r="Q167" s="247" t="s">
        <v>73</v>
      </c>
      <c r="R167" s="152" t="n">
        <v>85409</v>
      </c>
      <c r="S167" s="136" t="n">
        <v>1900000</v>
      </c>
      <c r="T167" s="153" t="n">
        <f aca="false">+R167+S167</f>
        <v>1985409</v>
      </c>
      <c r="U167" s="140" t="n">
        <f aca="false">+V167+X167+W167</f>
        <v>700000</v>
      </c>
      <c r="V167" s="136" t="n">
        <v>700000</v>
      </c>
      <c r="W167" s="136" t="n">
        <v>0</v>
      </c>
      <c r="X167" s="139" t="n">
        <v>0</v>
      </c>
      <c r="Y167" s="141" t="n">
        <f aca="false">Z167-U167</f>
        <v>0</v>
      </c>
      <c r="Z167" s="142" t="n">
        <f aca="false">+AA167+AC167+AB167</f>
        <v>700000</v>
      </c>
      <c r="AA167" s="136" t="n">
        <v>700000</v>
      </c>
      <c r="AB167" s="136" t="n">
        <v>0</v>
      </c>
      <c r="AC167" s="138" t="n">
        <v>0</v>
      </c>
      <c r="AD167" s="141" t="n">
        <f aca="false">AE167-Z167</f>
        <v>0</v>
      </c>
      <c r="AE167" s="142" t="n">
        <f aca="false">+AF167+AH167+AG167</f>
        <v>700000</v>
      </c>
      <c r="AF167" s="136" t="n">
        <v>700000</v>
      </c>
      <c r="AG167" s="136" t="n">
        <v>0</v>
      </c>
      <c r="AH167" s="138" t="n">
        <v>0</v>
      </c>
      <c r="AI167" s="141" t="n">
        <f aca="false">AJ167-AE167</f>
        <v>0</v>
      </c>
      <c r="AJ167" s="142" t="n">
        <f aca="false">+AK167+AM167+AL167</f>
        <v>700000</v>
      </c>
      <c r="AK167" s="136" t="n">
        <v>700000</v>
      </c>
      <c r="AL167" s="136" t="n">
        <v>0</v>
      </c>
      <c r="AM167" s="138" t="n">
        <v>0</v>
      </c>
      <c r="AN167" s="141" t="n">
        <f aca="false">AO167-AJ167</f>
        <v>0</v>
      </c>
      <c r="AO167" s="142" t="n">
        <f aca="false">+AP167+AR167+AQ167</f>
        <v>700000</v>
      </c>
      <c r="AP167" s="136" t="n">
        <v>700000</v>
      </c>
      <c r="AQ167" s="136" t="n">
        <v>0</v>
      </c>
      <c r="AR167" s="138" t="n">
        <v>0</v>
      </c>
      <c r="AS167" s="141" t="n">
        <f aca="false">AT167-AO167</f>
        <v>0</v>
      </c>
      <c r="AT167" s="142" t="n">
        <f aca="false">+AU167+AW167+AV167</f>
        <v>700000</v>
      </c>
      <c r="AU167" s="136" t="n">
        <v>700000</v>
      </c>
      <c r="AV167" s="136" t="n">
        <v>0</v>
      </c>
      <c r="AW167" s="138" t="n">
        <v>0</v>
      </c>
      <c r="AX167" s="141" t="n">
        <f aca="false">AY167-AT167</f>
        <v>450000</v>
      </c>
      <c r="AY167" s="143" t="n">
        <f aca="false">+AZ167+BB167+BA167</f>
        <v>1150000</v>
      </c>
      <c r="AZ167" s="154" t="n">
        <v>1150000</v>
      </c>
      <c r="BA167" s="154" t="n">
        <v>0</v>
      </c>
      <c r="BB167" s="144" t="n">
        <v>0</v>
      </c>
      <c r="BC167" s="145" t="n">
        <f aca="false">BD167-AY167</f>
        <v>0</v>
      </c>
      <c r="BD167" s="143" t="n">
        <f aca="false">+BE167+BG167+BF167</f>
        <v>1150000</v>
      </c>
      <c r="BE167" s="154" t="n">
        <v>1150000</v>
      </c>
      <c r="BF167" s="154" t="n">
        <v>0</v>
      </c>
      <c r="BG167" s="144" t="n">
        <v>0</v>
      </c>
      <c r="BH167" s="146" t="n">
        <f aca="false">P167-T167-BD167</f>
        <v>0</v>
      </c>
      <c r="BI167" s="147" t="n">
        <v>1</v>
      </c>
    </row>
    <row r="168" customFormat="false" ht="25.5" hidden="true" customHeight="true" outlineLevel="0" collapsed="false">
      <c r="A168" s="1" t="s">
        <v>253</v>
      </c>
      <c r="B168" s="3" t="n">
        <v>750</v>
      </c>
      <c r="C168" s="3" t="n">
        <v>75023</v>
      </c>
      <c r="D168" s="3" t="n">
        <v>6050</v>
      </c>
      <c r="E168" s="3" t="s">
        <v>47</v>
      </c>
      <c r="F168" s="3" t="s">
        <v>59</v>
      </c>
      <c r="G168" s="3" t="n">
        <v>0</v>
      </c>
      <c r="H168" s="4" t="s">
        <v>254</v>
      </c>
      <c r="K168" s="132" t="n">
        <v>97</v>
      </c>
      <c r="L168" s="190"/>
      <c r="M168" s="190" t="n">
        <v>6050</v>
      </c>
      <c r="N168" s="135" t="s">
        <v>256</v>
      </c>
      <c r="O168" s="209" t="s">
        <v>253</v>
      </c>
      <c r="P168" s="136" t="n">
        <f aca="false">14921960+2700000</f>
        <v>17621960</v>
      </c>
      <c r="Q168" s="247" t="s">
        <v>73</v>
      </c>
      <c r="R168" s="137" t="n">
        <v>21960</v>
      </c>
      <c r="S168" s="138" t="n">
        <v>7900000</v>
      </c>
      <c r="T168" s="139" t="n">
        <f aca="false">+R168+S168</f>
        <v>7921960</v>
      </c>
      <c r="U168" s="149" t="n">
        <f aca="false">+V168+X168+W168</f>
        <v>7000000</v>
      </c>
      <c r="V168" s="138" t="n">
        <v>7000000</v>
      </c>
      <c r="W168" s="138" t="n">
        <v>0</v>
      </c>
      <c r="X168" s="139" t="n">
        <v>0</v>
      </c>
      <c r="Y168" s="141" t="n">
        <f aca="false">Z168-U168</f>
        <v>0</v>
      </c>
      <c r="Z168" s="150" t="n">
        <f aca="false">+AA168+AC168+AB168</f>
        <v>7000000</v>
      </c>
      <c r="AA168" s="138" t="n">
        <v>7000000</v>
      </c>
      <c r="AB168" s="138" t="n">
        <v>0</v>
      </c>
      <c r="AC168" s="138" t="n">
        <v>0</v>
      </c>
      <c r="AD168" s="141" t="n">
        <f aca="false">AE168-Z168</f>
        <v>0</v>
      </c>
      <c r="AE168" s="150" t="n">
        <f aca="false">+AF168+AH168+AG168</f>
        <v>7000000</v>
      </c>
      <c r="AF168" s="138" t="n">
        <v>7000000</v>
      </c>
      <c r="AG168" s="138" t="n">
        <v>0</v>
      </c>
      <c r="AH168" s="138" t="n">
        <v>0</v>
      </c>
      <c r="AI168" s="141" t="n">
        <f aca="false">AJ168-AE168</f>
        <v>0</v>
      </c>
      <c r="AJ168" s="150" t="n">
        <f aca="false">+AK168+AM168+AL168</f>
        <v>7000000</v>
      </c>
      <c r="AK168" s="138" t="n">
        <v>7000000</v>
      </c>
      <c r="AL168" s="138" t="n">
        <v>0</v>
      </c>
      <c r="AM168" s="138" t="n">
        <v>0</v>
      </c>
      <c r="AN168" s="141" t="n">
        <f aca="false">AO168-AJ168</f>
        <v>0</v>
      </c>
      <c r="AO168" s="150" t="n">
        <f aca="false">+AP168+AR168+AQ168</f>
        <v>7000000</v>
      </c>
      <c r="AP168" s="138" t="n">
        <v>7000000</v>
      </c>
      <c r="AQ168" s="138" t="n">
        <v>0</v>
      </c>
      <c r="AR168" s="138" t="n">
        <v>0</v>
      </c>
      <c r="AS168" s="141" t="n">
        <f aca="false">AT168-AO168</f>
        <v>0</v>
      </c>
      <c r="AT168" s="150" t="n">
        <f aca="false">+AU168+AW168+AV168</f>
        <v>7000000</v>
      </c>
      <c r="AU168" s="138" t="n">
        <v>7000000</v>
      </c>
      <c r="AV168" s="138" t="n">
        <v>0</v>
      </c>
      <c r="AW168" s="138" t="n">
        <v>0</v>
      </c>
      <c r="AX168" s="141" t="n">
        <f aca="false">AY168-AT168</f>
        <v>2700000</v>
      </c>
      <c r="AY168" s="151" t="n">
        <f aca="false">+AZ168+BB168+BA168</f>
        <v>9700000</v>
      </c>
      <c r="AZ168" s="144" t="n">
        <v>9700000</v>
      </c>
      <c r="BA168" s="144" t="n">
        <v>0</v>
      </c>
      <c r="BB168" s="144" t="n">
        <v>0</v>
      </c>
      <c r="BC168" s="145" t="n">
        <f aca="false">BD168-AY168</f>
        <v>0</v>
      </c>
      <c r="BD168" s="151" t="n">
        <f aca="false">+BE168+BG168+BF168</f>
        <v>9700000</v>
      </c>
      <c r="BE168" s="144" t="n">
        <v>9700000</v>
      </c>
      <c r="BF168" s="144" t="n">
        <v>0</v>
      </c>
      <c r="BG168" s="144" t="n">
        <v>0</v>
      </c>
      <c r="BH168" s="146" t="n">
        <f aca="false">P168-T168-BD168</f>
        <v>0</v>
      </c>
      <c r="BI168" s="147" t="n">
        <v>1</v>
      </c>
    </row>
    <row r="169" customFormat="false" ht="19.5" hidden="true" customHeight="false" outlineLevel="0" collapsed="false">
      <c r="A169" s="256" t="s">
        <v>253</v>
      </c>
      <c r="B169" s="3" t="n">
        <v>750</v>
      </c>
      <c r="C169" s="3" t="n">
        <v>75023</v>
      </c>
      <c r="D169" s="3" t="n">
        <v>6050</v>
      </c>
      <c r="E169" s="3" t="s">
        <v>47</v>
      </c>
      <c r="F169" s="3" t="s">
        <v>59</v>
      </c>
      <c r="K169" s="132" t="n">
        <v>98</v>
      </c>
      <c r="L169" s="190"/>
      <c r="M169" s="190" t="n">
        <v>6050</v>
      </c>
      <c r="N169" s="135" t="s">
        <v>257</v>
      </c>
      <c r="O169" s="209" t="s">
        <v>253</v>
      </c>
      <c r="P169" s="136" t="n">
        <f aca="false">117000+13014</f>
        <v>130014</v>
      </c>
      <c r="Q169" s="247" t="s">
        <v>65</v>
      </c>
      <c r="R169" s="137" t="n">
        <v>0</v>
      </c>
      <c r="S169" s="138" t="n">
        <v>13014</v>
      </c>
      <c r="T169" s="139" t="n">
        <f aca="false">+R169+S169</f>
        <v>13014</v>
      </c>
      <c r="U169" s="149" t="n">
        <f aca="false">+V169+X169+W169</f>
        <v>0</v>
      </c>
      <c r="V169" s="138" t="n">
        <v>0</v>
      </c>
      <c r="W169" s="138" t="n">
        <v>0</v>
      </c>
      <c r="X169" s="139" t="n">
        <v>0</v>
      </c>
      <c r="Y169" s="141" t="n">
        <f aca="false">Z169-U169</f>
        <v>0</v>
      </c>
      <c r="Z169" s="150" t="n">
        <f aca="false">+AA169+AC169+AB169</f>
        <v>0</v>
      </c>
      <c r="AA169" s="138" t="n">
        <v>0</v>
      </c>
      <c r="AB169" s="138" t="n">
        <v>0</v>
      </c>
      <c r="AC169" s="138" t="n">
        <v>0</v>
      </c>
      <c r="AD169" s="141" t="n">
        <f aca="false">AE169-Z169</f>
        <v>0</v>
      </c>
      <c r="AE169" s="150" t="n">
        <f aca="false">+AF169+AH169+AG169</f>
        <v>0</v>
      </c>
      <c r="AF169" s="138" t="n">
        <v>0</v>
      </c>
      <c r="AG169" s="138" t="n">
        <v>0</v>
      </c>
      <c r="AH169" s="138" t="n">
        <v>0</v>
      </c>
      <c r="AI169" s="141" t="n">
        <f aca="false">AJ169-AE169</f>
        <v>117000</v>
      </c>
      <c r="AJ169" s="150" t="n">
        <f aca="false">+AK169+AM169+AL169</f>
        <v>117000</v>
      </c>
      <c r="AK169" s="138" t="n">
        <v>117000</v>
      </c>
      <c r="AL169" s="138" t="n">
        <v>0</v>
      </c>
      <c r="AM169" s="138" t="n">
        <v>0</v>
      </c>
      <c r="AN169" s="141" t="n">
        <f aca="false">AO169-AJ169</f>
        <v>0</v>
      </c>
      <c r="AO169" s="150" t="n">
        <f aca="false">+AP169+AR169+AQ169</f>
        <v>117000</v>
      </c>
      <c r="AP169" s="138" t="n">
        <v>117000</v>
      </c>
      <c r="AQ169" s="138" t="n">
        <v>0</v>
      </c>
      <c r="AR169" s="138" t="n">
        <v>0</v>
      </c>
      <c r="AS169" s="141" t="n">
        <f aca="false">AT169-AO169</f>
        <v>0</v>
      </c>
      <c r="AT169" s="150" t="n">
        <f aca="false">+AU169+AW169+AV169</f>
        <v>117000</v>
      </c>
      <c r="AU169" s="138" t="n">
        <v>117000</v>
      </c>
      <c r="AV169" s="138" t="n">
        <v>0</v>
      </c>
      <c r="AW169" s="138" t="n">
        <v>0</v>
      </c>
      <c r="AX169" s="141" t="n">
        <f aca="false">AY169-AT169</f>
        <v>0</v>
      </c>
      <c r="AY169" s="151" t="n">
        <f aca="false">+AZ169+BB169+BA169</f>
        <v>117000</v>
      </c>
      <c r="AZ169" s="144" t="n">
        <v>117000</v>
      </c>
      <c r="BA169" s="144" t="n">
        <v>0</v>
      </c>
      <c r="BB169" s="144" t="n">
        <v>0</v>
      </c>
      <c r="BC169" s="145" t="n">
        <f aca="false">BD169-AY169</f>
        <v>0</v>
      </c>
      <c r="BD169" s="151" t="n">
        <f aca="false">+BE169+BG169+BF169</f>
        <v>117000</v>
      </c>
      <c r="BE169" s="144" t="n">
        <v>117000</v>
      </c>
      <c r="BF169" s="144" t="n">
        <v>0</v>
      </c>
      <c r="BG169" s="144" t="n">
        <v>0</v>
      </c>
      <c r="BH169" s="146" t="n">
        <f aca="false">P169-T169-BD169</f>
        <v>0</v>
      </c>
      <c r="BI169" s="147" t="n">
        <v>1</v>
      </c>
    </row>
    <row r="170" customFormat="false" ht="21.75" hidden="false" customHeight="true" outlineLevel="0" collapsed="false">
      <c r="A170" s="1" t="s">
        <v>253</v>
      </c>
      <c r="B170" s="3" t="n">
        <v>750</v>
      </c>
      <c r="C170" s="3" t="n">
        <v>75023</v>
      </c>
      <c r="D170" s="3" t="n">
        <v>6050</v>
      </c>
      <c r="E170" s="3" t="s">
        <v>47</v>
      </c>
      <c r="F170" s="3" t="s">
        <v>59</v>
      </c>
      <c r="G170" s="3" t="n">
        <v>0</v>
      </c>
      <c r="H170" s="4" t="s">
        <v>254</v>
      </c>
      <c r="K170" s="132" t="n">
        <v>19</v>
      </c>
      <c r="L170" s="190"/>
      <c r="M170" s="190"/>
      <c r="N170" s="135" t="s">
        <v>258</v>
      </c>
      <c r="O170" s="209" t="s">
        <v>253</v>
      </c>
      <c r="P170" s="136" t="n">
        <f aca="false">630000+83600</f>
        <v>713600</v>
      </c>
      <c r="Q170" s="247" t="s">
        <v>65</v>
      </c>
      <c r="R170" s="137" t="n">
        <v>0</v>
      </c>
      <c r="S170" s="138" t="n">
        <v>30000</v>
      </c>
      <c r="T170" s="139" t="n">
        <f aca="false">+R170+S170</f>
        <v>30000</v>
      </c>
      <c r="U170" s="149" t="n">
        <f aca="false">+V170+X170+W170</f>
        <v>600000</v>
      </c>
      <c r="V170" s="138" t="n">
        <v>600000</v>
      </c>
      <c r="W170" s="138" t="n">
        <v>0</v>
      </c>
      <c r="X170" s="139" t="n">
        <v>0</v>
      </c>
      <c r="Y170" s="141" t="n">
        <f aca="false">Z170-U170</f>
        <v>0</v>
      </c>
      <c r="Z170" s="150" t="n">
        <f aca="false">+AA170+AC170+AB170</f>
        <v>600000</v>
      </c>
      <c r="AA170" s="138" t="n">
        <v>600000</v>
      </c>
      <c r="AB170" s="138" t="n">
        <v>0</v>
      </c>
      <c r="AC170" s="138" t="n">
        <v>0</v>
      </c>
      <c r="AD170" s="141" t="n">
        <f aca="false">AE170-Z170</f>
        <v>0</v>
      </c>
      <c r="AE170" s="150" t="n">
        <f aca="false">+AF170+AH170+AG170</f>
        <v>600000</v>
      </c>
      <c r="AF170" s="138" t="n">
        <v>600000</v>
      </c>
      <c r="AG170" s="138" t="n">
        <v>0</v>
      </c>
      <c r="AH170" s="138" t="n">
        <v>0</v>
      </c>
      <c r="AI170" s="141" t="n">
        <f aca="false">AJ170-AE170</f>
        <v>0</v>
      </c>
      <c r="AJ170" s="150" t="n">
        <f aca="false">+AK170+AM170+AL170</f>
        <v>600000</v>
      </c>
      <c r="AK170" s="138" t="n">
        <v>600000</v>
      </c>
      <c r="AL170" s="138" t="n">
        <v>0</v>
      </c>
      <c r="AM170" s="138" t="n">
        <v>0</v>
      </c>
      <c r="AN170" s="141" t="n">
        <f aca="false">AO170-AJ170</f>
        <v>0</v>
      </c>
      <c r="AO170" s="150" t="n">
        <f aca="false">+AP170+AR170+AQ170</f>
        <v>600000</v>
      </c>
      <c r="AP170" s="138" t="n">
        <v>600000</v>
      </c>
      <c r="AQ170" s="138" t="n">
        <v>0</v>
      </c>
      <c r="AR170" s="138" t="n">
        <v>0</v>
      </c>
      <c r="AS170" s="141" t="n">
        <f aca="false">AT170-AO170</f>
        <v>0</v>
      </c>
      <c r="AT170" s="150" t="n">
        <f aca="false">+AU170+AW170+AV170</f>
        <v>600000</v>
      </c>
      <c r="AU170" s="138" t="n">
        <v>600000</v>
      </c>
      <c r="AV170" s="138" t="n">
        <v>0</v>
      </c>
      <c r="AW170" s="138" t="n">
        <v>0</v>
      </c>
      <c r="AX170" s="141" t="n">
        <f aca="false">AY170-AT170</f>
        <v>83600</v>
      </c>
      <c r="AY170" s="151" t="n">
        <f aca="false">+AZ170+BB170+BA170</f>
        <v>683600</v>
      </c>
      <c r="AZ170" s="144" t="n">
        <v>683600</v>
      </c>
      <c r="BA170" s="144" t="n">
        <v>0</v>
      </c>
      <c r="BB170" s="144" t="n">
        <v>0</v>
      </c>
      <c r="BC170" s="145" t="n">
        <f aca="false">BD170-AY170</f>
        <v>0</v>
      </c>
      <c r="BD170" s="151" t="n">
        <f aca="false">+BE170+BG170+BF170</f>
        <v>683600</v>
      </c>
      <c r="BE170" s="144" t="n">
        <v>683600</v>
      </c>
      <c r="BF170" s="144" t="n">
        <v>0</v>
      </c>
      <c r="BG170" s="144" t="n">
        <v>0</v>
      </c>
      <c r="BH170" s="146" t="n">
        <f aca="false">P170-T170-BD170</f>
        <v>0</v>
      </c>
      <c r="BI170" s="147" t="n">
        <v>1</v>
      </c>
    </row>
    <row r="171" customFormat="false" ht="9.95" hidden="false" customHeight="true" outlineLevel="0" collapsed="false">
      <c r="B171" s="89" t="n">
        <v>750</v>
      </c>
      <c r="C171" s="3" t="n">
        <v>75023</v>
      </c>
      <c r="D171" s="3"/>
      <c r="E171" s="89" t="s">
        <v>47</v>
      </c>
      <c r="F171" s="3" t="s">
        <v>76</v>
      </c>
      <c r="K171" s="118" t="s">
        <v>77</v>
      </c>
      <c r="L171" s="119"/>
      <c r="M171" s="119"/>
      <c r="N171" s="119"/>
      <c r="O171" s="119"/>
      <c r="P171" s="119"/>
      <c r="Q171" s="265"/>
      <c r="R171" s="155" t="n">
        <f aca="false">SUBTOTAL(9,R172:R174)</f>
        <v>35990</v>
      </c>
      <c r="S171" s="121" t="n">
        <f aca="false">SUBTOTAL(9,S172:S174)</f>
        <v>2390069</v>
      </c>
      <c r="T171" s="122" t="n">
        <f aca="false">SUBTOTAL(9,T172:T174)</f>
        <v>2426059</v>
      </c>
      <c r="U171" s="123" t="n">
        <f aca="false">SUBTOTAL(9,U172:U174)</f>
        <v>11017500</v>
      </c>
      <c r="V171" s="121" t="n">
        <f aca="false">SUBTOTAL(9,V172:V174)</f>
        <v>11017500</v>
      </c>
      <c r="W171" s="121" t="n">
        <f aca="false">SUBTOTAL(9,W172:W174)</f>
        <v>0</v>
      </c>
      <c r="X171" s="122" t="n">
        <f aca="false">SUBTOTAL(9,X172:X174)</f>
        <v>0</v>
      </c>
      <c r="Y171" s="156" t="n">
        <f aca="false">SUBTOTAL(9,Y172:Y174)</f>
        <v>0</v>
      </c>
      <c r="Z171" s="125" t="n">
        <f aca="false">SUBTOTAL(9,Z172:Z174)</f>
        <v>11017500</v>
      </c>
      <c r="AA171" s="121" t="n">
        <f aca="false">SUBTOTAL(9,AA172:AA174)</f>
        <v>11017500</v>
      </c>
      <c r="AB171" s="121" t="n">
        <f aca="false">SUBTOTAL(9,AB172:AB174)</f>
        <v>0</v>
      </c>
      <c r="AC171" s="121" t="n">
        <f aca="false">SUBTOTAL(9,AC172:AC174)</f>
        <v>0</v>
      </c>
      <c r="AD171" s="156" t="n">
        <f aca="false">SUBTOTAL(9,AD172:AD174)</f>
        <v>0</v>
      </c>
      <c r="AE171" s="125" t="n">
        <f aca="false">SUBTOTAL(9,AE172:AE174)</f>
        <v>11017500</v>
      </c>
      <c r="AF171" s="121" t="n">
        <f aca="false">SUBTOTAL(9,AF172:AF174)</f>
        <v>11017500</v>
      </c>
      <c r="AG171" s="121" t="n">
        <f aca="false">SUBTOTAL(9,AG172:AG174)</f>
        <v>0</v>
      </c>
      <c r="AH171" s="121" t="n">
        <f aca="false">SUBTOTAL(9,AH172:AH174)</f>
        <v>0</v>
      </c>
      <c r="AI171" s="156" t="n">
        <f aca="false">SUBTOTAL(9,AI172:AI174)</f>
        <v>0</v>
      </c>
      <c r="AJ171" s="125" t="n">
        <f aca="false">SUBTOTAL(9,AJ172:AJ174)</f>
        <v>11017500</v>
      </c>
      <c r="AK171" s="121" t="n">
        <f aca="false">SUBTOTAL(9,AK172:AK174)</f>
        <v>11017500</v>
      </c>
      <c r="AL171" s="121" t="n">
        <f aca="false">SUBTOTAL(9,AL172:AL174)</f>
        <v>0</v>
      </c>
      <c r="AM171" s="121" t="n">
        <f aca="false">SUBTOTAL(9,AM172:AM174)</f>
        <v>0</v>
      </c>
      <c r="AN171" s="156" t="n">
        <f aca="false">SUBTOTAL(9,AN172:AN174)</f>
        <v>0</v>
      </c>
      <c r="AO171" s="125" t="n">
        <f aca="false">SUBTOTAL(9,AO172:AO174)</f>
        <v>11017500</v>
      </c>
      <c r="AP171" s="121" t="n">
        <f aca="false">SUBTOTAL(9,AP172:AP174)</f>
        <v>11017500</v>
      </c>
      <c r="AQ171" s="121" t="n">
        <f aca="false">SUBTOTAL(9,AQ172:AQ174)</f>
        <v>0</v>
      </c>
      <c r="AR171" s="121" t="n">
        <f aca="false">SUBTOTAL(9,AR172:AR174)</f>
        <v>0</v>
      </c>
      <c r="AS171" s="156" t="n">
        <f aca="false">SUBTOTAL(9,AS172:AS174)</f>
        <v>0</v>
      </c>
      <c r="AT171" s="125" t="n">
        <f aca="false">SUBTOTAL(9,AT172:AT174)</f>
        <v>11017500</v>
      </c>
      <c r="AU171" s="121" t="n">
        <f aca="false">SUBTOTAL(9,AU172:AU174)</f>
        <v>11017500</v>
      </c>
      <c r="AV171" s="121" t="n">
        <f aca="false">SUBTOTAL(9,AV172:AV174)</f>
        <v>0</v>
      </c>
      <c r="AW171" s="121" t="n">
        <f aca="false">SUBTOTAL(9,AW172:AW174)</f>
        <v>0</v>
      </c>
      <c r="AX171" s="156" t="n">
        <f aca="false">SUBTOTAL(9,AX172:AX174)</f>
        <v>-300000</v>
      </c>
      <c r="AY171" s="126" t="n">
        <f aca="false">SUBTOTAL(9,AY172:AY174)</f>
        <v>10717500</v>
      </c>
      <c r="AZ171" s="127" t="n">
        <f aca="false">SUBTOTAL(9,AZ172:AZ174)</f>
        <v>10717500</v>
      </c>
      <c r="BA171" s="127" t="n">
        <f aca="false">SUBTOTAL(9,BA172:BA174)</f>
        <v>0</v>
      </c>
      <c r="BB171" s="127" t="n">
        <f aca="false">SUBTOTAL(9,BB172:BB174)</f>
        <v>0</v>
      </c>
      <c r="BC171" s="157" t="n">
        <f aca="false">SUBTOTAL(9,BC172:BC174)</f>
        <v>-1000000</v>
      </c>
      <c r="BD171" s="126" t="n">
        <f aca="false">SUBTOTAL(9,BD172:BD174)</f>
        <v>9717500</v>
      </c>
      <c r="BE171" s="127" t="n">
        <f aca="false">SUBTOTAL(9,BE172:BE174)</f>
        <v>9717500</v>
      </c>
      <c r="BF171" s="127" t="n">
        <f aca="false">SUBTOTAL(9,BF172:BF174)</f>
        <v>0</v>
      </c>
      <c r="BG171" s="127" t="n">
        <f aca="false">SUBTOTAL(9,BG172:BG174)</f>
        <v>0</v>
      </c>
      <c r="BH171" s="129" t="n">
        <f aca="false">SUBTOTAL(9,BH172:BH174)</f>
        <v>62283431</v>
      </c>
      <c r="BI171" s="158" t="n">
        <f aca="false">SUBTOTAL(9,BI172:BI174)</f>
        <v>3</v>
      </c>
    </row>
    <row r="172" customFormat="false" ht="20.25" hidden="true" customHeight="true" outlineLevel="0" collapsed="false">
      <c r="A172" s="1" t="s">
        <v>253</v>
      </c>
      <c r="B172" s="3" t="n">
        <v>750</v>
      </c>
      <c r="C172" s="3" t="n">
        <v>75023</v>
      </c>
      <c r="D172" s="3" t="n">
        <v>6050</v>
      </c>
      <c r="E172" s="3" t="s">
        <v>47</v>
      </c>
      <c r="F172" s="3" t="s">
        <v>76</v>
      </c>
      <c r="H172" s="4" t="s">
        <v>254</v>
      </c>
      <c r="K172" s="132" t="n">
        <v>100</v>
      </c>
      <c r="L172" s="190"/>
      <c r="M172" s="190" t="n">
        <v>6050</v>
      </c>
      <c r="N172" s="135" t="s">
        <v>259</v>
      </c>
      <c r="O172" s="209" t="s">
        <v>253</v>
      </c>
      <c r="P172" s="136" t="n">
        <v>22500000</v>
      </c>
      <c r="Q172" s="247" t="s">
        <v>260</v>
      </c>
      <c r="R172" s="137" t="n">
        <v>0</v>
      </c>
      <c r="S172" s="138" t="n">
        <v>0</v>
      </c>
      <c r="T172" s="139" t="n">
        <f aca="false">+R172+S172</f>
        <v>0</v>
      </c>
      <c r="U172" s="149" t="n">
        <f aca="false">+V172+X172+W172</f>
        <v>800000</v>
      </c>
      <c r="V172" s="138" t="n">
        <v>800000</v>
      </c>
      <c r="W172" s="138" t="n">
        <v>0</v>
      </c>
      <c r="X172" s="139" t="n">
        <v>0</v>
      </c>
      <c r="Y172" s="141" t="n">
        <f aca="false">Z172-U172</f>
        <v>0</v>
      </c>
      <c r="Z172" s="150" t="n">
        <f aca="false">+AA172+AC172+AB172</f>
        <v>800000</v>
      </c>
      <c r="AA172" s="138" t="n">
        <v>800000</v>
      </c>
      <c r="AB172" s="138" t="n">
        <v>0</v>
      </c>
      <c r="AC172" s="138" t="n">
        <v>0</v>
      </c>
      <c r="AD172" s="141" t="n">
        <f aca="false">AE172-Z172</f>
        <v>0</v>
      </c>
      <c r="AE172" s="150" t="n">
        <f aca="false">+AF172+AH172+AG172</f>
        <v>800000</v>
      </c>
      <c r="AF172" s="138" t="n">
        <v>800000</v>
      </c>
      <c r="AG172" s="138" t="n">
        <v>0</v>
      </c>
      <c r="AH172" s="138" t="n">
        <v>0</v>
      </c>
      <c r="AI172" s="141" t="n">
        <f aca="false">AJ172-AE172</f>
        <v>0</v>
      </c>
      <c r="AJ172" s="150" t="n">
        <f aca="false">+AK172+AM172+AL172</f>
        <v>800000</v>
      </c>
      <c r="AK172" s="138" t="n">
        <v>800000</v>
      </c>
      <c r="AL172" s="138" t="n">
        <v>0</v>
      </c>
      <c r="AM172" s="138" t="n">
        <v>0</v>
      </c>
      <c r="AN172" s="141" t="n">
        <f aca="false">AO172-AJ172</f>
        <v>0</v>
      </c>
      <c r="AO172" s="150" t="n">
        <f aca="false">+AP172+AR172+AQ172</f>
        <v>800000</v>
      </c>
      <c r="AP172" s="138" t="n">
        <v>800000</v>
      </c>
      <c r="AQ172" s="138" t="n">
        <v>0</v>
      </c>
      <c r="AR172" s="138" t="n">
        <v>0</v>
      </c>
      <c r="AS172" s="141" t="n">
        <f aca="false">AT172-AO172</f>
        <v>0</v>
      </c>
      <c r="AT172" s="150" t="n">
        <f aca="false">+AU172+AW172+AV172</f>
        <v>800000</v>
      </c>
      <c r="AU172" s="138" t="n">
        <v>800000</v>
      </c>
      <c r="AV172" s="138" t="n">
        <v>0</v>
      </c>
      <c r="AW172" s="138" t="n">
        <v>0</v>
      </c>
      <c r="AX172" s="141" t="n">
        <f aca="false">AY172-AT172</f>
        <v>-300000</v>
      </c>
      <c r="AY172" s="151" t="n">
        <f aca="false">+AZ172+BB172+BA172</f>
        <v>500000</v>
      </c>
      <c r="AZ172" s="144" t="n">
        <v>500000</v>
      </c>
      <c r="BA172" s="144" t="n">
        <v>0</v>
      </c>
      <c r="BB172" s="144" t="n">
        <v>0</v>
      </c>
      <c r="BC172" s="145" t="n">
        <f aca="false">BD172-AY172</f>
        <v>0</v>
      </c>
      <c r="BD172" s="151" t="n">
        <f aca="false">+BE172+BG172+BF172</f>
        <v>500000</v>
      </c>
      <c r="BE172" s="144" t="n">
        <v>500000</v>
      </c>
      <c r="BF172" s="144" t="n">
        <v>0</v>
      </c>
      <c r="BG172" s="144" t="n">
        <v>0</v>
      </c>
      <c r="BH172" s="146" t="n">
        <f aca="false">P172-T172-BD172</f>
        <v>22000000</v>
      </c>
      <c r="BI172" s="147" t="n">
        <v>1</v>
      </c>
    </row>
    <row r="173" customFormat="false" ht="25.5" hidden="true" customHeight="true" outlineLevel="0" collapsed="false">
      <c r="A173" s="1" t="s">
        <v>253</v>
      </c>
      <c r="B173" s="3" t="n">
        <v>750</v>
      </c>
      <c r="C173" s="3" t="n">
        <v>75023</v>
      </c>
      <c r="D173" s="3" t="n">
        <v>6050</v>
      </c>
      <c r="E173" s="3" t="s">
        <v>47</v>
      </c>
      <c r="F173" s="3" t="s">
        <v>76</v>
      </c>
      <c r="H173" s="4" t="s">
        <v>254</v>
      </c>
      <c r="K173" s="132" t="n">
        <v>101</v>
      </c>
      <c r="L173" s="190"/>
      <c r="M173" s="190" t="n">
        <v>6050</v>
      </c>
      <c r="N173" s="135" t="s">
        <v>261</v>
      </c>
      <c r="O173" s="209" t="s">
        <v>253</v>
      </c>
      <c r="P173" s="136" t="n">
        <f aca="false">11891000+35990</f>
        <v>11926990</v>
      </c>
      <c r="Q173" s="247" t="s">
        <v>85</v>
      </c>
      <c r="R173" s="137" t="n">
        <v>35990</v>
      </c>
      <c r="S173" s="138" t="n">
        <v>1891000</v>
      </c>
      <c r="T173" s="139" t="n">
        <f aca="false">+R173+S173</f>
        <v>1926990</v>
      </c>
      <c r="U173" s="149" t="n">
        <f aca="false">+V173+X173+W173</f>
        <v>5217500</v>
      </c>
      <c r="V173" s="138" t="n">
        <v>5217500</v>
      </c>
      <c r="W173" s="138" t="n">
        <v>0</v>
      </c>
      <c r="X173" s="139" t="n">
        <v>0</v>
      </c>
      <c r="Y173" s="141" t="n">
        <f aca="false">Z173-U173</f>
        <v>0</v>
      </c>
      <c r="Z173" s="150" t="n">
        <f aca="false">+AA173+AC173+AB173</f>
        <v>5217500</v>
      </c>
      <c r="AA173" s="138" t="n">
        <v>5217500</v>
      </c>
      <c r="AB173" s="138" t="n">
        <v>0</v>
      </c>
      <c r="AC173" s="138" t="n">
        <v>0</v>
      </c>
      <c r="AD173" s="141" t="n">
        <f aca="false">AE173-Z173</f>
        <v>0</v>
      </c>
      <c r="AE173" s="150" t="n">
        <f aca="false">+AF173+AH173+AG173</f>
        <v>5217500</v>
      </c>
      <c r="AF173" s="138" t="n">
        <v>5217500</v>
      </c>
      <c r="AG173" s="138" t="n">
        <v>0</v>
      </c>
      <c r="AH173" s="138" t="n">
        <v>0</v>
      </c>
      <c r="AI173" s="141" t="n">
        <f aca="false">AJ173-AE173</f>
        <v>0</v>
      </c>
      <c r="AJ173" s="150" t="n">
        <f aca="false">+AK173+AM173+AL173</f>
        <v>5217500</v>
      </c>
      <c r="AK173" s="138" t="n">
        <v>5217500</v>
      </c>
      <c r="AL173" s="138" t="n">
        <v>0</v>
      </c>
      <c r="AM173" s="138" t="n">
        <v>0</v>
      </c>
      <c r="AN173" s="141" t="n">
        <f aca="false">AO173-AJ173</f>
        <v>0</v>
      </c>
      <c r="AO173" s="150" t="n">
        <f aca="false">+AP173+AR173+AQ173</f>
        <v>5217500</v>
      </c>
      <c r="AP173" s="138" t="n">
        <v>5217500</v>
      </c>
      <c r="AQ173" s="138" t="n">
        <v>0</v>
      </c>
      <c r="AR173" s="138" t="n">
        <v>0</v>
      </c>
      <c r="AS173" s="141" t="n">
        <f aca="false">AT173-AO173</f>
        <v>0</v>
      </c>
      <c r="AT173" s="150" t="n">
        <f aca="false">+AU173+AW173+AV173</f>
        <v>5217500</v>
      </c>
      <c r="AU173" s="138" t="n">
        <v>5217500</v>
      </c>
      <c r="AV173" s="138" t="n">
        <v>0</v>
      </c>
      <c r="AW173" s="138" t="n">
        <v>0</v>
      </c>
      <c r="AX173" s="141" t="n">
        <f aca="false">AY173-AT173</f>
        <v>0</v>
      </c>
      <c r="AY173" s="151" t="n">
        <f aca="false">+AZ173+BB173+BA173</f>
        <v>5217500</v>
      </c>
      <c r="AZ173" s="144" t="n">
        <v>5217500</v>
      </c>
      <c r="BA173" s="144" t="n">
        <v>0</v>
      </c>
      <c r="BB173" s="144" t="n">
        <v>0</v>
      </c>
      <c r="BC173" s="145" t="n">
        <f aca="false">BD173-AY173</f>
        <v>0</v>
      </c>
      <c r="BD173" s="151" t="n">
        <f aca="false">+BE173+BG173+BF173</f>
        <v>5217500</v>
      </c>
      <c r="BE173" s="144" t="n">
        <v>5217500</v>
      </c>
      <c r="BF173" s="144" t="n">
        <v>0</v>
      </c>
      <c r="BG173" s="144" t="n">
        <v>0</v>
      </c>
      <c r="BH173" s="146" t="n">
        <f aca="false">P173-T173-BD173</f>
        <v>4782500</v>
      </c>
      <c r="BI173" s="147" t="n">
        <v>1</v>
      </c>
    </row>
    <row r="174" customFormat="false" ht="19.5" hidden="false" customHeight="false" outlineLevel="0" collapsed="false">
      <c r="A174" s="256" t="s">
        <v>208</v>
      </c>
      <c r="B174" s="3" t="n">
        <v>750</v>
      </c>
      <c r="C174" s="3" t="n">
        <v>75023</v>
      </c>
      <c r="D174" s="3" t="n">
        <v>6050</v>
      </c>
      <c r="E174" s="3" t="s">
        <v>47</v>
      </c>
      <c r="F174" s="3" t="s">
        <v>76</v>
      </c>
      <c r="K174" s="132" t="n">
        <v>20</v>
      </c>
      <c r="L174" s="190"/>
      <c r="M174" s="190"/>
      <c r="N174" s="135" t="s">
        <v>262</v>
      </c>
      <c r="O174" s="209" t="s">
        <v>208</v>
      </c>
      <c r="P174" s="136" t="n">
        <v>40000000</v>
      </c>
      <c r="Q174" s="247" t="s">
        <v>217</v>
      </c>
      <c r="R174" s="137" t="n">
        <v>0</v>
      </c>
      <c r="S174" s="138" t="n">
        <v>499069</v>
      </c>
      <c r="T174" s="139" t="n">
        <f aca="false">+R174+S174</f>
        <v>499069</v>
      </c>
      <c r="U174" s="149" t="n">
        <f aca="false">+V174+X174+W174</f>
        <v>5000000</v>
      </c>
      <c r="V174" s="138" t="n">
        <v>5000000</v>
      </c>
      <c r="W174" s="138" t="n">
        <v>0</v>
      </c>
      <c r="X174" s="139" t="n">
        <v>0</v>
      </c>
      <c r="Y174" s="141" t="n">
        <f aca="false">Z174-U174</f>
        <v>0</v>
      </c>
      <c r="Z174" s="150" t="n">
        <f aca="false">+AA174+AC174+AB174</f>
        <v>5000000</v>
      </c>
      <c r="AA174" s="138" t="n">
        <v>5000000</v>
      </c>
      <c r="AB174" s="138" t="n">
        <v>0</v>
      </c>
      <c r="AC174" s="138" t="n">
        <v>0</v>
      </c>
      <c r="AD174" s="141" t="n">
        <f aca="false">AE174-Z174</f>
        <v>0</v>
      </c>
      <c r="AE174" s="150" t="n">
        <f aca="false">+AF174+AH174+AG174</f>
        <v>5000000</v>
      </c>
      <c r="AF174" s="138" t="n">
        <v>5000000</v>
      </c>
      <c r="AG174" s="138" t="n">
        <v>0</v>
      </c>
      <c r="AH174" s="138" t="n">
        <v>0</v>
      </c>
      <c r="AI174" s="141" t="n">
        <f aca="false">AJ174-AE174</f>
        <v>0</v>
      </c>
      <c r="AJ174" s="150" t="n">
        <f aca="false">+AK174+AM174+AL174</f>
        <v>5000000</v>
      </c>
      <c r="AK174" s="138" t="n">
        <v>5000000</v>
      </c>
      <c r="AL174" s="138" t="n">
        <v>0</v>
      </c>
      <c r="AM174" s="138" t="n">
        <v>0</v>
      </c>
      <c r="AN174" s="141" t="n">
        <f aca="false">AO174-AJ174</f>
        <v>0</v>
      </c>
      <c r="AO174" s="150" t="n">
        <f aca="false">+AP174+AR174+AQ174</f>
        <v>5000000</v>
      </c>
      <c r="AP174" s="138" t="n">
        <v>5000000</v>
      </c>
      <c r="AQ174" s="138" t="n">
        <v>0</v>
      </c>
      <c r="AR174" s="138" t="n">
        <v>0</v>
      </c>
      <c r="AS174" s="141" t="n">
        <f aca="false">AT174-AO174</f>
        <v>0</v>
      </c>
      <c r="AT174" s="150" t="n">
        <f aca="false">+AU174+AW174+AV174</f>
        <v>5000000</v>
      </c>
      <c r="AU174" s="138" t="n">
        <v>5000000</v>
      </c>
      <c r="AV174" s="138" t="n">
        <v>0</v>
      </c>
      <c r="AW174" s="138" t="n">
        <v>0</v>
      </c>
      <c r="AX174" s="141" t="n">
        <f aca="false">AY174-AT174</f>
        <v>0</v>
      </c>
      <c r="AY174" s="151" t="n">
        <f aca="false">+AZ174+BB174+BA174</f>
        <v>5000000</v>
      </c>
      <c r="AZ174" s="144" t="n">
        <v>5000000</v>
      </c>
      <c r="BA174" s="144" t="n">
        <v>0</v>
      </c>
      <c r="BB174" s="144" t="n">
        <v>0</v>
      </c>
      <c r="BC174" s="145" t="n">
        <f aca="false">BD174-AY174</f>
        <v>-1000000</v>
      </c>
      <c r="BD174" s="151" t="n">
        <f aca="false">+BE174+BG174+BF174</f>
        <v>4000000</v>
      </c>
      <c r="BE174" s="144" t="n">
        <v>4000000</v>
      </c>
      <c r="BF174" s="144" t="n">
        <v>0</v>
      </c>
      <c r="BG174" s="144" t="n">
        <v>0</v>
      </c>
      <c r="BH174" s="146" t="n">
        <f aca="false">P174-T174-BD174</f>
        <v>35500931</v>
      </c>
      <c r="BI174" s="147" t="n">
        <v>1</v>
      </c>
    </row>
    <row r="175" customFormat="false" ht="9.95" hidden="true" customHeight="true" outlineLevel="0" collapsed="false">
      <c r="B175" s="3" t="n">
        <v>750</v>
      </c>
      <c r="C175" s="3" t="n">
        <v>75023</v>
      </c>
      <c r="D175" s="3"/>
      <c r="E175" s="89" t="s">
        <v>47</v>
      </c>
      <c r="F175" s="3" t="s">
        <v>92</v>
      </c>
      <c r="K175" s="118" t="s">
        <v>93</v>
      </c>
      <c r="L175" s="119"/>
      <c r="M175" s="119"/>
      <c r="N175" s="119"/>
      <c r="O175" s="119"/>
      <c r="P175" s="119"/>
      <c r="Q175" s="265"/>
      <c r="R175" s="155" t="n">
        <f aca="false">SUBTOTAL(9,R176:R178)</f>
        <v>0</v>
      </c>
      <c r="S175" s="121" t="n">
        <f aca="false">SUBTOTAL(9,S176:S178)</f>
        <v>0</v>
      </c>
      <c r="T175" s="122" t="n">
        <f aca="false">SUBTOTAL(9,T176:T178)</f>
        <v>0</v>
      </c>
      <c r="U175" s="123" t="n">
        <f aca="false">SUBTOTAL(9,U176:U178)</f>
        <v>6910000</v>
      </c>
      <c r="V175" s="121" t="n">
        <f aca="false">SUBTOTAL(9,V176:V178)</f>
        <v>6910000</v>
      </c>
      <c r="W175" s="121" t="n">
        <f aca="false">SUBTOTAL(9,W176:W178)</f>
        <v>0</v>
      </c>
      <c r="X175" s="122" t="n">
        <f aca="false">SUBTOTAL(9,X176:X178)</f>
        <v>0</v>
      </c>
      <c r="Y175" s="124" t="n">
        <f aca="false">SUBTOTAL(9,Y176:Y178)</f>
        <v>0</v>
      </c>
      <c r="Z175" s="125" t="n">
        <f aca="false">SUBTOTAL(9,Z176:Z178)</f>
        <v>6910000</v>
      </c>
      <c r="AA175" s="121" t="n">
        <f aca="false">SUBTOTAL(9,AA176:AA178)</f>
        <v>6910000</v>
      </c>
      <c r="AB175" s="121" t="n">
        <f aca="false">SUBTOTAL(9,AB176:AB178)</f>
        <v>0</v>
      </c>
      <c r="AC175" s="121" t="n">
        <f aca="false">SUBTOTAL(9,AC176:AC178)</f>
        <v>0</v>
      </c>
      <c r="AD175" s="124" t="n">
        <f aca="false">SUBTOTAL(9,AD176:AD178)</f>
        <v>0</v>
      </c>
      <c r="AE175" s="125" t="n">
        <f aca="false">SUBTOTAL(9,AE176:AE178)</f>
        <v>6910000</v>
      </c>
      <c r="AF175" s="121" t="n">
        <f aca="false">SUBTOTAL(9,AF176:AF178)</f>
        <v>6910000</v>
      </c>
      <c r="AG175" s="121" t="n">
        <f aca="false">SUBTOTAL(9,AG176:AG178)</f>
        <v>0</v>
      </c>
      <c r="AH175" s="121" t="n">
        <f aca="false">SUBTOTAL(9,AH176:AH178)</f>
        <v>0</v>
      </c>
      <c r="AI175" s="124" t="n">
        <f aca="false">SUBTOTAL(9,AI176:AI178)</f>
        <v>0</v>
      </c>
      <c r="AJ175" s="125" t="n">
        <f aca="false">SUBTOTAL(9,AJ176:AJ178)</f>
        <v>6910000</v>
      </c>
      <c r="AK175" s="121" t="n">
        <f aca="false">SUBTOTAL(9,AK176:AK178)</f>
        <v>6910000</v>
      </c>
      <c r="AL175" s="121" t="n">
        <f aca="false">SUBTOTAL(9,AL176:AL178)</f>
        <v>0</v>
      </c>
      <c r="AM175" s="121" t="n">
        <f aca="false">SUBTOTAL(9,AM176:AM178)</f>
        <v>0</v>
      </c>
      <c r="AN175" s="124" t="n">
        <f aca="false">SUBTOTAL(9,AN176:AN178)</f>
        <v>0</v>
      </c>
      <c r="AO175" s="125" t="n">
        <f aca="false">SUBTOTAL(9,AO176:AO178)</f>
        <v>6910000</v>
      </c>
      <c r="AP175" s="121" t="n">
        <f aca="false">SUBTOTAL(9,AP176:AP178)</f>
        <v>6910000</v>
      </c>
      <c r="AQ175" s="121" t="n">
        <f aca="false">SUBTOTAL(9,AQ176:AQ178)</f>
        <v>0</v>
      </c>
      <c r="AR175" s="121" t="n">
        <f aca="false">SUBTOTAL(9,AR176:AR178)</f>
        <v>0</v>
      </c>
      <c r="AS175" s="124" t="n">
        <f aca="false">SUBTOTAL(9,AS176:AS178)</f>
        <v>0</v>
      </c>
      <c r="AT175" s="125" t="n">
        <f aca="false">SUBTOTAL(9,AT176:AT178)</f>
        <v>6910000</v>
      </c>
      <c r="AU175" s="121" t="n">
        <f aca="false">SUBTOTAL(9,AU176:AU178)</f>
        <v>6910000</v>
      </c>
      <c r="AV175" s="121" t="n">
        <f aca="false">SUBTOTAL(9,AV176:AV178)</f>
        <v>0</v>
      </c>
      <c r="AW175" s="121" t="n">
        <f aca="false">SUBTOTAL(9,AW176:AW178)</f>
        <v>0</v>
      </c>
      <c r="AX175" s="124" t="n">
        <f aca="false">SUBTOTAL(9,AX176:AX178)</f>
        <v>-2933600</v>
      </c>
      <c r="AY175" s="126" t="n">
        <f aca="false">SUBTOTAL(9,AY176:AY178)</f>
        <v>3976400</v>
      </c>
      <c r="AZ175" s="127" t="n">
        <f aca="false">SUBTOTAL(9,AZ176:AZ178)</f>
        <v>3976400</v>
      </c>
      <c r="BA175" s="127" t="n">
        <f aca="false">SUBTOTAL(9,BA176:BA178)</f>
        <v>0</v>
      </c>
      <c r="BB175" s="127" t="n">
        <f aca="false">SUBTOTAL(9,BB176:BB178)</f>
        <v>0</v>
      </c>
      <c r="BC175" s="128" t="n">
        <f aca="false">SUBTOTAL(9,BC176:BC178)</f>
        <v>0</v>
      </c>
      <c r="BD175" s="126" t="n">
        <f aca="false">SUBTOTAL(9,BD176:BD178)</f>
        <v>3976400</v>
      </c>
      <c r="BE175" s="127" t="n">
        <f aca="false">SUBTOTAL(9,BE176:BE178)</f>
        <v>3976400</v>
      </c>
      <c r="BF175" s="127" t="n">
        <f aca="false">SUBTOTAL(9,BF176:BF178)</f>
        <v>0</v>
      </c>
      <c r="BG175" s="127" t="n">
        <f aca="false">SUBTOTAL(9,BG176:BG178)</f>
        <v>0</v>
      </c>
      <c r="BH175" s="129" t="n">
        <f aca="false">SUBTOTAL(9,BH176:BH178)</f>
        <v>0</v>
      </c>
      <c r="BI175" s="158" t="n">
        <f aca="false">SUBTOTAL(9,BI176:BI178)</f>
        <v>3</v>
      </c>
    </row>
    <row r="176" customFormat="false" ht="19.5" hidden="true" customHeight="false" outlineLevel="0" collapsed="false">
      <c r="A176" s="1" t="s">
        <v>253</v>
      </c>
      <c r="B176" s="3" t="n">
        <v>750</v>
      </c>
      <c r="C176" s="3" t="n">
        <v>75023</v>
      </c>
      <c r="D176" s="3" t="n">
        <v>6060</v>
      </c>
      <c r="E176" s="3" t="s">
        <v>47</v>
      </c>
      <c r="F176" s="3" t="s">
        <v>92</v>
      </c>
      <c r="G176" s="3" t="n">
        <v>0</v>
      </c>
      <c r="H176" s="4" t="s">
        <v>254</v>
      </c>
      <c r="K176" s="132" t="n">
        <v>103</v>
      </c>
      <c r="L176" s="132"/>
      <c r="M176" s="132" t="n">
        <v>6060</v>
      </c>
      <c r="N176" s="135" t="s">
        <v>263</v>
      </c>
      <c r="O176" s="209" t="s">
        <v>253</v>
      </c>
      <c r="P176" s="136" t="n">
        <v>3366400</v>
      </c>
      <c r="Q176" s="212" t="s">
        <v>56</v>
      </c>
      <c r="R176" s="152" t="n">
        <v>0</v>
      </c>
      <c r="S176" s="136" t="n">
        <v>0</v>
      </c>
      <c r="T176" s="153" t="n">
        <f aca="false">+R176+S176</f>
        <v>0</v>
      </c>
      <c r="U176" s="140" t="n">
        <f aca="false">+V176+X176+W176</f>
        <v>6300000</v>
      </c>
      <c r="V176" s="136" t="n">
        <v>6300000</v>
      </c>
      <c r="W176" s="136" t="n">
        <v>0</v>
      </c>
      <c r="X176" s="139" t="n">
        <v>0</v>
      </c>
      <c r="Y176" s="141" t="n">
        <f aca="false">Z176-U176</f>
        <v>0</v>
      </c>
      <c r="Z176" s="142" t="n">
        <f aca="false">+AA176+AC176+AB176</f>
        <v>6300000</v>
      </c>
      <c r="AA176" s="136" t="n">
        <v>6300000</v>
      </c>
      <c r="AB176" s="136" t="n">
        <v>0</v>
      </c>
      <c r="AC176" s="138" t="n">
        <v>0</v>
      </c>
      <c r="AD176" s="141" t="n">
        <f aca="false">AE176-Z176</f>
        <v>0</v>
      </c>
      <c r="AE176" s="142" t="n">
        <f aca="false">+AF176+AH176+AG176</f>
        <v>6300000</v>
      </c>
      <c r="AF176" s="136" t="n">
        <v>6300000</v>
      </c>
      <c r="AG176" s="136" t="n">
        <v>0</v>
      </c>
      <c r="AH176" s="138" t="n">
        <v>0</v>
      </c>
      <c r="AI176" s="141" t="n">
        <f aca="false">AJ176-AE176</f>
        <v>0</v>
      </c>
      <c r="AJ176" s="142" t="n">
        <f aca="false">+AK176+AM176+AL176</f>
        <v>6300000</v>
      </c>
      <c r="AK176" s="136" t="n">
        <v>6300000</v>
      </c>
      <c r="AL176" s="136" t="n">
        <v>0</v>
      </c>
      <c r="AM176" s="138" t="n">
        <v>0</v>
      </c>
      <c r="AN176" s="141" t="n">
        <f aca="false">AO176-AJ176</f>
        <v>0</v>
      </c>
      <c r="AO176" s="142" t="n">
        <f aca="false">+AP176+AR176+AQ176</f>
        <v>6300000</v>
      </c>
      <c r="AP176" s="136" t="n">
        <v>6300000</v>
      </c>
      <c r="AQ176" s="136" t="n">
        <v>0</v>
      </c>
      <c r="AR176" s="138" t="n">
        <v>0</v>
      </c>
      <c r="AS176" s="141" t="n">
        <f aca="false">AT176-AO176</f>
        <v>0</v>
      </c>
      <c r="AT176" s="142" t="n">
        <f aca="false">+AU176+AW176+AV176</f>
        <v>6300000</v>
      </c>
      <c r="AU176" s="136" t="n">
        <v>6300000</v>
      </c>
      <c r="AV176" s="136" t="n">
        <v>0</v>
      </c>
      <c r="AW176" s="138" t="n">
        <v>0</v>
      </c>
      <c r="AX176" s="141" t="n">
        <f aca="false">AY176-AT176</f>
        <v>-2933600</v>
      </c>
      <c r="AY176" s="143" t="n">
        <f aca="false">+AZ176+BB176+BA176</f>
        <v>3366400</v>
      </c>
      <c r="AZ176" s="154" t="n">
        <v>3366400</v>
      </c>
      <c r="BA176" s="154" t="n">
        <v>0</v>
      </c>
      <c r="BB176" s="144" t="n">
        <v>0</v>
      </c>
      <c r="BC176" s="145" t="n">
        <f aca="false">BD176-AY176</f>
        <v>0</v>
      </c>
      <c r="BD176" s="143" t="n">
        <f aca="false">+BE176+BG176+BF176</f>
        <v>3366400</v>
      </c>
      <c r="BE176" s="154" t="n">
        <v>3366400</v>
      </c>
      <c r="BF176" s="154" t="n">
        <v>0</v>
      </c>
      <c r="BG176" s="144" t="n">
        <v>0</v>
      </c>
      <c r="BH176" s="146" t="n">
        <f aca="false">P176-T176-BD176</f>
        <v>0</v>
      </c>
      <c r="BI176" s="147" t="n">
        <v>1</v>
      </c>
    </row>
    <row r="177" customFormat="false" ht="19.5" hidden="true" customHeight="false" outlineLevel="0" collapsed="false">
      <c r="A177" s="1" t="s">
        <v>253</v>
      </c>
      <c r="B177" s="3" t="n">
        <v>750</v>
      </c>
      <c r="C177" s="3" t="n">
        <v>75023</v>
      </c>
      <c r="D177" s="3" t="n">
        <v>6060</v>
      </c>
      <c r="E177" s="3" t="s">
        <v>47</v>
      </c>
      <c r="F177" s="3" t="s">
        <v>92</v>
      </c>
      <c r="G177" s="3" t="n">
        <v>0</v>
      </c>
      <c r="H177" s="4" t="s">
        <v>254</v>
      </c>
      <c r="K177" s="132" t="n">
        <v>104</v>
      </c>
      <c r="L177" s="132"/>
      <c r="M177" s="132" t="n">
        <v>6060</v>
      </c>
      <c r="N177" s="135" t="s">
        <v>264</v>
      </c>
      <c r="O177" s="209" t="s">
        <v>253</v>
      </c>
      <c r="P177" s="136" t="n">
        <v>600000</v>
      </c>
      <c r="Q177" s="212" t="s">
        <v>56</v>
      </c>
      <c r="R177" s="152" t="n">
        <v>0</v>
      </c>
      <c r="S177" s="136" t="n">
        <v>0</v>
      </c>
      <c r="T177" s="153" t="n">
        <f aca="false">+R177+S177</f>
        <v>0</v>
      </c>
      <c r="U177" s="140" t="n">
        <f aca="false">+V177+X177+W177</f>
        <v>600000</v>
      </c>
      <c r="V177" s="136" t="n">
        <v>600000</v>
      </c>
      <c r="W177" s="136" t="n">
        <v>0</v>
      </c>
      <c r="X177" s="139" t="n">
        <v>0</v>
      </c>
      <c r="Y177" s="141" t="n">
        <f aca="false">Z177-U177</f>
        <v>0</v>
      </c>
      <c r="Z177" s="142" t="n">
        <f aca="false">+AA177+AC177+AB177</f>
        <v>600000</v>
      </c>
      <c r="AA177" s="136" t="n">
        <v>600000</v>
      </c>
      <c r="AB177" s="136" t="n">
        <v>0</v>
      </c>
      <c r="AC177" s="138" t="n">
        <v>0</v>
      </c>
      <c r="AD177" s="141" t="n">
        <f aca="false">AE177-Z177</f>
        <v>0</v>
      </c>
      <c r="AE177" s="142" t="n">
        <f aca="false">+AF177+AH177+AG177</f>
        <v>600000</v>
      </c>
      <c r="AF177" s="136" t="n">
        <v>600000</v>
      </c>
      <c r="AG177" s="136" t="n">
        <v>0</v>
      </c>
      <c r="AH177" s="138" t="n">
        <v>0</v>
      </c>
      <c r="AI177" s="141" t="n">
        <f aca="false">AJ177-AE177</f>
        <v>0</v>
      </c>
      <c r="AJ177" s="142" t="n">
        <f aca="false">+AK177+AM177+AL177</f>
        <v>600000</v>
      </c>
      <c r="AK177" s="136" t="n">
        <v>600000</v>
      </c>
      <c r="AL177" s="136" t="n">
        <v>0</v>
      </c>
      <c r="AM177" s="138" t="n">
        <v>0</v>
      </c>
      <c r="AN177" s="141" t="n">
        <f aca="false">AO177-AJ177</f>
        <v>0</v>
      </c>
      <c r="AO177" s="142" t="n">
        <f aca="false">+AP177+AR177+AQ177</f>
        <v>600000</v>
      </c>
      <c r="AP177" s="136" t="n">
        <v>600000</v>
      </c>
      <c r="AQ177" s="136" t="n">
        <v>0</v>
      </c>
      <c r="AR177" s="138" t="n">
        <v>0</v>
      </c>
      <c r="AS177" s="141" t="n">
        <f aca="false">AT177-AO177</f>
        <v>0</v>
      </c>
      <c r="AT177" s="142" t="n">
        <f aca="false">+AU177+AW177+AV177</f>
        <v>600000</v>
      </c>
      <c r="AU177" s="136" t="n">
        <v>600000</v>
      </c>
      <c r="AV177" s="136" t="n">
        <v>0</v>
      </c>
      <c r="AW177" s="138" t="n">
        <v>0</v>
      </c>
      <c r="AX177" s="141" t="n">
        <f aca="false">AY177-AT177</f>
        <v>0</v>
      </c>
      <c r="AY177" s="143" t="n">
        <f aca="false">+AZ177+BB177+BA177</f>
        <v>600000</v>
      </c>
      <c r="AZ177" s="154" t="n">
        <v>600000</v>
      </c>
      <c r="BA177" s="154" t="n">
        <v>0</v>
      </c>
      <c r="BB177" s="144" t="n">
        <v>0</v>
      </c>
      <c r="BC177" s="145" t="n">
        <f aca="false">BD177-AY177</f>
        <v>0</v>
      </c>
      <c r="BD177" s="143" t="n">
        <f aca="false">+BE177+BG177+BF177</f>
        <v>600000</v>
      </c>
      <c r="BE177" s="154" t="n">
        <v>600000</v>
      </c>
      <c r="BF177" s="154" t="n">
        <v>0</v>
      </c>
      <c r="BG177" s="144" t="n">
        <v>0</v>
      </c>
      <c r="BH177" s="146" t="n">
        <f aca="false">P177-T177-BD177</f>
        <v>0</v>
      </c>
      <c r="BI177" s="147" t="n">
        <v>1</v>
      </c>
    </row>
    <row r="178" customFormat="false" ht="19.5" hidden="true" customHeight="true" outlineLevel="0" collapsed="false">
      <c r="A178" s="1" t="s">
        <v>253</v>
      </c>
      <c r="B178" s="3" t="n">
        <v>750</v>
      </c>
      <c r="C178" s="3" t="n">
        <v>75023</v>
      </c>
      <c r="D178" s="3" t="n">
        <v>6060</v>
      </c>
      <c r="E178" s="3" t="s">
        <v>47</v>
      </c>
      <c r="F178" s="3" t="s">
        <v>92</v>
      </c>
      <c r="H178" s="4" t="s">
        <v>254</v>
      </c>
      <c r="K178" s="132" t="n">
        <v>105</v>
      </c>
      <c r="L178" s="132"/>
      <c r="M178" s="132" t="n">
        <v>6060</v>
      </c>
      <c r="N178" s="208" t="s">
        <v>265</v>
      </c>
      <c r="O178" s="209" t="s">
        <v>253</v>
      </c>
      <c r="P178" s="138" t="n">
        <v>10000</v>
      </c>
      <c r="Q178" s="212" t="s">
        <v>56</v>
      </c>
      <c r="R178" s="137" t="n">
        <v>0</v>
      </c>
      <c r="S178" s="138" t="n">
        <v>0</v>
      </c>
      <c r="T178" s="139" t="n">
        <f aca="false">+R178+S178</f>
        <v>0</v>
      </c>
      <c r="U178" s="149" t="n">
        <f aca="false">+V178+X178+W178</f>
        <v>10000</v>
      </c>
      <c r="V178" s="138" t="n">
        <v>10000</v>
      </c>
      <c r="W178" s="138" t="n">
        <v>0</v>
      </c>
      <c r="X178" s="139" t="n">
        <v>0</v>
      </c>
      <c r="Y178" s="141" t="n">
        <f aca="false">Z178-U178</f>
        <v>0</v>
      </c>
      <c r="Z178" s="150" t="n">
        <f aca="false">+AA178+AC178+AB178</f>
        <v>10000</v>
      </c>
      <c r="AA178" s="138" t="n">
        <v>10000</v>
      </c>
      <c r="AB178" s="138" t="n">
        <v>0</v>
      </c>
      <c r="AC178" s="138" t="n">
        <v>0</v>
      </c>
      <c r="AD178" s="141" t="n">
        <f aca="false">AE178-Z178</f>
        <v>0</v>
      </c>
      <c r="AE178" s="150" t="n">
        <f aca="false">+AF178+AH178+AG178</f>
        <v>10000</v>
      </c>
      <c r="AF178" s="138" t="n">
        <v>10000</v>
      </c>
      <c r="AG178" s="138" t="n">
        <v>0</v>
      </c>
      <c r="AH178" s="138" t="n">
        <v>0</v>
      </c>
      <c r="AI178" s="141" t="n">
        <f aca="false">AJ178-AE178</f>
        <v>0</v>
      </c>
      <c r="AJ178" s="150" t="n">
        <f aca="false">+AK178+AM178+AL178</f>
        <v>10000</v>
      </c>
      <c r="AK178" s="138" t="n">
        <v>10000</v>
      </c>
      <c r="AL178" s="138" t="n">
        <v>0</v>
      </c>
      <c r="AM178" s="138" t="n">
        <v>0</v>
      </c>
      <c r="AN178" s="141" t="n">
        <f aca="false">AO178-AJ178</f>
        <v>0</v>
      </c>
      <c r="AO178" s="150" t="n">
        <f aca="false">+AP178+AR178+AQ178</f>
        <v>10000</v>
      </c>
      <c r="AP178" s="138" t="n">
        <v>10000</v>
      </c>
      <c r="AQ178" s="138" t="n">
        <v>0</v>
      </c>
      <c r="AR178" s="138" t="n">
        <v>0</v>
      </c>
      <c r="AS178" s="141" t="n">
        <f aca="false">AT178-AO178</f>
        <v>0</v>
      </c>
      <c r="AT178" s="150" t="n">
        <f aca="false">+AU178+AW178+AV178</f>
        <v>10000</v>
      </c>
      <c r="AU178" s="138" t="n">
        <v>10000</v>
      </c>
      <c r="AV178" s="138" t="n">
        <v>0</v>
      </c>
      <c r="AW178" s="138" t="n">
        <v>0</v>
      </c>
      <c r="AX178" s="141" t="n">
        <f aca="false">AY178-AT178</f>
        <v>0</v>
      </c>
      <c r="AY178" s="151" t="n">
        <f aca="false">+AZ178+BB178+BA178</f>
        <v>10000</v>
      </c>
      <c r="AZ178" s="144" t="n">
        <v>10000</v>
      </c>
      <c r="BA178" s="144" t="n">
        <v>0</v>
      </c>
      <c r="BB178" s="144" t="n">
        <v>0</v>
      </c>
      <c r="BC178" s="145" t="n">
        <f aca="false">BD178-AY178</f>
        <v>0</v>
      </c>
      <c r="BD178" s="151" t="n">
        <f aca="false">+BE178+BG178+BF178</f>
        <v>10000</v>
      </c>
      <c r="BE178" s="144" t="n">
        <v>10000</v>
      </c>
      <c r="BF178" s="144" t="n">
        <v>0</v>
      </c>
      <c r="BG178" s="144" t="n">
        <v>0</v>
      </c>
      <c r="BH178" s="146" t="n">
        <f aca="false">P178-T178-BD178</f>
        <v>0</v>
      </c>
      <c r="BI178" s="147" t="n">
        <v>1</v>
      </c>
    </row>
    <row r="179" s="77" customFormat="true" ht="17.25" hidden="false" customHeight="true" outlineLevel="0" collapsed="false">
      <c r="A179" s="1"/>
      <c r="B179" s="3" t="n">
        <v>754</v>
      </c>
      <c r="C179" s="3" t="n">
        <v>754</v>
      </c>
      <c r="D179" s="89"/>
      <c r="E179" s="89" t="s">
        <v>47</v>
      </c>
      <c r="F179" s="3" t="s">
        <v>48</v>
      </c>
      <c r="G179" s="3"/>
      <c r="H179" s="4"/>
      <c r="I179" s="4"/>
      <c r="J179" s="4"/>
      <c r="K179" s="90" t="n">
        <v>754</v>
      </c>
      <c r="L179" s="91"/>
      <c r="M179" s="92" t="s">
        <v>266</v>
      </c>
      <c r="N179" s="92"/>
      <c r="O179" s="92"/>
      <c r="P179" s="92"/>
      <c r="Q179" s="92"/>
      <c r="R179" s="257" t="n">
        <f aca="false">SUBTOTAL(9,R180:R212)</f>
        <v>787742</v>
      </c>
      <c r="S179" s="258" t="n">
        <f aca="false">SUBTOTAL(9,S180:S212)</f>
        <v>8910910</v>
      </c>
      <c r="T179" s="95" t="n">
        <f aca="false">SUBTOTAL(9,T180:T212)</f>
        <v>9698652</v>
      </c>
      <c r="U179" s="96" t="n">
        <f aca="false">SUBTOTAL(9,U180:U212)</f>
        <v>39559609</v>
      </c>
      <c r="V179" s="258" t="n">
        <f aca="false">SUBTOTAL(9,V180:V212)</f>
        <v>39559609</v>
      </c>
      <c r="W179" s="258" t="n">
        <f aca="false">SUBTOTAL(9,W180:W212)</f>
        <v>0</v>
      </c>
      <c r="X179" s="259" t="n">
        <f aca="false">SUBTOTAL(9,X180:X212)</f>
        <v>0</v>
      </c>
      <c r="Y179" s="260" t="n">
        <f aca="false">SUBTOTAL(9,Y180:Y212)</f>
        <v>3120000</v>
      </c>
      <c r="Z179" s="98" t="n">
        <f aca="false">SUBTOTAL(9,Z180:Z212)</f>
        <v>42679609</v>
      </c>
      <c r="AA179" s="258" t="n">
        <f aca="false">SUBTOTAL(9,AA180:AA212)</f>
        <v>42679609</v>
      </c>
      <c r="AB179" s="258" t="n">
        <f aca="false">SUBTOTAL(9,AB180:AB212)</f>
        <v>0</v>
      </c>
      <c r="AC179" s="258" t="n">
        <f aca="false">SUBTOTAL(9,AC180:AC212)</f>
        <v>0</v>
      </c>
      <c r="AD179" s="260" t="n">
        <f aca="false">SUBTOTAL(9,AD180:AD212)</f>
        <v>0</v>
      </c>
      <c r="AE179" s="98" t="n">
        <f aca="false">SUBTOTAL(9,AE180:AE212)</f>
        <v>42679609</v>
      </c>
      <c r="AF179" s="258" t="n">
        <f aca="false">SUBTOTAL(9,AF180:AF212)</f>
        <v>42679609</v>
      </c>
      <c r="AG179" s="258" t="n">
        <f aca="false">SUBTOTAL(9,AG180:AG212)</f>
        <v>0</v>
      </c>
      <c r="AH179" s="258" t="n">
        <f aca="false">SUBTOTAL(9,AH180:AH212)</f>
        <v>0</v>
      </c>
      <c r="AI179" s="260" t="n">
        <f aca="false">SUBTOTAL(9,AI180:AI212)</f>
        <v>0</v>
      </c>
      <c r="AJ179" s="98" t="n">
        <f aca="false">SUBTOTAL(9,AJ180:AJ212)</f>
        <v>42679609</v>
      </c>
      <c r="AK179" s="258" t="n">
        <f aca="false">SUBTOTAL(9,AK180:AK212)</f>
        <v>42679609</v>
      </c>
      <c r="AL179" s="258" t="n">
        <f aca="false">SUBTOTAL(9,AL180:AL212)</f>
        <v>0</v>
      </c>
      <c r="AM179" s="258" t="n">
        <f aca="false">SUBTOTAL(9,AM180:AM212)</f>
        <v>0</v>
      </c>
      <c r="AN179" s="260" t="n">
        <f aca="false">SUBTOTAL(9,AN180:AN212)</f>
        <v>0</v>
      </c>
      <c r="AO179" s="98" t="n">
        <f aca="false">SUBTOTAL(9,AO180:AO212)</f>
        <v>42679609</v>
      </c>
      <c r="AP179" s="258" t="n">
        <f aca="false">SUBTOTAL(9,AP180:AP212)</f>
        <v>42679609</v>
      </c>
      <c r="AQ179" s="258" t="n">
        <f aca="false">SUBTOTAL(9,AQ180:AQ212)</f>
        <v>0</v>
      </c>
      <c r="AR179" s="258" t="n">
        <f aca="false">SUBTOTAL(9,AR180:AR212)</f>
        <v>0</v>
      </c>
      <c r="AS179" s="260" t="n">
        <f aca="false">SUBTOTAL(9,AS180:AS212)</f>
        <v>0</v>
      </c>
      <c r="AT179" s="98" t="n">
        <f aca="false">SUBTOTAL(9,AT180:AT212)</f>
        <v>42679609</v>
      </c>
      <c r="AU179" s="258" t="n">
        <f aca="false">SUBTOTAL(9,AU180:AU212)</f>
        <v>42679609</v>
      </c>
      <c r="AV179" s="258" t="n">
        <f aca="false">SUBTOTAL(9,AV180:AV212)</f>
        <v>0</v>
      </c>
      <c r="AW179" s="258" t="n">
        <f aca="false">SUBTOTAL(9,AW180:AW212)</f>
        <v>0</v>
      </c>
      <c r="AX179" s="260" t="n">
        <f aca="false">SUBTOTAL(9,AX180:AX212)</f>
        <v>0</v>
      </c>
      <c r="AY179" s="99" t="n">
        <f aca="false">SUBTOTAL(9,AY180:AY212)</f>
        <v>42679609</v>
      </c>
      <c r="AZ179" s="261" t="n">
        <f aca="false">SUBTOTAL(9,AZ180:AZ212)</f>
        <v>42679609</v>
      </c>
      <c r="BA179" s="261" t="n">
        <f aca="false">SUBTOTAL(9,BA180:BA212)</f>
        <v>0</v>
      </c>
      <c r="BB179" s="261" t="n">
        <f aca="false">SUBTOTAL(9,BB180:BB212)</f>
        <v>0</v>
      </c>
      <c r="BC179" s="262" t="n">
        <f aca="false">SUBTOTAL(9,BC180:BC212)</f>
        <v>2030000</v>
      </c>
      <c r="BD179" s="99" t="n">
        <f aca="false">SUBTOTAL(9,BD180:BD212)</f>
        <v>44709609</v>
      </c>
      <c r="BE179" s="261" t="n">
        <f aca="false">SUBTOTAL(9,BE180:BE212)</f>
        <v>44709609</v>
      </c>
      <c r="BF179" s="261" t="n">
        <f aca="false">SUBTOTAL(9,BF180:BF212)</f>
        <v>0</v>
      </c>
      <c r="BG179" s="261" t="n">
        <f aca="false">SUBTOTAL(9,BG180:BG212)</f>
        <v>0</v>
      </c>
      <c r="BH179" s="263" t="n">
        <f aca="false">SUBTOTAL(9,BH180:BH212)</f>
        <v>13207000</v>
      </c>
      <c r="BI179" s="103" t="n">
        <f aca="false">SUBTOTAL(9,BI180:BI212)</f>
        <v>17</v>
      </c>
    </row>
    <row r="180" customFormat="false" ht="15" hidden="false" customHeight="true" outlineLevel="0" collapsed="false">
      <c r="B180" s="3" t="n">
        <v>754</v>
      </c>
      <c r="C180" s="3" t="n">
        <v>75411</v>
      </c>
      <c r="D180" s="3"/>
      <c r="E180" s="89" t="s">
        <v>47</v>
      </c>
      <c r="F180" s="3" t="s">
        <v>48</v>
      </c>
      <c r="K180" s="104" t="n">
        <v>75411</v>
      </c>
      <c r="L180" s="105"/>
      <c r="M180" s="106" t="s">
        <v>267</v>
      </c>
      <c r="N180" s="106"/>
      <c r="O180" s="106"/>
      <c r="P180" s="106"/>
      <c r="Q180" s="106"/>
      <c r="R180" s="107" t="n">
        <f aca="false">SUBTOTAL(9,R181:R191)</f>
        <v>782081</v>
      </c>
      <c r="S180" s="108" t="n">
        <f aca="false">SUBTOTAL(9,S181:S191)</f>
        <v>1305728</v>
      </c>
      <c r="T180" s="109" t="n">
        <f aca="false">SUBTOTAL(9,T181:T191)</f>
        <v>2087809</v>
      </c>
      <c r="U180" s="110" t="n">
        <f aca="false">SUBTOTAL(9,U181:U191)</f>
        <v>7150000</v>
      </c>
      <c r="V180" s="108" t="n">
        <f aca="false">SUBTOTAL(9,V181:V191)</f>
        <v>7150000</v>
      </c>
      <c r="W180" s="108" t="n">
        <f aca="false">SUBTOTAL(9,W181:W191)</f>
        <v>0</v>
      </c>
      <c r="X180" s="109" t="n">
        <f aca="false">SUBTOTAL(9,X181:X191)</f>
        <v>0</v>
      </c>
      <c r="Y180" s="111" t="n">
        <f aca="false">SUBTOTAL(9,Y181:Y191)</f>
        <v>0</v>
      </c>
      <c r="Z180" s="112" t="n">
        <f aca="false">SUBTOTAL(9,Z181:Z191)</f>
        <v>7150000</v>
      </c>
      <c r="AA180" s="108" t="n">
        <f aca="false">SUBTOTAL(9,AA181:AA191)</f>
        <v>7150000</v>
      </c>
      <c r="AB180" s="108" t="n">
        <f aca="false">SUBTOTAL(9,AB181:AB191)</f>
        <v>0</v>
      </c>
      <c r="AC180" s="108" t="n">
        <f aca="false">SUBTOTAL(9,AC181:AC191)</f>
        <v>0</v>
      </c>
      <c r="AD180" s="111" t="n">
        <f aca="false">SUBTOTAL(9,AD181:AD191)</f>
        <v>0</v>
      </c>
      <c r="AE180" s="112" t="n">
        <f aca="false">SUBTOTAL(9,AE181:AE191)</f>
        <v>7150000</v>
      </c>
      <c r="AF180" s="108" t="n">
        <f aca="false">SUBTOTAL(9,AF181:AF191)</f>
        <v>7150000</v>
      </c>
      <c r="AG180" s="108" t="n">
        <f aca="false">SUBTOTAL(9,AG181:AG191)</f>
        <v>0</v>
      </c>
      <c r="AH180" s="108" t="n">
        <f aca="false">SUBTOTAL(9,AH181:AH191)</f>
        <v>0</v>
      </c>
      <c r="AI180" s="111" t="n">
        <f aca="false">SUBTOTAL(9,AI181:AI191)</f>
        <v>0</v>
      </c>
      <c r="AJ180" s="112" t="n">
        <f aca="false">SUBTOTAL(9,AJ181:AJ191)</f>
        <v>7150000</v>
      </c>
      <c r="AK180" s="108" t="n">
        <f aca="false">SUBTOTAL(9,AK181:AK191)</f>
        <v>7150000</v>
      </c>
      <c r="AL180" s="108" t="n">
        <f aca="false">SUBTOTAL(9,AL181:AL191)</f>
        <v>0</v>
      </c>
      <c r="AM180" s="108" t="n">
        <f aca="false">SUBTOTAL(9,AM181:AM191)</f>
        <v>0</v>
      </c>
      <c r="AN180" s="111" t="n">
        <f aca="false">SUBTOTAL(9,AN181:AN191)</f>
        <v>0</v>
      </c>
      <c r="AO180" s="112" t="n">
        <f aca="false">SUBTOTAL(9,AO181:AO191)</f>
        <v>7150000</v>
      </c>
      <c r="AP180" s="108" t="n">
        <f aca="false">SUBTOTAL(9,AP181:AP191)</f>
        <v>7150000</v>
      </c>
      <c r="AQ180" s="108" t="n">
        <f aca="false">SUBTOTAL(9,AQ181:AQ191)</f>
        <v>0</v>
      </c>
      <c r="AR180" s="108" t="n">
        <f aca="false">SUBTOTAL(9,AR181:AR191)</f>
        <v>0</v>
      </c>
      <c r="AS180" s="111" t="n">
        <f aca="false">SUBTOTAL(9,AS181:AS191)</f>
        <v>0</v>
      </c>
      <c r="AT180" s="112" t="n">
        <f aca="false">SUBTOTAL(9,AT181:AT191)</f>
        <v>7150000</v>
      </c>
      <c r="AU180" s="108" t="n">
        <f aca="false">SUBTOTAL(9,AU181:AU191)</f>
        <v>7150000</v>
      </c>
      <c r="AV180" s="108" t="n">
        <f aca="false">SUBTOTAL(9,AV181:AV191)</f>
        <v>0</v>
      </c>
      <c r="AW180" s="108" t="n">
        <f aca="false">SUBTOTAL(9,AW181:AW191)</f>
        <v>0</v>
      </c>
      <c r="AX180" s="111" t="n">
        <f aca="false">SUBTOTAL(9,AX181:AX191)</f>
        <v>0</v>
      </c>
      <c r="AY180" s="113" t="n">
        <f aca="false">SUBTOTAL(9,AY181:AY191)</f>
        <v>7150000</v>
      </c>
      <c r="AZ180" s="114" t="n">
        <f aca="false">SUBTOTAL(9,AZ181:AZ191)</f>
        <v>7150000</v>
      </c>
      <c r="BA180" s="114" t="n">
        <f aca="false">SUBTOTAL(9,BA181:BA191)</f>
        <v>0</v>
      </c>
      <c r="BB180" s="114" t="n">
        <f aca="false">SUBTOTAL(9,BB181:BB191)</f>
        <v>0</v>
      </c>
      <c r="BC180" s="115" t="n">
        <f aca="false">SUBTOTAL(9,BC181:BC191)</f>
        <v>30000</v>
      </c>
      <c r="BD180" s="113" t="n">
        <f aca="false">SUBTOTAL(9,BD181:BD191)</f>
        <v>7180000</v>
      </c>
      <c r="BE180" s="114" t="n">
        <f aca="false">SUBTOTAL(9,BE181:BE191)</f>
        <v>7180000</v>
      </c>
      <c r="BF180" s="114" t="n">
        <f aca="false">SUBTOTAL(9,BF181:BF191)</f>
        <v>0</v>
      </c>
      <c r="BG180" s="114" t="n">
        <f aca="false">SUBTOTAL(9,BG181:BG191)</f>
        <v>0</v>
      </c>
      <c r="BH180" s="116" t="n">
        <f aca="false">SUBTOTAL(9,BH181:BH191)</f>
        <v>13207000</v>
      </c>
      <c r="BI180" s="117" t="n">
        <f aca="false">SUBTOTAL(9,BI181:BI191)</f>
        <v>7</v>
      </c>
    </row>
    <row r="181" customFormat="false" ht="9.95" hidden="true" customHeight="true" outlineLevel="0" collapsed="false">
      <c r="B181" s="3" t="n">
        <v>754</v>
      </c>
      <c r="C181" s="3" t="n">
        <v>75411</v>
      </c>
      <c r="D181" s="3"/>
      <c r="E181" s="89" t="s">
        <v>47</v>
      </c>
      <c r="F181" s="3" t="s">
        <v>59</v>
      </c>
      <c r="K181" s="118" t="s">
        <v>60</v>
      </c>
      <c r="L181" s="119"/>
      <c r="M181" s="119"/>
      <c r="N181" s="119"/>
      <c r="O181" s="119"/>
      <c r="P181" s="119"/>
      <c r="Q181" s="265"/>
      <c r="R181" s="155" t="n">
        <f aca="false">SUBTOTAL(9,R182:R182)</f>
        <v>19996</v>
      </c>
      <c r="S181" s="121" t="n">
        <f aca="false">SUBTOTAL(9,S182:S182)</f>
        <v>220004</v>
      </c>
      <c r="T181" s="122" t="n">
        <f aca="false">SUBTOTAL(9,T182:T182)</f>
        <v>240000</v>
      </c>
      <c r="U181" s="123" t="n">
        <f aca="false">SUBTOTAL(9,U182:U182)</f>
        <v>200000</v>
      </c>
      <c r="V181" s="121" t="n">
        <f aca="false">SUBTOTAL(9,V182:V182)</f>
        <v>200000</v>
      </c>
      <c r="W181" s="121" t="n">
        <f aca="false">SUBTOTAL(9,W182:W182)</f>
        <v>0</v>
      </c>
      <c r="X181" s="122" t="n">
        <f aca="false">SUBTOTAL(9,X182:X182)</f>
        <v>0</v>
      </c>
      <c r="Y181" s="124" t="n">
        <f aca="false">SUBTOTAL(9,Y182:Y182)</f>
        <v>0</v>
      </c>
      <c r="Z181" s="125" t="n">
        <f aca="false">SUBTOTAL(9,Z182:Z182)</f>
        <v>200000</v>
      </c>
      <c r="AA181" s="121" t="n">
        <f aca="false">SUBTOTAL(9,AA182:AA182)</f>
        <v>200000</v>
      </c>
      <c r="AB181" s="121" t="n">
        <f aca="false">SUBTOTAL(9,AB182:AB182)</f>
        <v>0</v>
      </c>
      <c r="AC181" s="121" t="n">
        <f aca="false">SUBTOTAL(9,AC182:AC182)</f>
        <v>0</v>
      </c>
      <c r="AD181" s="124" t="n">
        <f aca="false">SUBTOTAL(9,AD182:AD182)</f>
        <v>0</v>
      </c>
      <c r="AE181" s="125" t="n">
        <f aca="false">SUBTOTAL(9,AE182:AE182)</f>
        <v>200000</v>
      </c>
      <c r="AF181" s="121" t="n">
        <f aca="false">SUBTOTAL(9,AF182:AF182)</f>
        <v>200000</v>
      </c>
      <c r="AG181" s="121" t="n">
        <f aca="false">SUBTOTAL(9,AG182:AG182)</f>
        <v>0</v>
      </c>
      <c r="AH181" s="121" t="n">
        <f aca="false">SUBTOTAL(9,AH182:AH182)</f>
        <v>0</v>
      </c>
      <c r="AI181" s="124" t="n">
        <f aca="false">SUBTOTAL(9,AI182:AI182)</f>
        <v>0</v>
      </c>
      <c r="AJ181" s="125" t="n">
        <f aca="false">SUBTOTAL(9,AJ182:AJ182)</f>
        <v>200000</v>
      </c>
      <c r="AK181" s="121" t="n">
        <f aca="false">SUBTOTAL(9,AK182:AK182)</f>
        <v>200000</v>
      </c>
      <c r="AL181" s="121" t="n">
        <f aca="false">SUBTOTAL(9,AL182:AL182)</f>
        <v>0</v>
      </c>
      <c r="AM181" s="121" t="n">
        <f aca="false">SUBTOTAL(9,AM182:AM182)</f>
        <v>0</v>
      </c>
      <c r="AN181" s="124" t="n">
        <f aca="false">SUBTOTAL(9,AN182:AN182)</f>
        <v>0</v>
      </c>
      <c r="AO181" s="125" t="n">
        <f aca="false">SUBTOTAL(9,AO182:AO182)</f>
        <v>200000</v>
      </c>
      <c r="AP181" s="121" t="n">
        <f aca="false">SUBTOTAL(9,AP182:AP182)</f>
        <v>200000</v>
      </c>
      <c r="AQ181" s="121" t="n">
        <f aca="false">SUBTOTAL(9,AQ182:AQ182)</f>
        <v>0</v>
      </c>
      <c r="AR181" s="121" t="n">
        <f aca="false">SUBTOTAL(9,AR182:AR182)</f>
        <v>0</v>
      </c>
      <c r="AS181" s="124" t="n">
        <f aca="false">SUBTOTAL(9,AS182:AS182)</f>
        <v>0</v>
      </c>
      <c r="AT181" s="125" t="n">
        <f aca="false">SUBTOTAL(9,AT182:AT182)</f>
        <v>200000</v>
      </c>
      <c r="AU181" s="121" t="n">
        <f aca="false">SUBTOTAL(9,AU182:AU182)</f>
        <v>200000</v>
      </c>
      <c r="AV181" s="121" t="n">
        <f aca="false">SUBTOTAL(9,AV182:AV182)</f>
        <v>0</v>
      </c>
      <c r="AW181" s="121" t="n">
        <f aca="false">SUBTOTAL(9,AW182:AW182)</f>
        <v>0</v>
      </c>
      <c r="AX181" s="124" t="n">
        <f aca="false">SUBTOTAL(9,AX182:AX182)</f>
        <v>0</v>
      </c>
      <c r="AY181" s="126" t="n">
        <f aca="false">SUBTOTAL(9,AY182:AY182)</f>
        <v>200000</v>
      </c>
      <c r="AZ181" s="127" t="n">
        <f aca="false">SUBTOTAL(9,AZ182:AZ182)</f>
        <v>200000</v>
      </c>
      <c r="BA181" s="127" t="n">
        <f aca="false">SUBTOTAL(9,BA182:BA182)</f>
        <v>0</v>
      </c>
      <c r="BB181" s="127" t="n">
        <f aca="false">SUBTOTAL(9,BB182:BB182)</f>
        <v>0</v>
      </c>
      <c r="BC181" s="128" t="n">
        <f aca="false">SUBTOTAL(9,BC182:BC182)</f>
        <v>0</v>
      </c>
      <c r="BD181" s="126" t="n">
        <f aca="false">SUBTOTAL(9,BD182:BD182)</f>
        <v>200000</v>
      </c>
      <c r="BE181" s="127" t="n">
        <f aca="false">SUBTOTAL(9,BE182:BE182)</f>
        <v>200000</v>
      </c>
      <c r="BF181" s="127" t="n">
        <f aca="false">SUBTOTAL(9,BF182:BF182)</f>
        <v>0</v>
      </c>
      <c r="BG181" s="127" t="n">
        <f aca="false">SUBTOTAL(9,BG182:BG182)</f>
        <v>0</v>
      </c>
      <c r="BH181" s="129" t="n">
        <f aca="false">SUBTOTAL(9,BH182:BH182)</f>
        <v>0</v>
      </c>
      <c r="BI181" s="158" t="n">
        <f aca="false">SUBTOTAL(9,BI182:BI182)</f>
        <v>1</v>
      </c>
    </row>
    <row r="182" customFormat="false" ht="19.5" hidden="true" customHeight="false" outlineLevel="0" collapsed="false">
      <c r="A182" s="1" t="s">
        <v>268</v>
      </c>
      <c r="B182" s="3" t="n">
        <v>754</v>
      </c>
      <c r="C182" s="3" t="n">
        <v>75411</v>
      </c>
      <c r="D182" s="3" t="n">
        <v>6050</v>
      </c>
      <c r="E182" s="3" t="s">
        <v>47</v>
      </c>
      <c r="F182" s="3" t="s">
        <v>59</v>
      </c>
      <c r="G182" s="3" t="n">
        <v>0</v>
      </c>
      <c r="H182" s="4" t="s">
        <v>254</v>
      </c>
      <c r="K182" s="132" t="n">
        <v>106</v>
      </c>
      <c r="L182" s="133" t="s">
        <v>269</v>
      </c>
      <c r="M182" s="133" t="n">
        <v>6050</v>
      </c>
      <c r="N182" s="135" t="s">
        <v>270</v>
      </c>
      <c r="O182" s="209" t="s">
        <v>268</v>
      </c>
      <c r="P182" s="136" t="n">
        <v>440000</v>
      </c>
      <c r="Q182" s="210" t="s">
        <v>73</v>
      </c>
      <c r="R182" s="152" t="n">
        <v>19996</v>
      </c>
      <c r="S182" s="136" t="n">
        <v>220004</v>
      </c>
      <c r="T182" s="153" t="n">
        <f aca="false">+R182+S182</f>
        <v>240000</v>
      </c>
      <c r="U182" s="140" t="n">
        <f aca="false">+V182+X182+W182</f>
        <v>200000</v>
      </c>
      <c r="V182" s="136" t="n">
        <v>200000</v>
      </c>
      <c r="W182" s="136" t="n">
        <v>0</v>
      </c>
      <c r="X182" s="139" t="n">
        <v>0</v>
      </c>
      <c r="Y182" s="141" t="n">
        <f aca="false">Z182-U182</f>
        <v>0</v>
      </c>
      <c r="Z182" s="142" t="n">
        <f aca="false">+AA182+AC182+AB182</f>
        <v>200000</v>
      </c>
      <c r="AA182" s="136" t="n">
        <v>200000</v>
      </c>
      <c r="AB182" s="136" t="n">
        <v>0</v>
      </c>
      <c r="AC182" s="138" t="n">
        <v>0</v>
      </c>
      <c r="AD182" s="141" t="n">
        <f aca="false">AE182-Z182</f>
        <v>0</v>
      </c>
      <c r="AE182" s="142" t="n">
        <f aca="false">+AF182+AH182+AG182</f>
        <v>200000</v>
      </c>
      <c r="AF182" s="136" t="n">
        <v>200000</v>
      </c>
      <c r="AG182" s="136" t="n">
        <v>0</v>
      </c>
      <c r="AH182" s="138" t="n">
        <v>0</v>
      </c>
      <c r="AI182" s="141" t="n">
        <f aca="false">AJ182-AE182</f>
        <v>0</v>
      </c>
      <c r="AJ182" s="142" t="n">
        <f aca="false">+AK182+AM182+AL182</f>
        <v>200000</v>
      </c>
      <c r="AK182" s="136" t="n">
        <v>200000</v>
      </c>
      <c r="AL182" s="136" t="n">
        <v>0</v>
      </c>
      <c r="AM182" s="138" t="n">
        <v>0</v>
      </c>
      <c r="AN182" s="141" t="n">
        <f aca="false">AO182-AJ182</f>
        <v>0</v>
      </c>
      <c r="AO182" s="142" t="n">
        <f aca="false">+AP182+AR182+AQ182</f>
        <v>200000</v>
      </c>
      <c r="AP182" s="136" t="n">
        <v>200000</v>
      </c>
      <c r="AQ182" s="136" t="n">
        <v>0</v>
      </c>
      <c r="AR182" s="138" t="n">
        <v>0</v>
      </c>
      <c r="AS182" s="141" t="n">
        <f aca="false">AT182-AO182</f>
        <v>0</v>
      </c>
      <c r="AT182" s="142" t="n">
        <f aca="false">+AU182+AW182+AV182</f>
        <v>200000</v>
      </c>
      <c r="AU182" s="136" t="n">
        <v>200000</v>
      </c>
      <c r="AV182" s="136" t="n">
        <v>0</v>
      </c>
      <c r="AW182" s="138" t="n">
        <v>0</v>
      </c>
      <c r="AX182" s="141" t="n">
        <f aca="false">AY182-AT182</f>
        <v>0</v>
      </c>
      <c r="AY182" s="143" t="n">
        <f aca="false">+AZ182+BB182+BA182</f>
        <v>200000</v>
      </c>
      <c r="AZ182" s="154" t="n">
        <v>200000</v>
      </c>
      <c r="BA182" s="154" t="n">
        <v>0</v>
      </c>
      <c r="BB182" s="144" t="n">
        <v>0</v>
      </c>
      <c r="BC182" s="145" t="n">
        <f aca="false">BD182-AY182</f>
        <v>0</v>
      </c>
      <c r="BD182" s="143" t="n">
        <f aca="false">+BE182+BG182+BF182</f>
        <v>200000</v>
      </c>
      <c r="BE182" s="154" t="n">
        <v>200000</v>
      </c>
      <c r="BF182" s="154" t="n">
        <v>0</v>
      </c>
      <c r="BG182" s="144" t="n">
        <v>0</v>
      </c>
      <c r="BH182" s="146" t="n">
        <f aca="false">P182-T182-BD182</f>
        <v>0</v>
      </c>
      <c r="BI182" s="147" t="n">
        <v>1</v>
      </c>
    </row>
    <row r="183" customFormat="false" ht="9.95" hidden="false" customHeight="true" outlineLevel="0" collapsed="false">
      <c r="B183" s="3" t="n">
        <v>754</v>
      </c>
      <c r="C183" s="3" t="n">
        <v>75411</v>
      </c>
      <c r="D183" s="3"/>
      <c r="E183" s="89" t="s">
        <v>47</v>
      </c>
      <c r="F183" s="3" t="s">
        <v>76</v>
      </c>
      <c r="K183" s="118" t="s">
        <v>77</v>
      </c>
      <c r="L183" s="119"/>
      <c r="M183" s="119"/>
      <c r="N183" s="119"/>
      <c r="O183" s="119"/>
      <c r="P183" s="119"/>
      <c r="Q183" s="265"/>
      <c r="R183" s="155" t="n">
        <f aca="false">SUBTOTAL(9,R184:R186)</f>
        <v>762085</v>
      </c>
      <c r="S183" s="121" t="n">
        <f aca="false">SUBTOTAL(9,S184:S186)</f>
        <v>1080724</v>
      </c>
      <c r="T183" s="122" t="n">
        <f aca="false">SUBTOTAL(9,T184:T186)</f>
        <v>1842809</v>
      </c>
      <c r="U183" s="123" t="n">
        <f aca="false">SUBTOTAL(9,U184:U186)</f>
        <v>1950000</v>
      </c>
      <c r="V183" s="121" t="n">
        <f aca="false">SUBTOTAL(9,V184:V186)</f>
        <v>1950000</v>
      </c>
      <c r="W183" s="121" t="n">
        <f aca="false">SUBTOTAL(9,W184:W186)</f>
        <v>0</v>
      </c>
      <c r="X183" s="122" t="n">
        <f aca="false">SUBTOTAL(9,X184:X186)</f>
        <v>0</v>
      </c>
      <c r="Y183" s="156" t="n">
        <f aca="false">SUBTOTAL(9,Y184:Y186)</f>
        <v>0</v>
      </c>
      <c r="Z183" s="125" t="n">
        <f aca="false">SUBTOTAL(9,Z184:Z186)</f>
        <v>1950000</v>
      </c>
      <c r="AA183" s="121" t="n">
        <f aca="false">SUBTOTAL(9,AA184:AA186)</f>
        <v>1950000</v>
      </c>
      <c r="AB183" s="121" t="n">
        <f aca="false">SUBTOTAL(9,AB184:AB186)</f>
        <v>0</v>
      </c>
      <c r="AC183" s="121" t="n">
        <f aca="false">SUBTOTAL(9,AC184:AC186)</f>
        <v>0</v>
      </c>
      <c r="AD183" s="156" t="n">
        <f aca="false">SUBTOTAL(9,AD184:AD186)</f>
        <v>0</v>
      </c>
      <c r="AE183" s="125" t="n">
        <f aca="false">SUBTOTAL(9,AE184:AE186)</f>
        <v>1950000</v>
      </c>
      <c r="AF183" s="121" t="n">
        <f aca="false">SUBTOTAL(9,AF184:AF186)</f>
        <v>1950000</v>
      </c>
      <c r="AG183" s="121" t="n">
        <f aca="false">SUBTOTAL(9,AG184:AG186)</f>
        <v>0</v>
      </c>
      <c r="AH183" s="121" t="n">
        <f aca="false">SUBTOTAL(9,AH184:AH186)</f>
        <v>0</v>
      </c>
      <c r="AI183" s="156" t="n">
        <f aca="false">SUBTOTAL(9,AI184:AI186)</f>
        <v>0</v>
      </c>
      <c r="AJ183" s="125" t="n">
        <f aca="false">SUBTOTAL(9,AJ184:AJ186)</f>
        <v>1950000</v>
      </c>
      <c r="AK183" s="121" t="n">
        <f aca="false">SUBTOTAL(9,AK184:AK186)</f>
        <v>1950000</v>
      </c>
      <c r="AL183" s="121" t="n">
        <f aca="false">SUBTOTAL(9,AL184:AL186)</f>
        <v>0</v>
      </c>
      <c r="AM183" s="121" t="n">
        <f aca="false">SUBTOTAL(9,AM184:AM186)</f>
        <v>0</v>
      </c>
      <c r="AN183" s="156" t="n">
        <f aca="false">SUBTOTAL(9,AN184:AN186)</f>
        <v>0</v>
      </c>
      <c r="AO183" s="125" t="n">
        <f aca="false">SUBTOTAL(9,AO184:AO186)</f>
        <v>1950000</v>
      </c>
      <c r="AP183" s="121" t="n">
        <f aca="false">SUBTOTAL(9,AP184:AP186)</f>
        <v>1950000</v>
      </c>
      <c r="AQ183" s="121" t="n">
        <f aca="false">SUBTOTAL(9,AQ184:AQ186)</f>
        <v>0</v>
      </c>
      <c r="AR183" s="121" t="n">
        <f aca="false">SUBTOTAL(9,AR184:AR186)</f>
        <v>0</v>
      </c>
      <c r="AS183" s="156" t="n">
        <f aca="false">SUBTOTAL(9,AS184:AS186)</f>
        <v>0</v>
      </c>
      <c r="AT183" s="125" t="n">
        <f aca="false">SUBTOTAL(9,AT184:AT186)</f>
        <v>1950000</v>
      </c>
      <c r="AU183" s="121" t="n">
        <f aca="false">SUBTOTAL(9,AU184:AU186)</f>
        <v>1950000</v>
      </c>
      <c r="AV183" s="121" t="n">
        <f aca="false">SUBTOTAL(9,AV184:AV186)</f>
        <v>0</v>
      </c>
      <c r="AW183" s="121" t="n">
        <f aca="false">SUBTOTAL(9,AW184:AW186)</f>
        <v>0</v>
      </c>
      <c r="AX183" s="156" t="n">
        <f aca="false">SUBTOTAL(9,AX184:AX186)</f>
        <v>0</v>
      </c>
      <c r="AY183" s="126" t="n">
        <f aca="false">SUBTOTAL(9,AY184:AY186)</f>
        <v>1950000</v>
      </c>
      <c r="AZ183" s="127" t="n">
        <f aca="false">SUBTOTAL(9,AZ184:AZ186)</f>
        <v>1950000</v>
      </c>
      <c r="BA183" s="127" t="n">
        <f aca="false">SUBTOTAL(9,BA184:BA186)</f>
        <v>0</v>
      </c>
      <c r="BB183" s="127" t="n">
        <f aca="false">SUBTOTAL(9,BB184:BB186)</f>
        <v>0</v>
      </c>
      <c r="BC183" s="157" t="n">
        <f aca="false">SUBTOTAL(9,BC184:BC186)</f>
        <v>30000</v>
      </c>
      <c r="BD183" s="126" t="n">
        <f aca="false">SUBTOTAL(9,BD184:BD186)</f>
        <v>1980000</v>
      </c>
      <c r="BE183" s="127" t="n">
        <f aca="false">SUBTOTAL(9,BE184:BE186)</f>
        <v>1980000</v>
      </c>
      <c r="BF183" s="127" t="n">
        <f aca="false">SUBTOTAL(9,BF184:BF186)</f>
        <v>0</v>
      </c>
      <c r="BG183" s="127" t="n">
        <f aca="false">SUBTOTAL(9,BG184:BG186)</f>
        <v>0</v>
      </c>
      <c r="BH183" s="129" t="n">
        <f aca="false">SUBTOTAL(9,BH184:BH186)</f>
        <v>13207000</v>
      </c>
      <c r="BI183" s="158" t="n">
        <f aca="false">SUBTOTAL(9,BI184:BI186)</f>
        <v>3</v>
      </c>
    </row>
    <row r="184" customFormat="false" ht="19.5" hidden="true" customHeight="false" outlineLevel="0" collapsed="false">
      <c r="A184" s="1" t="s">
        <v>268</v>
      </c>
      <c r="B184" s="3" t="n">
        <v>754</v>
      </c>
      <c r="C184" s="3" t="n">
        <v>75411</v>
      </c>
      <c r="D184" s="3" t="n">
        <v>6050</v>
      </c>
      <c r="E184" s="3" t="s">
        <v>47</v>
      </c>
      <c r="F184" s="3" t="s">
        <v>76</v>
      </c>
      <c r="G184" s="3" t="n">
        <v>0</v>
      </c>
      <c r="H184" s="4" t="s">
        <v>254</v>
      </c>
      <c r="K184" s="132" t="n">
        <v>107</v>
      </c>
      <c r="L184" s="133" t="s">
        <v>271</v>
      </c>
      <c r="M184" s="133" t="n">
        <v>6050</v>
      </c>
      <c r="N184" s="135" t="s">
        <v>272</v>
      </c>
      <c r="O184" s="209" t="s">
        <v>268</v>
      </c>
      <c r="P184" s="136" t="n">
        <v>12700000</v>
      </c>
      <c r="Q184" s="210" t="s">
        <v>273</v>
      </c>
      <c r="R184" s="152" t="n">
        <v>173788</v>
      </c>
      <c r="S184" s="136" t="n">
        <v>247212</v>
      </c>
      <c r="T184" s="153" t="n">
        <f aca="false">+R184+S184</f>
        <v>421000</v>
      </c>
      <c r="U184" s="140" t="n">
        <f aca="false">+V184+X184+W184</f>
        <v>50000</v>
      </c>
      <c r="V184" s="136" t="n">
        <v>50000</v>
      </c>
      <c r="W184" s="136" t="n">
        <v>0</v>
      </c>
      <c r="X184" s="139" t="n">
        <v>0</v>
      </c>
      <c r="Y184" s="141" t="n">
        <f aca="false">Z184-U184</f>
        <v>0</v>
      </c>
      <c r="Z184" s="142" t="n">
        <f aca="false">+AA184+AC184+AB184</f>
        <v>50000</v>
      </c>
      <c r="AA184" s="136" t="n">
        <v>50000</v>
      </c>
      <c r="AB184" s="136" t="n">
        <v>0</v>
      </c>
      <c r="AC184" s="138" t="n">
        <v>0</v>
      </c>
      <c r="AD184" s="141" t="n">
        <f aca="false">AE184-Z184</f>
        <v>0</v>
      </c>
      <c r="AE184" s="142" t="n">
        <f aca="false">+AF184+AH184+AG184</f>
        <v>50000</v>
      </c>
      <c r="AF184" s="136" t="n">
        <v>50000</v>
      </c>
      <c r="AG184" s="136" t="n">
        <v>0</v>
      </c>
      <c r="AH184" s="138" t="n">
        <v>0</v>
      </c>
      <c r="AI184" s="141" t="n">
        <f aca="false">AJ184-AE184</f>
        <v>0</v>
      </c>
      <c r="AJ184" s="142" t="n">
        <f aca="false">+AK184+AM184+AL184</f>
        <v>50000</v>
      </c>
      <c r="AK184" s="136" t="n">
        <v>50000</v>
      </c>
      <c r="AL184" s="136" t="n">
        <v>0</v>
      </c>
      <c r="AM184" s="138" t="n">
        <v>0</v>
      </c>
      <c r="AN184" s="141" t="n">
        <f aca="false">AO184-AJ184</f>
        <v>0</v>
      </c>
      <c r="AO184" s="142" t="n">
        <f aca="false">+AP184+AR184+AQ184</f>
        <v>50000</v>
      </c>
      <c r="AP184" s="136" t="n">
        <v>50000</v>
      </c>
      <c r="AQ184" s="136" t="n">
        <v>0</v>
      </c>
      <c r="AR184" s="138" t="n">
        <v>0</v>
      </c>
      <c r="AS184" s="141" t="n">
        <f aca="false">AT184-AO184</f>
        <v>0</v>
      </c>
      <c r="AT184" s="142" t="n">
        <f aca="false">+AU184+AW184+AV184</f>
        <v>50000</v>
      </c>
      <c r="AU184" s="136" t="n">
        <v>50000</v>
      </c>
      <c r="AV184" s="136" t="n">
        <v>0</v>
      </c>
      <c r="AW184" s="138" t="n">
        <v>0</v>
      </c>
      <c r="AX184" s="141" t="n">
        <f aca="false">AY184-AT184</f>
        <v>0</v>
      </c>
      <c r="AY184" s="143" t="n">
        <f aca="false">+AZ184+BB184+BA184</f>
        <v>50000</v>
      </c>
      <c r="AZ184" s="154" t="n">
        <v>50000</v>
      </c>
      <c r="BA184" s="154" t="n">
        <v>0</v>
      </c>
      <c r="BB184" s="144" t="n">
        <v>0</v>
      </c>
      <c r="BC184" s="145" t="n">
        <f aca="false">BD184-AY184</f>
        <v>0</v>
      </c>
      <c r="BD184" s="143" t="n">
        <f aca="false">+BE184+BG184+BF184</f>
        <v>50000</v>
      </c>
      <c r="BE184" s="154" t="n">
        <v>50000</v>
      </c>
      <c r="BF184" s="154" t="n">
        <v>0</v>
      </c>
      <c r="BG184" s="144" t="n">
        <v>0</v>
      </c>
      <c r="BH184" s="146" t="n">
        <f aca="false">P184-T184-BD184</f>
        <v>12229000</v>
      </c>
      <c r="BI184" s="147" t="n">
        <v>1</v>
      </c>
    </row>
    <row r="185" customFormat="false" ht="29.25" hidden="true" customHeight="false" outlineLevel="0" collapsed="false">
      <c r="A185" s="1" t="s">
        <v>268</v>
      </c>
      <c r="B185" s="3" t="n">
        <v>754</v>
      </c>
      <c r="C185" s="3" t="n">
        <v>75411</v>
      </c>
      <c r="D185" s="3" t="n">
        <v>6050</v>
      </c>
      <c r="E185" s="3" t="s">
        <v>47</v>
      </c>
      <c r="F185" s="3" t="s">
        <v>76</v>
      </c>
      <c r="H185" s="4" t="s">
        <v>254</v>
      </c>
      <c r="K185" s="132" t="n">
        <v>108</v>
      </c>
      <c r="L185" s="133" t="s">
        <v>274</v>
      </c>
      <c r="M185" s="133" t="n">
        <v>6050</v>
      </c>
      <c r="N185" s="135" t="s">
        <v>275</v>
      </c>
      <c r="O185" s="209" t="s">
        <v>268</v>
      </c>
      <c r="P185" s="136" t="n">
        <v>3800000</v>
      </c>
      <c r="Q185" s="210" t="s">
        <v>85</v>
      </c>
      <c r="R185" s="137" t="n">
        <v>588297</v>
      </c>
      <c r="S185" s="136" t="n">
        <v>733703</v>
      </c>
      <c r="T185" s="139" t="n">
        <f aca="false">+R185+S185</f>
        <v>1322000</v>
      </c>
      <c r="U185" s="149" t="n">
        <f aca="false">+V185+X185+W185</f>
        <v>1900000</v>
      </c>
      <c r="V185" s="138" t="n">
        <v>1900000</v>
      </c>
      <c r="W185" s="138" t="n">
        <v>0</v>
      </c>
      <c r="X185" s="139" t="n">
        <v>0</v>
      </c>
      <c r="Y185" s="141" t="n">
        <f aca="false">Z185-U185</f>
        <v>0</v>
      </c>
      <c r="Z185" s="150" t="n">
        <f aca="false">+AA185+AC185+AB185</f>
        <v>1900000</v>
      </c>
      <c r="AA185" s="138" t="n">
        <v>1900000</v>
      </c>
      <c r="AB185" s="138" t="n">
        <v>0</v>
      </c>
      <c r="AC185" s="138" t="n">
        <v>0</v>
      </c>
      <c r="AD185" s="141" t="n">
        <f aca="false">AE185-Z185</f>
        <v>0</v>
      </c>
      <c r="AE185" s="150" t="n">
        <f aca="false">+AF185+AH185+AG185</f>
        <v>1900000</v>
      </c>
      <c r="AF185" s="138" t="n">
        <v>1900000</v>
      </c>
      <c r="AG185" s="138" t="n">
        <v>0</v>
      </c>
      <c r="AH185" s="138" t="n">
        <v>0</v>
      </c>
      <c r="AI185" s="141" t="n">
        <f aca="false">AJ185-AE185</f>
        <v>0</v>
      </c>
      <c r="AJ185" s="150" t="n">
        <f aca="false">+AK185+AM185+AL185</f>
        <v>1900000</v>
      </c>
      <c r="AK185" s="138" t="n">
        <v>1900000</v>
      </c>
      <c r="AL185" s="138" t="n">
        <v>0</v>
      </c>
      <c r="AM185" s="138" t="n">
        <v>0</v>
      </c>
      <c r="AN185" s="141" t="n">
        <f aca="false">AO185-AJ185</f>
        <v>0</v>
      </c>
      <c r="AO185" s="150" t="n">
        <f aca="false">+AP185+AR185+AQ185</f>
        <v>1900000</v>
      </c>
      <c r="AP185" s="138" t="n">
        <v>1900000</v>
      </c>
      <c r="AQ185" s="138" t="n">
        <v>0</v>
      </c>
      <c r="AR185" s="138" t="n">
        <v>0</v>
      </c>
      <c r="AS185" s="141" t="n">
        <f aca="false">AT185-AO185</f>
        <v>0</v>
      </c>
      <c r="AT185" s="150" t="n">
        <f aca="false">+AU185+AW185+AV185</f>
        <v>1900000</v>
      </c>
      <c r="AU185" s="138" t="n">
        <v>1900000</v>
      </c>
      <c r="AV185" s="138" t="n">
        <v>0</v>
      </c>
      <c r="AW185" s="138" t="n">
        <v>0</v>
      </c>
      <c r="AX185" s="141" t="n">
        <f aca="false">AY185-AT185</f>
        <v>0</v>
      </c>
      <c r="AY185" s="151" t="n">
        <f aca="false">+AZ185+BB185+BA185</f>
        <v>1900000</v>
      </c>
      <c r="AZ185" s="144" t="n">
        <v>1900000</v>
      </c>
      <c r="BA185" s="144" t="n">
        <v>0</v>
      </c>
      <c r="BB185" s="144" t="n">
        <v>0</v>
      </c>
      <c r="BC185" s="145" t="n">
        <f aca="false">BD185-AY185</f>
        <v>0</v>
      </c>
      <c r="BD185" s="151" t="n">
        <f aca="false">+BE185+BG185+BF185</f>
        <v>1900000</v>
      </c>
      <c r="BE185" s="144" t="n">
        <v>1900000</v>
      </c>
      <c r="BF185" s="144" t="n">
        <v>0</v>
      </c>
      <c r="BG185" s="144" t="n">
        <v>0</v>
      </c>
      <c r="BH185" s="146" t="n">
        <f aca="false">P185-T185-BD185</f>
        <v>578000</v>
      </c>
      <c r="BI185" s="147" t="n">
        <v>1</v>
      </c>
    </row>
    <row r="186" customFormat="false" ht="29.25" hidden="false" customHeight="false" outlineLevel="0" collapsed="false">
      <c r="A186" s="1" t="s">
        <v>268</v>
      </c>
      <c r="B186" s="3" t="n">
        <v>754</v>
      </c>
      <c r="C186" s="3" t="n">
        <v>75411</v>
      </c>
      <c r="D186" s="3" t="n">
        <v>6050</v>
      </c>
      <c r="E186" s="3" t="s">
        <v>47</v>
      </c>
      <c r="F186" s="3" t="s">
        <v>76</v>
      </c>
      <c r="H186" s="4" t="s">
        <v>254</v>
      </c>
      <c r="K186" s="132" t="n">
        <v>21</v>
      </c>
      <c r="L186" s="133" t="s">
        <v>274</v>
      </c>
      <c r="M186" s="133"/>
      <c r="N186" s="135" t="s">
        <v>276</v>
      </c>
      <c r="O186" s="209" t="s">
        <v>268</v>
      </c>
      <c r="P186" s="136" t="n">
        <v>529809</v>
      </c>
      <c r="Q186" s="210" t="s">
        <v>127</v>
      </c>
      <c r="R186" s="137" t="n">
        <v>0</v>
      </c>
      <c r="S186" s="136" t="n">
        <v>99809</v>
      </c>
      <c r="T186" s="139" t="n">
        <f aca="false">+R186+S186</f>
        <v>99809</v>
      </c>
      <c r="U186" s="149" t="n">
        <f aca="false">+V186+X186+W186</f>
        <v>0</v>
      </c>
      <c r="V186" s="138" t="n">
        <v>0</v>
      </c>
      <c r="W186" s="138" t="n">
        <v>0</v>
      </c>
      <c r="X186" s="139" t="n">
        <v>0</v>
      </c>
      <c r="Y186" s="141" t="n">
        <f aca="false">Z186-U186</f>
        <v>0</v>
      </c>
      <c r="Z186" s="150" t="n">
        <f aca="false">+AA186+AC186+AB186</f>
        <v>0</v>
      </c>
      <c r="AA186" s="138" t="n">
        <v>0</v>
      </c>
      <c r="AB186" s="138" t="n">
        <v>0</v>
      </c>
      <c r="AC186" s="138" t="n">
        <v>0</v>
      </c>
      <c r="AD186" s="141" t="n">
        <f aca="false">AE186-Z186</f>
        <v>0</v>
      </c>
      <c r="AE186" s="150" t="n">
        <f aca="false">+AF186+AH186+AG186</f>
        <v>0</v>
      </c>
      <c r="AF186" s="138" t="n">
        <v>0</v>
      </c>
      <c r="AG186" s="138" t="n">
        <v>0</v>
      </c>
      <c r="AH186" s="138" t="n">
        <v>0</v>
      </c>
      <c r="AI186" s="141" t="n">
        <f aca="false">AJ186-AE186</f>
        <v>0</v>
      </c>
      <c r="AJ186" s="150" t="n">
        <f aca="false">+AK186+AM186+AL186</f>
        <v>0</v>
      </c>
      <c r="AK186" s="138" t="n">
        <v>0</v>
      </c>
      <c r="AL186" s="138" t="n">
        <v>0</v>
      </c>
      <c r="AM186" s="138" t="n">
        <v>0</v>
      </c>
      <c r="AN186" s="141" t="n">
        <f aca="false">AO186-AJ186</f>
        <v>0</v>
      </c>
      <c r="AO186" s="150" t="n">
        <f aca="false">+AP186+AR186+AQ186</f>
        <v>0</v>
      </c>
      <c r="AP186" s="138" t="n">
        <v>0</v>
      </c>
      <c r="AQ186" s="138" t="n">
        <v>0</v>
      </c>
      <c r="AR186" s="138" t="n">
        <v>0</v>
      </c>
      <c r="AS186" s="141" t="n">
        <f aca="false">AT186-AO186</f>
        <v>0</v>
      </c>
      <c r="AT186" s="150" t="n">
        <f aca="false">+AU186+AW186+AV186</f>
        <v>0</v>
      </c>
      <c r="AU186" s="138" t="n">
        <v>0</v>
      </c>
      <c r="AV186" s="138" t="n">
        <v>0</v>
      </c>
      <c r="AW186" s="138" t="n">
        <v>0</v>
      </c>
      <c r="AX186" s="141" t="n">
        <f aca="false">AY186-AT186</f>
        <v>0</v>
      </c>
      <c r="AY186" s="151" t="n">
        <f aca="false">+AZ186+BB186+BA186</f>
        <v>0</v>
      </c>
      <c r="AZ186" s="144" t="n">
        <v>0</v>
      </c>
      <c r="BA186" s="144" t="n">
        <v>0</v>
      </c>
      <c r="BB186" s="144" t="n">
        <v>0</v>
      </c>
      <c r="BC186" s="145" t="n">
        <f aca="false">BD186-AY186</f>
        <v>30000</v>
      </c>
      <c r="BD186" s="151" t="n">
        <f aca="false">+BE186+BG186+BF186</f>
        <v>30000</v>
      </c>
      <c r="BE186" s="144" t="n">
        <v>30000</v>
      </c>
      <c r="BF186" s="144" t="n">
        <v>0</v>
      </c>
      <c r="BG186" s="144" t="n">
        <v>0</v>
      </c>
      <c r="BH186" s="146" t="n">
        <f aca="false">P186-T186-BD186</f>
        <v>400000</v>
      </c>
      <c r="BI186" s="147" t="n">
        <v>1</v>
      </c>
    </row>
    <row r="187" customFormat="false" ht="9.95" hidden="true" customHeight="true" outlineLevel="0" collapsed="false">
      <c r="B187" s="3" t="n">
        <v>754</v>
      </c>
      <c r="C187" s="3" t="n">
        <v>75411</v>
      </c>
      <c r="D187" s="3"/>
      <c r="E187" s="89" t="s">
        <v>47</v>
      </c>
      <c r="F187" s="3" t="s">
        <v>51</v>
      </c>
      <c r="K187" s="118" t="s">
        <v>52</v>
      </c>
      <c r="L187" s="119"/>
      <c r="M187" s="119"/>
      <c r="N187" s="119"/>
      <c r="O187" s="119"/>
      <c r="P187" s="119"/>
      <c r="Q187" s="265"/>
      <c r="R187" s="155" t="n">
        <f aca="false">SUBTOTAL(9,R188:R188)</f>
        <v>0</v>
      </c>
      <c r="S187" s="121" t="n">
        <f aca="false">SUBTOTAL(9,S188:S188)</f>
        <v>0</v>
      </c>
      <c r="T187" s="122" t="n">
        <f aca="false">SUBTOTAL(9,T188:T188)</f>
        <v>0</v>
      </c>
      <c r="U187" s="200" t="n">
        <f aca="false">SUBTOTAL(9,U188:U188)</f>
        <v>30000</v>
      </c>
      <c r="V187" s="121" t="n">
        <f aca="false">SUBTOTAL(9,V188:V188)</f>
        <v>30000</v>
      </c>
      <c r="W187" s="121" t="n">
        <f aca="false">SUBTOTAL(9,W188:W188)</f>
        <v>0</v>
      </c>
      <c r="X187" s="122" t="n">
        <f aca="false">SUBTOTAL(9,X188:X188)</f>
        <v>0</v>
      </c>
      <c r="Y187" s="124" t="n">
        <f aca="false">SUBTOTAL(9,Y188:Y188)</f>
        <v>0</v>
      </c>
      <c r="Z187" s="201" t="n">
        <f aca="false">SUBTOTAL(9,Z188:Z188)</f>
        <v>30000</v>
      </c>
      <c r="AA187" s="121" t="n">
        <f aca="false">SUBTOTAL(9,AA188:AA188)</f>
        <v>30000</v>
      </c>
      <c r="AB187" s="121" t="n">
        <f aca="false">SUBTOTAL(9,AB188:AB188)</f>
        <v>0</v>
      </c>
      <c r="AC187" s="121" t="n">
        <f aca="false">SUBTOTAL(9,AC188:AC188)</f>
        <v>0</v>
      </c>
      <c r="AD187" s="124" t="n">
        <f aca="false">SUBTOTAL(9,AD188:AD188)</f>
        <v>0</v>
      </c>
      <c r="AE187" s="201" t="n">
        <f aca="false">SUBTOTAL(9,AE188:AE188)</f>
        <v>30000</v>
      </c>
      <c r="AF187" s="121" t="n">
        <f aca="false">SUBTOTAL(9,AF188:AF188)</f>
        <v>30000</v>
      </c>
      <c r="AG187" s="121" t="n">
        <f aca="false">SUBTOTAL(9,AG188:AG188)</f>
        <v>0</v>
      </c>
      <c r="AH187" s="121" t="n">
        <f aca="false">SUBTOTAL(9,AH188:AH188)</f>
        <v>0</v>
      </c>
      <c r="AI187" s="124" t="n">
        <f aca="false">SUBTOTAL(9,AI188:AI188)</f>
        <v>0</v>
      </c>
      <c r="AJ187" s="201" t="n">
        <f aca="false">SUBTOTAL(9,AJ188:AJ188)</f>
        <v>30000</v>
      </c>
      <c r="AK187" s="121" t="n">
        <f aca="false">SUBTOTAL(9,AK188:AK188)</f>
        <v>30000</v>
      </c>
      <c r="AL187" s="121" t="n">
        <f aca="false">SUBTOTAL(9,AL188:AL188)</f>
        <v>0</v>
      </c>
      <c r="AM187" s="121" t="n">
        <f aca="false">SUBTOTAL(9,AM188:AM188)</f>
        <v>0</v>
      </c>
      <c r="AN187" s="124" t="n">
        <f aca="false">SUBTOTAL(9,AN188:AN188)</f>
        <v>0</v>
      </c>
      <c r="AO187" s="201" t="n">
        <f aca="false">SUBTOTAL(9,AO188:AO188)</f>
        <v>30000</v>
      </c>
      <c r="AP187" s="121" t="n">
        <f aca="false">SUBTOTAL(9,AP188:AP188)</f>
        <v>30000</v>
      </c>
      <c r="AQ187" s="121" t="n">
        <f aca="false">SUBTOTAL(9,AQ188:AQ188)</f>
        <v>0</v>
      </c>
      <c r="AR187" s="121" t="n">
        <f aca="false">SUBTOTAL(9,AR188:AR188)</f>
        <v>0</v>
      </c>
      <c r="AS187" s="124" t="n">
        <f aca="false">SUBTOTAL(9,AS188:AS188)</f>
        <v>0</v>
      </c>
      <c r="AT187" s="201" t="n">
        <f aca="false">SUBTOTAL(9,AT188:AT188)</f>
        <v>30000</v>
      </c>
      <c r="AU187" s="121" t="n">
        <f aca="false">SUBTOTAL(9,AU188:AU188)</f>
        <v>30000</v>
      </c>
      <c r="AV187" s="121" t="n">
        <f aca="false">SUBTOTAL(9,AV188:AV188)</f>
        <v>0</v>
      </c>
      <c r="AW187" s="121" t="n">
        <f aca="false">SUBTOTAL(9,AW188:AW188)</f>
        <v>0</v>
      </c>
      <c r="AX187" s="124" t="n">
        <f aca="false">SUBTOTAL(9,AX188:AX188)</f>
        <v>0</v>
      </c>
      <c r="AY187" s="202" t="n">
        <f aca="false">SUBTOTAL(9,AY188:AY188)</f>
        <v>30000</v>
      </c>
      <c r="AZ187" s="127" t="n">
        <f aca="false">SUBTOTAL(9,AZ188:AZ188)</f>
        <v>30000</v>
      </c>
      <c r="BA187" s="127" t="n">
        <f aca="false">SUBTOTAL(9,BA188:BA188)</f>
        <v>0</v>
      </c>
      <c r="BB187" s="127" t="n">
        <f aca="false">SUBTOTAL(9,BB188:BB188)</f>
        <v>0</v>
      </c>
      <c r="BC187" s="128" t="n">
        <f aca="false">SUBTOTAL(9,BC188:BC188)</f>
        <v>0</v>
      </c>
      <c r="BD187" s="202" t="n">
        <f aca="false">SUBTOTAL(9,BD188:BD188)</f>
        <v>30000</v>
      </c>
      <c r="BE187" s="127" t="n">
        <f aca="false">SUBTOTAL(9,BE188:BE188)</f>
        <v>30000</v>
      </c>
      <c r="BF187" s="127" t="n">
        <f aca="false">SUBTOTAL(9,BF188:BF188)</f>
        <v>0</v>
      </c>
      <c r="BG187" s="127" t="n">
        <f aca="false">SUBTOTAL(9,BG188:BG188)</f>
        <v>0</v>
      </c>
      <c r="BH187" s="129" t="n">
        <f aca="false">SUBTOTAL(9,BH188:BH188)</f>
        <v>0</v>
      </c>
      <c r="BI187" s="158" t="n">
        <f aca="false">SUBTOTAL(9,BI188:BI188)</f>
        <v>1</v>
      </c>
    </row>
    <row r="188" customFormat="false" ht="29.25" hidden="true" customHeight="false" outlineLevel="0" collapsed="false">
      <c r="A188" s="1" t="s">
        <v>268</v>
      </c>
      <c r="B188" s="3" t="n">
        <v>754</v>
      </c>
      <c r="C188" s="3" t="n">
        <v>75411</v>
      </c>
      <c r="D188" s="3" t="n">
        <v>6050</v>
      </c>
      <c r="E188" s="3" t="s">
        <v>47</v>
      </c>
      <c r="F188" s="3" t="s">
        <v>51</v>
      </c>
      <c r="H188" s="4" t="s">
        <v>254</v>
      </c>
      <c r="K188" s="132" t="n">
        <v>110</v>
      </c>
      <c r="L188" s="133" t="s">
        <v>277</v>
      </c>
      <c r="M188" s="133" t="n">
        <v>6050</v>
      </c>
      <c r="N188" s="135" t="s">
        <v>278</v>
      </c>
      <c r="O188" s="209" t="s">
        <v>268</v>
      </c>
      <c r="P188" s="136" t="n">
        <v>30000</v>
      </c>
      <c r="Q188" s="247" t="s">
        <v>56</v>
      </c>
      <c r="R188" s="152" t="n">
        <v>0</v>
      </c>
      <c r="S188" s="136" t="n">
        <v>0</v>
      </c>
      <c r="T188" s="153" t="n">
        <f aca="false">+R188+S188</f>
        <v>0</v>
      </c>
      <c r="U188" s="140" t="n">
        <f aca="false">+V188+X188+W188</f>
        <v>30000</v>
      </c>
      <c r="V188" s="136" t="n">
        <v>30000</v>
      </c>
      <c r="W188" s="136" t="n">
        <v>0</v>
      </c>
      <c r="X188" s="153" t="n">
        <v>0</v>
      </c>
      <c r="Y188" s="141" t="n">
        <f aca="false">Z188-U188</f>
        <v>0</v>
      </c>
      <c r="Z188" s="142" t="n">
        <f aca="false">+AA188+AC188+AB188</f>
        <v>30000</v>
      </c>
      <c r="AA188" s="136" t="n">
        <v>30000</v>
      </c>
      <c r="AB188" s="136" t="n">
        <v>0</v>
      </c>
      <c r="AC188" s="136" t="n">
        <v>0</v>
      </c>
      <c r="AD188" s="141" t="n">
        <f aca="false">AE188-Z188</f>
        <v>0</v>
      </c>
      <c r="AE188" s="142" t="n">
        <f aca="false">+AF188+AH188+AG188</f>
        <v>30000</v>
      </c>
      <c r="AF188" s="136" t="n">
        <v>30000</v>
      </c>
      <c r="AG188" s="136" t="n">
        <v>0</v>
      </c>
      <c r="AH188" s="136" t="n">
        <v>0</v>
      </c>
      <c r="AI188" s="141" t="n">
        <f aca="false">AJ188-AE188</f>
        <v>0</v>
      </c>
      <c r="AJ188" s="142" t="n">
        <f aca="false">+AK188+AM188+AL188</f>
        <v>30000</v>
      </c>
      <c r="AK188" s="136" t="n">
        <v>30000</v>
      </c>
      <c r="AL188" s="136" t="n">
        <v>0</v>
      </c>
      <c r="AM188" s="136" t="n">
        <v>0</v>
      </c>
      <c r="AN188" s="141" t="n">
        <f aca="false">AO188-AJ188</f>
        <v>0</v>
      </c>
      <c r="AO188" s="142" t="n">
        <f aca="false">+AP188+AR188+AQ188</f>
        <v>30000</v>
      </c>
      <c r="AP188" s="136" t="n">
        <v>30000</v>
      </c>
      <c r="AQ188" s="136" t="n">
        <v>0</v>
      </c>
      <c r="AR188" s="136" t="n">
        <v>0</v>
      </c>
      <c r="AS188" s="141" t="n">
        <f aca="false">AT188-AO188</f>
        <v>0</v>
      </c>
      <c r="AT188" s="142" t="n">
        <f aca="false">+AU188+AW188+AV188</f>
        <v>30000</v>
      </c>
      <c r="AU188" s="136" t="n">
        <v>30000</v>
      </c>
      <c r="AV188" s="136" t="n">
        <v>0</v>
      </c>
      <c r="AW188" s="136" t="n">
        <v>0</v>
      </c>
      <c r="AX188" s="141" t="n">
        <f aca="false">AY188-AT188</f>
        <v>0</v>
      </c>
      <c r="AY188" s="143" t="n">
        <f aca="false">+AZ188+BB188+BA188</f>
        <v>30000</v>
      </c>
      <c r="AZ188" s="154" t="n">
        <v>30000</v>
      </c>
      <c r="BA188" s="154" t="n">
        <v>0</v>
      </c>
      <c r="BB188" s="154" t="n">
        <v>0</v>
      </c>
      <c r="BC188" s="145" t="n">
        <f aca="false">BD188-AY188</f>
        <v>0</v>
      </c>
      <c r="BD188" s="143" t="n">
        <f aca="false">+BE188+BG188+BF188</f>
        <v>30000</v>
      </c>
      <c r="BE188" s="154" t="n">
        <v>30000</v>
      </c>
      <c r="BF188" s="154" t="n">
        <v>0</v>
      </c>
      <c r="BG188" s="154" t="n">
        <v>0</v>
      </c>
      <c r="BH188" s="146" t="n">
        <f aca="false">P188-T188-BD188</f>
        <v>0</v>
      </c>
      <c r="BI188" s="274" t="n">
        <v>1</v>
      </c>
    </row>
    <row r="189" customFormat="false" ht="9.95" hidden="true" customHeight="true" outlineLevel="0" collapsed="false">
      <c r="B189" s="3" t="n">
        <v>754</v>
      </c>
      <c r="C189" s="3" t="n">
        <v>75411</v>
      </c>
      <c r="D189" s="3"/>
      <c r="E189" s="89" t="s">
        <v>47</v>
      </c>
      <c r="F189" s="3" t="s">
        <v>92</v>
      </c>
      <c r="K189" s="118" t="s">
        <v>93</v>
      </c>
      <c r="L189" s="119"/>
      <c r="M189" s="119"/>
      <c r="N189" s="119"/>
      <c r="O189" s="119"/>
      <c r="P189" s="119"/>
      <c r="Q189" s="265"/>
      <c r="R189" s="155" t="n">
        <f aca="false">SUBTOTAL(9,R190:R191)</f>
        <v>0</v>
      </c>
      <c r="S189" s="121" t="n">
        <f aca="false">SUBTOTAL(9,S190:S191)</f>
        <v>5000</v>
      </c>
      <c r="T189" s="122" t="n">
        <f aca="false">SUBTOTAL(9,T190:T191)</f>
        <v>5000</v>
      </c>
      <c r="U189" s="200" t="n">
        <f aca="false">SUBTOTAL(9,U190:U191)</f>
        <v>4970000</v>
      </c>
      <c r="V189" s="121" t="n">
        <f aca="false">SUBTOTAL(9,V190:V191)</f>
        <v>4970000</v>
      </c>
      <c r="W189" s="121" t="n">
        <f aca="false">SUBTOTAL(9,W190:W191)</f>
        <v>0</v>
      </c>
      <c r="X189" s="122" t="n">
        <f aca="false">SUBTOTAL(9,X190:X191)</f>
        <v>0</v>
      </c>
      <c r="Y189" s="124" t="n">
        <f aca="false">SUBTOTAL(9,Y190:Y191)</f>
        <v>0</v>
      </c>
      <c r="Z189" s="201" t="n">
        <f aca="false">SUBTOTAL(9,Z190:Z191)</f>
        <v>4970000</v>
      </c>
      <c r="AA189" s="121" t="n">
        <f aca="false">SUBTOTAL(9,AA190:AA191)</f>
        <v>4970000</v>
      </c>
      <c r="AB189" s="121" t="n">
        <f aca="false">SUBTOTAL(9,AB190:AB191)</f>
        <v>0</v>
      </c>
      <c r="AC189" s="121" t="n">
        <f aca="false">SUBTOTAL(9,AC190:AC191)</f>
        <v>0</v>
      </c>
      <c r="AD189" s="124" t="n">
        <f aca="false">SUBTOTAL(9,AD190:AD191)</f>
        <v>0</v>
      </c>
      <c r="AE189" s="201" t="n">
        <f aca="false">SUBTOTAL(9,AE190:AE191)</f>
        <v>4970000</v>
      </c>
      <c r="AF189" s="121" t="n">
        <f aca="false">SUBTOTAL(9,AF190:AF191)</f>
        <v>4970000</v>
      </c>
      <c r="AG189" s="121" t="n">
        <f aca="false">SUBTOTAL(9,AG190:AG191)</f>
        <v>0</v>
      </c>
      <c r="AH189" s="121" t="n">
        <f aca="false">SUBTOTAL(9,AH190:AH191)</f>
        <v>0</v>
      </c>
      <c r="AI189" s="124" t="n">
        <f aca="false">SUBTOTAL(9,AI190:AI191)</f>
        <v>0</v>
      </c>
      <c r="AJ189" s="201" t="n">
        <f aca="false">SUBTOTAL(9,AJ190:AJ191)</f>
        <v>4970000</v>
      </c>
      <c r="AK189" s="121" t="n">
        <f aca="false">SUBTOTAL(9,AK190:AK191)</f>
        <v>4970000</v>
      </c>
      <c r="AL189" s="121" t="n">
        <f aca="false">SUBTOTAL(9,AL190:AL191)</f>
        <v>0</v>
      </c>
      <c r="AM189" s="121" t="n">
        <f aca="false">SUBTOTAL(9,AM190:AM191)</f>
        <v>0</v>
      </c>
      <c r="AN189" s="124" t="n">
        <f aca="false">SUBTOTAL(9,AN190:AN191)</f>
        <v>0</v>
      </c>
      <c r="AO189" s="201" t="n">
        <f aca="false">SUBTOTAL(9,AO190:AO191)</f>
        <v>4970000</v>
      </c>
      <c r="AP189" s="121" t="n">
        <f aca="false">SUBTOTAL(9,AP190:AP191)</f>
        <v>4970000</v>
      </c>
      <c r="AQ189" s="121" t="n">
        <f aca="false">SUBTOTAL(9,AQ190:AQ191)</f>
        <v>0</v>
      </c>
      <c r="AR189" s="121" t="n">
        <f aca="false">SUBTOTAL(9,AR190:AR191)</f>
        <v>0</v>
      </c>
      <c r="AS189" s="124" t="n">
        <f aca="false">SUBTOTAL(9,AS190:AS191)</f>
        <v>0</v>
      </c>
      <c r="AT189" s="201" t="n">
        <f aca="false">SUBTOTAL(9,AT190:AT191)</f>
        <v>4970000</v>
      </c>
      <c r="AU189" s="121" t="n">
        <f aca="false">SUBTOTAL(9,AU190:AU191)</f>
        <v>4970000</v>
      </c>
      <c r="AV189" s="121" t="n">
        <f aca="false">SUBTOTAL(9,AV190:AV191)</f>
        <v>0</v>
      </c>
      <c r="AW189" s="121" t="n">
        <f aca="false">SUBTOTAL(9,AW190:AW191)</f>
        <v>0</v>
      </c>
      <c r="AX189" s="124" t="n">
        <f aca="false">SUBTOTAL(9,AX190:AX191)</f>
        <v>0</v>
      </c>
      <c r="AY189" s="202" t="n">
        <f aca="false">SUBTOTAL(9,AY190:AY191)</f>
        <v>4970000</v>
      </c>
      <c r="AZ189" s="127" t="n">
        <f aca="false">SUBTOTAL(9,AZ190:AZ191)</f>
        <v>4970000</v>
      </c>
      <c r="BA189" s="127" t="n">
        <f aca="false">SUBTOTAL(9,BA190:BA191)</f>
        <v>0</v>
      </c>
      <c r="BB189" s="127" t="n">
        <f aca="false">SUBTOTAL(9,BB190:BB191)</f>
        <v>0</v>
      </c>
      <c r="BC189" s="128" t="n">
        <f aca="false">SUBTOTAL(9,BC190:BC191)</f>
        <v>0</v>
      </c>
      <c r="BD189" s="202" t="n">
        <f aca="false">SUBTOTAL(9,BD190:BD191)</f>
        <v>4970000</v>
      </c>
      <c r="BE189" s="127" t="n">
        <f aca="false">SUBTOTAL(9,BE190:BE191)</f>
        <v>4970000</v>
      </c>
      <c r="BF189" s="127" t="n">
        <f aca="false">SUBTOTAL(9,BF190:BF191)</f>
        <v>0</v>
      </c>
      <c r="BG189" s="127" t="n">
        <f aca="false">SUBTOTAL(9,BG190:BG191)</f>
        <v>0</v>
      </c>
      <c r="BH189" s="129" t="n">
        <f aca="false">SUBTOTAL(9,BH190:BH191)</f>
        <v>0</v>
      </c>
      <c r="BI189" s="158" t="n">
        <f aca="false">SUBTOTAL(9,BI190:BI191)</f>
        <v>2</v>
      </c>
    </row>
    <row r="190" customFormat="false" ht="19.5" hidden="true" customHeight="false" outlineLevel="0" collapsed="false">
      <c r="A190" s="1" t="s">
        <v>268</v>
      </c>
      <c r="B190" s="3" t="n">
        <v>754</v>
      </c>
      <c r="C190" s="3" t="n">
        <v>75411</v>
      </c>
      <c r="D190" s="3" t="n">
        <v>6060</v>
      </c>
      <c r="E190" s="3" t="s">
        <v>47</v>
      </c>
      <c r="F190" s="3" t="s">
        <v>92</v>
      </c>
      <c r="G190" s="3" t="n">
        <v>0</v>
      </c>
      <c r="H190" s="4" t="s">
        <v>254</v>
      </c>
      <c r="K190" s="132" t="n">
        <v>111</v>
      </c>
      <c r="L190" s="133" t="s">
        <v>279</v>
      </c>
      <c r="M190" s="132" t="n">
        <v>6060</v>
      </c>
      <c r="N190" s="135" t="s">
        <v>280</v>
      </c>
      <c r="O190" s="209" t="s">
        <v>268</v>
      </c>
      <c r="P190" s="136" t="n">
        <v>2800000</v>
      </c>
      <c r="Q190" s="247" t="s">
        <v>65</v>
      </c>
      <c r="R190" s="152" t="n">
        <v>0</v>
      </c>
      <c r="S190" s="136" t="n">
        <v>5000</v>
      </c>
      <c r="T190" s="153" t="n">
        <f aca="false">+R190+S190</f>
        <v>5000</v>
      </c>
      <c r="U190" s="140" t="n">
        <f aca="false">+V190+X190+W190</f>
        <v>2795000</v>
      </c>
      <c r="V190" s="136" t="n">
        <v>2795000</v>
      </c>
      <c r="W190" s="136" t="n">
        <v>0</v>
      </c>
      <c r="X190" s="153" t="n">
        <v>0</v>
      </c>
      <c r="Y190" s="141" t="n">
        <f aca="false">Z190-U190</f>
        <v>0</v>
      </c>
      <c r="Z190" s="142" t="n">
        <f aca="false">+AA190+AC190+AB190</f>
        <v>2795000</v>
      </c>
      <c r="AA190" s="136" t="n">
        <v>2795000</v>
      </c>
      <c r="AB190" s="136" t="n">
        <v>0</v>
      </c>
      <c r="AC190" s="136" t="n">
        <v>0</v>
      </c>
      <c r="AD190" s="141" t="n">
        <f aca="false">AE190-Z190</f>
        <v>0</v>
      </c>
      <c r="AE190" s="142" t="n">
        <f aca="false">+AF190+AH190+AG190</f>
        <v>2795000</v>
      </c>
      <c r="AF190" s="136" t="n">
        <v>2795000</v>
      </c>
      <c r="AG190" s="136" t="n">
        <v>0</v>
      </c>
      <c r="AH190" s="136" t="n">
        <v>0</v>
      </c>
      <c r="AI190" s="141" t="n">
        <f aca="false">AJ190-AE190</f>
        <v>0</v>
      </c>
      <c r="AJ190" s="142" t="n">
        <f aca="false">+AK190+AM190+AL190</f>
        <v>2795000</v>
      </c>
      <c r="AK190" s="136" t="n">
        <v>2795000</v>
      </c>
      <c r="AL190" s="136" t="n">
        <v>0</v>
      </c>
      <c r="AM190" s="136" t="n">
        <v>0</v>
      </c>
      <c r="AN190" s="141" t="n">
        <f aca="false">AO190-AJ190</f>
        <v>0</v>
      </c>
      <c r="AO190" s="142" t="n">
        <f aca="false">+AP190+AR190+AQ190</f>
        <v>2795000</v>
      </c>
      <c r="AP190" s="136" t="n">
        <v>2795000</v>
      </c>
      <c r="AQ190" s="136" t="n">
        <v>0</v>
      </c>
      <c r="AR190" s="136" t="n">
        <v>0</v>
      </c>
      <c r="AS190" s="141" t="n">
        <f aca="false">AT190-AO190</f>
        <v>0</v>
      </c>
      <c r="AT190" s="142" t="n">
        <f aca="false">+AU190+AW190+AV190</f>
        <v>2795000</v>
      </c>
      <c r="AU190" s="136" t="n">
        <v>2795000</v>
      </c>
      <c r="AV190" s="136" t="n">
        <v>0</v>
      </c>
      <c r="AW190" s="136" t="n">
        <v>0</v>
      </c>
      <c r="AX190" s="141" t="n">
        <f aca="false">AY190-AT190</f>
        <v>0</v>
      </c>
      <c r="AY190" s="143" t="n">
        <f aca="false">+AZ190+BB190+BA190</f>
        <v>2795000</v>
      </c>
      <c r="AZ190" s="154" t="n">
        <v>2795000</v>
      </c>
      <c r="BA190" s="154" t="n">
        <v>0</v>
      </c>
      <c r="BB190" s="154" t="n">
        <v>0</v>
      </c>
      <c r="BC190" s="145" t="n">
        <f aca="false">BD190-AY190</f>
        <v>0</v>
      </c>
      <c r="BD190" s="143" t="n">
        <f aca="false">+BE190+BG190+BF190</f>
        <v>2795000</v>
      </c>
      <c r="BE190" s="154" t="n">
        <v>2795000</v>
      </c>
      <c r="BF190" s="154" t="n">
        <v>0</v>
      </c>
      <c r="BG190" s="154" t="n">
        <v>0</v>
      </c>
      <c r="BH190" s="146" t="n">
        <f aca="false">P190-T190-BD190</f>
        <v>0</v>
      </c>
      <c r="BI190" s="147" t="n">
        <v>1</v>
      </c>
    </row>
    <row r="191" customFormat="false" ht="19.5" hidden="true" customHeight="false" outlineLevel="0" collapsed="false">
      <c r="A191" s="1" t="s">
        <v>268</v>
      </c>
      <c r="B191" s="3" t="n">
        <v>754</v>
      </c>
      <c r="C191" s="3" t="n">
        <v>75411</v>
      </c>
      <c r="D191" s="3" t="n">
        <v>6060</v>
      </c>
      <c r="E191" s="3" t="s">
        <v>47</v>
      </c>
      <c r="F191" s="3" t="s">
        <v>92</v>
      </c>
      <c r="G191" s="3" t="n">
        <v>0</v>
      </c>
      <c r="H191" s="4" t="s">
        <v>254</v>
      </c>
      <c r="K191" s="132" t="n">
        <v>112</v>
      </c>
      <c r="L191" s="133" t="s">
        <v>281</v>
      </c>
      <c r="M191" s="132" t="n">
        <v>6060</v>
      </c>
      <c r="N191" s="135" t="s">
        <v>282</v>
      </c>
      <c r="O191" s="209" t="s">
        <v>268</v>
      </c>
      <c r="P191" s="136" t="n">
        <v>2175000</v>
      </c>
      <c r="Q191" s="247" t="s">
        <v>283</v>
      </c>
      <c r="R191" s="152" t="n">
        <v>0</v>
      </c>
      <c r="S191" s="136" t="n">
        <v>0</v>
      </c>
      <c r="T191" s="153" t="n">
        <f aca="false">+R191+S191</f>
        <v>0</v>
      </c>
      <c r="U191" s="140" t="n">
        <f aca="false">+V191+X191+W191</f>
        <v>2175000</v>
      </c>
      <c r="V191" s="136" t="n">
        <v>2175000</v>
      </c>
      <c r="W191" s="136" t="n">
        <v>0</v>
      </c>
      <c r="X191" s="153" t="n">
        <v>0</v>
      </c>
      <c r="Y191" s="141" t="n">
        <f aca="false">Z191-U191</f>
        <v>0</v>
      </c>
      <c r="Z191" s="142" t="n">
        <f aca="false">+AA191+AC191+AB191</f>
        <v>2175000</v>
      </c>
      <c r="AA191" s="136" t="n">
        <v>2175000</v>
      </c>
      <c r="AB191" s="136" t="n">
        <v>0</v>
      </c>
      <c r="AC191" s="136" t="n">
        <v>0</v>
      </c>
      <c r="AD191" s="141" t="n">
        <f aca="false">AE191-Z191</f>
        <v>0</v>
      </c>
      <c r="AE191" s="142" t="n">
        <f aca="false">+AF191+AH191+AG191</f>
        <v>2175000</v>
      </c>
      <c r="AF191" s="136" t="n">
        <v>2175000</v>
      </c>
      <c r="AG191" s="136" t="n">
        <v>0</v>
      </c>
      <c r="AH191" s="136" t="n">
        <v>0</v>
      </c>
      <c r="AI191" s="141" t="n">
        <f aca="false">AJ191-AE191</f>
        <v>0</v>
      </c>
      <c r="AJ191" s="142" t="n">
        <f aca="false">+AK191+AM191+AL191</f>
        <v>2175000</v>
      </c>
      <c r="AK191" s="136" t="n">
        <v>2175000</v>
      </c>
      <c r="AL191" s="136" t="n">
        <v>0</v>
      </c>
      <c r="AM191" s="136" t="n">
        <v>0</v>
      </c>
      <c r="AN191" s="141" t="n">
        <f aca="false">AO191-AJ191</f>
        <v>0</v>
      </c>
      <c r="AO191" s="142" t="n">
        <f aca="false">+AP191+AR191+AQ191</f>
        <v>2175000</v>
      </c>
      <c r="AP191" s="136" t="n">
        <v>2175000</v>
      </c>
      <c r="AQ191" s="136" t="n">
        <v>0</v>
      </c>
      <c r="AR191" s="136" t="n">
        <v>0</v>
      </c>
      <c r="AS191" s="141" t="n">
        <f aca="false">AT191-AO191</f>
        <v>0</v>
      </c>
      <c r="AT191" s="142" t="n">
        <f aca="false">+AU191+AW191+AV191</f>
        <v>2175000</v>
      </c>
      <c r="AU191" s="136" t="n">
        <v>2175000</v>
      </c>
      <c r="AV191" s="136" t="n">
        <v>0</v>
      </c>
      <c r="AW191" s="136" t="n">
        <v>0</v>
      </c>
      <c r="AX191" s="141" t="n">
        <f aca="false">AY191-AT191</f>
        <v>0</v>
      </c>
      <c r="AY191" s="143" t="n">
        <f aca="false">+AZ191+BB191+BA191</f>
        <v>2175000</v>
      </c>
      <c r="AZ191" s="154" t="n">
        <v>2175000</v>
      </c>
      <c r="BA191" s="154" t="n">
        <v>0</v>
      </c>
      <c r="BB191" s="154" t="n">
        <v>0</v>
      </c>
      <c r="BC191" s="145" t="n">
        <f aca="false">BD191-AY191</f>
        <v>0</v>
      </c>
      <c r="BD191" s="143" t="n">
        <f aca="false">+BE191+BG191+BF191</f>
        <v>2175000</v>
      </c>
      <c r="BE191" s="154" t="n">
        <v>2175000</v>
      </c>
      <c r="BF191" s="154" t="n">
        <v>0</v>
      </c>
      <c r="BG191" s="154" t="n">
        <v>0</v>
      </c>
      <c r="BH191" s="146" t="n">
        <f aca="false">P191-T191-BD191</f>
        <v>0</v>
      </c>
      <c r="BI191" s="147" t="n">
        <v>1</v>
      </c>
    </row>
    <row r="192" customFormat="false" ht="20.1" hidden="false" customHeight="true" outlineLevel="0" collapsed="false">
      <c r="B192" s="3" t="n">
        <v>754</v>
      </c>
      <c r="C192" s="104" t="n">
        <v>75412</v>
      </c>
      <c r="D192" s="3"/>
      <c r="E192" s="89" t="s">
        <v>47</v>
      </c>
      <c r="F192" s="3" t="s">
        <v>48</v>
      </c>
      <c r="K192" s="104" t="n">
        <v>75412</v>
      </c>
      <c r="L192" s="105"/>
      <c r="M192" s="106" t="s">
        <v>284</v>
      </c>
      <c r="N192" s="106"/>
      <c r="O192" s="106"/>
      <c r="P192" s="106"/>
      <c r="Q192" s="106"/>
      <c r="R192" s="107" t="n">
        <f aca="false">SUBTOTAL(9,R193:R194)</f>
        <v>0</v>
      </c>
      <c r="S192" s="275" t="n">
        <f aca="false">SUBTOTAL(9,S193:S194)</f>
        <v>126880</v>
      </c>
      <c r="T192" s="276" t="n">
        <f aca="false">SUBTOTAL(9,T193:T194)</f>
        <v>126880</v>
      </c>
      <c r="U192" s="277" t="n">
        <f aca="false">SUBTOTAL(9,U193:U194)</f>
        <v>1500000</v>
      </c>
      <c r="V192" s="275" t="n">
        <f aca="false">SUBTOTAL(9,V193:V194)</f>
        <v>1500000</v>
      </c>
      <c r="W192" s="275" t="n">
        <f aca="false">SUBTOTAL(9,W193:W194)</f>
        <v>0</v>
      </c>
      <c r="X192" s="276" t="n">
        <f aca="false">SUBTOTAL(9,X193:X194)</f>
        <v>0</v>
      </c>
      <c r="Y192" s="278" t="n">
        <f aca="false">SUBTOTAL(9,Y193:Y194)</f>
        <v>0</v>
      </c>
      <c r="Z192" s="279" t="n">
        <f aca="false">SUBTOTAL(9,Z193:Z194)</f>
        <v>1500000</v>
      </c>
      <c r="AA192" s="275" t="n">
        <f aca="false">SUBTOTAL(9,AA193:AA194)</f>
        <v>1500000</v>
      </c>
      <c r="AB192" s="275" t="n">
        <f aca="false">SUBTOTAL(9,AB193:AB194)</f>
        <v>0</v>
      </c>
      <c r="AC192" s="275" t="n">
        <f aca="false">SUBTOTAL(9,AC193:AC194)</f>
        <v>0</v>
      </c>
      <c r="AD192" s="278" t="n">
        <f aca="false">SUBTOTAL(9,AD193:AD194)</f>
        <v>0</v>
      </c>
      <c r="AE192" s="279" t="n">
        <f aca="false">SUBTOTAL(9,AE193:AE194)</f>
        <v>1500000</v>
      </c>
      <c r="AF192" s="275" t="n">
        <f aca="false">SUBTOTAL(9,AF193:AF194)</f>
        <v>1500000</v>
      </c>
      <c r="AG192" s="275" t="n">
        <f aca="false">SUBTOTAL(9,AG193:AG194)</f>
        <v>0</v>
      </c>
      <c r="AH192" s="275" t="n">
        <f aca="false">SUBTOTAL(9,AH193:AH194)</f>
        <v>0</v>
      </c>
      <c r="AI192" s="278" t="n">
        <f aca="false">SUBTOTAL(9,AI193:AI194)</f>
        <v>0</v>
      </c>
      <c r="AJ192" s="279" t="n">
        <f aca="false">SUBTOTAL(9,AJ193:AJ194)</f>
        <v>1500000</v>
      </c>
      <c r="AK192" s="275" t="n">
        <f aca="false">SUBTOTAL(9,AK193:AK194)</f>
        <v>1500000</v>
      </c>
      <c r="AL192" s="275" t="n">
        <f aca="false">SUBTOTAL(9,AL193:AL194)</f>
        <v>0</v>
      </c>
      <c r="AM192" s="275" t="n">
        <f aca="false">SUBTOTAL(9,AM193:AM194)</f>
        <v>0</v>
      </c>
      <c r="AN192" s="278" t="n">
        <f aca="false">SUBTOTAL(9,AN193:AN194)</f>
        <v>0</v>
      </c>
      <c r="AO192" s="279" t="n">
        <f aca="false">SUBTOTAL(9,AO193:AO194)</f>
        <v>1500000</v>
      </c>
      <c r="AP192" s="275" t="n">
        <f aca="false">SUBTOTAL(9,AP193:AP194)</f>
        <v>1500000</v>
      </c>
      <c r="AQ192" s="275" t="n">
        <f aca="false">SUBTOTAL(9,AQ193:AQ194)</f>
        <v>0</v>
      </c>
      <c r="AR192" s="275" t="n">
        <f aca="false">SUBTOTAL(9,AR193:AR194)</f>
        <v>0</v>
      </c>
      <c r="AS192" s="278" t="n">
        <f aca="false">SUBTOTAL(9,AS193:AS194)</f>
        <v>0</v>
      </c>
      <c r="AT192" s="279" t="n">
        <f aca="false">SUBTOTAL(9,AT193:AT194)</f>
        <v>1500000</v>
      </c>
      <c r="AU192" s="275" t="n">
        <f aca="false">SUBTOTAL(9,AU193:AU194)</f>
        <v>1500000</v>
      </c>
      <c r="AV192" s="275" t="n">
        <f aca="false">SUBTOTAL(9,AV193:AV194)</f>
        <v>0</v>
      </c>
      <c r="AW192" s="275" t="n">
        <f aca="false">SUBTOTAL(9,AW193:AW194)</f>
        <v>0</v>
      </c>
      <c r="AX192" s="278" t="n">
        <f aca="false">SUBTOTAL(9,AX193:AX194)</f>
        <v>0</v>
      </c>
      <c r="AY192" s="280" t="n">
        <f aca="false">SUBTOTAL(9,AY193:AY194)</f>
        <v>1500000</v>
      </c>
      <c r="AZ192" s="281" t="n">
        <f aca="false">SUBTOTAL(9,AZ193:AZ194)</f>
        <v>1500000</v>
      </c>
      <c r="BA192" s="281" t="n">
        <f aca="false">SUBTOTAL(9,BA193:BA194)</f>
        <v>0</v>
      </c>
      <c r="BB192" s="281" t="n">
        <f aca="false">SUBTOTAL(9,BB193:BB194)</f>
        <v>0</v>
      </c>
      <c r="BC192" s="282" t="n">
        <f aca="false">SUBTOTAL(9,BC193:BC194)</f>
        <v>2000000</v>
      </c>
      <c r="BD192" s="280" t="n">
        <f aca="false">SUBTOTAL(9,BD193:BD194)</f>
        <v>3500000</v>
      </c>
      <c r="BE192" s="281" t="n">
        <f aca="false">SUBTOTAL(9,BE193:BE194)</f>
        <v>3500000</v>
      </c>
      <c r="BF192" s="281" t="n">
        <f aca="false">SUBTOTAL(9,BF193:BF194)</f>
        <v>0</v>
      </c>
      <c r="BG192" s="281" t="n">
        <f aca="false">SUBTOTAL(9,BG193:BG194)</f>
        <v>0</v>
      </c>
      <c r="BH192" s="283" t="n">
        <f aca="false">SUBTOTAL(9,BH193:BH194)</f>
        <v>0</v>
      </c>
      <c r="BI192" s="147" t="n">
        <f aca="false">SUBTOTAL(9,BI193:BI194)</f>
        <v>1</v>
      </c>
    </row>
    <row r="193" customFormat="false" ht="9" hidden="false" customHeight="true" outlineLevel="0" collapsed="false">
      <c r="B193" s="3" t="n">
        <v>754</v>
      </c>
      <c r="C193" s="104" t="n">
        <v>75412</v>
      </c>
      <c r="D193" s="3"/>
      <c r="E193" s="89" t="s">
        <v>47</v>
      </c>
      <c r="F193" s="3" t="s">
        <v>59</v>
      </c>
      <c r="K193" s="118" t="s">
        <v>60</v>
      </c>
      <c r="L193" s="119"/>
      <c r="M193" s="119"/>
      <c r="N193" s="119"/>
      <c r="O193" s="119"/>
      <c r="P193" s="119"/>
      <c r="Q193" s="265"/>
      <c r="R193" s="152" t="n">
        <f aca="false">SUBTOTAL(9,R194:R194)</f>
        <v>0</v>
      </c>
      <c r="S193" s="136" t="n">
        <f aca="false">SUBTOTAL(9,S194:S194)</f>
        <v>126880</v>
      </c>
      <c r="T193" s="153" t="n">
        <f aca="false">SUBTOTAL(9,T194:T194)</f>
        <v>126880</v>
      </c>
      <c r="U193" s="140" t="n">
        <f aca="false">SUBTOTAL(9,U194:U194)</f>
        <v>1500000</v>
      </c>
      <c r="V193" s="136" t="n">
        <f aca="false">SUBTOTAL(9,V194:V194)</f>
        <v>1500000</v>
      </c>
      <c r="W193" s="136" t="n">
        <f aca="false">SUBTOTAL(9,W194:W194)</f>
        <v>0</v>
      </c>
      <c r="X193" s="153" t="n">
        <f aca="false">SUBTOTAL(9,X194:X194)</f>
        <v>0</v>
      </c>
      <c r="Y193" s="284" t="n">
        <f aca="false">SUBTOTAL(9,Y194:Y194)</f>
        <v>0</v>
      </c>
      <c r="Z193" s="142" t="n">
        <f aca="false">SUBTOTAL(9,Z194:Z194)</f>
        <v>1500000</v>
      </c>
      <c r="AA193" s="136" t="n">
        <f aca="false">SUBTOTAL(9,AA194:AA194)</f>
        <v>1500000</v>
      </c>
      <c r="AB193" s="136" t="n">
        <f aca="false">SUBTOTAL(9,AB194:AB194)</f>
        <v>0</v>
      </c>
      <c r="AC193" s="136" t="n">
        <f aca="false">SUBTOTAL(9,AC194:AC194)</f>
        <v>0</v>
      </c>
      <c r="AD193" s="284" t="n">
        <f aca="false">SUBTOTAL(9,AD194:AD194)</f>
        <v>0</v>
      </c>
      <c r="AE193" s="142" t="n">
        <f aca="false">SUBTOTAL(9,AE194:AE194)</f>
        <v>1500000</v>
      </c>
      <c r="AF193" s="136" t="n">
        <f aca="false">SUBTOTAL(9,AF194:AF194)</f>
        <v>1500000</v>
      </c>
      <c r="AG193" s="136" t="n">
        <f aca="false">SUBTOTAL(9,AG194:AG194)</f>
        <v>0</v>
      </c>
      <c r="AH193" s="136" t="n">
        <f aca="false">SUBTOTAL(9,AH194:AH194)</f>
        <v>0</v>
      </c>
      <c r="AI193" s="284" t="n">
        <f aca="false">SUBTOTAL(9,AI194:AI194)</f>
        <v>0</v>
      </c>
      <c r="AJ193" s="142" t="n">
        <f aca="false">SUBTOTAL(9,AJ194:AJ194)</f>
        <v>1500000</v>
      </c>
      <c r="AK193" s="136" t="n">
        <f aca="false">SUBTOTAL(9,AK194:AK194)</f>
        <v>1500000</v>
      </c>
      <c r="AL193" s="136" t="n">
        <f aca="false">SUBTOTAL(9,AL194:AL194)</f>
        <v>0</v>
      </c>
      <c r="AM193" s="136" t="n">
        <f aca="false">SUBTOTAL(9,AM194:AM194)</f>
        <v>0</v>
      </c>
      <c r="AN193" s="284" t="n">
        <f aca="false">SUBTOTAL(9,AN194:AN194)</f>
        <v>0</v>
      </c>
      <c r="AO193" s="142" t="n">
        <f aca="false">SUBTOTAL(9,AO194:AO194)</f>
        <v>1500000</v>
      </c>
      <c r="AP193" s="136" t="n">
        <f aca="false">SUBTOTAL(9,AP194:AP194)</f>
        <v>1500000</v>
      </c>
      <c r="AQ193" s="136" t="n">
        <f aca="false">SUBTOTAL(9,AQ194:AQ194)</f>
        <v>0</v>
      </c>
      <c r="AR193" s="136" t="n">
        <f aca="false">SUBTOTAL(9,AR194:AR194)</f>
        <v>0</v>
      </c>
      <c r="AS193" s="284" t="n">
        <f aca="false">SUBTOTAL(9,AS194:AS194)</f>
        <v>0</v>
      </c>
      <c r="AT193" s="142" t="n">
        <f aca="false">SUBTOTAL(9,AT194:AT194)</f>
        <v>1500000</v>
      </c>
      <c r="AU193" s="136" t="n">
        <f aca="false">SUBTOTAL(9,AU194:AU194)</f>
        <v>1500000</v>
      </c>
      <c r="AV193" s="136" t="n">
        <f aca="false">SUBTOTAL(9,AV194:AV194)</f>
        <v>0</v>
      </c>
      <c r="AW193" s="136" t="n">
        <f aca="false">SUBTOTAL(9,AW194:AW194)</f>
        <v>0</v>
      </c>
      <c r="AX193" s="284" t="n">
        <f aca="false">SUBTOTAL(9,AX194:AX194)</f>
        <v>0</v>
      </c>
      <c r="AY193" s="143" t="n">
        <f aca="false">SUBTOTAL(9,AY194:AY194)</f>
        <v>1500000</v>
      </c>
      <c r="AZ193" s="154" t="n">
        <f aca="false">SUBTOTAL(9,AZ194:AZ194)</f>
        <v>1500000</v>
      </c>
      <c r="BA193" s="154" t="n">
        <f aca="false">SUBTOTAL(9,BA194:BA194)</f>
        <v>0</v>
      </c>
      <c r="BB193" s="154" t="n">
        <f aca="false">SUBTOTAL(9,BB194:BB194)</f>
        <v>0</v>
      </c>
      <c r="BC193" s="285" t="n">
        <f aca="false">SUBTOTAL(9,BC194:BC194)</f>
        <v>2000000</v>
      </c>
      <c r="BD193" s="143" t="n">
        <f aca="false">SUBTOTAL(9,BD194:BD194)</f>
        <v>3500000</v>
      </c>
      <c r="BE193" s="154" t="n">
        <f aca="false">SUBTOTAL(9,BE194:BE194)</f>
        <v>3500000</v>
      </c>
      <c r="BF193" s="154" t="n">
        <f aca="false">SUBTOTAL(9,BF194:BF194)</f>
        <v>0</v>
      </c>
      <c r="BG193" s="154" t="n">
        <f aca="false">SUBTOTAL(9,BG194:BG194)</f>
        <v>0</v>
      </c>
      <c r="BH193" s="195" t="n">
        <f aca="false">SUBTOTAL(9,BH194:BH194)</f>
        <v>0</v>
      </c>
      <c r="BI193" s="147" t="n">
        <f aca="false">SUBTOTAL(9,BI194:BI194)</f>
        <v>1</v>
      </c>
    </row>
    <row r="194" customFormat="false" ht="19.5" hidden="false" customHeight="false" outlineLevel="0" collapsed="false">
      <c r="A194" s="1" t="s">
        <v>208</v>
      </c>
      <c r="B194" s="3" t="n">
        <v>754</v>
      </c>
      <c r="C194" s="104" t="n">
        <v>75412</v>
      </c>
      <c r="D194" s="3" t="n">
        <v>6050</v>
      </c>
      <c r="E194" s="3" t="s">
        <v>47</v>
      </c>
      <c r="F194" s="3" t="s">
        <v>59</v>
      </c>
      <c r="H194" s="4" t="s">
        <v>209</v>
      </c>
      <c r="K194" s="132" t="n">
        <v>22</v>
      </c>
      <c r="L194" s="190" t="s">
        <v>285</v>
      </c>
      <c r="M194" s="133"/>
      <c r="N194" s="135" t="s">
        <v>286</v>
      </c>
      <c r="O194" s="209" t="s">
        <v>208</v>
      </c>
      <c r="P194" s="136" t="n">
        <f aca="false">126880+3500000</f>
        <v>3626880</v>
      </c>
      <c r="Q194" s="210" t="s">
        <v>287</v>
      </c>
      <c r="R194" s="137" t="n">
        <v>0</v>
      </c>
      <c r="S194" s="138" t="n">
        <v>126880</v>
      </c>
      <c r="T194" s="139" t="n">
        <f aca="false">+R194+S194</f>
        <v>126880</v>
      </c>
      <c r="U194" s="149" t="n">
        <f aca="false">SUM(V194:X194)</f>
        <v>1500000</v>
      </c>
      <c r="V194" s="138" t="n">
        <v>1500000</v>
      </c>
      <c r="W194" s="138" t="n">
        <v>0</v>
      </c>
      <c r="X194" s="139" t="n">
        <v>0</v>
      </c>
      <c r="Y194" s="141" t="n">
        <f aca="false">Z194-U194</f>
        <v>0</v>
      </c>
      <c r="Z194" s="150" t="n">
        <f aca="false">SUM(AA194:AC194)</f>
        <v>1500000</v>
      </c>
      <c r="AA194" s="138" t="n">
        <v>1500000</v>
      </c>
      <c r="AB194" s="138" t="n">
        <v>0</v>
      </c>
      <c r="AC194" s="138" t="n">
        <v>0</v>
      </c>
      <c r="AD194" s="141" t="n">
        <f aca="false">AE194-Z194</f>
        <v>0</v>
      </c>
      <c r="AE194" s="150" t="n">
        <f aca="false">SUM(AF194:AH194)</f>
        <v>1500000</v>
      </c>
      <c r="AF194" s="138" t="n">
        <v>1500000</v>
      </c>
      <c r="AG194" s="138" t="n">
        <v>0</v>
      </c>
      <c r="AH194" s="138" t="n">
        <v>0</v>
      </c>
      <c r="AI194" s="141" t="n">
        <f aca="false">AJ194-AE194</f>
        <v>0</v>
      </c>
      <c r="AJ194" s="150" t="n">
        <f aca="false">SUM(AK194:AM194)</f>
        <v>1500000</v>
      </c>
      <c r="AK194" s="138" t="n">
        <v>1500000</v>
      </c>
      <c r="AL194" s="138" t="n">
        <v>0</v>
      </c>
      <c r="AM194" s="138" t="n">
        <v>0</v>
      </c>
      <c r="AN194" s="141" t="n">
        <f aca="false">AO194-AJ194</f>
        <v>0</v>
      </c>
      <c r="AO194" s="150" t="n">
        <f aca="false">SUM(AP194:AR194)</f>
        <v>1500000</v>
      </c>
      <c r="AP194" s="138" t="n">
        <v>1500000</v>
      </c>
      <c r="AQ194" s="138" t="n">
        <v>0</v>
      </c>
      <c r="AR194" s="138" t="n">
        <v>0</v>
      </c>
      <c r="AS194" s="141" t="n">
        <f aca="false">AT194-AO194</f>
        <v>0</v>
      </c>
      <c r="AT194" s="150" t="n">
        <f aca="false">SUM(AU194:AW194)</f>
        <v>1500000</v>
      </c>
      <c r="AU194" s="138" t="n">
        <v>1500000</v>
      </c>
      <c r="AV194" s="138" t="n">
        <v>0</v>
      </c>
      <c r="AW194" s="138" t="n">
        <v>0</v>
      </c>
      <c r="AX194" s="141" t="n">
        <f aca="false">AY194-AT194</f>
        <v>0</v>
      </c>
      <c r="AY194" s="151" t="n">
        <f aca="false">SUM(AZ194:BB194)</f>
        <v>1500000</v>
      </c>
      <c r="AZ194" s="144" t="n">
        <v>1500000</v>
      </c>
      <c r="BA194" s="144" t="n">
        <v>0</v>
      </c>
      <c r="BB194" s="144" t="n">
        <v>0</v>
      </c>
      <c r="BC194" s="145" t="n">
        <f aca="false">BD194-AY194</f>
        <v>2000000</v>
      </c>
      <c r="BD194" s="151" t="n">
        <f aca="false">SUM(BE194:BG194)</f>
        <v>3500000</v>
      </c>
      <c r="BE194" s="144" t="n">
        <v>3500000</v>
      </c>
      <c r="BF194" s="144" t="n">
        <v>0</v>
      </c>
      <c r="BG194" s="144" t="n">
        <v>0</v>
      </c>
      <c r="BH194" s="146" t="n">
        <f aca="false">P194-T194-BD194</f>
        <v>0</v>
      </c>
      <c r="BI194" s="147" t="n">
        <v>1</v>
      </c>
    </row>
    <row r="195" customFormat="false" ht="14.25" hidden="true" customHeight="true" outlineLevel="0" collapsed="false">
      <c r="B195" s="3" t="n">
        <v>754</v>
      </c>
      <c r="C195" s="3" t="n">
        <v>75414</v>
      </c>
      <c r="D195" s="3"/>
      <c r="E195" s="89" t="s">
        <v>47</v>
      </c>
      <c r="F195" s="3" t="s">
        <v>48</v>
      </c>
      <c r="K195" s="104" t="n">
        <v>75414</v>
      </c>
      <c r="L195" s="105"/>
      <c r="M195" s="106" t="s">
        <v>288</v>
      </c>
      <c r="N195" s="106"/>
      <c r="O195" s="106"/>
      <c r="P195" s="106"/>
      <c r="Q195" s="106"/>
      <c r="R195" s="107" t="n">
        <f aca="false">SUBTOTAL(9,R196:R199)</f>
        <v>0</v>
      </c>
      <c r="S195" s="108" t="n">
        <f aca="false">SUBTOTAL(9,S196:S199)</f>
        <v>0</v>
      </c>
      <c r="T195" s="109" t="n">
        <f aca="false">SUBTOTAL(9,T196:T199)</f>
        <v>0</v>
      </c>
      <c r="U195" s="110" t="n">
        <f aca="false">SUBTOTAL(9,U196:U199)</f>
        <v>300000</v>
      </c>
      <c r="V195" s="108" t="n">
        <f aca="false">SUBTOTAL(9,V196:V199)</f>
        <v>300000</v>
      </c>
      <c r="W195" s="108" t="n">
        <f aca="false">SUBTOTAL(9,W196:W199)</f>
        <v>0</v>
      </c>
      <c r="X195" s="109" t="n">
        <f aca="false">SUBTOTAL(9,X196:X199)</f>
        <v>0</v>
      </c>
      <c r="Y195" s="111" t="n">
        <f aca="false">SUBTOTAL(9,Y196:Y199)</f>
        <v>0</v>
      </c>
      <c r="Z195" s="112" t="n">
        <f aca="false">SUBTOTAL(9,Z196:Z199)</f>
        <v>300000</v>
      </c>
      <c r="AA195" s="108" t="n">
        <f aca="false">SUBTOTAL(9,AA196:AA199)</f>
        <v>300000</v>
      </c>
      <c r="AB195" s="108" t="n">
        <f aca="false">SUBTOTAL(9,AB196:AB199)</f>
        <v>0</v>
      </c>
      <c r="AC195" s="108" t="n">
        <f aca="false">SUBTOTAL(9,AC196:AC199)</f>
        <v>0</v>
      </c>
      <c r="AD195" s="111" t="n">
        <f aca="false">SUBTOTAL(9,AD196:AD199)</f>
        <v>0</v>
      </c>
      <c r="AE195" s="112" t="n">
        <f aca="false">SUBTOTAL(9,AE196:AE199)</f>
        <v>300000</v>
      </c>
      <c r="AF195" s="108" t="n">
        <f aca="false">SUBTOTAL(9,AF196:AF199)</f>
        <v>300000</v>
      </c>
      <c r="AG195" s="108" t="n">
        <f aca="false">SUBTOTAL(9,AG196:AG199)</f>
        <v>0</v>
      </c>
      <c r="AH195" s="108" t="n">
        <f aca="false">SUBTOTAL(9,AH196:AH199)</f>
        <v>0</v>
      </c>
      <c r="AI195" s="111" t="n">
        <f aca="false">SUBTOTAL(9,AI196:AI199)</f>
        <v>0</v>
      </c>
      <c r="AJ195" s="112" t="n">
        <f aca="false">SUBTOTAL(9,AJ196:AJ199)</f>
        <v>300000</v>
      </c>
      <c r="AK195" s="108" t="n">
        <f aca="false">SUBTOTAL(9,AK196:AK199)</f>
        <v>300000</v>
      </c>
      <c r="AL195" s="108" t="n">
        <f aca="false">SUBTOTAL(9,AL196:AL199)</f>
        <v>0</v>
      </c>
      <c r="AM195" s="108" t="n">
        <f aca="false">SUBTOTAL(9,AM196:AM199)</f>
        <v>0</v>
      </c>
      <c r="AN195" s="111" t="n">
        <f aca="false">SUBTOTAL(9,AN196:AN199)</f>
        <v>0</v>
      </c>
      <c r="AO195" s="112" t="n">
        <f aca="false">SUBTOTAL(9,AO196:AO199)</f>
        <v>300000</v>
      </c>
      <c r="AP195" s="108" t="n">
        <f aca="false">SUBTOTAL(9,AP196:AP199)</f>
        <v>300000</v>
      </c>
      <c r="AQ195" s="108" t="n">
        <f aca="false">SUBTOTAL(9,AQ196:AQ199)</f>
        <v>0</v>
      </c>
      <c r="AR195" s="108" t="n">
        <f aca="false">SUBTOTAL(9,AR196:AR199)</f>
        <v>0</v>
      </c>
      <c r="AS195" s="111" t="n">
        <f aca="false">SUBTOTAL(9,AS196:AS199)</f>
        <v>0</v>
      </c>
      <c r="AT195" s="112" t="n">
        <f aca="false">SUBTOTAL(9,AT196:AT199)</f>
        <v>300000</v>
      </c>
      <c r="AU195" s="108" t="n">
        <f aca="false">SUBTOTAL(9,AU196:AU199)</f>
        <v>300000</v>
      </c>
      <c r="AV195" s="108" t="n">
        <f aca="false">SUBTOTAL(9,AV196:AV199)</f>
        <v>0</v>
      </c>
      <c r="AW195" s="108" t="n">
        <f aca="false">SUBTOTAL(9,AW196:AW199)</f>
        <v>0</v>
      </c>
      <c r="AX195" s="111" t="n">
        <f aca="false">SUBTOTAL(9,AX196:AX199)</f>
        <v>-195000</v>
      </c>
      <c r="AY195" s="113" t="n">
        <f aca="false">SUBTOTAL(9,AY196:AY199)</f>
        <v>105000</v>
      </c>
      <c r="AZ195" s="114" t="n">
        <f aca="false">SUBTOTAL(9,AZ196:AZ199)</f>
        <v>105000</v>
      </c>
      <c r="BA195" s="114" t="n">
        <f aca="false">SUBTOTAL(9,BA196:BA199)</f>
        <v>0</v>
      </c>
      <c r="BB195" s="114" t="n">
        <f aca="false">SUBTOTAL(9,BB196:BB199)</f>
        <v>0</v>
      </c>
      <c r="BC195" s="115" t="n">
        <f aca="false">SUBTOTAL(9,BC196:BC199)</f>
        <v>0</v>
      </c>
      <c r="BD195" s="113" t="n">
        <f aca="false">SUBTOTAL(9,BD196:BD199)</f>
        <v>105000</v>
      </c>
      <c r="BE195" s="114" t="n">
        <f aca="false">SUBTOTAL(9,BE196:BE199)</f>
        <v>105000</v>
      </c>
      <c r="BF195" s="114" t="n">
        <f aca="false">SUBTOTAL(9,BF196:BF199)</f>
        <v>0</v>
      </c>
      <c r="BG195" s="114" t="n">
        <f aca="false">SUBTOTAL(9,BG196:BG199)</f>
        <v>0</v>
      </c>
      <c r="BH195" s="116" t="n">
        <f aca="false">SUBTOTAL(9,BH196:BH199)</f>
        <v>0</v>
      </c>
      <c r="BI195" s="117" t="n">
        <f aca="false">SUBTOTAL(9,BI196:BI199)</f>
        <v>2</v>
      </c>
    </row>
    <row r="196" customFormat="false" ht="9.95" hidden="true" customHeight="true" outlineLevel="0" collapsed="false">
      <c r="B196" s="3" t="n">
        <v>754</v>
      </c>
      <c r="C196" s="3" t="n">
        <v>75414</v>
      </c>
      <c r="D196" s="3"/>
      <c r="E196" s="89" t="s">
        <v>47</v>
      </c>
      <c r="F196" s="3" t="s">
        <v>51</v>
      </c>
      <c r="K196" s="118" t="s">
        <v>52</v>
      </c>
      <c r="L196" s="119"/>
      <c r="M196" s="119"/>
      <c r="N196" s="119"/>
      <c r="O196" s="119"/>
      <c r="P196" s="119"/>
      <c r="Q196" s="265"/>
      <c r="R196" s="155" t="n">
        <f aca="false">SUBTOTAL(9,R197:R197)</f>
        <v>0</v>
      </c>
      <c r="S196" s="121" t="n">
        <f aca="false">SUBTOTAL(9,S197:S197)</f>
        <v>0</v>
      </c>
      <c r="T196" s="122" t="n">
        <f aca="false">SUBTOTAL(9,T197:T197)</f>
        <v>0</v>
      </c>
      <c r="U196" s="123" t="n">
        <f aca="false">SUBTOTAL(9,U197:U197)</f>
        <v>100000</v>
      </c>
      <c r="V196" s="121" t="n">
        <f aca="false">SUBTOTAL(9,V197:V197)</f>
        <v>100000</v>
      </c>
      <c r="W196" s="121" t="n">
        <f aca="false">SUBTOTAL(9,W197:W197)</f>
        <v>0</v>
      </c>
      <c r="X196" s="122" t="n">
        <f aca="false">SUBTOTAL(9,X197:X197)</f>
        <v>0</v>
      </c>
      <c r="Y196" s="124" t="n">
        <f aca="false">SUBTOTAL(9,Y197:Y197)</f>
        <v>0</v>
      </c>
      <c r="Z196" s="125" t="n">
        <f aca="false">SUBTOTAL(9,Z197:Z197)</f>
        <v>100000</v>
      </c>
      <c r="AA196" s="121" t="n">
        <f aca="false">SUBTOTAL(9,AA197:AA197)</f>
        <v>100000</v>
      </c>
      <c r="AB196" s="121" t="n">
        <f aca="false">SUBTOTAL(9,AB197:AB197)</f>
        <v>0</v>
      </c>
      <c r="AC196" s="121" t="n">
        <f aca="false">SUBTOTAL(9,AC197:AC197)</f>
        <v>0</v>
      </c>
      <c r="AD196" s="124" t="n">
        <f aca="false">SUBTOTAL(9,AD197:AD197)</f>
        <v>0</v>
      </c>
      <c r="AE196" s="125" t="n">
        <f aca="false">SUBTOTAL(9,AE197:AE197)</f>
        <v>100000</v>
      </c>
      <c r="AF196" s="121" t="n">
        <f aca="false">SUBTOTAL(9,AF197:AF197)</f>
        <v>100000</v>
      </c>
      <c r="AG196" s="121" t="n">
        <f aca="false">SUBTOTAL(9,AG197:AG197)</f>
        <v>0</v>
      </c>
      <c r="AH196" s="121" t="n">
        <f aca="false">SUBTOTAL(9,AH197:AH197)</f>
        <v>0</v>
      </c>
      <c r="AI196" s="124" t="n">
        <f aca="false">SUBTOTAL(9,AI197:AI197)</f>
        <v>0</v>
      </c>
      <c r="AJ196" s="125" t="n">
        <f aca="false">SUBTOTAL(9,AJ197:AJ197)</f>
        <v>100000</v>
      </c>
      <c r="AK196" s="121" t="n">
        <f aca="false">SUBTOTAL(9,AK197:AK197)</f>
        <v>100000</v>
      </c>
      <c r="AL196" s="121" t="n">
        <f aca="false">SUBTOTAL(9,AL197:AL197)</f>
        <v>0</v>
      </c>
      <c r="AM196" s="121" t="n">
        <f aca="false">SUBTOTAL(9,AM197:AM197)</f>
        <v>0</v>
      </c>
      <c r="AN196" s="124" t="n">
        <f aca="false">SUBTOTAL(9,AN197:AN197)</f>
        <v>0</v>
      </c>
      <c r="AO196" s="125" t="n">
        <f aca="false">SUBTOTAL(9,AO197:AO197)</f>
        <v>100000</v>
      </c>
      <c r="AP196" s="121" t="n">
        <f aca="false">SUBTOTAL(9,AP197:AP197)</f>
        <v>100000</v>
      </c>
      <c r="AQ196" s="121" t="n">
        <f aca="false">SUBTOTAL(9,AQ197:AQ197)</f>
        <v>0</v>
      </c>
      <c r="AR196" s="121" t="n">
        <f aca="false">SUBTOTAL(9,AR197:AR197)</f>
        <v>0</v>
      </c>
      <c r="AS196" s="124" t="n">
        <f aca="false">SUBTOTAL(9,AS197:AS197)</f>
        <v>0</v>
      </c>
      <c r="AT196" s="125" t="n">
        <f aca="false">SUBTOTAL(9,AT197:AT197)</f>
        <v>100000</v>
      </c>
      <c r="AU196" s="121" t="n">
        <f aca="false">SUBTOTAL(9,AU197:AU197)</f>
        <v>100000</v>
      </c>
      <c r="AV196" s="121" t="n">
        <f aca="false">SUBTOTAL(9,AV197:AV197)</f>
        <v>0</v>
      </c>
      <c r="AW196" s="121" t="n">
        <f aca="false">SUBTOTAL(9,AW197:AW197)</f>
        <v>0</v>
      </c>
      <c r="AX196" s="124" t="n">
        <f aca="false">SUBTOTAL(9,AX197:AX197)</f>
        <v>0</v>
      </c>
      <c r="AY196" s="126" t="n">
        <f aca="false">SUBTOTAL(9,AY197:AY197)</f>
        <v>100000</v>
      </c>
      <c r="AZ196" s="127" t="n">
        <f aca="false">SUBTOTAL(9,AZ197:AZ197)</f>
        <v>100000</v>
      </c>
      <c r="BA196" s="127" t="n">
        <f aca="false">SUBTOTAL(9,BA197:BA197)</f>
        <v>0</v>
      </c>
      <c r="BB196" s="127" t="n">
        <f aca="false">SUBTOTAL(9,BB197:BB197)</f>
        <v>0</v>
      </c>
      <c r="BC196" s="128" t="n">
        <f aca="false">SUBTOTAL(9,BC197:BC197)</f>
        <v>0</v>
      </c>
      <c r="BD196" s="126" t="n">
        <f aca="false">SUBTOTAL(9,BD197:BD197)</f>
        <v>100000</v>
      </c>
      <c r="BE196" s="127" t="n">
        <f aca="false">SUBTOTAL(9,BE197:BE197)</f>
        <v>100000</v>
      </c>
      <c r="BF196" s="127" t="n">
        <f aca="false">SUBTOTAL(9,BF197:BF197)</f>
        <v>0</v>
      </c>
      <c r="BG196" s="127" t="n">
        <f aca="false">SUBTOTAL(9,BG197:BG197)</f>
        <v>0</v>
      </c>
      <c r="BH196" s="129" t="n">
        <f aca="false">SUBTOTAL(9,BH197:BH197)</f>
        <v>0</v>
      </c>
      <c r="BI196" s="158" t="n">
        <f aca="false">SUBTOTAL(9,BI197:BI197)</f>
        <v>1</v>
      </c>
    </row>
    <row r="197" customFormat="false" ht="19.5" hidden="true" customHeight="true" outlineLevel="0" collapsed="false">
      <c r="A197" s="1" t="s">
        <v>289</v>
      </c>
      <c r="B197" s="3" t="n">
        <v>754</v>
      </c>
      <c r="C197" s="3" t="n">
        <v>75414</v>
      </c>
      <c r="D197" s="3" t="n">
        <v>6050</v>
      </c>
      <c r="E197" s="3" t="s">
        <v>47</v>
      </c>
      <c r="F197" s="3" t="s">
        <v>51</v>
      </c>
      <c r="H197" s="4" t="s">
        <v>290</v>
      </c>
      <c r="K197" s="132" t="n">
        <v>114</v>
      </c>
      <c r="L197" s="190" t="s">
        <v>291</v>
      </c>
      <c r="M197" s="190" t="n">
        <v>6050</v>
      </c>
      <c r="N197" s="286" t="s">
        <v>292</v>
      </c>
      <c r="O197" s="131" t="s">
        <v>289</v>
      </c>
      <c r="P197" s="138" t="n">
        <v>100000</v>
      </c>
      <c r="Q197" s="247" t="s">
        <v>56</v>
      </c>
      <c r="R197" s="137" t="n">
        <v>0</v>
      </c>
      <c r="S197" s="138" t="n">
        <v>0</v>
      </c>
      <c r="T197" s="139" t="n">
        <f aca="false">+R197+S197</f>
        <v>0</v>
      </c>
      <c r="U197" s="149" t="n">
        <f aca="false">+V197+X197+W197</f>
        <v>100000</v>
      </c>
      <c r="V197" s="138" t="n">
        <v>100000</v>
      </c>
      <c r="W197" s="138" t="n">
        <v>0</v>
      </c>
      <c r="X197" s="139" t="n">
        <v>0</v>
      </c>
      <c r="Y197" s="141" t="n">
        <f aca="false">Z197-U197</f>
        <v>0</v>
      </c>
      <c r="Z197" s="150" t="n">
        <f aca="false">+AA197+AC197+AB197</f>
        <v>100000</v>
      </c>
      <c r="AA197" s="138" t="n">
        <v>100000</v>
      </c>
      <c r="AB197" s="138" t="n">
        <v>0</v>
      </c>
      <c r="AC197" s="138" t="n">
        <v>0</v>
      </c>
      <c r="AD197" s="141" t="n">
        <f aca="false">AE197-Z197</f>
        <v>0</v>
      </c>
      <c r="AE197" s="150" t="n">
        <f aca="false">+AF197+AH197+AG197</f>
        <v>100000</v>
      </c>
      <c r="AF197" s="138" t="n">
        <v>100000</v>
      </c>
      <c r="AG197" s="138" t="n">
        <v>0</v>
      </c>
      <c r="AH197" s="138" t="n">
        <v>0</v>
      </c>
      <c r="AI197" s="141" t="n">
        <f aca="false">AJ197-AE197</f>
        <v>0</v>
      </c>
      <c r="AJ197" s="150" t="n">
        <f aca="false">+AK197+AM197+AL197</f>
        <v>100000</v>
      </c>
      <c r="AK197" s="138" t="n">
        <v>100000</v>
      </c>
      <c r="AL197" s="138" t="n">
        <v>0</v>
      </c>
      <c r="AM197" s="138" t="n">
        <v>0</v>
      </c>
      <c r="AN197" s="141" t="n">
        <f aca="false">AO197-AJ197</f>
        <v>0</v>
      </c>
      <c r="AO197" s="150" t="n">
        <f aca="false">+AP197+AR197+AQ197</f>
        <v>100000</v>
      </c>
      <c r="AP197" s="138" t="n">
        <v>100000</v>
      </c>
      <c r="AQ197" s="138" t="n">
        <v>0</v>
      </c>
      <c r="AR197" s="138" t="n">
        <v>0</v>
      </c>
      <c r="AS197" s="141" t="n">
        <f aca="false">AT197-AO197</f>
        <v>0</v>
      </c>
      <c r="AT197" s="150" t="n">
        <f aca="false">+AU197+AW197+AV197</f>
        <v>100000</v>
      </c>
      <c r="AU197" s="138" t="n">
        <v>100000</v>
      </c>
      <c r="AV197" s="138" t="n">
        <v>0</v>
      </c>
      <c r="AW197" s="138" t="n">
        <v>0</v>
      </c>
      <c r="AX197" s="141" t="n">
        <f aca="false">AY197-AT197</f>
        <v>0</v>
      </c>
      <c r="AY197" s="151" t="n">
        <f aca="false">+AZ197+BB197+BA197</f>
        <v>100000</v>
      </c>
      <c r="AZ197" s="144" t="n">
        <v>100000</v>
      </c>
      <c r="BA197" s="144" t="n">
        <v>0</v>
      </c>
      <c r="BB197" s="144" t="n">
        <v>0</v>
      </c>
      <c r="BC197" s="145" t="n">
        <f aca="false">BD197-AY197</f>
        <v>0</v>
      </c>
      <c r="BD197" s="151" t="n">
        <f aca="false">+BE197+BG197+BF197</f>
        <v>100000</v>
      </c>
      <c r="BE197" s="144" t="n">
        <v>100000</v>
      </c>
      <c r="BF197" s="144" t="n">
        <v>0</v>
      </c>
      <c r="BG197" s="144" t="n">
        <v>0</v>
      </c>
      <c r="BH197" s="146" t="n">
        <f aca="false">P197-T197-BD197</f>
        <v>0</v>
      </c>
      <c r="BI197" s="287" t="n">
        <v>1</v>
      </c>
    </row>
    <row r="198" customFormat="false" ht="9.95" hidden="true" customHeight="true" outlineLevel="0" collapsed="false">
      <c r="B198" s="3" t="n">
        <v>754</v>
      </c>
      <c r="C198" s="3" t="n">
        <v>75414</v>
      </c>
      <c r="D198" s="3"/>
      <c r="E198" s="89" t="s">
        <v>47</v>
      </c>
      <c r="F198" s="3" t="s">
        <v>92</v>
      </c>
      <c r="K198" s="118" t="s">
        <v>93</v>
      </c>
      <c r="L198" s="119"/>
      <c r="M198" s="119"/>
      <c r="N198" s="119"/>
      <c r="O198" s="119"/>
      <c r="P198" s="119"/>
      <c r="Q198" s="265"/>
      <c r="R198" s="155" t="n">
        <f aca="false">SUBTOTAL(9,R199:R199)</f>
        <v>0</v>
      </c>
      <c r="S198" s="121" t="n">
        <f aca="false">SUBTOTAL(9,S199:S199)</f>
        <v>0</v>
      </c>
      <c r="T198" s="122" t="n">
        <f aca="false">SUBTOTAL(9,T199:T199)</f>
        <v>0</v>
      </c>
      <c r="U198" s="123" t="n">
        <f aca="false">SUBTOTAL(9,U199:U199)</f>
        <v>200000</v>
      </c>
      <c r="V198" s="121" t="n">
        <f aca="false">SUBTOTAL(9,V199:V199)</f>
        <v>200000</v>
      </c>
      <c r="W198" s="121" t="n">
        <f aca="false">SUBTOTAL(9,W199:W199)</f>
        <v>0</v>
      </c>
      <c r="X198" s="122" t="n">
        <f aca="false">SUBTOTAL(9,X199:X199)</f>
        <v>0</v>
      </c>
      <c r="Y198" s="124" t="n">
        <f aca="false">SUBTOTAL(9,Y199:Y199)</f>
        <v>0</v>
      </c>
      <c r="Z198" s="125" t="n">
        <f aca="false">SUBTOTAL(9,Z199:Z199)</f>
        <v>200000</v>
      </c>
      <c r="AA198" s="121" t="n">
        <f aca="false">SUBTOTAL(9,AA199:AA199)</f>
        <v>200000</v>
      </c>
      <c r="AB198" s="121" t="n">
        <f aca="false">SUBTOTAL(9,AB199:AB199)</f>
        <v>0</v>
      </c>
      <c r="AC198" s="121" t="n">
        <f aca="false">SUBTOTAL(9,AC199:AC199)</f>
        <v>0</v>
      </c>
      <c r="AD198" s="124" t="n">
        <f aca="false">SUBTOTAL(9,AD199:AD199)</f>
        <v>0</v>
      </c>
      <c r="AE198" s="125" t="n">
        <f aca="false">SUBTOTAL(9,AE199:AE199)</f>
        <v>200000</v>
      </c>
      <c r="AF198" s="121" t="n">
        <f aca="false">SUBTOTAL(9,AF199:AF199)</f>
        <v>200000</v>
      </c>
      <c r="AG198" s="121" t="n">
        <f aca="false">SUBTOTAL(9,AG199:AG199)</f>
        <v>0</v>
      </c>
      <c r="AH198" s="121" t="n">
        <f aca="false">SUBTOTAL(9,AH199:AH199)</f>
        <v>0</v>
      </c>
      <c r="AI198" s="124" t="n">
        <f aca="false">SUBTOTAL(9,AI199:AI199)</f>
        <v>0</v>
      </c>
      <c r="AJ198" s="125" t="n">
        <f aca="false">SUBTOTAL(9,AJ199:AJ199)</f>
        <v>200000</v>
      </c>
      <c r="AK198" s="121" t="n">
        <f aca="false">SUBTOTAL(9,AK199:AK199)</f>
        <v>200000</v>
      </c>
      <c r="AL198" s="121" t="n">
        <f aca="false">SUBTOTAL(9,AL199:AL199)</f>
        <v>0</v>
      </c>
      <c r="AM198" s="121" t="n">
        <f aca="false">SUBTOTAL(9,AM199:AM199)</f>
        <v>0</v>
      </c>
      <c r="AN198" s="124" t="n">
        <f aca="false">SUBTOTAL(9,AN199:AN199)</f>
        <v>0</v>
      </c>
      <c r="AO198" s="125" t="n">
        <f aca="false">SUBTOTAL(9,AO199:AO199)</f>
        <v>200000</v>
      </c>
      <c r="AP198" s="121" t="n">
        <f aca="false">SUBTOTAL(9,AP199:AP199)</f>
        <v>200000</v>
      </c>
      <c r="AQ198" s="121" t="n">
        <f aca="false">SUBTOTAL(9,AQ199:AQ199)</f>
        <v>0</v>
      </c>
      <c r="AR198" s="121" t="n">
        <f aca="false">SUBTOTAL(9,AR199:AR199)</f>
        <v>0</v>
      </c>
      <c r="AS198" s="124" t="n">
        <f aca="false">SUBTOTAL(9,AS199:AS199)</f>
        <v>0</v>
      </c>
      <c r="AT198" s="125" t="n">
        <f aca="false">SUBTOTAL(9,AT199:AT199)</f>
        <v>200000</v>
      </c>
      <c r="AU198" s="121" t="n">
        <f aca="false">SUBTOTAL(9,AU199:AU199)</f>
        <v>200000</v>
      </c>
      <c r="AV198" s="121" t="n">
        <f aca="false">SUBTOTAL(9,AV199:AV199)</f>
        <v>0</v>
      </c>
      <c r="AW198" s="121" t="n">
        <f aca="false">SUBTOTAL(9,AW199:AW199)</f>
        <v>0</v>
      </c>
      <c r="AX198" s="124" t="n">
        <f aca="false">SUBTOTAL(9,AX199:AX199)</f>
        <v>-195000</v>
      </c>
      <c r="AY198" s="126" t="n">
        <f aca="false">SUBTOTAL(9,AY199:AY199)</f>
        <v>5000</v>
      </c>
      <c r="AZ198" s="127" t="n">
        <f aca="false">SUBTOTAL(9,AZ199:AZ199)</f>
        <v>5000</v>
      </c>
      <c r="BA198" s="127" t="n">
        <f aca="false">SUBTOTAL(9,BA199:BA199)</f>
        <v>0</v>
      </c>
      <c r="BB198" s="127" t="n">
        <f aca="false">SUBTOTAL(9,BB199:BB199)</f>
        <v>0</v>
      </c>
      <c r="BC198" s="128" t="n">
        <f aca="false">SUBTOTAL(9,BC199:BC199)</f>
        <v>0</v>
      </c>
      <c r="BD198" s="126" t="n">
        <f aca="false">SUBTOTAL(9,BD199:BD199)</f>
        <v>5000</v>
      </c>
      <c r="BE198" s="127" t="n">
        <f aca="false">SUBTOTAL(9,BE199:BE199)</f>
        <v>5000</v>
      </c>
      <c r="BF198" s="127" t="n">
        <f aca="false">SUBTOTAL(9,BF199:BF199)</f>
        <v>0</v>
      </c>
      <c r="BG198" s="127" t="n">
        <f aca="false">SUBTOTAL(9,BG199:BG199)</f>
        <v>0</v>
      </c>
      <c r="BH198" s="129" t="n">
        <f aca="false">SUBTOTAL(9,BH199:BH199)</f>
        <v>0</v>
      </c>
      <c r="BI198" s="158" t="n">
        <f aca="false">SUBTOTAL(9,BI199:BI199)</f>
        <v>1</v>
      </c>
    </row>
    <row r="199" customFormat="false" ht="19.5" hidden="true" customHeight="false" outlineLevel="0" collapsed="false">
      <c r="A199" s="256" t="s">
        <v>289</v>
      </c>
      <c r="B199" s="3" t="n">
        <v>754</v>
      </c>
      <c r="C199" s="3" t="n">
        <v>75414</v>
      </c>
      <c r="D199" s="3" t="n">
        <v>6060</v>
      </c>
      <c r="E199" s="3" t="s">
        <v>47</v>
      </c>
      <c r="F199" s="3" t="s">
        <v>92</v>
      </c>
      <c r="H199" s="4" t="s">
        <v>290</v>
      </c>
      <c r="K199" s="132" t="n">
        <v>115</v>
      </c>
      <c r="L199" s="190" t="s">
        <v>293</v>
      </c>
      <c r="M199" s="190" t="n">
        <v>6060</v>
      </c>
      <c r="N199" s="208" t="s">
        <v>294</v>
      </c>
      <c r="O199" s="131" t="s">
        <v>289</v>
      </c>
      <c r="P199" s="138" t="n">
        <v>5000</v>
      </c>
      <c r="Q199" s="247" t="s">
        <v>56</v>
      </c>
      <c r="R199" s="137" t="n">
        <v>0</v>
      </c>
      <c r="S199" s="138" t="n">
        <v>0</v>
      </c>
      <c r="T199" s="139" t="n">
        <f aca="false">+R199+S199</f>
        <v>0</v>
      </c>
      <c r="U199" s="149" t="n">
        <f aca="false">+V199+X199+W199</f>
        <v>200000</v>
      </c>
      <c r="V199" s="138" t="n">
        <v>200000</v>
      </c>
      <c r="W199" s="138" t="n">
        <v>0</v>
      </c>
      <c r="X199" s="139" t="n">
        <v>0</v>
      </c>
      <c r="Y199" s="141" t="n">
        <f aca="false">Z199-U199</f>
        <v>0</v>
      </c>
      <c r="Z199" s="150" t="n">
        <f aca="false">+AA199+AC199+AB199</f>
        <v>200000</v>
      </c>
      <c r="AA199" s="138" t="n">
        <v>200000</v>
      </c>
      <c r="AB199" s="138" t="n">
        <v>0</v>
      </c>
      <c r="AC199" s="138" t="n">
        <v>0</v>
      </c>
      <c r="AD199" s="141" t="n">
        <f aca="false">AE199-Z199</f>
        <v>0</v>
      </c>
      <c r="AE199" s="150" t="n">
        <f aca="false">+AF199+AH199+AG199</f>
        <v>200000</v>
      </c>
      <c r="AF199" s="138" t="n">
        <v>200000</v>
      </c>
      <c r="AG199" s="138" t="n">
        <v>0</v>
      </c>
      <c r="AH199" s="138" t="n">
        <v>0</v>
      </c>
      <c r="AI199" s="141" t="n">
        <f aca="false">AJ199-AE199</f>
        <v>0</v>
      </c>
      <c r="AJ199" s="150" t="n">
        <f aca="false">+AK199+AM199+AL199</f>
        <v>200000</v>
      </c>
      <c r="AK199" s="138" t="n">
        <v>200000</v>
      </c>
      <c r="AL199" s="138" t="n">
        <v>0</v>
      </c>
      <c r="AM199" s="138" t="n">
        <v>0</v>
      </c>
      <c r="AN199" s="141" t="n">
        <f aca="false">AO199-AJ199</f>
        <v>0</v>
      </c>
      <c r="AO199" s="150" t="n">
        <f aca="false">+AP199+AR199+AQ199</f>
        <v>200000</v>
      </c>
      <c r="AP199" s="138" t="n">
        <v>200000</v>
      </c>
      <c r="AQ199" s="138" t="n">
        <v>0</v>
      </c>
      <c r="AR199" s="138" t="n">
        <v>0</v>
      </c>
      <c r="AS199" s="141" t="n">
        <f aca="false">AT199-AO199</f>
        <v>0</v>
      </c>
      <c r="AT199" s="150" t="n">
        <f aca="false">+AU199+AW199+AV199</f>
        <v>200000</v>
      </c>
      <c r="AU199" s="138" t="n">
        <v>200000</v>
      </c>
      <c r="AV199" s="138" t="n">
        <v>0</v>
      </c>
      <c r="AW199" s="138" t="n">
        <v>0</v>
      </c>
      <c r="AX199" s="141" t="n">
        <f aca="false">AY199-AT199</f>
        <v>-195000</v>
      </c>
      <c r="AY199" s="151" t="n">
        <f aca="false">+AZ199+BB199+BA199</f>
        <v>5000</v>
      </c>
      <c r="AZ199" s="144" t="n">
        <v>5000</v>
      </c>
      <c r="BA199" s="144" t="n">
        <v>0</v>
      </c>
      <c r="BB199" s="144" t="n">
        <v>0</v>
      </c>
      <c r="BC199" s="145" t="n">
        <f aca="false">BD199-AY199</f>
        <v>0</v>
      </c>
      <c r="BD199" s="151" t="n">
        <f aca="false">+BE199+BG199+BF199</f>
        <v>5000</v>
      </c>
      <c r="BE199" s="144" t="n">
        <v>5000</v>
      </c>
      <c r="BF199" s="144" t="n">
        <v>0</v>
      </c>
      <c r="BG199" s="144" t="n">
        <v>0</v>
      </c>
      <c r="BH199" s="146" t="n">
        <f aca="false">P199-T199-BD199</f>
        <v>0</v>
      </c>
      <c r="BI199" s="287" t="n">
        <v>1</v>
      </c>
    </row>
    <row r="200" s="77" customFormat="true" ht="15" hidden="true" customHeight="true" outlineLevel="0" collapsed="false">
      <c r="A200" s="1"/>
      <c r="B200" s="3" t="n">
        <v>754</v>
      </c>
      <c r="C200" s="3" t="n">
        <v>75416</v>
      </c>
      <c r="D200" s="89"/>
      <c r="E200" s="89" t="s">
        <v>47</v>
      </c>
      <c r="F200" s="3" t="s">
        <v>48</v>
      </c>
      <c r="G200" s="3"/>
      <c r="H200" s="4"/>
      <c r="I200" s="4"/>
      <c r="J200" s="4"/>
      <c r="K200" s="104" t="n">
        <v>75416</v>
      </c>
      <c r="L200" s="105"/>
      <c r="M200" s="106" t="s">
        <v>295</v>
      </c>
      <c r="N200" s="106"/>
      <c r="O200" s="106"/>
      <c r="P200" s="106"/>
      <c r="Q200" s="106"/>
      <c r="R200" s="107" t="n">
        <f aca="false">SUBTOTAL(9,R201:R202)</f>
        <v>0</v>
      </c>
      <c r="S200" s="108" t="n">
        <f aca="false">SUBTOTAL(9,S201:S202)</f>
        <v>0</v>
      </c>
      <c r="T200" s="109" t="n">
        <f aca="false">SUBTOTAL(9,T201:T202)</f>
        <v>0</v>
      </c>
      <c r="U200" s="110" t="n">
        <f aca="false">SUBTOTAL(9,U201:U202)</f>
        <v>215000</v>
      </c>
      <c r="V200" s="108" t="n">
        <f aca="false">SUBTOTAL(9,V201:V202)</f>
        <v>215000</v>
      </c>
      <c r="W200" s="108" t="n">
        <f aca="false">SUBTOTAL(9,W201:W202)</f>
        <v>0</v>
      </c>
      <c r="X200" s="109" t="n">
        <f aca="false">SUBTOTAL(9,X201:X202)</f>
        <v>0</v>
      </c>
      <c r="Y200" s="111" t="n">
        <f aca="false">SUBTOTAL(9,Y201:Y202)</f>
        <v>0</v>
      </c>
      <c r="Z200" s="112" t="n">
        <f aca="false">SUBTOTAL(9,Z201:Z202)</f>
        <v>215000</v>
      </c>
      <c r="AA200" s="108" t="n">
        <f aca="false">SUBTOTAL(9,AA201:AA202)</f>
        <v>215000</v>
      </c>
      <c r="AB200" s="108" t="n">
        <f aca="false">SUBTOTAL(9,AB201:AB202)</f>
        <v>0</v>
      </c>
      <c r="AC200" s="108" t="n">
        <f aca="false">SUBTOTAL(9,AC201:AC202)</f>
        <v>0</v>
      </c>
      <c r="AD200" s="111" t="n">
        <f aca="false">SUBTOTAL(9,AD201:AD202)</f>
        <v>0</v>
      </c>
      <c r="AE200" s="112" t="n">
        <f aca="false">SUBTOTAL(9,AE201:AE202)</f>
        <v>215000</v>
      </c>
      <c r="AF200" s="108" t="n">
        <f aca="false">SUBTOTAL(9,AF201:AF202)</f>
        <v>215000</v>
      </c>
      <c r="AG200" s="108" t="n">
        <f aca="false">SUBTOTAL(9,AG201:AG202)</f>
        <v>0</v>
      </c>
      <c r="AH200" s="108" t="n">
        <f aca="false">SUBTOTAL(9,AH201:AH202)</f>
        <v>0</v>
      </c>
      <c r="AI200" s="111" t="n">
        <f aca="false">SUBTOTAL(9,AI201:AI202)</f>
        <v>0</v>
      </c>
      <c r="AJ200" s="112" t="n">
        <f aca="false">SUBTOTAL(9,AJ201:AJ202)</f>
        <v>215000</v>
      </c>
      <c r="AK200" s="108" t="n">
        <f aca="false">SUBTOTAL(9,AK201:AK202)</f>
        <v>215000</v>
      </c>
      <c r="AL200" s="108" t="n">
        <f aca="false">SUBTOTAL(9,AL201:AL202)</f>
        <v>0</v>
      </c>
      <c r="AM200" s="108" t="n">
        <f aca="false">SUBTOTAL(9,AM201:AM202)</f>
        <v>0</v>
      </c>
      <c r="AN200" s="111" t="n">
        <f aca="false">SUBTOTAL(9,AN201:AN202)</f>
        <v>0</v>
      </c>
      <c r="AO200" s="112" t="n">
        <f aca="false">SUBTOTAL(9,AO201:AO202)</f>
        <v>215000</v>
      </c>
      <c r="AP200" s="108" t="n">
        <f aca="false">SUBTOTAL(9,AP201:AP202)</f>
        <v>215000</v>
      </c>
      <c r="AQ200" s="108" t="n">
        <f aca="false">SUBTOTAL(9,AQ201:AQ202)</f>
        <v>0</v>
      </c>
      <c r="AR200" s="108" t="n">
        <f aca="false">SUBTOTAL(9,AR201:AR202)</f>
        <v>0</v>
      </c>
      <c r="AS200" s="111" t="n">
        <f aca="false">SUBTOTAL(9,AS201:AS202)</f>
        <v>0</v>
      </c>
      <c r="AT200" s="112" t="n">
        <f aca="false">SUBTOTAL(9,AT201:AT202)</f>
        <v>215000</v>
      </c>
      <c r="AU200" s="108" t="n">
        <f aca="false">SUBTOTAL(9,AU201:AU202)</f>
        <v>215000</v>
      </c>
      <c r="AV200" s="108" t="n">
        <f aca="false">SUBTOTAL(9,AV201:AV202)</f>
        <v>0</v>
      </c>
      <c r="AW200" s="108" t="n">
        <f aca="false">SUBTOTAL(9,AW201:AW202)</f>
        <v>0</v>
      </c>
      <c r="AX200" s="111" t="n">
        <f aca="false">SUBTOTAL(9,AX201:AX202)</f>
        <v>0</v>
      </c>
      <c r="AY200" s="113" t="n">
        <f aca="false">SUBTOTAL(9,AY201:AY202)</f>
        <v>215000</v>
      </c>
      <c r="AZ200" s="114" t="n">
        <f aca="false">SUBTOTAL(9,AZ201:AZ202)</f>
        <v>215000</v>
      </c>
      <c r="BA200" s="114" t="n">
        <f aca="false">SUBTOTAL(9,BA201:BA202)</f>
        <v>0</v>
      </c>
      <c r="BB200" s="114" t="n">
        <f aca="false">SUBTOTAL(9,BB201:BB202)</f>
        <v>0</v>
      </c>
      <c r="BC200" s="115" t="n">
        <f aca="false">SUBTOTAL(9,BC201:BC202)</f>
        <v>0</v>
      </c>
      <c r="BD200" s="113" t="n">
        <f aca="false">SUBTOTAL(9,BD201:BD202)</f>
        <v>215000</v>
      </c>
      <c r="BE200" s="114" t="n">
        <f aca="false">SUBTOTAL(9,BE201:BE202)</f>
        <v>215000</v>
      </c>
      <c r="BF200" s="114" t="n">
        <f aca="false">SUBTOTAL(9,BF201:BF202)</f>
        <v>0</v>
      </c>
      <c r="BG200" s="114" t="n">
        <f aca="false">SUBTOTAL(9,BG201:BG202)</f>
        <v>0</v>
      </c>
      <c r="BH200" s="116" t="n">
        <f aca="false">SUBTOTAL(9,BH201:BH202)</f>
        <v>0</v>
      </c>
      <c r="BI200" s="117" t="n">
        <f aca="false">SUBTOTAL(9,BI201:BI202)</f>
        <v>1</v>
      </c>
    </row>
    <row r="201" s="77" customFormat="true" ht="9.95" hidden="true" customHeight="true" outlineLevel="0" collapsed="false">
      <c r="A201" s="288"/>
      <c r="B201" s="3" t="n">
        <v>754</v>
      </c>
      <c r="C201" s="3" t="n">
        <v>75416</v>
      </c>
      <c r="D201" s="89"/>
      <c r="E201" s="89" t="s">
        <v>47</v>
      </c>
      <c r="F201" s="3" t="s">
        <v>92</v>
      </c>
      <c r="G201" s="3"/>
      <c r="H201" s="4"/>
      <c r="I201" s="4"/>
      <c r="J201" s="4"/>
      <c r="K201" s="118" t="s">
        <v>93</v>
      </c>
      <c r="L201" s="119"/>
      <c r="M201" s="119"/>
      <c r="N201" s="119"/>
      <c r="O201" s="119"/>
      <c r="P201" s="119"/>
      <c r="Q201" s="265"/>
      <c r="R201" s="155" t="n">
        <f aca="false">SUBTOTAL(9,R202:R202)</f>
        <v>0</v>
      </c>
      <c r="S201" s="121" t="n">
        <f aca="false">SUBTOTAL(9,S202:S202)</f>
        <v>0</v>
      </c>
      <c r="T201" s="122" t="n">
        <f aca="false">SUBTOTAL(9,T202:T202)</f>
        <v>0</v>
      </c>
      <c r="U201" s="123" t="n">
        <f aca="false">SUBTOTAL(9,U202:U202)</f>
        <v>215000</v>
      </c>
      <c r="V201" s="121" t="n">
        <f aca="false">SUBTOTAL(9,V202:V202)</f>
        <v>215000</v>
      </c>
      <c r="W201" s="121" t="n">
        <f aca="false">SUBTOTAL(9,W202:W202)</f>
        <v>0</v>
      </c>
      <c r="X201" s="122" t="n">
        <f aca="false">SUBTOTAL(9,X202:X202)</f>
        <v>0</v>
      </c>
      <c r="Y201" s="124" t="n">
        <f aca="false">SUBTOTAL(9,Y202:Y202)</f>
        <v>0</v>
      </c>
      <c r="Z201" s="125" t="n">
        <f aca="false">SUBTOTAL(9,Z202:Z202)</f>
        <v>215000</v>
      </c>
      <c r="AA201" s="121" t="n">
        <f aca="false">SUBTOTAL(9,AA202:AA202)</f>
        <v>215000</v>
      </c>
      <c r="AB201" s="121" t="n">
        <f aca="false">SUBTOTAL(9,AB202:AB202)</f>
        <v>0</v>
      </c>
      <c r="AC201" s="121" t="n">
        <f aca="false">SUBTOTAL(9,AC202:AC202)</f>
        <v>0</v>
      </c>
      <c r="AD201" s="124" t="n">
        <f aca="false">SUBTOTAL(9,AD202:AD202)</f>
        <v>0</v>
      </c>
      <c r="AE201" s="125" t="n">
        <f aca="false">SUBTOTAL(9,AE202:AE202)</f>
        <v>215000</v>
      </c>
      <c r="AF201" s="121" t="n">
        <f aca="false">SUBTOTAL(9,AF202:AF202)</f>
        <v>215000</v>
      </c>
      <c r="AG201" s="121" t="n">
        <f aca="false">SUBTOTAL(9,AG202:AG202)</f>
        <v>0</v>
      </c>
      <c r="AH201" s="121" t="n">
        <f aca="false">SUBTOTAL(9,AH202:AH202)</f>
        <v>0</v>
      </c>
      <c r="AI201" s="124" t="n">
        <f aca="false">SUBTOTAL(9,AI202:AI202)</f>
        <v>0</v>
      </c>
      <c r="AJ201" s="125" t="n">
        <f aca="false">SUBTOTAL(9,AJ202:AJ202)</f>
        <v>215000</v>
      </c>
      <c r="AK201" s="121" t="n">
        <f aca="false">SUBTOTAL(9,AK202:AK202)</f>
        <v>215000</v>
      </c>
      <c r="AL201" s="121" t="n">
        <f aca="false">SUBTOTAL(9,AL202:AL202)</f>
        <v>0</v>
      </c>
      <c r="AM201" s="121" t="n">
        <f aca="false">SUBTOTAL(9,AM202:AM202)</f>
        <v>0</v>
      </c>
      <c r="AN201" s="124" t="n">
        <f aca="false">SUBTOTAL(9,AN202:AN202)</f>
        <v>0</v>
      </c>
      <c r="AO201" s="125" t="n">
        <f aca="false">SUBTOTAL(9,AO202:AO202)</f>
        <v>215000</v>
      </c>
      <c r="AP201" s="121" t="n">
        <f aca="false">SUBTOTAL(9,AP202:AP202)</f>
        <v>215000</v>
      </c>
      <c r="AQ201" s="121" t="n">
        <f aca="false">SUBTOTAL(9,AQ202:AQ202)</f>
        <v>0</v>
      </c>
      <c r="AR201" s="121" t="n">
        <f aca="false">SUBTOTAL(9,AR202:AR202)</f>
        <v>0</v>
      </c>
      <c r="AS201" s="124" t="n">
        <f aca="false">SUBTOTAL(9,AS202:AS202)</f>
        <v>0</v>
      </c>
      <c r="AT201" s="125" t="n">
        <f aca="false">SUBTOTAL(9,AT202:AT202)</f>
        <v>215000</v>
      </c>
      <c r="AU201" s="121" t="n">
        <f aca="false">SUBTOTAL(9,AU202:AU202)</f>
        <v>215000</v>
      </c>
      <c r="AV201" s="121" t="n">
        <f aca="false">SUBTOTAL(9,AV202:AV202)</f>
        <v>0</v>
      </c>
      <c r="AW201" s="121" t="n">
        <f aca="false">SUBTOTAL(9,AW202:AW202)</f>
        <v>0</v>
      </c>
      <c r="AX201" s="124" t="n">
        <f aca="false">SUBTOTAL(9,AX202:AX202)</f>
        <v>0</v>
      </c>
      <c r="AY201" s="126" t="n">
        <f aca="false">SUBTOTAL(9,AY202:AY202)</f>
        <v>215000</v>
      </c>
      <c r="AZ201" s="127" t="n">
        <f aca="false">SUBTOTAL(9,AZ202:AZ202)</f>
        <v>215000</v>
      </c>
      <c r="BA201" s="127" t="n">
        <f aca="false">SUBTOTAL(9,BA202:BA202)</f>
        <v>0</v>
      </c>
      <c r="BB201" s="127" t="n">
        <f aca="false">SUBTOTAL(9,BB202:BB202)</f>
        <v>0</v>
      </c>
      <c r="BC201" s="128" t="n">
        <f aca="false">SUBTOTAL(9,BC202:BC202)</f>
        <v>0</v>
      </c>
      <c r="BD201" s="126" t="n">
        <f aca="false">SUBTOTAL(9,BD202:BD202)</f>
        <v>215000</v>
      </c>
      <c r="BE201" s="127" t="n">
        <f aca="false">SUBTOTAL(9,BE202:BE202)</f>
        <v>215000</v>
      </c>
      <c r="BF201" s="127" t="n">
        <f aca="false">SUBTOTAL(9,BF202:BF202)</f>
        <v>0</v>
      </c>
      <c r="BG201" s="127" t="n">
        <f aca="false">SUBTOTAL(9,BG202:BG202)</f>
        <v>0</v>
      </c>
      <c r="BH201" s="129" t="n">
        <f aca="false">SUBTOTAL(9,BH202:BH202)</f>
        <v>0</v>
      </c>
      <c r="BI201" s="158" t="n">
        <f aca="false">SUBTOTAL(9,BI202:BI202)</f>
        <v>1</v>
      </c>
    </row>
    <row r="202" s="77" customFormat="true" ht="18" hidden="true" customHeight="true" outlineLevel="0" collapsed="false">
      <c r="A202" s="256" t="s">
        <v>296</v>
      </c>
      <c r="B202" s="3" t="n">
        <v>754</v>
      </c>
      <c r="C202" s="3" t="n">
        <v>75416</v>
      </c>
      <c r="D202" s="89" t="n">
        <v>6060</v>
      </c>
      <c r="E202" s="89" t="s">
        <v>47</v>
      </c>
      <c r="F202" s="3" t="s">
        <v>92</v>
      </c>
      <c r="G202" s="3"/>
      <c r="H202" s="4" t="s">
        <v>290</v>
      </c>
      <c r="I202" s="4"/>
      <c r="J202" s="4"/>
      <c r="K202" s="132" t="n">
        <v>116</v>
      </c>
      <c r="L202" s="132"/>
      <c r="M202" s="132" t="n">
        <v>6060</v>
      </c>
      <c r="N202" s="135" t="s">
        <v>297</v>
      </c>
      <c r="O202" s="209" t="s">
        <v>296</v>
      </c>
      <c r="P202" s="138" t="n">
        <v>215000</v>
      </c>
      <c r="Q202" s="247" t="s">
        <v>56</v>
      </c>
      <c r="R202" s="152" t="n">
        <v>0</v>
      </c>
      <c r="S202" s="136" t="n">
        <v>0</v>
      </c>
      <c r="T202" s="153" t="n">
        <f aca="false">+R202+S202</f>
        <v>0</v>
      </c>
      <c r="U202" s="140" t="n">
        <f aca="false">+V202+X202+W202</f>
        <v>215000</v>
      </c>
      <c r="V202" s="138" t="n">
        <v>215000</v>
      </c>
      <c r="W202" s="136" t="n">
        <v>0</v>
      </c>
      <c r="X202" s="139" t="n">
        <v>0</v>
      </c>
      <c r="Y202" s="141" t="n">
        <f aca="false">Z202-U202</f>
        <v>0</v>
      </c>
      <c r="Z202" s="142" t="n">
        <f aca="false">+AA202+AC202+AB202</f>
        <v>215000</v>
      </c>
      <c r="AA202" s="138" t="n">
        <v>215000</v>
      </c>
      <c r="AB202" s="136" t="n">
        <v>0</v>
      </c>
      <c r="AC202" s="138" t="n">
        <v>0</v>
      </c>
      <c r="AD202" s="141" t="n">
        <f aca="false">AE202-Z202</f>
        <v>0</v>
      </c>
      <c r="AE202" s="142" t="n">
        <f aca="false">+AF202+AH202+AG202</f>
        <v>215000</v>
      </c>
      <c r="AF202" s="138" t="n">
        <v>215000</v>
      </c>
      <c r="AG202" s="136" t="n">
        <v>0</v>
      </c>
      <c r="AH202" s="138" t="n">
        <v>0</v>
      </c>
      <c r="AI202" s="141" t="n">
        <f aca="false">AJ202-AE202</f>
        <v>0</v>
      </c>
      <c r="AJ202" s="142" t="n">
        <f aca="false">+AK202+AM202+AL202</f>
        <v>215000</v>
      </c>
      <c r="AK202" s="138" t="n">
        <v>215000</v>
      </c>
      <c r="AL202" s="136" t="n">
        <v>0</v>
      </c>
      <c r="AM202" s="138" t="n">
        <v>0</v>
      </c>
      <c r="AN202" s="141" t="n">
        <f aca="false">AO202-AJ202</f>
        <v>0</v>
      </c>
      <c r="AO202" s="142" t="n">
        <f aca="false">+AP202+AR202+AQ202</f>
        <v>215000</v>
      </c>
      <c r="AP202" s="138" t="n">
        <v>215000</v>
      </c>
      <c r="AQ202" s="136" t="n">
        <v>0</v>
      </c>
      <c r="AR202" s="138" t="n">
        <v>0</v>
      </c>
      <c r="AS202" s="141" t="n">
        <f aca="false">AT202-AO202</f>
        <v>0</v>
      </c>
      <c r="AT202" s="142" t="n">
        <f aca="false">+AU202+AW202+AV202</f>
        <v>215000</v>
      </c>
      <c r="AU202" s="138" t="n">
        <v>215000</v>
      </c>
      <c r="AV202" s="136" t="n">
        <v>0</v>
      </c>
      <c r="AW202" s="138" t="n">
        <v>0</v>
      </c>
      <c r="AX202" s="141" t="n">
        <f aca="false">AY202-AT202</f>
        <v>0</v>
      </c>
      <c r="AY202" s="143" t="n">
        <f aca="false">+AZ202+BB202+BA202</f>
        <v>215000</v>
      </c>
      <c r="AZ202" s="144" t="n">
        <v>215000</v>
      </c>
      <c r="BA202" s="154" t="n">
        <v>0</v>
      </c>
      <c r="BB202" s="144" t="n">
        <v>0</v>
      </c>
      <c r="BC202" s="145" t="n">
        <f aca="false">BD202-AY202</f>
        <v>0</v>
      </c>
      <c r="BD202" s="143" t="n">
        <f aca="false">+BE202+BG202+BF202</f>
        <v>215000</v>
      </c>
      <c r="BE202" s="144" t="n">
        <v>215000</v>
      </c>
      <c r="BF202" s="154" t="n">
        <v>0</v>
      </c>
      <c r="BG202" s="144" t="n">
        <v>0</v>
      </c>
      <c r="BH202" s="146" t="n">
        <f aca="false">P202-T202-BD202</f>
        <v>0</v>
      </c>
      <c r="BI202" s="175" t="n">
        <v>1</v>
      </c>
    </row>
    <row r="203" customFormat="false" ht="15" hidden="true" customHeight="true" outlineLevel="0" collapsed="false">
      <c r="B203" s="89" t="n">
        <v>754</v>
      </c>
      <c r="C203" s="3" t="n">
        <v>75495</v>
      </c>
      <c r="D203" s="89"/>
      <c r="E203" s="89" t="s">
        <v>47</v>
      </c>
      <c r="F203" s="3" t="s">
        <v>48</v>
      </c>
      <c r="K203" s="104" t="n">
        <v>75495</v>
      </c>
      <c r="L203" s="105"/>
      <c r="M203" s="106" t="s">
        <v>197</v>
      </c>
      <c r="N203" s="106"/>
      <c r="O203" s="106"/>
      <c r="P203" s="106"/>
      <c r="Q203" s="106"/>
      <c r="R203" s="107" t="n">
        <f aca="false">SUBTOTAL(9,R204:R212)</f>
        <v>5661</v>
      </c>
      <c r="S203" s="108" t="n">
        <f aca="false">SUBTOTAL(9,S204:S212)</f>
        <v>7478302</v>
      </c>
      <c r="T203" s="109" t="n">
        <f aca="false">SUBTOTAL(9,T204:T212)</f>
        <v>7483963</v>
      </c>
      <c r="U203" s="110" t="n">
        <f aca="false">SUBTOTAL(9,U204:U212)</f>
        <v>30394609</v>
      </c>
      <c r="V203" s="108" t="n">
        <f aca="false">SUBTOTAL(9,V204:V212)</f>
        <v>30394609</v>
      </c>
      <c r="W203" s="108" t="n">
        <f aca="false">SUBTOTAL(9,W204:W212)</f>
        <v>0</v>
      </c>
      <c r="X203" s="109" t="n">
        <f aca="false">SUBTOTAL(9,X204:X212)</f>
        <v>0</v>
      </c>
      <c r="Y203" s="111" t="n">
        <f aca="false">SUBTOTAL(9,Y204:Y212)</f>
        <v>3120000</v>
      </c>
      <c r="Z203" s="112" t="n">
        <f aca="false">SUBTOTAL(9,Z204:Z212)</f>
        <v>33514609</v>
      </c>
      <c r="AA203" s="108" t="n">
        <f aca="false">SUBTOTAL(9,AA204:AA212)</f>
        <v>33514609</v>
      </c>
      <c r="AB203" s="108" t="n">
        <f aca="false">SUBTOTAL(9,AB204:AB212)</f>
        <v>0</v>
      </c>
      <c r="AC203" s="108" t="n">
        <f aca="false">SUBTOTAL(9,AC204:AC212)</f>
        <v>0</v>
      </c>
      <c r="AD203" s="111" t="n">
        <f aca="false">SUBTOTAL(9,AD204:AD212)</f>
        <v>0</v>
      </c>
      <c r="AE203" s="112" t="n">
        <f aca="false">SUBTOTAL(9,AE204:AE212)</f>
        <v>33514609</v>
      </c>
      <c r="AF203" s="108" t="n">
        <f aca="false">SUBTOTAL(9,AF204:AF212)</f>
        <v>33514609</v>
      </c>
      <c r="AG203" s="108" t="n">
        <f aca="false">SUBTOTAL(9,AG204:AG212)</f>
        <v>0</v>
      </c>
      <c r="AH203" s="108" t="n">
        <f aca="false">SUBTOTAL(9,AH204:AH212)</f>
        <v>0</v>
      </c>
      <c r="AI203" s="111" t="n">
        <f aca="false">SUBTOTAL(9,AI204:AI212)</f>
        <v>0</v>
      </c>
      <c r="AJ203" s="112" t="n">
        <f aca="false">SUBTOTAL(9,AJ204:AJ212)</f>
        <v>33514609</v>
      </c>
      <c r="AK203" s="108" t="n">
        <f aca="false">SUBTOTAL(9,AK204:AK212)</f>
        <v>33514609</v>
      </c>
      <c r="AL203" s="108" t="n">
        <f aca="false">SUBTOTAL(9,AL204:AL212)</f>
        <v>0</v>
      </c>
      <c r="AM203" s="108" t="n">
        <f aca="false">SUBTOTAL(9,AM204:AM212)</f>
        <v>0</v>
      </c>
      <c r="AN203" s="111" t="n">
        <f aca="false">SUBTOTAL(9,AN204:AN212)</f>
        <v>0</v>
      </c>
      <c r="AO203" s="112" t="n">
        <f aca="false">SUBTOTAL(9,AO204:AO212)</f>
        <v>33514609</v>
      </c>
      <c r="AP203" s="108" t="n">
        <f aca="false">SUBTOTAL(9,AP204:AP212)</f>
        <v>33514609</v>
      </c>
      <c r="AQ203" s="108" t="n">
        <f aca="false">SUBTOTAL(9,AQ204:AQ212)</f>
        <v>0</v>
      </c>
      <c r="AR203" s="108" t="n">
        <f aca="false">SUBTOTAL(9,AR204:AR212)</f>
        <v>0</v>
      </c>
      <c r="AS203" s="111" t="n">
        <f aca="false">SUBTOTAL(9,AS204:AS212)</f>
        <v>0</v>
      </c>
      <c r="AT203" s="112" t="n">
        <f aca="false">SUBTOTAL(9,AT204:AT212)</f>
        <v>33514609</v>
      </c>
      <c r="AU203" s="108" t="n">
        <f aca="false">SUBTOTAL(9,AU204:AU212)</f>
        <v>33514609</v>
      </c>
      <c r="AV203" s="108" t="n">
        <f aca="false">SUBTOTAL(9,AV204:AV212)</f>
        <v>0</v>
      </c>
      <c r="AW203" s="108" t="n">
        <f aca="false">SUBTOTAL(9,AW204:AW212)</f>
        <v>0</v>
      </c>
      <c r="AX203" s="111" t="n">
        <f aca="false">SUBTOTAL(9,AX204:AX212)</f>
        <v>195000</v>
      </c>
      <c r="AY203" s="113" t="n">
        <f aca="false">SUBTOTAL(9,AY204:AY212)</f>
        <v>33709609</v>
      </c>
      <c r="AZ203" s="114" t="n">
        <f aca="false">SUBTOTAL(9,AZ204:AZ212)</f>
        <v>33709609</v>
      </c>
      <c r="BA203" s="114" t="n">
        <f aca="false">SUBTOTAL(9,BA204:BA212)</f>
        <v>0</v>
      </c>
      <c r="BB203" s="114" t="n">
        <f aca="false">SUBTOTAL(9,BB204:BB212)</f>
        <v>0</v>
      </c>
      <c r="BC203" s="115" t="n">
        <f aca="false">SUBTOTAL(9,BC204:BC212)</f>
        <v>0</v>
      </c>
      <c r="BD203" s="113" t="n">
        <f aca="false">SUBTOTAL(9,BD204:BD212)</f>
        <v>33709609</v>
      </c>
      <c r="BE203" s="114" t="n">
        <f aca="false">SUBTOTAL(9,BE204:BE212)</f>
        <v>33709609</v>
      </c>
      <c r="BF203" s="114" t="n">
        <f aca="false">SUBTOTAL(9,BF204:BF212)</f>
        <v>0</v>
      </c>
      <c r="BG203" s="114" t="n">
        <f aca="false">SUBTOTAL(9,BG204:BG212)</f>
        <v>0</v>
      </c>
      <c r="BH203" s="116" t="n">
        <f aca="false">SUBTOTAL(9,BH204:BH212)</f>
        <v>0</v>
      </c>
      <c r="BI203" s="117" t="n">
        <f aca="false">SUBTOTAL(9,BI204:BI212)</f>
        <v>6</v>
      </c>
    </row>
    <row r="204" s="77" customFormat="true" ht="9.95" hidden="true" customHeight="true" outlineLevel="0" collapsed="false">
      <c r="A204" s="1"/>
      <c r="B204" s="3" t="n">
        <v>754</v>
      </c>
      <c r="C204" s="3" t="n">
        <v>75416</v>
      </c>
      <c r="D204" s="89"/>
      <c r="E204" s="89" t="s">
        <v>47</v>
      </c>
      <c r="F204" s="3" t="s">
        <v>59</v>
      </c>
      <c r="G204" s="3"/>
      <c r="H204" s="4"/>
      <c r="I204" s="4"/>
      <c r="J204" s="4"/>
      <c r="K204" s="118" t="s">
        <v>60</v>
      </c>
      <c r="L204" s="119"/>
      <c r="M204" s="119"/>
      <c r="N204" s="119"/>
      <c r="O204" s="119"/>
      <c r="P204" s="119"/>
      <c r="Q204" s="119"/>
      <c r="R204" s="120" t="n">
        <f aca="false">SUBTOTAL(9,R205:R208)</f>
        <v>5661</v>
      </c>
      <c r="S204" s="122" t="n">
        <f aca="false">SUBTOTAL(9,S205:S208)</f>
        <v>7478302</v>
      </c>
      <c r="T204" s="122" t="n">
        <f aca="false">SUBTOTAL(9,T205:T208)</f>
        <v>7483963</v>
      </c>
      <c r="U204" s="123" t="n">
        <f aca="false">SUBTOTAL(9,U205:U208)</f>
        <v>29613609</v>
      </c>
      <c r="V204" s="122" t="n">
        <f aca="false">SUBTOTAL(9,V205:V208)</f>
        <v>29613609</v>
      </c>
      <c r="W204" s="122" t="n">
        <f aca="false">SUBTOTAL(9,W205:W208)</f>
        <v>0</v>
      </c>
      <c r="X204" s="122" t="n">
        <f aca="false">SUBTOTAL(9,X205:X208)</f>
        <v>0</v>
      </c>
      <c r="Y204" s="124" t="n">
        <f aca="false">SUBTOTAL(9,Y205:Y208)</f>
        <v>3120000</v>
      </c>
      <c r="Z204" s="125" t="n">
        <f aca="false">SUBTOTAL(9,Z205:Z208)</f>
        <v>32733609</v>
      </c>
      <c r="AA204" s="122" t="n">
        <f aca="false">SUBTOTAL(9,AA205:AA208)</f>
        <v>32733609</v>
      </c>
      <c r="AB204" s="122" t="n">
        <f aca="false">SUBTOTAL(9,AB205:AB208)</f>
        <v>0</v>
      </c>
      <c r="AC204" s="121" t="n">
        <f aca="false">SUBTOTAL(9,AC205:AC208)</f>
        <v>0</v>
      </c>
      <c r="AD204" s="124" t="n">
        <f aca="false">SUBTOTAL(9,AD205:AD208)</f>
        <v>0</v>
      </c>
      <c r="AE204" s="125" t="n">
        <f aca="false">SUBTOTAL(9,AE205:AE208)</f>
        <v>32733609</v>
      </c>
      <c r="AF204" s="122" t="n">
        <f aca="false">SUBTOTAL(9,AF205:AF208)</f>
        <v>32733609</v>
      </c>
      <c r="AG204" s="122" t="n">
        <f aca="false">SUBTOTAL(9,AG205:AG208)</f>
        <v>0</v>
      </c>
      <c r="AH204" s="121" t="n">
        <f aca="false">SUBTOTAL(9,AH205:AH208)</f>
        <v>0</v>
      </c>
      <c r="AI204" s="124" t="n">
        <f aca="false">SUBTOTAL(9,AI205:AI208)</f>
        <v>0</v>
      </c>
      <c r="AJ204" s="125" t="n">
        <f aca="false">SUBTOTAL(9,AJ205:AJ208)</f>
        <v>32733609</v>
      </c>
      <c r="AK204" s="122" t="n">
        <f aca="false">SUBTOTAL(9,AK205:AK208)</f>
        <v>32733609</v>
      </c>
      <c r="AL204" s="122" t="n">
        <f aca="false">SUBTOTAL(9,AL205:AL208)</f>
        <v>0</v>
      </c>
      <c r="AM204" s="121" t="n">
        <f aca="false">SUBTOTAL(9,AM205:AM208)</f>
        <v>0</v>
      </c>
      <c r="AN204" s="124" t="n">
        <f aca="false">SUBTOTAL(9,AN205:AN208)</f>
        <v>0</v>
      </c>
      <c r="AO204" s="125" t="n">
        <f aca="false">SUBTOTAL(9,AO205:AO208)</f>
        <v>32733609</v>
      </c>
      <c r="AP204" s="122" t="n">
        <f aca="false">SUBTOTAL(9,AP205:AP208)</f>
        <v>32733609</v>
      </c>
      <c r="AQ204" s="122" t="n">
        <f aca="false">SUBTOTAL(9,AQ205:AQ208)</f>
        <v>0</v>
      </c>
      <c r="AR204" s="121" t="n">
        <f aca="false">SUBTOTAL(9,AR205:AR208)</f>
        <v>0</v>
      </c>
      <c r="AS204" s="124" t="n">
        <f aca="false">SUBTOTAL(9,AS205:AS208)</f>
        <v>0</v>
      </c>
      <c r="AT204" s="125" t="n">
        <f aca="false">SUBTOTAL(9,AT205:AT208)</f>
        <v>32733609</v>
      </c>
      <c r="AU204" s="122" t="n">
        <f aca="false">SUBTOTAL(9,AU205:AU208)</f>
        <v>32733609</v>
      </c>
      <c r="AV204" s="122" t="n">
        <f aca="false">SUBTOTAL(9,AV205:AV208)</f>
        <v>0</v>
      </c>
      <c r="AW204" s="121" t="n">
        <f aca="false">SUBTOTAL(9,AW205:AW208)</f>
        <v>0</v>
      </c>
      <c r="AX204" s="124" t="n">
        <f aca="false">SUBTOTAL(9,AX205:AX208)</f>
        <v>886000</v>
      </c>
      <c r="AY204" s="126" t="n">
        <f aca="false">SUBTOTAL(9,AY205:AY208)</f>
        <v>33619609</v>
      </c>
      <c r="AZ204" s="289" t="n">
        <f aca="false">SUBTOTAL(9,AZ205:AZ208)</f>
        <v>33619609</v>
      </c>
      <c r="BA204" s="289" t="n">
        <f aca="false">SUBTOTAL(9,BA205:BA208)</f>
        <v>0</v>
      </c>
      <c r="BB204" s="127" t="n">
        <f aca="false">SUBTOTAL(9,BB205:BB208)</f>
        <v>0</v>
      </c>
      <c r="BC204" s="128" t="n">
        <f aca="false">SUBTOTAL(9,BC205:BC208)</f>
        <v>0</v>
      </c>
      <c r="BD204" s="126" t="n">
        <f aca="false">SUBTOTAL(9,BD205:BD208)</f>
        <v>33619609</v>
      </c>
      <c r="BE204" s="289" t="n">
        <f aca="false">SUBTOTAL(9,BE205:BE208)</f>
        <v>33619609</v>
      </c>
      <c r="BF204" s="289" t="n">
        <f aca="false">SUBTOTAL(9,BF205:BF208)</f>
        <v>0</v>
      </c>
      <c r="BG204" s="127" t="n">
        <f aca="false">SUBTOTAL(9,BG205:BG208)</f>
        <v>0</v>
      </c>
      <c r="BH204" s="129" t="n">
        <f aca="false">SUBTOTAL(9,BH205:BH208)</f>
        <v>0</v>
      </c>
      <c r="BI204" s="158" t="n">
        <f aca="false">SUBTOTAL(9,BI205:BI208)</f>
        <v>4</v>
      </c>
    </row>
    <row r="205" customFormat="false" ht="19.5" hidden="true" customHeight="false" outlineLevel="0" collapsed="false">
      <c r="A205" s="1" t="s">
        <v>298</v>
      </c>
      <c r="B205" s="3" t="n">
        <v>754</v>
      </c>
      <c r="C205" s="3" t="n">
        <v>75495</v>
      </c>
      <c r="D205" s="3" t="n">
        <v>6050</v>
      </c>
      <c r="E205" s="3" t="s">
        <v>47</v>
      </c>
      <c r="F205" s="3" t="s">
        <v>59</v>
      </c>
      <c r="H205" s="4" t="s">
        <v>245</v>
      </c>
      <c r="K205" s="132" t="n">
        <v>117</v>
      </c>
      <c r="L205" s="190"/>
      <c r="M205" s="190" t="n">
        <v>6050</v>
      </c>
      <c r="N205" s="135" t="s">
        <v>299</v>
      </c>
      <c r="O205" s="209" t="s">
        <v>298</v>
      </c>
      <c r="P205" s="138" t="n">
        <v>9990000</v>
      </c>
      <c r="Q205" s="247" t="s">
        <v>73</v>
      </c>
      <c r="R205" s="137" t="n">
        <v>0</v>
      </c>
      <c r="S205" s="138" t="n">
        <v>5590000</v>
      </c>
      <c r="T205" s="139" t="n">
        <f aca="false">+R205+S205</f>
        <v>5590000</v>
      </c>
      <c r="U205" s="149" t="n">
        <f aca="false">+V205+X205+W205</f>
        <v>4400000</v>
      </c>
      <c r="V205" s="138" t="n">
        <v>4400000</v>
      </c>
      <c r="W205" s="138" t="n">
        <v>0</v>
      </c>
      <c r="X205" s="139" t="n">
        <v>0</v>
      </c>
      <c r="Y205" s="141" t="n">
        <f aca="false">Z205-U205</f>
        <v>0</v>
      </c>
      <c r="Z205" s="150" t="n">
        <f aca="false">+AA205+AC205+AB205</f>
        <v>4400000</v>
      </c>
      <c r="AA205" s="138" t="n">
        <v>4400000</v>
      </c>
      <c r="AB205" s="138" t="n">
        <v>0</v>
      </c>
      <c r="AC205" s="138" t="n">
        <v>0</v>
      </c>
      <c r="AD205" s="141" t="n">
        <f aca="false">AE205-Z205</f>
        <v>0</v>
      </c>
      <c r="AE205" s="150" t="n">
        <f aca="false">+AF205+AH205+AG205</f>
        <v>4400000</v>
      </c>
      <c r="AF205" s="138" t="n">
        <v>4400000</v>
      </c>
      <c r="AG205" s="138" t="n">
        <v>0</v>
      </c>
      <c r="AH205" s="138" t="n">
        <v>0</v>
      </c>
      <c r="AI205" s="141" t="n">
        <f aca="false">AJ205-AE205</f>
        <v>0</v>
      </c>
      <c r="AJ205" s="150" t="n">
        <f aca="false">+AK205+AM205+AL205</f>
        <v>4400000</v>
      </c>
      <c r="AK205" s="138" t="n">
        <v>4400000</v>
      </c>
      <c r="AL205" s="138" t="n">
        <v>0</v>
      </c>
      <c r="AM205" s="138" t="n">
        <v>0</v>
      </c>
      <c r="AN205" s="141" t="n">
        <f aca="false">AO205-AJ205</f>
        <v>0</v>
      </c>
      <c r="AO205" s="150" t="n">
        <f aca="false">+AP205+AR205+AQ205</f>
        <v>4400000</v>
      </c>
      <c r="AP205" s="138" t="n">
        <v>4400000</v>
      </c>
      <c r="AQ205" s="138" t="n">
        <v>0</v>
      </c>
      <c r="AR205" s="138" t="n">
        <v>0</v>
      </c>
      <c r="AS205" s="141" t="n">
        <f aca="false">AT205-AO205</f>
        <v>0</v>
      </c>
      <c r="AT205" s="150" t="n">
        <f aca="false">+AU205+AW205+AV205</f>
        <v>4400000</v>
      </c>
      <c r="AU205" s="138" t="n">
        <v>4400000</v>
      </c>
      <c r="AV205" s="138" t="n">
        <v>0</v>
      </c>
      <c r="AW205" s="138" t="n">
        <v>0</v>
      </c>
      <c r="AX205" s="141" t="n">
        <f aca="false">AY205-AT205</f>
        <v>0</v>
      </c>
      <c r="AY205" s="151" t="n">
        <f aca="false">+AZ205+BB205+BA205</f>
        <v>4400000</v>
      </c>
      <c r="AZ205" s="144" t="n">
        <v>4400000</v>
      </c>
      <c r="BA205" s="144" t="n">
        <v>0</v>
      </c>
      <c r="BB205" s="144" t="n">
        <v>0</v>
      </c>
      <c r="BC205" s="145" t="n">
        <f aca="false">BD205-AY205</f>
        <v>0</v>
      </c>
      <c r="BD205" s="151" t="n">
        <f aca="false">+BE205+BG205+BF205</f>
        <v>4400000</v>
      </c>
      <c r="BE205" s="144" t="n">
        <v>4400000</v>
      </c>
      <c r="BF205" s="144" t="n">
        <v>0</v>
      </c>
      <c r="BG205" s="144" t="n">
        <v>0</v>
      </c>
      <c r="BH205" s="146" t="n">
        <f aca="false">P205-T205-BD205</f>
        <v>0</v>
      </c>
      <c r="BI205" s="147" t="n">
        <v>1</v>
      </c>
    </row>
    <row r="206" customFormat="false" ht="19.5" hidden="true" customHeight="false" outlineLevel="0" collapsed="false">
      <c r="A206" s="1" t="s">
        <v>289</v>
      </c>
      <c r="B206" s="3" t="n">
        <v>754</v>
      </c>
      <c r="C206" s="3" t="n">
        <v>75495</v>
      </c>
      <c r="D206" s="3" t="n">
        <v>6050</v>
      </c>
      <c r="E206" s="3" t="s">
        <v>47</v>
      </c>
      <c r="F206" s="3" t="s">
        <v>59</v>
      </c>
      <c r="H206" s="4" t="s">
        <v>245</v>
      </c>
      <c r="K206" s="132" t="n">
        <v>118</v>
      </c>
      <c r="L206" s="190" t="s">
        <v>300</v>
      </c>
      <c r="M206" s="190" t="n">
        <v>6050</v>
      </c>
      <c r="N206" s="135" t="s">
        <v>301</v>
      </c>
      <c r="O206" s="209" t="s">
        <v>289</v>
      </c>
      <c r="P206" s="138" t="n">
        <f aca="false">2974270+886000</f>
        <v>3860270</v>
      </c>
      <c r="Q206" s="247" t="s">
        <v>73</v>
      </c>
      <c r="R206" s="137" t="n">
        <v>4270</v>
      </c>
      <c r="S206" s="138" t="n">
        <v>1208302</v>
      </c>
      <c r="T206" s="139" t="n">
        <f aca="false">+R206+S206</f>
        <v>1212572</v>
      </c>
      <c r="U206" s="149" t="n">
        <f aca="false">+V206+X206+W206</f>
        <v>1761698</v>
      </c>
      <c r="V206" s="138" t="n">
        <v>1761698</v>
      </c>
      <c r="W206" s="138" t="n">
        <v>0</v>
      </c>
      <c r="X206" s="139" t="n">
        <v>0</v>
      </c>
      <c r="Y206" s="141" t="n">
        <f aca="false">Z206-U206</f>
        <v>0</v>
      </c>
      <c r="Z206" s="150" t="n">
        <f aca="false">+AA206+AC206+AB206</f>
        <v>1761698</v>
      </c>
      <c r="AA206" s="138" t="n">
        <v>1761698</v>
      </c>
      <c r="AB206" s="138" t="n">
        <v>0</v>
      </c>
      <c r="AC206" s="138" t="n">
        <v>0</v>
      </c>
      <c r="AD206" s="141" t="n">
        <f aca="false">AE206-Z206</f>
        <v>0</v>
      </c>
      <c r="AE206" s="150" t="n">
        <f aca="false">+AF206+AH206+AG206</f>
        <v>1761698</v>
      </c>
      <c r="AF206" s="138" t="n">
        <v>1761698</v>
      </c>
      <c r="AG206" s="138" t="n">
        <v>0</v>
      </c>
      <c r="AH206" s="138" t="n">
        <v>0</v>
      </c>
      <c r="AI206" s="141" t="n">
        <f aca="false">AJ206-AE206</f>
        <v>0</v>
      </c>
      <c r="AJ206" s="150" t="n">
        <f aca="false">+AK206+AM206+AL206</f>
        <v>1761698</v>
      </c>
      <c r="AK206" s="138" t="n">
        <v>1761698</v>
      </c>
      <c r="AL206" s="138" t="n">
        <v>0</v>
      </c>
      <c r="AM206" s="138" t="n">
        <v>0</v>
      </c>
      <c r="AN206" s="141" t="n">
        <f aca="false">AO206-AJ206</f>
        <v>0</v>
      </c>
      <c r="AO206" s="150" t="n">
        <f aca="false">+AP206+AR206+AQ206</f>
        <v>1761698</v>
      </c>
      <c r="AP206" s="138" t="n">
        <v>1761698</v>
      </c>
      <c r="AQ206" s="138" t="n">
        <v>0</v>
      </c>
      <c r="AR206" s="138" t="n">
        <v>0</v>
      </c>
      <c r="AS206" s="141" t="n">
        <f aca="false">AT206-AO206</f>
        <v>0</v>
      </c>
      <c r="AT206" s="150" t="n">
        <f aca="false">+AU206+AW206+AV206</f>
        <v>1761698</v>
      </c>
      <c r="AU206" s="138" t="n">
        <v>1761698</v>
      </c>
      <c r="AV206" s="138" t="n">
        <v>0</v>
      </c>
      <c r="AW206" s="138" t="n">
        <v>0</v>
      </c>
      <c r="AX206" s="141" t="n">
        <f aca="false">AY206-AT206</f>
        <v>886000</v>
      </c>
      <c r="AY206" s="151" t="n">
        <f aca="false">+AZ206+BB206+BA206</f>
        <v>2647698</v>
      </c>
      <c r="AZ206" s="144" t="n">
        <v>2647698</v>
      </c>
      <c r="BA206" s="144" t="n">
        <v>0</v>
      </c>
      <c r="BB206" s="144" t="n">
        <v>0</v>
      </c>
      <c r="BC206" s="145" t="n">
        <f aca="false">BD206-AY206</f>
        <v>0</v>
      </c>
      <c r="BD206" s="151" t="n">
        <f aca="false">+BE206+BG206+BF206</f>
        <v>2647698</v>
      </c>
      <c r="BE206" s="144" t="n">
        <v>2647698</v>
      </c>
      <c r="BF206" s="144" t="n">
        <v>0</v>
      </c>
      <c r="BG206" s="144" t="n">
        <v>0</v>
      </c>
      <c r="BH206" s="146" t="n">
        <f aca="false">P206-T206-BD206</f>
        <v>0</v>
      </c>
      <c r="BI206" s="290" t="n">
        <v>1</v>
      </c>
    </row>
    <row r="207" customFormat="false" ht="19.5" hidden="true" customHeight="false" outlineLevel="0" collapsed="false">
      <c r="A207" s="1" t="s">
        <v>298</v>
      </c>
      <c r="B207" s="3" t="n">
        <v>754</v>
      </c>
      <c r="C207" s="3" t="n">
        <v>75495</v>
      </c>
      <c r="D207" s="3" t="n">
        <v>6050</v>
      </c>
      <c r="E207" s="3" t="s">
        <v>47</v>
      </c>
      <c r="F207" s="3" t="s">
        <v>59</v>
      </c>
      <c r="H207" s="4" t="s">
        <v>245</v>
      </c>
      <c r="K207" s="132" t="n">
        <v>119</v>
      </c>
      <c r="L207" s="190"/>
      <c r="M207" s="190" t="n">
        <v>6050</v>
      </c>
      <c r="N207" s="208" t="s">
        <v>302</v>
      </c>
      <c r="O207" s="209" t="s">
        <v>298</v>
      </c>
      <c r="P207" s="138" t="n">
        <v>853302</v>
      </c>
      <c r="Q207" s="247" t="s">
        <v>65</v>
      </c>
      <c r="R207" s="137" t="n">
        <v>0</v>
      </c>
      <c r="S207" s="138" t="n">
        <v>300000</v>
      </c>
      <c r="T207" s="139" t="n">
        <f aca="false">+R207+S207</f>
        <v>300000</v>
      </c>
      <c r="U207" s="149" t="n">
        <f aca="false">+V207+X207+W207</f>
        <v>553302</v>
      </c>
      <c r="V207" s="138" t="n">
        <v>553302</v>
      </c>
      <c r="W207" s="138" t="n">
        <v>0</v>
      </c>
      <c r="X207" s="139" t="n">
        <v>0</v>
      </c>
      <c r="Y207" s="141" t="n">
        <f aca="false">Z207-U207</f>
        <v>0</v>
      </c>
      <c r="Z207" s="150" t="n">
        <f aca="false">+AA207+AC207+AB207</f>
        <v>553302</v>
      </c>
      <c r="AA207" s="138" t="n">
        <v>553302</v>
      </c>
      <c r="AB207" s="138" t="n">
        <v>0</v>
      </c>
      <c r="AC207" s="138" t="n">
        <v>0</v>
      </c>
      <c r="AD207" s="141" t="n">
        <f aca="false">AE207-Z207</f>
        <v>0</v>
      </c>
      <c r="AE207" s="150" t="n">
        <f aca="false">+AF207+AH207+AG207</f>
        <v>553302</v>
      </c>
      <c r="AF207" s="138" t="n">
        <v>553302</v>
      </c>
      <c r="AG207" s="138" t="n">
        <v>0</v>
      </c>
      <c r="AH207" s="138" t="n">
        <v>0</v>
      </c>
      <c r="AI207" s="141" t="n">
        <f aca="false">AJ207-AE207</f>
        <v>0</v>
      </c>
      <c r="AJ207" s="150" t="n">
        <f aca="false">+AK207+AM207+AL207</f>
        <v>553302</v>
      </c>
      <c r="AK207" s="138" t="n">
        <v>553302</v>
      </c>
      <c r="AL207" s="138" t="n">
        <v>0</v>
      </c>
      <c r="AM207" s="138" t="n">
        <v>0</v>
      </c>
      <c r="AN207" s="141" t="n">
        <f aca="false">AO207-AJ207</f>
        <v>0</v>
      </c>
      <c r="AO207" s="150" t="n">
        <f aca="false">+AP207+AR207+AQ207</f>
        <v>553302</v>
      </c>
      <c r="AP207" s="138" t="n">
        <v>553302</v>
      </c>
      <c r="AQ207" s="138" t="n">
        <v>0</v>
      </c>
      <c r="AR207" s="138" t="n">
        <v>0</v>
      </c>
      <c r="AS207" s="141" t="n">
        <f aca="false">AT207-AO207</f>
        <v>0</v>
      </c>
      <c r="AT207" s="150" t="n">
        <f aca="false">+AU207+AW207+AV207</f>
        <v>553302</v>
      </c>
      <c r="AU207" s="138" t="n">
        <v>553302</v>
      </c>
      <c r="AV207" s="138" t="n">
        <v>0</v>
      </c>
      <c r="AW207" s="138" t="n">
        <v>0</v>
      </c>
      <c r="AX207" s="141" t="n">
        <f aca="false">AY207-AT207</f>
        <v>0</v>
      </c>
      <c r="AY207" s="151" t="n">
        <f aca="false">+AZ207+BB207+BA207</f>
        <v>553302</v>
      </c>
      <c r="AZ207" s="144" t="n">
        <v>553302</v>
      </c>
      <c r="BA207" s="144" t="n">
        <v>0</v>
      </c>
      <c r="BB207" s="144" t="n">
        <v>0</v>
      </c>
      <c r="BC207" s="145" t="n">
        <f aca="false">BD207-AY207</f>
        <v>0</v>
      </c>
      <c r="BD207" s="151" t="n">
        <f aca="false">+BE207+BG207+BF207</f>
        <v>553302</v>
      </c>
      <c r="BE207" s="144" t="n">
        <v>553302</v>
      </c>
      <c r="BF207" s="144" t="n">
        <v>0</v>
      </c>
      <c r="BG207" s="144" t="n">
        <v>0</v>
      </c>
      <c r="BH207" s="146" t="n">
        <f aca="false">P207-T207-BD207</f>
        <v>0</v>
      </c>
      <c r="BI207" s="147" t="n">
        <v>1</v>
      </c>
    </row>
    <row r="208" customFormat="false" ht="19.5" hidden="true" customHeight="false" outlineLevel="0" collapsed="false">
      <c r="A208" s="1" t="s">
        <v>208</v>
      </c>
      <c r="B208" s="3" t="n">
        <v>754</v>
      </c>
      <c r="C208" s="3" t="n">
        <v>75495</v>
      </c>
      <c r="D208" s="3" t="n">
        <v>6050</v>
      </c>
      <c r="E208" s="3" t="s">
        <v>47</v>
      </c>
      <c r="F208" s="3" t="s">
        <v>59</v>
      </c>
      <c r="H208" s="4" t="s">
        <v>209</v>
      </c>
      <c r="K208" s="132" t="n">
        <v>120</v>
      </c>
      <c r="L208" s="190" t="s">
        <v>303</v>
      </c>
      <c r="M208" s="190" t="n">
        <v>6050</v>
      </c>
      <c r="N208" s="135" t="s">
        <v>304</v>
      </c>
      <c r="O208" s="209" t="s">
        <v>208</v>
      </c>
      <c r="P208" s="138" t="n">
        <v>26400000</v>
      </c>
      <c r="Q208" s="247" t="s">
        <v>73</v>
      </c>
      <c r="R208" s="137" t="n">
        <v>1391</v>
      </c>
      <c r="S208" s="138" t="n">
        <v>380000</v>
      </c>
      <c r="T208" s="139" t="n">
        <f aca="false">+R208+S208</f>
        <v>381391</v>
      </c>
      <c r="U208" s="149" t="n">
        <f aca="false">+V208+X208+W208</f>
        <v>22898609</v>
      </c>
      <c r="V208" s="138" t="n">
        <v>22898609</v>
      </c>
      <c r="W208" s="138" t="n">
        <v>0</v>
      </c>
      <c r="X208" s="139" t="n">
        <v>0</v>
      </c>
      <c r="Y208" s="141" t="n">
        <f aca="false">Z208-U208</f>
        <v>3120000</v>
      </c>
      <c r="Z208" s="150" t="n">
        <f aca="false">+AA208+AC208+AB208</f>
        <v>26018609</v>
      </c>
      <c r="AA208" s="138" t="n">
        <v>26018609</v>
      </c>
      <c r="AB208" s="138" t="n">
        <v>0</v>
      </c>
      <c r="AC208" s="138" t="n">
        <v>0</v>
      </c>
      <c r="AD208" s="141" t="n">
        <f aca="false">AE208-Z208</f>
        <v>0</v>
      </c>
      <c r="AE208" s="150" t="n">
        <f aca="false">+AF208+AH208+AG208</f>
        <v>26018609</v>
      </c>
      <c r="AF208" s="138" t="n">
        <v>26018609</v>
      </c>
      <c r="AG208" s="138" t="n">
        <v>0</v>
      </c>
      <c r="AH208" s="138" t="n">
        <v>0</v>
      </c>
      <c r="AI208" s="141" t="n">
        <f aca="false">AJ208-AE208</f>
        <v>0</v>
      </c>
      <c r="AJ208" s="150" t="n">
        <f aca="false">+AK208+AM208+AL208</f>
        <v>26018609</v>
      </c>
      <c r="AK208" s="138" t="n">
        <v>26018609</v>
      </c>
      <c r="AL208" s="138" t="n">
        <v>0</v>
      </c>
      <c r="AM208" s="138" t="n">
        <v>0</v>
      </c>
      <c r="AN208" s="141" t="n">
        <f aca="false">AO208-AJ208</f>
        <v>0</v>
      </c>
      <c r="AO208" s="150" t="n">
        <f aca="false">+AP208+AR208+AQ208</f>
        <v>26018609</v>
      </c>
      <c r="AP208" s="138" t="n">
        <v>26018609</v>
      </c>
      <c r="AQ208" s="138" t="n">
        <v>0</v>
      </c>
      <c r="AR208" s="138" t="n">
        <v>0</v>
      </c>
      <c r="AS208" s="141" t="n">
        <f aca="false">AT208-AO208</f>
        <v>0</v>
      </c>
      <c r="AT208" s="150" t="n">
        <f aca="false">+AU208+AW208+AV208</f>
        <v>26018609</v>
      </c>
      <c r="AU208" s="138" t="n">
        <v>26018609</v>
      </c>
      <c r="AV208" s="138" t="n">
        <v>0</v>
      </c>
      <c r="AW208" s="138" t="n">
        <v>0</v>
      </c>
      <c r="AX208" s="141" t="n">
        <f aca="false">AY208-AT208</f>
        <v>0</v>
      </c>
      <c r="AY208" s="151" t="n">
        <f aca="false">+AZ208+BB208+BA208</f>
        <v>26018609</v>
      </c>
      <c r="AZ208" s="144" t="n">
        <v>26018609</v>
      </c>
      <c r="BA208" s="144" t="n">
        <v>0</v>
      </c>
      <c r="BB208" s="144" t="n">
        <v>0</v>
      </c>
      <c r="BC208" s="145" t="n">
        <f aca="false">BD208-AY208</f>
        <v>0</v>
      </c>
      <c r="BD208" s="151" t="n">
        <f aca="false">+BE208+BG208+BF208</f>
        <v>26018609</v>
      </c>
      <c r="BE208" s="144" t="n">
        <v>26018609</v>
      </c>
      <c r="BF208" s="144" t="n">
        <v>0</v>
      </c>
      <c r="BG208" s="144" t="n">
        <v>0</v>
      </c>
      <c r="BH208" s="146" t="n">
        <f aca="false">P208-T208-BD208</f>
        <v>0</v>
      </c>
      <c r="BI208" s="147" t="n">
        <v>1</v>
      </c>
    </row>
    <row r="209" customFormat="false" ht="9.95" hidden="true" customHeight="true" outlineLevel="0" collapsed="false">
      <c r="B209" s="3" t="n">
        <v>754</v>
      </c>
      <c r="C209" s="3" t="n">
        <v>75495</v>
      </c>
      <c r="D209" s="3"/>
      <c r="E209" s="89" t="s">
        <v>47</v>
      </c>
      <c r="F209" s="3" t="s">
        <v>51</v>
      </c>
      <c r="K209" s="118" t="s">
        <v>52</v>
      </c>
      <c r="L209" s="119"/>
      <c r="M209" s="119"/>
      <c r="N209" s="119"/>
      <c r="O209" s="119"/>
      <c r="P209" s="119"/>
      <c r="Q209" s="265"/>
      <c r="R209" s="155" t="n">
        <f aca="false">SUBTOTAL(9,R210:R210)</f>
        <v>0</v>
      </c>
      <c r="S209" s="121" t="n">
        <f aca="false">SUBTOTAL(9,S210:S210)</f>
        <v>0</v>
      </c>
      <c r="T209" s="122" t="n">
        <f aca="false">SUBTOTAL(9,T210:T210)</f>
        <v>0</v>
      </c>
      <c r="U209" s="123" t="n">
        <f aca="false">SUBTOTAL(9,U210:U210)</f>
        <v>400000</v>
      </c>
      <c r="V209" s="121" t="n">
        <f aca="false">SUBTOTAL(9,V210:V210)</f>
        <v>400000</v>
      </c>
      <c r="W209" s="121" t="n">
        <f aca="false">SUBTOTAL(9,W210:W210)</f>
        <v>0</v>
      </c>
      <c r="X209" s="122" t="n">
        <f aca="false">SUBTOTAL(9,X210:X210)</f>
        <v>0</v>
      </c>
      <c r="Y209" s="124" t="n">
        <f aca="false">SUBTOTAL(9,Y210:Y210)</f>
        <v>0</v>
      </c>
      <c r="Z209" s="125" t="n">
        <f aca="false">SUBTOTAL(9,Z210:Z210)</f>
        <v>400000</v>
      </c>
      <c r="AA209" s="121" t="n">
        <f aca="false">SUBTOTAL(9,AA210:AA210)</f>
        <v>400000</v>
      </c>
      <c r="AB209" s="121" t="n">
        <f aca="false">SUBTOTAL(9,AB210:AB210)</f>
        <v>0</v>
      </c>
      <c r="AC209" s="121" t="n">
        <f aca="false">SUBTOTAL(9,AC210:AC210)</f>
        <v>0</v>
      </c>
      <c r="AD209" s="124" t="n">
        <f aca="false">SUBTOTAL(9,AD210:AD210)</f>
        <v>0</v>
      </c>
      <c r="AE209" s="125" t="n">
        <f aca="false">SUBTOTAL(9,AE210:AE210)</f>
        <v>400000</v>
      </c>
      <c r="AF209" s="121" t="n">
        <f aca="false">SUBTOTAL(9,AF210:AF210)</f>
        <v>400000</v>
      </c>
      <c r="AG209" s="121" t="n">
        <f aca="false">SUBTOTAL(9,AG210:AG210)</f>
        <v>0</v>
      </c>
      <c r="AH209" s="121" t="n">
        <f aca="false">SUBTOTAL(9,AH210:AH210)</f>
        <v>0</v>
      </c>
      <c r="AI209" s="124" t="n">
        <f aca="false">SUBTOTAL(9,AI210:AI210)</f>
        <v>0</v>
      </c>
      <c r="AJ209" s="125" t="n">
        <f aca="false">SUBTOTAL(9,AJ210:AJ210)</f>
        <v>400000</v>
      </c>
      <c r="AK209" s="121" t="n">
        <f aca="false">SUBTOTAL(9,AK210:AK210)</f>
        <v>400000</v>
      </c>
      <c r="AL209" s="121" t="n">
        <f aca="false">SUBTOTAL(9,AL210:AL210)</f>
        <v>0</v>
      </c>
      <c r="AM209" s="121" t="n">
        <f aca="false">SUBTOTAL(9,AM210:AM210)</f>
        <v>0</v>
      </c>
      <c r="AN209" s="124" t="n">
        <f aca="false">SUBTOTAL(9,AN210:AN210)</f>
        <v>0</v>
      </c>
      <c r="AO209" s="125" t="n">
        <f aca="false">SUBTOTAL(9,AO210:AO210)</f>
        <v>400000</v>
      </c>
      <c r="AP209" s="121" t="n">
        <f aca="false">SUBTOTAL(9,AP210:AP210)</f>
        <v>400000</v>
      </c>
      <c r="AQ209" s="121" t="n">
        <f aca="false">SUBTOTAL(9,AQ210:AQ210)</f>
        <v>0</v>
      </c>
      <c r="AR209" s="121" t="n">
        <f aca="false">SUBTOTAL(9,AR210:AR210)</f>
        <v>0</v>
      </c>
      <c r="AS209" s="124" t="n">
        <f aca="false">SUBTOTAL(9,AS210:AS210)</f>
        <v>0</v>
      </c>
      <c r="AT209" s="125" t="n">
        <f aca="false">SUBTOTAL(9,AT210:AT210)</f>
        <v>400000</v>
      </c>
      <c r="AU209" s="121" t="n">
        <f aca="false">SUBTOTAL(9,AU210:AU210)</f>
        <v>400000</v>
      </c>
      <c r="AV209" s="121" t="n">
        <f aca="false">SUBTOTAL(9,AV210:AV210)</f>
        <v>0</v>
      </c>
      <c r="AW209" s="121" t="n">
        <f aca="false">SUBTOTAL(9,AW210:AW210)</f>
        <v>0</v>
      </c>
      <c r="AX209" s="124" t="n">
        <f aca="false">SUBTOTAL(9,AX210:AX210)</f>
        <v>-390000</v>
      </c>
      <c r="AY209" s="126" t="n">
        <f aca="false">SUBTOTAL(9,AY210:AY210)</f>
        <v>10000</v>
      </c>
      <c r="AZ209" s="127" t="n">
        <f aca="false">SUBTOTAL(9,AZ210:AZ210)</f>
        <v>10000</v>
      </c>
      <c r="BA209" s="127" t="n">
        <f aca="false">SUBTOTAL(9,BA210:BA210)</f>
        <v>0</v>
      </c>
      <c r="BB209" s="127" t="n">
        <f aca="false">SUBTOTAL(9,BB210:BB210)</f>
        <v>0</v>
      </c>
      <c r="BC209" s="128" t="n">
        <f aca="false">SUBTOTAL(9,BC210:BC210)</f>
        <v>0</v>
      </c>
      <c r="BD209" s="126" t="n">
        <f aca="false">SUBTOTAL(9,BD210:BD210)</f>
        <v>10000</v>
      </c>
      <c r="BE209" s="127" t="n">
        <f aca="false">SUBTOTAL(9,BE210:BE210)</f>
        <v>10000</v>
      </c>
      <c r="BF209" s="127" t="n">
        <f aca="false">SUBTOTAL(9,BF210:BF210)</f>
        <v>0</v>
      </c>
      <c r="BG209" s="127" t="n">
        <f aca="false">SUBTOTAL(9,BG210:BG210)</f>
        <v>0</v>
      </c>
      <c r="BH209" s="129" t="n">
        <f aca="false">SUBTOTAL(9,BH210:BH210)</f>
        <v>0</v>
      </c>
      <c r="BI209" s="158" t="n">
        <f aca="false">SUBTOTAL(9,BI210:BI210)</f>
        <v>1</v>
      </c>
    </row>
    <row r="210" customFormat="false" ht="29.25" hidden="true" customHeight="false" outlineLevel="0" collapsed="false">
      <c r="A210" s="256" t="s">
        <v>289</v>
      </c>
      <c r="B210" s="3" t="n">
        <v>754</v>
      </c>
      <c r="C210" s="3" t="n">
        <v>75495</v>
      </c>
      <c r="D210" s="3" t="n">
        <v>6050</v>
      </c>
      <c r="E210" s="3" t="s">
        <v>47</v>
      </c>
      <c r="F210" s="3" t="s">
        <v>51</v>
      </c>
      <c r="H210" s="4" t="s">
        <v>245</v>
      </c>
      <c r="K210" s="132" t="n">
        <v>121</v>
      </c>
      <c r="L210" s="190" t="s">
        <v>305</v>
      </c>
      <c r="M210" s="190" t="n">
        <v>6050</v>
      </c>
      <c r="N210" s="208" t="s">
        <v>306</v>
      </c>
      <c r="O210" s="209" t="s">
        <v>289</v>
      </c>
      <c r="P210" s="138" t="n">
        <v>10000</v>
      </c>
      <c r="Q210" s="247" t="s">
        <v>56</v>
      </c>
      <c r="R210" s="137" t="n">
        <v>0</v>
      </c>
      <c r="S210" s="138" t="n">
        <v>0</v>
      </c>
      <c r="T210" s="139" t="n">
        <f aca="false">+R210+S210</f>
        <v>0</v>
      </c>
      <c r="U210" s="149" t="n">
        <f aca="false">+V210+X210+W210</f>
        <v>400000</v>
      </c>
      <c r="V210" s="138" t="n">
        <v>400000</v>
      </c>
      <c r="W210" s="138" t="n">
        <v>0</v>
      </c>
      <c r="X210" s="139" t="n">
        <v>0</v>
      </c>
      <c r="Y210" s="141" t="n">
        <f aca="false">Z210-U210</f>
        <v>0</v>
      </c>
      <c r="Z210" s="150" t="n">
        <f aca="false">+AA210+AC210+AB210</f>
        <v>400000</v>
      </c>
      <c r="AA210" s="138" t="n">
        <v>400000</v>
      </c>
      <c r="AB210" s="138" t="n">
        <v>0</v>
      </c>
      <c r="AC210" s="138" t="n">
        <v>0</v>
      </c>
      <c r="AD210" s="141" t="n">
        <f aca="false">AE210-Z210</f>
        <v>0</v>
      </c>
      <c r="AE210" s="150" t="n">
        <f aca="false">+AF210+AH210+AG210</f>
        <v>400000</v>
      </c>
      <c r="AF210" s="138" t="n">
        <v>400000</v>
      </c>
      <c r="AG210" s="138" t="n">
        <v>0</v>
      </c>
      <c r="AH210" s="138" t="n">
        <v>0</v>
      </c>
      <c r="AI210" s="141" t="n">
        <f aca="false">AJ210-AE210</f>
        <v>0</v>
      </c>
      <c r="AJ210" s="150" t="n">
        <f aca="false">+AK210+AM210+AL210</f>
        <v>400000</v>
      </c>
      <c r="AK210" s="138" t="n">
        <v>400000</v>
      </c>
      <c r="AL210" s="138" t="n">
        <v>0</v>
      </c>
      <c r="AM210" s="138" t="n">
        <v>0</v>
      </c>
      <c r="AN210" s="141" t="n">
        <f aca="false">AO210-AJ210</f>
        <v>0</v>
      </c>
      <c r="AO210" s="150" t="n">
        <f aca="false">+AP210+AR210+AQ210</f>
        <v>400000</v>
      </c>
      <c r="AP210" s="138" t="n">
        <v>400000</v>
      </c>
      <c r="AQ210" s="138" t="n">
        <v>0</v>
      </c>
      <c r="AR210" s="138" t="n">
        <v>0</v>
      </c>
      <c r="AS210" s="141" t="n">
        <f aca="false">AT210-AO210</f>
        <v>0</v>
      </c>
      <c r="AT210" s="150" t="n">
        <f aca="false">+AU210+AW210+AV210</f>
        <v>400000</v>
      </c>
      <c r="AU210" s="138" t="n">
        <v>400000</v>
      </c>
      <c r="AV210" s="138" t="n">
        <v>0</v>
      </c>
      <c r="AW210" s="138" t="n">
        <v>0</v>
      </c>
      <c r="AX210" s="141" t="n">
        <f aca="false">AY210-AT210</f>
        <v>-390000</v>
      </c>
      <c r="AY210" s="151" t="n">
        <f aca="false">+AZ210+BB210+BA210</f>
        <v>10000</v>
      </c>
      <c r="AZ210" s="144" t="n">
        <v>10000</v>
      </c>
      <c r="BA210" s="144" t="n">
        <v>0</v>
      </c>
      <c r="BB210" s="144" t="n">
        <v>0</v>
      </c>
      <c r="BC210" s="145" t="n">
        <f aca="false">BD210-AY210</f>
        <v>0</v>
      </c>
      <c r="BD210" s="151" t="n">
        <f aca="false">+BE210+BG210+BF210</f>
        <v>10000</v>
      </c>
      <c r="BE210" s="144" t="n">
        <v>10000</v>
      </c>
      <c r="BF210" s="144" t="n">
        <v>0</v>
      </c>
      <c r="BG210" s="144" t="n">
        <v>0</v>
      </c>
      <c r="BH210" s="146" t="n">
        <f aca="false">P210-T210-BD210</f>
        <v>0</v>
      </c>
      <c r="BI210" s="147" t="n">
        <v>1</v>
      </c>
    </row>
    <row r="211" customFormat="false" ht="9.95" hidden="true" customHeight="true" outlineLevel="0" collapsed="false">
      <c r="B211" s="3" t="n">
        <v>754</v>
      </c>
      <c r="C211" s="3" t="n">
        <v>75495</v>
      </c>
      <c r="D211" s="3"/>
      <c r="E211" s="89" t="s">
        <v>47</v>
      </c>
      <c r="F211" s="3" t="s">
        <v>92</v>
      </c>
      <c r="K211" s="118" t="s">
        <v>93</v>
      </c>
      <c r="L211" s="119"/>
      <c r="M211" s="119"/>
      <c r="N211" s="119"/>
      <c r="O211" s="119"/>
      <c r="P211" s="119"/>
      <c r="Q211" s="265"/>
      <c r="R211" s="155" t="n">
        <f aca="false">SUBTOTAL(9,R212:R212)</f>
        <v>0</v>
      </c>
      <c r="S211" s="121" t="n">
        <f aca="false">SUBTOTAL(9,S212:S212)</f>
        <v>0</v>
      </c>
      <c r="T211" s="122" t="n">
        <f aca="false">SUBTOTAL(9,T212:T212)</f>
        <v>0</v>
      </c>
      <c r="U211" s="123" t="n">
        <f aca="false">SUBTOTAL(9,U212:U212)</f>
        <v>381000</v>
      </c>
      <c r="V211" s="121" t="n">
        <f aca="false">SUBTOTAL(9,V212:V212)</f>
        <v>381000</v>
      </c>
      <c r="W211" s="121" t="n">
        <f aca="false">SUBTOTAL(9,W212:W212)</f>
        <v>0</v>
      </c>
      <c r="X211" s="122" t="n">
        <f aca="false">SUBTOTAL(9,X212:X212)</f>
        <v>0</v>
      </c>
      <c r="Y211" s="124" t="n">
        <f aca="false">SUBTOTAL(9,Y212:Y212)</f>
        <v>0</v>
      </c>
      <c r="Z211" s="125" t="n">
        <f aca="false">SUBTOTAL(9,Z212:Z212)</f>
        <v>381000</v>
      </c>
      <c r="AA211" s="121" t="n">
        <f aca="false">SUBTOTAL(9,AA212:AA212)</f>
        <v>381000</v>
      </c>
      <c r="AB211" s="121" t="n">
        <f aca="false">SUBTOTAL(9,AB212:AB212)</f>
        <v>0</v>
      </c>
      <c r="AC211" s="121" t="n">
        <f aca="false">SUBTOTAL(9,AC212:AC212)</f>
        <v>0</v>
      </c>
      <c r="AD211" s="124" t="n">
        <f aca="false">SUBTOTAL(9,AD212:AD212)</f>
        <v>0</v>
      </c>
      <c r="AE211" s="125" t="n">
        <f aca="false">SUBTOTAL(9,AE212:AE212)</f>
        <v>381000</v>
      </c>
      <c r="AF211" s="121" t="n">
        <f aca="false">SUBTOTAL(9,AF212:AF212)</f>
        <v>381000</v>
      </c>
      <c r="AG211" s="121" t="n">
        <f aca="false">SUBTOTAL(9,AG212:AG212)</f>
        <v>0</v>
      </c>
      <c r="AH211" s="121" t="n">
        <f aca="false">SUBTOTAL(9,AH212:AH212)</f>
        <v>0</v>
      </c>
      <c r="AI211" s="124" t="n">
        <f aca="false">SUBTOTAL(9,AI212:AI212)</f>
        <v>0</v>
      </c>
      <c r="AJ211" s="125" t="n">
        <f aca="false">SUBTOTAL(9,AJ212:AJ212)</f>
        <v>381000</v>
      </c>
      <c r="AK211" s="121" t="n">
        <f aca="false">SUBTOTAL(9,AK212:AK212)</f>
        <v>381000</v>
      </c>
      <c r="AL211" s="121" t="n">
        <f aca="false">SUBTOTAL(9,AL212:AL212)</f>
        <v>0</v>
      </c>
      <c r="AM211" s="121" t="n">
        <f aca="false">SUBTOTAL(9,AM212:AM212)</f>
        <v>0</v>
      </c>
      <c r="AN211" s="124" t="n">
        <f aca="false">SUBTOTAL(9,AN212:AN212)</f>
        <v>0</v>
      </c>
      <c r="AO211" s="125" t="n">
        <f aca="false">SUBTOTAL(9,AO212:AO212)</f>
        <v>381000</v>
      </c>
      <c r="AP211" s="121" t="n">
        <f aca="false">SUBTOTAL(9,AP212:AP212)</f>
        <v>381000</v>
      </c>
      <c r="AQ211" s="121" t="n">
        <f aca="false">SUBTOTAL(9,AQ212:AQ212)</f>
        <v>0</v>
      </c>
      <c r="AR211" s="121" t="n">
        <f aca="false">SUBTOTAL(9,AR212:AR212)</f>
        <v>0</v>
      </c>
      <c r="AS211" s="124" t="n">
        <f aca="false">SUBTOTAL(9,AS212:AS212)</f>
        <v>0</v>
      </c>
      <c r="AT211" s="125" t="n">
        <f aca="false">SUBTOTAL(9,AT212:AT212)</f>
        <v>381000</v>
      </c>
      <c r="AU211" s="121" t="n">
        <f aca="false">SUBTOTAL(9,AU212:AU212)</f>
        <v>381000</v>
      </c>
      <c r="AV211" s="121" t="n">
        <f aca="false">SUBTOTAL(9,AV212:AV212)</f>
        <v>0</v>
      </c>
      <c r="AW211" s="121" t="n">
        <f aca="false">SUBTOTAL(9,AW212:AW212)</f>
        <v>0</v>
      </c>
      <c r="AX211" s="124" t="n">
        <f aca="false">SUBTOTAL(9,AX212:AX212)</f>
        <v>-301000</v>
      </c>
      <c r="AY211" s="126" t="n">
        <f aca="false">SUBTOTAL(9,AY212:AY212)</f>
        <v>80000</v>
      </c>
      <c r="AZ211" s="127" t="n">
        <f aca="false">SUBTOTAL(9,AZ212:AZ212)</f>
        <v>80000</v>
      </c>
      <c r="BA211" s="127" t="n">
        <f aca="false">SUBTOTAL(9,BA212:BA212)</f>
        <v>0</v>
      </c>
      <c r="BB211" s="127" t="n">
        <f aca="false">SUBTOTAL(9,BB212:BB212)</f>
        <v>0</v>
      </c>
      <c r="BC211" s="128" t="n">
        <f aca="false">SUBTOTAL(9,BC212:BC212)</f>
        <v>0</v>
      </c>
      <c r="BD211" s="126" t="n">
        <f aca="false">SUBTOTAL(9,BD212:BD212)</f>
        <v>80000</v>
      </c>
      <c r="BE211" s="127" t="n">
        <f aca="false">SUBTOTAL(9,BE212:BE212)</f>
        <v>80000</v>
      </c>
      <c r="BF211" s="127" t="n">
        <f aca="false">SUBTOTAL(9,BF212:BF212)</f>
        <v>0</v>
      </c>
      <c r="BG211" s="127" t="n">
        <f aca="false">SUBTOTAL(9,BG212:BG212)</f>
        <v>0</v>
      </c>
      <c r="BH211" s="129" t="n">
        <f aca="false">SUBTOTAL(9,BH212:BH212)</f>
        <v>0</v>
      </c>
      <c r="BI211" s="158" t="n">
        <f aca="false">SUBTOTAL(9,BI212:BI212)</f>
        <v>1</v>
      </c>
    </row>
    <row r="212" customFormat="false" ht="24" hidden="true" customHeight="true" outlineLevel="0" collapsed="false">
      <c r="A212" s="1" t="s">
        <v>289</v>
      </c>
      <c r="B212" s="89" t="n">
        <v>754</v>
      </c>
      <c r="C212" s="3" t="n">
        <v>75495</v>
      </c>
      <c r="D212" s="89" t="n">
        <v>6060</v>
      </c>
      <c r="E212" s="89" t="s">
        <v>47</v>
      </c>
      <c r="F212" s="3" t="s">
        <v>92</v>
      </c>
      <c r="H212" s="4" t="s">
        <v>290</v>
      </c>
      <c r="K212" s="132" t="n">
        <v>122</v>
      </c>
      <c r="L212" s="190" t="s">
        <v>307</v>
      </c>
      <c r="M212" s="190" t="n">
        <v>6060</v>
      </c>
      <c r="N212" s="208" t="s">
        <v>308</v>
      </c>
      <c r="O212" s="131" t="s">
        <v>289</v>
      </c>
      <c r="P212" s="136" t="n">
        <v>80000</v>
      </c>
      <c r="Q212" s="247" t="s">
        <v>56</v>
      </c>
      <c r="R212" s="152" t="n">
        <v>0</v>
      </c>
      <c r="S212" s="136" t="n">
        <v>0</v>
      </c>
      <c r="T212" s="153" t="n">
        <f aca="false">+R212+S212</f>
        <v>0</v>
      </c>
      <c r="U212" s="140" t="n">
        <f aca="false">+V212+X212+W212</f>
        <v>381000</v>
      </c>
      <c r="V212" s="136" t="n">
        <v>381000</v>
      </c>
      <c r="W212" s="136" t="n">
        <v>0</v>
      </c>
      <c r="X212" s="139" t="n">
        <v>0</v>
      </c>
      <c r="Y212" s="141" t="n">
        <f aca="false">Z212-U212</f>
        <v>0</v>
      </c>
      <c r="Z212" s="142" t="n">
        <f aca="false">+AA212+AC212+AB212</f>
        <v>381000</v>
      </c>
      <c r="AA212" s="136" t="n">
        <v>381000</v>
      </c>
      <c r="AB212" s="136" t="n">
        <v>0</v>
      </c>
      <c r="AC212" s="138" t="n">
        <v>0</v>
      </c>
      <c r="AD212" s="141" t="n">
        <f aca="false">AE212-Z212</f>
        <v>0</v>
      </c>
      <c r="AE212" s="142" t="n">
        <f aca="false">+AF212+AH212+AG212</f>
        <v>381000</v>
      </c>
      <c r="AF212" s="136" t="n">
        <v>381000</v>
      </c>
      <c r="AG212" s="136" t="n">
        <v>0</v>
      </c>
      <c r="AH212" s="138" t="n">
        <v>0</v>
      </c>
      <c r="AI212" s="141" t="n">
        <f aca="false">AJ212-AE212</f>
        <v>0</v>
      </c>
      <c r="AJ212" s="142" t="n">
        <f aca="false">+AK212+AM212+AL212</f>
        <v>381000</v>
      </c>
      <c r="AK212" s="136" t="n">
        <v>381000</v>
      </c>
      <c r="AL212" s="136" t="n">
        <v>0</v>
      </c>
      <c r="AM212" s="138" t="n">
        <v>0</v>
      </c>
      <c r="AN212" s="141" t="n">
        <f aca="false">AO212-AJ212</f>
        <v>0</v>
      </c>
      <c r="AO212" s="142" t="n">
        <f aca="false">+AP212+AR212+AQ212</f>
        <v>381000</v>
      </c>
      <c r="AP212" s="136" t="n">
        <v>381000</v>
      </c>
      <c r="AQ212" s="136" t="n">
        <v>0</v>
      </c>
      <c r="AR212" s="138" t="n">
        <v>0</v>
      </c>
      <c r="AS212" s="141" t="n">
        <f aca="false">AT212-AO212</f>
        <v>0</v>
      </c>
      <c r="AT212" s="142" t="n">
        <f aca="false">+AU212+AW212+AV212</f>
        <v>381000</v>
      </c>
      <c r="AU212" s="136" t="n">
        <v>381000</v>
      </c>
      <c r="AV212" s="136" t="n">
        <v>0</v>
      </c>
      <c r="AW212" s="138" t="n">
        <v>0</v>
      </c>
      <c r="AX212" s="141" t="n">
        <f aca="false">AY212-AT212</f>
        <v>-301000</v>
      </c>
      <c r="AY212" s="143" t="n">
        <f aca="false">+AZ212+BB212+BA212</f>
        <v>80000</v>
      </c>
      <c r="AZ212" s="154" t="n">
        <v>80000</v>
      </c>
      <c r="BA212" s="154" t="n">
        <v>0</v>
      </c>
      <c r="BB212" s="144" t="n">
        <v>0</v>
      </c>
      <c r="BC212" s="145" t="n">
        <f aca="false">BD212-AY212</f>
        <v>0</v>
      </c>
      <c r="BD212" s="143" t="n">
        <f aca="false">+BE212+BG212+BF212</f>
        <v>80000</v>
      </c>
      <c r="BE212" s="154" t="n">
        <v>80000</v>
      </c>
      <c r="BF212" s="154" t="n">
        <v>0</v>
      </c>
      <c r="BG212" s="144" t="n">
        <v>0</v>
      </c>
      <c r="BH212" s="146" t="n">
        <f aca="false">P212-T212-BD212</f>
        <v>0</v>
      </c>
      <c r="BI212" s="147" t="n">
        <v>1</v>
      </c>
    </row>
    <row r="213" customFormat="false" ht="20.1" hidden="false" customHeight="true" outlineLevel="0" collapsed="false">
      <c r="B213" s="89" t="n">
        <v>758</v>
      </c>
      <c r="C213" s="89" t="n">
        <v>758</v>
      </c>
      <c r="D213" s="89"/>
      <c r="E213" s="89" t="s">
        <v>47</v>
      </c>
      <c r="F213" s="3" t="s">
        <v>48</v>
      </c>
      <c r="K213" s="90" t="n">
        <v>758</v>
      </c>
      <c r="L213" s="91"/>
      <c r="M213" s="92" t="s">
        <v>309</v>
      </c>
      <c r="N213" s="92"/>
      <c r="O213" s="92"/>
      <c r="P213" s="92"/>
      <c r="Q213" s="92"/>
      <c r="R213" s="257" t="n">
        <f aca="false">SUBTOTAL(9,R214:R215)</f>
        <v>0</v>
      </c>
      <c r="S213" s="258" t="n">
        <f aca="false">SUBTOTAL(9,S214:S215)</f>
        <v>0</v>
      </c>
      <c r="T213" s="95" t="n">
        <f aca="false">SUBTOTAL(9,T214:T215)</f>
        <v>0</v>
      </c>
      <c r="U213" s="96" t="n">
        <f aca="false">SUBTOTAL(9,U214:U215)</f>
        <v>11651748</v>
      </c>
      <c r="V213" s="258" t="n">
        <f aca="false">SUBTOTAL(9,V214:V215)</f>
        <v>11651748</v>
      </c>
      <c r="W213" s="258" t="n">
        <f aca="false">SUBTOTAL(9,W214:W215)</f>
        <v>0</v>
      </c>
      <c r="X213" s="259" t="n">
        <f aca="false">SUBTOTAL(9,X214:X215)</f>
        <v>0</v>
      </c>
      <c r="Y213" s="260" t="n">
        <f aca="false">SUBTOTAL(9,Y214:Y215)</f>
        <v>-1358741</v>
      </c>
      <c r="Z213" s="98" t="n">
        <f aca="false">SUBTOTAL(9,Z214:Z215)</f>
        <v>10293007</v>
      </c>
      <c r="AA213" s="258" t="n">
        <f aca="false">SUBTOTAL(9,AA214:AA215)</f>
        <v>10293007</v>
      </c>
      <c r="AB213" s="258" t="n">
        <f aca="false">SUBTOTAL(9,AB214:AB215)</f>
        <v>0</v>
      </c>
      <c r="AC213" s="258" t="n">
        <f aca="false">SUBTOTAL(9,AC214:AC215)</f>
        <v>0</v>
      </c>
      <c r="AD213" s="260" t="n">
        <f aca="false">SUBTOTAL(9,AD214:AD215)</f>
        <v>-1020000</v>
      </c>
      <c r="AE213" s="98" t="n">
        <f aca="false">SUBTOTAL(9,AE214:AE215)</f>
        <v>9273007</v>
      </c>
      <c r="AF213" s="258" t="n">
        <f aca="false">SUBTOTAL(9,AF214:AF215)</f>
        <v>9273007</v>
      </c>
      <c r="AG213" s="258" t="n">
        <f aca="false">SUBTOTAL(9,AG214:AG215)</f>
        <v>0</v>
      </c>
      <c r="AH213" s="258" t="n">
        <f aca="false">SUBTOTAL(9,AH214:AH215)</f>
        <v>0</v>
      </c>
      <c r="AI213" s="260" t="n">
        <f aca="false">SUBTOTAL(9,AI214:AI215)</f>
        <v>0</v>
      </c>
      <c r="AJ213" s="98" t="n">
        <f aca="false">SUBTOTAL(9,AJ214:AJ215)</f>
        <v>9273007</v>
      </c>
      <c r="AK213" s="258" t="n">
        <f aca="false">SUBTOTAL(9,AK214:AK215)</f>
        <v>9273007</v>
      </c>
      <c r="AL213" s="258" t="n">
        <f aca="false">SUBTOTAL(9,AL214:AL215)</f>
        <v>0</v>
      </c>
      <c r="AM213" s="258" t="n">
        <f aca="false">SUBTOTAL(9,AM214:AM215)</f>
        <v>0</v>
      </c>
      <c r="AN213" s="260" t="n">
        <f aca="false">SUBTOTAL(9,AN214:AN215)</f>
        <v>-797600</v>
      </c>
      <c r="AO213" s="98" t="n">
        <f aca="false">SUBTOTAL(9,AO214:AO215)</f>
        <v>8475407</v>
      </c>
      <c r="AP213" s="258" t="n">
        <f aca="false">SUBTOTAL(9,AP214:AP215)</f>
        <v>8475407</v>
      </c>
      <c r="AQ213" s="258" t="n">
        <f aca="false">SUBTOTAL(9,AQ214:AQ215)</f>
        <v>0</v>
      </c>
      <c r="AR213" s="258" t="n">
        <f aca="false">SUBTOTAL(9,AR214:AR215)</f>
        <v>0</v>
      </c>
      <c r="AS213" s="260" t="n">
        <f aca="false">SUBTOTAL(9,AS214:AS215)</f>
        <v>0</v>
      </c>
      <c r="AT213" s="98" t="n">
        <f aca="false">SUBTOTAL(9,AT214:AT215)</f>
        <v>8475407</v>
      </c>
      <c r="AU213" s="258" t="n">
        <f aca="false">SUBTOTAL(9,AU214:AU215)</f>
        <v>8475407</v>
      </c>
      <c r="AV213" s="258" t="n">
        <f aca="false">SUBTOTAL(9,AV214:AV215)</f>
        <v>0</v>
      </c>
      <c r="AW213" s="258" t="n">
        <f aca="false">SUBTOTAL(9,AW214:AW215)</f>
        <v>0</v>
      </c>
      <c r="AX213" s="260" t="n">
        <f aca="false">SUBTOTAL(9,AX214:AX215)</f>
        <v>-2330000</v>
      </c>
      <c r="AY213" s="99" t="n">
        <f aca="false">SUBTOTAL(9,AY214:AY215)</f>
        <v>6145407</v>
      </c>
      <c r="AZ213" s="261" t="n">
        <f aca="false">SUBTOTAL(9,AZ214:AZ215)</f>
        <v>6145407</v>
      </c>
      <c r="BA213" s="261" t="n">
        <f aca="false">SUBTOTAL(9,BA214:BA215)</f>
        <v>0</v>
      </c>
      <c r="BB213" s="261" t="n">
        <f aca="false">SUBTOTAL(9,BB214:BB215)</f>
        <v>0</v>
      </c>
      <c r="BC213" s="262" t="n">
        <f aca="false">SUBTOTAL(9,BC214:BC215)</f>
        <v>-99600</v>
      </c>
      <c r="BD213" s="99" t="n">
        <f aca="false">SUBTOTAL(9,BD214:BD215)</f>
        <v>6045807</v>
      </c>
      <c r="BE213" s="261" t="n">
        <f aca="false">SUBTOTAL(9,BE214:BE215)</f>
        <v>6045807</v>
      </c>
      <c r="BF213" s="261" t="n">
        <f aca="false">SUBTOTAL(9,BF214:BF215)</f>
        <v>0</v>
      </c>
      <c r="BG213" s="261" t="n">
        <f aca="false">SUBTOTAL(9,BG214:BG215)</f>
        <v>0</v>
      </c>
      <c r="BH213" s="263" t="n">
        <f aca="false">SUBTOTAL(9,BH214:BH215)</f>
        <v>99600</v>
      </c>
      <c r="BI213" s="103" t="n">
        <f aca="false">SUBTOTAL(9,BI214:BI215)</f>
        <v>1</v>
      </c>
    </row>
    <row r="214" customFormat="false" ht="15" hidden="false" customHeight="true" outlineLevel="0" collapsed="false">
      <c r="B214" s="89" t="n">
        <v>758</v>
      </c>
      <c r="C214" s="3" t="n">
        <v>75818</v>
      </c>
      <c r="D214" s="89"/>
      <c r="E214" s="89" t="s">
        <v>47</v>
      </c>
      <c r="F214" s="3" t="s">
        <v>48</v>
      </c>
      <c r="K214" s="104" t="n">
        <v>75818</v>
      </c>
      <c r="L214" s="105"/>
      <c r="M214" s="106" t="s">
        <v>310</v>
      </c>
      <c r="N214" s="106"/>
      <c r="O214" s="106"/>
      <c r="P214" s="106"/>
      <c r="Q214" s="106"/>
      <c r="R214" s="107" t="n">
        <f aca="false">SUBTOTAL(9,R215)</f>
        <v>0</v>
      </c>
      <c r="S214" s="108" t="n">
        <f aca="false">SUBTOTAL(9,S215)</f>
        <v>0</v>
      </c>
      <c r="T214" s="109" t="n">
        <f aca="false">SUBTOTAL(9,T215)</f>
        <v>0</v>
      </c>
      <c r="U214" s="110" t="n">
        <f aca="false">SUBTOTAL(9,U215)</f>
        <v>11651748</v>
      </c>
      <c r="V214" s="108" t="n">
        <f aca="false">SUBTOTAL(9,V215)</f>
        <v>11651748</v>
      </c>
      <c r="W214" s="108" t="n">
        <f aca="false">SUBTOTAL(9,W215)</f>
        <v>0</v>
      </c>
      <c r="X214" s="109" t="n">
        <f aca="false">SUBTOTAL(9,X215)</f>
        <v>0</v>
      </c>
      <c r="Y214" s="111" t="n">
        <f aca="false">SUBTOTAL(9,Y215)</f>
        <v>-1358741</v>
      </c>
      <c r="Z214" s="112" t="n">
        <f aca="false">SUBTOTAL(9,Z215)</f>
        <v>10293007</v>
      </c>
      <c r="AA214" s="108" t="n">
        <f aca="false">SUBTOTAL(9,AA215)</f>
        <v>10293007</v>
      </c>
      <c r="AB214" s="108" t="n">
        <f aca="false">SUBTOTAL(9,AB215)</f>
        <v>0</v>
      </c>
      <c r="AC214" s="108" t="n">
        <f aca="false">SUBTOTAL(9,AC215)</f>
        <v>0</v>
      </c>
      <c r="AD214" s="111" t="n">
        <f aca="false">SUBTOTAL(9,AD215)</f>
        <v>-1020000</v>
      </c>
      <c r="AE214" s="112" t="n">
        <f aca="false">SUBTOTAL(9,AE215)</f>
        <v>9273007</v>
      </c>
      <c r="AF214" s="108" t="n">
        <f aca="false">SUBTOTAL(9,AF215)</f>
        <v>9273007</v>
      </c>
      <c r="AG214" s="108" t="n">
        <f aca="false">SUBTOTAL(9,AG215)</f>
        <v>0</v>
      </c>
      <c r="AH214" s="108" t="n">
        <f aca="false">SUBTOTAL(9,AH215)</f>
        <v>0</v>
      </c>
      <c r="AI214" s="111" t="n">
        <f aca="false">SUBTOTAL(9,AI215)</f>
        <v>0</v>
      </c>
      <c r="AJ214" s="112" t="n">
        <f aca="false">SUBTOTAL(9,AJ215)</f>
        <v>9273007</v>
      </c>
      <c r="AK214" s="108" t="n">
        <f aca="false">SUBTOTAL(9,AK215)</f>
        <v>9273007</v>
      </c>
      <c r="AL214" s="108" t="n">
        <f aca="false">SUBTOTAL(9,AL215)</f>
        <v>0</v>
      </c>
      <c r="AM214" s="108" t="n">
        <f aca="false">SUBTOTAL(9,AM215)</f>
        <v>0</v>
      </c>
      <c r="AN214" s="111" t="n">
        <f aca="false">SUBTOTAL(9,AN215)</f>
        <v>-797600</v>
      </c>
      <c r="AO214" s="112" t="n">
        <f aca="false">SUBTOTAL(9,AO215)</f>
        <v>8475407</v>
      </c>
      <c r="AP214" s="108" t="n">
        <f aca="false">SUBTOTAL(9,AP215)</f>
        <v>8475407</v>
      </c>
      <c r="AQ214" s="108" t="n">
        <f aca="false">SUBTOTAL(9,AQ215)</f>
        <v>0</v>
      </c>
      <c r="AR214" s="108" t="n">
        <f aca="false">SUBTOTAL(9,AR215)</f>
        <v>0</v>
      </c>
      <c r="AS214" s="111" t="n">
        <f aca="false">SUBTOTAL(9,AS215)</f>
        <v>0</v>
      </c>
      <c r="AT214" s="112" t="n">
        <f aca="false">SUBTOTAL(9,AT215)</f>
        <v>8475407</v>
      </c>
      <c r="AU214" s="108" t="n">
        <f aca="false">SUBTOTAL(9,AU215)</f>
        <v>8475407</v>
      </c>
      <c r="AV214" s="108" t="n">
        <f aca="false">SUBTOTAL(9,AV215)</f>
        <v>0</v>
      </c>
      <c r="AW214" s="108" t="n">
        <f aca="false">SUBTOTAL(9,AW215)</f>
        <v>0</v>
      </c>
      <c r="AX214" s="111" t="n">
        <f aca="false">SUBTOTAL(9,AX215)</f>
        <v>-2330000</v>
      </c>
      <c r="AY214" s="113" t="n">
        <f aca="false">SUBTOTAL(9,AY215)</f>
        <v>6145407</v>
      </c>
      <c r="AZ214" s="114" t="n">
        <f aca="false">SUBTOTAL(9,AZ215)</f>
        <v>6145407</v>
      </c>
      <c r="BA214" s="114" t="n">
        <f aca="false">SUBTOTAL(9,BA215)</f>
        <v>0</v>
      </c>
      <c r="BB214" s="114" t="n">
        <f aca="false">SUBTOTAL(9,BB215)</f>
        <v>0</v>
      </c>
      <c r="BC214" s="115" t="n">
        <f aca="false">SUBTOTAL(9,BC215)</f>
        <v>-99600</v>
      </c>
      <c r="BD214" s="113" t="n">
        <f aca="false">SUBTOTAL(9,BD215)</f>
        <v>6045807</v>
      </c>
      <c r="BE214" s="114" t="n">
        <f aca="false">SUBTOTAL(9,BE215)</f>
        <v>6045807</v>
      </c>
      <c r="BF214" s="114" t="n">
        <f aca="false">SUBTOTAL(9,BF215)</f>
        <v>0</v>
      </c>
      <c r="BG214" s="114" t="n">
        <f aca="false">SUBTOTAL(9,BG215)</f>
        <v>0</v>
      </c>
      <c r="BH214" s="116" t="n">
        <f aca="false">SUBTOTAL(9,BH215)</f>
        <v>99600</v>
      </c>
      <c r="BI214" s="117" t="n">
        <f aca="false">SUBTOTAL(9,BI215)</f>
        <v>1</v>
      </c>
    </row>
    <row r="215" customFormat="false" ht="20.1" hidden="false" customHeight="true" outlineLevel="0" collapsed="false">
      <c r="A215" s="1" t="s">
        <v>311</v>
      </c>
      <c r="B215" s="89" t="n">
        <v>758</v>
      </c>
      <c r="C215" s="3" t="n">
        <v>75818</v>
      </c>
      <c r="D215" s="89" t="n">
        <v>6800</v>
      </c>
      <c r="E215" s="89" t="s">
        <v>47</v>
      </c>
      <c r="F215" s="3" t="s">
        <v>312</v>
      </c>
      <c r="G215" s="3" t="n">
        <v>0</v>
      </c>
      <c r="H215" s="4" t="s">
        <v>313</v>
      </c>
      <c r="K215" s="132" t="n">
        <v>23</v>
      </c>
      <c r="L215" s="190"/>
      <c r="M215" s="190"/>
      <c r="N215" s="208" t="s">
        <v>314</v>
      </c>
      <c r="O215" s="131" t="s">
        <v>311</v>
      </c>
      <c r="P215" s="138" t="n">
        <v>6145407</v>
      </c>
      <c r="Q215" s="247" t="s">
        <v>56</v>
      </c>
      <c r="R215" s="137" t="n">
        <v>0</v>
      </c>
      <c r="S215" s="138" t="n">
        <v>0</v>
      </c>
      <c r="T215" s="139" t="n">
        <f aca="false">+R215+S215</f>
        <v>0</v>
      </c>
      <c r="U215" s="149" t="n">
        <f aca="false">+V215+X215+W215</f>
        <v>11651748</v>
      </c>
      <c r="V215" s="291" t="n">
        <f aca="false">11651970-222</f>
        <v>11651748</v>
      </c>
      <c r="W215" s="138" t="n">
        <v>0</v>
      </c>
      <c r="X215" s="139" t="n">
        <v>0</v>
      </c>
      <c r="Y215" s="141" t="n">
        <f aca="false">Z215-U215</f>
        <v>-1358741</v>
      </c>
      <c r="Z215" s="150" t="n">
        <f aca="false">+AA215+AC215+AB215</f>
        <v>10293007</v>
      </c>
      <c r="AA215" s="138" t="n">
        <f aca="false">10293007</f>
        <v>10293007</v>
      </c>
      <c r="AB215" s="138" t="n">
        <v>0</v>
      </c>
      <c r="AC215" s="138" t="n">
        <v>0</v>
      </c>
      <c r="AD215" s="141" t="n">
        <f aca="false">AE215-Z215</f>
        <v>-1020000</v>
      </c>
      <c r="AE215" s="150" t="n">
        <f aca="false">+AF215+AH215+AG215</f>
        <v>9273007</v>
      </c>
      <c r="AF215" s="138" t="n">
        <f aca="false">10293007-1020000</f>
        <v>9273007</v>
      </c>
      <c r="AG215" s="138" t="n">
        <v>0</v>
      </c>
      <c r="AH215" s="138" t="n">
        <v>0</v>
      </c>
      <c r="AI215" s="141" t="n">
        <f aca="false">AJ215-AE215</f>
        <v>0</v>
      </c>
      <c r="AJ215" s="150" t="n">
        <f aca="false">+AK215+AM215+AL215</f>
        <v>9273007</v>
      </c>
      <c r="AK215" s="138" t="n">
        <f aca="false">10293007-1020000</f>
        <v>9273007</v>
      </c>
      <c r="AL215" s="138" t="n">
        <v>0</v>
      </c>
      <c r="AM215" s="138" t="n">
        <v>0</v>
      </c>
      <c r="AN215" s="141" t="n">
        <f aca="false">AO215-AJ215</f>
        <v>-797600</v>
      </c>
      <c r="AO215" s="150" t="n">
        <f aca="false">+AP215+AR215+AQ215</f>
        <v>8475407</v>
      </c>
      <c r="AP215" s="138" t="n">
        <v>8475407</v>
      </c>
      <c r="AQ215" s="138" t="n">
        <v>0</v>
      </c>
      <c r="AR215" s="138" t="n">
        <v>0</v>
      </c>
      <c r="AS215" s="141" t="n">
        <f aca="false">AT215-AO215</f>
        <v>0</v>
      </c>
      <c r="AT215" s="150" t="n">
        <f aca="false">+AU215+AW215+AV215</f>
        <v>8475407</v>
      </c>
      <c r="AU215" s="138" t="n">
        <v>8475407</v>
      </c>
      <c r="AV215" s="138" t="n">
        <v>0</v>
      </c>
      <c r="AW215" s="138" t="n">
        <v>0</v>
      </c>
      <c r="AX215" s="141" t="n">
        <f aca="false">AY215-AT215</f>
        <v>-2330000</v>
      </c>
      <c r="AY215" s="151" t="n">
        <f aca="false">+AZ215+BB215+BA215</f>
        <v>6145407</v>
      </c>
      <c r="AZ215" s="144" t="n">
        <v>6145407</v>
      </c>
      <c r="BA215" s="144" t="n">
        <v>0</v>
      </c>
      <c r="BB215" s="144" t="n">
        <v>0</v>
      </c>
      <c r="BC215" s="145" t="n">
        <f aca="false">BD215-AY215</f>
        <v>-99600</v>
      </c>
      <c r="BD215" s="151" t="n">
        <f aca="false">+BE215+BG215+BF215</f>
        <v>6045807</v>
      </c>
      <c r="BE215" s="144" t="n">
        <v>6045807</v>
      </c>
      <c r="BF215" s="144" t="n">
        <v>0</v>
      </c>
      <c r="BG215" s="144" t="n">
        <v>0</v>
      </c>
      <c r="BH215" s="146" t="n">
        <f aca="false">P215-T215-BD215</f>
        <v>99600</v>
      </c>
      <c r="BI215" s="147" t="n">
        <v>1</v>
      </c>
    </row>
    <row r="216" customFormat="false" ht="20.1" hidden="false" customHeight="true" outlineLevel="0" collapsed="false">
      <c r="B216" s="89" t="n">
        <v>801</v>
      </c>
      <c r="C216" s="89" t="n">
        <v>801</v>
      </c>
      <c r="D216" s="89"/>
      <c r="E216" s="89" t="s">
        <v>47</v>
      </c>
      <c r="F216" s="3" t="s">
        <v>48</v>
      </c>
      <c r="K216" s="90" t="n">
        <v>801</v>
      </c>
      <c r="L216" s="91"/>
      <c r="M216" s="92" t="s">
        <v>315</v>
      </c>
      <c r="N216" s="92"/>
      <c r="O216" s="92"/>
      <c r="P216" s="92"/>
      <c r="Q216" s="92"/>
      <c r="R216" s="257" t="n">
        <f aca="false">SUBTOTAL(9,R217:R232)</f>
        <v>0</v>
      </c>
      <c r="S216" s="258" t="n">
        <f aca="false">SUBTOTAL(9,S217:S232)</f>
        <v>4915</v>
      </c>
      <c r="T216" s="95" t="n">
        <f aca="false">SUBTOTAL(9,T217:T232)</f>
        <v>4915</v>
      </c>
      <c r="U216" s="267" t="n">
        <f aca="false">SUBTOTAL(9,U217:U232)</f>
        <v>362500</v>
      </c>
      <c r="V216" s="258" t="n">
        <f aca="false">SUBTOTAL(9,V217:V232)</f>
        <v>362500</v>
      </c>
      <c r="W216" s="258" t="n">
        <f aca="false">SUBTOTAL(9,W217:W232)</f>
        <v>0</v>
      </c>
      <c r="X216" s="259" t="n">
        <f aca="false">SUBTOTAL(9,X217:X232)</f>
        <v>0</v>
      </c>
      <c r="Y216" s="260" t="n">
        <f aca="false">SUBTOTAL(9,Y217:Y232)</f>
        <v>0</v>
      </c>
      <c r="Z216" s="80" t="n">
        <f aca="false">SUBTOTAL(9,Z217:Z232)</f>
        <v>362500</v>
      </c>
      <c r="AA216" s="258" t="n">
        <f aca="false">SUBTOTAL(9,AA217:AA232)</f>
        <v>362500</v>
      </c>
      <c r="AB216" s="258" t="n">
        <f aca="false">SUBTOTAL(9,AB217:AB232)</f>
        <v>0</v>
      </c>
      <c r="AC216" s="258" t="n">
        <f aca="false">SUBTOTAL(9,AC217:AC232)</f>
        <v>0</v>
      </c>
      <c r="AD216" s="260" t="n">
        <f aca="false">SUBTOTAL(9,AD217:AD232)</f>
        <v>0</v>
      </c>
      <c r="AE216" s="80" t="n">
        <f aca="false">SUBTOTAL(9,AE217:AE232)</f>
        <v>362500</v>
      </c>
      <c r="AF216" s="258" t="n">
        <f aca="false">SUBTOTAL(9,AF217:AF232)</f>
        <v>362500</v>
      </c>
      <c r="AG216" s="258" t="n">
        <f aca="false">SUBTOTAL(9,AG217:AG232)</f>
        <v>0</v>
      </c>
      <c r="AH216" s="258" t="n">
        <f aca="false">SUBTOTAL(9,AH217:AH232)</f>
        <v>0</v>
      </c>
      <c r="AI216" s="260" t="n">
        <f aca="false">SUBTOTAL(9,AI217:AI232)</f>
        <v>0</v>
      </c>
      <c r="AJ216" s="80" t="n">
        <f aca="false">SUBTOTAL(9,AJ217:AJ232)</f>
        <v>362500</v>
      </c>
      <c r="AK216" s="258" t="n">
        <f aca="false">SUBTOTAL(9,AK217:AK232)</f>
        <v>362500</v>
      </c>
      <c r="AL216" s="258" t="n">
        <f aca="false">SUBTOTAL(9,AL217:AL232)</f>
        <v>0</v>
      </c>
      <c r="AM216" s="258" t="n">
        <f aca="false">SUBTOTAL(9,AM217:AM232)</f>
        <v>0</v>
      </c>
      <c r="AN216" s="260" t="n">
        <f aca="false">SUBTOTAL(9,AN217:AN232)</f>
        <v>0</v>
      </c>
      <c r="AO216" s="80" t="n">
        <f aca="false">SUBTOTAL(9,AO217:AO232)</f>
        <v>362500</v>
      </c>
      <c r="AP216" s="258" t="n">
        <f aca="false">SUBTOTAL(9,AP217:AP232)</f>
        <v>362500</v>
      </c>
      <c r="AQ216" s="258" t="n">
        <f aca="false">SUBTOTAL(9,AQ217:AQ232)</f>
        <v>0</v>
      </c>
      <c r="AR216" s="258" t="n">
        <f aca="false">SUBTOTAL(9,AR217:AR232)</f>
        <v>0</v>
      </c>
      <c r="AS216" s="260" t="n">
        <f aca="false">SUBTOTAL(9,AS217:AS232)</f>
        <v>0</v>
      </c>
      <c r="AT216" s="80" t="n">
        <f aca="false">SUBTOTAL(9,AT217:AT232)</f>
        <v>362500</v>
      </c>
      <c r="AU216" s="258" t="n">
        <f aca="false">SUBTOTAL(9,AU217:AU232)</f>
        <v>362500</v>
      </c>
      <c r="AV216" s="258" t="n">
        <f aca="false">SUBTOTAL(9,AV217:AV232)</f>
        <v>0</v>
      </c>
      <c r="AW216" s="258" t="n">
        <f aca="false">SUBTOTAL(9,AW217:AW232)</f>
        <v>0</v>
      </c>
      <c r="AX216" s="260" t="n">
        <f aca="false">SUBTOTAL(9,AX217:AX232)</f>
        <v>0</v>
      </c>
      <c r="AY216" s="85" t="n">
        <f aca="false">SUBTOTAL(9,AY217:AY232)</f>
        <v>362500</v>
      </c>
      <c r="AZ216" s="261" t="n">
        <f aca="false">SUBTOTAL(9,AZ217:AZ232)</f>
        <v>362500</v>
      </c>
      <c r="BA216" s="261" t="n">
        <f aca="false">SUBTOTAL(9,BA217:BA232)</f>
        <v>0</v>
      </c>
      <c r="BB216" s="261" t="n">
        <f aca="false">SUBTOTAL(9,BB217:BB232)</f>
        <v>0</v>
      </c>
      <c r="BC216" s="262" t="n">
        <f aca="false">SUBTOTAL(9,BC217:BC232)</f>
        <v>398400</v>
      </c>
      <c r="BD216" s="85" t="n">
        <f aca="false">SUBTOTAL(9,BD217:BD232)</f>
        <v>760900</v>
      </c>
      <c r="BE216" s="261" t="n">
        <f aca="false">SUBTOTAL(9,BE217:BE232)</f>
        <v>760900</v>
      </c>
      <c r="BF216" s="261" t="n">
        <f aca="false">SUBTOTAL(9,BF217:BF232)</f>
        <v>0</v>
      </c>
      <c r="BG216" s="261" t="n">
        <f aca="false">SUBTOTAL(9,BG217:BG232)</f>
        <v>0</v>
      </c>
      <c r="BH216" s="263" t="n">
        <f aca="false">SUBTOTAL(9,BH217:BH232)</f>
        <v>0</v>
      </c>
      <c r="BI216" s="103" t="n">
        <f aca="false">SUBTOTAL(9,BI217:BI232)</f>
        <v>10</v>
      </c>
    </row>
    <row r="217" customFormat="false" ht="16.5" hidden="false" customHeight="true" outlineLevel="0" collapsed="false">
      <c r="B217" s="89" t="n">
        <v>801</v>
      </c>
      <c r="C217" s="3" t="n">
        <v>80102</v>
      </c>
      <c r="D217" s="89"/>
      <c r="E217" s="89" t="s">
        <v>47</v>
      </c>
      <c r="F217" s="3" t="s">
        <v>48</v>
      </c>
      <c r="K217" s="104" t="n">
        <v>80102</v>
      </c>
      <c r="L217" s="105"/>
      <c r="M217" s="106" t="s">
        <v>316</v>
      </c>
      <c r="N217" s="106"/>
      <c r="O217" s="106"/>
      <c r="P217" s="106"/>
      <c r="Q217" s="106"/>
      <c r="R217" s="107" t="n">
        <f aca="false">SUBTOTAL(9,R218:R223)</f>
        <v>0</v>
      </c>
      <c r="S217" s="108" t="n">
        <f aca="false">SUBTOTAL(9,S218:S223)</f>
        <v>0</v>
      </c>
      <c r="T217" s="109" t="n">
        <f aca="false">SUBTOTAL(9,T218:T223)</f>
        <v>0</v>
      </c>
      <c r="U217" s="110" t="n">
        <f aca="false">SUBTOTAL(9,U218:U223)</f>
        <v>28500</v>
      </c>
      <c r="V217" s="108" t="n">
        <f aca="false">SUBTOTAL(9,V218:V223)</f>
        <v>28500</v>
      </c>
      <c r="W217" s="108" t="n">
        <f aca="false">SUBTOTAL(9,W218:W223)</f>
        <v>0</v>
      </c>
      <c r="X217" s="109" t="n">
        <f aca="false">SUBTOTAL(9,X218:X223)</f>
        <v>0</v>
      </c>
      <c r="Y217" s="111" t="n">
        <f aca="false">SUBTOTAL(9,Y218:Y223)</f>
        <v>0</v>
      </c>
      <c r="Z217" s="112" t="n">
        <f aca="false">SUBTOTAL(9,Z218:Z223)</f>
        <v>28500</v>
      </c>
      <c r="AA217" s="108" t="n">
        <f aca="false">SUBTOTAL(9,AA218:AA223)</f>
        <v>28500</v>
      </c>
      <c r="AB217" s="108" t="n">
        <f aca="false">SUBTOTAL(9,AB218:AB223)</f>
        <v>0</v>
      </c>
      <c r="AC217" s="108" t="n">
        <f aca="false">SUBTOTAL(9,AC218:AC223)</f>
        <v>0</v>
      </c>
      <c r="AD217" s="111" t="n">
        <f aca="false">SUBTOTAL(9,AD218:AD223)</f>
        <v>0</v>
      </c>
      <c r="AE217" s="112" t="n">
        <f aca="false">SUBTOTAL(9,AE218:AE223)</f>
        <v>28500</v>
      </c>
      <c r="AF217" s="108" t="n">
        <f aca="false">SUBTOTAL(9,AF218:AF223)</f>
        <v>28500</v>
      </c>
      <c r="AG217" s="108" t="n">
        <f aca="false">SUBTOTAL(9,AG218:AG223)</f>
        <v>0</v>
      </c>
      <c r="AH217" s="108" t="n">
        <f aca="false">SUBTOTAL(9,AH218:AH223)</f>
        <v>0</v>
      </c>
      <c r="AI217" s="111" t="n">
        <f aca="false">SUBTOTAL(9,AI218:AI223)</f>
        <v>0</v>
      </c>
      <c r="AJ217" s="112" t="n">
        <f aca="false">SUBTOTAL(9,AJ218:AJ223)</f>
        <v>28500</v>
      </c>
      <c r="AK217" s="108" t="n">
        <f aca="false">SUBTOTAL(9,AK218:AK223)</f>
        <v>28500</v>
      </c>
      <c r="AL217" s="108" t="n">
        <f aca="false">SUBTOTAL(9,AL218:AL223)</f>
        <v>0</v>
      </c>
      <c r="AM217" s="108" t="n">
        <f aca="false">SUBTOTAL(9,AM218:AM223)</f>
        <v>0</v>
      </c>
      <c r="AN217" s="111" t="n">
        <f aca="false">SUBTOTAL(9,AN218:AN223)</f>
        <v>0</v>
      </c>
      <c r="AO217" s="112" t="n">
        <f aca="false">SUBTOTAL(9,AO218:AO223)</f>
        <v>28500</v>
      </c>
      <c r="AP217" s="108" t="n">
        <f aca="false">SUBTOTAL(9,AP218:AP223)</f>
        <v>28500</v>
      </c>
      <c r="AQ217" s="108" t="n">
        <f aca="false">SUBTOTAL(9,AQ218:AQ223)</f>
        <v>0</v>
      </c>
      <c r="AR217" s="108" t="n">
        <f aca="false">SUBTOTAL(9,AR218:AR223)</f>
        <v>0</v>
      </c>
      <c r="AS217" s="111" t="n">
        <f aca="false">SUBTOTAL(9,AS218:AS223)</f>
        <v>0</v>
      </c>
      <c r="AT217" s="112" t="n">
        <f aca="false">SUBTOTAL(9,AT218:AT223)</f>
        <v>28500</v>
      </c>
      <c r="AU217" s="108" t="n">
        <f aca="false">SUBTOTAL(9,AU218:AU223)</f>
        <v>28500</v>
      </c>
      <c r="AV217" s="108" t="n">
        <f aca="false">SUBTOTAL(9,AV218:AV223)</f>
        <v>0</v>
      </c>
      <c r="AW217" s="108" t="n">
        <f aca="false">SUBTOTAL(9,AW218:AW223)</f>
        <v>0</v>
      </c>
      <c r="AX217" s="111" t="n">
        <f aca="false">SUBTOTAL(9,AX218:AX223)</f>
        <v>0</v>
      </c>
      <c r="AY217" s="113" t="n">
        <f aca="false">SUBTOTAL(9,AY218:AY223)</f>
        <v>28500</v>
      </c>
      <c r="AZ217" s="114" t="n">
        <f aca="false">SUBTOTAL(9,AZ218:AZ223)</f>
        <v>28500</v>
      </c>
      <c r="BA217" s="114" t="n">
        <f aca="false">SUBTOTAL(9,BA218:BA223)</f>
        <v>0</v>
      </c>
      <c r="BB217" s="114" t="n">
        <f aca="false">SUBTOTAL(9,BB218:BB223)</f>
        <v>0</v>
      </c>
      <c r="BC217" s="115" t="n">
        <f aca="false">SUBTOTAL(9,BC218:BC223)</f>
        <v>130000</v>
      </c>
      <c r="BD217" s="113" t="n">
        <f aca="false">SUBTOTAL(9,BD218:BD223)</f>
        <v>158500</v>
      </c>
      <c r="BE217" s="114" t="n">
        <f aca="false">SUBTOTAL(9,BE218:BE223)</f>
        <v>158500</v>
      </c>
      <c r="BF217" s="114" t="n">
        <f aca="false">SUBTOTAL(9,BF218:BF223)</f>
        <v>0</v>
      </c>
      <c r="BG217" s="114" t="n">
        <f aca="false">SUBTOTAL(9,BG218:BG223)</f>
        <v>0</v>
      </c>
      <c r="BH217" s="116" t="n">
        <f aca="false">SUBTOTAL(9,BH218:BH223)</f>
        <v>0</v>
      </c>
      <c r="BI217" s="117" t="n">
        <f aca="false">SUBTOTAL(9,BI218:BI223)</f>
        <v>5</v>
      </c>
    </row>
    <row r="218" customFormat="false" ht="10.5" hidden="false" customHeight="true" outlineLevel="0" collapsed="false">
      <c r="B218" s="89" t="n">
        <v>801</v>
      </c>
      <c r="C218" s="3" t="n">
        <v>80102</v>
      </c>
      <c r="D218" s="89"/>
      <c r="E218" s="89" t="s">
        <v>47</v>
      </c>
      <c r="F218" s="3" t="s">
        <v>92</v>
      </c>
      <c r="K218" s="118" t="s">
        <v>93</v>
      </c>
      <c r="L218" s="119"/>
      <c r="M218" s="119"/>
      <c r="N218" s="119"/>
      <c r="O218" s="119"/>
      <c r="P218" s="119"/>
      <c r="Q218" s="265"/>
      <c r="R218" s="155" t="n">
        <f aca="false">SUBTOTAL(9,R219:R223)</f>
        <v>0</v>
      </c>
      <c r="S218" s="121" t="n">
        <f aca="false">SUBTOTAL(9,S219:S223)</f>
        <v>0</v>
      </c>
      <c r="T218" s="122" t="n">
        <f aca="false">SUBTOTAL(9,T219:T223)</f>
        <v>0</v>
      </c>
      <c r="U218" s="123" t="n">
        <f aca="false">SUBTOTAL(9,U219:U223)</f>
        <v>28500</v>
      </c>
      <c r="V218" s="121" t="n">
        <f aca="false">SUBTOTAL(9,V219:V223)</f>
        <v>28500</v>
      </c>
      <c r="W218" s="121" t="n">
        <f aca="false">SUBTOTAL(9,W219:W223)</f>
        <v>0</v>
      </c>
      <c r="X218" s="122" t="n">
        <f aca="false">SUBTOTAL(9,X219:X223)</f>
        <v>0</v>
      </c>
      <c r="Y218" s="124" t="n">
        <f aca="false">SUBTOTAL(9,Y219:Y223)</f>
        <v>0</v>
      </c>
      <c r="Z218" s="125" t="n">
        <f aca="false">SUBTOTAL(9,Z219:Z223)</f>
        <v>28500</v>
      </c>
      <c r="AA218" s="121" t="n">
        <f aca="false">SUBTOTAL(9,AA219:AA223)</f>
        <v>28500</v>
      </c>
      <c r="AB218" s="121" t="n">
        <f aca="false">SUBTOTAL(9,AB219:AB223)</f>
        <v>0</v>
      </c>
      <c r="AC218" s="121" t="n">
        <f aca="false">SUBTOTAL(9,AC219:AC223)</f>
        <v>0</v>
      </c>
      <c r="AD218" s="124" t="n">
        <f aca="false">SUBTOTAL(9,AD219:AD223)</f>
        <v>0</v>
      </c>
      <c r="AE218" s="125" t="n">
        <f aca="false">SUBTOTAL(9,AE219:AE223)</f>
        <v>28500</v>
      </c>
      <c r="AF218" s="121" t="n">
        <f aca="false">SUBTOTAL(9,AF219:AF223)</f>
        <v>28500</v>
      </c>
      <c r="AG218" s="121" t="n">
        <f aca="false">SUBTOTAL(9,AG219:AG223)</f>
        <v>0</v>
      </c>
      <c r="AH218" s="121" t="n">
        <f aca="false">SUBTOTAL(9,AH219:AH223)</f>
        <v>0</v>
      </c>
      <c r="AI218" s="124" t="n">
        <f aca="false">SUBTOTAL(9,AI219:AI223)</f>
        <v>0</v>
      </c>
      <c r="AJ218" s="125" t="n">
        <f aca="false">SUBTOTAL(9,AJ219:AJ223)</f>
        <v>28500</v>
      </c>
      <c r="AK218" s="121" t="n">
        <f aca="false">SUBTOTAL(9,AK219:AK223)</f>
        <v>28500</v>
      </c>
      <c r="AL218" s="121" t="n">
        <f aca="false">SUBTOTAL(9,AL219:AL223)</f>
        <v>0</v>
      </c>
      <c r="AM218" s="121" t="n">
        <f aca="false">SUBTOTAL(9,AM219:AM223)</f>
        <v>0</v>
      </c>
      <c r="AN218" s="124" t="n">
        <f aca="false">SUBTOTAL(9,AN219:AN223)</f>
        <v>0</v>
      </c>
      <c r="AO218" s="125" t="n">
        <f aca="false">SUBTOTAL(9,AO219:AO223)</f>
        <v>28500</v>
      </c>
      <c r="AP218" s="121" t="n">
        <f aca="false">SUBTOTAL(9,AP219:AP223)</f>
        <v>28500</v>
      </c>
      <c r="AQ218" s="121" t="n">
        <f aca="false">SUBTOTAL(9,AQ219:AQ223)</f>
        <v>0</v>
      </c>
      <c r="AR218" s="121" t="n">
        <f aca="false">SUBTOTAL(9,AR219:AR223)</f>
        <v>0</v>
      </c>
      <c r="AS218" s="124" t="n">
        <f aca="false">SUBTOTAL(9,AS219:AS223)</f>
        <v>0</v>
      </c>
      <c r="AT218" s="125" t="n">
        <f aca="false">SUBTOTAL(9,AT219:AT223)</f>
        <v>28500</v>
      </c>
      <c r="AU218" s="121" t="n">
        <f aca="false">SUBTOTAL(9,AU219:AU223)</f>
        <v>28500</v>
      </c>
      <c r="AV218" s="121" t="n">
        <f aca="false">SUBTOTAL(9,AV219:AV223)</f>
        <v>0</v>
      </c>
      <c r="AW218" s="121" t="n">
        <f aca="false">SUBTOTAL(9,AW219:AW223)</f>
        <v>0</v>
      </c>
      <c r="AX218" s="124" t="n">
        <f aca="false">SUBTOTAL(9,AX219:AX223)</f>
        <v>0</v>
      </c>
      <c r="AY218" s="126" t="n">
        <f aca="false">SUBTOTAL(9,AY219:AY223)</f>
        <v>28500</v>
      </c>
      <c r="AZ218" s="127" t="n">
        <f aca="false">SUBTOTAL(9,AZ219:AZ223)</f>
        <v>28500</v>
      </c>
      <c r="BA218" s="127" t="n">
        <f aca="false">SUBTOTAL(9,BA219:BA223)</f>
        <v>0</v>
      </c>
      <c r="BB218" s="127" t="n">
        <f aca="false">SUBTOTAL(9,BB219:BB223)</f>
        <v>0</v>
      </c>
      <c r="BC218" s="128" t="n">
        <f aca="false">SUBTOTAL(9,BC219:BC223)</f>
        <v>130000</v>
      </c>
      <c r="BD218" s="126" t="n">
        <f aca="false">SUBTOTAL(9,BD219:BD223)</f>
        <v>158500</v>
      </c>
      <c r="BE218" s="127" t="n">
        <f aca="false">SUBTOTAL(9,BE219:BE223)</f>
        <v>158500</v>
      </c>
      <c r="BF218" s="127" t="n">
        <f aca="false">SUBTOTAL(9,BF219:BF223)</f>
        <v>0</v>
      </c>
      <c r="BG218" s="127" t="n">
        <f aca="false">SUBTOTAL(9,BG219:BG223)</f>
        <v>0</v>
      </c>
      <c r="BH218" s="129" t="n">
        <f aca="false">SUBTOTAL(9,BH219:BH223)</f>
        <v>0</v>
      </c>
      <c r="BI218" s="158" t="n">
        <f aca="false">SUBTOTAL(9,BI219:BI223)</f>
        <v>5</v>
      </c>
    </row>
    <row r="219" customFormat="false" ht="29.25" hidden="true" customHeight="false" outlineLevel="0" collapsed="false">
      <c r="A219" s="256" t="s">
        <v>317</v>
      </c>
      <c r="B219" s="89" t="n">
        <v>801</v>
      </c>
      <c r="C219" s="3" t="n">
        <v>80102</v>
      </c>
      <c r="D219" s="89" t="n">
        <v>6060</v>
      </c>
      <c r="E219" s="89" t="s">
        <v>47</v>
      </c>
      <c r="F219" s="3" t="s">
        <v>92</v>
      </c>
      <c r="K219" s="132" t="n">
        <v>124</v>
      </c>
      <c r="L219" s="190"/>
      <c r="M219" s="190" t="n">
        <v>6060</v>
      </c>
      <c r="N219" s="208" t="s">
        <v>318</v>
      </c>
      <c r="O219" s="131" t="s">
        <v>317</v>
      </c>
      <c r="P219" s="138" t="n">
        <v>4500</v>
      </c>
      <c r="Q219" s="247" t="s">
        <v>56</v>
      </c>
      <c r="R219" s="137" t="n">
        <v>0</v>
      </c>
      <c r="S219" s="138" t="n">
        <v>0</v>
      </c>
      <c r="T219" s="139" t="n">
        <f aca="false">+R219+S219</f>
        <v>0</v>
      </c>
      <c r="U219" s="149" t="n">
        <f aca="false">+V219+X219+W219</f>
        <v>4500</v>
      </c>
      <c r="V219" s="138" t="n">
        <v>4500</v>
      </c>
      <c r="W219" s="138" t="n">
        <v>0</v>
      </c>
      <c r="X219" s="139" t="n">
        <v>0</v>
      </c>
      <c r="Y219" s="141" t="n">
        <f aca="false">Z219-U219</f>
        <v>0</v>
      </c>
      <c r="Z219" s="150" t="n">
        <f aca="false">+AA219+AC219+AB219</f>
        <v>4500</v>
      </c>
      <c r="AA219" s="138" t="n">
        <v>4500</v>
      </c>
      <c r="AB219" s="138" t="n">
        <v>0</v>
      </c>
      <c r="AC219" s="138" t="n">
        <v>0</v>
      </c>
      <c r="AD219" s="141" t="n">
        <f aca="false">AE219-Z219</f>
        <v>0</v>
      </c>
      <c r="AE219" s="150" t="n">
        <f aca="false">+AF219+AH219+AG219</f>
        <v>4500</v>
      </c>
      <c r="AF219" s="138" t="n">
        <v>4500</v>
      </c>
      <c r="AG219" s="138" t="n">
        <v>0</v>
      </c>
      <c r="AH219" s="138" t="n">
        <v>0</v>
      </c>
      <c r="AI219" s="141" t="n">
        <f aca="false">AJ219-AE219</f>
        <v>0</v>
      </c>
      <c r="AJ219" s="150" t="n">
        <f aca="false">+AK219+AM219+AL219</f>
        <v>4500</v>
      </c>
      <c r="AK219" s="138" t="n">
        <v>4500</v>
      </c>
      <c r="AL219" s="138" t="n">
        <v>0</v>
      </c>
      <c r="AM219" s="138" t="n">
        <v>0</v>
      </c>
      <c r="AN219" s="141" t="n">
        <f aca="false">AO219-AJ219</f>
        <v>0</v>
      </c>
      <c r="AO219" s="150" t="n">
        <f aca="false">+AP219+AR219+AQ219</f>
        <v>4500</v>
      </c>
      <c r="AP219" s="138" t="n">
        <v>4500</v>
      </c>
      <c r="AQ219" s="138" t="n">
        <v>0</v>
      </c>
      <c r="AR219" s="138" t="n">
        <v>0</v>
      </c>
      <c r="AS219" s="141" t="n">
        <f aca="false">AT219-AO219</f>
        <v>0</v>
      </c>
      <c r="AT219" s="150" t="n">
        <f aca="false">+AU219+AW219+AV219</f>
        <v>4500</v>
      </c>
      <c r="AU219" s="138" t="n">
        <v>4500</v>
      </c>
      <c r="AV219" s="138" t="n">
        <v>0</v>
      </c>
      <c r="AW219" s="138" t="n">
        <v>0</v>
      </c>
      <c r="AX219" s="141" t="n">
        <f aca="false">AY219-AT219</f>
        <v>0</v>
      </c>
      <c r="AY219" s="151" t="n">
        <f aca="false">+AZ219+BB219+BA219</f>
        <v>4500</v>
      </c>
      <c r="AZ219" s="144" t="n">
        <v>4500</v>
      </c>
      <c r="BA219" s="144" t="n">
        <v>0</v>
      </c>
      <c r="BB219" s="144" t="n">
        <v>0</v>
      </c>
      <c r="BC219" s="145" t="n">
        <f aca="false">BD219-AY219</f>
        <v>0</v>
      </c>
      <c r="BD219" s="151" t="n">
        <f aca="false">+BE219+BG219+BF219</f>
        <v>4500</v>
      </c>
      <c r="BE219" s="144" t="n">
        <v>4500</v>
      </c>
      <c r="BF219" s="144" t="n">
        <v>0</v>
      </c>
      <c r="BG219" s="144" t="n">
        <v>0</v>
      </c>
      <c r="BH219" s="146" t="n">
        <f aca="false">P219-T219-BD219</f>
        <v>0</v>
      </c>
      <c r="BI219" s="292" t="n">
        <v>1</v>
      </c>
    </row>
    <row r="220" customFormat="false" ht="29.25" hidden="true" customHeight="false" outlineLevel="0" collapsed="false">
      <c r="A220" s="256" t="s">
        <v>319</v>
      </c>
      <c r="B220" s="89" t="n">
        <v>801</v>
      </c>
      <c r="C220" s="3" t="n">
        <v>80102</v>
      </c>
      <c r="D220" s="89" t="n">
        <v>6060</v>
      </c>
      <c r="E220" s="89" t="s">
        <v>47</v>
      </c>
      <c r="F220" s="3" t="s">
        <v>92</v>
      </c>
      <c r="K220" s="132" t="n">
        <v>125</v>
      </c>
      <c r="L220" s="190"/>
      <c r="M220" s="190" t="n">
        <v>6060</v>
      </c>
      <c r="N220" s="208" t="s">
        <v>320</v>
      </c>
      <c r="O220" s="131" t="s">
        <v>321</v>
      </c>
      <c r="P220" s="138" t="n">
        <v>5000</v>
      </c>
      <c r="Q220" s="247" t="s">
        <v>56</v>
      </c>
      <c r="R220" s="137" t="n">
        <v>0</v>
      </c>
      <c r="S220" s="138" t="n">
        <v>0</v>
      </c>
      <c r="T220" s="139" t="n">
        <f aca="false">+R220+S220</f>
        <v>0</v>
      </c>
      <c r="U220" s="149" t="n">
        <f aca="false">+V220+X220+W220</f>
        <v>5000</v>
      </c>
      <c r="V220" s="138" t="n">
        <v>5000</v>
      </c>
      <c r="W220" s="138" t="n">
        <v>0</v>
      </c>
      <c r="X220" s="139" t="n">
        <v>0</v>
      </c>
      <c r="Y220" s="141" t="n">
        <f aca="false">Z220-U220</f>
        <v>0</v>
      </c>
      <c r="Z220" s="150" t="n">
        <f aca="false">+AA220+AC220+AB220</f>
        <v>5000</v>
      </c>
      <c r="AA220" s="138" t="n">
        <v>5000</v>
      </c>
      <c r="AB220" s="138" t="n">
        <v>0</v>
      </c>
      <c r="AC220" s="138" t="n">
        <v>0</v>
      </c>
      <c r="AD220" s="141" t="n">
        <f aca="false">AE220-Z220</f>
        <v>0</v>
      </c>
      <c r="AE220" s="150" t="n">
        <f aca="false">+AF220+AH220+AG220</f>
        <v>5000</v>
      </c>
      <c r="AF220" s="138" t="n">
        <v>5000</v>
      </c>
      <c r="AG220" s="138" t="n">
        <v>0</v>
      </c>
      <c r="AH220" s="138" t="n">
        <v>0</v>
      </c>
      <c r="AI220" s="141" t="n">
        <f aca="false">AJ220-AE220</f>
        <v>0</v>
      </c>
      <c r="AJ220" s="150" t="n">
        <f aca="false">+AK220+AM220+AL220</f>
        <v>5000</v>
      </c>
      <c r="AK220" s="138" t="n">
        <v>5000</v>
      </c>
      <c r="AL220" s="138" t="n">
        <v>0</v>
      </c>
      <c r="AM220" s="138" t="n">
        <v>0</v>
      </c>
      <c r="AN220" s="141" t="n">
        <f aca="false">AO220-AJ220</f>
        <v>0</v>
      </c>
      <c r="AO220" s="150" t="n">
        <f aca="false">+AP220+AR220+AQ220</f>
        <v>5000</v>
      </c>
      <c r="AP220" s="138" t="n">
        <v>5000</v>
      </c>
      <c r="AQ220" s="138" t="n">
        <v>0</v>
      </c>
      <c r="AR220" s="138" t="n">
        <v>0</v>
      </c>
      <c r="AS220" s="141" t="n">
        <f aca="false">AT220-AO220</f>
        <v>0</v>
      </c>
      <c r="AT220" s="150" t="n">
        <f aca="false">+AU220+AW220+AV220</f>
        <v>5000</v>
      </c>
      <c r="AU220" s="138" t="n">
        <v>5000</v>
      </c>
      <c r="AV220" s="138" t="n">
        <v>0</v>
      </c>
      <c r="AW220" s="138" t="n">
        <v>0</v>
      </c>
      <c r="AX220" s="141" t="n">
        <f aca="false">AY220-AT220</f>
        <v>0</v>
      </c>
      <c r="AY220" s="151" t="n">
        <f aca="false">+AZ220+BB220+BA220</f>
        <v>5000</v>
      </c>
      <c r="AZ220" s="144" t="n">
        <v>5000</v>
      </c>
      <c r="BA220" s="144" t="n">
        <v>0</v>
      </c>
      <c r="BB220" s="144" t="n">
        <v>0</v>
      </c>
      <c r="BC220" s="145" t="n">
        <f aca="false">BD220-AY220</f>
        <v>0</v>
      </c>
      <c r="BD220" s="151" t="n">
        <f aca="false">+BE220+BG220+BF220</f>
        <v>5000</v>
      </c>
      <c r="BE220" s="144" t="n">
        <v>5000</v>
      </c>
      <c r="BF220" s="144" t="n">
        <v>0</v>
      </c>
      <c r="BG220" s="144" t="n">
        <v>0</v>
      </c>
      <c r="BH220" s="146" t="n">
        <f aca="false">P220-T220-BD220</f>
        <v>0</v>
      </c>
      <c r="BI220" s="292" t="n">
        <v>1</v>
      </c>
    </row>
    <row r="221" customFormat="false" ht="29.25" hidden="true" customHeight="false" outlineLevel="0" collapsed="false">
      <c r="A221" s="256" t="s">
        <v>322</v>
      </c>
      <c r="B221" s="89" t="n">
        <v>801</v>
      </c>
      <c r="C221" s="3" t="n">
        <v>80102</v>
      </c>
      <c r="D221" s="89" t="n">
        <v>6060</v>
      </c>
      <c r="E221" s="89" t="s">
        <v>47</v>
      </c>
      <c r="F221" s="3" t="s">
        <v>92</v>
      </c>
      <c r="K221" s="132" t="n">
        <v>126</v>
      </c>
      <c r="L221" s="190"/>
      <c r="M221" s="190" t="n">
        <v>6060</v>
      </c>
      <c r="N221" s="208" t="s">
        <v>323</v>
      </c>
      <c r="O221" s="131" t="s">
        <v>322</v>
      </c>
      <c r="P221" s="138" t="n">
        <v>9000</v>
      </c>
      <c r="Q221" s="247" t="s">
        <v>56</v>
      </c>
      <c r="R221" s="137" t="n">
        <v>0</v>
      </c>
      <c r="S221" s="138" t="n">
        <v>0</v>
      </c>
      <c r="T221" s="139" t="n">
        <f aca="false">+R221+S221</f>
        <v>0</v>
      </c>
      <c r="U221" s="149" t="n">
        <f aca="false">+V221+X221+W221</f>
        <v>9000</v>
      </c>
      <c r="V221" s="138" t="n">
        <v>9000</v>
      </c>
      <c r="W221" s="138" t="n">
        <v>0</v>
      </c>
      <c r="X221" s="139" t="n">
        <v>0</v>
      </c>
      <c r="Y221" s="141" t="n">
        <f aca="false">Z221-U221</f>
        <v>0</v>
      </c>
      <c r="Z221" s="150" t="n">
        <f aca="false">+AA221+AC221+AB221</f>
        <v>9000</v>
      </c>
      <c r="AA221" s="138" t="n">
        <v>9000</v>
      </c>
      <c r="AB221" s="138" t="n">
        <v>0</v>
      </c>
      <c r="AC221" s="138" t="n">
        <v>0</v>
      </c>
      <c r="AD221" s="141" t="n">
        <f aca="false">AE221-Z221</f>
        <v>0</v>
      </c>
      <c r="AE221" s="150" t="n">
        <f aca="false">+AF221+AH221+AG221</f>
        <v>9000</v>
      </c>
      <c r="AF221" s="138" t="n">
        <v>9000</v>
      </c>
      <c r="AG221" s="138" t="n">
        <v>0</v>
      </c>
      <c r="AH221" s="138" t="n">
        <v>0</v>
      </c>
      <c r="AI221" s="141" t="n">
        <f aca="false">AJ221-AE221</f>
        <v>0</v>
      </c>
      <c r="AJ221" s="150" t="n">
        <f aca="false">+AK221+AM221+AL221</f>
        <v>9000</v>
      </c>
      <c r="AK221" s="138" t="n">
        <v>9000</v>
      </c>
      <c r="AL221" s="138" t="n">
        <v>0</v>
      </c>
      <c r="AM221" s="138" t="n">
        <v>0</v>
      </c>
      <c r="AN221" s="141" t="n">
        <f aca="false">AO221-AJ221</f>
        <v>0</v>
      </c>
      <c r="AO221" s="150" t="n">
        <f aca="false">+AP221+AR221+AQ221</f>
        <v>9000</v>
      </c>
      <c r="AP221" s="138" t="n">
        <v>9000</v>
      </c>
      <c r="AQ221" s="138" t="n">
        <v>0</v>
      </c>
      <c r="AR221" s="138" t="n">
        <v>0</v>
      </c>
      <c r="AS221" s="141" t="n">
        <f aca="false">AT221-AO221</f>
        <v>0</v>
      </c>
      <c r="AT221" s="150" t="n">
        <f aca="false">+AU221+AW221+AV221</f>
        <v>9000</v>
      </c>
      <c r="AU221" s="138" t="n">
        <v>9000</v>
      </c>
      <c r="AV221" s="138" t="n">
        <v>0</v>
      </c>
      <c r="AW221" s="138" t="n">
        <v>0</v>
      </c>
      <c r="AX221" s="141" t="n">
        <f aca="false">AY221-AT221</f>
        <v>0</v>
      </c>
      <c r="AY221" s="151" t="n">
        <f aca="false">+AZ221+BB221+BA221</f>
        <v>9000</v>
      </c>
      <c r="AZ221" s="144" t="n">
        <v>9000</v>
      </c>
      <c r="BA221" s="144" t="n">
        <v>0</v>
      </c>
      <c r="BB221" s="144" t="n">
        <v>0</v>
      </c>
      <c r="BC221" s="145" t="n">
        <f aca="false">BD221-AY221</f>
        <v>0</v>
      </c>
      <c r="BD221" s="151" t="n">
        <f aca="false">+BE221+BG221+BF221</f>
        <v>9000</v>
      </c>
      <c r="BE221" s="144" t="n">
        <v>9000</v>
      </c>
      <c r="BF221" s="144" t="n">
        <v>0</v>
      </c>
      <c r="BG221" s="144" t="n">
        <v>0</v>
      </c>
      <c r="BH221" s="146" t="n">
        <f aca="false">P221-T221-BD221</f>
        <v>0</v>
      </c>
      <c r="BI221" s="292" t="n">
        <v>1</v>
      </c>
    </row>
    <row r="222" customFormat="false" ht="29.25" hidden="true" customHeight="false" outlineLevel="0" collapsed="false">
      <c r="A222" s="256" t="s">
        <v>324</v>
      </c>
      <c r="B222" s="89" t="n">
        <v>801</v>
      </c>
      <c r="C222" s="3" t="n">
        <v>80102</v>
      </c>
      <c r="D222" s="89" t="n">
        <v>6060</v>
      </c>
      <c r="E222" s="89" t="s">
        <v>47</v>
      </c>
      <c r="F222" s="3" t="s">
        <v>92</v>
      </c>
      <c r="K222" s="132" t="n">
        <v>127</v>
      </c>
      <c r="L222" s="190"/>
      <c r="M222" s="190" t="n">
        <v>6060</v>
      </c>
      <c r="N222" s="208" t="s">
        <v>325</v>
      </c>
      <c r="O222" s="131" t="s">
        <v>324</v>
      </c>
      <c r="P222" s="138" t="n">
        <v>10000</v>
      </c>
      <c r="Q222" s="247" t="s">
        <v>56</v>
      </c>
      <c r="R222" s="137" t="n">
        <v>0</v>
      </c>
      <c r="S222" s="138" t="n">
        <v>0</v>
      </c>
      <c r="T222" s="139" t="n">
        <f aca="false">+R222+S222</f>
        <v>0</v>
      </c>
      <c r="U222" s="149" t="n">
        <f aca="false">+V222+X222+W222</f>
        <v>10000</v>
      </c>
      <c r="V222" s="138" t="n">
        <v>10000</v>
      </c>
      <c r="W222" s="138" t="n">
        <v>0</v>
      </c>
      <c r="X222" s="139" t="n">
        <v>0</v>
      </c>
      <c r="Y222" s="141" t="n">
        <f aca="false">Z222-U222</f>
        <v>0</v>
      </c>
      <c r="Z222" s="150" t="n">
        <f aca="false">+AA222+AC222+AB222</f>
        <v>10000</v>
      </c>
      <c r="AA222" s="138" t="n">
        <v>10000</v>
      </c>
      <c r="AB222" s="138" t="n">
        <v>0</v>
      </c>
      <c r="AC222" s="138" t="n">
        <v>0</v>
      </c>
      <c r="AD222" s="141" t="n">
        <f aca="false">AE222-Z222</f>
        <v>0</v>
      </c>
      <c r="AE222" s="150" t="n">
        <f aca="false">+AF222+AH222+AG222</f>
        <v>10000</v>
      </c>
      <c r="AF222" s="138" t="n">
        <v>10000</v>
      </c>
      <c r="AG222" s="138" t="n">
        <v>0</v>
      </c>
      <c r="AH222" s="138" t="n">
        <v>0</v>
      </c>
      <c r="AI222" s="141" t="n">
        <f aca="false">AJ222-AE222</f>
        <v>0</v>
      </c>
      <c r="AJ222" s="150" t="n">
        <f aca="false">+AK222+AM222+AL222</f>
        <v>10000</v>
      </c>
      <c r="AK222" s="138" t="n">
        <v>10000</v>
      </c>
      <c r="AL222" s="138" t="n">
        <v>0</v>
      </c>
      <c r="AM222" s="138" t="n">
        <v>0</v>
      </c>
      <c r="AN222" s="141" t="n">
        <f aca="false">AO222-AJ222</f>
        <v>0</v>
      </c>
      <c r="AO222" s="150" t="n">
        <f aca="false">+AP222+AR222+AQ222</f>
        <v>10000</v>
      </c>
      <c r="AP222" s="138" t="n">
        <v>10000</v>
      </c>
      <c r="AQ222" s="138" t="n">
        <v>0</v>
      </c>
      <c r="AR222" s="138" t="n">
        <v>0</v>
      </c>
      <c r="AS222" s="141" t="n">
        <f aca="false">AT222-AO222</f>
        <v>0</v>
      </c>
      <c r="AT222" s="150" t="n">
        <f aca="false">+AU222+AW222+AV222</f>
        <v>10000</v>
      </c>
      <c r="AU222" s="138" t="n">
        <v>10000</v>
      </c>
      <c r="AV222" s="138" t="n">
        <v>0</v>
      </c>
      <c r="AW222" s="138" t="n">
        <v>0</v>
      </c>
      <c r="AX222" s="141" t="n">
        <f aca="false">AY222-AT222</f>
        <v>0</v>
      </c>
      <c r="AY222" s="151" t="n">
        <f aca="false">+AZ222+BB222+BA222</f>
        <v>10000</v>
      </c>
      <c r="AZ222" s="144" t="n">
        <v>10000</v>
      </c>
      <c r="BA222" s="144" t="n">
        <v>0</v>
      </c>
      <c r="BB222" s="144" t="n">
        <v>0</v>
      </c>
      <c r="BC222" s="145" t="n">
        <f aca="false">BD222-AY222</f>
        <v>0</v>
      </c>
      <c r="BD222" s="151" t="n">
        <f aca="false">+BE222+BG222+BF222</f>
        <v>10000</v>
      </c>
      <c r="BE222" s="144" t="n">
        <v>10000</v>
      </c>
      <c r="BF222" s="144" t="n">
        <v>0</v>
      </c>
      <c r="BG222" s="144" t="n">
        <v>0</v>
      </c>
      <c r="BH222" s="146" t="n">
        <f aca="false">P222-T222-BD222</f>
        <v>0</v>
      </c>
      <c r="BI222" s="292" t="n">
        <v>1</v>
      </c>
    </row>
    <row r="223" customFormat="false" ht="19.5" hidden="false" customHeight="false" outlineLevel="0" collapsed="false">
      <c r="A223" s="131" t="s">
        <v>326</v>
      </c>
      <c r="B223" s="89" t="n">
        <v>801</v>
      </c>
      <c r="C223" s="3" t="n">
        <v>80102</v>
      </c>
      <c r="D223" s="89" t="n">
        <v>6060</v>
      </c>
      <c r="E223" s="89" t="s">
        <v>47</v>
      </c>
      <c r="F223" s="3" t="s">
        <v>92</v>
      </c>
      <c r="K223" s="132" t="n">
        <v>24</v>
      </c>
      <c r="L223" s="190"/>
      <c r="M223" s="190"/>
      <c r="N223" s="293" t="s">
        <v>327</v>
      </c>
      <c r="O223" s="131" t="s">
        <v>326</v>
      </c>
      <c r="P223" s="138" t="n">
        <v>130000</v>
      </c>
      <c r="Q223" s="247" t="s">
        <v>56</v>
      </c>
      <c r="R223" s="137" t="n">
        <v>0</v>
      </c>
      <c r="S223" s="138" t="n">
        <v>0</v>
      </c>
      <c r="T223" s="139" t="n">
        <f aca="false">+R223+S223</f>
        <v>0</v>
      </c>
      <c r="U223" s="149" t="n">
        <f aca="false">+V223+X223+W223</f>
        <v>0</v>
      </c>
      <c r="V223" s="138" t="n">
        <v>0</v>
      </c>
      <c r="W223" s="138" t="n">
        <v>0</v>
      </c>
      <c r="X223" s="139" t="n">
        <v>0</v>
      </c>
      <c r="Y223" s="141" t="n">
        <f aca="false">Z223-U223</f>
        <v>0</v>
      </c>
      <c r="Z223" s="150" t="n">
        <f aca="false">+AA223+AC223+AB223</f>
        <v>0</v>
      </c>
      <c r="AA223" s="138" t="n">
        <v>0</v>
      </c>
      <c r="AB223" s="138" t="n">
        <v>0</v>
      </c>
      <c r="AC223" s="138" t="n">
        <v>0</v>
      </c>
      <c r="AD223" s="141" t="n">
        <f aca="false">AE223-Z223</f>
        <v>0</v>
      </c>
      <c r="AE223" s="150" t="n">
        <f aca="false">+AF223+AH223+AG223</f>
        <v>0</v>
      </c>
      <c r="AF223" s="138" t="n">
        <v>0</v>
      </c>
      <c r="AG223" s="138" t="n">
        <v>0</v>
      </c>
      <c r="AH223" s="138" t="n">
        <v>0</v>
      </c>
      <c r="AI223" s="141" t="n">
        <f aca="false">AJ223-AE223</f>
        <v>0</v>
      </c>
      <c r="AJ223" s="150" t="n">
        <f aca="false">+AK223+AM223+AL223</f>
        <v>0</v>
      </c>
      <c r="AK223" s="138" t="n">
        <v>0</v>
      </c>
      <c r="AL223" s="138" t="n">
        <v>0</v>
      </c>
      <c r="AM223" s="138" t="n">
        <v>0</v>
      </c>
      <c r="AN223" s="141" t="n">
        <f aca="false">AO223-AJ223</f>
        <v>0</v>
      </c>
      <c r="AO223" s="150" t="n">
        <f aca="false">+AP223+AR223+AQ223</f>
        <v>0</v>
      </c>
      <c r="AP223" s="138" t="n">
        <v>0</v>
      </c>
      <c r="AQ223" s="138" t="n">
        <v>0</v>
      </c>
      <c r="AR223" s="138" t="n">
        <v>0</v>
      </c>
      <c r="AS223" s="141" t="n">
        <f aca="false">AT223-AO223</f>
        <v>0</v>
      </c>
      <c r="AT223" s="150" t="n">
        <f aca="false">+AU223+AW223+AV223</f>
        <v>0</v>
      </c>
      <c r="AU223" s="138" t="n">
        <v>0</v>
      </c>
      <c r="AV223" s="138" t="n">
        <v>0</v>
      </c>
      <c r="AW223" s="138" t="n">
        <v>0</v>
      </c>
      <c r="AX223" s="141" t="n">
        <f aca="false">AY223-AT223</f>
        <v>0</v>
      </c>
      <c r="AY223" s="151" t="n">
        <f aca="false">+AZ223+BB223+BA223</f>
        <v>0</v>
      </c>
      <c r="AZ223" s="144" t="n">
        <v>0</v>
      </c>
      <c r="BA223" s="144" t="n">
        <v>0</v>
      </c>
      <c r="BB223" s="144" t="n">
        <v>0</v>
      </c>
      <c r="BC223" s="145" t="n">
        <f aca="false">BD223-AY223</f>
        <v>130000</v>
      </c>
      <c r="BD223" s="151" t="n">
        <f aca="false">+BE223+BG223+BF223</f>
        <v>130000</v>
      </c>
      <c r="BE223" s="144" t="n">
        <v>130000</v>
      </c>
      <c r="BF223" s="144" t="n">
        <v>0</v>
      </c>
      <c r="BG223" s="144" t="n">
        <v>0</v>
      </c>
      <c r="BH223" s="146" t="n">
        <f aca="false">P223-T223-BD223</f>
        <v>0</v>
      </c>
      <c r="BI223" s="292" t="n">
        <v>1</v>
      </c>
    </row>
    <row r="224" customFormat="false" ht="16.5" hidden="true" customHeight="true" outlineLevel="0" collapsed="false">
      <c r="B224" s="89" t="n">
        <v>801</v>
      </c>
      <c r="C224" s="3" t="n">
        <v>80111</v>
      </c>
      <c r="D224" s="89"/>
      <c r="E224" s="89" t="s">
        <v>47</v>
      </c>
      <c r="F224" s="3" t="s">
        <v>48</v>
      </c>
      <c r="K224" s="104" t="n">
        <v>80111</v>
      </c>
      <c r="L224" s="105"/>
      <c r="M224" s="106" t="s">
        <v>328</v>
      </c>
      <c r="N224" s="106"/>
      <c r="O224" s="106"/>
      <c r="P224" s="106"/>
      <c r="Q224" s="106"/>
      <c r="R224" s="107" t="n">
        <f aca="false">SUBTOTAL(9,R225:R228)</f>
        <v>0</v>
      </c>
      <c r="S224" s="108" t="n">
        <f aca="false">SUBTOTAL(9,S225:S228)</f>
        <v>0</v>
      </c>
      <c r="T224" s="109" t="n">
        <f aca="false">SUBTOTAL(9,T225:T228)</f>
        <v>0</v>
      </c>
      <c r="U224" s="110" t="n">
        <f aca="false">SUBTOTAL(9,U225:U228)</f>
        <v>46000</v>
      </c>
      <c r="V224" s="108" t="n">
        <f aca="false">SUBTOTAL(9,V225:V228)</f>
        <v>46000</v>
      </c>
      <c r="W224" s="108" t="n">
        <f aca="false">SUBTOTAL(9,W225:W228)</f>
        <v>0</v>
      </c>
      <c r="X224" s="109" t="n">
        <f aca="false">SUBTOTAL(9,X225:X228)</f>
        <v>0</v>
      </c>
      <c r="Y224" s="111" t="n">
        <f aca="false">SUBTOTAL(9,Y225:Y228)</f>
        <v>0</v>
      </c>
      <c r="Z224" s="112" t="n">
        <f aca="false">SUBTOTAL(9,Z225:Z228)</f>
        <v>46000</v>
      </c>
      <c r="AA224" s="108" t="n">
        <f aca="false">SUBTOTAL(9,AA225:AA228)</f>
        <v>46000</v>
      </c>
      <c r="AB224" s="108" t="n">
        <f aca="false">SUBTOTAL(9,AB225:AB228)</f>
        <v>0</v>
      </c>
      <c r="AC224" s="108" t="n">
        <f aca="false">SUBTOTAL(9,AC225:AC228)</f>
        <v>0</v>
      </c>
      <c r="AD224" s="111" t="n">
        <f aca="false">SUBTOTAL(9,AD225:AD228)</f>
        <v>0</v>
      </c>
      <c r="AE224" s="112" t="n">
        <f aca="false">SUBTOTAL(9,AE225:AE228)</f>
        <v>46000</v>
      </c>
      <c r="AF224" s="108" t="n">
        <f aca="false">SUBTOTAL(9,AF225:AF228)</f>
        <v>46000</v>
      </c>
      <c r="AG224" s="108" t="n">
        <f aca="false">SUBTOTAL(9,AG225:AG228)</f>
        <v>0</v>
      </c>
      <c r="AH224" s="108" t="n">
        <f aca="false">SUBTOTAL(9,AH225:AH228)</f>
        <v>0</v>
      </c>
      <c r="AI224" s="111" t="n">
        <f aca="false">SUBTOTAL(9,AI225:AI228)</f>
        <v>0</v>
      </c>
      <c r="AJ224" s="112" t="n">
        <f aca="false">SUBTOTAL(9,AJ225:AJ228)</f>
        <v>46000</v>
      </c>
      <c r="AK224" s="108" t="n">
        <f aca="false">SUBTOTAL(9,AK225:AK228)</f>
        <v>46000</v>
      </c>
      <c r="AL224" s="108" t="n">
        <f aca="false">SUBTOTAL(9,AL225:AL228)</f>
        <v>0</v>
      </c>
      <c r="AM224" s="108" t="n">
        <f aca="false">SUBTOTAL(9,AM225:AM228)</f>
        <v>0</v>
      </c>
      <c r="AN224" s="111" t="n">
        <f aca="false">SUBTOTAL(9,AN225:AN228)</f>
        <v>0</v>
      </c>
      <c r="AO224" s="112" t="n">
        <f aca="false">SUBTOTAL(9,AO225:AO228)</f>
        <v>46000</v>
      </c>
      <c r="AP224" s="108" t="n">
        <f aca="false">SUBTOTAL(9,AP225:AP228)</f>
        <v>46000</v>
      </c>
      <c r="AQ224" s="108" t="n">
        <f aca="false">SUBTOTAL(9,AQ225:AQ228)</f>
        <v>0</v>
      </c>
      <c r="AR224" s="108" t="n">
        <f aca="false">SUBTOTAL(9,AR225:AR228)</f>
        <v>0</v>
      </c>
      <c r="AS224" s="111" t="n">
        <f aca="false">SUBTOTAL(9,AS225:AS228)</f>
        <v>0</v>
      </c>
      <c r="AT224" s="112" t="n">
        <f aca="false">SUBTOTAL(9,AT225:AT228)</f>
        <v>46000</v>
      </c>
      <c r="AU224" s="108" t="n">
        <f aca="false">SUBTOTAL(9,AU225:AU228)</f>
        <v>46000</v>
      </c>
      <c r="AV224" s="108" t="n">
        <f aca="false">SUBTOTAL(9,AV225:AV228)</f>
        <v>0</v>
      </c>
      <c r="AW224" s="108" t="n">
        <f aca="false">SUBTOTAL(9,AW225:AW228)</f>
        <v>0</v>
      </c>
      <c r="AX224" s="111" t="n">
        <f aca="false">SUBTOTAL(9,AX225:AX228)</f>
        <v>0</v>
      </c>
      <c r="AY224" s="113" t="n">
        <f aca="false">SUBTOTAL(9,AY225:AY228)</f>
        <v>46000</v>
      </c>
      <c r="AZ224" s="114" t="n">
        <f aca="false">SUBTOTAL(9,AZ225:AZ228)</f>
        <v>46000</v>
      </c>
      <c r="BA224" s="114" t="n">
        <f aca="false">SUBTOTAL(9,BA225:BA228)</f>
        <v>0</v>
      </c>
      <c r="BB224" s="114" t="n">
        <f aca="false">SUBTOTAL(9,BB225:BB228)</f>
        <v>0</v>
      </c>
      <c r="BC224" s="115" t="n">
        <f aca="false">SUBTOTAL(9,BC225:BC228)</f>
        <v>0</v>
      </c>
      <c r="BD224" s="113" t="n">
        <f aca="false">SUBTOTAL(9,BD225:BD228)</f>
        <v>46000</v>
      </c>
      <c r="BE224" s="114" t="n">
        <f aca="false">SUBTOTAL(9,BE225:BE228)</f>
        <v>46000</v>
      </c>
      <c r="BF224" s="114" t="n">
        <f aca="false">SUBTOTAL(9,BF225:BF228)</f>
        <v>0</v>
      </c>
      <c r="BG224" s="114" t="n">
        <f aca="false">SUBTOTAL(9,BG225:BG228)</f>
        <v>0</v>
      </c>
      <c r="BH224" s="116" t="n">
        <f aca="false">SUBTOTAL(9,BH225:BH228)</f>
        <v>0</v>
      </c>
      <c r="BI224" s="117" t="n">
        <f aca="false">SUBTOTAL(9,BI225:BI228)</f>
        <v>3</v>
      </c>
    </row>
    <row r="225" customFormat="false" ht="10.5" hidden="true" customHeight="true" outlineLevel="0" collapsed="false">
      <c r="B225" s="89" t="n">
        <v>801</v>
      </c>
      <c r="C225" s="3" t="n">
        <v>80111</v>
      </c>
      <c r="D225" s="89"/>
      <c r="E225" s="89" t="s">
        <v>47</v>
      </c>
      <c r="F225" s="3" t="s">
        <v>92</v>
      </c>
      <c r="K225" s="118" t="s">
        <v>93</v>
      </c>
      <c r="L225" s="119"/>
      <c r="M225" s="119"/>
      <c r="N225" s="119"/>
      <c r="O225" s="119"/>
      <c r="P225" s="119"/>
      <c r="Q225" s="265"/>
      <c r="R225" s="155" t="n">
        <f aca="false">SUBTOTAL(9,R226:R228)</f>
        <v>0</v>
      </c>
      <c r="S225" s="121" t="n">
        <f aca="false">SUBTOTAL(9,S226:S228)</f>
        <v>0</v>
      </c>
      <c r="T225" s="122" t="n">
        <f aca="false">SUBTOTAL(9,T226:T228)</f>
        <v>0</v>
      </c>
      <c r="U225" s="123" t="n">
        <f aca="false">SUBTOTAL(9,U226:U228)</f>
        <v>46000</v>
      </c>
      <c r="V225" s="121" t="n">
        <f aca="false">SUBTOTAL(9,V226:V228)</f>
        <v>46000</v>
      </c>
      <c r="W225" s="121" t="n">
        <f aca="false">SUBTOTAL(9,W226:W228)</f>
        <v>0</v>
      </c>
      <c r="X225" s="122" t="n">
        <f aca="false">SUBTOTAL(9,X226:X228)</f>
        <v>0</v>
      </c>
      <c r="Y225" s="124" t="n">
        <f aca="false">SUBTOTAL(9,Y226:Y228)</f>
        <v>0</v>
      </c>
      <c r="Z225" s="125" t="n">
        <f aca="false">SUBTOTAL(9,Z226:Z228)</f>
        <v>46000</v>
      </c>
      <c r="AA225" s="121" t="n">
        <f aca="false">SUBTOTAL(9,AA226:AA228)</f>
        <v>46000</v>
      </c>
      <c r="AB225" s="121" t="n">
        <f aca="false">SUBTOTAL(9,AB226:AB228)</f>
        <v>0</v>
      </c>
      <c r="AC225" s="121" t="n">
        <f aca="false">SUBTOTAL(9,AC226:AC228)</f>
        <v>0</v>
      </c>
      <c r="AD225" s="124" t="n">
        <f aca="false">SUBTOTAL(9,AD226:AD228)</f>
        <v>0</v>
      </c>
      <c r="AE225" s="125" t="n">
        <f aca="false">SUBTOTAL(9,AE226:AE228)</f>
        <v>46000</v>
      </c>
      <c r="AF225" s="121" t="n">
        <f aca="false">SUBTOTAL(9,AF226:AF228)</f>
        <v>46000</v>
      </c>
      <c r="AG225" s="121" t="n">
        <f aca="false">SUBTOTAL(9,AG226:AG228)</f>
        <v>0</v>
      </c>
      <c r="AH225" s="121" t="n">
        <f aca="false">SUBTOTAL(9,AH226:AH228)</f>
        <v>0</v>
      </c>
      <c r="AI225" s="124" t="n">
        <f aca="false">SUBTOTAL(9,AI226:AI228)</f>
        <v>0</v>
      </c>
      <c r="AJ225" s="125" t="n">
        <f aca="false">SUBTOTAL(9,AJ226:AJ228)</f>
        <v>46000</v>
      </c>
      <c r="AK225" s="121" t="n">
        <f aca="false">SUBTOTAL(9,AK226:AK228)</f>
        <v>46000</v>
      </c>
      <c r="AL225" s="121" t="n">
        <f aca="false">SUBTOTAL(9,AL226:AL228)</f>
        <v>0</v>
      </c>
      <c r="AM225" s="121" t="n">
        <f aca="false">SUBTOTAL(9,AM226:AM228)</f>
        <v>0</v>
      </c>
      <c r="AN225" s="124" t="n">
        <f aca="false">SUBTOTAL(9,AN226:AN228)</f>
        <v>0</v>
      </c>
      <c r="AO225" s="125" t="n">
        <f aca="false">SUBTOTAL(9,AO226:AO228)</f>
        <v>46000</v>
      </c>
      <c r="AP225" s="121" t="n">
        <f aca="false">SUBTOTAL(9,AP226:AP228)</f>
        <v>46000</v>
      </c>
      <c r="AQ225" s="121" t="n">
        <f aca="false">SUBTOTAL(9,AQ226:AQ228)</f>
        <v>0</v>
      </c>
      <c r="AR225" s="121" t="n">
        <f aca="false">SUBTOTAL(9,AR226:AR228)</f>
        <v>0</v>
      </c>
      <c r="AS225" s="124" t="n">
        <f aca="false">SUBTOTAL(9,AS226:AS228)</f>
        <v>0</v>
      </c>
      <c r="AT225" s="125" t="n">
        <f aca="false">SUBTOTAL(9,AT226:AT228)</f>
        <v>46000</v>
      </c>
      <c r="AU225" s="121" t="n">
        <f aca="false">SUBTOTAL(9,AU226:AU228)</f>
        <v>46000</v>
      </c>
      <c r="AV225" s="121" t="n">
        <f aca="false">SUBTOTAL(9,AV226:AV228)</f>
        <v>0</v>
      </c>
      <c r="AW225" s="121" t="n">
        <f aca="false">SUBTOTAL(9,AW226:AW228)</f>
        <v>0</v>
      </c>
      <c r="AX225" s="124" t="n">
        <f aca="false">SUBTOTAL(9,AX226:AX228)</f>
        <v>0</v>
      </c>
      <c r="AY225" s="126" t="n">
        <f aca="false">SUBTOTAL(9,AY226:AY228)</f>
        <v>46000</v>
      </c>
      <c r="AZ225" s="127" t="n">
        <f aca="false">SUBTOTAL(9,AZ226:AZ228)</f>
        <v>46000</v>
      </c>
      <c r="BA225" s="127" t="n">
        <f aca="false">SUBTOTAL(9,BA226:BA228)</f>
        <v>0</v>
      </c>
      <c r="BB225" s="127" t="n">
        <f aca="false">SUBTOTAL(9,BB226:BB228)</f>
        <v>0</v>
      </c>
      <c r="BC225" s="128" t="n">
        <f aca="false">SUBTOTAL(9,BC226:BC228)</f>
        <v>0</v>
      </c>
      <c r="BD225" s="126" t="n">
        <f aca="false">SUBTOTAL(9,BD226:BD228)</f>
        <v>46000</v>
      </c>
      <c r="BE225" s="127" t="n">
        <f aca="false">SUBTOTAL(9,BE226:BE228)</f>
        <v>46000</v>
      </c>
      <c r="BF225" s="127" t="n">
        <f aca="false">SUBTOTAL(9,BF226:BF228)</f>
        <v>0</v>
      </c>
      <c r="BG225" s="127" t="n">
        <f aca="false">SUBTOTAL(9,BG226:BG228)</f>
        <v>0</v>
      </c>
      <c r="BH225" s="129" t="n">
        <f aca="false">SUBTOTAL(9,BH226:BH228)</f>
        <v>0</v>
      </c>
      <c r="BI225" s="158" t="n">
        <f aca="false">SUBTOTAL(9,BI226:BI228)</f>
        <v>3</v>
      </c>
    </row>
    <row r="226" customFormat="false" ht="29.25" hidden="true" customHeight="false" outlineLevel="0" collapsed="false">
      <c r="A226" s="131" t="s">
        <v>321</v>
      </c>
      <c r="B226" s="89" t="n">
        <v>801</v>
      </c>
      <c r="C226" s="3" t="n">
        <v>80111</v>
      </c>
      <c r="D226" s="89" t="n">
        <v>6060</v>
      </c>
      <c r="E226" s="89" t="s">
        <v>47</v>
      </c>
      <c r="F226" s="3" t="s">
        <v>92</v>
      </c>
      <c r="K226" s="132" t="n">
        <v>129</v>
      </c>
      <c r="L226" s="190"/>
      <c r="M226" s="190" t="n">
        <v>6060</v>
      </c>
      <c r="N226" s="208" t="s">
        <v>329</v>
      </c>
      <c r="O226" s="131" t="s">
        <v>321</v>
      </c>
      <c r="P226" s="138" t="n">
        <v>5000</v>
      </c>
      <c r="Q226" s="247" t="s">
        <v>56</v>
      </c>
      <c r="R226" s="137" t="n">
        <v>0</v>
      </c>
      <c r="S226" s="138" t="n">
        <v>0</v>
      </c>
      <c r="T226" s="139" t="n">
        <f aca="false">+R226+S226</f>
        <v>0</v>
      </c>
      <c r="U226" s="149" t="n">
        <f aca="false">+V226+X226+W226</f>
        <v>5000</v>
      </c>
      <c r="V226" s="138" t="n">
        <v>5000</v>
      </c>
      <c r="W226" s="138" t="n">
        <v>0</v>
      </c>
      <c r="X226" s="139" t="n">
        <v>0</v>
      </c>
      <c r="Y226" s="141" t="n">
        <f aca="false">Z226-U226</f>
        <v>0</v>
      </c>
      <c r="Z226" s="150" t="n">
        <f aca="false">+AA226+AC226+AB226</f>
        <v>5000</v>
      </c>
      <c r="AA226" s="138" t="n">
        <v>5000</v>
      </c>
      <c r="AB226" s="138" t="n">
        <v>0</v>
      </c>
      <c r="AC226" s="138" t="n">
        <v>0</v>
      </c>
      <c r="AD226" s="141" t="n">
        <f aca="false">AE226-Z226</f>
        <v>0</v>
      </c>
      <c r="AE226" s="150" t="n">
        <f aca="false">+AF226+AH226+AG226</f>
        <v>5000</v>
      </c>
      <c r="AF226" s="138" t="n">
        <v>5000</v>
      </c>
      <c r="AG226" s="138" t="n">
        <v>0</v>
      </c>
      <c r="AH226" s="138" t="n">
        <v>0</v>
      </c>
      <c r="AI226" s="141" t="n">
        <f aca="false">AJ226-AE226</f>
        <v>0</v>
      </c>
      <c r="AJ226" s="150" t="n">
        <f aca="false">+AK226+AM226+AL226</f>
        <v>5000</v>
      </c>
      <c r="AK226" s="138" t="n">
        <v>5000</v>
      </c>
      <c r="AL226" s="138" t="n">
        <v>0</v>
      </c>
      <c r="AM226" s="138" t="n">
        <v>0</v>
      </c>
      <c r="AN226" s="141" t="n">
        <f aca="false">AO226-AJ226</f>
        <v>0</v>
      </c>
      <c r="AO226" s="150" t="n">
        <f aca="false">+AP226+AR226+AQ226</f>
        <v>5000</v>
      </c>
      <c r="AP226" s="138" t="n">
        <v>5000</v>
      </c>
      <c r="AQ226" s="138" t="n">
        <v>0</v>
      </c>
      <c r="AR226" s="138" t="n">
        <v>0</v>
      </c>
      <c r="AS226" s="141" t="n">
        <f aca="false">AT226-AO226</f>
        <v>0</v>
      </c>
      <c r="AT226" s="150" t="n">
        <f aca="false">+AU226+AW226+AV226</f>
        <v>5000</v>
      </c>
      <c r="AU226" s="138" t="n">
        <v>5000</v>
      </c>
      <c r="AV226" s="138" t="n">
        <v>0</v>
      </c>
      <c r="AW226" s="138" t="n">
        <v>0</v>
      </c>
      <c r="AX226" s="141" t="n">
        <f aca="false">AY226-AT226</f>
        <v>0</v>
      </c>
      <c r="AY226" s="151" t="n">
        <f aca="false">+AZ226+BB226+BA226</f>
        <v>5000</v>
      </c>
      <c r="AZ226" s="144" t="n">
        <v>5000</v>
      </c>
      <c r="BA226" s="144" t="n">
        <v>0</v>
      </c>
      <c r="BB226" s="144" t="n">
        <v>0</v>
      </c>
      <c r="BC226" s="145" t="n">
        <f aca="false">BD226-AY226</f>
        <v>0</v>
      </c>
      <c r="BD226" s="151" t="n">
        <f aca="false">+BE226+BG226+BF226</f>
        <v>5000</v>
      </c>
      <c r="BE226" s="144" t="n">
        <v>5000</v>
      </c>
      <c r="BF226" s="144" t="n">
        <v>0</v>
      </c>
      <c r="BG226" s="144" t="n">
        <v>0</v>
      </c>
      <c r="BH226" s="146" t="n">
        <f aca="false">P226-T226-BD226</f>
        <v>0</v>
      </c>
      <c r="BI226" s="292" t="n">
        <v>1</v>
      </c>
    </row>
    <row r="227" customFormat="false" ht="29.25" hidden="true" customHeight="false" outlineLevel="0" collapsed="false">
      <c r="A227" s="256" t="s">
        <v>330</v>
      </c>
      <c r="B227" s="89" t="n">
        <v>801</v>
      </c>
      <c r="C227" s="3" t="n">
        <v>80111</v>
      </c>
      <c r="D227" s="89" t="n">
        <v>6060</v>
      </c>
      <c r="E227" s="89" t="s">
        <v>47</v>
      </c>
      <c r="F227" s="3" t="s">
        <v>92</v>
      </c>
      <c r="K227" s="132" t="n">
        <v>130</v>
      </c>
      <c r="L227" s="190"/>
      <c r="M227" s="190" t="n">
        <v>6060</v>
      </c>
      <c r="N227" s="208" t="s">
        <v>331</v>
      </c>
      <c r="O227" s="131" t="s">
        <v>330</v>
      </c>
      <c r="P227" s="138" t="n">
        <v>14000</v>
      </c>
      <c r="Q227" s="247" t="s">
        <v>56</v>
      </c>
      <c r="R227" s="137" t="n">
        <v>0</v>
      </c>
      <c r="S227" s="138" t="n">
        <v>0</v>
      </c>
      <c r="T227" s="139" t="n">
        <f aca="false">+R227+S227</f>
        <v>0</v>
      </c>
      <c r="U227" s="149" t="n">
        <f aca="false">+V227+X227+W227</f>
        <v>14000</v>
      </c>
      <c r="V227" s="138" t="n">
        <v>14000</v>
      </c>
      <c r="W227" s="138" t="n">
        <v>0</v>
      </c>
      <c r="X227" s="139" t="n">
        <v>0</v>
      </c>
      <c r="Y227" s="141" t="n">
        <f aca="false">Z227-U227</f>
        <v>0</v>
      </c>
      <c r="Z227" s="150" t="n">
        <f aca="false">+AA227+AC227+AB227</f>
        <v>14000</v>
      </c>
      <c r="AA227" s="138" t="n">
        <v>14000</v>
      </c>
      <c r="AB227" s="138" t="n">
        <v>0</v>
      </c>
      <c r="AC227" s="138" t="n">
        <v>0</v>
      </c>
      <c r="AD227" s="141" t="n">
        <f aca="false">AE227-Z227</f>
        <v>0</v>
      </c>
      <c r="AE227" s="150" t="n">
        <f aca="false">+AF227+AH227+AG227</f>
        <v>14000</v>
      </c>
      <c r="AF227" s="138" t="n">
        <v>14000</v>
      </c>
      <c r="AG227" s="138" t="n">
        <v>0</v>
      </c>
      <c r="AH227" s="138" t="n">
        <v>0</v>
      </c>
      <c r="AI227" s="141" t="n">
        <f aca="false">AJ227-AE227</f>
        <v>0</v>
      </c>
      <c r="AJ227" s="150" t="n">
        <f aca="false">+AK227+AM227+AL227</f>
        <v>14000</v>
      </c>
      <c r="AK227" s="138" t="n">
        <v>14000</v>
      </c>
      <c r="AL227" s="138" t="n">
        <v>0</v>
      </c>
      <c r="AM227" s="138" t="n">
        <v>0</v>
      </c>
      <c r="AN227" s="141" t="n">
        <f aca="false">AO227-AJ227</f>
        <v>0</v>
      </c>
      <c r="AO227" s="150" t="n">
        <f aca="false">+AP227+AR227+AQ227</f>
        <v>14000</v>
      </c>
      <c r="AP227" s="138" t="n">
        <v>14000</v>
      </c>
      <c r="AQ227" s="138" t="n">
        <v>0</v>
      </c>
      <c r="AR227" s="138" t="n">
        <v>0</v>
      </c>
      <c r="AS227" s="141" t="n">
        <f aca="false">AT227-AO227</f>
        <v>0</v>
      </c>
      <c r="AT227" s="150" t="n">
        <f aca="false">+AU227+AW227+AV227</f>
        <v>14000</v>
      </c>
      <c r="AU227" s="138" t="n">
        <v>14000</v>
      </c>
      <c r="AV227" s="138" t="n">
        <v>0</v>
      </c>
      <c r="AW227" s="138" t="n">
        <v>0</v>
      </c>
      <c r="AX227" s="141" t="n">
        <f aca="false">AY227-AT227</f>
        <v>0</v>
      </c>
      <c r="AY227" s="151" t="n">
        <f aca="false">+AZ227+BB227+BA227</f>
        <v>14000</v>
      </c>
      <c r="AZ227" s="144" t="n">
        <v>14000</v>
      </c>
      <c r="BA227" s="144" t="n">
        <v>0</v>
      </c>
      <c r="BB227" s="144" t="n">
        <v>0</v>
      </c>
      <c r="BC227" s="145" t="n">
        <f aca="false">BD227-AY227</f>
        <v>0</v>
      </c>
      <c r="BD227" s="151" t="n">
        <f aca="false">+BE227+BG227+BF227</f>
        <v>14000</v>
      </c>
      <c r="BE227" s="144" t="n">
        <v>14000</v>
      </c>
      <c r="BF227" s="144" t="n">
        <v>0</v>
      </c>
      <c r="BG227" s="144" t="n">
        <v>0</v>
      </c>
      <c r="BH227" s="146" t="n">
        <f aca="false">P227-T227-BD227</f>
        <v>0</v>
      </c>
      <c r="BI227" s="292" t="n">
        <v>1</v>
      </c>
    </row>
    <row r="228" customFormat="false" ht="29.25" hidden="true" customHeight="false" outlineLevel="0" collapsed="false">
      <c r="A228" s="256" t="s">
        <v>322</v>
      </c>
      <c r="B228" s="89" t="n">
        <v>801</v>
      </c>
      <c r="C228" s="3" t="n">
        <v>80111</v>
      </c>
      <c r="D228" s="89" t="n">
        <v>6060</v>
      </c>
      <c r="E228" s="89" t="s">
        <v>47</v>
      </c>
      <c r="F228" s="3" t="s">
        <v>92</v>
      </c>
      <c r="K228" s="132" t="n">
        <v>131</v>
      </c>
      <c r="L228" s="190"/>
      <c r="M228" s="190" t="n">
        <v>6060</v>
      </c>
      <c r="N228" s="208" t="s">
        <v>332</v>
      </c>
      <c r="O228" s="131" t="s">
        <v>322</v>
      </c>
      <c r="P228" s="138" t="n">
        <v>27000</v>
      </c>
      <c r="Q228" s="247" t="s">
        <v>56</v>
      </c>
      <c r="R228" s="137" t="n">
        <v>0</v>
      </c>
      <c r="S228" s="138" t="n">
        <v>0</v>
      </c>
      <c r="T228" s="139" t="n">
        <f aca="false">+R228+S228</f>
        <v>0</v>
      </c>
      <c r="U228" s="149" t="n">
        <f aca="false">+V228+X228+W228</f>
        <v>27000</v>
      </c>
      <c r="V228" s="138" t="n">
        <v>27000</v>
      </c>
      <c r="W228" s="138" t="n">
        <v>0</v>
      </c>
      <c r="X228" s="139" t="n">
        <v>0</v>
      </c>
      <c r="Y228" s="141" t="n">
        <f aca="false">Z228-U228</f>
        <v>0</v>
      </c>
      <c r="Z228" s="150" t="n">
        <f aca="false">+AA228+AC228+AB228</f>
        <v>27000</v>
      </c>
      <c r="AA228" s="138" t="n">
        <v>27000</v>
      </c>
      <c r="AB228" s="138" t="n">
        <v>0</v>
      </c>
      <c r="AC228" s="138" t="n">
        <v>0</v>
      </c>
      <c r="AD228" s="141" t="n">
        <f aca="false">AE228-Z228</f>
        <v>0</v>
      </c>
      <c r="AE228" s="150" t="n">
        <f aca="false">+AF228+AH228+AG228</f>
        <v>27000</v>
      </c>
      <c r="AF228" s="138" t="n">
        <v>27000</v>
      </c>
      <c r="AG228" s="138" t="n">
        <v>0</v>
      </c>
      <c r="AH228" s="138" t="n">
        <v>0</v>
      </c>
      <c r="AI228" s="141" t="n">
        <f aca="false">AJ228-AE228</f>
        <v>0</v>
      </c>
      <c r="AJ228" s="150" t="n">
        <f aca="false">+AK228+AM228+AL228</f>
        <v>27000</v>
      </c>
      <c r="AK228" s="138" t="n">
        <v>27000</v>
      </c>
      <c r="AL228" s="138" t="n">
        <v>0</v>
      </c>
      <c r="AM228" s="138" t="n">
        <v>0</v>
      </c>
      <c r="AN228" s="141" t="n">
        <f aca="false">AO228-AJ228</f>
        <v>0</v>
      </c>
      <c r="AO228" s="150" t="n">
        <f aca="false">+AP228+AR228+AQ228</f>
        <v>27000</v>
      </c>
      <c r="AP228" s="138" t="n">
        <v>27000</v>
      </c>
      <c r="AQ228" s="138" t="n">
        <v>0</v>
      </c>
      <c r="AR228" s="138" t="n">
        <v>0</v>
      </c>
      <c r="AS228" s="141" t="n">
        <f aca="false">AT228-AO228</f>
        <v>0</v>
      </c>
      <c r="AT228" s="150" t="n">
        <f aca="false">+AU228+AW228+AV228</f>
        <v>27000</v>
      </c>
      <c r="AU228" s="138" t="n">
        <v>27000</v>
      </c>
      <c r="AV228" s="138" t="n">
        <v>0</v>
      </c>
      <c r="AW228" s="138" t="n">
        <v>0</v>
      </c>
      <c r="AX228" s="141" t="n">
        <f aca="false">AY228-AT228</f>
        <v>0</v>
      </c>
      <c r="AY228" s="151" t="n">
        <f aca="false">+AZ228+BB228+BA228</f>
        <v>27000</v>
      </c>
      <c r="AZ228" s="144" t="n">
        <v>27000</v>
      </c>
      <c r="BA228" s="144" t="n">
        <v>0</v>
      </c>
      <c r="BB228" s="144" t="n">
        <v>0</v>
      </c>
      <c r="BC228" s="145" t="n">
        <f aca="false">BD228-AY228</f>
        <v>0</v>
      </c>
      <c r="BD228" s="151" t="n">
        <f aca="false">+BE228+BG228+BF228</f>
        <v>27000</v>
      </c>
      <c r="BE228" s="144" t="n">
        <v>27000</v>
      </c>
      <c r="BF228" s="144" t="n">
        <v>0</v>
      </c>
      <c r="BG228" s="144" t="n">
        <v>0</v>
      </c>
      <c r="BH228" s="146" t="n">
        <f aca="false">P228-T228-BD228</f>
        <v>0</v>
      </c>
      <c r="BI228" s="292" t="n">
        <v>1</v>
      </c>
    </row>
    <row r="229" customFormat="false" ht="16.5" hidden="false" customHeight="true" outlineLevel="0" collapsed="false">
      <c r="B229" s="89" t="n">
        <v>801</v>
      </c>
      <c r="C229" s="3" t="n">
        <v>80195</v>
      </c>
      <c r="D229" s="89"/>
      <c r="E229" s="89" t="s">
        <v>47</v>
      </c>
      <c r="F229" s="3" t="s">
        <v>48</v>
      </c>
      <c r="K229" s="104" t="n">
        <v>80195</v>
      </c>
      <c r="L229" s="105"/>
      <c r="M229" s="106" t="s">
        <v>197</v>
      </c>
      <c r="N229" s="106"/>
      <c r="O229" s="106"/>
      <c r="P229" s="106"/>
      <c r="Q229" s="106"/>
      <c r="R229" s="107" t="n">
        <f aca="false">SUBTOTAL(9,R230:R232)</f>
        <v>0</v>
      </c>
      <c r="S229" s="108" t="n">
        <f aca="false">SUBTOTAL(9,S230:S232)</f>
        <v>4915</v>
      </c>
      <c r="T229" s="109" t="n">
        <f aca="false">SUBTOTAL(9,T230:T232)</f>
        <v>4915</v>
      </c>
      <c r="U229" s="110" t="n">
        <f aca="false">SUBTOTAL(9,U230:U232)</f>
        <v>288000</v>
      </c>
      <c r="V229" s="108" t="n">
        <f aca="false">SUBTOTAL(9,V230:V232)</f>
        <v>288000</v>
      </c>
      <c r="W229" s="108" t="n">
        <f aca="false">SUBTOTAL(9,W230:W232)</f>
        <v>0</v>
      </c>
      <c r="X229" s="109" t="n">
        <f aca="false">SUBTOTAL(9,X230:X232)</f>
        <v>0</v>
      </c>
      <c r="Y229" s="111" t="n">
        <f aca="false">SUBTOTAL(9,Y230:Y232)</f>
        <v>0</v>
      </c>
      <c r="Z229" s="112" t="n">
        <f aca="false">SUBTOTAL(9,Z230:Z232)</f>
        <v>288000</v>
      </c>
      <c r="AA229" s="108" t="n">
        <f aca="false">SUBTOTAL(9,AA230:AA232)</f>
        <v>288000</v>
      </c>
      <c r="AB229" s="108" t="n">
        <f aca="false">SUBTOTAL(9,AB230:AB232)</f>
        <v>0</v>
      </c>
      <c r="AC229" s="108" t="n">
        <f aca="false">SUBTOTAL(9,AC230:AC232)</f>
        <v>0</v>
      </c>
      <c r="AD229" s="111" t="n">
        <f aca="false">SUBTOTAL(9,AD230:AD232)</f>
        <v>0</v>
      </c>
      <c r="AE229" s="112" t="n">
        <f aca="false">SUBTOTAL(9,AE230:AE232)</f>
        <v>288000</v>
      </c>
      <c r="AF229" s="108" t="n">
        <f aca="false">SUBTOTAL(9,AF230:AF232)</f>
        <v>288000</v>
      </c>
      <c r="AG229" s="108" t="n">
        <f aca="false">SUBTOTAL(9,AG230:AG232)</f>
        <v>0</v>
      </c>
      <c r="AH229" s="108" t="n">
        <f aca="false">SUBTOTAL(9,AH230:AH232)</f>
        <v>0</v>
      </c>
      <c r="AI229" s="111" t="n">
        <f aca="false">SUBTOTAL(9,AI230:AI232)</f>
        <v>0</v>
      </c>
      <c r="AJ229" s="112" t="n">
        <f aca="false">SUBTOTAL(9,AJ230:AJ232)</f>
        <v>288000</v>
      </c>
      <c r="AK229" s="108" t="n">
        <f aca="false">SUBTOTAL(9,AK230:AK232)</f>
        <v>288000</v>
      </c>
      <c r="AL229" s="108" t="n">
        <f aca="false">SUBTOTAL(9,AL230:AL232)</f>
        <v>0</v>
      </c>
      <c r="AM229" s="108" t="n">
        <f aca="false">SUBTOTAL(9,AM230:AM232)</f>
        <v>0</v>
      </c>
      <c r="AN229" s="111" t="n">
        <f aca="false">SUBTOTAL(9,AN230:AN232)</f>
        <v>0</v>
      </c>
      <c r="AO229" s="112" t="n">
        <f aca="false">SUBTOTAL(9,AO230:AO232)</f>
        <v>288000</v>
      </c>
      <c r="AP229" s="108" t="n">
        <f aca="false">SUBTOTAL(9,AP230:AP232)</f>
        <v>288000</v>
      </c>
      <c r="AQ229" s="108" t="n">
        <f aca="false">SUBTOTAL(9,AQ230:AQ232)</f>
        <v>0</v>
      </c>
      <c r="AR229" s="108" t="n">
        <f aca="false">SUBTOTAL(9,AR230:AR232)</f>
        <v>0</v>
      </c>
      <c r="AS229" s="111" t="n">
        <f aca="false">SUBTOTAL(9,AS230:AS232)</f>
        <v>0</v>
      </c>
      <c r="AT229" s="112" t="n">
        <f aca="false">SUBTOTAL(9,AT230:AT232)</f>
        <v>288000</v>
      </c>
      <c r="AU229" s="108" t="n">
        <f aca="false">SUBTOTAL(9,AU230:AU232)</f>
        <v>288000</v>
      </c>
      <c r="AV229" s="108" t="n">
        <f aca="false">SUBTOTAL(9,AV230:AV232)</f>
        <v>0</v>
      </c>
      <c r="AW229" s="108" t="n">
        <f aca="false">SUBTOTAL(9,AW230:AW232)</f>
        <v>0</v>
      </c>
      <c r="AX229" s="111" t="n">
        <f aca="false">SUBTOTAL(9,AX230:AX232)</f>
        <v>0</v>
      </c>
      <c r="AY229" s="113" t="n">
        <f aca="false">SUBTOTAL(9,AY230:AY232)</f>
        <v>288000</v>
      </c>
      <c r="AZ229" s="114" t="n">
        <f aca="false">SUBTOTAL(9,AZ230:AZ232)</f>
        <v>288000</v>
      </c>
      <c r="BA229" s="114" t="n">
        <f aca="false">SUBTOTAL(9,BA230:BA232)</f>
        <v>0</v>
      </c>
      <c r="BB229" s="114" t="n">
        <f aca="false">SUBTOTAL(9,BB230:BB232)</f>
        <v>0</v>
      </c>
      <c r="BC229" s="115" t="n">
        <f aca="false">SUBTOTAL(9,BC230:BC232)</f>
        <v>268400</v>
      </c>
      <c r="BD229" s="113" t="n">
        <f aca="false">SUBTOTAL(9,BD230:BD232)</f>
        <v>556400</v>
      </c>
      <c r="BE229" s="114" t="n">
        <f aca="false">SUBTOTAL(9,BE230:BE232)</f>
        <v>556400</v>
      </c>
      <c r="BF229" s="114" t="n">
        <f aca="false">SUBTOTAL(9,BF230:BF232)</f>
        <v>0</v>
      </c>
      <c r="BG229" s="114" t="n">
        <f aca="false">SUBTOTAL(9,BG230:BG232)</f>
        <v>0</v>
      </c>
      <c r="BH229" s="116" t="n">
        <f aca="false">SUBTOTAL(9,BH230:BH232)</f>
        <v>0</v>
      </c>
      <c r="BI229" s="117" t="n">
        <f aca="false">SUBTOTAL(9,BI230:BI232)</f>
        <v>2</v>
      </c>
    </row>
    <row r="230" customFormat="false" ht="10.5" hidden="false" customHeight="true" outlineLevel="0" collapsed="false">
      <c r="B230" s="89" t="n">
        <v>801</v>
      </c>
      <c r="C230" s="3" t="n">
        <v>80195</v>
      </c>
      <c r="D230" s="89"/>
      <c r="E230" s="89" t="s">
        <v>47</v>
      </c>
      <c r="F230" s="3" t="s">
        <v>92</v>
      </c>
      <c r="K230" s="118" t="s">
        <v>93</v>
      </c>
      <c r="L230" s="119"/>
      <c r="M230" s="119"/>
      <c r="N230" s="119"/>
      <c r="O230" s="119"/>
      <c r="P230" s="119"/>
      <c r="Q230" s="265"/>
      <c r="R230" s="155" t="n">
        <f aca="false">SUBTOTAL(9,R231:R232)</f>
        <v>0</v>
      </c>
      <c r="S230" s="121" t="n">
        <f aca="false">SUBTOTAL(9,S231:S232)</f>
        <v>4915</v>
      </c>
      <c r="T230" s="122" t="n">
        <f aca="false">SUBTOTAL(9,T231:T232)</f>
        <v>4915</v>
      </c>
      <c r="U230" s="123" t="n">
        <f aca="false">SUBTOTAL(9,U231:U232)</f>
        <v>288000</v>
      </c>
      <c r="V230" s="121" t="n">
        <f aca="false">SUBTOTAL(9,V231:V232)</f>
        <v>288000</v>
      </c>
      <c r="W230" s="121" t="n">
        <f aca="false">SUBTOTAL(9,W231:W232)</f>
        <v>0</v>
      </c>
      <c r="X230" s="122" t="n">
        <f aca="false">SUBTOTAL(9,X231:X232)</f>
        <v>0</v>
      </c>
      <c r="Y230" s="124" t="n">
        <f aca="false">SUBTOTAL(9,Y231:Y232)</f>
        <v>0</v>
      </c>
      <c r="Z230" s="125" t="n">
        <f aca="false">SUBTOTAL(9,Z231:Z232)</f>
        <v>288000</v>
      </c>
      <c r="AA230" s="121" t="n">
        <f aca="false">SUBTOTAL(9,AA231:AA232)</f>
        <v>288000</v>
      </c>
      <c r="AB230" s="121" t="n">
        <f aca="false">SUBTOTAL(9,AB231:AB232)</f>
        <v>0</v>
      </c>
      <c r="AC230" s="121" t="n">
        <f aca="false">SUBTOTAL(9,AC231:AC232)</f>
        <v>0</v>
      </c>
      <c r="AD230" s="124" t="n">
        <f aca="false">SUBTOTAL(9,AD231:AD232)</f>
        <v>0</v>
      </c>
      <c r="AE230" s="125" t="n">
        <f aca="false">SUBTOTAL(9,AE231:AE232)</f>
        <v>288000</v>
      </c>
      <c r="AF230" s="121" t="n">
        <f aca="false">SUBTOTAL(9,AF231:AF232)</f>
        <v>288000</v>
      </c>
      <c r="AG230" s="121" t="n">
        <f aca="false">SUBTOTAL(9,AG231:AG232)</f>
        <v>0</v>
      </c>
      <c r="AH230" s="121" t="n">
        <f aca="false">SUBTOTAL(9,AH231:AH232)</f>
        <v>0</v>
      </c>
      <c r="AI230" s="124" t="n">
        <f aca="false">SUBTOTAL(9,AI231:AI232)</f>
        <v>0</v>
      </c>
      <c r="AJ230" s="125" t="n">
        <f aca="false">SUBTOTAL(9,AJ231:AJ232)</f>
        <v>288000</v>
      </c>
      <c r="AK230" s="121" t="n">
        <f aca="false">SUBTOTAL(9,AK231:AK232)</f>
        <v>288000</v>
      </c>
      <c r="AL230" s="121" t="n">
        <f aca="false">SUBTOTAL(9,AL231:AL232)</f>
        <v>0</v>
      </c>
      <c r="AM230" s="121" t="n">
        <f aca="false">SUBTOTAL(9,AM231:AM232)</f>
        <v>0</v>
      </c>
      <c r="AN230" s="124" t="n">
        <f aca="false">SUBTOTAL(9,AN231:AN232)</f>
        <v>0</v>
      </c>
      <c r="AO230" s="125" t="n">
        <f aca="false">SUBTOTAL(9,AO231:AO232)</f>
        <v>288000</v>
      </c>
      <c r="AP230" s="121" t="n">
        <f aca="false">SUBTOTAL(9,AP231:AP232)</f>
        <v>288000</v>
      </c>
      <c r="AQ230" s="121" t="n">
        <f aca="false">SUBTOTAL(9,AQ231:AQ232)</f>
        <v>0</v>
      </c>
      <c r="AR230" s="121" t="n">
        <f aca="false">SUBTOTAL(9,AR231:AR232)</f>
        <v>0</v>
      </c>
      <c r="AS230" s="124" t="n">
        <f aca="false">SUBTOTAL(9,AS231:AS232)</f>
        <v>0</v>
      </c>
      <c r="AT230" s="125" t="n">
        <f aca="false">SUBTOTAL(9,AT231:AT232)</f>
        <v>288000</v>
      </c>
      <c r="AU230" s="121" t="n">
        <f aca="false">SUBTOTAL(9,AU231:AU232)</f>
        <v>288000</v>
      </c>
      <c r="AV230" s="121" t="n">
        <f aca="false">SUBTOTAL(9,AV231:AV232)</f>
        <v>0</v>
      </c>
      <c r="AW230" s="121" t="n">
        <f aca="false">SUBTOTAL(9,AW231:AW232)</f>
        <v>0</v>
      </c>
      <c r="AX230" s="124" t="n">
        <f aca="false">SUBTOTAL(9,AX231:AX232)</f>
        <v>0</v>
      </c>
      <c r="AY230" s="126" t="n">
        <f aca="false">SUBTOTAL(9,AY231:AY232)</f>
        <v>288000</v>
      </c>
      <c r="AZ230" s="127" t="n">
        <f aca="false">SUBTOTAL(9,AZ231:AZ232)</f>
        <v>288000</v>
      </c>
      <c r="BA230" s="127" t="n">
        <f aca="false">SUBTOTAL(9,BA231:BA232)</f>
        <v>0</v>
      </c>
      <c r="BB230" s="127" t="n">
        <f aca="false">SUBTOTAL(9,BB231:BB232)</f>
        <v>0</v>
      </c>
      <c r="BC230" s="128" t="n">
        <f aca="false">SUBTOTAL(9,BC231:BC232)</f>
        <v>268400</v>
      </c>
      <c r="BD230" s="126" t="n">
        <f aca="false">SUBTOTAL(9,BD231:BD232)</f>
        <v>556400</v>
      </c>
      <c r="BE230" s="127" t="n">
        <f aca="false">SUBTOTAL(9,BE231:BE232)</f>
        <v>556400</v>
      </c>
      <c r="BF230" s="127" t="n">
        <f aca="false">SUBTOTAL(9,BF231:BF232)</f>
        <v>0</v>
      </c>
      <c r="BG230" s="127" t="n">
        <f aca="false">SUBTOTAL(9,BG231:BG232)</f>
        <v>0</v>
      </c>
      <c r="BH230" s="129" t="n">
        <f aca="false">SUBTOTAL(9,BH231:BH232)</f>
        <v>0</v>
      </c>
      <c r="BI230" s="158" t="n">
        <f aca="false">SUBTOTAL(9,BI231:BI232)</f>
        <v>2</v>
      </c>
    </row>
    <row r="231" customFormat="false" ht="20.25" hidden="false" customHeight="true" outlineLevel="0" collapsed="false">
      <c r="A231" s="256" t="s">
        <v>333</v>
      </c>
      <c r="B231" s="89" t="n">
        <v>801</v>
      </c>
      <c r="C231" s="3" t="n">
        <v>80195</v>
      </c>
      <c r="D231" s="89" t="n">
        <v>6060</v>
      </c>
      <c r="E231" s="89" t="s">
        <v>47</v>
      </c>
      <c r="F231" s="3" t="s">
        <v>92</v>
      </c>
      <c r="K231" s="132" t="n">
        <v>25</v>
      </c>
      <c r="L231" s="190"/>
      <c r="M231" s="190"/>
      <c r="N231" s="208" t="s">
        <v>334</v>
      </c>
      <c r="O231" s="131" t="s">
        <v>333</v>
      </c>
      <c r="P231" s="138" t="n">
        <v>161315</v>
      </c>
      <c r="Q231" s="247" t="s">
        <v>65</v>
      </c>
      <c r="R231" s="137" t="n">
        <v>0</v>
      </c>
      <c r="S231" s="138" t="n">
        <v>4915</v>
      </c>
      <c r="T231" s="139" t="n">
        <f aca="false">+R231+S231</f>
        <v>4915</v>
      </c>
      <c r="U231" s="149" t="n">
        <f aca="false">+V231+X231+W231</f>
        <v>288000</v>
      </c>
      <c r="V231" s="138" t="n">
        <v>288000</v>
      </c>
      <c r="W231" s="138" t="n">
        <v>0</v>
      </c>
      <c r="X231" s="139" t="n">
        <v>0</v>
      </c>
      <c r="Y231" s="141" t="n">
        <f aca="false">Z231-U231</f>
        <v>0</v>
      </c>
      <c r="Z231" s="150" t="n">
        <f aca="false">+AA231+AC231+AB231</f>
        <v>288000</v>
      </c>
      <c r="AA231" s="138" t="n">
        <v>288000</v>
      </c>
      <c r="AB231" s="138" t="n">
        <v>0</v>
      </c>
      <c r="AC231" s="138" t="n">
        <v>0</v>
      </c>
      <c r="AD231" s="141" t="n">
        <f aca="false">AE231-Z231</f>
        <v>0</v>
      </c>
      <c r="AE231" s="150" t="n">
        <f aca="false">+AF231+AH231+AG231</f>
        <v>288000</v>
      </c>
      <c r="AF231" s="138" t="n">
        <v>288000</v>
      </c>
      <c r="AG231" s="138" t="n">
        <v>0</v>
      </c>
      <c r="AH231" s="138" t="n">
        <v>0</v>
      </c>
      <c r="AI231" s="141" t="n">
        <f aca="false">AJ231-AE231</f>
        <v>0</v>
      </c>
      <c r="AJ231" s="150" t="n">
        <f aca="false">+AK231+AM231+AL231</f>
        <v>288000</v>
      </c>
      <c r="AK231" s="138" t="n">
        <v>288000</v>
      </c>
      <c r="AL231" s="138" t="n">
        <v>0</v>
      </c>
      <c r="AM231" s="138" t="n">
        <v>0</v>
      </c>
      <c r="AN231" s="141" t="n">
        <f aca="false">AO231-AJ231</f>
        <v>0</v>
      </c>
      <c r="AO231" s="150" t="n">
        <f aca="false">+AP231+AR231+AQ231</f>
        <v>288000</v>
      </c>
      <c r="AP231" s="138" t="n">
        <v>288000</v>
      </c>
      <c r="AQ231" s="138" t="n">
        <v>0</v>
      </c>
      <c r="AR231" s="138" t="n">
        <v>0</v>
      </c>
      <c r="AS231" s="141" t="n">
        <f aca="false">AT231-AO231</f>
        <v>0</v>
      </c>
      <c r="AT231" s="150" t="n">
        <f aca="false">+AU231+AW231+AV231</f>
        <v>288000</v>
      </c>
      <c r="AU231" s="138" t="n">
        <v>288000</v>
      </c>
      <c r="AV231" s="138" t="n">
        <v>0</v>
      </c>
      <c r="AW231" s="138" t="n">
        <v>0</v>
      </c>
      <c r="AX231" s="141" t="n">
        <f aca="false">AY231-AT231</f>
        <v>0</v>
      </c>
      <c r="AY231" s="151" t="n">
        <f aca="false">+AZ231+BB231+BA231</f>
        <v>288000</v>
      </c>
      <c r="AZ231" s="144" t="n">
        <v>288000</v>
      </c>
      <c r="BA231" s="144" t="n">
        <v>0</v>
      </c>
      <c r="BB231" s="144" t="n">
        <v>0</v>
      </c>
      <c r="BC231" s="145" t="n">
        <f aca="false">BD231-AY231</f>
        <v>-131600</v>
      </c>
      <c r="BD231" s="151" t="n">
        <f aca="false">+BE231+BG231+BF231</f>
        <v>156400</v>
      </c>
      <c r="BE231" s="144" t="n">
        <v>156400</v>
      </c>
      <c r="BF231" s="144" t="n">
        <v>0</v>
      </c>
      <c r="BG231" s="144" t="n">
        <v>0</v>
      </c>
      <c r="BH231" s="146" t="n">
        <f aca="false">P231-T231-BD231</f>
        <v>0</v>
      </c>
      <c r="BI231" s="292" t="n">
        <v>1</v>
      </c>
    </row>
    <row r="232" customFormat="false" ht="20.25" hidden="false" customHeight="true" outlineLevel="0" collapsed="false">
      <c r="A232" s="256" t="s">
        <v>333</v>
      </c>
      <c r="B232" s="89" t="n">
        <v>801</v>
      </c>
      <c r="C232" s="3" t="n">
        <v>80195</v>
      </c>
      <c r="D232" s="89" t="n">
        <v>6060</v>
      </c>
      <c r="E232" s="89" t="s">
        <v>47</v>
      </c>
      <c r="F232" s="3" t="s">
        <v>92</v>
      </c>
      <c r="K232" s="132" t="n">
        <v>26</v>
      </c>
      <c r="L232" s="190"/>
      <c r="M232" s="190"/>
      <c r="N232" s="208" t="s">
        <v>335</v>
      </c>
      <c r="O232" s="131" t="s">
        <v>333</v>
      </c>
      <c r="P232" s="138" t="n">
        <v>400000</v>
      </c>
      <c r="Q232" s="247" t="s">
        <v>336</v>
      </c>
      <c r="R232" s="137" t="n">
        <v>0</v>
      </c>
      <c r="S232" s="138" t="n">
        <v>0</v>
      </c>
      <c r="T232" s="139" t="n">
        <f aca="false">+R232+S232</f>
        <v>0</v>
      </c>
      <c r="U232" s="149" t="n">
        <f aca="false">+V232+X232+W232</f>
        <v>0</v>
      </c>
      <c r="V232" s="138" t="n">
        <v>0</v>
      </c>
      <c r="W232" s="138" t="n">
        <v>0</v>
      </c>
      <c r="X232" s="139" t="n">
        <v>0</v>
      </c>
      <c r="Y232" s="141" t="n">
        <f aca="false">Z232-U232</f>
        <v>0</v>
      </c>
      <c r="Z232" s="150" t="n">
        <f aca="false">+AA232+AC232+AB232</f>
        <v>0</v>
      </c>
      <c r="AA232" s="138" t="n">
        <v>0</v>
      </c>
      <c r="AB232" s="138" t="n">
        <v>0</v>
      </c>
      <c r="AC232" s="138" t="n">
        <v>0</v>
      </c>
      <c r="AD232" s="141" t="n">
        <f aca="false">AE232-Z232</f>
        <v>0</v>
      </c>
      <c r="AE232" s="150" t="n">
        <f aca="false">+AF232+AH232+AG232</f>
        <v>0</v>
      </c>
      <c r="AF232" s="138" t="n">
        <v>0</v>
      </c>
      <c r="AG232" s="138" t="n">
        <v>0</v>
      </c>
      <c r="AH232" s="138" t="n">
        <v>0</v>
      </c>
      <c r="AI232" s="141" t="n">
        <f aca="false">AJ232-AE232</f>
        <v>0</v>
      </c>
      <c r="AJ232" s="150" t="n">
        <f aca="false">+AK232+AM232+AL232</f>
        <v>0</v>
      </c>
      <c r="AK232" s="138" t="n">
        <v>0</v>
      </c>
      <c r="AL232" s="138" t="n">
        <v>0</v>
      </c>
      <c r="AM232" s="138" t="n">
        <v>0</v>
      </c>
      <c r="AN232" s="141" t="n">
        <f aca="false">AO232-AJ232</f>
        <v>0</v>
      </c>
      <c r="AO232" s="150" t="n">
        <f aca="false">+AP232+AR232+AQ232</f>
        <v>0</v>
      </c>
      <c r="AP232" s="138" t="n">
        <v>0</v>
      </c>
      <c r="AQ232" s="138" t="n">
        <v>0</v>
      </c>
      <c r="AR232" s="138" t="n">
        <v>0</v>
      </c>
      <c r="AS232" s="141" t="n">
        <f aca="false">AT232-AO232</f>
        <v>0</v>
      </c>
      <c r="AT232" s="150" t="n">
        <f aca="false">+AU232+AW232+AV232</f>
        <v>0</v>
      </c>
      <c r="AU232" s="138" t="n">
        <v>0</v>
      </c>
      <c r="AV232" s="138" t="n">
        <v>0</v>
      </c>
      <c r="AW232" s="138" t="n">
        <v>0</v>
      </c>
      <c r="AX232" s="141" t="n">
        <f aca="false">AY232-AT232</f>
        <v>0</v>
      </c>
      <c r="AY232" s="151" t="n">
        <f aca="false">+AZ232+BB232+BA232</f>
        <v>0</v>
      </c>
      <c r="AZ232" s="144" t="n">
        <v>0</v>
      </c>
      <c r="BA232" s="144" t="n">
        <v>0</v>
      </c>
      <c r="BB232" s="144" t="n">
        <v>0</v>
      </c>
      <c r="BC232" s="145" t="n">
        <f aca="false">BD232-AY232</f>
        <v>400000</v>
      </c>
      <c r="BD232" s="151" t="n">
        <f aca="false">+BE232+BG232+BF232</f>
        <v>400000</v>
      </c>
      <c r="BE232" s="144" t="n">
        <v>400000</v>
      </c>
      <c r="BF232" s="144" t="n">
        <v>0</v>
      </c>
      <c r="BG232" s="144" t="n">
        <v>0</v>
      </c>
      <c r="BH232" s="146" t="n">
        <f aca="false">P232-T232-BD232</f>
        <v>0</v>
      </c>
      <c r="BI232" s="292" t="n">
        <v>1</v>
      </c>
    </row>
    <row r="233" customFormat="false" ht="15" hidden="false" customHeight="true" outlineLevel="0" collapsed="false">
      <c r="B233" s="89" t="n">
        <v>851</v>
      </c>
      <c r="C233" s="3" t="n">
        <v>851</v>
      </c>
      <c r="D233" s="89"/>
      <c r="E233" s="89" t="s">
        <v>47</v>
      </c>
      <c r="F233" s="3" t="s">
        <v>48</v>
      </c>
      <c r="K233" s="90" t="n">
        <v>851</v>
      </c>
      <c r="L233" s="91"/>
      <c r="M233" s="92" t="s">
        <v>337</v>
      </c>
      <c r="N233" s="92"/>
      <c r="O233" s="92"/>
      <c r="P233" s="92"/>
      <c r="Q233" s="92"/>
      <c r="R233" s="257" t="n">
        <f aca="false">SUBTOTAL(9,R234:R239)</f>
        <v>0</v>
      </c>
      <c r="S233" s="258" t="n">
        <f aca="false">SUBTOTAL(9,S234:S239)</f>
        <v>0</v>
      </c>
      <c r="T233" s="95" t="n">
        <f aca="false">SUBTOTAL(9,T234:T239)</f>
        <v>0</v>
      </c>
      <c r="U233" s="267" t="n">
        <f aca="false">SUBTOTAL(9,U234:U239)</f>
        <v>7900</v>
      </c>
      <c r="V233" s="258" t="n">
        <f aca="false">SUBTOTAL(9,V234:V239)</f>
        <v>7900</v>
      </c>
      <c r="W233" s="258" t="n">
        <f aca="false">SUBTOTAL(9,W234:W239)</f>
        <v>0</v>
      </c>
      <c r="X233" s="259" t="n">
        <f aca="false">SUBTOTAL(9,X234:X239)</f>
        <v>0</v>
      </c>
      <c r="Y233" s="260" t="n">
        <f aca="false">SUBTOTAL(9,Y234:Y239)</f>
        <v>0</v>
      </c>
      <c r="Z233" s="80" t="n">
        <f aca="false">SUBTOTAL(9,Z234:Z239)</f>
        <v>7900</v>
      </c>
      <c r="AA233" s="258" t="n">
        <f aca="false">SUBTOTAL(9,AA234:AA239)</f>
        <v>7900</v>
      </c>
      <c r="AB233" s="258" t="n">
        <f aca="false">SUBTOTAL(9,AB234:AB239)</f>
        <v>0</v>
      </c>
      <c r="AC233" s="258" t="n">
        <f aca="false">SUBTOTAL(9,AC234:AC239)</f>
        <v>0</v>
      </c>
      <c r="AD233" s="260" t="n">
        <f aca="false">SUBTOTAL(9,AD234:AD239)</f>
        <v>0</v>
      </c>
      <c r="AE233" s="80" t="n">
        <f aca="false">SUBTOTAL(9,AE234:AE239)</f>
        <v>7900</v>
      </c>
      <c r="AF233" s="258" t="n">
        <f aca="false">SUBTOTAL(9,AF234:AF239)</f>
        <v>7900</v>
      </c>
      <c r="AG233" s="258" t="n">
        <f aca="false">SUBTOTAL(9,AG234:AG239)</f>
        <v>0</v>
      </c>
      <c r="AH233" s="258" t="n">
        <f aca="false">SUBTOTAL(9,AH234:AH239)</f>
        <v>0</v>
      </c>
      <c r="AI233" s="260" t="n">
        <f aca="false">SUBTOTAL(9,AI234:AI239)</f>
        <v>0</v>
      </c>
      <c r="AJ233" s="80" t="n">
        <f aca="false">SUBTOTAL(9,AJ234:AJ239)</f>
        <v>7900</v>
      </c>
      <c r="AK233" s="258" t="n">
        <f aca="false">SUBTOTAL(9,AK234:AK239)</f>
        <v>7900</v>
      </c>
      <c r="AL233" s="258" t="n">
        <f aca="false">SUBTOTAL(9,AL234:AL239)</f>
        <v>0</v>
      </c>
      <c r="AM233" s="258" t="n">
        <f aca="false">SUBTOTAL(9,AM234:AM239)</f>
        <v>0</v>
      </c>
      <c r="AN233" s="260" t="n">
        <f aca="false">SUBTOTAL(9,AN234:AN239)</f>
        <v>0</v>
      </c>
      <c r="AO233" s="80" t="n">
        <f aca="false">SUBTOTAL(9,AO234:AO239)</f>
        <v>7900</v>
      </c>
      <c r="AP233" s="258" t="n">
        <f aca="false">SUBTOTAL(9,AP234:AP239)</f>
        <v>7900</v>
      </c>
      <c r="AQ233" s="258" t="n">
        <f aca="false">SUBTOTAL(9,AQ234:AQ239)</f>
        <v>0</v>
      </c>
      <c r="AR233" s="258" t="n">
        <f aca="false">SUBTOTAL(9,AR234:AR239)</f>
        <v>0</v>
      </c>
      <c r="AS233" s="260" t="n">
        <f aca="false">SUBTOTAL(9,AS234:AS239)</f>
        <v>0</v>
      </c>
      <c r="AT233" s="80" t="n">
        <f aca="false">SUBTOTAL(9,AT234:AT239)</f>
        <v>7900</v>
      </c>
      <c r="AU233" s="258" t="n">
        <f aca="false">SUBTOTAL(9,AU234:AU239)</f>
        <v>7900</v>
      </c>
      <c r="AV233" s="258" t="n">
        <f aca="false">SUBTOTAL(9,AV234:AV239)</f>
        <v>0</v>
      </c>
      <c r="AW233" s="258" t="n">
        <f aca="false">SUBTOTAL(9,AW234:AW239)</f>
        <v>0</v>
      </c>
      <c r="AX233" s="260" t="n">
        <f aca="false">SUBTOTAL(9,AX234:AX239)</f>
        <v>0</v>
      </c>
      <c r="AY233" s="85" t="n">
        <f aca="false">SUBTOTAL(9,AY234:AY239)</f>
        <v>7900</v>
      </c>
      <c r="AZ233" s="261" t="n">
        <f aca="false">SUBTOTAL(9,AZ234:AZ239)</f>
        <v>7900</v>
      </c>
      <c r="BA233" s="261" t="n">
        <f aca="false">SUBTOTAL(9,BA234:BA239)</f>
        <v>0</v>
      </c>
      <c r="BB233" s="261" t="n">
        <f aca="false">SUBTOTAL(9,BB234:BB239)</f>
        <v>0</v>
      </c>
      <c r="BC233" s="262" t="n">
        <f aca="false">SUBTOTAL(9,BC234:BC239)</f>
        <v>350000</v>
      </c>
      <c r="BD233" s="85" t="n">
        <f aca="false">SUBTOTAL(9,BD234:BD239)</f>
        <v>357900</v>
      </c>
      <c r="BE233" s="261" t="n">
        <f aca="false">SUBTOTAL(9,BE234:BE239)</f>
        <v>357900</v>
      </c>
      <c r="BF233" s="261" t="n">
        <f aca="false">SUBTOTAL(9,BF234:BF239)</f>
        <v>0</v>
      </c>
      <c r="BG233" s="261" t="n">
        <f aca="false">SUBTOTAL(9,BG234:BG239)</f>
        <v>0</v>
      </c>
      <c r="BH233" s="263" t="n">
        <f aca="false">SUBTOTAL(9,BH234:BH239)</f>
        <v>0</v>
      </c>
      <c r="BI233" s="103" t="n">
        <f aca="false">SUBTOTAL(9,BI234:BI239)</f>
        <v>2</v>
      </c>
    </row>
    <row r="234" customFormat="false" ht="12.75" hidden="true" customHeight="true" outlineLevel="0" collapsed="false">
      <c r="B234" s="89" t="n">
        <v>851</v>
      </c>
      <c r="C234" s="3" t="n">
        <v>85158</v>
      </c>
      <c r="D234" s="89"/>
      <c r="E234" s="89" t="s">
        <v>47</v>
      </c>
      <c r="F234" s="3" t="s">
        <v>48</v>
      </c>
      <c r="K234" s="104" t="n">
        <v>85158</v>
      </c>
      <c r="L234" s="105"/>
      <c r="M234" s="106" t="s">
        <v>338</v>
      </c>
      <c r="N234" s="106"/>
      <c r="O234" s="106"/>
      <c r="P234" s="106"/>
      <c r="Q234" s="106"/>
      <c r="R234" s="107" t="n">
        <f aca="false">SUBTOTAL(9,R235:R236)</f>
        <v>0</v>
      </c>
      <c r="S234" s="108" t="n">
        <f aca="false">SUBTOTAL(9,S235:S236)</f>
        <v>0</v>
      </c>
      <c r="T234" s="109" t="n">
        <f aca="false">SUBTOTAL(9,T235:T236)</f>
        <v>0</v>
      </c>
      <c r="U234" s="110" t="n">
        <f aca="false">SUBTOTAL(9,U235:U236)</f>
        <v>7900</v>
      </c>
      <c r="V234" s="108" t="n">
        <f aca="false">SUBTOTAL(9,V235:V236)</f>
        <v>7900</v>
      </c>
      <c r="W234" s="108" t="n">
        <f aca="false">SUBTOTAL(9,W235:W236)</f>
        <v>0</v>
      </c>
      <c r="X234" s="109" t="n">
        <f aca="false">SUBTOTAL(9,X235:X236)</f>
        <v>0</v>
      </c>
      <c r="Y234" s="111" t="n">
        <f aca="false">SUBTOTAL(9,Y235:Y236)</f>
        <v>0</v>
      </c>
      <c r="Z234" s="112" t="n">
        <f aca="false">SUBTOTAL(9,Z235:Z236)</f>
        <v>7900</v>
      </c>
      <c r="AA234" s="108" t="n">
        <f aca="false">SUBTOTAL(9,AA235:AA236)</f>
        <v>7900</v>
      </c>
      <c r="AB234" s="108" t="n">
        <f aca="false">SUBTOTAL(9,AB235:AB236)</f>
        <v>0</v>
      </c>
      <c r="AC234" s="108" t="n">
        <f aca="false">SUBTOTAL(9,AC235:AC236)</f>
        <v>0</v>
      </c>
      <c r="AD234" s="111" t="n">
        <f aca="false">SUBTOTAL(9,AD235:AD236)</f>
        <v>0</v>
      </c>
      <c r="AE234" s="112" t="n">
        <f aca="false">SUBTOTAL(9,AE235:AE236)</f>
        <v>7900</v>
      </c>
      <c r="AF234" s="108" t="n">
        <f aca="false">SUBTOTAL(9,AF235:AF236)</f>
        <v>7900</v>
      </c>
      <c r="AG234" s="108" t="n">
        <f aca="false">SUBTOTAL(9,AG235:AG236)</f>
        <v>0</v>
      </c>
      <c r="AH234" s="108" t="n">
        <f aca="false">SUBTOTAL(9,AH235:AH236)</f>
        <v>0</v>
      </c>
      <c r="AI234" s="111" t="n">
        <f aca="false">SUBTOTAL(9,AI235:AI236)</f>
        <v>0</v>
      </c>
      <c r="AJ234" s="112" t="n">
        <f aca="false">SUBTOTAL(9,AJ235:AJ236)</f>
        <v>7900</v>
      </c>
      <c r="AK234" s="108" t="n">
        <f aca="false">SUBTOTAL(9,AK235:AK236)</f>
        <v>7900</v>
      </c>
      <c r="AL234" s="108" t="n">
        <f aca="false">SUBTOTAL(9,AL235:AL236)</f>
        <v>0</v>
      </c>
      <c r="AM234" s="108" t="n">
        <f aca="false">SUBTOTAL(9,AM235:AM236)</f>
        <v>0</v>
      </c>
      <c r="AN234" s="111" t="n">
        <f aca="false">SUBTOTAL(9,AN235:AN236)</f>
        <v>0</v>
      </c>
      <c r="AO234" s="112" t="n">
        <f aca="false">SUBTOTAL(9,AO235:AO236)</f>
        <v>7900</v>
      </c>
      <c r="AP234" s="108" t="n">
        <f aca="false">SUBTOTAL(9,AP235:AP236)</f>
        <v>7900</v>
      </c>
      <c r="AQ234" s="108" t="n">
        <f aca="false">SUBTOTAL(9,AQ235:AQ236)</f>
        <v>0</v>
      </c>
      <c r="AR234" s="108" t="n">
        <f aca="false">SUBTOTAL(9,AR235:AR236)</f>
        <v>0</v>
      </c>
      <c r="AS234" s="111" t="n">
        <f aca="false">SUBTOTAL(9,AS235:AS236)</f>
        <v>0</v>
      </c>
      <c r="AT234" s="112" t="n">
        <f aca="false">SUBTOTAL(9,AT235:AT236)</f>
        <v>7900</v>
      </c>
      <c r="AU234" s="108" t="n">
        <f aca="false">SUBTOTAL(9,AU235:AU236)</f>
        <v>7900</v>
      </c>
      <c r="AV234" s="108" t="n">
        <f aca="false">SUBTOTAL(9,AV235:AV236)</f>
        <v>0</v>
      </c>
      <c r="AW234" s="108" t="n">
        <f aca="false">SUBTOTAL(9,AW235:AW236)</f>
        <v>0</v>
      </c>
      <c r="AX234" s="111" t="n">
        <f aca="false">SUBTOTAL(9,AX235:AX236)</f>
        <v>0</v>
      </c>
      <c r="AY234" s="113" t="n">
        <f aca="false">SUBTOTAL(9,AY235:AY236)</f>
        <v>7900</v>
      </c>
      <c r="AZ234" s="114" t="n">
        <f aca="false">SUBTOTAL(9,AZ235:AZ236)</f>
        <v>7900</v>
      </c>
      <c r="BA234" s="114" t="n">
        <f aca="false">SUBTOTAL(9,BA235:BA236)</f>
        <v>0</v>
      </c>
      <c r="BB234" s="114" t="n">
        <f aca="false">SUBTOTAL(9,BB235:BB236)</f>
        <v>0</v>
      </c>
      <c r="BC234" s="115" t="n">
        <f aca="false">SUBTOTAL(9,BC235:BC236)</f>
        <v>0</v>
      </c>
      <c r="BD234" s="113" t="n">
        <f aca="false">SUBTOTAL(9,BD235:BD236)</f>
        <v>7900</v>
      </c>
      <c r="BE234" s="114" t="n">
        <f aca="false">SUBTOTAL(9,BE235:BE236)</f>
        <v>7900</v>
      </c>
      <c r="BF234" s="114" t="n">
        <f aca="false">SUBTOTAL(9,BF235:BF236)</f>
        <v>0</v>
      </c>
      <c r="BG234" s="114" t="n">
        <f aca="false">SUBTOTAL(9,BG235:BG236)</f>
        <v>0</v>
      </c>
      <c r="BH234" s="116" t="n">
        <f aca="false">SUBTOTAL(9,BH235:BH236)</f>
        <v>0</v>
      </c>
      <c r="BI234" s="117" t="n">
        <f aca="false">SUBTOTAL(9,BI235:BI236)</f>
        <v>1</v>
      </c>
    </row>
    <row r="235" customFormat="false" ht="9.95" hidden="true" customHeight="true" outlineLevel="0" collapsed="false">
      <c r="B235" s="89" t="n">
        <v>851</v>
      </c>
      <c r="C235" s="3" t="n">
        <v>85158</v>
      </c>
      <c r="D235" s="89"/>
      <c r="E235" s="89" t="s">
        <v>47</v>
      </c>
      <c r="F235" s="3" t="s">
        <v>92</v>
      </c>
      <c r="K235" s="118" t="s">
        <v>93</v>
      </c>
      <c r="L235" s="119"/>
      <c r="M235" s="119"/>
      <c r="N235" s="119"/>
      <c r="O235" s="119"/>
      <c r="P235" s="119"/>
      <c r="Q235" s="265"/>
      <c r="R235" s="155" t="n">
        <f aca="false">SUBTOTAL(9,R236:R236)</f>
        <v>0</v>
      </c>
      <c r="S235" s="121" t="n">
        <f aca="false">SUBTOTAL(9,S236:S236)</f>
        <v>0</v>
      </c>
      <c r="T235" s="122" t="n">
        <f aca="false">SUBTOTAL(9,T236:T236)</f>
        <v>0</v>
      </c>
      <c r="U235" s="123" t="n">
        <f aca="false">SUBTOTAL(9,U236:U236)</f>
        <v>7900</v>
      </c>
      <c r="V235" s="121" t="n">
        <f aca="false">SUBTOTAL(9,V236:V236)</f>
        <v>7900</v>
      </c>
      <c r="W235" s="121" t="n">
        <f aca="false">SUBTOTAL(9,W236:W236)</f>
        <v>0</v>
      </c>
      <c r="X235" s="122" t="n">
        <f aca="false">SUBTOTAL(9,X236:X236)</f>
        <v>0</v>
      </c>
      <c r="Y235" s="156" t="n">
        <f aca="false">SUBTOTAL(9,Y236:Y236)</f>
        <v>0</v>
      </c>
      <c r="Z235" s="125" t="n">
        <f aca="false">SUBTOTAL(9,Z236:Z236)</f>
        <v>7900</v>
      </c>
      <c r="AA235" s="121" t="n">
        <f aca="false">SUBTOTAL(9,AA236:AA236)</f>
        <v>7900</v>
      </c>
      <c r="AB235" s="121" t="n">
        <f aca="false">SUBTOTAL(9,AB236:AB236)</f>
        <v>0</v>
      </c>
      <c r="AC235" s="121" t="n">
        <f aca="false">SUBTOTAL(9,AC236:AC236)</f>
        <v>0</v>
      </c>
      <c r="AD235" s="156" t="n">
        <f aca="false">SUBTOTAL(9,AD236:AD236)</f>
        <v>0</v>
      </c>
      <c r="AE235" s="125" t="n">
        <f aca="false">SUBTOTAL(9,AE236:AE236)</f>
        <v>7900</v>
      </c>
      <c r="AF235" s="121" t="n">
        <f aca="false">SUBTOTAL(9,AF236:AF236)</f>
        <v>7900</v>
      </c>
      <c r="AG235" s="121" t="n">
        <f aca="false">SUBTOTAL(9,AG236:AG236)</f>
        <v>0</v>
      </c>
      <c r="AH235" s="121" t="n">
        <f aca="false">SUBTOTAL(9,AH236:AH236)</f>
        <v>0</v>
      </c>
      <c r="AI235" s="156" t="n">
        <f aca="false">SUBTOTAL(9,AI236:AI236)</f>
        <v>0</v>
      </c>
      <c r="AJ235" s="125" t="n">
        <f aca="false">SUBTOTAL(9,AJ236:AJ236)</f>
        <v>7900</v>
      </c>
      <c r="AK235" s="121" t="n">
        <f aca="false">SUBTOTAL(9,AK236:AK236)</f>
        <v>7900</v>
      </c>
      <c r="AL235" s="121" t="n">
        <f aca="false">SUBTOTAL(9,AL236:AL236)</f>
        <v>0</v>
      </c>
      <c r="AM235" s="121" t="n">
        <f aca="false">SUBTOTAL(9,AM236:AM236)</f>
        <v>0</v>
      </c>
      <c r="AN235" s="156" t="n">
        <f aca="false">SUBTOTAL(9,AN236:AN236)</f>
        <v>0</v>
      </c>
      <c r="AO235" s="125" t="n">
        <f aca="false">SUBTOTAL(9,AO236:AO236)</f>
        <v>7900</v>
      </c>
      <c r="AP235" s="121" t="n">
        <f aca="false">SUBTOTAL(9,AP236:AP236)</f>
        <v>7900</v>
      </c>
      <c r="AQ235" s="121" t="n">
        <f aca="false">SUBTOTAL(9,AQ236:AQ236)</f>
        <v>0</v>
      </c>
      <c r="AR235" s="121" t="n">
        <f aca="false">SUBTOTAL(9,AR236:AR236)</f>
        <v>0</v>
      </c>
      <c r="AS235" s="156" t="n">
        <f aca="false">SUBTOTAL(9,AS236:AS236)</f>
        <v>0</v>
      </c>
      <c r="AT235" s="125" t="n">
        <f aca="false">SUBTOTAL(9,AT236:AT236)</f>
        <v>7900</v>
      </c>
      <c r="AU235" s="121" t="n">
        <f aca="false">SUBTOTAL(9,AU236:AU236)</f>
        <v>7900</v>
      </c>
      <c r="AV235" s="121" t="n">
        <f aca="false">SUBTOTAL(9,AV236:AV236)</f>
        <v>0</v>
      </c>
      <c r="AW235" s="121" t="n">
        <f aca="false">SUBTOTAL(9,AW236:AW236)</f>
        <v>0</v>
      </c>
      <c r="AX235" s="156" t="n">
        <f aca="false">SUBTOTAL(9,AX236:AX236)</f>
        <v>0</v>
      </c>
      <c r="AY235" s="126" t="n">
        <f aca="false">SUBTOTAL(9,AY236:AY236)</f>
        <v>7900</v>
      </c>
      <c r="AZ235" s="127" t="n">
        <f aca="false">SUBTOTAL(9,AZ236:AZ236)</f>
        <v>7900</v>
      </c>
      <c r="BA235" s="127" t="n">
        <f aca="false">SUBTOTAL(9,BA236:BA236)</f>
        <v>0</v>
      </c>
      <c r="BB235" s="127" t="n">
        <f aca="false">SUBTOTAL(9,BB236:BB236)</f>
        <v>0</v>
      </c>
      <c r="BC235" s="157" t="n">
        <f aca="false">SUBTOTAL(9,BC236:BC236)</f>
        <v>0</v>
      </c>
      <c r="BD235" s="126" t="n">
        <f aca="false">SUBTOTAL(9,BD236:BD236)</f>
        <v>7900</v>
      </c>
      <c r="BE235" s="127" t="n">
        <f aca="false">SUBTOTAL(9,BE236:BE236)</f>
        <v>7900</v>
      </c>
      <c r="BF235" s="127" t="n">
        <f aca="false">SUBTOTAL(9,BF236:BF236)</f>
        <v>0</v>
      </c>
      <c r="BG235" s="127" t="n">
        <f aca="false">SUBTOTAL(9,BG236:BG236)</f>
        <v>0</v>
      </c>
      <c r="BH235" s="129" t="n">
        <f aca="false">SUBTOTAL(9,BH236:BH236)</f>
        <v>0</v>
      </c>
      <c r="BI235" s="158" t="n">
        <f aca="false">SUBTOTAL(9,BI236:BI236)</f>
        <v>1</v>
      </c>
    </row>
    <row r="236" customFormat="false" ht="20.1" hidden="true" customHeight="true" outlineLevel="0" collapsed="false">
      <c r="A236" s="1" t="s">
        <v>339</v>
      </c>
      <c r="B236" s="89" t="n">
        <v>851</v>
      </c>
      <c r="C236" s="3" t="n">
        <v>85158</v>
      </c>
      <c r="D236" s="89" t="n">
        <v>6060</v>
      </c>
      <c r="E236" s="89" t="s">
        <v>47</v>
      </c>
      <c r="F236" s="3" t="s">
        <v>92</v>
      </c>
      <c r="H236" s="4" t="s">
        <v>245</v>
      </c>
      <c r="K236" s="132" t="n">
        <v>134</v>
      </c>
      <c r="L236" s="132"/>
      <c r="M236" s="132" t="n">
        <v>6060</v>
      </c>
      <c r="N236" s="135" t="s">
        <v>340</v>
      </c>
      <c r="O236" s="131" t="s">
        <v>339</v>
      </c>
      <c r="P236" s="138" t="n">
        <v>7900</v>
      </c>
      <c r="Q236" s="247" t="s">
        <v>283</v>
      </c>
      <c r="R236" s="152" t="n">
        <v>0</v>
      </c>
      <c r="S236" s="136" t="n">
        <v>0</v>
      </c>
      <c r="T236" s="153" t="n">
        <f aca="false">+R236+S236</f>
        <v>0</v>
      </c>
      <c r="U236" s="140" t="n">
        <f aca="false">+V236+X236+W236</f>
        <v>7900</v>
      </c>
      <c r="V236" s="138" t="n">
        <v>7900</v>
      </c>
      <c r="W236" s="136" t="n">
        <v>0</v>
      </c>
      <c r="X236" s="139" t="n">
        <v>0</v>
      </c>
      <c r="Y236" s="141" t="n">
        <f aca="false">Z236-U236</f>
        <v>0</v>
      </c>
      <c r="Z236" s="142" t="n">
        <f aca="false">+AA236+AC236+AB236</f>
        <v>7900</v>
      </c>
      <c r="AA236" s="138" t="n">
        <v>7900</v>
      </c>
      <c r="AB236" s="136" t="n">
        <v>0</v>
      </c>
      <c r="AC236" s="138" t="n">
        <v>0</v>
      </c>
      <c r="AD236" s="141" t="n">
        <f aca="false">AE236-Z236</f>
        <v>0</v>
      </c>
      <c r="AE236" s="142" t="n">
        <f aca="false">+AF236+AH236+AG236</f>
        <v>7900</v>
      </c>
      <c r="AF236" s="138" t="n">
        <v>7900</v>
      </c>
      <c r="AG236" s="136" t="n">
        <v>0</v>
      </c>
      <c r="AH236" s="138" t="n">
        <v>0</v>
      </c>
      <c r="AI236" s="141" t="n">
        <f aca="false">AJ236-AE236</f>
        <v>0</v>
      </c>
      <c r="AJ236" s="142" t="n">
        <f aca="false">+AK236+AM236+AL236</f>
        <v>7900</v>
      </c>
      <c r="AK236" s="138" t="n">
        <v>7900</v>
      </c>
      <c r="AL236" s="136" t="n">
        <v>0</v>
      </c>
      <c r="AM236" s="138" t="n">
        <v>0</v>
      </c>
      <c r="AN236" s="141" t="n">
        <f aca="false">AO236-AJ236</f>
        <v>0</v>
      </c>
      <c r="AO236" s="142" t="n">
        <f aca="false">+AP236+AR236+AQ236</f>
        <v>7900</v>
      </c>
      <c r="AP236" s="138" t="n">
        <v>7900</v>
      </c>
      <c r="AQ236" s="136" t="n">
        <v>0</v>
      </c>
      <c r="AR236" s="138" t="n">
        <v>0</v>
      </c>
      <c r="AS236" s="141" t="n">
        <f aca="false">AT236-AO236</f>
        <v>0</v>
      </c>
      <c r="AT236" s="142" t="n">
        <f aca="false">+AU236+AW236+AV236</f>
        <v>7900</v>
      </c>
      <c r="AU236" s="138" t="n">
        <v>7900</v>
      </c>
      <c r="AV236" s="136" t="n">
        <v>0</v>
      </c>
      <c r="AW236" s="138" t="n">
        <v>0</v>
      </c>
      <c r="AX236" s="141" t="n">
        <f aca="false">AY236-AT236</f>
        <v>0</v>
      </c>
      <c r="AY236" s="143" t="n">
        <f aca="false">+AZ236+BB236+BA236</f>
        <v>7900</v>
      </c>
      <c r="AZ236" s="144" t="n">
        <v>7900</v>
      </c>
      <c r="BA236" s="154" t="n">
        <v>0</v>
      </c>
      <c r="BB236" s="144" t="n">
        <v>0</v>
      </c>
      <c r="BC236" s="145" t="n">
        <f aca="false">BD236-AY236</f>
        <v>0</v>
      </c>
      <c r="BD236" s="143" t="n">
        <f aca="false">+BE236+BG236+BF236</f>
        <v>7900</v>
      </c>
      <c r="BE236" s="144" t="n">
        <v>7900</v>
      </c>
      <c r="BF236" s="154" t="n">
        <v>0</v>
      </c>
      <c r="BG236" s="144" t="n">
        <v>0</v>
      </c>
      <c r="BH236" s="146" t="n">
        <f aca="false">P236-T236-BD236</f>
        <v>0</v>
      </c>
      <c r="BI236" s="147" t="n">
        <v>1</v>
      </c>
    </row>
    <row r="237" customFormat="false" ht="12.75" hidden="false" customHeight="true" outlineLevel="0" collapsed="false">
      <c r="B237" s="89" t="n">
        <v>851</v>
      </c>
      <c r="C237" s="3" t="n">
        <v>85195</v>
      </c>
      <c r="D237" s="89"/>
      <c r="E237" s="89" t="s">
        <v>47</v>
      </c>
      <c r="F237" s="3" t="s">
        <v>48</v>
      </c>
      <c r="K237" s="104" t="n">
        <v>85195</v>
      </c>
      <c r="L237" s="105"/>
      <c r="M237" s="106" t="s">
        <v>197</v>
      </c>
      <c r="N237" s="106"/>
      <c r="O237" s="106"/>
      <c r="P237" s="106"/>
      <c r="Q237" s="106"/>
      <c r="R237" s="107" t="n">
        <f aca="false">SUBTOTAL(9,R238:R239)</f>
        <v>0</v>
      </c>
      <c r="S237" s="108" t="n">
        <f aca="false">SUBTOTAL(9,S238:S239)</f>
        <v>0</v>
      </c>
      <c r="T237" s="109" t="n">
        <f aca="false">SUBTOTAL(9,T238:T239)</f>
        <v>0</v>
      </c>
      <c r="U237" s="110" t="n">
        <f aca="false">SUBTOTAL(9,U238:U239)</f>
        <v>0</v>
      </c>
      <c r="V237" s="108" t="n">
        <f aca="false">SUBTOTAL(9,V238:V239)</f>
        <v>0</v>
      </c>
      <c r="W237" s="108" t="n">
        <f aca="false">SUBTOTAL(9,W238:W239)</f>
        <v>0</v>
      </c>
      <c r="X237" s="109" t="n">
        <f aca="false">SUBTOTAL(9,X238:X239)</f>
        <v>0</v>
      </c>
      <c r="Y237" s="111" t="n">
        <f aca="false">SUBTOTAL(9,Y238:Y239)</f>
        <v>0</v>
      </c>
      <c r="Z237" s="112" t="n">
        <f aca="false">SUBTOTAL(9,Z238:Z239)</f>
        <v>0</v>
      </c>
      <c r="AA237" s="108" t="n">
        <f aca="false">SUBTOTAL(9,AA238:AA239)</f>
        <v>0</v>
      </c>
      <c r="AB237" s="108" t="n">
        <f aca="false">SUBTOTAL(9,AB238:AB239)</f>
        <v>0</v>
      </c>
      <c r="AC237" s="108" t="n">
        <f aca="false">SUBTOTAL(9,AC238:AC239)</f>
        <v>0</v>
      </c>
      <c r="AD237" s="111" t="n">
        <f aca="false">SUBTOTAL(9,AD238:AD239)</f>
        <v>0</v>
      </c>
      <c r="AE237" s="112" t="n">
        <f aca="false">SUBTOTAL(9,AE238:AE239)</f>
        <v>0</v>
      </c>
      <c r="AF237" s="108" t="n">
        <f aca="false">SUBTOTAL(9,AF238:AF239)</f>
        <v>0</v>
      </c>
      <c r="AG237" s="108" t="n">
        <f aca="false">SUBTOTAL(9,AG238:AG239)</f>
        <v>0</v>
      </c>
      <c r="AH237" s="108" t="n">
        <f aca="false">SUBTOTAL(9,AH238:AH239)</f>
        <v>0</v>
      </c>
      <c r="AI237" s="111" t="n">
        <f aca="false">SUBTOTAL(9,AI238:AI239)</f>
        <v>0</v>
      </c>
      <c r="AJ237" s="112" t="n">
        <f aca="false">SUBTOTAL(9,AJ238:AJ239)</f>
        <v>0</v>
      </c>
      <c r="AK237" s="108" t="n">
        <f aca="false">SUBTOTAL(9,AK238:AK239)</f>
        <v>0</v>
      </c>
      <c r="AL237" s="108" t="n">
        <f aca="false">SUBTOTAL(9,AL238:AL239)</f>
        <v>0</v>
      </c>
      <c r="AM237" s="108" t="n">
        <f aca="false">SUBTOTAL(9,AM238:AM239)</f>
        <v>0</v>
      </c>
      <c r="AN237" s="111" t="n">
        <f aca="false">SUBTOTAL(9,AN238:AN239)</f>
        <v>0</v>
      </c>
      <c r="AO237" s="112" t="n">
        <f aca="false">SUBTOTAL(9,AO238:AO239)</f>
        <v>0</v>
      </c>
      <c r="AP237" s="108" t="n">
        <f aca="false">SUBTOTAL(9,AP238:AP239)</f>
        <v>0</v>
      </c>
      <c r="AQ237" s="108" t="n">
        <f aca="false">SUBTOTAL(9,AQ238:AQ239)</f>
        <v>0</v>
      </c>
      <c r="AR237" s="108" t="n">
        <f aca="false">SUBTOTAL(9,AR238:AR239)</f>
        <v>0</v>
      </c>
      <c r="AS237" s="111" t="n">
        <f aca="false">SUBTOTAL(9,AS238:AS239)</f>
        <v>0</v>
      </c>
      <c r="AT237" s="112" t="n">
        <f aca="false">SUBTOTAL(9,AT238:AT239)</f>
        <v>0</v>
      </c>
      <c r="AU237" s="108" t="n">
        <f aca="false">SUBTOTAL(9,AU238:AU239)</f>
        <v>0</v>
      </c>
      <c r="AV237" s="108" t="n">
        <f aca="false">SUBTOTAL(9,AV238:AV239)</f>
        <v>0</v>
      </c>
      <c r="AW237" s="108" t="n">
        <f aca="false">SUBTOTAL(9,AW238:AW239)</f>
        <v>0</v>
      </c>
      <c r="AX237" s="111" t="n">
        <f aca="false">SUBTOTAL(9,AX238:AX239)</f>
        <v>0</v>
      </c>
      <c r="AY237" s="113" t="n">
        <f aca="false">SUBTOTAL(9,AY238:AY239)</f>
        <v>0</v>
      </c>
      <c r="AZ237" s="114" t="n">
        <f aca="false">SUBTOTAL(9,AZ238:AZ239)</f>
        <v>0</v>
      </c>
      <c r="BA237" s="114" t="n">
        <f aca="false">SUBTOTAL(9,BA238:BA239)</f>
        <v>0</v>
      </c>
      <c r="BB237" s="114" t="n">
        <f aca="false">SUBTOTAL(9,BB238:BB239)</f>
        <v>0</v>
      </c>
      <c r="BC237" s="115" t="n">
        <f aca="false">SUBTOTAL(9,BC238:BC239)</f>
        <v>350000</v>
      </c>
      <c r="BD237" s="113" t="n">
        <f aca="false">SUBTOTAL(9,BD238:BD239)</f>
        <v>350000</v>
      </c>
      <c r="BE237" s="114" t="n">
        <f aca="false">SUBTOTAL(9,BE238:BE239)</f>
        <v>350000</v>
      </c>
      <c r="BF237" s="114" t="n">
        <f aca="false">SUBTOTAL(9,BF238:BF239)</f>
        <v>0</v>
      </c>
      <c r="BG237" s="114" t="n">
        <f aca="false">SUBTOTAL(9,BG238:BG239)</f>
        <v>0</v>
      </c>
      <c r="BH237" s="116" t="n">
        <f aca="false">SUBTOTAL(9,BH238:BH239)</f>
        <v>0</v>
      </c>
      <c r="BI237" s="117" t="n">
        <f aca="false">SUBTOTAL(9,BI238:BI239)</f>
        <v>1</v>
      </c>
    </row>
    <row r="238" customFormat="false" ht="9.95" hidden="false" customHeight="true" outlineLevel="0" collapsed="false">
      <c r="B238" s="89" t="n">
        <v>851</v>
      </c>
      <c r="C238" s="3" t="n">
        <v>85195</v>
      </c>
      <c r="D238" s="89"/>
      <c r="E238" s="89" t="s">
        <v>47</v>
      </c>
      <c r="F238" s="3" t="s">
        <v>51</v>
      </c>
      <c r="K238" s="118" t="s">
        <v>52</v>
      </c>
      <c r="L238" s="119"/>
      <c r="M238" s="119"/>
      <c r="N238" s="119"/>
      <c r="O238" s="119"/>
      <c r="P238" s="119"/>
      <c r="Q238" s="265"/>
      <c r="R238" s="155" t="n">
        <f aca="false">SUBTOTAL(9,R239:R239)</f>
        <v>0</v>
      </c>
      <c r="S238" s="121" t="n">
        <f aca="false">SUBTOTAL(9,S239:S239)</f>
        <v>0</v>
      </c>
      <c r="T238" s="122" t="n">
        <f aca="false">SUBTOTAL(9,T239:T239)</f>
        <v>0</v>
      </c>
      <c r="U238" s="123" t="n">
        <f aca="false">SUBTOTAL(9,U239:U239)</f>
        <v>0</v>
      </c>
      <c r="V238" s="121" t="n">
        <f aca="false">SUBTOTAL(9,V239:V239)</f>
        <v>0</v>
      </c>
      <c r="W238" s="121" t="n">
        <f aca="false">SUBTOTAL(9,W239:W239)</f>
        <v>0</v>
      </c>
      <c r="X238" s="122" t="n">
        <f aca="false">SUBTOTAL(9,X239:X239)</f>
        <v>0</v>
      </c>
      <c r="Y238" s="156" t="n">
        <f aca="false">SUBTOTAL(9,Y239:Y239)</f>
        <v>0</v>
      </c>
      <c r="Z238" s="125" t="n">
        <f aca="false">SUBTOTAL(9,Z239:Z239)</f>
        <v>0</v>
      </c>
      <c r="AA238" s="121" t="n">
        <f aca="false">SUBTOTAL(9,AA239:AA239)</f>
        <v>0</v>
      </c>
      <c r="AB238" s="121" t="n">
        <f aca="false">SUBTOTAL(9,AB239:AB239)</f>
        <v>0</v>
      </c>
      <c r="AC238" s="121" t="n">
        <f aca="false">SUBTOTAL(9,AC239:AC239)</f>
        <v>0</v>
      </c>
      <c r="AD238" s="156" t="n">
        <f aca="false">SUBTOTAL(9,AD239:AD239)</f>
        <v>0</v>
      </c>
      <c r="AE238" s="125" t="n">
        <f aca="false">SUBTOTAL(9,AE239:AE239)</f>
        <v>0</v>
      </c>
      <c r="AF238" s="121" t="n">
        <f aca="false">SUBTOTAL(9,AF239:AF239)</f>
        <v>0</v>
      </c>
      <c r="AG238" s="121" t="n">
        <f aca="false">SUBTOTAL(9,AG239:AG239)</f>
        <v>0</v>
      </c>
      <c r="AH238" s="121" t="n">
        <f aca="false">SUBTOTAL(9,AH239:AH239)</f>
        <v>0</v>
      </c>
      <c r="AI238" s="156" t="n">
        <f aca="false">SUBTOTAL(9,AI239:AI239)</f>
        <v>0</v>
      </c>
      <c r="AJ238" s="125" t="n">
        <f aca="false">SUBTOTAL(9,AJ239:AJ239)</f>
        <v>0</v>
      </c>
      <c r="AK238" s="121" t="n">
        <f aca="false">SUBTOTAL(9,AK239:AK239)</f>
        <v>0</v>
      </c>
      <c r="AL238" s="121" t="n">
        <f aca="false">SUBTOTAL(9,AL239:AL239)</f>
        <v>0</v>
      </c>
      <c r="AM238" s="121" t="n">
        <f aca="false">SUBTOTAL(9,AM239:AM239)</f>
        <v>0</v>
      </c>
      <c r="AN238" s="156" t="n">
        <f aca="false">SUBTOTAL(9,AN239:AN239)</f>
        <v>0</v>
      </c>
      <c r="AO238" s="125" t="n">
        <f aca="false">SUBTOTAL(9,AO239:AO239)</f>
        <v>0</v>
      </c>
      <c r="AP238" s="121" t="n">
        <f aca="false">SUBTOTAL(9,AP239:AP239)</f>
        <v>0</v>
      </c>
      <c r="AQ238" s="121" t="n">
        <f aca="false">SUBTOTAL(9,AQ239:AQ239)</f>
        <v>0</v>
      </c>
      <c r="AR238" s="121" t="n">
        <f aca="false">SUBTOTAL(9,AR239:AR239)</f>
        <v>0</v>
      </c>
      <c r="AS238" s="156" t="n">
        <f aca="false">SUBTOTAL(9,AS239:AS239)</f>
        <v>0</v>
      </c>
      <c r="AT238" s="125" t="n">
        <f aca="false">SUBTOTAL(9,AT239:AT239)</f>
        <v>0</v>
      </c>
      <c r="AU238" s="121" t="n">
        <f aca="false">SUBTOTAL(9,AU239:AU239)</f>
        <v>0</v>
      </c>
      <c r="AV238" s="121" t="n">
        <f aca="false">SUBTOTAL(9,AV239:AV239)</f>
        <v>0</v>
      </c>
      <c r="AW238" s="121" t="n">
        <f aca="false">SUBTOTAL(9,AW239:AW239)</f>
        <v>0</v>
      </c>
      <c r="AX238" s="156" t="n">
        <f aca="false">SUBTOTAL(9,AX239:AX239)</f>
        <v>0</v>
      </c>
      <c r="AY238" s="126" t="n">
        <f aca="false">SUBTOTAL(9,AY239:AY239)</f>
        <v>0</v>
      </c>
      <c r="AZ238" s="127" t="n">
        <f aca="false">SUBTOTAL(9,AZ239:AZ239)</f>
        <v>0</v>
      </c>
      <c r="BA238" s="127" t="n">
        <f aca="false">SUBTOTAL(9,BA239:BA239)</f>
        <v>0</v>
      </c>
      <c r="BB238" s="127" t="n">
        <f aca="false">SUBTOTAL(9,BB239:BB239)</f>
        <v>0</v>
      </c>
      <c r="BC238" s="157" t="n">
        <f aca="false">SUBTOTAL(9,BC239:BC239)</f>
        <v>350000</v>
      </c>
      <c r="BD238" s="126" t="n">
        <f aca="false">SUBTOTAL(9,BD239:BD239)</f>
        <v>350000</v>
      </c>
      <c r="BE238" s="127" t="n">
        <f aca="false">SUBTOTAL(9,BE239:BE239)</f>
        <v>350000</v>
      </c>
      <c r="BF238" s="127" t="n">
        <f aca="false">SUBTOTAL(9,BF239:BF239)</f>
        <v>0</v>
      </c>
      <c r="BG238" s="127" t="n">
        <f aca="false">SUBTOTAL(9,BG239:BG239)</f>
        <v>0</v>
      </c>
      <c r="BH238" s="129" t="n">
        <f aca="false">SUBTOTAL(9,BH239:BH239)</f>
        <v>0</v>
      </c>
      <c r="BI238" s="158" t="n">
        <f aca="false">SUBTOTAL(9,BI239:BI239)</f>
        <v>1</v>
      </c>
    </row>
    <row r="239" customFormat="false" ht="20.1" hidden="false" customHeight="true" outlineLevel="0" collapsed="false">
      <c r="A239" s="131" t="s">
        <v>341</v>
      </c>
      <c r="B239" s="89" t="n">
        <v>851</v>
      </c>
      <c r="C239" s="3" t="n">
        <v>85195</v>
      </c>
      <c r="D239" s="89" t="n">
        <v>6050</v>
      </c>
      <c r="E239" s="89" t="s">
        <v>47</v>
      </c>
      <c r="F239" s="3" t="s">
        <v>51</v>
      </c>
      <c r="H239" s="4" t="s">
        <v>245</v>
      </c>
      <c r="K239" s="132" t="n">
        <v>27</v>
      </c>
      <c r="L239" s="132"/>
      <c r="M239" s="132"/>
      <c r="N239" s="135" t="s">
        <v>342</v>
      </c>
      <c r="O239" s="131" t="s">
        <v>341</v>
      </c>
      <c r="P239" s="138" t="n">
        <v>350000</v>
      </c>
      <c r="Q239" s="247" t="s">
        <v>283</v>
      </c>
      <c r="R239" s="152" t="n">
        <v>0</v>
      </c>
      <c r="S239" s="136" t="n">
        <v>0</v>
      </c>
      <c r="T239" s="153" t="n">
        <f aca="false">+R239+S239</f>
        <v>0</v>
      </c>
      <c r="U239" s="140" t="n">
        <f aca="false">+V239+X239+W239</f>
        <v>0</v>
      </c>
      <c r="V239" s="138" t="n">
        <v>0</v>
      </c>
      <c r="W239" s="136" t="n">
        <v>0</v>
      </c>
      <c r="X239" s="139" t="n">
        <v>0</v>
      </c>
      <c r="Y239" s="141" t="n">
        <f aca="false">Z239-U239</f>
        <v>0</v>
      </c>
      <c r="Z239" s="142" t="n">
        <f aca="false">+AA239+AC239+AB239</f>
        <v>0</v>
      </c>
      <c r="AA239" s="138" t="n">
        <v>0</v>
      </c>
      <c r="AB239" s="136" t="n">
        <v>0</v>
      </c>
      <c r="AC239" s="138" t="n">
        <v>0</v>
      </c>
      <c r="AD239" s="141" t="n">
        <f aca="false">AE239-Z239</f>
        <v>0</v>
      </c>
      <c r="AE239" s="142" t="n">
        <f aca="false">+AF239+AH239+AG239</f>
        <v>0</v>
      </c>
      <c r="AF239" s="138" t="n">
        <v>0</v>
      </c>
      <c r="AG239" s="136" t="n">
        <v>0</v>
      </c>
      <c r="AH239" s="138" t="n">
        <v>0</v>
      </c>
      <c r="AI239" s="141" t="n">
        <f aca="false">AJ239-AE239</f>
        <v>0</v>
      </c>
      <c r="AJ239" s="142" t="n">
        <f aca="false">+AK239+AM239+AL239</f>
        <v>0</v>
      </c>
      <c r="AK239" s="138" t="n">
        <v>0</v>
      </c>
      <c r="AL239" s="136" t="n">
        <v>0</v>
      </c>
      <c r="AM239" s="138" t="n">
        <v>0</v>
      </c>
      <c r="AN239" s="141" t="n">
        <f aca="false">AO239-AJ239</f>
        <v>0</v>
      </c>
      <c r="AO239" s="142" t="n">
        <f aca="false">+AP239+AR239+AQ239</f>
        <v>0</v>
      </c>
      <c r="AP239" s="138" t="n">
        <v>0</v>
      </c>
      <c r="AQ239" s="136" t="n">
        <v>0</v>
      </c>
      <c r="AR239" s="138" t="n">
        <v>0</v>
      </c>
      <c r="AS239" s="141" t="n">
        <f aca="false">AT239-AO239</f>
        <v>0</v>
      </c>
      <c r="AT239" s="142" t="n">
        <f aca="false">+AU239+AW239+AV239</f>
        <v>0</v>
      </c>
      <c r="AU239" s="138" t="n">
        <v>0</v>
      </c>
      <c r="AV239" s="136" t="n">
        <v>0</v>
      </c>
      <c r="AW239" s="138" t="n">
        <v>0</v>
      </c>
      <c r="AX239" s="141" t="n">
        <f aca="false">AY239-AT239</f>
        <v>0</v>
      </c>
      <c r="AY239" s="143" t="n">
        <f aca="false">+AZ239+BB239+BA239</f>
        <v>0</v>
      </c>
      <c r="AZ239" s="144" t="n">
        <v>0</v>
      </c>
      <c r="BA239" s="154" t="n">
        <v>0</v>
      </c>
      <c r="BB239" s="144" t="n">
        <v>0</v>
      </c>
      <c r="BC239" s="145" t="n">
        <f aca="false">BD239-AY239</f>
        <v>350000</v>
      </c>
      <c r="BD239" s="143" t="n">
        <f aca="false">+BE239+BG239+BF239</f>
        <v>350000</v>
      </c>
      <c r="BE239" s="144" t="n">
        <v>350000</v>
      </c>
      <c r="BF239" s="154" t="n">
        <v>0</v>
      </c>
      <c r="BG239" s="144" t="n">
        <v>0</v>
      </c>
      <c r="BH239" s="146" t="n">
        <f aca="false">P239-T239-BD239</f>
        <v>0</v>
      </c>
      <c r="BI239" s="147" t="n">
        <v>1</v>
      </c>
    </row>
    <row r="240" customFormat="false" ht="18" hidden="false" customHeight="true" outlineLevel="0" collapsed="false">
      <c r="B240" s="3" t="n">
        <v>852</v>
      </c>
      <c r="C240" s="3"/>
      <c r="D240" s="3"/>
      <c r="E240" s="89" t="s">
        <v>47</v>
      </c>
      <c r="F240" s="3" t="s">
        <v>48</v>
      </c>
      <c r="K240" s="90" t="n">
        <v>852</v>
      </c>
      <c r="L240" s="91"/>
      <c r="M240" s="92" t="s">
        <v>343</v>
      </c>
      <c r="N240" s="92"/>
      <c r="O240" s="92"/>
      <c r="P240" s="92"/>
      <c r="Q240" s="92"/>
      <c r="R240" s="257" t="n">
        <f aca="false">SUBTOTAL(9,R241:R283)</f>
        <v>123379</v>
      </c>
      <c r="S240" s="258" t="n">
        <f aca="false">SUBTOTAL(9,S241:S283)</f>
        <v>1957331</v>
      </c>
      <c r="T240" s="95" t="n">
        <f aca="false">SUBTOTAL(9,T241:T283)</f>
        <v>2080710</v>
      </c>
      <c r="U240" s="96" t="n">
        <f aca="false">SUBTOTAL(9,U241:U283)</f>
        <v>10310323</v>
      </c>
      <c r="V240" s="258" t="n">
        <f aca="false">SUBTOTAL(9,V241:V283)</f>
        <v>10310323</v>
      </c>
      <c r="W240" s="258" t="n">
        <f aca="false">SUBTOTAL(9,W241:W283)</f>
        <v>0</v>
      </c>
      <c r="X240" s="259" t="n">
        <f aca="false">SUBTOTAL(9,X241:X283)</f>
        <v>0</v>
      </c>
      <c r="Y240" s="260" t="n">
        <f aca="false">SUBTOTAL(9,Y241:Y283)</f>
        <v>0</v>
      </c>
      <c r="Z240" s="98" t="n">
        <f aca="false">SUBTOTAL(9,Z241:Z283)</f>
        <v>10310323</v>
      </c>
      <c r="AA240" s="258" t="n">
        <f aca="false">SUBTOTAL(9,AA241:AA283)</f>
        <v>10310323</v>
      </c>
      <c r="AB240" s="258" t="n">
        <f aca="false">SUBTOTAL(9,AB241:AB283)</f>
        <v>0</v>
      </c>
      <c r="AC240" s="258" t="n">
        <f aca="false">SUBTOTAL(9,AC241:AC283)</f>
        <v>0</v>
      </c>
      <c r="AD240" s="260" t="n">
        <f aca="false">SUBTOTAL(9,AD241:AD283)</f>
        <v>0</v>
      </c>
      <c r="AE240" s="98" t="n">
        <f aca="false">SUBTOTAL(9,AE241:AE283)</f>
        <v>10310323</v>
      </c>
      <c r="AF240" s="258" t="n">
        <f aca="false">SUBTOTAL(9,AF241:AF283)</f>
        <v>10310323</v>
      </c>
      <c r="AG240" s="258" t="n">
        <f aca="false">SUBTOTAL(9,AG241:AG283)</f>
        <v>0</v>
      </c>
      <c r="AH240" s="258" t="n">
        <f aca="false">SUBTOTAL(9,AH241:AH283)</f>
        <v>0</v>
      </c>
      <c r="AI240" s="260" t="n">
        <f aca="false">SUBTOTAL(9,AI241:AI283)</f>
        <v>-90000</v>
      </c>
      <c r="AJ240" s="98" t="n">
        <f aca="false">SUBTOTAL(9,AJ241:AJ283)</f>
        <v>10220323</v>
      </c>
      <c r="AK240" s="258" t="n">
        <f aca="false">SUBTOTAL(9,AK241:AK283)</f>
        <v>10220323</v>
      </c>
      <c r="AL240" s="258" t="n">
        <f aca="false">SUBTOTAL(9,AL241:AL283)</f>
        <v>0</v>
      </c>
      <c r="AM240" s="258" t="n">
        <f aca="false">SUBTOTAL(9,AM241:AM283)</f>
        <v>0</v>
      </c>
      <c r="AN240" s="260" t="n">
        <f aca="false">SUBTOTAL(9,AN241:AN283)</f>
        <v>0</v>
      </c>
      <c r="AO240" s="98" t="n">
        <f aca="false">SUBTOTAL(9,AO241:AO283)</f>
        <v>10220323</v>
      </c>
      <c r="AP240" s="258" t="n">
        <f aca="false">SUBTOTAL(9,AP241:AP283)</f>
        <v>10220323</v>
      </c>
      <c r="AQ240" s="258" t="n">
        <f aca="false">SUBTOTAL(9,AQ241:AQ283)</f>
        <v>0</v>
      </c>
      <c r="AR240" s="258" t="n">
        <f aca="false">SUBTOTAL(9,AR241:AR283)</f>
        <v>0</v>
      </c>
      <c r="AS240" s="260" t="n">
        <f aca="false">SUBTOTAL(9,AS241:AS283)</f>
        <v>0</v>
      </c>
      <c r="AT240" s="98" t="n">
        <f aca="false">SUBTOTAL(9,AT241:AT283)</f>
        <v>10220323</v>
      </c>
      <c r="AU240" s="258" t="n">
        <f aca="false">SUBTOTAL(9,AU241:AU283)</f>
        <v>10220323</v>
      </c>
      <c r="AV240" s="258" t="n">
        <f aca="false">SUBTOTAL(9,AV241:AV283)</f>
        <v>0</v>
      </c>
      <c r="AW240" s="258" t="n">
        <f aca="false">SUBTOTAL(9,AW241:AW283)</f>
        <v>0</v>
      </c>
      <c r="AX240" s="260" t="n">
        <f aca="false">SUBTOTAL(9,AX241:AX283)</f>
        <v>0</v>
      </c>
      <c r="AY240" s="99" t="n">
        <f aca="false">SUBTOTAL(9,AY241:AY283)</f>
        <v>10220323</v>
      </c>
      <c r="AZ240" s="261" t="n">
        <f aca="false">SUBTOTAL(9,AZ241:AZ283)</f>
        <v>10220323</v>
      </c>
      <c r="BA240" s="261" t="n">
        <f aca="false">SUBTOTAL(9,BA241:BA283)</f>
        <v>0</v>
      </c>
      <c r="BB240" s="261" t="n">
        <f aca="false">SUBTOTAL(9,BB241:BB283)</f>
        <v>0</v>
      </c>
      <c r="BC240" s="262" t="n">
        <f aca="false">SUBTOTAL(9,BC241:BC283)</f>
        <v>481000</v>
      </c>
      <c r="BD240" s="99" t="n">
        <f aca="false">SUBTOTAL(9,BD241:BD283)</f>
        <v>10701323</v>
      </c>
      <c r="BE240" s="261" t="n">
        <f aca="false">SUBTOTAL(9,BE241:BE283)</f>
        <v>10701323</v>
      </c>
      <c r="BF240" s="261" t="n">
        <f aca="false">SUBTOTAL(9,BF241:BF283)</f>
        <v>0</v>
      </c>
      <c r="BG240" s="261" t="n">
        <f aca="false">SUBTOTAL(9,BG241:BG283)</f>
        <v>0</v>
      </c>
      <c r="BH240" s="263" t="n">
        <f aca="false">SUBTOTAL(9,BH241:BH283)</f>
        <v>0</v>
      </c>
      <c r="BI240" s="103" t="n">
        <f aca="false">SUBTOTAL(9,BI241:BI283)</f>
        <v>33</v>
      </c>
    </row>
    <row r="241" customFormat="false" ht="13.5" hidden="false" customHeight="true" outlineLevel="0" collapsed="false">
      <c r="B241" s="3" t="n">
        <v>852</v>
      </c>
      <c r="C241" s="3" t="n">
        <v>85201</v>
      </c>
      <c r="D241" s="3"/>
      <c r="E241" s="89" t="s">
        <v>47</v>
      </c>
      <c r="F241" s="3" t="s">
        <v>48</v>
      </c>
      <c r="K241" s="104" t="n">
        <v>85201</v>
      </c>
      <c r="L241" s="105"/>
      <c r="M241" s="106" t="s">
        <v>344</v>
      </c>
      <c r="N241" s="106"/>
      <c r="O241" s="106"/>
      <c r="P241" s="106"/>
      <c r="Q241" s="106"/>
      <c r="R241" s="107" t="n">
        <f aca="false">SUBTOTAL(9,R242:R257)</f>
        <v>27792</v>
      </c>
      <c r="S241" s="108" t="n">
        <f aca="false">SUBTOTAL(9,S242:S257)</f>
        <v>815711</v>
      </c>
      <c r="T241" s="109" t="n">
        <f aca="false">SUBTOTAL(9,T242:T257)</f>
        <v>843503</v>
      </c>
      <c r="U241" s="110" t="n">
        <f aca="false">SUBTOTAL(9,U242:U257)</f>
        <v>4814000</v>
      </c>
      <c r="V241" s="108" t="n">
        <f aca="false">SUBTOTAL(9,V242:V257)</f>
        <v>4814000</v>
      </c>
      <c r="W241" s="108" t="n">
        <f aca="false">SUBTOTAL(9,W242:W257)</f>
        <v>0</v>
      </c>
      <c r="X241" s="109" t="n">
        <f aca="false">SUBTOTAL(9,X242:X257)</f>
        <v>0</v>
      </c>
      <c r="Y241" s="111" t="n">
        <f aca="false">SUBTOTAL(9,Y242:Y257)</f>
        <v>0</v>
      </c>
      <c r="Z241" s="112" t="n">
        <f aca="false">SUBTOTAL(9,Z242:Z257)</f>
        <v>4814000</v>
      </c>
      <c r="AA241" s="108" t="n">
        <f aca="false">SUBTOTAL(9,AA242:AA257)</f>
        <v>4814000</v>
      </c>
      <c r="AB241" s="108" t="n">
        <f aca="false">SUBTOTAL(9,AB242:AB257)</f>
        <v>0</v>
      </c>
      <c r="AC241" s="108" t="n">
        <f aca="false">SUBTOTAL(9,AC242:AC257)</f>
        <v>0</v>
      </c>
      <c r="AD241" s="111" t="n">
        <f aca="false">SUBTOTAL(9,AD242:AD257)</f>
        <v>0</v>
      </c>
      <c r="AE241" s="112" t="n">
        <f aca="false">SUBTOTAL(9,AE242:AE257)</f>
        <v>4814000</v>
      </c>
      <c r="AF241" s="108" t="n">
        <f aca="false">SUBTOTAL(9,AF242:AF257)</f>
        <v>4814000</v>
      </c>
      <c r="AG241" s="108" t="n">
        <f aca="false">SUBTOTAL(9,AG242:AG257)</f>
        <v>0</v>
      </c>
      <c r="AH241" s="108" t="n">
        <f aca="false">SUBTOTAL(9,AH242:AH257)</f>
        <v>0</v>
      </c>
      <c r="AI241" s="111" t="n">
        <f aca="false">SUBTOTAL(9,AI242:AI257)</f>
        <v>0</v>
      </c>
      <c r="AJ241" s="112" t="n">
        <f aca="false">SUBTOTAL(9,AJ242:AJ257)</f>
        <v>4814000</v>
      </c>
      <c r="AK241" s="108" t="n">
        <f aca="false">SUBTOTAL(9,AK242:AK257)</f>
        <v>4814000</v>
      </c>
      <c r="AL241" s="108" t="n">
        <f aca="false">SUBTOTAL(9,AL242:AL257)</f>
        <v>0</v>
      </c>
      <c r="AM241" s="108" t="n">
        <f aca="false">SUBTOTAL(9,AM242:AM257)</f>
        <v>0</v>
      </c>
      <c r="AN241" s="111" t="n">
        <f aca="false">SUBTOTAL(9,AN242:AN257)</f>
        <v>0</v>
      </c>
      <c r="AO241" s="112" t="n">
        <f aca="false">SUBTOTAL(9,AO242:AO257)</f>
        <v>4814000</v>
      </c>
      <c r="AP241" s="108" t="n">
        <f aca="false">SUBTOTAL(9,AP242:AP257)</f>
        <v>4814000</v>
      </c>
      <c r="AQ241" s="108" t="n">
        <f aca="false">SUBTOTAL(9,AQ242:AQ257)</f>
        <v>0</v>
      </c>
      <c r="AR241" s="108" t="n">
        <f aca="false">SUBTOTAL(9,AR242:AR257)</f>
        <v>0</v>
      </c>
      <c r="AS241" s="111" t="n">
        <f aca="false">SUBTOTAL(9,AS242:AS257)</f>
        <v>0</v>
      </c>
      <c r="AT241" s="112" t="n">
        <f aca="false">SUBTOTAL(9,AT242:AT257)</f>
        <v>4814000</v>
      </c>
      <c r="AU241" s="108" t="n">
        <f aca="false">SUBTOTAL(9,AU242:AU257)</f>
        <v>4814000</v>
      </c>
      <c r="AV241" s="108" t="n">
        <f aca="false">SUBTOTAL(9,AV242:AV257)</f>
        <v>0</v>
      </c>
      <c r="AW241" s="108" t="n">
        <f aca="false">SUBTOTAL(9,AW242:AW257)</f>
        <v>0</v>
      </c>
      <c r="AX241" s="111" t="n">
        <f aca="false">SUBTOTAL(9,AX242:AX257)</f>
        <v>0</v>
      </c>
      <c r="AY241" s="113" t="n">
        <f aca="false">SUBTOTAL(9,AY242:AY257)</f>
        <v>4814000</v>
      </c>
      <c r="AZ241" s="114" t="n">
        <f aca="false">SUBTOTAL(9,AZ242:AZ257)</f>
        <v>4814000</v>
      </c>
      <c r="BA241" s="114" t="n">
        <f aca="false">SUBTOTAL(9,BA242:BA257)</f>
        <v>0</v>
      </c>
      <c r="BB241" s="114" t="n">
        <f aca="false">SUBTOTAL(9,BB242:BB257)</f>
        <v>0</v>
      </c>
      <c r="BC241" s="115" t="n">
        <f aca="false">SUBTOTAL(9,BC242:BC257)</f>
        <v>441000</v>
      </c>
      <c r="BD241" s="113" t="n">
        <f aca="false">SUBTOTAL(9,BD242:BD257)</f>
        <v>5255000</v>
      </c>
      <c r="BE241" s="114" t="n">
        <f aca="false">SUBTOTAL(9,BE242:BE257)</f>
        <v>5255000</v>
      </c>
      <c r="BF241" s="114" t="n">
        <f aca="false">SUBTOTAL(9,BF242:BF257)</f>
        <v>0</v>
      </c>
      <c r="BG241" s="114" t="n">
        <f aca="false">SUBTOTAL(9,BG242:BG257)</f>
        <v>0</v>
      </c>
      <c r="BH241" s="116" t="n">
        <f aca="false">SUBTOTAL(9,BH242:BH257)</f>
        <v>0</v>
      </c>
      <c r="BI241" s="117" t="n">
        <f aca="false">SUBTOTAL(9,BI242:BI257)</f>
        <v>13</v>
      </c>
    </row>
    <row r="242" customFormat="false" ht="9.95" hidden="false" customHeight="true" outlineLevel="0" collapsed="false">
      <c r="B242" s="3" t="n">
        <v>852</v>
      </c>
      <c r="C242" s="3" t="n">
        <v>85201</v>
      </c>
      <c r="D242" s="3"/>
      <c r="E242" s="89" t="s">
        <v>47</v>
      </c>
      <c r="F242" s="3" t="s">
        <v>59</v>
      </c>
      <c r="K242" s="118" t="s">
        <v>60</v>
      </c>
      <c r="L242" s="119"/>
      <c r="M242" s="119"/>
      <c r="N242" s="119"/>
      <c r="O242" s="119"/>
      <c r="P242" s="119"/>
      <c r="Q242" s="265"/>
      <c r="R242" s="155" t="n">
        <f aca="false">SUBTOTAL(9,R243:R246)</f>
        <v>27792</v>
      </c>
      <c r="S242" s="121" t="n">
        <f aca="false">SUBTOTAL(9,S243:S246)</f>
        <v>815711</v>
      </c>
      <c r="T242" s="122" t="n">
        <f aca="false">SUBTOTAL(9,T243:T246)</f>
        <v>843503</v>
      </c>
      <c r="U242" s="123" t="n">
        <f aca="false">SUBTOTAL(9,U243:U246)</f>
        <v>3820000</v>
      </c>
      <c r="V242" s="121" t="n">
        <f aca="false">SUBTOTAL(9,V243:V246)</f>
        <v>3820000</v>
      </c>
      <c r="W242" s="121" t="n">
        <f aca="false">SUBTOTAL(9,W243:W246)</f>
        <v>0</v>
      </c>
      <c r="X242" s="122" t="n">
        <f aca="false">SUBTOTAL(9,X243:X246)</f>
        <v>0</v>
      </c>
      <c r="Y242" s="124" t="n">
        <f aca="false">SUBTOTAL(9,Y243:Y246)</f>
        <v>0</v>
      </c>
      <c r="Z242" s="125" t="n">
        <f aca="false">SUBTOTAL(9,Z243:Z246)</f>
        <v>3820000</v>
      </c>
      <c r="AA242" s="121" t="n">
        <f aca="false">SUBTOTAL(9,AA243:AA246)</f>
        <v>3820000</v>
      </c>
      <c r="AB242" s="121" t="n">
        <f aca="false">SUBTOTAL(9,AB243:AB246)</f>
        <v>0</v>
      </c>
      <c r="AC242" s="121" t="n">
        <f aca="false">SUBTOTAL(9,AC243:AC246)</f>
        <v>0</v>
      </c>
      <c r="AD242" s="124" t="n">
        <f aca="false">SUBTOTAL(9,AD243:AD246)</f>
        <v>0</v>
      </c>
      <c r="AE242" s="125" t="n">
        <f aca="false">SUBTOTAL(9,AE243:AE246)</f>
        <v>3820000</v>
      </c>
      <c r="AF242" s="121" t="n">
        <f aca="false">SUBTOTAL(9,AF243:AF246)</f>
        <v>3820000</v>
      </c>
      <c r="AG242" s="121" t="n">
        <f aca="false">SUBTOTAL(9,AG243:AG246)</f>
        <v>0</v>
      </c>
      <c r="AH242" s="121" t="n">
        <f aca="false">SUBTOTAL(9,AH243:AH246)</f>
        <v>0</v>
      </c>
      <c r="AI242" s="124" t="n">
        <f aca="false">SUBTOTAL(9,AI243:AI246)</f>
        <v>0</v>
      </c>
      <c r="AJ242" s="125" t="n">
        <f aca="false">SUBTOTAL(9,AJ243:AJ246)</f>
        <v>3820000</v>
      </c>
      <c r="AK242" s="121" t="n">
        <f aca="false">SUBTOTAL(9,AK243:AK246)</f>
        <v>3820000</v>
      </c>
      <c r="AL242" s="121" t="n">
        <f aca="false">SUBTOTAL(9,AL243:AL246)</f>
        <v>0</v>
      </c>
      <c r="AM242" s="121" t="n">
        <f aca="false">SUBTOTAL(9,AM243:AM246)</f>
        <v>0</v>
      </c>
      <c r="AN242" s="124" t="n">
        <f aca="false">SUBTOTAL(9,AN243:AN246)</f>
        <v>0</v>
      </c>
      <c r="AO242" s="125" t="n">
        <f aca="false">SUBTOTAL(9,AO243:AO246)</f>
        <v>3820000</v>
      </c>
      <c r="AP242" s="121" t="n">
        <f aca="false">SUBTOTAL(9,AP243:AP246)</f>
        <v>3820000</v>
      </c>
      <c r="AQ242" s="121" t="n">
        <f aca="false">SUBTOTAL(9,AQ243:AQ246)</f>
        <v>0</v>
      </c>
      <c r="AR242" s="121" t="n">
        <f aca="false">SUBTOTAL(9,AR243:AR246)</f>
        <v>0</v>
      </c>
      <c r="AS242" s="124" t="n">
        <f aca="false">SUBTOTAL(9,AS243:AS246)</f>
        <v>0</v>
      </c>
      <c r="AT242" s="125" t="n">
        <f aca="false">SUBTOTAL(9,AT243:AT246)</f>
        <v>3820000</v>
      </c>
      <c r="AU242" s="121" t="n">
        <f aca="false">SUBTOTAL(9,AU243:AU246)</f>
        <v>3820000</v>
      </c>
      <c r="AV242" s="121" t="n">
        <f aca="false">SUBTOTAL(9,AV243:AV246)</f>
        <v>0</v>
      </c>
      <c r="AW242" s="121" t="n">
        <f aca="false">SUBTOTAL(9,AW243:AW246)</f>
        <v>0</v>
      </c>
      <c r="AX242" s="124" t="n">
        <f aca="false">SUBTOTAL(9,AX243:AX246)</f>
        <v>0</v>
      </c>
      <c r="AY242" s="126" t="n">
        <f aca="false">SUBTOTAL(9,AY243:AY246)</f>
        <v>3820000</v>
      </c>
      <c r="AZ242" s="127" t="n">
        <f aca="false">SUBTOTAL(9,AZ243:AZ246)</f>
        <v>3820000</v>
      </c>
      <c r="BA242" s="127" t="n">
        <f aca="false">SUBTOTAL(9,BA243:BA246)</f>
        <v>0</v>
      </c>
      <c r="BB242" s="127" t="n">
        <f aca="false">SUBTOTAL(9,BB243:BB246)</f>
        <v>0</v>
      </c>
      <c r="BC242" s="128" t="n">
        <f aca="false">SUBTOTAL(9,BC243:BC246)</f>
        <v>441000</v>
      </c>
      <c r="BD242" s="126" t="n">
        <f aca="false">SUBTOTAL(9,BD243:BD246)</f>
        <v>4261000</v>
      </c>
      <c r="BE242" s="127" t="n">
        <f aca="false">SUBTOTAL(9,BE243:BE246)</f>
        <v>4261000</v>
      </c>
      <c r="BF242" s="127" t="n">
        <f aca="false">SUBTOTAL(9,BF243:BF246)</f>
        <v>0</v>
      </c>
      <c r="BG242" s="127" t="n">
        <f aca="false">SUBTOTAL(9,BG243:BG246)</f>
        <v>0</v>
      </c>
      <c r="BH242" s="129" t="n">
        <f aca="false">SUBTOTAL(9,BH243:BH246)</f>
        <v>0</v>
      </c>
      <c r="BI242" s="158" t="n">
        <f aca="false">SUBTOTAL(9,BI243:BI246)</f>
        <v>4</v>
      </c>
    </row>
    <row r="243" customFormat="false" ht="19.5" hidden="true" customHeight="false" outlineLevel="0" collapsed="false">
      <c r="A243" s="1" t="s">
        <v>345</v>
      </c>
      <c r="B243" s="3" t="n">
        <v>852</v>
      </c>
      <c r="C243" s="3" t="n">
        <v>85201</v>
      </c>
      <c r="D243" s="3" t="n">
        <v>6050</v>
      </c>
      <c r="E243" s="3" t="s">
        <v>47</v>
      </c>
      <c r="F243" s="3" t="s">
        <v>59</v>
      </c>
      <c r="H243" s="4" t="s">
        <v>346</v>
      </c>
      <c r="K243" s="132" t="n">
        <v>136</v>
      </c>
      <c r="L243" s="132"/>
      <c r="M243" s="132" t="n">
        <v>6050</v>
      </c>
      <c r="N243" s="208" t="s">
        <v>347</v>
      </c>
      <c r="O243" s="209" t="s">
        <v>345</v>
      </c>
      <c r="P243" s="138" t="n">
        <v>314755</v>
      </c>
      <c r="Q243" s="247" t="s">
        <v>65</v>
      </c>
      <c r="R243" s="137" t="n">
        <v>0</v>
      </c>
      <c r="S243" s="138" t="n">
        <v>164755</v>
      </c>
      <c r="T243" s="139" t="n">
        <f aca="false">+R243+S243</f>
        <v>164755</v>
      </c>
      <c r="U243" s="149" t="n">
        <f aca="false">+V243+X243+W243</f>
        <v>150000</v>
      </c>
      <c r="V243" s="138" t="n">
        <v>150000</v>
      </c>
      <c r="W243" s="138" t="n">
        <v>0</v>
      </c>
      <c r="X243" s="139" t="n">
        <v>0</v>
      </c>
      <c r="Y243" s="141" t="n">
        <f aca="false">Z243-U243</f>
        <v>0</v>
      </c>
      <c r="Z243" s="150" t="n">
        <f aca="false">+AA243+AC243+AB243</f>
        <v>150000</v>
      </c>
      <c r="AA243" s="138" t="n">
        <v>150000</v>
      </c>
      <c r="AB243" s="138" t="n">
        <v>0</v>
      </c>
      <c r="AC243" s="138" t="n">
        <v>0</v>
      </c>
      <c r="AD243" s="141" t="n">
        <f aca="false">AE243-Z243</f>
        <v>0</v>
      </c>
      <c r="AE243" s="150" t="n">
        <f aca="false">+AF243+AH243+AG243</f>
        <v>150000</v>
      </c>
      <c r="AF243" s="138" t="n">
        <v>150000</v>
      </c>
      <c r="AG243" s="138" t="n">
        <v>0</v>
      </c>
      <c r="AH243" s="138" t="n">
        <v>0</v>
      </c>
      <c r="AI243" s="141" t="n">
        <f aca="false">AJ243-AE243</f>
        <v>0</v>
      </c>
      <c r="AJ243" s="150" t="n">
        <f aca="false">+AK243+AM243+AL243</f>
        <v>150000</v>
      </c>
      <c r="AK243" s="138" t="n">
        <v>150000</v>
      </c>
      <c r="AL243" s="138" t="n">
        <v>0</v>
      </c>
      <c r="AM243" s="138" t="n">
        <v>0</v>
      </c>
      <c r="AN243" s="141" t="n">
        <f aca="false">AO243-AJ243</f>
        <v>0</v>
      </c>
      <c r="AO243" s="150" t="n">
        <f aca="false">+AP243+AR243+AQ243</f>
        <v>150000</v>
      </c>
      <c r="AP243" s="138" t="n">
        <v>150000</v>
      </c>
      <c r="AQ243" s="138" t="n">
        <v>0</v>
      </c>
      <c r="AR243" s="138" t="n">
        <v>0</v>
      </c>
      <c r="AS243" s="141" t="n">
        <f aca="false">AT243-AO243</f>
        <v>0</v>
      </c>
      <c r="AT243" s="150" t="n">
        <f aca="false">+AU243+AW243+AV243</f>
        <v>150000</v>
      </c>
      <c r="AU243" s="138" t="n">
        <v>150000</v>
      </c>
      <c r="AV243" s="138" t="n">
        <v>0</v>
      </c>
      <c r="AW243" s="138" t="n">
        <v>0</v>
      </c>
      <c r="AX243" s="141" t="n">
        <f aca="false">AY243-AT243</f>
        <v>0</v>
      </c>
      <c r="AY243" s="151" t="n">
        <f aca="false">+AZ243+BB243+BA243</f>
        <v>150000</v>
      </c>
      <c r="AZ243" s="144" t="n">
        <v>150000</v>
      </c>
      <c r="BA243" s="144" t="n">
        <v>0</v>
      </c>
      <c r="BB243" s="144" t="n">
        <v>0</v>
      </c>
      <c r="BC243" s="145" t="n">
        <f aca="false">BD243-AY243</f>
        <v>0</v>
      </c>
      <c r="BD243" s="151" t="n">
        <f aca="false">+BE243+BG243+BF243</f>
        <v>150000</v>
      </c>
      <c r="BE243" s="144" t="n">
        <v>150000</v>
      </c>
      <c r="BF243" s="144" t="n">
        <v>0</v>
      </c>
      <c r="BG243" s="144" t="n">
        <v>0</v>
      </c>
      <c r="BH243" s="146" t="n">
        <f aca="false">P243-T243-BD243</f>
        <v>0</v>
      </c>
      <c r="BI243" s="196" t="n">
        <v>1</v>
      </c>
    </row>
    <row r="244" customFormat="false" ht="19.5" hidden="true" customHeight="true" outlineLevel="0" collapsed="false">
      <c r="A244" s="256" t="s">
        <v>348</v>
      </c>
      <c r="B244" s="3" t="n">
        <v>852</v>
      </c>
      <c r="C244" s="3" t="n">
        <v>85201</v>
      </c>
      <c r="D244" s="3" t="n">
        <v>6050</v>
      </c>
      <c r="E244" s="3" t="s">
        <v>47</v>
      </c>
      <c r="F244" s="3" t="s">
        <v>59</v>
      </c>
      <c r="H244" s="4" t="s">
        <v>346</v>
      </c>
      <c r="K244" s="132" t="n">
        <v>137</v>
      </c>
      <c r="L244" s="190"/>
      <c r="M244" s="190" t="n">
        <v>6050</v>
      </c>
      <c r="N244" s="208" t="s">
        <v>349</v>
      </c>
      <c r="O244" s="131" t="s">
        <v>348</v>
      </c>
      <c r="P244" s="138" t="n">
        <v>1280000</v>
      </c>
      <c r="Q244" s="273" t="s">
        <v>350</v>
      </c>
      <c r="R244" s="137" t="n">
        <v>0</v>
      </c>
      <c r="S244" s="138" t="n">
        <v>110000</v>
      </c>
      <c r="T244" s="139" t="n">
        <f aca="false">+R244+S244</f>
        <v>110000</v>
      </c>
      <c r="U244" s="149" t="n">
        <f aca="false">SUM(V244:X244)</f>
        <v>1170000</v>
      </c>
      <c r="V244" s="138" t="n">
        <v>1170000</v>
      </c>
      <c r="W244" s="138" t="n">
        <v>0</v>
      </c>
      <c r="X244" s="139" t="n">
        <v>0</v>
      </c>
      <c r="Y244" s="141" t="n">
        <f aca="false">Z244-U244</f>
        <v>0</v>
      </c>
      <c r="Z244" s="150" t="n">
        <f aca="false">SUM(AA244:AC244)</f>
        <v>1170000</v>
      </c>
      <c r="AA244" s="138" t="n">
        <v>1170000</v>
      </c>
      <c r="AB244" s="138" t="n">
        <v>0</v>
      </c>
      <c r="AC244" s="138" t="n">
        <v>0</v>
      </c>
      <c r="AD244" s="141" t="n">
        <f aca="false">AE244-Z244</f>
        <v>0</v>
      </c>
      <c r="AE244" s="150" t="n">
        <f aca="false">SUM(AF244:AH244)</f>
        <v>1170000</v>
      </c>
      <c r="AF244" s="138" t="n">
        <v>1170000</v>
      </c>
      <c r="AG244" s="138" t="n">
        <v>0</v>
      </c>
      <c r="AH244" s="138" t="n">
        <v>0</v>
      </c>
      <c r="AI244" s="141" t="n">
        <f aca="false">AJ244-AE244</f>
        <v>0</v>
      </c>
      <c r="AJ244" s="150" t="n">
        <f aca="false">SUM(AK244:AM244)</f>
        <v>1170000</v>
      </c>
      <c r="AK244" s="138" t="n">
        <v>1170000</v>
      </c>
      <c r="AL244" s="138" t="n">
        <v>0</v>
      </c>
      <c r="AM244" s="138" t="n">
        <v>0</v>
      </c>
      <c r="AN244" s="141" t="n">
        <f aca="false">AO244-AJ244</f>
        <v>0</v>
      </c>
      <c r="AO244" s="150" t="n">
        <f aca="false">SUM(AP244:AR244)</f>
        <v>1170000</v>
      </c>
      <c r="AP244" s="138" t="n">
        <v>1170000</v>
      </c>
      <c r="AQ244" s="138" t="n">
        <v>0</v>
      </c>
      <c r="AR244" s="138" t="n">
        <v>0</v>
      </c>
      <c r="AS244" s="141" t="n">
        <f aca="false">AT244-AO244</f>
        <v>0</v>
      </c>
      <c r="AT244" s="150" t="n">
        <f aca="false">SUM(AU244:AW244)</f>
        <v>1170000</v>
      </c>
      <c r="AU244" s="138" t="n">
        <v>1170000</v>
      </c>
      <c r="AV244" s="138" t="n">
        <v>0</v>
      </c>
      <c r="AW244" s="138" t="n">
        <v>0</v>
      </c>
      <c r="AX244" s="141" t="n">
        <f aca="false">AY244-AT244</f>
        <v>0</v>
      </c>
      <c r="AY244" s="151" t="n">
        <f aca="false">SUM(AZ244:BB244)</f>
        <v>1170000</v>
      </c>
      <c r="AZ244" s="144" t="n">
        <v>1170000</v>
      </c>
      <c r="BA244" s="144" t="n">
        <v>0</v>
      </c>
      <c r="BB244" s="144" t="n">
        <v>0</v>
      </c>
      <c r="BC244" s="145" t="n">
        <f aca="false">BD244-AY244</f>
        <v>0</v>
      </c>
      <c r="BD244" s="151" t="n">
        <f aca="false">SUM(BE244:BG244)</f>
        <v>1170000</v>
      </c>
      <c r="BE244" s="144" t="n">
        <v>1170000</v>
      </c>
      <c r="BF244" s="144" t="n">
        <v>0</v>
      </c>
      <c r="BG244" s="144" t="n">
        <v>0</v>
      </c>
      <c r="BH244" s="146" t="n">
        <f aca="false">P244-T244-BD244</f>
        <v>0</v>
      </c>
      <c r="BI244" s="147" t="n">
        <v>1</v>
      </c>
    </row>
    <row r="245" customFormat="false" ht="18.75" hidden="true" customHeight="true" outlineLevel="0" collapsed="false">
      <c r="A245" s="1" t="s">
        <v>351</v>
      </c>
      <c r="B245" s="3" t="n">
        <v>852</v>
      </c>
      <c r="C245" s="3" t="n">
        <v>85201</v>
      </c>
      <c r="D245" s="3" t="n">
        <v>6050</v>
      </c>
      <c r="E245" s="3" t="s">
        <v>47</v>
      </c>
      <c r="F245" s="3" t="s">
        <v>59</v>
      </c>
      <c r="H245" s="4" t="s">
        <v>346</v>
      </c>
      <c r="K245" s="132" t="n">
        <v>138</v>
      </c>
      <c r="L245" s="132"/>
      <c r="M245" s="132" t="n">
        <v>6050</v>
      </c>
      <c r="N245" s="208" t="s">
        <v>352</v>
      </c>
      <c r="O245" s="131" t="s">
        <v>351</v>
      </c>
      <c r="P245" s="138" t="n">
        <v>529622</v>
      </c>
      <c r="Q245" s="247" t="s">
        <v>65</v>
      </c>
      <c r="R245" s="137" t="n">
        <v>0</v>
      </c>
      <c r="S245" s="138" t="n">
        <v>29622</v>
      </c>
      <c r="T245" s="139" t="n">
        <f aca="false">+R245+S245</f>
        <v>29622</v>
      </c>
      <c r="U245" s="149" t="n">
        <f aca="false">+V245+X245+W245</f>
        <v>500000</v>
      </c>
      <c r="V245" s="138" t="n">
        <v>500000</v>
      </c>
      <c r="W245" s="138" t="n">
        <v>0</v>
      </c>
      <c r="X245" s="139" t="n">
        <v>0</v>
      </c>
      <c r="Y245" s="141" t="n">
        <f aca="false">Z245-U245</f>
        <v>0</v>
      </c>
      <c r="Z245" s="150" t="n">
        <f aca="false">+AA245+AC245+AB245</f>
        <v>500000</v>
      </c>
      <c r="AA245" s="138" t="n">
        <v>500000</v>
      </c>
      <c r="AB245" s="138" t="n">
        <v>0</v>
      </c>
      <c r="AC245" s="138" t="n">
        <v>0</v>
      </c>
      <c r="AD245" s="141" t="n">
        <f aca="false">AE245-Z245</f>
        <v>0</v>
      </c>
      <c r="AE245" s="150" t="n">
        <f aca="false">+AF245+AH245+AG245</f>
        <v>500000</v>
      </c>
      <c r="AF245" s="138" t="n">
        <v>500000</v>
      </c>
      <c r="AG245" s="138" t="n">
        <v>0</v>
      </c>
      <c r="AH245" s="138" t="n">
        <v>0</v>
      </c>
      <c r="AI245" s="141" t="n">
        <f aca="false">AJ245-AE245</f>
        <v>0</v>
      </c>
      <c r="AJ245" s="150" t="n">
        <f aca="false">+AK245+AM245+AL245</f>
        <v>500000</v>
      </c>
      <c r="AK245" s="138" t="n">
        <v>500000</v>
      </c>
      <c r="AL245" s="138" t="n">
        <v>0</v>
      </c>
      <c r="AM245" s="138" t="n">
        <v>0</v>
      </c>
      <c r="AN245" s="141" t="n">
        <f aca="false">AO245-AJ245</f>
        <v>0</v>
      </c>
      <c r="AO245" s="150" t="n">
        <f aca="false">+AP245+AR245+AQ245</f>
        <v>500000</v>
      </c>
      <c r="AP245" s="138" t="n">
        <v>500000</v>
      </c>
      <c r="AQ245" s="138" t="n">
        <v>0</v>
      </c>
      <c r="AR245" s="138" t="n">
        <v>0</v>
      </c>
      <c r="AS245" s="141" t="n">
        <f aca="false">AT245-AO245</f>
        <v>0</v>
      </c>
      <c r="AT245" s="150" t="n">
        <f aca="false">+AU245+AW245+AV245</f>
        <v>500000</v>
      </c>
      <c r="AU245" s="138" t="n">
        <v>500000</v>
      </c>
      <c r="AV245" s="138" t="n">
        <v>0</v>
      </c>
      <c r="AW245" s="138" t="n">
        <v>0</v>
      </c>
      <c r="AX245" s="141" t="n">
        <f aca="false">AY245-AT245</f>
        <v>0</v>
      </c>
      <c r="AY245" s="151" t="n">
        <f aca="false">+AZ245+BB245+BA245</f>
        <v>500000</v>
      </c>
      <c r="AZ245" s="144" t="n">
        <v>500000</v>
      </c>
      <c r="BA245" s="144" t="n">
        <v>0</v>
      </c>
      <c r="BB245" s="144" t="n">
        <v>0</v>
      </c>
      <c r="BC245" s="145" t="n">
        <f aca="false">BD245-AY245</f>
        <v>0</v>
      </c>
      <c r="BD245" s="151" t="n">
        <f aca="false">+BE245+BG245+BF245</f>
        <v>500000</v>
      </c>
      <c r="BE245" s="144" t="n">
        <v>500000</v>
      </c>
      <c r="BF245" s="144" t="n">
        <v>0</v>
      </c>
      <c r="BG245" s="144" t="n">
        <v>0</v>
      </c>
      <c r="BH245" s="146" t="n">
        <f aca="false">P245-T245-BD245</f>
        <v>0</v>
      </c>
      <c r="BI245" s="196" t="n">
        <v>1</v>
      </c>
    </row>
    <row r="246" customFormat="false" ht="20.25" hidden="false" customHeight="true" outlineLevel="0" collapsed="false">
      <c r="A246" s="1" t="s">
        <v>353</v>
      </c>
      <c r="B246" s="3" t="n">
        <v>852</v>
      </c>
      <c r="C246" s="3" t="n">
        <v>85201</v>
      </c>
      <c r="D246" s="3" t="n">
        <v>6050</v>
      </c>
      <c r="E246" s="3" t="s">
        <v>47</v>
      </c>
      <c r="F246" s="3" t="s">
        <v>59</v>
      </c>
      <c r="H246" s="4" t="s">
        <v>346</v>
      </c>
      <c r="K246" s="132" t="n">
        <v>28</v>
      </c>
      <c r="L246" s="190"/>
      <c r="M246" s="132"/>
      <c r="N246" s="294" t="s">
        <v>354</v>
      </c>
      <c r="O246" s="212" t="s">
        <v>353</v>
      </c>
      <c r="P246" s="136" t="n">
        <v>2980126</v>
      </c>
      <c r="Q246" s="210" t="s">
        <v>355</v>
      </c>
      <c r="R246" s="152" t="n">
        <v>27792</v>
      </c>
      <c r="S246" s="136" t="n">
        <v>511334</v>
      </c>
      <c r="T246" s="153" t="n">
        <f aca="false">+R246+S246</f>
        <v>539126</v>
      </c>
      <c r="U246" s="140" t="n">
        <f aca="false">SUM(V246:X246)</f>
        <v>2000000</v>
      </c>
      <c r="V246" s="136" t="n">
        <v>2000000</v>
      </c>
      <c r="W246" s="136" t="n">
        <v>0</v>
      </c>
      <c r="X246" s="153" t="n">
        <v>0</v>
      </c>
      <c r="Y246" s="141" t="n">
        <f aca="false">Z246-U246</f>
        <v>0</v>
      </c>
      <c r="Z246" s="142" t="n">
        <f aca="false">SUM(AA246:AC246)</f>
        <v>2000000</v>
      </c>
      <c r="AA246" s="136" t="n">
        <v>2000000</v>
      </c>
      <c r="AB246" s="136" t="n">
        <v>0</v>
      </c>
      <c r="AC246" s="136" t="n">
        <v>0</v>
      </c>
      <c r="AD246" s="141" t="n">
        <f aca="false">AE246-Z246</f>
        <v>0</v>
      </c>
      <c r="AE246" s="142" t="n">
        <f aca="false">SUM(AF246:AH246)</f>
        <v>2000000</v>
      </c>
      <c r="AF246" s="136" t="n">
        <v>2000000</v>
      </c>
      <c r="AG246" s="136" t="n">
        <v>0</v>
      </c>
      <c r="AH246" s="136" t="n">
        <v>0</v>
      </c>
      <c r="AI246" s="185" t="n">
        <f aca="false">AJ246-AE246</f>
        <v>0</v>
      </c>
      <c r="AJ246" s="142" t="n">
        <f aca="false">SUM(AK246:AM246)</f>
        <v>2000000</v>
      </c>
      <c r="AK246" s="136" t="n">
        <v>2000000</v>
      </c>
      <c r="AL246" s="136" t="n">
        <v>0</v>
      </c>
      <c r="AM246" s="136" t="n">
        <v>0</v>
      </c>
      <c r="AN246" s="185" t="n">
        <f aca="false">AO246-AJ246</f>
        <v>0</v>
      </c>
      <c r="AO246" s="142" t="n">
        <f aca="false">SUM(AP246:AR246)</f>
        <v>2000000</v>
      </c>
      <c r="AP246" s="136" t="n">
        <v>2000000</v>
      </c>
      <c r="AQ246" s="136" t="n">
        <v>0</v>
      </c>
      <c r="AR246" s="136" t="n">
        <v>0</v>
      </c>
      <c r="AS246" s="185" t="n">
        <f aca="false">AT246-AO246</f>
        <v>0</v>
      </c>
      <c r="AT246" s="142" t="n">
        <f aca="false">SUM(AU246:AW246)</f>
        <v>2000000</v>
      </c>
      <c r="AU246" s="136" t="n">
        <v>2000000</v>
      </c>
      <c r="AV246" s="136" t="n">
        <v>0</v>
      </c>
      <c r="AW246" s="136" t="n">
        <v>0</v>
      </c>
      <c r="AX246" s="185" t="n">
        <f aca="false">AY246-AT246</f>
        <v>0</v>
      </c>
      <c r="AY246" s="143" t="n">
        <f aca="false">SUM(AZ246:BB246)</f>
        <v>2000000</v>
      </c>
      <c r="AZ246" s="154" t="n">
        <v>2000000</v>
      </c>
      <c r="BA246" s="154" t="n">
        <v>0</v>
      </c>
      <c r="BB246" s="154" t="n">
        <v>0</v>
      </c>
      <c r="BC246" s="188" t="n">
        <f aca="false">BD246-AY246</f>
        <v>441000</v>
      </c>
      <c r="BD246" s="143" t="n">
        <f aca="false">SUM(BE246:BG246)</f>
        <v>2441000</v>
      </c>
      <c r="BE246" s="154" t="n">
        <v>2441000</v>
      </c>
      <c r="BF246" s="154" t="n">
        <v>0</v>
      </c>
      <c r="BG246" s="154" t="n">
        <v>0</v>
      </c>
      <c r="BH246" s="146" t="n">
        <f aca="false">P246-T246-BD246</f>
        <v>0</v>
      </c>
      <c r="BI246" s="175" t="n">
        <v>1</v>
      </c>
    </row>
    <row r="247" customFormat="false" ht="9.95" hidden="true" customHeight="true" outlineLevel="0" collapsed="false">
      <c r="B247" s="3" t="n">
        <v>852</v>
      </c>
      <c r="C247" s="3" t="n">
        <v>85201</v>
      </c>
      <c r="D247" s="3"/>
      <c r="E247" s="89" t="s">
        <v>47</v>
      </c>
      <c r="F247" s="3" t="s">
        <v>51</v>
      </c>
      <c r="K247" s="118" t="s">
        <v>52</v>
      </c>
      <c r="L247" s="119"/>
      <c r="M247" s="119"/>
      <c r="N247" s="119"/>
      <c r="O247" s="119"/>
      <c r="P247" s="119"/>
      <c r="Q247" s="119"/>
      <c r="R247" s="120" t="n">
        <f aca="false">SUBTOTAL(9,R248:R252)</f>
        <v>0</v>
      </c>
      <c r="S247" s="121" t="n">
        <f aca="false">SUBTOTAL(9,S248:S252)</f>
        <v>0</v>
      </c>
      <c r="T247" s="122" t="n">
        <f aca="false">SUBTOTAL(9,T248:T252)</f>
        <v>0</v>
      </c>
      <c r="U247" s="123" t="n">
        <f aca="false">SUBTOTAL(9,U248:U252)</f>
        <v>873000</v>
      </c>
      <c r="V247" s="121" t="n">
        <f aca="false">SUBTOTAL(9,V248:V252)</f>
        <v>873000</v>
      </c>
      <c r="W247" s="121" t="n">
        <f aca="false">SUBTOTAL(9,W248:W252)</f>
        <v>0</v>
      </c>
      <c r="X247" s="122" t="n">
        <f aca="false">SUBTOTAL(9,X248:X252)</f>
        <v>0</v>
      </c>
      <c r="Y247" s="121" t="n">
        <f aca="false">SUBTOTAL(9,Y248:Y252)</f>
        <v>0</v>
      </c>
      <c r="Z247" s="125" t="n">
        <f aca="false">SUBTOTAL(9,Z248:Z252)</f>
        <v>873000</v>
      </c>
      <c r="AA247" s="121" t="n">
        <f aca="false">SUBTOTAL(9,AA248:AA252)</f>
        <v>873000</v>
      </c>
      <c r="AB247" s="121" t="n">
        <f aca="false">SUBTOTAL(9,AB248:AB252)</f>
        <v>0</v>
      </c>
      <c r="AC247" s="121" t="n">
        <f aca="false">SUBTOTAL(9,AC248:AC252)</f>
        <v>0</v>
      </c>
      <c r="AD247" s="121" t="n">
        <f aca="false">SUBTOTAL(9,AD248:AD252)</f>
        <v>0</v>
      </c>
      <c r="AE247" s="125" t="n">
        <f aca="false">SUBTOTAL(9,AE248:AE252)</f>
        <v>873000</v>
      </c>
      <c r="AF247" s="121" t="n">
        <f aca="false">SUBTOTAL(9,AF248:AF252)</f>
        <v>873000</v>
      </c>
      <c r="AG247" s="121" t="n">
        <f aca="false">SUBTOTAL(9,AG248:AG252)</f>
        <v>0</v>
      </c>
      <c r="AH247" s="121" t="n">
        <f aca="false">SUBTOTAL(9,AH248:AH252)</f>
        <v>0</v>
      </c>
      <c r="AI247" s="246" t="n">
        <f aca="false">SUBTOTAL(9,AI248:AI252)</f>
        <v>0</v>
      </c>
      <c r="AJ247" s="125" t="n">
        <f aca="false">SUBTOTAL(9,AJ248:AJ252)</f>
        <v>873000</v>
      </c>
      <c r="AK247" s="121" t="n">
        <f aca="false">SUBTOTAL(9,AK248:AK252)</f>
        <v>873000</v>
      </c>
      <c r="AL247" s="121" t="n">
        <f aca="false">SUBTOTAL(9,AL248:AL252)</f>
        <v>0</v>
      </c>
      <c r="AM247" s="121" t="n">
        <f aca="false">SUBTOTAL(9,AM248:AM252)</f>
        <v>0</v>
      </c>
      <c r="AN247" s="246" t="n">
        <f aca="false">SUBTOTAL(9,AN248:AN252)</f>
        <v>0</v>
      </c>
      <c r="AO247" s="125" t="n">
        <f aca="false">SUBTOTAL(9,AO248:AO252)</f>
        <v>873000</v>
      </c>
      <c r="AP247" s="121" t="n">
        <f aca="false">SUBTOTAL(9,AP248:AP252)</f>
        <v>873000</v>
      </c>
      <c r="AQ247" s="121" t="n">
        <f aca="false">SUBTOTAL(9,AQ248:AQ252)</f>
        <v>0</v>
      </c>
      <c r="AR247" s="121" t="n">
        <f aca="false">SUBTOTAL(9,AR248:AR252)</f>
        <v>0</v>
      </c>
      <c r="AS247" s="246" t="n">
        <f aca="false">SUBTOTAL(9,AS248:AS252)</f>
        <v>0</v>
      </c>
      <c r="AT247" s="125" t="n">
        <f aca="false">SUBTOTAL(9,AT248:AT252)</f>
        <v>873000</v>
      </c>
      <c r="AU247" s="121" t="n">
        <f aca="false">SUBTOTAL(9,AU248:AU252)</f>
        <v>873000</v>
      </c>
      <c r="AV247" s="121" t="n">
        <f aca="false">SUBTOTAL(9,AV248:AV252)</f>
        <v>0</v>
      </c>
      <c r="AW247" s="121" t="n">
        <f aca="false">SUBTOTAL(9,AW248:AW252)</f>
        <v>0</v>
      </c>
      <c r="AX247" s="246" t="n">
        <f aca="false">SUBTOTAL(9,AX248:AX252)</f>
        <v>0</v>
      </c>
      <c r="AY247" s="126" t="n">
        <f aca="false">SUBTOTAL(9,AY248:AY252)</f>
        <v>873000</v>
      </c>
      <c r="AZ247" s="127" t="n">
        <f aca="false">SUBTOTAL(9,AZ248:AZ252)</f>
        <v>873000</v>
      </c>
      <c r="BA247" s="127" t="n">
        <f aca="false">SUBTOTAL(9,BA248:BA252)</f>
        <v>0</v>
      </c>
      <c r="BB247" s="127" t="n">
        <f aca="false">SUBTOTAL(9,BB248:BB252)</f>
        <v>0</v>
      </c>
      <c r="BC247" s="295" t="n">
        <f aca="false">SUBTOTAL(9,BC248:BC252)</f>
        <v>0</v>
      </c>
      <c r="BD247" s="126" t="n">
        <f aca="false">SUBTOTAL(9,BD248:BD252)</f>
        <v>873000</v>
      </c>
      <c r="BE247" s="127" t="n">
        <f aca="false">SUBTOTAL(9,BE248:BE252)</f>
        <v>873000</v>
      </c>
      <c r="BF247" s="127" t="n">
        <f aca="false">SUBTOTAL(9,BF248:BF252)</f>
        <v>0</v>
      </c>
      <c r="BG247" s="127" t="n">
        <f aca="false">SUBTOTAL(9,BG248:BG252)</f>
        <v>0</v>
      </c>
      <c r="BH247" s="129" t="n">
        <f aca="false">SUBTOTAL(9,BH248:BH252)</f>
        <v>0</v>
      </c>
      <c r="BI247" s="158" t="n">
        <f aca="false">SUBTOTAL(9,BI248:BI252)</f>
        <v>5</v>
      </c>
    </row>
    <row r="248" customFormat="false" ht="21" hidden="true" customHeight="true" outlineLevel="0" collapsed="false">
      <c r="A248" s="1" t="s">
        <v>356</v>
      </c>
      <c r="B248" s="3" t="n">
        <v>852</v>
      </c>
      <c r="C248" s="3" t="n">
        <v>85201</v>
      </c>
      <c r="D248" s="3" t="n">
        <v>6050</v>
      </c>
      <c r="E248" s="3" t="s">
        <v>47</v>
      </c>
      <c r="F248" s="3" t="s">
        <v>51</v>
      </c>
      <c r="H248" s="4" t="s">
        <v>346</v>
      </c>
      <c r="K248" s="132" t="n">
        <v>140</v>
      </c>
      <c r="L248" s="132"/>
      <c r="M248" s="132" t="n">
        <v>6050</v>
      </c>
      <c r="N248" s="208" t="s">
        <v>357</v>
      </c>
      <c r="O248" s="209" t="s">
        <v>356</v>
      </c>
      <c r="P248" s="138" t="n">
        <v>25000</v>
      </c>
      <c r="Q248" s="247" t="s">
        <v>56</v>
      </c>
      <c r="R248" s="137" t="n">
        <v>0</v>
      </c>
      <c r="S248" s="138" t="n">
        <v>0</v>
      </c>
      <c r="T248" s="139" t="n">
        <f aca="false">+R248+S248</f>
        <v>0</v>
      </c>
      <c r="U248" s="149" t="n">
        <f aca="false">+V248+X248+W248</f>
        <v>25000</v>
      </c>
      <c r="V248" s="138" t="n">
        <v>25000</v>
      </c>
      <c r="W248" s="138" t="n">
        <v>0</v>
      </c>
      <c r="X248" s="139" t="n">
        <v>0</v>
      </c>
      <c r="Y248" s="141" t="n">
        <f aca="false">Z248-U248</f>
        <v>0</v>
      </c>
      <c r="Z248" s="150" t="n">
        <f aca="false">+AA248+AC248+AB248</f>
        <v>25000</v>
      </c>
      <c r="AA248" s="138" t="n">
        <v>25000</v>
      </c>
      <c r="AB248" s="138" t="n">
        <v>0</v>
      </c>
      <c r="AC248" s="138" t="n">
        <v>0</v>
      </c>
      <c r="AD248" s="141" t="n">
        <f aca="false">AE248-Z248</f>
        <v>0</v>
      </c>
      <c r="AE248" s="150" t="n">
        <f aca="false">+AF248+AH248+AG248</f>
        <v>25000</v>
      </c>
      <c r="AF248" s="138" t="n">
        <v>25000</v>
      </c>
      <c r="AG248" s="138" t="n">
        <v>0</v>
      </c>
      <c r="AH248" s="138" t="n">
        <v>0</v>
      </c>
      <c r="AI248" s="141" t="n">
        <f aca="false">AJ248-AE248</f>
        <v>0</v>
      </c>
      <c r="AJ248" s="150" t="n">
        <f aca="false">+AK248+AM248+AL248</f>
        <v>25000</v>
      </c>
      <c r="AK248" s="138" t="n">
        <v>25000</v>
      </c>
      <c r="AL248" s="138" t="n">
        <v>0</v>
      </c>
      <c r="AM248" s="138" t="n">
        <v>0</v>
      </c>
      <c r="AN248" s="141" t="n">
        <f aca="false">AO248-AJ248</f>
        <v>0</v>
      </c>
      <c r="AO248" s="150" t="n">
        <f aca="false">+AP248+AR248+AQ248</f>
        <v>25000</v>
      </c>
      <c r="AP248" s="138" t="n">
        <v>25000</v>
      </c>
      <c r="AQ248" s="138" t="n">
        <v>0</v>
      </c>
      <c r="AR248" s="138" t="n">
        <v>0</v>
      </c>
      <c r="AS248" s="141" t="n">
        <f aca="false">AT248-AO248</f>
        <v>0</v>
      </c>
      <c r="AT248" s="150" t="n">
        <f aca="false">+AU248+AW248+AV248</f>
        <v>25000</v>
      </c>
      <c r="AU248" s="138" t="n">
        <v>25000</v>
      </c>
      <c r="AV248" s="138" t="n">
        <v>0</v>
      </c>
      <c r="AW248" s="138" t="n">
        <v>0</v>
      </c>
      <c r="AX248" s="141" t="n">
        <f aca="false">AY248-AT248</f>
        <v>0</v>
      </c>
      <c r="AY248" s="151" t="n">
        <f aca="false">+AZ248+BB248+BA248</f>
        <v>25000</v>
      </c>
      <c r="AZ248" s="144" t="n">
        <v>25000</v>
      </c>
      <c r="BA248" s="144" t="n">
        <v>0</v>
      </c>
      <c r="BB248" s="144" t="n">
        <v>0</v>
      </c>
      <c r="BC248" s="145" t="n">
        <f aca="false">BD248-AY248</f>
        <v>0</v>
      </c>
      <c r="BD248" s="151" t="n">
        <f aca="false">+BE248+BG248+BF248</f>
        <v>25000</v>
      </c>
      <c r="BE248" s="144" t="n">
        <v>25000</v>
      </c>
      <c r="BF248" s="144" t="n">
        <v>0</v>
      </c>
      <c r="BG248" s="144" t="n">
        <v>0</v>
      </c>
      <c r="BH248" s="146" t="n">
        <f aca="false">P248-T248-BD248</f>
        <v>0</v>
      </c>
      <c r="BI248" s="196" t="n">
        <v>1</v>
      </c>
    </row>
    <row r="249" customFormat="false" ht="20.25" hidden="true" customHeight="true" outlineLevel="0" collapsed="false">
      <c r="A249" s="1" t="s">
        <v>358</v>
      </c>
      <c r="B249" s="3" t="n">
        <v>852</v>
      </c>
      <c r="C249" s="3" t="n">
        <v>85201</v>
      </c>
      <c r="D249" s="3" t="n">
        <v>6050</v>
      </c>
      <c r="E249" s="3" t="s">
        <v>47</v>
      </c>
      <c r="F249" s="3" t="s">
        <v>51</v>
      </c>
      <c r="H249" s="4" t="s">
        <v>346</v>
      </c>
      <c r="K249" s="132" t="n">
        <v>141</v>
      </c>
      <c r="L249" s="132"/>
      <c r="M249" s="132" t="n">
        <v>6050</v>
      </c>
      <c r="N249" s="208" t="s">
        <v>359</v>
      </c>
      <c r="O249" s="209" t="s">
        <v>358</v>
      </c>
      <c r="P249" s="138" t="n">
        <v>250000</v>
      </c>
      <c r="Q249" s="247" t="s">
        <v>56</v>
      </c>
      <c r="R249" s="137" t="n">
        <v>0</v>
      </c>
      <c r="S249" s="138" t="n">
        <v>0</v>
      </c>
      <c r="T249" s="139" t="n">
        <f aca="false">+R249+S249</f>
        <v>0</v>
      </c>
      <c r="U249" s="149" t="n">
        <f aca="false">+V249+X249+W249</f>
        <v>250000</v>
      </c>
      <c r="V249" s="138" t="n">
        <v>250000</v>
      </c>
      <c r="W249" s="138" t="n">
        <v>0</v>
      </c>
      <c r="X249" s="139" t="n">
        <v>0</v>
      </c>
      <c r="Y249" s="141" t="n">
        <f aca="false">Z249-U249</f>
        <v>0</v>
      </c>
      <c r="Z249" s="150" t="n">
        <f aca="false">+AA249+AC249+AB249</f>
        <v>250000</v>
      </c>
      <c r="AA249" s="138" t="n">
        <v>250000</v>
      </c>
      <c r="AB249" s="138" t="n">
        <v>0</v>
      </c>
      <c r="AC249" s="138" t="n">
        <v>0</v>
      </c>
      <c r="AD249" s="141" t="n">
        <f aca="false">AE249-Z249</f>
        <v>0</v>
      </c>
      <c r="AE249" s="150" t="n">
        <f aca="false">+AF249+AH249+AG249</f>
        <v>250000</v>
      </c>
      <c r="AF249" s="138" t="n">
        <v>250000</v>
      </c>
      <c r="AG249" s="138" t="n">
        <v>0</v>
      </c>
      <c r="AH249" s="138" t="n">
        <v>0</v>
      </c>
      <c r="AI249" s="141" t="n">
        <f aca="false">AJ249-AE249</f>
        <v>0</v>
      </c>
      <c r="AJ249" s="150" t="n">
        <f aca="false">+AK249+AM249+AL249</f>
        <v>250000</v>
      </c>
      <c r="AK249" s="138" t="n">
        <v>250000</v>
      </c>
      <c r="AL249" s="138" t="n">
        <v>0</v>
      </c>
      <c r="AM249" s="138" t="n">
        <v>0</v>
      </c>
      <c r="AN249" s="141" t="n">
        <f aca="false">AO249-AJ249</f>
        <v>0</v>
      </c>
      <c r="AO249" s="150" t="n">
        <f aca="false">+AP249+AR249+AQ249</f>
        <v>250000</v>
      </c>
      <c r="AP249" s="138" t="n">
        <v>250000</v>
      </c>
      <c r="AQ249" s="138" t="n">
        <v>0</v>
      </c>
      <c r="AR249" s="138" t="n">
        <v>0</v>
      </c>
      <c r="AS249" s="141" t="n">
        <f aca="false">AT249-AO249</f>
        <v>0</v>
      </c>
      <c r="AT249" s="150" t="n">
        <f aca="false">+AU249+AW249+AV249</f>
        <v>250000</v>
      </c>
      <c r="AU249" s="138" t="n">
        <v>250000</v>
      </c>
      <c r="AV249" s="138" t="n">
        <v>0</v>
      </c>
      <c r="AW249" s="138" t="n">
        <v>0</v>
      </c>
      <c r="AX249" s="141" t="n">
        <f aca="false">AY249-AT249</f>
        <v>0</v>
      </c>
      <c r="AY249" s="151" t="n">
        <f aca="false">+AZ249+BB249+BA249</f>
        <v>250000</v>
      </c>
      <c r="AZ249" s="144" t="n">
        <v>250000</v>
      </c>
      <c r="BA249" s="144" t="n">
        <v>0</v>
      </c>
      <c r="BB249" s="144" t="n">
        <v>0</v>
      </c>
      <c r="BC249" s="145" t="n">
        <f aca="false">BD249-AY249</f>
        <v>0</v>
      </c>
      <c r="BD249" s="151" t="n">
        <f aca="false">+BE249+BG249+BF249</f>
        <v>250000</v>
      </c>
      <c r="BE249" s="144" t="n">
        <v>250000</v>
      </c>
      <c r="BF249" s="144" t="n">
        <v>0</v>
      </c>
      <c r="BG249" s="144" t="n">
        <v>0</v>
      </c>
      <c r="BH249" s="146" t="n">
        <f aca="false">P249-T249-BD249</f>
        <v>0</v>
      </c>
      <c r="BI249" s="196" t="n">
        <v>1</v>
      </c>
    </row>
    <row r="250" customFormat="false" ht="29.25" hidden="true" customHeight="true" outlineLevel="0" collapsed="false">
      <c r="A250" s="209" t="s">
        <v>360</v>
      </c>
      <c r="B250" s="3" t="n">
        <v>852</v>
      </c>
      <c r="C250" s="3" t="n">
        <v>85201</v>
      </c>
      <c r="D250" s="3" t="n">
        <v>6050</v>
      </c>
      <c r="E250" s="3" t="s">
        <v>47</v>
      </c>
      <c r="F250" s="3" t="s">
        <v>51</v>
      </c>
      <c r="H250" s="4" t="s">
        <v>346</v>
      </c>
      <c r="K250" s="132" t="n">
        <v>142</v>
      </c>
      <c r="L250" s="132"/>
      <c r="M250" s="132" t="n">
        <v>6050</v>
      </c>
      <c r="N250" s="208" t="s">
        <v>361</v>
      </c>
      <c r="O250" s="209" t="s">
        <v>360</v>
      </c>
      <c r="P250" s="138" t="n">
        <v>180000</v>
      </c>
      <c r="Q250" s="247" t="s">
        <v>56</v>
      </c>
      <c r="R250" s="137" t="n">
        <v>0</v>
      </c>
      <c r="S250" s="138" t="n">
        <v>0</v>
      </c>
      <c r="T250" s="139" t="n">
        <f aca="false">+R250+S250</f>
        <v>0</v>
      </c>
      <c r="U250" s="149" t="n">
        <f aca="false">+V250+X250+W250</f>
        <v>180000</v>
      </c>
      <c r="V250" s="138" t="n">
        <v>180000</v>
      </c>
      <c r="W250" s="138" t="n">
        <v>0</v>
      </c>
      <c r="X250" s="139" t="n">
        <v>0</v>
      </c>
      <c r="Y250" s="141" t="n">
        <f aca="false">Z250-U250</f>
        <v>0</v>
      </c>
      <c r="Z250" s="150" t="n">
        <f aca="false">+AA250+AC250+AB250</f>
        <v>180000</v>
      </c>
      <c r="AA250" s="138" t="n">
        <v>180000</v>
      </c>
      <c r="AB250" s="138" t="n">
        <v>0</v>
      </c>
      <c r="AC250" s="138" t="n">
        <v>0</v>
      </c>
      <c r="AD250" s="141" t="n">
        <f aca="false">AE250-Z250</f>
        <v>0</v>
      </c>
      <c r="AE250" s="150" t="n">
        <f aca="false">+AF250+AH250+AG250</f>
        <v>180000</v>
      </c>
      <c r="AF250" s="138" t="n">
        <v>180000</v>
      </c>
      <c r="AG250" s="138" t="n">
        <v>0</v>
      </c>
      <c r="AH250" s="138" t="n">
        <v>0</v>
      </c>
      <c r="AI250" s="141" t="n">
        <f aca="false">AJ250-AE250</f>
        <v>0</v>
      </c>
      <c r="AJ250" s="150" t="n">
        <f aca="false">+AK250+AM250+AL250</f>
        <v>180000</v>
      </c>
      <c r="AK250" s="138" t="n">
        <v>180000</v>
      </c>
      <c r="AL250" s="138" t="n">
        <v>0</v>
      </c>
      <c r="AM250" s="138" t="n">
        <v>0</v>
      </c>
      <c r="AN250" s="141" t="n">
        <f aca="false">AO250-AJ250</f>
        <v>0</v>
      </c>
      <c r="AO250" s="150" t="n">
        <f aca="false">+AP250+AR250+AQ250</f>
        <v>180000</v>
      </c>
      <c r="AP250" s="138" t="n">
        <v>180000</v>
      </c>
      <c r="AQ250" s="138" t="n">
        <v>0</v>
      </c>
      <c r="AR250" s="138" t="n">
        <v>0</v>
      </c>
      <c r="AS250" s="141" t="n">
        <f aca="false">AT250-AO250</f>
        <v>0</v>
      </c>
      <c r="AT250" s="150" t="n">
        <f aca="false">+AU250+AW250+AV250</f>
        <v>180000</v>
      </c>
      <c r="AU250" s="138" t="n">
        <v>180000</v>
      </c>
      <c r="AV250" s="138" t="n">
        <v>0</v>
      </c>
      <c r="AW250" s="138" t="n">
        <v>0</v>
      </c>
      <c r="AX250" s="141" t="n">
        <f aca="false">AY250-AT250</f>
        <v>0</v>
      </c>
      <c r="AY250" s="151" t="n">
        <f aca="false">+AZ250+BB250+BA250</f>
        <v>180000</v>
      </c>
      <c r="AZ250" s="144" t="n">
        <v>180000</v>
      </c>
      <c r="BA250" s="144" t="n">
        <v>0</v>
      </c>
      <c r="BB250" s="144" t="n">
        <v>0</v>
      </c>
      <c r="BC250" s="145" t="n">
        <f aca="false">BD250-AY250</f>
        <v>0</v>
      </c>
      <c r="BD250" s="151" t="n">
        <f aca="false">+BE250+BG250+BF250</f>
        <v>180000</v>
      </c>
      <c r="BE250" s="144" t="n">
        <v>180000</v>
      </c>
      <c r="BF250" s="144" t="n">
        <v>0</v>
      </c>
      <c r="BG250" s="144" t="n">
        <v>0</v>
      </c>
      <c r="BH250" s="146" t="n">
        <f aca="false">P250-T250-BD250</f>
        <v>0</v>
      </c>
      <c r="BI250" s="196" t="n">
        <v>1</v>
      </c>
    </row>
    <row r="251" customFormat="false" ht="21.75" hidden="true" customHeight="true" outlineLevel="0" collapsed="false">
      <c r="A251" s="1" t="s">
        <v>362</v>
      </c>
      <c r="B251" s="3" t="n">
        <v>852</v>
      </c>
      <c r="C251" s="3" t="n">
        <v>85201</v>
      </c>
      <c r="D251" s="3" t="n">
        <v>6050</v>
      </c>
      <c r="E251" s="3" t="s">
        <v>47</v>
      </c>
      <c r="F251" s="3" t="s">
        <v>51</v>
      </c>
      <c r="H251" s="4" t="s">
        <v>346</v>
      </c>
      <c r="K251" s="132" t="n">
        <v>143</v>
      </c>
      <c r="L251" s="132"/>
      <c r="M251" s="132" t="n">
        <v>6050</v>
      </c>
      <c r="N251" s="208" t="s">
        <v>363</v>
      </c>
      <c r="O251" s="131" t="s">
        <v>362</v>
      </c>
      <c r="P251" s="138" t="n">
        <v>180000</v>
      </c>
      <c r="Q251" s="247" t="s">
        <v>56</v>
      </c>
      <c r="R251" s="137" t="n">
        <v>0</v>
      </c>
      <c r="S251" s="138" t="n">
        <v>0</v>
      </c>
      <c r="T251" s="139" t="n">
        <f aca="false">+R251+S251</f>
        <v>0</v>
      </c>
      <c r="U251" s="149" t="n">
        <f aca="false">+V251+X251+W251</f>
        <v>180000</v>
      </c>
      <c r="V251" s="138" t="n">
        <v>180000</v>
      </c>
      <c r="W251" s="138" t="n">
        <v>0</v>
      </c>
      <c r="X251" s="139" t="n">
        <v>0</v>
      </c>
      <c r="Y251" s="141" t="n">
        <f aca="false">Z251-U251</f>
        <v>0</v>
      </c>
      <c r="Z251" s="150" t="n">
        <f aca="false">+AA251+AC251+AB251</f>
        <v>180000</v>
      </c>
      <c r="AA251" s="138" t="n">
        <v>180000</v>
      </c>
      <c r="AB251" s="138" t="n">
        <v>0</v>
      </c>
      <c r="AC251" s="138" t="n">
        <v>0</v>
      </c>
      <c r="AD251" s="141" t="n">
        <f aca="false">AE251-Z251</f>
        <v>0</v>
      </c>
      <c r="AE251" s="150" t="n">
        <f aca="false">+AF251+AH251+AG251</f>
        <v>180000</v>
      </c>
      <c r="AF251" s="138" t="n">
        <v>180000</v>
      </c>
      <c r="AG251" s="138" t="n">
        <v>0</v>
      </c>
      <c r="AH251" s="138" t="n">
        <v>0</v>
      </c>
      <c r="AI251" s="141" t="n">
        <f aca="false">AJ251-AE251</f>
        <v>0</v>
      </c>
      <c r="AJ251" s="150" t="n">
        <f aca="false">+AK251+AM251+AL251</f>
        <v>180000</v>
      </c>
      <c r="AK251" s="138" t="n">
        <v>180000</v>
      </c>
      <c r="AL251" s="138" t="n">
        <v>0</v>
      </c>
      <c r="AM251" s="138" t="n">
        <v>0</v>
      </c>
      <c r="AN251" s="141" t="n">
        <f aca="false">AO251-AJ251</f>
        <v>0</v>
      </c>
      <c r="AO251" s="150" t="n">
        <f aca="false">+AP251+AR251+AQ251</f>
        <v>180000</v>
      </c>
      <c r="AP251" s="138" t="n">
        <v>180000</v>
      </c>
      <c r="AQ251" s="138" t="n">
        <v>0</v>
      </c>
      <c r="AR251" s="138" t="n">
        <v>0</v>
      </c>
      <c r="AS251" s="141" t="n">
        <f aca="false">AT251-AO251</f>
        <v>0</v>
      </c>
      <c r="AT251" s="150" t="n">
        <f aca="false">+AU251+AW251+AV251</f>
        <v>180000</v>
      </c>
      <c r="AU251" s="138" t="n">
        <v>180000</v>
      </c>
      <c r="AV251" s="138" t="n">
        <v>0</v>
      </c>
      <c r="AW251" s="138" t="n">
        <v>0</v>
      </c>
      <c r="AX251" s="141" t="n">
        <f aca="false">AY251-AT251</f>
        <v>0</v>
      </c>
      <c r="AY251" s="151" t="n">
        <f aca="false">+AZ251+BB251+BA251</f>
        <v>180000</v>
      </c>
      <c r="AZ251" s="144" t="n">
        <v>180000</v>
      </c>
      <c r="BA251" s="144" t="n">
        <v>0</v>
      </c>
      <c r="BB251" s="144" t="n">
        <v>0</v>
      </c>
      <c r="BC251" s="145" t="n">
        <f aca="false">BD251-AY251</f>
        <v>0</v>
      </c>
      <c r="BD251" s="151" t="n">
        <f aca="false">+BE251+BG251+BF251</f>
        <v>180000</v>
      </c>
      <c r="BE251" s="144" t="n">
        <v>180000</v>
      </c>
      <c r="BF251" s="144" t="n">
        <v>0</v>
      </c>
      <c r="BG251" s="144" t="n">
        <v>0</v>
      </c>
      <c r="BH251" s="146" t="n">
        <f aca="false">P251-T251-BD251</f>
        <v>0</v>
      </c>
      <c r="BI251" s="196" t="n">
        <v>1</v>
      </c>
    </row>
    <row r="252" customFormat="false" ht="19.5" hidden="true" customHeight="true" outlineLevel="0" collapsed="false">
      <c r="A252" s="1" t="s">
        <v>364</v>
      </c>
      <c r="B252" s="3" t="n">
        <v>852</v>
      </c>
      <c r="C252" s="3" t="n">
        <v>85201</v>
      </c>
      <c r="D252" s="3" t="n">
        <v>6050</v>
      </c>
      <c r="E252" s="3" t="s">
        <v>47</v>
      </c>
      <c r="F252" s="3" t="s">
        <v>51</v>
      </c>
      <c r="H252" s="4" t="s">
        <v>346</v>
      </c>
      <c r="K252" s="132" t="n">
        <v>144</v>
      </c>
      <c r="L252" s="132"/>
      <c r="M252" s="132" t="n">
        <v>6050</v>
      </c>
      <c r="N252" s="208" t="s">
        <v>365</v>
      </c>
      <c r="O252" s="131" t="s">
        <v>364</v>
      </c>
      <c r="P252" s="138" t="n">
        <v>238000</v>
      </c>
      <c r="Q252" s="247" t="s">
        <v>56</v>
      </c>
      <c r="R252" s="137" t="n">
        <v>0</v>
      </c>
      <c r="S252" s="138" t="n">
        <v>0</v>
      </c>
      <c r="T252" s="139" t="n">
        <f aca="false">+R252+S252</f>
        <v>0</v>
      </c>
      <c r="U252" s="149" t="n">
        <f aca="false">+V252+X252+W252</f>
        <v>238000</v>
      </c>
      <c r="V252" s="138" t="n">
        <v>238000</v>
      </c>
      <c r="W252" s="138" t="n">
        <v>0</v>
      </c>
      <c r="X252" s="139" t="n">
        <v>0</v>
      </c>
      <c r="Y252" s="141" t="n">
        <f aca="false">Z252-U252</f>
        <v>0</v>
      </c>
      <c r="Z252" s="150" t="n">
        <f aca="false">+AA252+AC252+AB252</f>
        <v>238000</v>
      </c>
      <c r="AA252" s="138" t="n">
        <v>238000</v>
      </c>
      <c r="AB252" s="138" t="n">
        <v>0</v>
      </c>
      <c r="AC252" s="138" t="n">
        <v>0</v>
      </c>
      <c r="AD252" s="141" t="n">
        <f aca="false">AE252-Z252</f>
        <v>0</v>
      </c>
      <c r="AE252" s="150" t="n">
        <f aca="false">+AF252+AH252+AG252</f>
        <v>238000</v>
      </c>
      <c r="AF252" s="138" t="n">
        <v>238000</v>
      </c>
      <c r="AG252" s="138" t="n">
        <v>0</v>
      </c>
      <c r="AH252" s="138" t="n">
        <v>0</v>
      </c>
      <c r="AI252" s="141" t="n">
        <f aca="false">AJ252-AE252</f>
        <v>0</v>
      </c>
      <c r="AJ252" s="150" t="n">
        <f aca="false">+AK252+AM252+AL252</f>
        <v>238000</v>
      </c>
      <c r="AK252" s="138" t="n">
        <v>238000</v>
      </c>
      <c r="AL252" s="138" t="n">
        <v>0</v>
      </c>
      <c r="AM252" s="138" t="n">
        <v>0</v>
      </c>
      <c r="AN252" s="141" t="n">
        <f aca="false">AO252-AJ252</f>
        <v>0</v>
      </c>
      <c r="AO252" s="150" t="n">
        <f aca="false">+AP252+AR252+AQ252</f>
        <v>238000</v>
      </c>
      <c r="AP252" s="138" t="n">
        <v>238000</v>
      </c>
      <c r="AQ252" s="138" t="n">
        <v>0</v>
      </c>
      <c r="AR252" s="138" t="n">
        <v>0</v>
      </c>
      <c r="AS252" s="141" t="n">
        <f aca="false">AT252-AO252</f>
        <v>0</v>
      </c>
      <c r="AT252" s="150" t="n">
        <f aca="false">+AU252+AW252+AV252</f>
        <v>238000</v>
      </c>
      <c r="AU252" s="138" t="n">
        <v>238000</v>
      </c>
      <c r="AV252" s="138" t="n">
        <v>0</v>
      </c>
      <c r="AW252" s="138" t="n">
        <v>0</v>
      </c>
      <c r="AX252" s="141" t="n">
        <f aca="false">AY252-AT252</f>
        <v>0</v>
      </c>
      <c r="AY252" s="151" t="n">
        <f aca="false">+AZ252+BB252+BA252</f>
        <v>238000</v>
      </c>
      <c r="AZ252" s="144" t="n">
        <v>238000</v>
      </c>
      <c r="BA252" s="144" t="n">
        <v>0</v>
      </c>
      <c r="BB252" s="144" t="n">
        <v>0</v>
      </c>
      <c r="BC252" s="145" t="n">
        <f aca="false">BD252-AY252</f>
        <v>0</v>
      </c>
      <c r="BD252" s="151" t="n">
        <f aca="false">+BE252+BG252+BF252</f>
        <v>238000</v>
      </c>
      <c r="BE252" s="144" t="n">
        <v>238000</v>
      </c>
      <c r="BF252" s="144" t="n">
        <v>0</v>
      </c>
      <c r="BG252" s="144" t="n">
        <v>0</v>
      </c>
      <c r="BH252" s="146" t="n">
        <f aca="false">P252-T252-BD252</f>
        <v>0</v>
      </c>
      <c r="BI252" s="196" t="n">
        <v>1</v>
      </c>
    </row>
    <row r="253" customFormat="false" ht="9.95" hidden="true" customHeight="true" outlineLevel="0" collapsed="false">
      <c r="B253" s="3" t="n">
        <v>852</v>
      </c>
      <c r="C253" s="3" t="n">
        <v>85201</v>
      </c>
      <c r="D253" s="3"/>
      <c r="E253" s="89" t="s">
        <v>47</v>
      </c>
      <c r="F253" s="3" t="s">
        <v>92</v>
      </c>
      <c r="K253" s="118" t="s">
        <v>93</v>
      </c>
      <c r="L253" s="119"/>
      <c r="M253" s="119"/>
      <c r="N253" s="119"/>
      <c r="O253" s="119"/>
      <c r="P253" s="119"/>
      <c r="Q253" s="265"/>
      <c r="R253" s="155" t="n">
        <f aca="false">SUBTOTAL(9,R254:R257)</f>
        <v>0</v>
      </c>
      <c r="S253" s="121" t="n">
        <f aca="false">SUBTOTAL(9,S254:S257)</f>
        <v>0</v>
      </c>
      <c r="T253" s="122" t="n">
        <f aca="false">SUBTOTAL(9,T254:T257)</f>
        <v>0</v>
      </c>
      <c r="U253" s="123" t="n">
        <f aca="false">SUBTOTAL(9,U254:U257)</f>
        <v>121000</v>
      </c>
      <c r="V253" s="121" t="n">
        <f aca="false">SUBTOTAL(9,V254:V257)</f>
        <v>121000</v>
      </c>
      <c r="W253" s="121" t="n">
        <f aca="false">SUBTOTAL(9,W254:W257)</f>
        <v>0</v>
      </c>
      <c r="X253" s="122" t="n">
        <f aca="false">SUBTOTAL(9,X254:X257)</f>
        <v>0</v>
      </c>
      <c r="Y253" s="156" t="n">
        <f aca="false">SUBTOTAL(9,Y254:Y257)</f>
        <v>0</v>
      </c>
      <c r="Z253" s="125" t="n">
        <f aca="false">SUBTOTAL(9,Z254:Z257)</f>
        <v>121000</v>
      </c>
      <c r="AA253" s="121" t="n">
        <f aca="false">SUBTOTAL(9,AA254:AA257)</f>
        <v>121000</v>
      </c>
      <c r="AB253" s="121" t="n">
        <f aca="false">SUBTOTAL(9,AB254:AB257)</f>
        <v>0</v>
      </c>
      <c r="AC253" s="121" t="n">
        <f aca="false">SUBTOTAL(9,AC254:AC257)</f>
        <v>0</v>
      </c>
      <c r="AD253" s="156" t="n">
        <f aca="false">SUBTOTAL(9,AD254:AD257)</f>
        <v>0</v>
      </c>
      <c r="AE253" s="125" t="n">
        <f aca="false">SUBTOTAL(9,AE254:AE257)</f>
        <v>121000</v>
      </c>
      <c r="AF253" s="121" t="n">
        <f aca="false">SUBTOTAL(9,AF254:AF257)</f>
        <v>121000</v>
      </c>
      <c r="AG253" s="121" t="n">
        <f aca="false">SUBTOTAL(9,AG254:AG257)</f>
        <v>0</v>
      </c>
      <c r="AH253" s="121" t="n">
        <f aca="false">SUBTOTAL(9,AH254:AH257)</f>
        <v>0</v>
      </c>
      <c r="AI253" s="156" t="n">
        <f aca="false">SUBTOTAL(9,AI254:AI257)</f>
        <v>0</v>
      </c>
      <c r="AJ253" s="125" t="n">
        <f aca="false">SUBTOTAL(9,AJ254:AJ257)</f>
        <v>121000</v>
      </c>
      <c r="AK253" s="121" t="n">
        <f aca="false">SUBTOTAL(9,AK254:AK257)</f>
        <v>121000</v>
      </c>
      <c r="AL253" s="121" t="n">
        <f aca="false">SUBTOTAL(9,AL254:AL257)</f>
        <v>0</v>
      </c>
      <c r="AM253" s="121" t="n">
        <f aca="false">SUBTOTAL(9,AM254:AM257)</f>
        <v>0</v>
      </c>
      <c r="AN253" s="156" t="n">
        <f aca="false">SUBTOTAL(9,AN254:AN257)</f>
        <v>0</v>
      </c>
      <c r="AO253" s="125" t="n">
        <f aca="false">SUBTOTAL(9,AO254:AO257)</f>
        <v>121000</v>
      </c>
      <c r="AP253" s="121" t="n">
        <f aca="false">SUBTOTAL(9,AP254:AP257)</f>
        <v>121000</v>
      </c>
      <c r="AQ253" s="121" t="n">
        <f aca="false">SUBTOTAL(9,AQ254:AQ257)</f>
        <v>0</v>
      </c>
      <c r="AR253" s="121" t="n">
        <f aca="false">SUBTOTAL(9,AR254:AR257)</f>
        <v>0</v>
      </c>
      <c r="AS253" s="156" t="n">
        <f aca="false">SUBTOTAL(9,AS254:AS257)</f>
        <v>0</v>
      </c>
      <c r="AT253" s="125" t="n">
        <f aca="false">SUBTOTAL(9,AT254:AT257)</f>
        <v>121000</v>
      </c>
      <c r="AU253" s="121" t="n">
        <f aca="false">SUBTOTAL(9,AU254:AU257)</f>
        <v>121000</v>
      </c>
      <c r="AV253" s="121" t="n">
        <f aca="false">SUBTOTAL(9,AV254:AV257)</f>
        <v>0</v>
      </c>
      <c r="AW253" s="121" t="n">
        <f aca="false">SUBTOTAL(9,AW254:AW257)</f>
        <v>0</v>
      </c>
      <c r="AX253" s="156" t="n">
        <f aca="false">SUBTOTAL(9,AX254:AX257)</f>
        <v>0</v>
      </c>
      <c r="AY253" s="126" t="n">
        <f aca="false">SUBTOTAL(9,AY254:AY257)</f>
        <v>121000</v>
      </c>
      <c r="AZ253" s="127" t="n">
        <f aca="false">SUBTOTAL(9,AZ254:AZ257)</f>
        <v>121000</v>
      </c>
      <c r="BA253" s="127" t="n">
        <f aca="false">SUBTOTAL(9,BA254:BA257)</f>
        <v>0</v>
      </c>
      <c r="BB253" s="127" t="n">
        <f aca="false">SUBTOTAL(9,BB254:BB257)</f>
        <v>0</v>
      </c>
      <c r="BC253" s="157" t="n">
        <f aca="false">SUBTOTAL(9,BC254:BC257)</f>
        <v>0</v>
      </c>
      <c r="BD253" s="126" t="n">
        <f aca="false">SUBTOTAL(9,BD254:BD257)</f>
        <v>121000</v>
      </c>
      <c r="BE253" s="127" t="n">
        <f aca="false">SUBTOTAL(9,BE254:BE257)</f>
        <v>121000</v>
      </c>
      <c r="BF253" s="127" t="n">
        <f aca="false">SUBTOTAL(9,BF254:BF257)</f>
        <v>0</v>
      </c>
      <c r="BG253" s="127" t="n">
        <f aca="false">SUBTOTAL(9,BG254:BG257)</f>
        <v>0</v>
      </c>
      <c r="BH253" s="129" t="n">
        <f aca="false">SUBTOTAL(9,BH254:BH257)</f>
        <v>0</v>
      </c>
      <c r="BI253" s="158" t="n">
        <f aca="false">SUBTOTAL(9,BI254:BI257)</f>
        <v>4</v>
      </c>
    </row>
    <row r="254" customFormat="false" ht="19.5" hidden="true" customHeight="false" outlineLevel="0" collapsed="false">
      <c r="A254" s="256" t="s">
        <v>356</v>
      </c>
      <c r="B254" s="3" t="n">
        <v>852</v>
      </c>
      <c r="C254" s="3" t="n">
        <v>85201</v>
      </c>
      <c r="D254" s="3" t="n">
        <v>6060</v>
      </c>
      <c r="E254" s="3" t="s">
        <v>47</v>
      </c>
      <c r="F254" s="3" t="s">
        <v>92</v>
      </c>
      <c r="H254" s="4" t="s">
        <v>346</v>
      </c>
      <c r="K254" s="132" t="n">
        <v>145</v>
      </c>
      <c r="L254" s="132"/>
      <c r="M254" s="132" t="n">
        <v>6060</v>
      </c>
      <c r="N254" s="135" t="s">
        <v>366</v>
      </c>
      <c r="O254" s="131" t="s">
        <v>356</v>
      </c>
      <c r="P254" s="138" t="n">
        <v>10000</v>
      </c>
      <c r="Q254" s="247" t="s">
        <v>56</v>
      </c>
      <c r="R254" s="152" t="n">
        <v>0</v>
      </c>
      <c r="S254" s="136" t="n">
        <v>0</v>
      </c>
      <c r="T254" s="153" t="n">
        <f aca="false">+R254+S254</f>
        <v>0</v>
      </c>
      <c r="U254" s="140" t="n">
        <f aca="false">+V254+X254+W254</f>
        <v>10000</v>
      </c>
      <c r="V254" s="138" t="n">
        <v>10000</v>
      </c>
      <c r="W254" s="136" t="n">
        <v>0</v>
      </c>
      <c r="X254" s="139" t="n">
        <v>0</v>
      </c>
      <c r="Y254" s="141" t="n">
        <f aca="false">Z254-U254</f>
        <v>0</v>
      </c>
      <c r="Z254" s="142" t="n">
        <f aca="false">+AA254+AC254+AB254</f>
        <v>10000</v>
      </c>
      <c r="AA254" s="138" t="n">
        <v>10000</v>
      </c>
      <c r="AB254" s="136" t="n">
        <v>0</v>
      </c>
      <c r="AC254" s="138" t="n">
        <v>0</v>
      </c>
      <c r="AD254" s="141" t="n">
        <f aca="false">AE254-Z254</f>
        <v>0</v>
      </c>
      <c r="AE254" s="142" t="n">
        <f aca="false">+AF254+AH254+AG254</f>
        <v>10000</v>
      </c>
      <c r="AF254" s="138" t="n">
        <v>10000</v>
      </c>
      <c r="AG254" s="136" t="n">
        <v>0</v>
      </c>
      <c r="AH254" s="138" t="n">
        <v>0</v>
      </c>
      <c r="AI254" s="141" t="n">
        <f aca="false">AJ254-AE254</f>
        <v>0</v>
      </c>
      <c r="AJ254" s="142" t="n">
        <f aca="false">+AK254+AM254+AL254</f>
        <v>10000</v>
      </c>
      <c r="AK254" s="138" t="n">
        <v>10000</v>
      </c>
      <c r="AL254" s="136" t="n">
        <v>0</v>
      </c>
      <c r="AM254" s="138" t="n">
        <v>0</v>
      </c>
      <c r="AN254" s="141" t="n">
        <f aca="false">AO254-AJ254</f>
        <v>0</v>
      </c>
      <c r="AO254" s="142" t="n">
        <f aca="false">+AP254+AR254+AQ254</f>
        <v>10000</v>
      </c>
      <c r="AP254" s="138" t="n">
        <v>10000</v>
      </c>
      <c r="AQ254" s="136" t="n">
        <v>0</v>
      </c>
      <c r="AR254" s="138" t="n">
        <v>0</v>
      </c>
      <c r="AS254" s="141" t="n">
        <f aca="false">AT254-AO254</f>
        <v>0</v>
      </c>
      <c r="AT254" s="142" t="n">
        <f aca="false">+AU254+AW254+AV254</f>
        <v>10000</v>
      </c>
      <c r="AU254" s="138" t="n">
        <v>10000</v>
      </c>
      <c r="AV254" s="136" t="n">
        <v>0</v>
      </c>
      <c r="AW254" s="138" t="n">
        <v>0</v>
      </c>
      <c r="AX254" s="141" t="n">
        <f aca="false">AY254-AT254</f>
        <v>0</v>
      </c>
      <c r="AY254" s="143" t="n">
        <f aca="false">+AZ254+BB254+BA254</f>
        <v>10000</v>
      </c>
      <c r="AZ254" s="144" t="n">
        <v>10000</v>
      </c>
      <c r="BA254" s="154" t="n">
        <v>0</v>
      </c>
      <c r="BB254" s="144" t="n">
        <v>0</v>
      </c>
      <c r="BC254" s="145" t="n">
        <f aca="false">BD254-AY254</f>
        <v>0</v>
      </c>
      <c r="BD254" s="143" t="n">
        <f aca="false">+BE254+BG254+BF254</f>
        <v>10000</v>
      </c>
      <c r="BE254" s="144" t="n">
        <v>10000</v>
      </c>
      <c r="BF254" s="154" t="n">
        <v>0</v>
      </c>
      <c r="BG254" s="144" t="n">
        <v>0</v>
      </c>
      <c r="BH254" s="146" t="n">
        <f aca="false">P254-T254-BD254</f>
        <v>0</v>
      </c>
      <c r="BI254" s="147" t="n">
        <v>1</v>
      </c>
    </row>
    <row r="255" customFormat="false" ht="19.5" hidden="true" customHeight="false" outlineLevel="0" collapsed="false">
      <c r="A255" s="256" t="s">
        <v>364</v>
      </c>
      <c r="B255" s="3" t="n">
        <v>852</v>
      </c>
      <c r="C255" s="3" t="n">
        <v>85201</v>
      </c>
      <c r="D255" s="3" t="n">
        <v>6060</v>
      </c>
      <c r="E255" s="3" t="s">
        <v>47</v>
      </c>
      <c r="F255" s="3" t="s">
        <v>92</v>
      </c>
      <c r="H255" s="4" t="s">
        <v>346</v>
      </c>
      <c r="K255" s="132" t="n">
        <v>146</v>
      </c>
      <c r="L255" s="132"/>
      <c r="M255" s="132" t="n">
        <v>6060</v>
      </c>
      <c r="N255" s="135" t="s">
        <v>367</v>
      </c>
      <c r="O255" s="131" t="s">
        <v>364</v>
      </c>
      <c r="P255" s="138" t="n">
        <v>11000</v>
      </c>
      <c r="Q255" s="247" t="s">
        <v>56</v>
      </c>
      <c r="R255" s="152" t="n">
        <v>0</v>
      </c>
      <c r="S255" s="136" t="n">
        <v>0</v>
      </c>
      <c r="T255" s="153" t="n">
        <f aca="false">+R255+S255</f>
        <v>0</v>
      </c>
      <c r="U255" s="140" t="n">
        <f aca="false">+V255+X255+W255</f>
        <v>11000</v>
      </c>
      <c r="V255" s="138" t="n">
        <v>11000</v>
      </c>
      <c r="W255" s="136" t="n">
        <v>0</v>
      </c>
      <c r="X255" s="139" t="n">
        <v>0</v>
      </c>
      <c r="Y255" s="141" t="n">
        <f aca="false">Z255-U255</f>
        <v>0</v>
      </c>
      <c r="Z255" s="142" t="n">
        <f aca="false">+AA255+AC255+AB255</f>
        <v>11000</v>
      </c>
      <c r="AA255" s="138" t="n">
        <v>11000</v>
      </c>
      <c r="AB255" s="136" t="n">
        <v>0</v>
      </c>
      <c r="AC255" s="138" t="n">
        <v>0</v>
      </c>
      <c r="AD255" s="141" t="n">
        <f aca="false">AE255-Z255</f>
        <v>0</v>
      </c>
      <c r="AE255" s="142" t="n">
        <f aca="false">+AF255+AH255+AG255</f>
        <v>11000</v>
      </c>
      <c r="AF255" s="138" t="n">
        <v>11000</v>
      </c>
      <c r="AG255" s="136" t="n">
        <v>0</v>
      </c>
      <c r="AH255" s="138" t="n">
        <v>0</v>
      </c>
      <c r="AI255" s="141" t="n">
        <f aca="false">AJ255-AE255</f>
        <v>0</v>
      </c>
      <c r="AJ255" s="142" t="n">
        <f aca="false">+AK255+AM255+AL255</f>
        <v>11000</v>
      </c>
      <c r="AK255" s="138" t="n">
        <v>11000</v>
      </c>
      <c r="AL255" s="136" t="n">
        <v>0</v>
      </c>
      <c r="AM255" s="138" t="n">
        <v>0</v>
      </c>
      <c r="AN255" s="141" t="n">
        <f aca="false">AO255-AJ255</f>
        <v>0</v>
      </c>
      <c r="AO255" s="142" t="n">
        <f aca="false">+AP255+AR255+AQ255</f>
        <v>11000</v>
      </c>
      <c r="AP255" s="138" t="n">
        <v>11000</v>
      </c>
      <c r="AQ255" s="136" t="n">
        <v>0</v>
      </c>
      <c r="AR255" s="138" t="n">
        <v>0</v>
      </c>
      <c r="AS255" s="141" t="n">
        <f aca="false">AT255-AO255</f>
        <v>0</v>
      </c>
      <c r="AT255" s="142" t="n">
        <f aca="false">+AU255+AW255+AV255</f>
        <v>11000</v>
      </c>
      <c r="AU255" s="138" t="n">
        <v>11000</v>
      </c>
      <c r="AV255" s="136" t="n">
        <v>0</v>
      </c>
      <c r="AW255" s="138" t="n">
        <v>0</v>
      </c>
      <c r="AX255" s="141" t="n">
        <f aca="false">AY255-AT255</f>
        <v>0</v>
      </c>
      <c r="AY255" s="143" t="n">
        <f aca="false">+AZ255+BB255+BA255</f>
        <v>11000</v>
      </c>
      <c r="AZ255" s="144" t="n">
        <v>11000</v>
      </c>
      <c r="BA255" s="154" t="n">
        <v>0</v>
      </c>
      <c r="BB255" s="144" t="n">
        <v>0</v>
      </c>
      <c r="BC255" s="145" t="n">
        <f aca="false">BD255-AY255</f>
        <v>0</v>
      </c>
      <c r="BD255" s="143" t="n">
        <f aca="false">+BE255+BG255+BF255</f>
        <v>11000</v>
      </c>
      <c r="BE255" s="144" t="n">
        <v>11000</v>
      </c>
      <c r="BF255" s="154" t="n">
        <v>0</v>
      </c>
      <c r="BG255" s="144" t="n">
        <v>0</v>
      </c>
      <c r="BH255" s="146" t="n">
        <f aca="false">P255-T255-BD255</f>
        <v>0</v>
      </c>
      <c r="BI255" s="147" t="n">
        <v>1</v>
      </c>
    </row>
    <row r="256" customFormat="false" ht="19.5" hidden="true" customHeight="false" outlineLevel="0" collapsed="false">
      <c r="A256" s="256" t="s">
        <v>351</v>
      </c>
      <c r="B256" s="3" t="n">
        <v>852</v>
      </c>
      <c r="C256" s="3" t="n">
        <v>85201</v>
      </c>
      <c r="D256" s="3" t="n">
        <v>6060</v>
      </c>
      <c r="E256" s="3" t="s">
        <v>47</v>
      </c>
      <c r="F256" s="3" t="s">
        <v>92</v>
      </c>
      <c r="H256" s="4" t="s">
        <v>346</v>
      </c>
      <c r="K256" s="132" t="n">
        <v>147</v>
      </c>
      <c r="L256" s="132"/>
      <c r="M256" s="132" t="n">
        <v>6060</v>
      </c>
      <c r="N256" s="135" t="s">
        <v>368</v>
      </c>
      <c r="O256" s="131" t="s">
        <v>351</v>
      </c>
      <c r="P256" s="138" t="n">
        <v>30000</v>
      </c>
      <c r="Q256" s="247" t="s">
        <v>56</v>
      </c>
      <c r="R256" s="152" t="n">
        <v>0</v>
      </c>
      <c r="S256" s="136" t="n">
        <v>0</v>
      </c>
      <c r="T256" s="153" t="n">
        <f aca="false">+R256+S256</f>
        <v>0</v>
      </c>
      <c r="U256" s="140" t="n">
        <f aca="false">+V256+X256+W256</f>
        <v>30000</v>
      </c>
      <c r="V256" s="138" t="n">
        <v>30000</v>
      </c>
      <c r="W256" s="136" t="n">
        <v>0</v>
      </c>
      <c r="X256" s="139" t="n">
        <v>0</v>
      </c>
      <c r="Y256" s="141" t="n">
        <f aca="false">Z256-U256</f>
        <v>0</v>
      </c>
      <c r="Z256" s="142" t="n">
        <f aca="false">+AA256+AC256+AB256</f>
        <v>30000</v>
      </c>
      <c r="AA256" s="138" t="n">
        <v>30000</v>
      </c>
      <c r="AB256" s="136" t="n">
        <v>0</v>
      </c>
      <c r="AC256" s="138" t="n">
        <v>0</v>
      </c>
      <c r="AD256" s="141" t="n">
        <f aca="false">AE256-Z256</f>
        <v>0</v>
      </c>
      <c r="AE256" s="142" t="n">
        <f aca="false">+AF256+AH256+AG256</f>
        <v>30000</v>
      </c>
      <c r="AF256" s="138" t="n">
        <v>30000</v>
      </c>
      <c r="AG256" s="136" t="n">
        <v>0</v>
      </c>
      <c r="AH256" s="138" t="n">
        <v>0</v>
      </c>
      <c r="AI256" s="141" t="n">
        <f aca="false">AJ256-AE256</f>
        <v>0</v>
      </c>
      <c r="AJ256" s="142" t="n">
        <f aca="false">+AK256+AM256+AL256</f>
        <v>30000</v>
      </c>
      <c r="AK256" s="138" t="n">
        <v>30000</v>
      </c>
      <c r="AL256" s="136" t="n">
        <v>0</v>
      </c>
      <c r="AM256" s="138" t="n">
        <v>0</v>
      </c>
      <c r="AN256" s="141" t="n">
        <f aca="false">AO256-AJ256</f>
        <v>0</v>
      </c>
      <c r="AO256" s="142" t="n">
        <f aca="false">+AP256+AR256+AQ256</f>
        <v>30000</v>
      </c>
      <c r="AP256" s="138" t="n">
        <v>30000</v>
      </c>
      <c r="AQ256" s="136" t="n">
        <v>0</v>
      </c>
      <c r="AR256" s="138" t="n">
        <v>0</v>
      </c>
      <c r="AS256" s="141" t="n">
        <f aca="false">AT256-AO256</f>
        <v>0</v>
      </c>
      <c r="AT256" s="142" t="n">
        <f aca="false">+AU256+AW256+AV256</f>
        <v>30000</v>
      </c>
      <c r="AU256" s="138" t="n">
        <v>30000</v>
      </c>
      <c r="AV256" s="136" t="n">
        <v>0</v>
      </c>
      <c r="AW256" s="138" t="n">
        <v>0</v>
      </c>
      <c r="AX256" s="141" t="n">
        <f aca="false">AY256-AT256</f>
        <v>0</v>
      </c>
      <c r="AY256" s="143" t="n">
        <f aca="false">+AZ256+BB256+BA256</f>
        <v>30000</v>
      </c>
      <c r="AZ256" s="144" t="n">
        <v>30000</v>
      </c>
      <c r="BA256" s="154" t="n">
        <v>0</v>
      </c>
      <c r="BB256" s="144" t="n">
        <v>0</v>
      </c>
      <c r="BC256" s="145" t="n">
        <f aca="false">BD256-AY256</f>
        <v>0</v>
      </c>
      <c r="BD256" s="143" t="n">
        <f aca="false">+BE256+BG256+BF256</f>
        <v>30000</v>
      </c>
      <c r="BE256" s="144" t="n">
        <v>30000</v>
      </c>
      <c r="BF256" s="154" t="n">
        <v>0</v>
      </c>
      <c r="BG256" s="144" t="n">
        <v>0</v>
      </c>
      <c r="BH256" s="146" t="n">
        <f aca="false">P256-T256-BD256</f>
        <v>0</v>
      </c>
      <c r="BI256" s="147" t="n">
        <v>1</v>
      </c>
    </row>
    <row r="257" customFormat="false" ht="29.25" hidden="true" customHeight="false" outlineLevel="0" collapsed="false">
      <c r="A257" s="296" t="s">
        <v>369</v>
      </c>
      <c r="B257" s="3" t="n">
        <v>852</v>
      </c>
      <c r="C257" s="3" t="n">
        <v>85201</v>
      </c>
      <c r="D257" s="3" t="n">
        <v>6060</v>
      </c>
      <c r="E257" s="3" t="s">
        <v>47</v>
      </c>
      <c r="F257" s="3" t="s">
        <v>92</v>
      </c>
      <c r="H257" s="4" t="s">
        <v>346</v>
      </c>
      <c r="K257" s="132" t="n">
        <v>148</v>
      </c>
      <c r="L257" s="132"/>
      <c r="M257" s="132" t="n">
        <v>6060</v>
      </c>
      <c r="N257" s="208" t="s">
        <v>370</v>
      </c>
      <c r="O257" s="297" t="s">
        <v>369</v>
      </c>
      <c r="P257" s="138" t="n">
        <v>70000</v>
      </c>
      <c r="Q257" s="247" t="s">
        <v>56</v>
      </c>
      <c r="R257" s="152" t="n">
        <v>0</v>
      </c>
      <c r="S257" s="136" t="n">
        <v>0</v>
      </c>
      <c r="T257" s="153" t="n">
        <f aca="false">+R257+S257</f>
        <v>0</v>
      </c>
      <c r="U257" s="140" t="n">
        <f aca="false">+V257+X257+W257</f>
        <v>70000</v>
      </c>
      <c r="V257" s="138" t="n">
        <v>70000</v>
      </c>
      <c r="W257" s="136" t="n">
        <v>0</v>
      </c>
      <c r="X257" s="139" t="n">
        <v>0</v>
      </c>
      <c r="Y257" s="141" t="n">
        <f aca="false">Z257-U257</f>
        <v>0</v>
      </c>
      <c r="Z257" s="142" t="n">
        <f aca="false">+AA257+AC257+AB257</f>
        <v>70000</v>
      </c>
      <c r="AA257" s="138" t="n">
        <v>70000</v>
      </c>
      <c r="AB257" s="136" t="n">
        <v>0</v>
      </c>
      <c r="AC257" s="138" t="n">
        <v>0</v>
      </c>
      <c r="AD257" s="141" t="n">
        <f aca="false">AE257-Z257</f>
        <v>0</v>
      </c>
      <c r="AE257" s="142" t="n">
        <f aca="false">+AF257+AH257+AG257</f>
        <v>70000</v>
      </c>
      <c r="AF257" s="138" t="n">
        <v>70000</v>
      </c>
      <c r="AG257" s="136" t="n">
        <v>0</v>
      </c>
      <c r="AH257" s="138" t="n">
        <v>0</v>
      </c>
      <c r="AI257" s="141" t="n">
        <f aca="false">AJ257-AE257</f>
        <v>0</v>
      </c>
      <c r="AJ257" s="142" t="n">
        <f aca="false">+AK257+AM257+AL257</f>
        <v>70000</v>
      </c>
      <c r="AK257" s="138" t="n">
        <v>70000</v>
      </c>
      <c r="AL257" s="136" t="n">
        <v>0</v>
      </c>
      <c r="AM257" s="138" t="n">
        <v>0</v>
      </c>
      <c r="AN257" s="141" t="n">
        <f aca="false">AO257-AJ257</f>
        <v>0</v>
      </c>
      <c r="AO257" s="142" t="n">
        <f aca="false">+AP257+AR257+AQ257</f>
        <v>70000</v>
      </c>
      <c r="AP257" s="138" t="n">
        <v>70000</v>
      </c>
      <c r="AQ257" s="136" t="n">
        <v>0</v>
      </c>
      <c r="AR257" s="138" t="n">
        <v>0</v>
      </c>
      <c r="AS257" s="141" t="n">
        <f aca="false">AT257-AO257</f>
        <v>0</v>
      </c>
      <c r="AT257" s="142" t="n">
        <f aca="false">+AU257+AW257+AV257</f>
        <v>70000</v>
      </c>
      <c r="AU257" s="138" t="n">
        <v>70000</v>
      </c>
      <c r="AV257" s="136" t="n">
        <v>0</v>
      </c>
      <c r="AW257" s="138" t="n">
        <v>0</v>
      </c>
      <c r="AX257" s="141" t="n">
        <f aca="false">AY257-AT257</f>
        <v>0</v>
      </c>
      <c r="AY257" s="143" t="n">
        <f aca="false">+AZ257+BB257+BA257</f>
        <v>70000</v>
      </c>
      <c r="AZ257" s="144" t="n">
        <v>70000</v>
      </c>
      <c r="BA257" s="154" t="n">
        <v>0</v>
      </c>
      <c r="BB257" s="144" t="n">
        <v>0</v>
      </c>
      <c r="BC257" s="145" t="n">
        <f aca="false">BD257-AY257</f>
        <v>0</v>
      </c>
      <c r="BD257" s="143" t="n">
        <f aca="false">+BE257+BG257+BF257</f>
        <v>70000</v>
      </c>
      <c r="BE257" s="144" t="n">
        <v>70000</v>
      </c>
      <c r="BF257" s="154" t="n">
        <v>0</v>
      </c>
      <c r="BG257" s="144" t="n">
        <v>0</v>
      </c>
      <c r="BH257" s="146" t="n">
        <f aca="false">P257-T257-BD257</f>
        <v>0</v>
      </c>
      <c r="BI257" s="147" t="n">
        <v>1</v>
      </c>
    </row>
    <row r="258" customFormat="false" ht="15" hidden="false" customHeight="true" outlineLevel="0" collapsed="false">
      <c r="B258" s="3" t="n">
        <v>852</v>
      </c>
      <c r="C258" s="3" t="n">
        <v>85202</v>
      </c>
      <c r="D258" s="3"/>
      <c r="E258" s="89" t="s">
        <v>47</v>
      </c>
      <c r="F258" s="3" t="s">
        <v>48</v>
      </c>
      <c r="K258" s="104" t="n">
        <v>85202</v>
      </c>
      <c r="L258" s="105"/>
      <c r="M258" s="106" t="s">
        <v>371</v>
      </c>
      <c r="N258" s="106"/>
      <c r="O258" s="106"/>
      <c r="P258" s="106"/>
      <c r="Q258" s="106"/>
      <c r="R258" s="107" t="n">
        <f aca="false">SUBTOTAL(9,R259:R280)</f>
        <v>95587</v>
      </c>
      <c r="S258" s="108" t="n">
        <f aca="false">SUBTOTAL(9,S259:S280)</f>
        <v>870620</v>
      </c>
      <c r="T258" s="109" t="n">
        <f aca="false">SUBTOTAL(9,T259:T280)</f>
        <v>966207</v>
      </c>
      <c r="U258" s="110" t="n">
        <f aca="false">SUBTOTAL(9,U259:U280)</f>
        <v>5096323</v>
      </c>
      <c r="V258" s="108" t="n">
        <f aca="false">SUBTOTAL(9,V259:V280)</f>
        <v>5096323</v>
      </c>
      <c r="W258" s="108" t="n">
        <f aca="false">SUBTOTAL(9,W259:W280)</f>
        <v>0</v>
      </c>
      <c r="X258" s="109" t="n">
        <f aca="false">SUBTOTAL(9,X259:X280)</f>
        <v>0</v>
      </c>
      <c r="Y258" s="111" t="n">
        <f aca="false">SUBTOTAL(9,Y259:Y280)</f>
        <v>0</v>
      </c>
      <c r="Z258" s="112" t="n">
        <f aca="false">SUBTOTAL(9,Z259:Z280)</f>
        <v>5096323</v>
      </c>
      <c r="AA258" s="108" t="n">
        <f aca="false">SUBTOTAL(9,AA259:AA280)</f>
        <v>5096323</v>
      </c>
      <c r="AB258" s="108" t="n">
        <f aca="false">SUBTOTAL(9,AB259:AB280)</f>
        <v>0</v>
      </c>
      <c r="AC258" s="108" t="n">
        <f aca="false">SUBTOTAL(9,AC259:AC280)</f>
        <v>0</v>
      </c>
      <c r="AD258" s="111" t="n">
        <f aca="false">SUBTOTAL(9,AD259:AD280)</f>
        <v>0</v>
      </c>
      <c r="AE258" s="112" t="n">
        <f aca="false">SUBTOTAL(9,AE259:AE280)</f>
        <v>5096323</v>
      </c>
      <c r="AF258" s="108" t="n">
        <f aca="false">SUBTOTAL(9,AF259:AF280)</f>
        <v>5096323</v>
      </c>
      <c r="AG258" s="108" t="n">
        <f aca="false">SUBTOTAL(9,AG259:AG280)</f>
        <v>0</v>
      </c>
      <c r="AH258" s="108" t="n">
        <f aca="false">SUBTOTAL(9,AH259:AH280)</f>
        <v>0</v>
      </c>
      <c r="AI258" s="111" t="n">
        <f aca="false">SUBTOTAL(9,AI259:AI280)</f>
        <v>-90000</v>
      </c>
      <c r="AJ258" s="112" t="n">
        <f aca="false">SUBTOTAL(9,AJ259:AJ280)</f>
        <v>5006323</v>
      </c>
      <c r="AK258" s="108" t="n">
        <f aca="false">SUBTOTAL(9,AK259:AK280)</f>
        <v>5006323</v>
      </c>
      <c r="AL258" s="108" t="n">
        <f aca="false">SUBTOTAL(9,AL259:AL280)</f>
        <v>0</v>
      </c>
      <c r="AM258" s="108" t="n">
        <f aca="false">SUBTOTAL(9,AM259:AM280)</f>
        <v>0</v>
      </c>
      <c r="AN258" s="111" t="n">
        <f aca="false">SUBTOTAL(9,AN259:AN280)</f>
        <v>0</v>
      </c>
      <c r="AO258" s="112" t="n">
        <f aca="false">SUBTOTAL(9,AO259:AO280)</f>
        <v>5006323</v>
      </c>
      <c r="AP258" s="108" t="n">
        <f aca="false">SUBTOTAL(9,AP259:AP280)</f>
        <v>5006323</v>
      </c>
      <c r="AQ258" s="108" t="n">
        <f aca="false">SUBTOTAL(9,AQ259:AQ280)</f>
        <v>0</v>
      </c>
      <c r="AR258" s="108" t="n">
        <f aca="false">SUBTOTAL(9,AR259:AR280)</f>
        <v>0</v>
      </c>
      <c r="AS258" s="111" t="n">
        <f aca="false">SUBTOTAL(9,AS259:AS280)</f>
        <v>0</v>
      </c>
      <c r="AT258" s="112" t="n">
        <f aca="false">SUBTOTAL(9,AT259:AT280)</f>
        <v>5006323</v>
      </c>
      <c r="AU258" s="108" t="n">
        <f aca="false">SUBTOTAL(9,AU259:AU280)</f>
        <v>5006323</v>
      </c>
      <c r="AV258" s="108" t="n">
        <f aca="false">SUBTOTAL(9,AV259:AV280)</f>
        <v>0</v>
      </c>
      <c r="AW258" s="108" t="n">
        <f aca="false">SUBTOTAL(9,AW259:AW280)</f>
        <v>0</v>
      </c>
      <c r="AX258" s="111" t="n">
        <f aca="false">SUBTOTAL(9,AX259:AX280)</f>
        <v>0</v>
      </c>
      <c r="AY258" s="113" t="n">
        <f aca="false">SUBTOTAL(9,AY259:AY280)</f>
        <v>5006323</v>
      </c>
      <c r="AZ258" s="114" t="n">
        <f aca="false">SUBTOTAL(9,AZ259:AZ280)</f>
        <v>5006323</v>
      </c>
      <c r="BA258" s="114" t="n">
        <f aca="false">SUBTOTAL(9,BA259:BA280)</f>
        <v>0</v>
      </c>
      <c r="BB258" s="114" t="n">
        <f aca="false">SUBTOTAL(9,BB259:BB280)</f>
        <v>0</v>
      </c>
      <c r="BC258" s="115" t="n">
        <f aca="false">SUBTOTAL(9,BC259:BC280)</f>
        <v>40000</v>
      </c>
      <c r="BD258" s="113" t="n">
        <f aca="false">SUBTOTAL(9,BD259:BD280)</f>
        <v>5046323</v>
      </c>
      <c r="BE258" s="114" t="n">
        <f aca="false">SUBTOTAL(9,BE259:BE280)</f>
        <v>5046323</v>
      </c>
      <c r="BF258" s="114" t="n">
        <f aca="false">SUBTOTAL(9,BF259:BF280)</f>
        <v>0</v>
      </c>
      <c r="BG258" s="114" t="n">
        <f aca="false">SUBTOTAL(9,BG259:BG280)</f>
        <v>0</v>
      </c>
      <c r="BH258" s="116" t="n">
        <f aca="false">SUBTOTAL(9,BH259:BH280)</f>
        <v>0</v>
      </c>
      <c r="BI258" s="117" t="n">
        <f aca="false">SUBTOTAL(9,BI259:BI280)</f>
        <v>19</v>
      </c>
    </row>
    <row r="259" customFormat="false" ht="9.95" hidden="true" customHeight="true" outlineLevel="0" collapsed="false">
      <c r="B259" s="3" t="n">
        <v>852</v>
      </c>
      <c r="C259" s="3" t="n">
        <v>85202</v>
      </c>
      <c r="D259" s="3"/>
      <c r="E259" s="89" t="s">
        <v>47</v>
      </c>
      <c r="F259" s="3" t="s">
        <v>59</v>
      </c>
      <c r="K259" s="118" t="s">
        <v>60</v>
      </c>
      <c r="L259" s="119"/>
      <c r="M259" s="119"/>
      <c r="N259" s="119"/>
      <c r="O259" s="119"/>
      <c r="P259" s="119"/>
      <c r="Q259" s="265"/>
      <c r="R259" s="155" t="n">
        <f aca="false">SUBTOTAL(9,R260:R261)</f>
        <v>95587</v>
      </c>
      <c r="S259" s="121" t="n">
        <f aca="false">SUBTOTAL(9,S260:S261)</f>
        <v>870620</v>
      </c>
      <c r="T259" s="122" t="n">
        <f aca="false">SUBTOTAL(9,T260:T261)</f>
        <v>966207</v>
      </c>
      <c r="U259" s="123" t="n">
        <f aca="false">SUBTOTAL(9,U260:U261)</f>
        <v>3353413</v>
      </c>
      <c r="V259" s="121" t="n">
        <f aca="false">SUBTOTAL(9,V260:V261)</f>
        <v>3353413</v>
      </c>
      <c r="W259" s="121" t="n">
        <f aca="false">SUBTOTAL(9,W260:W261)</f>
        <v>0</v>
      </c>
      <c r="X259" s="122" t="n">
        <f aca="false">SUBTOTAL(9,X260:X261)</f>
        <v>0</v>
      </c>
      <c r="Y259" s="124" t="n">
        <f aca="false">SUBTOTAL(9,Y260:Y261)</f>
        <v>0</v>
      </c>
      <c r="Z259" s="125" t="n">
        <f aca="false">SUBTOTAL(9,Z260:Z261)</f>
        <v>3353413</v>
      </c>
      <c r="AA259" s="121" t="n">
        <f aca="false">SUBTOTAL(9,AA260:AA261)</f>
        <v>3353413</v>
      </c>
      <c r="AB259" s="121" t="n">
        <f aca="false">SUBTOTAL(9,AB260:AB261)</f>
        <v>0</v>
      </c>
      <c r="AC259" s="121" t="n">
        <f aca="false">SUBTOTAL(9,AC260:AC261)</f>
        <v>0</v>
      </c>
      <c r="AD259" s="124" t="n">
        <f aca="false">SUBTOTAL(9,AD260:AD261)</f>
        <v>0</v>
      </c>
      <c r="AE259" s="125" t="n">
        <f aca="false">SUBTOTAL(9,AE260:AE261)</f>
        <v>3353413</v>
      </c>
      <c r="AF259" s="121" t="n">
        <f aca="false">SUBTOTAL(9,AF260:AF261)</f>
        <v>3353413</v>
      </c>
      <c r="AG259" s="121" t="n">
        <f aca="false">SUBTOTAL(9,AG260:AG261)</f>
        <v>0</v>
      </c>
      <c r="AH259" s="121" t="n">
        <f aca="false">SUBTOTAL(9,AH260:AH261)</f>
        <v>0</v>
      </c>
      <c r="AI259" s="124" t="n">
        <f aca="false">SUBTOTAL(9,AI260:AI261)</f>
        <v>0</v>
      </c>
      <c r="AJ259" s="125" t="n">
        <f aca="false">SUBTOTAL(9,AJ260:AJ261)</f>
        <v>3353413</v>
      </c>
      <c r="AK259" s="121" t="n">
        <f aca="false">SUBTOTAL(9,AK260:AK261)</f>
        <v>3353413</v>
      </c>
      <c r="AL259" s="121" t="n">
        <f aca="false">SUBTOTAL(9,AL260:AL261)</f>
        <v>0</v>
      </c>
      <c r="AM259" s="121" t="n">
        <f aca="false">SUBTOTAL(9,AM260:AM261)</f>
        <v>0</v>
      </c>
      <c r="AN259" s="124" t="n">
        <f aca="false">SUBTOTAL(9,AN260:AN261)</f>
        <v>0</v>
      </c>
      <c r="AO259" s="125" t="n">
        <f aca="false">SUBTOTAL(9,AO260:AO261)</f>
        <v>3353413</v>
      </c>
      <c r="AP259" s="121" t="n">
        <f aca="false">SUBTOTAL(9,AP260:AP261)</f>
        <v>3353413</v>
      </c>
      <c r="AQ259" s="121" t="n">
        <f aca="false">SUBTOTAL(9,AQ260:AQ261)</f>
        <v>0</v>
      </c>
      <c r="AR259" s="121" t="n">
        <f aca="false">SUBTOTAL(9,AR260:AR261)</f>
        <v>0</v>
      </c>
      <c r="AS259" s="124" t="n">
        <f aca="false">SUBTOTAL(9,AS260:AS261)</f>
        <v>0</v>
      </c>
      <c r="AT259" s="125" t="n">
        <f aca="false">SUBTOTAL(9,AT260:AT261)</f>
        <v>3353413</v>
      </c>
      <c r="AU259" s="121" t="n">
        <f aca="false">SUBTOTAL(9,AU260:AU261)</f>
        <v>3353413</v>
      </c>
      <c r="AV259" s="121" t="n">
        <f aca="false">SUBTOTAL(9,AV260:AV261)</f>
        <v>0</v>
      </c>
      <c r="AW259" s="121" t="n">
        <f aca="false">SUBTOTAL(9,AW260:AW261)</f>
        <v>0</v>
      </c>
      <c r="AX259" s="124" t="n">
        <f aca="false">SUBTOTAL(9,AX260:AX261)</f>
        <v>0</v>
      </c>
      <c r="AY259" s="126" t="n">
        <f aca="false">SUBTOTAL(9,AY260:AY261)</f>
        <v>3353413</v>
      </c>
      <c r="AZ259" s="127" t="n">
        <f aca="false">SUBTOTAL(9,AZ260:AZ261)</f>
        <v>3353413</v>
      </c>
      <c r="BA259" s="127" t="n">
        <f aca="false">SUBTOTAL(9,BA260:BA261)</f>
        <v>0</v>
      </c>
      <c r="BB259" s="127" t="n">
        <f aca="false">SUBTOTAL(9,BB260:BB261)</f>
        <v>0</v>
      </c>
      <c r="BC259" s="128" t="n">
        <f aca="false">SUBTOTAL(9,BC260:BC261)</f>
        <v>0</v>
      </c>
      <c r="BD259" s="126" t="n">
        <f aca="false">SUBTOTAL(9,BD260:BD261)</f>
        <v>3353413</v>
      </c>
      <c r="BE259" s="127" t="n">
        <f aca="false">SUBTOTAL(9,BE260:BE261)</f>
        <v>3353413</v>
      </c>
      <c r="BF259" s="127" t="n">
        <f aca="false">SUBTOTAL(9,BF260:BF261)</f>
        <v>0</v>
      </c>
      <c r="BG259" s="127" t="n">
        <f aca="false">SUBTOTAL(9,BG260:BG261)</f>
        <v>0</v>
      </c>
      <c r="BH259" s="129" t="n">
        <f aca="false">SUBTOTAL(9,BH260:BH261)</f>
        <v>0</v>
      </c>
      <c r="BI259" s="158" t="n">
        <f aca="false">SUBTOTAL(9,BI260:BI261)</f>
        <v>2</v>
      </c>
    </row>
    <row r="260" customFormat="false" ht="29.25" hidden="true" customHeight="false" outlineLevel="0" collapsed="false">
      <c r="A260" s="256" t="s">
        <v>372</v>
      </c>
      <c r="B260" s="3" t="n">
        <v>852</v>
      </c>
      <c r="C260" s="3" t="n">
        <v>85202</v>
      </c>
      <c r="D260" s="3" t="n">
        <v>6050</v>
      </c>
      <c r="E260" s="3" t="s">
        <v>47</v>
      </c>
      <c r="F260" s="3" t="s">
        <v>59</v>
      </c>
      <c r="H260" s="4" t="s">
        <v>373</v>
      </c>
      <c r="K260" s="132" t="n">
        <v>149</v>
      </c>
      <c r="L260" s="190"/>
      <c r="M260" s="190" t="n">
        <v>6050</v>
      </c>
      <c r="N260" s="208" t="s">
        <v>374</v>
      </c>
      <c r="O260" s="131" t="s">
        <v>375</v>
      </c>
      <c r="P260" s="138" t="n">
        <v>3789000</v>
      </c>
      <c r="Q260" s="247" t="s">
        <v>73</v>
      </c>
      <c r="R260" s="152" t="n">
        <v>95587</v>
      </c>
      <c r="S260" s="138" t="n">
        <v>840000</v>
      </c>
      <c r="T260" s="153" t="n">
        <f aca="false">+R260+S260</f>
        <v>935587</v>
      </c>
      <c r="U260" s="140" t="n">
        <f aca="false">+V260+X260+W260</f>
        <v>2853413</v>
      </c>
      <c r="V260" s="136" t="n">
        <v>2853413</v>
      </c>
      <c r="W260" s="136" t="n">
        <v>0</v>
      </c>
      <c r="X260" s="139" t="n">
        <v>0</v>
      </c>
      <c r="Y260" s="141" t="n">
        <f aca="false">Z260-U260</f>
        <v>0</v>
      </c>
      <c r="Z260" s="142" t="n">
        <f aca="false">+AA260+AC260+AB260</f>
        <v>2853413</v>
      </c>
      <c r="AA260" s="136" t="n">
        <v>2853413</v>
      </c>
      <c r="AB260" s="136" t="n">
        <v>0</v>
      </c>
      <c r="AC260" s="138" t="n">
        <v>0</v>
      </c>
      <c r="AD260" s="141" t="n">
        <f aca="false">AE260-Z260</f>
        <v>0</v>
      </c>
      <c r="AE260" s="142" t="n">
        <f aca="false">+AF260+AH260+AG260</f>
        <v>2853413</v>
      </c>
      <c r="AF260" s="136" t="n">
        <v>2853413</v>
      </c>
      <c r="AG260" s="136" t="n">
        <v>0</v>
      </c>
      <c r="AH260" s="138" t="n">
        <v>0</v>
      </c>
      <c r="AI260" s="141" t="n">
        <f aca="false">AJ260-AE260</f>
        <v>0</v>
      </c>
      <c r="AJ260" s="142" t="n">
        <f aca="false">+AK260+AM260+AL260</f>
        <v>2853413</v>
      </c>
      <c r="AK260" s="136" t="n">
        <v>2853413</v>
      </c>
      <c r="AL260" s="136" t="n">
        <v>0</v>
      </c>
      <c r="AM260" s="138" t="n">
        <v>0</v>
      </c>
      <c r="AN260" s="141" t="n">
        <f aca="false">AO260-AJ260</f>
        <v>0</v>
      </c>
      <c r="AO260" s="142" t="n">
        <f aca="false">+AP260+AR260+AQ260</f>
        <v>2853413</v>
      </c>
      <c r="AP260" s="136" t="n">
        <v>2853413</v>
      </c>
      <c r="AQ260" s="136" t="n">
        <v>0</v>
      </c>
      <c r="AR260" s="138" t="n">
        <v>0</v>
      </c>
      <c r="AS260" s="141" t="n">
        <f aca="false">AT260-AO260</f>
        <v>0</v>
      </c>
      <c r="AT260" s="142" t="n">
        <f aca="false">+AU260+AW260+AV260</f>
        <v>2853413</v>
      </c>
      <c r="AU260" s="136" t="n">
        <v>2853413</v>
      </c>
      <c r="AV260" s="136" t="n">
        <v>0</v>
      </c>
      <c r="AW260" s="138" t="n">
        <v>0</v>
      </c>
      <c r="AX260" s="141" t="n">
        <f aca="false">AY260-AT260</f>
        <v>0</v>
      </c>
      <c r="AY260" s="143" t="n">
        <f aca="false">+AZ260+BB260+BA260</f>
        <v>2853413</v>
      </c>
      <c r="AZ260" s="154" t="n">
        <v>2853413</v>
      </c>
      <c r="BA260" s="154" t="n">
        <v>0</v>
      </c>
      <c r="BB260" s="144" t="n">
        <v>0</v>
      </c>
      <c r="BC260" s="145" t="n">
        <f aca="false">BD260-AY260</f>
        <v>0</v>
      </c>
      <c r="BD260" s="143" t="n">
        <f aca="false">+BE260+BG260+BF260</f>
        <v>2853413</v>
      </c>
      <c r="BE260" s="154" t="n">
        <v>2853413</v>
      </c>
      <c r="BF260" s="154" t="n">
        <v>0</v>
      </c>
      <c r="BG260" s="144" t="n">
        <v>0</v>
      </c>
      <c r="BH260" s="146" t="n">
        <f aca="false">P260-T260-BD260</f>
        <v>0</v>
      </c>
      <c r="BI260" s="147" t="n">
        <v>1</v>
      </c>
    </row>
    <row r="261" customFormat="false" ht="29.25" hidden="true" customHeight="false" outlineLevel="0" collapsed="false">
      <c r="A261" s="256" t="s">
        <v>208</v>
      </c>
      <c r="B261" s="3" t="n">
        <v>852</v>
      </c>
      <c r="C261" s="3" t="n">
        <v>85202</v>
      </c>
      <c r="D261" s="3" t="n">
        <v>6050</v>
      </c>
      <c r="E261" s="3" t="s">
        <v>47</v>
      </c>
      <c r="F261" s="3" t="s">
        <v>59</v>
      </c>
      <c r="G261" s="3" t="n">
        <v>0</v>
      </c>
      <c r="H261" s="4" t="s">
        <v>209</v>
      </c>
      <c r="K261" s="132" t="n">
        <v>150</v>
      </c>
      <c r="L261" s="190"/>
      <c r="M261" s="190" t="n">
        <v>6050</v>
      </c>
      <c r="N261" s="208" t="s">
        <v>376</v>
      </c>
      <c r="O261" s="131" t="s">
        <v>208</v>
      </c>
      <c r="P261" s="138" t="n">
        <v>530620</v>
      </c>
      <c r="Q261" s="213" t="s">
        <v>65</v>
      </c>
      <c r="R261" s="137" t="n">
        <v>0</v>
      </c>
      <c r="S261" s="136" t="n">
        <v>30620</v>
      </c>
      <c r="T261" s="153" t="n">
        <f aca="false">+R261+S261</f>
        <v>30620</v>
      </c>
      <c r="U261" s="140" t="n">
        <f aca="false">+V261+X261+W261</f>
        <v>500000</v>
      </c>
      <c r="V261" s="138" t="n">
        <v>500000</v>
      </c>
      <c r="W261" s="136" t="n">
        <v>0</v>
      </c>
      <c r="X261" s="139" t="n">
        <v>0</v>
      </c>
      <c r="Y261" s="141" t="n">
        <f aca="false">Z261-U261</f>
        <v>0</v>
      </c>
      <c r="Z261" s="142" t="n">
        <f aca="false">+AA261+AC261+AB261</f>
        <v>500000</v>
      </c>
      <c r="AA261" s="138" t="n">
        <v>500000</v>
      </c>
      <c r="AB261" s="136" t="n">
        <v>0</v>
      </c>
      <c r="AC261" s="138" t="n">
        <v>0</v>
      </c>
      <c r="AD261" s="141" t="n">
        <f aca="false">AE261-Z261</f>
        <v>0</v>
      </c>
      <c r="AE261" s="142" t="n">
        <f aca="false">+AF261+AH261+AG261</f>
        <v>500000</v>
      </c>
      <c r="AF261" s="138" t="n">
        <v>500000</v>
      </c>
      <c r="AG261" s="136" t="n">
        <v>0</v>
      </c>
      <c r="AH261" s="138" t="n">
        <v>0</v>
      </c>
      <c r="AI261" s="141" t="n">
        <f aca="false">AJ261-AE261</f>
        <v>0</v>
      </c>
      <c r="AJ261" s="142" t="n">
        <f aca="false">+AK261+AM261+AL261</f>
        <v>500000</v>
      </c>
      <c r="AK261" s="138" t="n">
        <v>500000</v>
      </c>
      <c r="AL261" s="136" t="n">
        <v>0</v>
      </c>
      <c r="AM261" s="138" t="n">
        <v>0</v>
      </c>
      <c r="AN261" s="141" t="n">
        <f aca="false">AO261-AJ261</f>
        <v>0</v>
      </c>
      <c r="AO261" s="142" t="n">
        <f aca="false">+AP261+AR261+AQ261</f>
        <v>500000</v>
      </c>
      <c r="AP261" s="138" t="n">
        <v>500000</v>
      </c>
      <c r="AQ261" s="136" t="n">
        <v>0</v>
      </c>
      <c r="AR261" s="138" t="n">
        <v>0</v>
      </c>
      <c r="AS261" s="141" t="n">
        <f aca="false">AT261-AO261</f>
        <v>0</v>
      </c>
      <c r="AT261" s="142" t="n">
        <f aca="false">+AU261+AW261+AV261</f>
        <v>500000</v>
      </c>
      <c r="AU261" s="138" t="n">
        <v>500000</v>
      </c>
      <c r="AV261" s="136" t="n">
        <v>0</v>
      </c>
      <c r="AW261" s="138" t="n">
        <v>0</v>
      </c>
      <c r="AX261" s="141" t="n">
        <f aca="false">AY261-AT261</f>
        <v>0</v>
      </c>
      <c r="AY261" s="143" t="n">
        <f aca="false">+AZ261+BB261+BA261</f>
        <v>500000</v>
      </c>
      <c r="AZ261" s="144" t="n">
        <v>500000</v>
      </c>
      <c r="BA261" s="154" t="n">
        <v>0</v>
      </c>
      <c r="BB261" s="144" t="n">
        <v>0</v>
      </c>
      <c r="BC261" s="145" t="n">
        <f aca="false">BD261-AY261</f>
        <v>0</v>
      </c>
      <c r="BD261" s="143" t="n">
        <f aca="false">+BE261+BG261+BF261</f>
        <v>500000</v>
      </c>
      <c r="BE261" s="144" t="n">
        <v>500000</v>
      </c>
      <c r="BF261" s="154" t="n">
        <v>0</v>
      </c>
      <c r="BG261" s="144" t="n">
        <v>0</v>
      </c>
      <c r="BH261" s="146" t="n">
        <f aca="false">P261-T261-BD261</f>
        <v>0</v>
      </c>
      <c r="BI261" s="147" t="n">
        <v>1</v>
      </c>
    </row>
    <row r="262" customFormat="false" ht="11.25" hidden="false" customHeight="false" outlineLevel="0" collapsed="false">
      <c r="B262" s="3" t="n">
        <v>852</v>
      </c>
      <c r="C262" s="3" t="n">
        <v>85202</v>
      </c>
      <c r="D262" s="3"/>
      <c r="E262" s="89" t="s">
        <v>47</v>
      </c>
      <c r="F262" s="3" t="s">
        <v>51</v>
      </c>
      <c r="K262" s="118" t="s">
        <v>52</v>
      </c>
      <c r="L262" s="119"/>
      <c r="M262" s="119"/>
      <c r="N262" s="119"/>
      <c r="O262" s="119"/>
      <c r="P262" s="119"/>
      <c r="Q262" s="265"/>
      <c r="R262" s="155" t="n">
        <f aca="false">SUBTOTAL(9,R263:R271)</f>
        <v>0</v>
      </c>
      <c r="S262" s="121" t="n">
        <f aca="false">SUBTOTAL(9,S263:S271)</f>
        <v>0</v>
      </c>
      <c r="T262" s="122" t="n">
        <f aca="false">SUBTOTAL(9,T263:T271)</f>
        <v>0</v>
      </c>
      <c r="U262" s="123" t="n">
        <f aca="false">SUBTOTAL(9,U263:U271)</f>
        <v>1251000</v>
      </c>
      <c r="V262" s="121" t="n">
        <f aca="false">SUBTOTAL(9,V263:V271)</f>
        <v>1251000</v>
      </c>
      <c r="W262" s="121" t="n">
        <f aca="false">SUBTOTAL(9,W263:W271)</f>
        <v>0</v>
      </c>
      <c r="X262" s="122" t="n">
        <f aca="false">SUBTOTAL(9,X263:X271)</f>
        <v>0</v>
      </c>
      <c r="Y262" s="156" t="n">
        <f aca="false">SUBTOTAL(9,Y263:Y271)</f>
        <v>0</v>
      </c>
      <c r="Z262" s="125" t="n">
        <f aca="false">SUBTOTAL(9,Z263:Z271)</f>
        <v>1251000</v>
      </c>
      <c r="AA262" s="121" t="n">
        <f aca="false">SUBTOTAL(9,AA263:AA271)</f>
        <v>1251000</v>
      </c>
      <c r="AB262" s="121" t="n">
        <f aca="false">SUBTOTAL(9,AB263:AB271)</f>
        <v>0</v>
      </c>
      <c r="AC262" s="121" t="n">
        <f aca="false">SUBTOTAL(9,AC263:AC271)</f>
        <v>0</v>
      </c>
      <c r="AD262" s="156" t="n">
        <f aca="false">SUBTOTAL(9,AD263:AD271)</f>
        <v>0</v>
      </c>
      <c r="AE262" s="125" t="n">
        <f aca="false">SUBTOTAL(9,AE263:AE271)</f>
        <v>1251000</v>
      </c>
      <c r="AF262" s="121" t="n">
        <f aca="false">SUBTOTAL(9,AF263:AF271)</f>
        <v>1251000</v>
      </c>
      <c r="AG262" s="121" t="n">
        <f aca="false">SUBTOTAL(9,AG263:AG271)</f>
        <v>0</v>
      </c>
      <c r="AH262" s="121" t="n">
        <f aca="false">SUBTOTAL(9,AH263:AH271)</f>
        <v>0</v>
      </c>
      <c r="AI262" s="156" t="n">
        <f aca="false">SUBTOTAL(9,AI263:AI271)</f>
        <v>0</v>
      </c>
      <c r="AJ262" s="125" t="n">
        <f aca="false">SUBTOTAL(9,AJ263:AJ271)</f>
        <v>1251000</v>
      </c>
      <c r="AK262" s="121" t="n">
        <f aca="false">SUBTOTAL(9,AK263:AK271)</f>
        <v>1251000</v>
      </c>
      <c r="AL262" s="121" t="n">
        <f aca="false">SUBTOTAL(9,AL263:AL271)</f>
        <v>0</v>
      </c>
      <c r="AM262" s="121" t="n">
        <f aca="false">SUBTOTAL(9,AM263:AM271)</f>
        <v>0</v>
      </c>
      <c r="AN262" s="156" t="n">
        <f aca="false">SUBTOTAL(9,AN263:AN271)</f>
        <v>0</v>
      </c>
      <c r="AO262" s="125" t="n">
        <f aca="false">SUBTOTAL(9,AO263:AO271)</f>
        <v>1251000</v>
      </c>
      <c r="AP262" s="121" t="n">
        <f aca="false">SUBTOTAL(9,AP263:AP271)</f>
        <v>1251000</v>
      </c>
      <c r="AQ262" s="121" t="n">
        <f aca="false">SUBTOTAL(9,AQ263:AQ271)</f>
        <v>0</v>
      </c>
      <c r="AR262" s="121" t="n">
        <f aca="false">SUBTOTAL(9,AR263:AR271)</f>
        <v>0</v>
      </c>
      <c r="AS262" s="156" t="n">
        <f aca="false">SUBTOTAL(9,AS263:AS271)</f>
        <v>0</v>
      </c>
      <c r="AT262" s="125" t="n">
        <f aca="false">SUBTOTAL(9,AT263:AT271)</f>
        <v>1251000</v>
      </c>
      <c r="AU262" s="121" t="n">
        <f aca="false">SUBTOTAL(9,AU263:AU271)</f>
        <v>1251000</v>
      </c>
      <c r="AV262" s="121" t="n">
        <f aca="false">SUBTOTAL(9,AV263:AV271)</f>
        <v>0</v>
      </c>
      <c r="AW262" s="121" t="n">
        <f aca="false">SUBTOTAL(9,AW263:AW271)</f>
        <v>0</v>
      </c>
      <c r="AX262" s="156" t="n">
        <f aca="false">SUBTOTAL(9,AX263:AX271)</f>
        <v>0</v>
      </c>
      <c r="AY262" s="126" t="n">
        <f aca="false">SUBTOTAL(9,AY263:AY271)</f>
        <v>1251000</v>
      </c>
      <c r="AZ262" s="127" t="n">
        <f aca="false">SUBTOTAL(9,AZ263:AZ271)</f>
        <v>1251000</v>
      </c>
      <c r="BA262" s="127" t="n">
        <f aca="false">SUBTOTAL(9,BA263:BA271)</f>
        <v>0</v>
      </c>
      <c r="BB262" s="127" t="n">
        <f aca="false">SUBTOTAL(9,BB263:BB271)</f>
        <v>0</v>
      </c>
      <c r="BC262" s="157" t="n">
        <f aca="false">SUBTOTAL(9,BC263:BC271)</f>
        <v>40000</v>
      </c>
      <c r="BD262" s="126" t="n">
        <f aca="false">SUBTOTAL(9,BD263:BD271)</f>
        <v>1291000</v>
      </c>
      <c r="BE262" s="127" t="n">
        <f aca="false">SUBTOTAL(9,BE263:BE271)</f>
        <v>1291000</v>
      </c>
      <c r="BF262" s="127" t="n">
        <f aca="false">SUBTOTAL(9,BF263:BF271)</f>
        <v>0</v>
      </c>
      <c r="BG262" s="127" t="n">
        <f aca="false">SUBTOTAL(9,BG263:BG271)</f>
        <v>0</v>
      </c>
      <c r="BH262" s="129" t="n">
        <f aca="false">SUBTOTAL(9,BH263:BH271)</f>
        <v>0</v>
      </c>
      <c r="BI262" s="158" t="n">
        <f aca="false">SUBTOTAL(9,BI263:BI271)</f>
        <v>9</v>
      </c>
    </row>
    <row r="263" customFormat="false" ht="24.75" hidden="true" customHeight="true" outlineLevel="0" collapsed="false">
      <c r="A263" s="1" t="s">
        <v>377</v>
      </c>
      <c r="B263" s="3" t="n">
        <v>852</v>
      </c>
      <c r="C263" s="3" t="n">
        <v>85202</v>
      </c>
      <c r="D263" s="3" t="n">
        <v>6050</v>
      </c>
      <c r="E263" s="3" t="s">
        <v>47</v>
      </c>
      <c r="F263" s="3" t="s">
        <v>51</v>
      </c>
      <c r="H263" s="4" t="s">
        <v>373</v>
      </c>
      <c r="K263" s="132" t="n">
        <v>151</v>
      </c>
      <c r="L263" s="190"/>
      <c r="M263" s="190" t="n">
        <v>6050</v>
      </c>
      <c r="N263" s="208" t="s">
        <v>378</v>
      </c>
      <c r="O263" s="131" t="s">
        <v>377</v>
      </c>
      <c r="P263" s="138" t="n">
        <v>320000</v>
      </c>
      <c r="Q263" s="247" t="s">
        <v>379</v>
      </c>
      <c r="R263" s="137" t="n">
        <v>0</v>
      </c>
      <c r="S263" s="138" t="n">
        <v>0</v>
      </c>
      <c r="T263" s="139" t="n">
        <f aca="false">+R263+S263</f>
        <v>0</v>
      </c>
      <c r="U263" s="149" t="n">
        <f aca="false">SUM(V263:X263)</f>
        <v>320000</v>
      </c>
      <c r="V263" s="138" t="n">
        <v>320000</v>
      </c>
      <c r="W263" s="138" t="n">
        <v>0</v>
      </c>
      <c r="X263" s="139" t="n">
        <v>0</v>
      </c>
      <c r="Y263" s="141" t="n">
        <f aca="false">Z263-U263</f>
        <v>0</v>
      </c>
      <c r="Z263" s="150" t="n">
        <f aca="false">SUM(AA263:AC263)</f>
        <v>320000</v>
      </c>
      <c r="AA263" s="138" t="n">
        <v>320000</v>
      </c>
      <c r="AB263" s="138" t="n">
        <v>0</v>
      </c>
      <c r="AC263" s="138" t="n">
        <v>0</v>
      </c>
      <c r="AD263" s="141" t="n">
        <f aca="false">AE263-Z263</f>
        <v>0</v>
      </c>
      <c r="AE263" s="150" t="n">
        <f aca="false">SUM(AF263:AH263)</f>
        <v>320000</v>
      </c>
      <c r="AF263" s="138" t="n">
        <v>320000</v>
      </c>
      <c r="AG263" s="138" t="n">
        <v>0</v>
      </c>
      <c r="AH263" s="138" t="n">
        <v>0</v>
      </c>
      <c r="AI263" s="141" t="n">
        <f aca="false">AJ263-AE263</f>
        <v>0</v>
      </c>
      <c r="AJ263" s="150" t="n">
        <f aca="false">SUM(AK263:AM263)</f>
        <v>320000</v>
      </c>
      <c r="AK263" s="138" t="n">
        <v>320000</v>
      </c>
      <c r="AL263" s="138" t="n">
        <v>0</v>
      </c>
      <c r="AM263" s="138" t="n">
        <v>0</v>
      </c>
      <c r="AN263" s="141" t="n">
        <f aca="false">AO263-AJ263</f>
        <v>0</v>
      </c>
      <c r="AO263" s="150" t="n">
        <f aca="false">SUM(AP263:AR263)</f>
        <v>320000</v>
      </c>
      <c r="AP263" s="138" t="n">
        <v>320000</v>
      </c>
      <c r="AQ263" s="138" t="n">
        <v>0</v>
      </c>
      <c r="AR263" s="138" t="n">
        <v>0</v>
      </c>
      <c r="AS263" s="141" t="n">
        <f aca="false">AT263-AO263</f>
        <v>0</v>
      </c>
      <c r="AT263" s="150" t="n">
        <f aca="false">SUM(AU263:AW263)</f>
        <v>320000</v>
      </c>
      <c r="AU263" s="138" t="n">
        <v>320000</v>
      </c>
      <c r="AV263" s="138" t="n">
        <v>0</v>
      </c>
      <c r="AW263" s="138" t="n">
        <v>0</v>
      </c>
      <c r="AX263" s="141" t="n">
        <f aca="false">AY263-AT263</f>
        <v>0</v>
      </c>
      <c r="AY263" s="151" t="n">
        <f aca="false">SUM(AZ263:BB263)</f>
        <v>320000</v>
      </c>
      <c r="AZ263" s="144" t="n">
        <v>320000</v>
      </c>
      <c r="BA263" s="144" t="n">
        <v>0</v>
      </c>
      <c r="BB263" s="144" t="n">
        <v>0</v>
      </c>
      <c r="BC263" s="145" t="n">
        <f aca="false">BD263-AY263</f>
        <v>0</v>
      </c>
      <c r="BD263" s="151" t="n">
        <f aca="false">SUM(BE263:BG263)</f>
        <v>320000</v>
      </c>
      <c r="BE263" s="144" t="n">
        <v>320000</v>
      </c>
      <c r="BF263" s="144" t="n">
        <v>0</v>
      </c>
      <c r="BG263" s="144" t="n">
        <v>0</v>
      </c>
      <c r="BH263" s="146" t="n">
        <f aca="false">P263-T263-BD263</f>
        <v>0</v>
      </c>
      <c r="BI263" s="196" t="n">
        <v>1</v>
      </c>
    </row>
    <row r="264" customFormat="false" ht="29.25" hidden="true" customHeight="false" outlineLevel="0" collapsed="false">
      <c r="A264" s="1" t="s">
        <v>380</v>
      </c>
      <c r="B264" s="3" t="n">
        <v>852</v>
      </c>
      <c r="C264" s="3" t="n">
        <v>85202</v>
      </c>
      <c r="D264" s="3" t="n">
        <v>6060</v>
      </c>
      <c r="E264" s="3" t="s">
        <v>47</v>
      </c>
      <c r="F264" s="3" t="s">
        <v>51</v>
      </c>
      <c r="H264" s="4" t="s">
        <v>373</v>
      </c>
      <c r="K264" s="132" t="n">
        <v>152</v>
      </c>
      <c r="L264" s="190"/>
      <c r="M264" s="190" t="n">
        <v>6050</v>
      </c>
      <c r="N264" s="298" t="s">
        <v>381</v>
      </c>
      <c r="O264" s="131" t="s">
        <v>382</v>
      </c>
      <c r="P264" s="138" t="n">
        <v>41000</v>
      </c>
      <c r="Q264" s="247" t="s">
        <v>379</v>
      </c>
      <c r="R264" s="137" t="n">
        <v>0</v>
      </c>
      <c r="S264" s="138" t="n">
        <v>0</v>
      </c>
      <c r="T264" s="139" t="n">
        <f aca="false">+R264+S264</f>
        <v>0</v>
      </c>
      <c r="U264" s="149" t="n">
        <f aca="false">+V264+X264+W264</f>
        <v>41000</v>
      </c>
      <c r="V264" s="138" t="n">
        <v>41000</v>
      </c>
      <c r="W264" s="138" t="n">
        <v>0</v>
      </c>
      <c r="X264" s="139" t="n">
        <v>0</v>
      </c>
      <c r="Y264" s="141" t="n">
        <f aca="false">Z264-U264</f>
        <v>0</v>
      </c>
      <c r="Z264" s="150" t="n">
        <f aca="false">+AA264+AC264+AB264</f>
        <v>41000</v>
      </c>
      <c r="AA264" s="138" t="n">
        <v>41000</v>
      </c>
      <c r="AB264" s="138" t="n">
        <v>0</v>
      </c>
      <c r="AC264" s="138" t="n">
        <v>0</v>
      </c>
      <c r="AD264" s="141" t="n">
        <f aca="false">AE264-Z264</f>
        <v>0</v>
      </c>
      <c r="AE264" s="150" t="n">
        <f aca="false">+AF264+AH264+AG264</f>
        <v>41000</v>
      </c>
      <c r="AF264" s="138" t="n">
        <v>41000</v>
      </c>
      <c r="AG264" s="138" t="n">
        <v>0</v>
      </c>
      <c r="AH264" s="138" t="n">
        <v>0</v>
      </c>
      <c r="AI264" s="141" t="n">
        <f aca="false">AJ264-AE264</f>
        <v>0</v>
      </c>
      <c r="AJ264" s="150" t="n">
        <f aca="false">+AK264+AM264+AL264</f>
        <v>41000</v>
      </c>
      <c r="AK264" s="138" t="n">
        <v>41000</v>
      </c>
      <c r="AL264" s="138" t="n">
        <v>0</v>
      </c>
      <c r="AM264" s="138" t="n">
        <v>0</v>
      </c>
      <c r="AN264" s="141" t="n">
        <f aca="false">AO264-AJ264</f>
        <v>0</v>
      </c>
      <c r="AO264" s="150" t="n">
        <f aca="false">+AP264+AR264+AQ264</f>
        <v>41000</v>
      </c>
      <c r="AP264" s="138" t="n">
        <v>41000</v>
      </c>
      <c r="AQ264" s="138" t="n">
        <v>0</v>
      </c>
      <c r="AR264" s="138" t="n">
        <v>0</v>
      </c>
      <c r="AS264" s="141" t="n">
        <f aca="false">AT264-AO264</f>
        <v>0</v>
      </c>
      <c r="AT264" s="150" t="n">
        <f aca="false">+AU264+AW264+AV264</f>
        <v>41000</v>
      </c>
      <c r="AU264" s="138" t="n">
        <v>41000</v>
      </c>
      <c r="AV264" s="138" t="n">
        <v>0</v>
      </c>
      <c r="AW264" s="138" t="n">
        <v>0</v>
      </c>
      <c r="AX264" s="141" t="n">
        <f aca="false">AY264-AT264</f>
        <v>0</v>
      </c>
      <c r="AY264" s="151" t="n">
        <f aca="false">+AZ264+BB264+BA264</f>
        <v>41000</v>
      </c>
      <c r="AZ264" s="144" t="n">
        <v>41000</v>
      </c>
      <c r="BA264" s="144" t="n">
        <v>0</v>
      </c>
      <c r="BB264" s="144" t="n">
        <v>0</v>
      </c>
      <c r="BC264" s="145" t="n">
        <f aca="false">BD264-AY264</f>
        <v>0</v>
      </c>
      <c r="BD264" s="151" t="n">
        <f aca="false">+BE264+BG264+BF264</f>
        <v>41000</v>
      </c>
      <c r="BE264" s="144" t="n">
        <v>41000</v>
      </c>
      <c r="BF264" s="144" t="n">
        <v>0</v>
      </c>
      <c r="BG264" s="144" t="n">
        <v>0</v>
      </c>
      <c r="BH264" s="146" t="n">
        <f aca="false">P264-T264-BD264</f>
        <v>0</v>
      </c>
      <c r="BI264" s="196" t="n">
        <v>1</v>
      </c>
    </row>
    <row r="265" customFormat="false" ht="21.75" hidden="true" customHeight="true" outlineLevel="0" collapsed="false">
      <c r="A265" s="1" t="s">
        <v>383</v>
      </c>
      <c r="B265" s="3" t="n">
        <v>852</v>
      </c>
      <c r="C265" s="3" t="n">
        <v>85202</v>
      </c>
      <c r="D265" s="3" t="n">
        <v>6050</v>
      </c>
      <c r="E265" s="3" t="s">
        <v>47</v>
      </c>
      <c r="F265" s="3" t="s">
        <v>51</v>
      </c>
      <c r="H265" s="4" t="s">
        <v>373</v>
      </c>
      <c r="K265" s="132" t="n">
        <v>153</v>
      </c>
      <c r="L265" s="190"/>
      <c r="M265" s="190" t="n">
        <v>6050</v>
      </c>
      <c r="N265" s="298" t="s">
        <v>384</v>
      </c>
      <c r="O265" s="297" t="s">
        <v>385</v>
      </c>
      <c r="P265" s="138" t="n">
        <v>210000</v>
      </c>
      <c r="Q265" s="247" t="s">
        <v>379</v>
      </c>
      <c r="R265" s="137" t="n">
        <v>0</v>
      </c>
      <c r="S265" s="138" t="n">
        <v>0</v>
      </c>
      <c r="T265" s="139" t="n">
        <f aca="false">+R265+S265</f>
        <v>0</v>
      </c>
      <c r="U265" s="149" t="n">
        <f aca="false">+V265+X265+W265</f>
        <v>210000</v>
      </c>
      <c r="V265" s="138" t="n">
        <v>210000</v>
      </c>
      <c r="W265" s="138" t="n">
        <v>0</v>
      </c>
      <c r="X265" s="139" t="n">
        <v>0</v>
      </c>
      <c r="Y265" s="141" t="n">
        <f aca="false">Z265-U265</f>
        <v>0</v>
      </c>
      <c r="Z265" s="150" t="n">
        <f aca="false">+AA265+AC265+AB265</f>
        <v>210000</v>
      </c>
      <c r="AA265" s="138" t="n">
        <v>210000</v>
      </c>
      <c r="AB265" s="138" t="n">
        <v>0</v>
      </c>
      <c r="AC265" s="138" t="n">
        <v>0</v>
      </c>
      <c r="AD265" s="141" t="n">
        <f aca="false">AE265-Z265</f>
        <v>0</v>
      </c>
      <c r="AE265" s="150" t="n">
        <f aca="false">+AF265+AH265+AG265</f>
        <v>210000</v>
      </c>
      <c r="AF265" s="138" t="n">
        <v>210000</v>
      </c>
      <c r="AG265" s="138" t="n">
        <v>0</v>
      </c>
      <c r="AH265" s="138" t="n">
        <v>0</v>
      </c>
      <c r="AI265" s="141" t="n">
        <f aca="false">AJ265-AE265</f>
        <v>0</v>
      </c>
      <c r="AJ265" s="150" t="n">
        <f aca="false">+AK265+AM265+AL265</f>
        <v>210000</v>
      </c>
      <c r="AK265" s="138" t="n">
        <v>210000</v>
      </c>
      <c r="AL265" s="138" t="n">
        <v>0</v>
      </c>
      <c r="AM265" s="138" t="n">
        <v>0</v>
      </c>
      <c r="AN265" s="141" t="n">
        <f aca="false">AO265-AJ265</f>
        <v>0</v>
      </c>
      <c r="AO265" s="150" t="n">
        <f aca="false">+AP265+AR265+AQ265</f>
        <v>210000</v>
      </c>
      <c r="AP265" s="138" t="n">
        <v>210000</v>
      </c>
      <c r="AQ265" s="138" t="n">
        <v>0</v>
      </c>
      <c r="AR265" s="138" t="n">
        <v>0</v>
      </c>
      <c r="AS265" s="141" t="n">
        <f aca="false">AT265-AO265</f>
        <v>0</v>
      </c>
      <c r="AT265" s="150" t="n">
        <f aca="false">+AU265+AW265+AV265</f>
        <v>210000</v>
      </c>
      <c r="AU265" s="138" t="n">
        <v>210000</v>
      </c>
      <c r="AV265" s="138" t="n">
        <v>0</v>
      </c>
      <c r="AW265" s="138" t="n">
        <v>0</v>
      </c>
      <c r="AX265" s="141" t="n">
        <f aca="false">AY265-AT265</f>
        <v>0</v>
      </c>
      <c r="AY265" s="151" t="n">
        <f aca="false">+AZ265+BB265+BA265</f>
        <v>210000</v>
      </c>
      <c r="AZ265" s="144" t="n">
        <v>210000</v>
      </c>
      <c r="BA265" s="144" t="n">
        <v>0</v>
      </c>
      <c r="BB265" s="144" t="n">
        <v>0</v>
      </c>
      <c r="BC265" s="145" t="n">
        <f aca="false">BD265-AY265</f>
        <v>0</v>
      </c>
      <c r="BD265" s="151" t="n">
        <f aca="false">+BE265+BG265+BF265</f>
        <v>210000</v>
      </c>
      <c r="BE265" s="144" t="n">
        <v>210000</v>
      </c>
      <c r="BF265" s="144" t="n">
        <v>0</v>
      </c>
      <c r="BG265" s="144" t="n">
        <v>0</v>
      </c>
      <c r="BH265" s="146" t="n">
        <f aca="false">P265-T265-BD265</f>
        <v>0</v>
      </c>
      <c r="BI265" s="196" t="n">
        <v>1</v>
      </c>
    </row>
    <row r="266" customFormat="false" ht="24" hidden="true" customHeight="true" outlineLevel="0" collapsed="false">
      <c r="A266" s="1" t="s">
        <v>386</v>
      </c>
      <c r="B266" s="3" t="n">
        <v>852</v>
      </c>
      <c r="C266" s="3" t="n">
        <v>85202</v>
      </c>
      <c r="D266" s="3" t="n">
        <v>6050</v>
      </c>
      <c r="E266" s="3" t="s">
        <v>47</v>
      </c>
      <c r="F266" s="3" t="s">
        <v>51</v>
      </c>
      <c r="H266" s="4" t="s">
        <v>373</v>
      </c>
      <c r="K266" s="132" t="n">
        <v>154</v>
      </c>
      <c r="L266" s="190"/>
      <c r="M266" s="190" t="n">
        <v>6050</v>
      </c>
      <c r="N266" s="298" t="s">
        <v>387</v>
      </c>
      <c r="O266" s="297" t="s">
        <v>388</v>
      </c>
      <c r="P266" s="138" t="n">
        <v>38000</v>
      </c>
      <c r="Q266" s="247" t="s">
        <v>379</v>
      </c>
      <c r="R266" s="137" t="n">
        <v>0</v>
      </c>
      <c r="S266" s="138" t="n">
        <v>0</v>
      </c>
      <c r="T266" s="139" t="n">
        <f aca="false">+R266+S266</f>
        <v>0</v>
      </c>
      <c r="U266" s="149" t="n">
        <f aca="false">+V266+X266+W266</f>
        <v>38000</v>
      </c>
      <c r="V266" s="138" t="n">
        <v>38000</v>
      </c>
      <c r="W266" s="138" t="n">
        <v>0</v>
      </c>
      <c r="X266" s="139" t="n">
        <v>0</v>
      </c>
      <c r="Y266" s="141" t="n">
        <f aca="false">Z266-U266</f>
        <v>0</v>
      </c>
      <c r="Z266" s="150" t="n">
        <f aca="false">+AA266+AC266+AB266</f>
        <v>38000</v>
      </c>
      <c r="AA266" s="138" t="n">
        <v>38000</v>
      </c>
      <c r="AB266" s="138" t="n">
        <v>0</v>
      </c>
      <c r="AC266" s="138" t="n">
        <v>0</v>
      </c>
      <c r="AD266" s="141" t="n">
        <f aca="false">AE266-Z266</f>
        <v>0</v>
      </c>
      <c r="AE266" s="150" t="n">
        <f aca="false">+AF266+AH266+AG266</f>
        <v>38000</v>
      </c>
      <c r="AF266" s="138" t="n">
        <v>38000</v>
      </c>
      <c r="AG266" s="138" t="n">
        <v>0</v>
      </c>
      <c r="AH266" s="138" t="n">
        <v>0</v>
      </c>
      <c r="AI266" s="141" t="n">
        <f aca="false">AJ266-AE266</f>
        <v>0</v>
      </c>
      <c r="AJ266" s="150" t="n">
        <f aca="false">+AK266+AM266+AL266</f>
        <v>38000</v>
      </c>
      <c r="AK266" s="138" t="n">
        <v>38000</v>
      </c>
      <c r="AL266" s="138" t="n">
        <v>0</v>
      </c>
      <c r="AM266" s="138" t="n">
        <v>0</v>
      </c>
      <c r="AN266" s="141" t="n">
        <f aca="false">AO266-AJ266</f>
        <v>0</v>
      </c>
      <c r="AO266" s="150" t="n">
        <f aca="false">+AP266+AR266+AQ266</f>
        <v>38000</v>
      </c>
      <c r="AP266" s="138" t="n">
        <v>38000</v>
      </c>
      <c r="AQ266" s="138" t="n">
        <v>0</v>
      </c>
      <c r="AR266" s="138" t="n">
        <v>0</v>
      </c>
      <c r="AS266" s="141" t="n">
        <f aca="false">AT266-AO266</f>
        <v>0</v>
      </c>
      <c r="AT266" s="150" t="n">
        <f aca="false">+AU266+AW266+AV266</f>
        <v>38000</v>
      </c>
      <c r="AU266" s="138" t="n">
        <v>38000</v>
      </c>
      <c r="AV266" s="138" t="n">
        <v>0</v>
      </c>
      <c r="AW266" s="138" t="n">
        <v>0</v>
      </c>
      <c r="AX266" s="141" t="n">
        <f aca="false">AY266-AT266</f>
        <v>0</v>
      </c>
      <c r="AY266" s="151" t="n">
        <f aca="false">+AZ266+BB266+BA266</f>
        <v>38000</v>
      </c>
      <c r="AZ266" s="144" t="n">
        <v>38000</v>
      </c>
      <c r="BA266" s="144" t="n">
        <v>0</v>
      </c>
      <c r="BB266" s="144" t="n">
        <v>0</v>
      </c>
      <c r="BC266" s="145" t="n">
        <f aca="false">BD266-AY266</f>
        <v>0</v>
      </c>
      <c r="BD266" s="151" t="n">
        <f aca="false">+BE266+BG266+BF266</f>
        <v>38000</v>
      </c>
      <c r="BE266" s="144" t="n">
        <v>38000</v>
      </c>
      <c r="BF266" s="144" t="n">
        <v>0</v>
      </c>
      <c r="BG266" s="144" t="n">
        <v>0</v>
      </c>
      <c r="BH266" s="146" t="n">
        <f aca="false">P266-T266-BD266</f>
        <v>0</v>
      </c>
      <c r="BI266" s="196" t="n">
        <v>1</v>
      </c>
    </row>
    <row r="267" customFormat="false" ht="24" hidden="false" customHeight="true" outlineLevel="0" collapsed="false">
      <c r="A267" s="131" t="s">
        <v>389</v>
      </c>
      <c r="B267" s="3" t="n">
        <v>852</v>
      </c>
      <c r="C267" s="3" t="n">
        <v>85202</v>
      </c>
      <c r="D267" s="3" t="n">
        <v>6050</v>
      </c>
      <c r="E267" s="3" t="s">
        <v>47</v>
      </c>
      <c r="F267" s="3" t="s">
        <v>51</v>
      </c>
      <c r="H267" s="4" t="s">
        <v>373</v>
      </c>
      <c r="K267" s="132" t="n">
        <v>29</v>
      </c>
      <c r="L267" s="190"/>
      <c r="M267" s="190"/>
      <c r="N267" s="298" t="s">
        <v>390</v>
      </c>
      <c r="O267" s="131" t="s">
        <v>389</v>
      </c>
      <c r="P267" s="138" t="n">
        <v>10000</v>
      </c>
      <c r="Q267" s="247" t="s">
        <v>379</v>
      </c>
      <c r="R267" s="137" t="n">
        <v>0</v>
      </c>
      <c r="S267" s="138" t="n">
        <v>0</v>
      </c>
      <c r="T267" s="139" t="n">
        <f aca="false">+R267+S267</f>
        <v>0</v>
      </c>
      <c r="U267" s="149" t="n">
        <f aca="false">+V267+X267+W267</f>
        <v>0</v>
      </c>
      <c r="V267" s="138" t="n">
        <v>0</v>
      </c>
      <c r="W267" s="138" t="n">
        <v>0</v>
      </c>
      <c r="X267" s="139" t="n">
        <v>0</v>
      </c>
      <c r="Y267" s="141" t="n">
        <f aca="false">Z267-U267</f>
        <v>0</v>
      </c>
      <c r="Z267" s="150" t="n">
        <f aca="false">+AA267+AC267+AB267</f>
        <v>0</v>
      </c>
      <c r="AA267" s="138" t="n">
        <v>0</v>
      </c>
      <c r="AB267" s="138" t="n">
        <v>0</v>
      </c>
      <c r="AC267" s="138" t="n">
        <v>0</v>
      </c>
      <c r="AD267" s="141" t="n">
        <f aca="false">AE267-Z267</f>
        <v>0</v>
      </c>
      <c r="AE267" s="150" t="n">
        <f aca="false">+AF267+AH267+AG267</f>
        <v>0</v>
      </c>
      <c r="AF267" s="138" t="n">
        <v>0</v>
      </c>
      <c r="AG267" s="138" t="n">
        <v>0</v>
      </c>
      <c r="AH267" s="138" t="n">
        <v>0</v>
      </c>
      <c r="AI267" s="141" t="n">
        <f aca="false">AJ267-AE267</f>
        <v>0</v>
      </c>
      <c r="AJ267" s="150" t="n">
        <f aca="false">+AK267+AM267+AL267</f>
        <v>0</v>
      </c>
      <c r="AK267" s="138" t="n">
        <v>0</v>
      </c>
      <c r="AL267" s="138" t="n">
        <v>0</v>
      </c>
      <c r="AM267" s="138" t="n">
        <v>0</v>
      </c>
      <c r="AN267" s="141" t="n">
        <f aca="false">AO267-AJ267</f>
        <v>0</v>
      </c>
      <c r="AO267" s="150" t="n">
        <f aca="false">+AP267+AR267+AQ267</f>
        <v>0</v>
      </c>
      <c r="AP267" s="138" t="n">
        <v>0</v>
      </c>
      <c r="AQ267" s="138" t="n">
        <v>0</v>
      </c>
      <c r="AR267" s="138" t="n">
        <v>0</v>
      </c>
      <c r="AS267" s="141" t="n">
        <f aca="false">AT267-AO267</f>
        <v>0</v>
      </c>
      <c r="AT267" s="150" t="n">
        <f aca="false">+AU267+AW267+AV267</f>
        <v>0</v>
      </c>
      <c r="AU267" s="138" t="n">
        <v>0</v>
      </c>
      <c r="AV267" s="138" t="n">
        <v>0</v>
      </c>
      <c r="AW267" s="138" t="n">
        <v>0</v>
      </c>
      <c r="AX267" s="141" t="n">
        <f aca="false">AY267-AT267</f>
        <v>0</v>
      </c>
      <c r="AY267" s="151" t="n">
        <f aca="false">+AZ267+BB267+BA267</f>
        <v>0</v>
      </c>
      <c r="AZ267" s="144" t="n">
        <v>0</v>
      </c>
      <c r="BA267" s="144" t="n">
        <v>0</v>
      </c>
      <c r="BB267" s="144" t="n">
        <v>0</v>
      </c>
      <c r="BC267" s="145" t="n">
        <f aca="false">BD267-AY267</f>
        <v>10000</v>
      </c>
      <c r="BD267" s="151" t="n">
        <f aca="false">+BE267+BG267+BF267</f>
        <v>10000</v>
      </c>
      <c r="BE267" s="144" t="n">
        <v>10000</v>
      </c>
      <c r="BF267" s="144" t="n">
        <v>0</v>
      </c>
      <c r="BG267" s="144" t="n">
        <v>0</v>
      </c>
      <c r="BH267" s="146" t="n">
        <f aca="false">P267-T267-BD267</f>
        <v>0</v>
      </c>
      <c r="BI267" s="196" t="n">
        <v>1</v>
      </c>
    </row>
    <row r="268" customFormat="false" ht="22.5" hidden="true" customHeight="true" outlineLevel="0" collapsed="false">
      <c r="A268" s="1" t="s">
        <v>391</v>
      </c>
      <c r="B268" s="3" t="n">
        <v>852</v>
      </c>
      <c r="C268" s="3" t="n">
        <v>85202</v>
      </c>
      <c r="D268" s="3" t="n">
        <v>6050</v>
      </c>
      <c r="E268" s="3" t="s">
        <v>47</v>
      </c>
      <c r="F268" s="3" t="s">
        <v>51</v>
      </c>
      <c r="H268" s="4" t="s">
        <v>373</v>
      </c>
      <c r="K268" s="132" t="n">
        <v>156</v>
      </c>
      <c r="L268" s="190"/>
      <c r="M268" s="190" t="n">
        <v>6050</v>
      </c>
      <c r="N268" s="298" t="s">
        <v>392</v>
      </c>
      <c r="O268" s="131" t="s">
        <v>393</v>
      </c>
      <c r="P268" s="138" t="n">
        <v>332000</v>
      </c>
      <c r="Q268" s="247" t="s">
        <v>379</v>
      </c>
      <c r="R268" s="137" t="n">
        <v>0</v>
      </c>
      <c r="S268" s="138" t="n">
        <v>0</v>
      </c>
      <c r="T268" s="139" t="n">
        <f aca="false">+R268+S268</f>
        <v>0</v>
      </c>
      <c r="U268" s="149" t="n">
        <f aca="false">+V268+X268+W268</f>
        <v>332000</v>
      </c>
      <c r="V268" s="138" t="n">
        <v>332000</v>
      </c>
      <c r="W268" s="138" t="n">
        <v>0</v>
      </c>
      <c r="X268" s="139" t="n">
        <v>0</v>
      </c>
      <c r="Y268" s="141" t="n">
        <f aca="false">Z268-U268</f>
        <v>0</v>
      </c>
      <c r="Z268" s="150" t="n">
        <f aca="false">+AA268+AC268+AB268</f>
        <v>332000</v>
      </c>
      <c r="AA268" s="138" t="n">
        <v>332000</v>
      </c>
      <c r="AB268" s="138" t="n">
        <v>0</v>
      </c>
      <c r="AC268" s="138" t="n">
        <v>0</v>
      </c>
      <c r="AD268" s="141" t="n">
        <f aca="false">AE268-Z268</f>
        <v>0</v>
      </c>
      <c r="AE268" s="150" t="n">
        <f aca="false">+AF268+AH268+AG268</f>
        <v>332000</v>
      </c>
      <c r="AF268" s="138" t="n">
        <v>332000</v>
      </c>
      <c r="AG268" s="138" t="n">
        <v>0</v>
      </c>
      <c r="AH268" s="138" t="n">
        <v>0</v>
      </c>
      <c r="AI268" s="141" t="n">
        <f aca="false">AJ268-AE268</f>
        <v>0</v>
      </c>
      <c r="AJ268" s="150" t="n">
        <f aca="false">+AK268+AM268+AL268</f>
        <v>332000</v>
      </c>
      <c r="AK268" s="138" t="n">
        <v>332000</v>
      </c>
      <c r="AL268" s="138" t="n">
        <v>0</v>
      </c>
      <c r="AM268" s="138" t="n">
        <v>0</v>
      </c>
      <c r="AN268" s="141" t="n">
        <f aca="false">AO268-AJ268</f>
        <v>0</v>
      </c>
      <c r="AO268" s="150" t="n">
        <f aca="false">+AP268+AR268+AQ268</f>
        <v>332000</v>
      </c>
      <c r="AP268" s="138" t="n">
        <v>332000</v>
      </c>
      <c r="AQ268" s="138" t="n">
        <v>0</v>
      </c>
      <c r="AR268" s="138" t="n">
        <v>0</v>
      </c>
      <c r="AS268" s="141" t="n">
        <f aca="false">AT268-AO268</f>
        <v>0</v>
      </c>
      <c r="AT268" s="150" t="n">
        <f aca="false">+AU268+AW268+AV268</f>
        <v>332000</v>
      </c>
      <c r="AU268" s="138" t="n">
        <v>332000</v>
      </c>
      <c r="AV268" s="138" t="n">
        <v>0</v>
      </c>
      <c r="AW268" s="138" t="n">
        <v>0</v>
      </c>
      <c r="AX268" s="141" t="n">
        <f aca="false">AY268-AT268</f>
        <v>0</v>
      </c>
      <c r="AY268" s="151" t="n">
        <f aca="false">+AZ268+BB268+BA268</f>
        <v>332000</v>
      </c>
      <c r="AZ268" s="144" t="n">
        <v>332000</v>
      </c>
      <c r="BA268" s="144" t="n">
        <v>0</v>
      </c>
      <c r="BB268" s="144" t="n">
        <v>0</v>
      </c>
      <c r="BC268" s="145" t="n">
        <f aca="false">BD268-AY268</f>
        <v>0</v>
      </c>
      <c r="BD268" s="151" t="n">
        <f aca="false">+BE268+BG268+BF268</f>
        <v>332000</v>
      </c>
      <c r="BE268" s="144" t="n">
        <v>332000</v>
      </c>
      <c r="BF268" s="144" t="n">
        <v>0</v>
      </c>
      <c r="BG268" s="144" t="n">
        <v>0</v>
      </c>
      <c r="BH268" s="146" t="n">
        <f aca="false">P268-T268-BD268</f>
        <v>0</v>
      </c>
      <c r="BI268" s="196" t="n">
        <v>1</v>
      </c>
    </row>
    <row r="269" customFormat="false" ht="22.5" hidden="true" customHeight="true" outlineLevel="0" collapsed="false">
      <c r="A269" s="1" t="s">
        <v>394</v>
      </c>
      <c r="B269" s="3" t="n">
        <v>852</v>
      </c>
      <c r="C269" s="3" t="n">
        <v>85202</v>
      </c>
      <c r="D269" s="3" t="n">
        <v>6050</v>
      </c>
      <c r="E269" s="3" t="s">
        <v>47</v>
      </c>
      <c r="F269" s="3" t="s">
        <v>51</v>
      </c>
      <c r="H269" s="4" t="s">
        <v>373</v>
      </c>
      <c r="K269" s="132" t="n">
        <v>157</v>
      </c>
      <c r="L269" s="190"/>
      <c r="M269" s="190" t="n">
        <v>6050</v>
      </c>
      <c r="N269" s="298" t="s">
        <v>395</v>
      </c>
      <c r="O269" s="131" t="s">
        <v>396</v>
      </c>
      <c r="P269" s="138" t="n">
        <v>270000</v>
      </c>
      <c r="Q269" s="247" t="s">
        <v>379</v>
      </c>
      <c r="R269" s="137" t="n">
        <v>0</v>
      </c>
      <c r="S269" s="138" t="n">
        <v>0</v>
      </c>
      <c r="T269" s="139" t="n">
        <f aca="false">+R269+S269</f>
        <v>0</v>
      </c>
      <c r="U269" s="149" t="n">
        <f aca="false">+V269+X269+W269</f>
        <v>270000</v>
      </c>
      <c r="V269" s="138" t="n">
        <v>270000</v>
      </c>
      <c r="W269" s="138" t="n">
        <v>0</v>
      </c>
      <c r="X269" s="139" t="n">
        <v>0</v>
      </c>
      <c r="Y269" s="141" t="n">
        <f aca="false">Z269-U269</f>
        <v>0</v>
      </c>
      <c r="Z269" s="150" t="n">
        <f aca="false">+AA269+AC269+AB269</f>
        <v>270000</v>
      </c>
      <c r="AA269" s="138" t="n">
        <v>270000</v>
      </c>
      <c r="AB269" s="138" t="n">
        <v>0</v>
      </c>
      <c r="AC269" s="138" t="n">
        <v>0</v>
      </c>
      <c r="AD269" s="141" t="n">
        <f aca="false">AE269-Z269</f>
        <v>0</v>
      </c>
      <c r="AE269" s="150" t="n">
        <f aca="false">+AF269+AH269+AG269</f>
        <v>270000</v>
      </c>
      <c r="AF269" s="138" t="n">
        <v>270000</v>
      </c>
      <c r="AG269" s="138" t="n">
        <v>0</v>
      </c>
      <c r="AH269" s="138" t="n">
        <v>0</v>
      </c>
      <c r="AI269" s="141" t="n">
        <f aca="false">AJ269-AE269</f>
        <v>0</v>
      </c>
      <c r="AJ269" s="150" t="n">
        <f aca="false">+AK269+AM269+AL269</f>
        <v>270000</v>
      </c>
      <c r="AK269" s="138" t="n">
        <v>270000</v>
      </c>
      <c r="AL269" s="138" t="n">
        <v>0</v>
      </c>
      <c r="AM269" s="138" t="n">
        <v>0</v>
      </c>
      <c r="AN269" s="141" t="n">
        <f aca="false">AO269-AJ269</f>
        <v>0</v>
      </c>
      <c r="AO269" s="150" t="n">
        <f aca="false">+AP269+AR269+AQ269</f>
        <v>270000</v>
      </c>
      <c r="AP269" s="138" t="n">
        <v>270000</v>
      </c>
      <c r="AQ269" s="138" t="n">
        <v>0</v>
      </c>
      <c r="AR269" s="138" t="n">
        <v>0</v>
      </c>
      <c r="AS269" s="141" t="n">
        <f aca="false">AT269-AO269</f>
        <v>0</v>
      </c>
      <c r="AT269" s="150" t="n">
        <f aca="false">+AU269+AW269+AV269</f>
        <v>270000</v>
      </c>
      <c r="AU269" s="138" t="n">
        <v>270000</v>
      </c>
      <c r="AV269" s="138" t="n">
        <v>0</v>
      </c>
      <c r="AW269" s="138" t="n">
        <v>0</v>
      </c>
      <c r="AX269" s="141" t="n">
        <f aca="false">AY269-AT269</f>
        <v>0</v>
      </c>
      <c r="AY269" s="151" t="n">
        <f aca="false">+AZ269+BB269+BA269</f>
        <v>270000</v>
      </c>
      <c r="AZ269" s="144" t="n">
        <v>270000</v>
      </c>
      <c r="BA269" s="144" t="n">
        <v>0</v>
      </c>
      <c r="BB269" s="144" t="n">
        <v>0</v>
      </c>
      <c r="BC269" s="145" t="n">
        <f aca="false">BD269-AY269</f>
        <v>0</v>
      </c>
      <c r="BD269" s="151" t="n">
        <f aca="false">+BE269+BG269+BF269</f>
        <v>270000</v>
      </c>
      <c r="BE269" s="144" t="n">
        <v>270000</v>
      </c>
      <c r="BF269" s="144" t="n">
        <v>0</v>
      </c>
      <c r="BG269" s="144" t="n">
        <v>0</v>
      </c>
      <c r="BH269" s="146" t="n">
        <f aca="false">P269-T269-BD269</f>
        <v>0</v>
      </c>
      <c r="BI269" s="196" t="n">
        <v>1</v>
      </c>
    </row>
    <row r="270" customFormat="false" ht="19.5" hidden="true" customHeight="false" outlineLevel="0" collapsed="false">
      <c r="A270" s="1" t="s">
        <v>372</v>
      </c>
      <c r="B270" s="3" t="n">
        <v>852</v>
      </c>
      <c r="C270" s="3" t="n">
        <v>85202</v>
      </c>
      <c r="D270" s="3" t="n">
        <v>6050</v>
      </c>
      <c r="E270" s="3" t="s">
        <v>47</v>
      </c>
      <c r="F270" s="3" t="s">
        <v>51</v>
      </c>
      <c r="H270" s="4" t="s">
        <v>373</v>
      </c>
      <c r="K270" s="132" t="n">
        <v>158</v>
      </c>
      <c r="L270" s="190"/>
      <c r="M270" s="190" t="n">
        <v>6050</v>
      </c>
      <c r="N270" s="298" t="s">
        <v>397</v>
      </c>
      <c r="O270" s="131" t="s">
        <v>375</v>
      </c>
      <c r="P270" s="138" t="n">
        <v>40000</v>
      </c>
      <c r="Q270" s="247" t="s">
        <v>379</v>
      </c>
      <c r="R270" s="137" t="n">
        <v>0</v>
      </c>
      <c r="S270" s="138" t="n">
        <v>0</v>
      </c>
      <c r="T270" s="139" t="n">
        <f aca="false">+R270+S270</f>
        <v>0</v>
      </c>
      <c r="U270" s="149" t="n">
        <f aca="false">+V270+X270+W270</f>
        <v>40000</v>
      </c>
      <c r="V270" s="138" t="n">
        <v>40000</v>
      </c>
      <c r="W270" s="138" t="n">
        <v>0</v>
      </c>
      <c r="X270" s="139" t="n">
        <v>0</v>
      </c>
      <c r="Y270" s="141" t="n">
        <f aca="false">Z270-U270</f>
        <v>0</v>
      </c>
      <c r="Z270" s="150" t="n">
        <f aca="false">+AA270+AC270+AB270</f>
        <v>40000</v>
      </c>
      <c r="AA270" s="138" t="n">
        <v>40000</v>
      </c>
      <c r="AB270" s="138" t="n">
        <v>0</v>
      </c>
      <c r="AC270" s="138" t="n">
        <v>0</v>
      </c>
      <c r="AD270" s="141" t="n">
        <f aca="false">AE270-Z270</f>
        <v>0</v>
      </c>
      <c r="AE270" s="150" t="n">
        <f aca="false">+AF270+AH270+AG270</f>
        <v>40000</v>
      </c>
      <c r="AF270" s="138" t="n">
        <v>40000</v>
      </c>
      <c r="AG270" s="138" t="n">
        <v>0</v>
      </c>
      <c r="AH270" s="138" t="n">
        <v>0</v>
      </c>
      <c r="AI270" s="141" t="n">
        <f aca="false">AJ270-AE270</f>
        <v>0</v>
      </c>
      <c r="AJ270" s="150" t="n">
        <f aca="false">+AK270+AM270+AL270</f>
        <v>40000</v>
      </c>
      <c r="AK270" s="138" t="n">
        <v>40000</v>
      </c>
      <c r="AL270" s="138" t="n">
        <v>0</v>
      </c>
      <c r="AM270" s="138" t="n">
        <v>0</v>
      </c>
      <c r="AN270" s="141" t="n">
        <f aca="false">AO270-AJ270</f>
        <v>0</v>
      </c>
      <c r="AO270" s="150" t="n">
        <f aca="false">+AP270+AR270+AQ270</f>
        <v>40000</v>
      </c>
      <c r="AP270" s="138" t="n">
        <v>40000</v>
      </c>
      <c r="AQ270" s="138" t="n">
        <v>0</v>
      </c>
      <c r="AR270" s="138" t="n">
        <v>0</v>
      </c>
      <c r="AS270" s="141" t="n">
        <f aca="false">AT270-AO270</f>
        <v>0</v>
      </c>
      <c r="AT270" s="150" t="n">
        <f aca="false">+AU270+AW270+AV270</f>
        <v>40000</v>
      </c>
      <c r="AU270" s="138" t="n">
        <v>40000</v>
      </c>
      <c r="AV270" s="138" t="n">
        <v>0</v>
      </c>
      <c r="AW270" s="138" t="n">
        <v>0</v>
      </c>
      <c r="AX270" s="141" t="n">
        <f aca="false">AY270-AT270</f>
        <v>0</v>
      </c>
      <c r="AY270" s="151" t="n">
        <f aca="false">+AZ270+BB270+BA270</f>
        <v>40000</v>
      </c>
      <c r="AZ270" s="144" t="n">
        <v>40000</v>
      </c>
      <c r="BA270" s="144" t="n">
        <v>0</v>
      </c>
      <c r="BB270" s="144" t="n">
        <v>0</v>
      </c>
      <c r="BC270" s="145" t="n">
        <f aca="false">BD270-AY270</f>
        <v>0</v>
      </c>
      <c r="BD270" s="151" t="n">
        <f aca="false">+BE270+BG270+BF270</f>
        <v>40000</v>
      </c>
      <c r="BE270" s="144" t="n">
        <v>40000</v>
      </c>
      <c r="BF270" s="144" t="n">
        <v>0</v>
      </c>
      <c r="BG270" s="144" t="n">
        <v>0</v>
      </c>
      <c r="BH270" s="146" t="n">
        <f aca="false">P270-T270-BD270</f>
        <v>0</v>
      </c>
      <c r="BI270" s="196" t="n">
        <v>1</v>
      </c>
    </row>
    <row r="271" customFormat="false" ht="19.5" hidden="false" customHeight="false" outlineLevel="0" collapsed="false">
      <c r="A271" s="131" t="s">
        <v>398</v>
      </c>
      <c r="B271" s="3" t="n">
        <v>852</v>
      </c>
      <c r="C271" s="3" t="n">
        <v>85202</v>
      </c>
      <c r="D271" s="3" t="n">
        <v>6050</v>
      </c>
      <c r="E271" s="3" t="s">
        <v>47</v>
      </c>
      <c r="F271" s="3" t="s">
        <v>51</v>
      </c>
      <c r="H271" s="4" t="s">
        <v>373</v>
      </c>
      <c r="K271" s="132" t="n">
        <v>30</v>
      </c>
      <c r="L271" s="190"/>
      <c r="M271" s="190"/>
      <c r="N271" s="298" t="s">
        <v>399</v>
      </c>
      <c r="O271" s="131" t="s">
        <v>398</v>
      </c>
      <c r="P271" s="138" t="n">
        <v>30000</v>
      </c>
      <c r="Q271" s="247" t="s">
        <v>379</v>
      </c>
      <c r="R271" s="137" t="n">
        <v>0</v>
      </c>
      <c r="S271" s="138" t="n">
        <v>0</v>
      </c>
      <c r="T271" s="139" t="n">
        <f aca="false">+R271+S271</f>
        <v>0</v>
      </c>
      <c r="U271" s="149" t="n">
        <f aca="false">+V271+X271+W271</f>
        <v>0</v>
      </c>
      <c r="V271" s="138" t="n">
        <v>0</v>
      </c>
      <c r="W271" s="138" t="n">
        <v>0</v>
      </c>
      <c r="X271" s="139" t="n">
        <v>0</v>
      </c>
      <c r="Y271" s="141" t="n">
        <f aca="false">Z271-U271</f>
        <v>0</v>
      </c>
      <c r="Z271" s="150" t="n">
        <f aca="false">+AA271+AC271+AB271</f>
        <v>0</v>
      </c>
      <c r="AA271" s="138" t="n">
        <v>0</v>
      </c>
      <c r="AB271" s="138" t="n">
        <v>0</v>
      </c>
      <c r="AC271" s="138" t="n">
        <v>0</v>
      </c>
      <c r="AD271" s="141" t="n">
        <f aca="false">AE271-Z271</f>
        <v>0</v>
      </c>
      <c r="AE271" s="150" t="n">
        <f aca="false">+AF271+AH271+AG271</f>
        <v>0</v>
      </c>
      <c r="AF271" s="138" t="n">
        <v>0</v>
      </c>
      <c r="AG271" s="138" t="n">
        <v>0</v>
      </c>
      <c r="AH271" s="138" t="n">
        <v>0</v>
      </c>
      <c r="AI271" s="141" t="n">
        <f aca="false">AJ271-AE271</f>
        <v>0</v>
      </c>
      <c r="AJ271" s="150" t="n">
        <f aca="false">+AK271+AM271+AL271</f>
        <v>0</v>
      </c>
      <c r="AK271" s="138" t="n">
        <v>0</v>
      </c>
      <c r="AL271" s="138" t="n">
        <v>0</v>
      </c>
      <c r="AM271" s="138" t="n">
        <v>0</v>
      </c>
      <c r="AN271" s="141" t="n">
        <f aca="false">AO271-AJ271</f>
        <v>0</v>
      </c>
      <c r="AO271" s="150" t="n">
        <f aca="false">+AP271+AR271+AQ271</f>
        <v>0</v>
      </c>
      <c r="AP271" s="138" t="n">
        <v>0</v>
      </c>
      <c r="AQ271" s="138" t="n">
        <v>0</v>
      </c>
      <c r="AR271" s="138" t="n">
        <v>0</v>
      </c>
      <c r="AS271" s="141" t="n">
        <f aca="false">AT271-AO271</f>
        <v>0</v>
      </c>
      <c r="AT271" s="150" t="n">
        <f aca="false">+AU271+AW271+AV271</f>
        <v>0</v>
      </c>
      <c r="AU271" s="138" t="n">
        <v>0</v>
      </c>
      <c r="AV271" s="138" t="n">
        <v>0</v>
      </c>
      <c r="AW271" s="138" t="n">
        <v>0</v>
      </c>
      <c r="AX271" s="141" t="n">
        <f aca="false">AY271-AT271</f>
        <v>0</v>
      </c>
      <c r="AY271" s="151" t="n">
        <f aca="false">+AZ271+BB271+BA271</f>
        <v>0</v>
      </c>
      <c r="AZ271" s="144" t="n">
        <v>0</v>
      </c>
      <c r="BA271" s="144" t="n">
        <v>0</v>
      </c>
      <c r="BB271" s="144" t="n">
        <v>0</v>
      </c>
      <c r="BC271" s="145" t="n">
        <f aca="false">BD271-AY271</f>
        <v>30000</v>
      </c>
      <c r="BD271" s="151" t="n">
        <f aca="false">+BE271+BG271+BF271</f>
        <v>30000</v>
      </c>
      <c r="BE271" s="144" t="n">
        <v>30000</v>
      </c>
      <c r="BF271" s="144" t="n">
        <v>0</v>
      </c>
      <c r="BG271" s="144" t="n">
        <v>0</v>
      </c>
      <c r="BH271" s="146" t="n">
        <f aca="false">P271-T271-BD271</f>
        <v>0</v>
      </c>
      <c r="BI271" s="196" t="n">
        <v>1</v>
      </c>
    </row>
    <row r="272" customFormat="false" ht="9.95" hidden="true" customHeight="true" outlineLevel="0" collapsed="false">
      <c r="B272" s="3" t="n">
        <v>852</v>
      </c>
      <c r="C272" s="3" t="n">
        <v>85202</v>
      </c>
      <c r="D272" s="3"/>
      <c r="E272" s="89" t="s">
        <v>47</v>
      </c>
      <c r="F272" s="3" t="s">
        <v>92</v>
      </c>
      <c r="K272" s="118" t="s">
        <v>93</v>
      </c>
      <c r="L272" s="119"/>
      <c r="M272" s="119"/>
      <c r="N272" s="119"/>
      <c r="O272" s="119"/>
      <c r="P272" s="119"/>
      <c r="Q272" s="265"/>
      <c r="R272" s="155" t="n">
        <f aca="false">SUBTOTAL(9,R273:R280)</f>
        <v>0</v>
      </c>
      <c r="S272" s="121" t="n">
        <f aca="false">SUBTOTAL(9,S273:S280)</f>
        <v>0</v>
      </c>
      <c r="T272" s="122" t="n">
        <f aca="false">SUBTOTAL(9,T273:T280)</f>
        <v>0</v>
      </c>
      <c r="U272" s="123" t="n">
        <f aca="false">SUBTOTAL(9,U273:U280)</f>
        <v>491910</v>
      </c>
      <c r="V272" s="121" t="n">
        <f aca="false">SUBTOTAL(9,V273:V280)</f>
        <v>491910</v>
      </c>
      <c r="W272" s="121" t="n">
        <f aca="false">SUBTOTAL(9,W273:W280)</f>
        <v>0</v>
      </c>
      <c r="X272" s="122" t="n">
        <f aca="false">SUBTOTAL(9,X273:X280)</f>
        <v>0</v>
      </c>
      <c r="Y272" s="156" t="n">
        <f aca="false">SUBTOTAL(9,Y273:Y280)</f>
        <v>0</v>
      </c>
      <c r="Z272" s="125" t="n">
        <f aca="false">SUBTOTAL(9,Z273:Z280)</f>
        <v>491910</v>
      </c>
      <c r="AA272" s="121" t="n">
        <f aca="false">SUBTOTAL(9,AA273:AA280)</f>
        <v>491910</v>
      </c>
      <c r="AB272" s="121" t="n">
        <f aca="false">SUBTOTAL(9,AB273:AB280)</f>
        <v>0</v>
      </c>
      <c r="AC272" s="121" t="n">
        <f aca="false">SUBTOTAL(9,AC273:AC280)</f>
        <v>0</v>
      </c>
      <c r="AD272" s="156" t="n">
        <f aca="false">SUBTOTAL(9,AD273:AD280)</f>
        <v>0</v>
      </c>
      <c r="AE272" s="125" t="n">
        <f aca="false">SUBTOTAL(9,AE273:AE280)</f>
        <v>491910</v>
      </c>
      <c r="AF272" s="121" t="n">
        <f aca="false">SUBTOTAL(9,AF273:AF280)</f>
        <v>491910</v>
      </c>
      <c r="AG272" s="121" t="n">
        <f aca="false">SUBTOTAL(9,AG273:AG280)</f>
        <v>0</v>
      </c>
      <c r="AH272" s="121" t="n">
        <f aca="false">SUBTOTAL(9,AH273:AH280)</f>
        <v>0</v>
      </c>
      <c r="AI272" s="156" t="n">
        <f aca="false">SUBTOTAL(9,AI273:AI280)</f>
        <v>-90000</v>
      </c>
      <c r="AJ272" s="125" t="n">
        <f aca="false">SUBTOTAL(9,AJ273:AJ280)</f>
        <v>401910</v>
      </c>
      <c r="AK272" s="121" t="n">
        <f aca="false">SUBTOTAL(9,AK273:AK280)</f>
        <v>401910</v>
      </c>
      <c r="AL272" s="121" t="n">
        <f aca="false">SUBTOTAL(9,AL273:AL280)</f>
        <v>0</v>
      </c>
      <c r="AM272" s="121" t="n">
        <f aca="false">SUBTOTAL(9,AM273:AM280)</f>
        <v>0</v>
      </c>
      <c r="AN272" s="156" t="n">
        <f aca="false">SUBTOTAL(9,AN273:AN280)</f>
        <v>0</v>
      </c>
      <c r="AO272" s="125" t="n">
        <f aca="false">SUBTOTAL(9,AO273:AO280)</f>
        <v>401910</v>
      </c>
      <c r="AP272" s="121" t="n">
        <f aca="false">SUBTOTAL(9,AP273:AP280)</f>
        <v>401910</v>
      </c>
      <c r="AQ272" s="121" t="n">
        <f aca="false">SUBTOTAL(9,AQ273:AQ280)</f>
        <v>0</v>
      </c>
      <c r="AR272" s="121" t="n">
        <f aca="false">SUBTOTAL(9,AR273:AR280)</f>
        <v>0</v>
      </c>
      <c r="AS272" s="156" t="n">
        <f aca="false">SUBTOTAL(9,AS273:AS280)</f>
        <v>0</v>
      </c>
      <c r="AT272" s="125" t="n">
        <f aca="false">SUBTOTAL(9,AT273:AT280)</f>
        <v>401910</v>
      </c>
      <c r="AU272" s="121" t="n">
        <f aca="false">SUBTOTAL(9,AU273:AU280)</f>
        <v>401910</v>
      </c>
      <c r="AV272" s="121" t="n">
        <f aca="false">SUBTOTAL(9,AV273:AV280)</f>
        <v>0</v>
      </c>
      <c r="AW272" s="121" t="n">
        <f aca="false">SUBTOTAL(9,AW273:AW280)</f>
        <v>0</v>
      </c>
      <c r="AX272" s="156" t="n">
        <f aca="false">SUBTOTAL(9,AX273:AX280)</f>
        <v>0</v>
      </c>
      <c r="AY272" s="126" t="n">
        <f aca="false">SUBTOTAL(9,AY273:AY280)</f>
        <v>401910</v>
      </c>
      <c r="AZ272" s="127" t="n">
        <f aca="false">SUBTOTAL(9,AZ273:AZ280)</f>
        <v>401910</v>
      </c>
      <c r="BA272" s="127" t="n">
        <f aca="false">SUBTOTAL(9,BA273:BA280)</f>
        <v>0</v>
      </c>
      <c r="BB272" s="127" t="n">
        <f aca="false">SUBTOTAL(9,BB273:BB280)</f>
        <v>0</v>
      </c>
      <c r="BC272" s="157" t="n">
        <f aca="false">SUBTOTAL(9,BC273:BC280)</f>
        <v>0</v>
      </c>
      <c r="BD272" s="126" t="n">
        <f aca="false">SUBTOTAL(9,BD273:BD280)</f>
        <v>401910</v>
      </c>
      <c r="BE272" s="127" t="n">
        <f aca="false">SUBTOTAL(9,BE273:BE280)</f>
        <v>401910</v>
      </c>
      <c r="BF272" s="127" t="n">
        <f aca="false">SUBTOTAL(9,BF273:BF280)</f>
        <v>0</v>
      </c>
      <c r="BG272" s="127" t="n">
        <f aca="false">SUBTOTAL(9,BG273:BG280)</f>
        <v>0</v>
      </c>
      <c r="BH272" s="129" t="n">
        <f aca="false">SUBTOTAL(9,BH273:BH280)</f>
        <v>0</v>
      </c>
      <c r="BI272" s="158" t="n">
        <f aca="false">SUBTOTAL(9,BI273:BI280)</f>
        <v>8</v>
      </c>
    </row>
    <row r="273" customFormat="false" ht="29.25" hidden="true" customHeight="false" outlineLevel="0" collapsed="false">
      <c r="A273" s="1" t="s">
        <v>400</v>
      </c>
      <c r="B273" s="3" t="n">
        <v>852</v>
      </c>
      <c r="C273" s="3" t="n">
        <v>85202</v>
      </c>
      <c r="D273" s="3" t="n">
        <v>6060</v>
      </c>
      <c r="E273" s="3" t="s">
        <v>47</v>
      </c>
      <c r="F273" s="3" t="s">
        <v>92</v>
      </c>
      <c r="H273" s="4" t="s">
        <v>373</v>
      </c>
      <c r="K273" s="132" t="n">
        <v>160</v>
      </c>
      <c r="L273" s="190"/>
      <c r="M273" s="132" t="n">
        <v>6060</v>
      </c>
      <c r="N273" s="298" t="s">
        <v>401</v>
      </c>
      <c r="O273" s="131" t="s">
        <v>402</v>
      </c>
      <c r="P273" s="138" t="n">
        <v>133000</v>
      </c>
      <c r="Q273" s="247" t="s">
        <v>379</v>
      </c>
      <c r="R273" s="137" t="n">
        <v>0</v>
      </c>
      <c r="S273" s="138" t="n">
        <v>0</v>
      </c>
      <c r="T273" s="139" t="n">
        <f aca="false">+R273+S273</f>
        <v>0</v>
      </c>
      <c r="U273" s="149" t="n">
        <f aca="false">+V273+X273+W273</f>
        <v>133000</v>
      </c>
      <c r="V273" s="138" t="n">
        <v>133000</v>
      </c>
      <c r="W273" s="138" t="n">
        <v>0</v>
      </c>
      <c r="X273" s="139" t="n">
        <v>0</v>
      </c>
      <c r="Y273" s="141" t="n">
        <f aca="false">Z273-U273</f>
        <v>0</v>
      </c>
      <c r="Z273" s="150" t="n">
        <f aca="false">+AA273+AC273+AB273</f>
        <v>133000</v>
      </c>
      <c r="AA273" s="138" t="n">
        <v>133000</v>
      </c>
      <c r="AB273" s="138" t="n">
        <v>0</v>
      </c>
      <c r="AC273" s="138" t="n">
        <v>0</v>
      </c>
      <c r="AD273" s="141" t="n">
        <f aca="false">AE273-Z273</f>
        <v>0</v>
      </c>
      <c r="AE273" s="150" t="n">
        <f aca="false">+AF273+AH273+AG273</f>
        <v>133000</v>
      </c>
      <c r="AF273" s="138" t="n">
        <v>133000</v>
      </c>
      <c r="AG273" s="138" t="n">
        <v>0</v>
      </c>
      <c r="AH273" s="138" t="n">
        <v>0</v>
      </c>
      <c r="AI273" s="141" t="n">
        <f aca="false">AJ273-AE273</f>
        <v>0</v>
      </c>
      <c r="AJ273" s="150" t="n">
        <f aca="false">+AK273+AM273+AL273</f>
        <v>133000</v>
      </c>
      <c r="AK273" s="138" t="n">
        <v>133000</v>
      </c>
      <c r="AL273" s="138" t="n">
        <v>0</v>
      </c>
      <c r="AM273" s="138" t="n">
        <v>0</v>
      </c>
      <c r="AN273" s="141" t="n">
        <f aca="false">AO273-AJ273</f>
        <v>0</v>
      </c>
      <c r="AO273" s="150" t="n">
        <f aca="false">+AP273+AR273+AQ273</f>
        <v>133000</v>
      </c>
      <c r="AP273" s="138" t="n">
        <v>133000</v>
      </c>
      <c r="AQ273" s="138" t="n">
        <v>0</v>
      </c>
      <c r="AR273" s="138" t="n">
        <v>0</v>
      </c>
      <c r="AS273" s="141" t="n">
        <f aca="false">AT273-AO273</f>
        <v>0</v>
      </c>
      <c r="AT273" s="150" t="n">
        <f aca="false">+AU273+AW273+AV273</f>
        <v>133000</v>
      </c>
      <c r="AU273" s="138" t="n">
        <v>133000</v>
      </c>
      <c r="AV273" s="138" t="n">
        <v>0</v>
      </c>
      <c r="AW273" s="138" t="n">
        <v>0</v>
      </c>
      <c r="AX273" s="141" t="n">
        <f aca="false">AY273-AT273</f>
        <v>0</v>
      </c>
      <c r="AY273" s="151" t="n">
        <f aca="false">+AZ273+BB273+BA273</f>
        <v>133000</v>
      </c>
      <c r="AZ273" s="144" t="n">
        <v>133000</v>
      </c>
      <c r="BA273" s="144" t="n">
        <v>0</v>
      </c>
      <c r="BB273" s="144" t="n">
        <v>0</v>
      </c>
      <c r="BC273" s="145" t="n">
        <f aca="false">BD273-AY273</f>
        <v>0</v>
      </c>
      <c r="BD273" s="151" t="n">
        <f aca="false">+BE273+BG273+BF273</f>
        <v>133000</v>
      </c>
      <c r="BE273" s="144" t="n">
        <v>133000</v>
      </c>
      <c r="BF273" s="144" t="n">
        <v>0</v>
      </c>
      <c r="BG273" s="144" t="n">
        <v>0</v>
      </c>
      <c r="BH273" s="146" t="n">
        <f aca="false">P273-T273-BD273</f>
        <v>0</v>
      </c>
      <c r="BI273" s="196" t="n">
        <v>1</v>
      </c>
    </row>
    <row r="274" customFormat="false" ht="24.75" hidden="true" customHeight="false" outlineLevel="0" collapsed="false">
      <c r="A274" s="296" t="s">
        <v>386</v>
      </c>
      <c r="B274" s="3" t="n">
        <v>852</v>
      </c>
      <c r="C274" s="3" t="n">
        <v>85202</v>
      </c>
      <c r="D274" s="3" t="n">
        <v>6060</v>
      </c>
      <c r="E274" s="3" t="s">
        <v>47</v>
      </c>
      <c r="F274" s="3" t="s">
        <v>92</v>
      </c>
      <c r="H274" s="4" t="s">
        <v>373</v>
      </c>
      <c r="K274" s="132" t="n">
        <v>161</v>
      </c>
      <c r="L274" s="132"/>
      <c r="M274" s="132" t="n">
        <v>6060</v>
      </c>
      <c r="N274" s="135" t="s">
        <v>403</v>
      </c>
      <c r="O274" s="297" t="s">
        <v>388</v>
      </c>
      <c r="P274" s="138" t="n">
        <v>8000</v>
      </c>
      <c r="Q274" s="247" t="s">
        <v>379</v>
      </c>
      <c r="R274" s="152" t="n">
        <v>0</v>
      </c>
      <c r="S274" s="136" t="n">
        <v>0</v>
      </c>
      <c r="T274" s="153" t="n">
        <f aca="false">+R274+S274</f>
        <v>0</v>
      </c>
      <c r="U274" s="140" t="n">
        <f aca="false">+V274+X274+W274</f>
        <v>8000</v>
      </c>
      <c r="V274" s="138" t="n">
        <v>8000</v>
      </c>
      <c r="W274" s="136" t="n">
        <v>0</v>
      </c>
      <c r="X274" s="139" t="n">
        <v>0</v>
      </c>
      <c r="Y274" s="141" t="n">
        <f aca="false">Z274-U274</f>
        <v>0</v>
      </c>
      <c r="Z274" s="142" t="n">
        <f aca="false">+AA274+AC274+AB274</f>
        <v>8000</v>
      </c>
      <c r="AA274" s="138" t="n">
        <v>8000</v>
      </c>
      <c r="AB274" s="136" t="n">
        <v>0</v>
      </c>
      <c r="AC274" s="138" t="n">
        <v>0</v>
      </c>
      <c r="AD274" s="141" t="n">
        <f aca="false">AE274-Z274</f>
        <v>0</v>
      </c>
      <c r="AE274" s="142" t="n">
        <f aca="false">+AF274+AH274+AG274</f>
        <v>8000</v>
      </c>
      <c r="AF274" s="138" t="n">
        <v>8000</v>
      </c>
      <c r="AG274" s="136" t="n">
        <v>0</v>
      </c>
      <c r="AH274" s="138" t="n">
        <v>0</v>
      </c>
      <c r="AI274" s="141" t="n">
        <f aca="false">AJ274-AE274</f>
        <v>0</v>
      </c>
      <c r="AJ274" s="142" t="n">
        <f aca="false">+AK274+AM274+AL274</f>
        <v>8000</v>
      </c>
      <c r="AK274" s="138" t="n">
        <v>8000</v>
      </c>
      <c r="AL274" s="136" t="n">
        <v>0</v>
      </c>
      <c r="AM274" s="138" t="n">
        <v>0</v>
      </c>
      <c r="AN274" s="141" t="n">
        <f aca="false">AO274-AJ274</f>
        <v>0</v>
      </c>
      <c r="AO274" s="142" t="n">
        <f aca="false">+AP274+AR274+AQ274</f>
        <v>8000</v>
      </c>
      <c r="AP274" s="138" t="n">
        <v>8000</v>
      </c>
      <c r="AQ274" s="136" t="n">
        <v>0</v>
      </c>
      <c r="AR274" s="138" t="n">
        <v>0</v>
      </c>
      <c r="AS274" s="141" t="n">
        <f aca="false">AT274-AO274</f>
        <v>0</v>
      </c>
      <c r="AT274" s="142" t="n">
        <f aca="false">+AU274+AW274+AV274</f>
        <v>8000</v>
      </c>
      <c r="AU274" s="138" t="n">
        <v>8000</v>
      </c>
      <c r="AV274" s="136" t="n">
        <v>0</v>
      </c>
      <c r="AW274" s="138" t="n">
        <v>0</v>
      </c>
      <c r="AX274" s="141" t="n">
        <f aca="false">AY274-AT274</f>
        <v>0</v>
      </c>
      <c r="AY274" s="143" t="n">
        <f aca="false">+AZ274+BB274+BA274</f>
        <v>8000</v>
      </c>
      <c r="AZ274" s="144" t="n">
        <v>8000</v>
      </c>
      <c r="BA274" s="154" t="n">
        <v>0</v>
      </c>
      <c r="BB274" s="144" t="n">
        <v>0</v>
      </c>
      <c r="BC274" s="145" t="n">
        <f aca="false">BD274-AY274</f>
        <v>0</v>
      </c>
      <c r="BD274" s="143" t="n">
        <f aca="false">+BE274+BG274+BF274</f>
        <v>8000</v>
      </c>
      <c r="BE274" s="144" t="n">
        <v>8000</v>
      </c>
      <c r="BF274" s="154" t="n">
        <v>0</v>
      </c>
      <c r="BG274" s="144" t="n">
        <v>0</v>
      </c>
      <c r="BH274" s="146" t="n">
        <f aca="false">P274-T274-BD274</f>
        <v>0</v>
      </c>
      <c r="BI274" s="147" t="n">
        <v>1</v>
      </c>
    </row>
    <row r="275" customFormat="false" ht="24.75" hidden="true" customHeight="false" outlineLevel="0" collapsed="false">
      <c r="A275" s="256" t="s">
        <v>404</v>
      </c>
      <c r="B275" s="3" t="n">
        <v>852</v>
      </c>
      <c r="C275" s="3" t="n">
        <v>85202</v>
      </c>
      <c r="D275" s="3" t="n">
        <v>6060</v>
      </c>
      <c r="E275" s="3" t="s">
        <v>47</v>
      </c>
      <c r="F275" s="3" t="s">
        <v>92</v>
      </c>
      <c r="H275" s="4" t="s">
        <v>373</v>
      </c>
      <c r="K275" s="132" t="n">
        <v>162</v>
      </c>
      <c r="L275" s="132"/>
      <c r="M275" s="132" t="n">
        <v>6060</v>
      </c>
      <c r="N275" s="135" t="s">
        <v>405</v>
      </c>
      <c r="O275" s="297" t="s">
        <v>406</v>
      </c>
      <c r="P275" s="138" t="n">
        <v>10000</v>
      </c>
      <c r="Q275" s="247" t="s">
        <v>379</v>
      </c>
      <c r="R275" s="152" t="n">
        <v>0</v>
      </c>
      <c r="S275" s="136" t="n">
        <v>0</v>
      </c>
      <c r="T275" s="153" t="n">
        <f aca="false">+R275+S275</f>
        <v>0</v>
      </c>
      <c r="U275" s="140" t="n">
        <f aca="false">+V275+X275+W275</f>
        <v>10000</v>
      </c>
      <c r="V275" s="138" t="n">
        <v>10000</v>
      </c>
      <c r="W275" s="136" t="n">
        <v>0</v>
      </c>
      <c r="X275" s="139" t="n">
        <v>0</v>
      </c>
      <c r="Y275" s="141" t="n">
        <f aca="false">Z275-U275</f>
        <v>0</v>
      </c>
      <c r="Z275" s="142" t="n">
        <f aca="false">+AA275+AC275+AB275</f>
        <v>10000</v>
      </c>
      <c r="AA275" s="138" t="n">
        <v>10000</v>
      </c>
      <c r="AB275" s="136" t="n">
        <v>0</v>
      </c>
      <c r="AC275" s="138" t="n">
        <v>0</v>
      </c>
      <c r="AD275" s="141" t="n">
        <f aca="false">AE275-Z275</f>
        <v>0</v>
      </c>
      <c r="AE275" s="142" t="n">
        <f aca="false">+AF275+AH275+AG275</f>
        <v>10000</v>
      </c>
      <c r="AF275" s="138" t="n">
        <v>10000</v>
      </c>
      <c r="AG275" s="136" t="n">
        <v>0</v>
      </c>
      <c r="AH275" s="138" t="n">
        <v>0</v>
      </c>
      <c r="AI275" s="141" t="n">
        <f aca="false">AJ275-AE275</f>
        <v>0</v>
      </c>
      <c r="AJ275" s="142" t="n">
        <f aca="false">+AK275+AM275+AL275</f>
        <v>10000</v>
      </c>
      <c r="AK275" s="138" t="n">
        <v>10000</v>
      </c>
      <c r="AL275" s="136" t="n">
        <v>0</v>
      </c>
      <c r="AM275" s="138" t="n">
        <v>0</v>
      </c>
      <c r="AN275" s="141" t="n">
        <f aca="false">AO275-AJ275</f>
        <v>0</v>
      </c>
      <c r="AO275" s="142" t="n">
        <f aca="false">+AP275+AR275+AQ275</f>
        <v>10000</v>
      </c>
      <c r="AP275" s="138" t="n">
        <v>10000</v>
      </c>
      <c r="AQ275" s="136" t="n">
        <v>0</v>
      </c>
      <c r="AR275" s="138" t="n">
        <v>0</v>
      </c>
      <c r="AS275" s="141" t="n">
        <f aca="false">AT275-AO275</f>
        <v>0</v>
      </c>
      <c r="AT275" s="142" t="n">
        <f aca="false">+AU275+AW275+AV275</f>
        <v>10000</v>
      </c>
      <c r="AU275" s="138" t="n">
        <v>10000</v>
      </c>
      <c r="AV275" s="136" t="n">
        <v>0</v>
      </c>
      <c r="AW275" s="138" t="n">
        <v>0</v>
      </c>
      <c r="AX275" s="141" t="n">
        <f aca="false">AY275-AT275</f>
        <v>0</v>
      </c>
      <c r="AY275" s="143" t="n">
        <f aca="false">+AZ275+BB275+BA275</f>
        <v>10000</v>
      </c>
      <c r="AZ275" s="144" t="n">
        <v>10000</v>
      </c>
      <c r="BA275" s="154" t="n">
        <v>0</v>
      </c>
      <c r="BB275" s="144" t="n">
        <v>0</v>
      </c>
      <c r="BC275" s="145" t="n">
        <f aca="false">BD275-AY275</f>
        <v>0</v>
      </c>
      <c r="BD275" s="143" t="n">
        <f aca="false">+BE275+BG275+BF275</f>
        <v>10000</v>
      </c>
      <c r="BE275" s="144" t="n">
        <v>10000</v>
      </c>
      <c r="BF275" s="154" t="n">
        <v>0</v>
      </c>
      <c r="BG275" s="144" t="n">
        <v>0</v>
      </c>
      <c r="BH275" s="146" t="n">
        <f aca="false">P275-T275-BD275</f>
        <v>0</v>
      </c>
      <c r="BI275" s="147" t="n">
        <v>1</v>
      </c>
    </row>
    <row r="276" customFormat="false" ht="19.5" hidden="true" customHeight="false" outlineLevel="0" collapsed="false">
      <c r="A276" s="296" t="s">
        <v>407</v>
      </c>
      <c r="B276" s="3" t="n">
        <v>852</v>
      </c>
      <c r="C276" s="3" t="n">
        <v>85202</v>
      </c>
      <c r="D276" s="3" t="n">
        <v>6060</v>
      </c>
      <c r="E276" s="3" t="s">
        <v>47</v>
      </c>
      <c r="F276" s="3" t="s">
        <v>92</v>
      </c>
      <c r="H276" s="4" t="s">
        <v>373</v>
      </c>
      <c r="K276" s="132" t="n">
        <v>163</v>
      </c>
      <c r="L276" s="132"/>
      <c r="M276" s="132" t="n">
        <v>6060</v>
      </c>
      <c r="N276" s="135" t="s">
        <v>408</v>
      </c>
      <c r="O276" s="297" t="s">
        <v>409</v>
      </c>
      <c r="P276" s="138" t="n">
        <v>80000</v>
      </c>
      <c r="Q276" s="247" t="s">
        <v>379</v>
      </c>
      <c r="R276" s="152" t="n">
        <v>0</v>
      </c>
      <c r="S276" s="136" t="n">
        <v>0</v>
      </c>
      <c r="T276" s="153" t="n">
        <f aca="false">+R276+S276</f>
        <v>0</v>
      </c>
      <c r="U276" s="140" t="n">
        <f aca="false">+V276+X276+W276</f>
        <v>80000</v>
      </c>
      <c r="V276" s="138" t="n">
        <v>80000</v>
      </c>
      <c r="W276" s="136" t="n">
        <v>0</v>
      </c>
      <c r="X276" s="139" t="n">
        <v>0</v>
      </c>
      <c r="Y276" s="141" t="n">
        <f aca="false">Z276-U276</f>
        <v>0</v>
      </c>
      <c r="Z276" s="142" t="n">
        <f aca="false">+AA276+AC276+AB276</f>
        <v>80000</v>
      </c>
      <c r="AA276" s="138" t="n">
        <v>80000</v>
      </c>
      <c r="AB276" s="136" t="n">
        <v>0</v>
      </c>
      <c r="AC276" s="138" t="n">
        <v>0</v>
      </c>
      <c r="AD276" s="141" t="n">
        <f aca="false">AE276-Z276</f>
        <v>0</v>
      </c>
      <c r="AE276" s="142" t="n">
        <f aca="false">+AF276+AH276+AG276</f>
        <v>80000</v>
      </c>
      <c r="AF276" s="138" t="n">
        <v>80000</v>
      </c>
      <c r="AG276" s="136" t="n">
        <v>0</v>
      </c>
      <c r="AH276" s="138" t="n">
        <v>0</v>
      </c>
      <c r="AI276" s="141" t="n">
        <f aca="false">AJ276-AE276</f>
        <v>0</v>
      </c>
      <c r="AJ276" s="142" t="n">
        <f aca="false">+AK276+AM276+AL276</f>
        <v>80000</v>
      </c>
      <c r="AK276" s="138" t="n">
        <v>80000</v>
      </c>
      <c r="AL276" s="136" t="n">
        <v>0</v>
      </c>
      <c r="AM276" s="138" t="n">
        <v>0</v>
      </c>
      <c r="AN276" s="141" t="n">
        <f aca="false">AO276-AJ276</f>
        <v>0</v>
      </c>
      <c r="AO276" s="142" t="n">
        <f aca="false">+AP276+AR276+AQ276</f>
        <v>80000</v>
      </c>
      <c r="AP276" s="138" t="n">
        <v>80000</v>
      </c>
      <c r="AQ276" s="136" t="n">
        <v>0</v>
      </c>
      <c r="AR276" s="138" t="n">
        <v>0</v>
      </c>
      <c r="AS276" s="141" t="n">
        <f aca="false">AT276-AO276</f>
        <v>0</v>
      </c>
      <c r="AT276" s="142" t="n">
        <f aca="false">+AU276+AW276+AV276</f>
        <v>80000</v>
      </c>
      <c r="AU276" s="138" t="n">
        <v>80000</v>
      </c>
      <c r="AV276" s="136" t="n">
        <v>0</v>
      </c>
      <c r="AW276" s="138" t="n">
        <v>0</v>
      </c>
      <c r="AX276" s="141" t="n">
        <f aca="false">AY276-AT276</f>
        <v>0</v>
      </c>
      <c r="AY276" s="143" t="n">
        <f aca="false">+AZ276+BB276+BA276</f>
        <v>80000</v>
      </c>
      <c r="AZ276" s="144" t="n">
        <v>80000</v>
      </c>
      <c r="BA276" s="154" t="n">
        <v>0</v>
      </c>
      <c r="BB276" s="144" t="n">
        <v>0</v>
      </c>
      <c r="BC276" s="145" t="n">
        <f aca="false">BD276-AY276</f>
        <v>0</v>
      </c>
      <c r="BD276" s="143" t="n">
        <f aca="false">+BE276+BG276+BF276</f>
        <v>80000</v>
      </c>
      <c r="BE276" s="144" t="n">
        <v>80000</v>
      </c>
      <c r="BF276" s="154" t="n">
        <v>0</v>
      </c>
      <c r="BG276" s="144" t="n">
        <v>0</v>
      </c>
      <c r="BH276" s="146" t="n">
        <f aca="false">P276-T276-BD276</f>
        <v>0</v>
      </c>
      <c r="BI276" s="147" t="n">
        <v>1</v>
      </c>
    </row>
    <row r="277" customFormat="false" ht="19.5" hidden="true" customHeight="false" outlineLevel="0" collapsed="false">
      <c r="A277" s="256" t="s">
        <v>391</v>
      </c>
      <c r="B277" s="3" t="n">
        <v>852</v>
      </c>
      <c r="C277" s="3" t="n">
        <v>85202</v>
      </c>
      <c r="D277" s="3" t="n">
        <v>6060</v>
      </c>
      <c r="E277" s="3" t="s">
        <v>47</v>
      </c>
      <c r="F277" s="3" t="s">
        <v>92</v>
      </c>
      <c r="H277" s="4" t="s">
        <v>373</v>
      </c>
      <c r="K277" s="132" t="n">
        <v>164</v>
      </c>
      <c r="L277" s="132"/>
      <c r="M277" s="132" t="n">
        <v>6060</v>
      </c>
      <c r="N277" s="135" t="s">
        <v>410</v>
      </c>
      <c r="O277" s="131" t="s">
        <v>393</v>
      </c>
      <c r="P277" s="138" t="n">
        <f aca="false">150000-90000</f>
        <v>60000</v>
      </c>
      <c r="Q277" s="247" t="s">
        <v>379</v>
      </c>
      <c r="R277" s="152" t="n">
        <v>0</v>
      </c>
      <c r="S277" s="136" t="n">
        <v>0</v>
      </c>
      <c r="T277" s="153" t="n">
        <f aca="false">+R277+S277</f>
        <v>0</v>
      </c>
      <c r="U277" s="140" t="n">
        <f aca="false">+V277+X277+W277</f>
        <v>150000</v>
      </c>
      <c r="V277" s="138" t="n">
        <v>150000</v>
      </c>
      <c r="W277" s="136" t="n">
        <v>0</v>
      </c>
      <c r="X277" s="139" t="n">
        <v>0</v>
      </c>
      <c r="Y277" s="141" t="n">
        <f aca="false">Z277-U277</f>
        <v>0</v>
      </c>
      <c r="Z277" s="142" t="n">
        <f aca="false">+AA277+AC277+AB277</f>
        <v>150000</v>
      </c>
      <c r="AA277" s="138" t="n">
        <v>150000</v>
      </c>
      <c r="AB277" s="136" t="n">
        <v>0</v>
      </c>
      <c r="AC277" s="138" t="n">
        <v>0</v>
      </c>
      <c r="AD277" s="141" t="n">
        <f aca="false">AE277-Z277</f>
        <v>0</v>
      </c>
      <c r="AE277" s="142" t="n">
        <f aca="false">+AF277+AH277+AG277</f>
        <v>150000</v>
      </c>
      <c r="AF277" s="138" t="n">
        <v>150000</v>
      </c>
      <c r="AG277" s="136" t="n">
        <v>0</v>
      </c>
      <c r="AH277" s="138" t="n">
        <v>0</v>
      </c>
      <c r="AI277" s="141" t="n">
        <f aca="false">AJ277-AE277</f>
        <v>-90000</v>
      </c>
      <c r="AJ277" s="142" t="n">
        <f aca="false">+AK277+AM277+AL277</f>
        <v>60000</v>
      </c>
      <c r="AK277" s="138" t="n">
        <v>60000</v>
      </c>
      <c r="AL277" s="136" t="n">
        <v>0</v>
      </c>
      <c r="AM277" s="138" t="n">
        <v>0</v>
      </c>
      <c r="AN277" s="141" t="n">
        <f aca="false">AO277-AJ277</f>
        <v>0</v>
      </c>
      <c r="AO277" s="142" t="n">
        <f aca="false">+AP277+AR277+AQ277</f>
        <v>60000</v>
      </c>
      <c r="AP277" s="138" t="n">
        <v>60000</v>
      </c>
      <c r="AQ277" s="136" t="n">
        <v>0</v>
      </c>
      <c r="AR277" s="138" t="n">
        <v>0</v>
      </c>
      <c r="AS277" s="141" t="n">
        <f aca="false">AT277-AO277</f>
        <v>0</v>
      </c>
      <c r="AT277" s="142" t="n">
        <f aca="false">+AU277+AW277+AV277</f>
        <v>60000</v>
      </c>
      <c r="AU277" s="138" t="n">
        <v>60000</v>
      </c>
      <c r="AV277" s="136" t="n">
        <v>0</v>
      </c>
      <c r="AW277" s="138" t="n">
        <v>0</v>
      </c>
      <c r="AX277" s="141" t="n">
        <f aca="false">AY277-AT277</f>
        <v>0</v>
      </c>
      <c r="AY277" s="143" t="n">
        <f aca="false">+AZ277+BB277+BA277</f>
        <v>60000</v>
      </c>
      <c r="AZ277" s="144" t="n">
        <v>60000</v>
      </c>
      <c r="BA277" s="154" t="n">
        <v>0</v>
      </c>
      <c r="BB277" s="144" t="n">
        <v>0</v>
      </c>
      <c r="BC277" s="145" t="n">
        <f aca="false">BD277-AY277</f>
        <v>0</v>
      </c>
      <c r="BD277" s="143" t="n">
        <f aca="false">+BE277+BG277+BF277</f>
        <v>60000</v>
      </c>
      <c r="BE277" s="144" t="n">
        <v>60000</v>
      </c>
      <c r="BF277" s="154" t="n">
        <v>0</v>
      </c>
      <c r="BG277" s="144" t="n">
        <v>0</v>
      </c>
      <c r="BH277" s="146" t="n">
        <f aca="false">P277-T277-BD277</f>
        <v>0</v>
      </c>
      <c r="BI277" s="147" t="n">
        <v>1</v>
      </c>
    </row>
    <row r="278" customFormat="false" ht="20.25" hidden="true" customHeight="true" outlineLevel="0" collapsed="false">
      <c r="A278" s="1" t="s">
        <v>394</v>
      </c>
      <c r="B278" s="3" t="n">
        <v>852</v>
      </c>
      <c r="C278" s="3" t="n">
        <v>85202</v>
      </c>
      <c r="D278" s="3" t="n">
        <v>6060</v>
      </c>
      <c r="E278" s="3" t="s">
        <v>47</v>
      </c>
      <c r="F278" s="3" t="s">
        <v>92</v>
      </c>
      <c r="H278" s="4" t="s">
        <v>373</v>
      </c>
      <c r="K278" s="132" t="n">
        <v>165</v>
      </c>
      <c r="L278" s="132"/>
      <c r="M278" s="132" t="n">
        <v>6060</v>
      </c>
      <c r="N278" s="135" t="s">
        <v>411</v>
      </c>
      <c r="O278" s="131" t="s">
        <v>396</v>
      </c>
      <c r="P278" s="138" t="n">
        <v>20000</v>
      </c>
      <c r="Q278" s="247" t="s">
        <v>379</v>
      </c>
      <c r="R278" s="152" t="n">
        <v>0</v>
      </c>
      <c r="S278" s="136" t="n">
        <v>0</v>
      </c>
      <c r="T278" s="153" t="n">
        <f aca="false">+R278+S278</f>
        <v>0</v>
      </c>
      <c r="U278" s="140" t="n">
        <f aca="false">+V278+X278+W278</f>
        <v>20000</v>
      </c>
      <c r="V278" s="138" t="n">
        <v>20000</v>
      </c>
      <c r="W278" s="136" t="n">
        <v>0</v>
      </c>
      <c r="X278" s="139" t="n">
        <v>0</v>
      </c>
      <c r="Y278" s="141" t="n">
        <f aca="false">Z278-U278</f>
        <v>0</v>
      </c>
      <c r="Z278" s="142" t="n">
        <f aca="false">+AA278+AC278+AB278</f>
        <v>20000</v>
      </c>
      <c r="AA278" s="138" t="n">
        <v>20000</v>
      </c>
      <c r="AB278" s="136" t="n">
        <v>0</v>
      </c>
      <c r="AC278" s="138" t="n">
        <v>0</v>
      </c>
      <c r="AD278" s="141" t="n">
        <f aca="false">AE278-Z278</f>
        <v>0</v>
      </c>
      <c r="AE278" s="142" t="n">
        <f aca="false">+AF278+AH278+AG278</f>
        <v>20000</v>
      </c>
      <c r="AF278" s="138" t="n">
        <v>20000</v>
      </c>
      <c r="AG278" s="136" t="n">
        <v>0</v>
      </c>
      <c r="AH278" s="138" t="n">
        <v>0</v>
      </c>
      <c r="AI278" s="141" t="n">
        <f aca="false">AJ278-AE278</f>
        <v>0</v>
      </c>
      <c r="AJ278" s="142" t="n">
        <f aca="false">+AK278+AM278+AL278</f>
        <v>20000</v>
      </c>
      <c r="AK278" s="138" t="n">
        <v>20000</v>
      </c>
      <c r="AL278" s="136" t="n">
        <v>0</v>
      </c>
      <c r="AM278" s="138" t="n">
        <v>0</v>
      </c>
      <c r="AN278" s="141" t="n">
        <f aca="false">AO278-AJ278</f>
        <v>0</v>
      </c>
      <c r="AO278" s="142" t="n">
        <f aca="false">+AP278+AR278+AQ278</f>
        <v>20000</v>
      </c>
      <c r="AP278" s="138" t="n">
        <v>20000</v>
      </c>
      <c r="AQ278" s="136" t="n">
        <v>0</v>
      </c>
      <c r="AR278" s="138" t="n">
        <v>0</v>
      </c>
      <c r="AS278" s="141" t="n">
        <f aca="false">AT278-AO278</f>
        <v>0</v>
      </c>
      <c r="AT278" s="142" t="n">
        <f aca="false">+AU278+AW278+AV278</f>
        <v>20000</v>
      </c>
      <c r="AU278" s="138" t="n">
        <v>20000</v>
      </c>
      <c r="AV278" s="136" t="n">
        <v>0</v>
      </c>
      <c r="AW278" s="138" t="n">
        <v>0</v>
      </c>
      <c r="AX278" s="141" t="n">
        <f aca="false">AY278-AT278</f>
        <v>0</v>
      </c>
      <c r="AY278" s="143" t="n">
        <f aca="false">+AZ278+BB278+BA278</f>
        <v>20000</v>
      </c>
      <c r="AZ278" s="144" t="n">
        <v>20000</v>
      </c>
      <c r="BA278" s="154" t="n">
        <v>0</v>
      </c>
      <c r="BB278" s="144" t="n">
        <v>0</v>
      </c>
      <c r="BC278" s="145" t="n">
        <f aca="false">BD278-AY278</f>
        <v>0</v>
      </c>
      <c r="BD278" s="143" t="n">
        <f aca="false">+BE278+BG278+BF278</f>
        <v>20000</v>
      </c>
      <c r="BE278" s="144" t="n">
        <v>20000</v>
      </c>
      <c r="BF278" s="154" t="n">
        <v>0</v>
      </c>
      <c r="BG278" s="144" t="n">
        <v>0</v>
      </c>
      <c r="BH278" s="146" t="n">
        <f aca="false">P278-T278-BD278</f>
        <v>0</v>
      </c>
      <c r="BI278" s="147" t="n">
        <v>1</v>
      </c>
    </row>
    <row r="279" customFormat="false" ht="19.5" hidden="true" customHeight="false" outlineLevel="0" collapsed="false">
      <c r="A279" s="256" t="s">
        <v>372</v>
      </c>
      <c r="B279" s="3" t="n">
        <v>852</v>
      </c>
      <c r="C279" s="3" t="n">
        <v>85202</v>
      </c>
      <c r="D279" s="3" t="n">
        <v>6060</v>
      </c>
      <c r="E279" s="3" t="s">
        <v>47</v>
      </c>
      <c r="F279" s="3" t="s">
        <v>92</v>
      </c>
      <c r="H279" s="4" t="s">
        <v>373</v>
      </c>
      <c r="K279" s="132" t="n">
        <v>166</v>
      </c>
      <c r="L279" s="132"/>
      <c r="M279" s="132" t="n">
        <v>6060</v>
      </c>
      <c r="N279" s="135" t="s">
        <v>412</v>
      </c>
      <c r="O279" s="131" t="s">
        <v>375</v>
      </c>
      <c r="P279" s="138" t="n">
        <v>60000</v>
      </c>
      <c r="Q279" s="247" t="s">
        <v>379</v>
      </c>
      <c r="R279" s="152" t="n">
        <v>0</v>
      </c>
      <c r="S279" s="136" t="n">
        <v>0</v>
      </c>
      <c r="T279" s="153" t="n">
        <f aca="false">+R279+S279</f>
        <v>0</v>
      </c>
      <c r="U279" s="140" t="n">
        <f aca="false">+V279+X279+W279</f>
        <v>60000</v>
      </c>
      <c r="V279" s="138" t="n">
        <v>60000</v>
      </c>
      <c r="W279" s="136" t="n">
        <v>0</v>
      </c>
      <c r="X279" s="139" t="n">
        <v>0</v>
      </c>
      <c r="Y279" s="141" t="n">
        <f aca="false">Z279-U279</f>
        <v>0</v>
      </c>
      <c r="Z279" s="142" t="n">
        <f aca="false">+AA279+AC279+AB279</f>
        <v>60000</v>
      </c>
      <c r="AA279" s="138" t="n">
        <v>60000</v>
      </c>
      <c r="AB279" s="136" t="n">
        <v>0</v>
      </c>
      <c r="AC279" s="138" t="n">
        <v>0</v>
      </c>
      <c r="AD279" s="141" t="n">
        <f aca="false">AE279-Z279</f>
        <v>0</v>
      </c>
      <c r="AE279" s="142" t="n">
        <f aca="false">+AF279+AH279+AG279</f>
        <v>60000</v>
      </c>
      <c r="AF279" s="138" t="n">
        <v>60000</v>
      </c>
      <c r="AG279" s="136" t="n">
        <v>0</v>
      </c>
      <c r="AH279" s="138" t="n">
        <v>0</v>
      </c>
      <c r="AI279" s="141" t="n">
        <f aca="false">AJ279-AE279</f>
        <v>0</v>
      </c>
      <c r="AJ279" s="142" t="n">
        <f aca="false">+AK279+AM279+AL279</f>
        <v>60000</v>
      </c>
      <c r="AK279" s="138" t="n">
        <v>60000</v>
      </c>
      <c r="AL279" s="136" t="n">
        <v>0</v>
      </c>
      <c r="AM279" s="138" t="n">
        <v>0</v>
      </c>
      <c r="AN279" s="141" t="n">
        <f aca="false">AO279-AJ279</f>
        <v>0</v>
      </c>
      <c r="AO279" s="142" t="n">
        <f aca="false">+AP279+AR279+AQ279</f>
        <v>60000</v>
      </c>
      <c r="AP279" s="138" t="n">
        <v>60000</v>
      </c>
      <c r="AQ279" s="136" t="n">
        <v>0</v>
      </c>
      <c r="AR279" s="138" t="n">
        <v>0</v>
      </c>
      <c r="AS279" s="141" t="n">
        <f aca="false">AT279-AO279</f>
        <v>0</v>
      </c>
      <c r="AT279" s="142" t="n">
        <f aca="false">+AU279+AW279+AV279</f>
        <v>60000</v>
      </c>
      <c r="AU279" s="138" t="n">
        <v>60000</v>
      </c>
      <c r="AV279" s="136" t="n">
        <v>0</v>
      </c>
      <c r="AW279" s="138" t="n">
        <v>0</v>
      </c>
      <c r="AX279" s="141" t="n">
        <f aca="false">AY279-AT279</f>
        <v>0</v>
      </c>
      <c r="AY279" s="143" t="n">
        <f aca="false">+AZ279+BB279+BA279</f>
        <v>60000</v>
      </c>
      <c r="AZ279" s="144" t="n">
        <v>60000</v>
      </c>
      <c r="BA279" s="154" t="n">
        <v>0</v>
      </c>
      <c r="BB279" s="144" t="n">
        <v>0</v>
      </c>
      <c r="BC279" s="145" t="n">
        <f aca="false">BD279-AY279</f>
        <v>0</v>
      </c>
      <c r="BD279" s="143" t="n">
        <f aca="false">+BE279+BG279+BF279</f>
        <v>60000</v>
      </c>
      <c r="BE279" s="144" t="n">
        <v>60000</v>
      </c>
      <c r="BF279" s="154" t="n">
        <v>0</v>
      </c>
      <c r="BG279" s="144" t="n">
        <v>0</v>
      </c>
      <c r="BH279" s="146" t="n">
        <f aca="false">P279-T279-BD279</f>
        <v>0</v>
      </c>
      <c r="BI279" s="147" t="n">
        <v>1</v>
      </c>
    </row>
    <row r="280" customFormat="false" ht="18.75" hidden="true" customHeight="true" outlineLevel="0" collapsed="false">
      <c r="A280" s="256" t="s">
        <v>413</v>
      </c>
      <c r="B280" s="3" t="n">
        <v>852</v>
      </c>
      <c r="C280" s="3" t="n">
        <v>85202</v>
      </c>
      <c r="D280" s="3" t="n">
        <v>6060</v>
      </c>
      <c r="E280" s="3" t="s">
        <v>47</v>
      </c>
      <c r="F280" s="3" t="s">
        <v>92</v>
      </c>
      <c r="H280" s="4" t="s">
        <v>373</v>
      </c>
      <c r="K280" s="132" t="n">
        <v>167</v>
      </c>
      <c r="L280" s="132"/>
      <c r="M280" s="132" t="n">
        <v>6060</v>
      </c>
      <c r="N280" s="135" t="s">
        <v>414</v>
      </c>
      <c r="O280" s="297" t="s">
        <v>415</v>
      </c>
      <c r="P280" s="138" t="n">
        <v>30910</v>
      </c>
      <c r="Q280" s="247" t="s">
        <v>379</v>
      </c>
      <c r="R280" s="152" t="n">
        <v>0</v>
      </c>
      <c r="S280" s="136" t="n">
        <v>0</v>
      </c>
      <c r="T280" s="153" t="n">
        <f aca="false">+R280+S280</f>
        <v>0</v>
      </c>
      <c r="U280" s="140" t="n">
        <f aca="false">+V280+X280+W280</f>
        <v>30910</v>
      </c>
      <c r="V280" s="138" t="n">
        <v>30910</v>
      </c>
      <c r="W280" s="136" t="n">
        <v>0</v>
      </c>
      <c r="X280" s="139" t="n">
        <v>0</v>
      </c>
      <c r="Y280" s="141" t="n">
        <f aca="false">Z280-U280</f>
        <v>0</v>
      </c>
      <c r="Z280" s="142" t="n">
        <f aca="false">+AA280+AC280+AB280</f>
        <v>30910</v>
      </c>
      <c r="AA280" s="138" t="n">
        <v>30910</v>
      </c>
      <c r="AB280" s="136" t="n">
        <v>0</v>
      </c>
      <c r="AC280" s="138" t="n">
        <v>0</v>
      </c>
      <c r="AD280" s="141" t="n">
        <f aca="false">AE280-Z280</f>
        <v>0</v>
      </c>
      <c r="AE280" s="142" t="n">
        <f aca="false">+AF280+AH280+AG280</f>
        <v>30910</v>
      </c>
      <c r="AF280" s="138" t="n">
        <v>30910</v>
      </c>
      <c r="AG280" s="136" t="n">
        <v>0</v>
      </c>
      <c r="AH280" s="138" t="n">
        <v>0</v>
      </c>
      <c r="AI280" s="141" t="n">
        <f aca="false">AJ280-AE280</f>
        <v>0</v>
      </c>
      <c r="AJ280" s="142" t="n">
        <f aca="false">+AK280+AM280+AL280</f>
        <v>30910</v>
      </c>
      <c r="AK280" s="138" t="n">
        <v>30910</v>
      </c>
      <c r="AL280" s="136" t="n">
        <v>0</v>
      </c>
      <c r="AM280" s="138" t="n">
        <v>0</v>
      </c>
      <c r="AN280" s="141" t="n">
        <f aca="false">AO280-AJ280</f>
        <v>0</v>
      </c>
      <c r="AO280" s="142" t="n">
        <f aca="false">+AP280+AR280+AQ280</f>
        <v>30910</v>
      </c>
      <c r="AP280" s="138" t="n">
        <v>30910</v>
      </c>
      <c r="AQ280" s="136" t="n">
        <v>0</v>
      </c>
      <c r="AR280" s="138" t="n">
        <v>0</v>
      </c>
      <c r="AS280" s="141" t="n">
        <f aca="false">AT280-AO280</f>
        <v>0</v>
      </c>
      <c r="AT280" s="142" t="n">
        <f aca="false">+AU280+AW280+AV280</f>
        <v>30910</v>
      </c>
      <c r="AU280" s="138" t="n">
        <v>30910</v>
      </c>
      <c r="AV280" s="136" t="n">
        <v>0</v>
      </c>
      <c r="AW280" s="138" t="n">
        <v>0</v>
      </c>
      <c r="AX280" s="141" t="n">
        <f aca="false">AY280-AT280</f>
        <v>0</v>
      </c>
      <c r="AY280" s="143" t="n">
        <f aca="false">+AZ280+BB280+BA280</f>
        <v>30910</v>
      </c>
      <c r="AZ280" s="144" t="n">
        <v>30910</v>
      </c>
      <c r="BA280" s="154" t="n">
        <v>0</v>
      </c>
      <c r="BB280" s="144" t="n">
        <v>0</v>
      </c>
      <c r="BC280" s="145" t="n">
        <f aca="false">BD280-AY280</f>
        <v>0</v>
      </c>
      <c r="BD280" s="143" t="n">
        <f aca="false">+BE280+BG280+BF280</f>
        <v>30910</v>
      </c>
      <c r="BE280" s="144" t="n">
        <v>30910</v>
      </c>
      <c r="BF280" s="154" t="n">
        <v>0</v>
      </c>
      <c r="BG280" s="144" t="n">
        <v>0</v>
      </c>
      <c r="BH280" s="146" t="n">
        <f aca="false">P280-T280-BD280</f>
        <v>0</v>
      </c>
      <c r="BI280" s="147" t="n">
        <v>1</v>
      </c>
    </row>
    <row r="281" customFormat="false" ht="15" hidden="true" customHeight="true" outlineLevel="0" collapsed="false">
      <c r="B281" s="3" t="n">
        <v>852</v>
      </c>
      <c r="C281" s="3" t="n">
        <v>85220</v>
      </c>
      <c r="D281" s="3"/>
      <c r="E281" s="89" t="s">
        <v>47</v>
      </c>
      <c r="F281" s="3" t="s">
        <v>48</v>
      </c>
      <c r="K281" s="104" t="n">
        <v>85220</v>
      </c>
      <c r="L281" s="105"/>
      <c r="M281" s="299" t="s">
        <v>416</v>
      </c>
      <c r="N281" s="299"/>
      <c r="O281" s="299"/>
      <c r="P281" s="299"/>
      <c r="Q281" s="299"/>
      <c r="R281" s="107" t="n">
        <f aca="false">SUBTOTAL(9,R282:R283)</f>
        <v>0</v>
      </c>
      <c r="S281" s="108" t="n">
        <f aca="false">SUBTOTAL(9,S282:S283)</f>
        <v>271000</v>
      </c>
      <c r="T281" s="109" t="n">
        <f aca="false">SUBTOTAL(9,T282:T283)</f>
        <v>271000</v>
      </c>
      <c r="U281" s="110" t="n">
        <f aca="false">SUBTOTAL(9,U282:U283)</f>
        <v>400000</v>
      </c>
      <c r="V281" s="108" t="n">
        <f aca="false">SUBTOTAL(9,V282:V283)</f>
        <v>400000</v>
      </c>
      <c r="W281" s="108" t="n">
        <f aca="false">SUBTOTAL(9,W282:W283)</f>
        <v>0</v>
      </c>
      <c r="X281" s="109" t="n">
        <f aca="false">SUBTOTAL(9,X282:X283)</f>
        <v>0</v>
      </c>
      <c r="Y281" s="111" t="n">
        <f aca="false">SUBTOTAL(9,Y282:Y283)</f>
        <v>0</v>
      </c>
      <c r="Z281" s="112" t="n">
        <f aca="false">SUBTOTAL(9,Z282:Z283)</f>
        <v>400000</v>
      </c>
      <c r="AA281" s="108" t="n">
        <f aca="false">SUBTOTAL(9,AA282:AA283)</f>
        <v>400000</v>
      </c>
      <c r="AB281" s="108" t="n">
        <f aca="false">SUBTOTAL(9,AB282:AB283)</f>
        <v>0</v>
      </c>
      <c r="AC281" s="108" t="n">
        <f aca="false">SUBTOTAL(9,AC282:AC283)</f>
        <v>0</v>
      </c>
      <c r="AD281" s="111" t="n">
        <f aca="false">SUBTOTAL(9,AD282:AD283)</f>
        <v>0</v>
      </c>
      <c r="AE281" s="112" t="n">
        <f aca="false">SUBTOTAL(9,AE282:AE283)</f>
        <v>400000</v>
      </c>
      <c r="AF281" s="108" t="n">
        <f aca="false">SUBTOTAL(9,AF282:AF283)</f>
        <v>400000</v>
      </c>
      <c r="AG281" s="108" t="n">
        <f aca="false">SUBTOTAL(9,AG282:AG283)</f>
        <v>0</v>
      </c>
      <c r="AH281" s="108" t="n">
        <f aca="false">SUBTOTAL(9,AH282:AH283)</f>
        <v>0</v>
      </c>
      <c r="AI281" s="111" t="n">
        <f aca="false">SUBTOTAL(9,AI282:AI283)</f>
        <v>0</v>
      </c>
      <c r="AJ281" s="112" t="n">
        <f aca="false">SUBTOTAL(9,AJ282:AJ283)</f>
        <v>400000</v>
      </c>
      <c r="AK281" s="108" t="n">
        <f aca="false">SUBTOTAL(9,AK282:AK283)</f>
        <v>400000</v>
      </c>
      <c r="AL281" s="108" t="n">
        <f aca="false">SUBTOTAL(9,AL282:AL283)</f>
        <v>0</v>
      </c>
      <c r="AM281" s="108" t="n">
        <f aca="false">SUBTOTAL(9,AM282:AM283)</f>
        <v>0</v>
      </c>
      <c r="AN281" s="111" t="n">
        <f aca="false">SUBTOTAL(9,AN282:AN283)</f>
        <v>0</v>
      </c>
      <c r="AO281" s="112" t="n">
        <f aca="false">SUBTOTAL(9,AO282:AO283)</f>
        <v>400000</v>
      </c>
      <c r="AP281" s="108" t="n">
        <f aca="false">SUBTOTAL(9,AP282:AP283)</f>
        <v>400000</v>
      </c>
      <c r="AQ281" s="108" t="n">
        <f aca="false">SUBTOTAL(9,AQ282:AQ283)</f>
        <v>0</v>
      </c>
      <c r="AR281" s="108" t="n">
        <f aca="false">SUBTOTAL(9,AR282:AR283)</f>
        <v>0</v>
      </c>
      <c r="AS281" s="111" t="n">
        <f aca="false">SUBTOTAL(9,AS282:AS283)</f>
        <v>0</v>
      </c>
      <c r="AT281" s="112" t="n">
        <f aca="false">SUBTOTAL(9,AT282:AT283)</f>
        <v>400000</v>
      </c>
      <c r="AU281" s="108" t="n">
        <f aca="false">SUBTOTAL(9,AU282:AU283)</f>
        <v>400000</v>
      </c>
      <c r="AV281" s="108" t="n">
        <f aca="false">SUBTOTAL(9,AV282:AV283)</f>
        <v>0</v>
      </c>
      <c r="AW281" s="108" t="n">
        <f aca="false">SUBTOTAL(9,AW282:AW283)</f>
        <v>0</v>
      </c>
      <c r="AX281" s="111" t="n">
        <f aca="false">SUBTOTAL(9,AX282:AX283)</f>
        <v>0</v>
      </c>
      <c r="AY281" s="113" t="n">
        <f aca="false">SUBTOTAL(9,AY282:AY283)</f>
        <v>400000</v>
      </c>
      <c r="AZ281" s="114" t="n">
        <f aca="false">SUBTOTAL(9,AZ282:AZ283)</f>
        <v>400000</v>
      </c>
      <c r="BA281" s="114" t="n">
        <f aca="false">SUBTOTAL(9,BA282:BA283)</f>
        <v>0</v>
      </c>
      <c r="BB281" s="114" t="n">
        <f aca="false">SUBTOTAL(9,BB282:BB283)</f>
        <v>0</v>
      </c>
      <c r="BC281" s="115" t="n">
        <f aca="false">SUBTOTAL(9,BC282:BC283)</f>
        <v>0</v>
      </c>
      <c r="BD281" s="113" t="n">
        <f aca="false">SUBTOTAL(9,BD282:BD283)</f>
        <v>400000</v>
      </c>
      <c r="BE281" s="114" t="n">
        <f aca="false">SUBTOTAL(9,BE282:BE283)</f>
        <v>400000</v>
      </c>
      <c r="BF281" s="114" t="n">
        <f aca="false">SUBTOTAL(9,BF282:BF283)</f>
        <v>0</v>
      </c>
      <c r="BG281" s="114" t="n">
        <f aca="false">SUBTOTAL(9,BG282:BG283)</f>
        <v>0</v>
      </c>
      <c r="BH281" s="116" t="n">
        <f aca="false">SUBTOTAL(9,BH282:BH283)</f>
        <v>0</v>
      </c>
      <c r="BI281" s="117" t="n">
        <f aca="false">SUBTOTAL(9,BI282:BI283)</f>
        <v>1</v>
      </c>
    </row>
    <row r="282" customFormat="false" ht="9.95" hidden="true" customHeight="true" outlineLevel="0" collapsed="false">
      <c r="B282" s="3" t="n">
        <v>852</v>
      </c>
      <c r="C282" s="3" t="n">
        <v>85220</v>
      </c>
      <c r="D282" s="3"/>
      <c r="E282" s="89" t="s">
        <v>47</v>
      </c>
      <c r="F282" s="3" t="s">
        <v>59</v>
      </c>
      <c r="K282" s="118" t="s">
        <v>60</v>
      </c>
      <c r="L282" s="119"/>
      <c r="M282" s="119"/>
      <c r="N282" s="119"/>
      <c r="O282" s="119"/>
      <c r="P282" s="119"/>
      <c r="Q282" s="265"/>
      <c r="R282" s="155" t="n">
        <f aca="false">SUBTOTAL(9,R283:R283)</f>
        <v>0</v>
      </c>
      <c r="S282" s="121" t="n">
        <f aca="false">SUBTOTAL(9,S283:S283)</f>
        <v>271000</v>
      </c>
      <c r="T282" s="122" t="n">
        <f aca="false">SUBTOTAL(9,T283:T283)</f>
        <v>271000</v>
      </c>
      <c r="U282" s="123" t="n">
        <f aca="false">SUBTOTAL(9,U283:U283)</f>
        <v>400000</v>
      </c>
      <c r="V282" s="121" t="n">
        <f aca="false">SUBTOTAL(9,V283:V283)</f>
        <v>400000</v>
      </c>
      <c r="W282" s="121" t="n">
        <f aca="false">SUBTOTAL(9,W283:W283)</f>
        <v>0</v>
      </c>
      <c r="X282" s="122" t="n">
        <f aca="false">SUBTOTAL(9,X283:X283)</f>
        <v>0</v>
      </c>
      <c r="Y282" s="124" t="n">
        <f aca="false">SUBTOTAL(9,Y283:Y283)</f>
        <v>0</v>
      </c>
      <c r="Z282" s="125" t="n">
        <f aca="false">SUBTOTAL(9,Z283:Z283)</f>
        <v>400000</v>
      </c>
      <c r="AA282" s="121" t="n">
        <f aca="false">SUBTOTAL(9,AA283:AA283)</f>
        <v>400000</v>
      </c>
      <c r="AB282" s="121" t="n">
        <f aca="false">SUBTOTAL(9,AB283:AB283)</f>
        <v>0</v>
      </c>
      <c r="AC282" s="121" t="n">
        <f aca="false">SUBTOTAL(9,AC283:AC283)</f>
        <v>0</v>
      </c>
      <c r="AD282" s="124" t="n">
        <f aca="false">SUBTOTAL(9,AD283:AD283)</f>
        <v>0</v>
      </c>
      <c r="AE282" s="125" t="n">
        <f aca="false">SUBTOTAL(9,AE283:AE283)</f>
        <v>400000</v>
      </c>
      <c r="AF282" s="121" t="n">
        <f aca="false">SUBTOTAL(9,AF283:AF283)</f>
        <v>400000</v>
      </c>
      <c r="AG282" s="121" t="n">
        <f aca="false">SUBTOTAL(9,AG283:AG283)</f>
        <v>0</v>
      </c>
      <c r="AH282" s="121" t="n">
        <f aca="false">SUBTOTAL(9,AH283:AH283)</f>
        <v>0</v>
      </c>
      <c r="AI282" s="124" t="n">
        <f aca="false">SUBTOTAL(9,AI283:AI283)</f>
        <v>0</v>
      </c>
      <c r="AJ282" s="125" t="n">
        <f aca="false">SUBTOTAL(9,AJ283:AJ283)</f>
        <v>400000</v>
      </c>
      <c r="AK282" s="121" t="n">
        <f aca="false">SUBTOTAL(9,AK283:AK283)</f>
        <v>400000</v>
      </c>
      <c r="AL282" s="121" t="n">
        <f aca="false">SUBTOTAL(9,AL283:AL283)</f>
        <v>0</v>
      </c>
      <c r="AM282" s="121" t="n">
        <f aca="false">SUBTOTAL(9,AM283:AM283)</f>
        <v>0</v>
      </c>
      <c r="AN282" s="124" t="n">
        <f aca="false">SUBTOTAL(9,AN283:AN283)</f>
        <v>0</v>
      </c>
      <c r="AO282" s="125" t="n">
        <f aca="false">SUBTOTAL(9,AO283:AO283)</f>
        <v>400000</v>
      </c>
      <c r="AP282" s="121" t="n">
        <f aca="false">SUBTOTAL(9,AP283:AP283)</f>
        <v>400000</v>
      </c>
      <c r="AQ282" s="121" t="n">
        <f aca="false">SUBTOTAL(9,AQ283:AQ283)</f>
        <v>0</v>
      </c>
      <c r="AR282" s="121" t="n">
        <f aca="false">SUBTOTAL(9,AR283:AR283)</f>
        <v>0</v>
      </c>
      <c r="AS282" s="124" t="n">
        <f aca="false">SUBTOTAL(9,AS283:AS283)</f>
        <v>0</v>
      </c>
      <c r="AT282" s="125" t="n">
        <f aca="false">SUBTOTAL(9,AT283:AT283)</f>
        <v>400000</v>
      </c>
      <c r="AU282" s="121" t="n">
        <f aca="false">SUBTOTAL(9,AU283:AU283)</f>
        <v>400000</v>
      </c>
      <c r="AV282" s="121" t="n">
        <f aca="false">SUBTOTAL(9,AV283:AV283)</f>
        <v>0</v>
      </c>
      <c r="AW282" s="121" t="n">
        <f aca="false">SUBTOTAL(9,AW283:AW283)</f>
        <v>0</v>
      </c>
      <c r="AX282" s="124" t="n">
        <f aca="false">SUBTOTAL(9,AX283:AX283)</f>
        <v>0</v>
      </c>
      <c r="AY282" s="126" t="n">
        <f aca="false">SUBTOTAL(9,AY283:AY283)</f>
        <v>400000</v>
      </c>
      <c r="AZ282" s="127" t="n">
        <f aca="false">SUBTOTAL(9,AZ283:AZ283)</f>
        <v>400000</v>
      </c>
      <c r="BA282" s="127" t="n">
        <f aca="false">SUBTOTAL(9,BA283:BA283)</f>
        <v>0</v>
      </c>
      <c r="BB282" s="127" t="n">
        <f aca="false">SUBTOTAL(9,BB283:BB283)</f>
        <v>0</v>
      </c>
      <c r="BC282" s="128" t="n">
        <f aca="false">SUBTOTAL(9,BC283:BC283)</f>
        <v>0</v>
      </c>
      <c r="BD282" s="126" t="n">
        <f aca="false">SUBTOTAL(9,BD283:BD283)</f>
        <v>400000</v>
      </c>
      <c r="BE282" s="127" t="n">
        <f aca="false">SUBTOTAL(9,BE283:BE283)</f>
        <v>400000</v>
      </c>
      <c r="BF282" s="127" t="n">
        <f aca="false">SUBTOTAL(9,BF283:BF283)</f>
        <v>0</v>
      </c>
      <c r="BG282" s="127" t="n">
        <f aca="false">SUBTOTAL(9,BG283:BG283)</f>
        <v>0</v>
      </c>
      <c r="BH282" s="129" t="n">
        <f aca="false">SUBTOTAL(9,BH283:BH283)</f>
        <v>0</v>
      </c>
      <c r="BI282" s="158" t="n">
        <f aca="false">SUBTOTAL(9,BI283:BI283)</f>
        <v>1</v>
      </c>
    </row>
    <row r="283" customFormat="false" ht="24.75" hidden="true" customHeight="false" outlineLevel="0" collapsed="false">
      <c r="A283" s="300" t="s">
        <v>417</v>
      </c>
      <c r="B283" s="3" t="n">
        <v>852</v>
      </c>
      <c r="C283" s="3" t="n">
        <v>85220</v>
      </c>
      <c r="D283" s="3" t="n">
        <v>6050</v>
      </c>
      <c r="E283" s="3" t="s">
        <v>47</v>
      </c>
      <c r="F283" s="3" t="s">
        <v>59</v>
      </c>
      <c r="H283" s="4" t="s">
        <v>346</v>
      </c>
      <c r="K283" s="132" t="n">
        <v>168</v>
      </c>
      <c r="L283" s="190"/>
      <c r="M283" s="190" t="n">
        <v>6050</v>
      </c>
      <c r="N283" s="208" t="s">
        <v>418</v>
      </c>
      <c r="O283" s="301" t="s">
        <v>417</v>
      </c>
      <c r="P283" s="138" t="n">
        <v>671000</v>
      </c>
      <c r="Q283" s="213" t="s">
        <v>105</v>
      </c>
      <c r="R283" s="137" t="n">
        <v>0</v>
      </c>
      <c r="S283" s="138" t="n">
        <v>271000</v>
      </c>
      <c r="T283" s="139" t="n">
        <f aca="false">+R283+S283</f>
        <v>271000</v>
      </c>
      <c r="U283" s="149" t="n">
        <f aca="false">+V283+X283+W283</f>
        <v>400000</v>
      </c>
      <c r="V283" s="138" t="n">
        <v>400000</v>
      </c>
      <c r="W283" s="138" t="n">
        <v>0</v>
      </c>
      <c r="X283" s="139" t="n">
        <v>0</v>
      </c>
      <c r="Y283" s="141" t="n">
        <f aca="false">Z283-U283</f>
        <v>0</v>
      </c>
      <c r="Z283" s="150" t="n">
        <f aca="false">+AA283+AC283+AB283</f>
        <v>400000</v>
      </c>
      <c r="AA283" s="138" t="n">
        <v>400000</v>
      </c>
      <c r="AB283" s="138" t="n">
        <v>0</v>
      </c>
      <c r="AC283" s="138" t="n">
        <v>0</v>
      </c>
      <c r="AD283" s="141" t="n">
        <f aca="false">AE283-Z283</f>
        <v>0</v>
      </c>
      <c r="AE283" s="150" t="n">
        <f aca="false">+AF283+AH283+AG283</f>
        <v>400000</v>
      </c>
      <c r="AF283" s="138" t="n">
        <v>400000</v>
      </c>
      <c r="AG283" s="138" t="n">
        <v>0</v>
      </c>
      <c r="AH283" s="138" t="n">
        <v>0</v>
      </c>
      <c r="AI283" s="141" t="n">
        <f aca="false">AJ283-AE283</f>
        <v>0</v>
      </c>
      <c r="AJ283" s="150" t="n">
        <f aca="false">+AK283+AM283+AL283</f>
        <v>400000</v>
      </c>
      <c r="AK283" s="138" t="n">
        <v>400000</v>
      </c>
      <c r="AL283" s="138" t="n">
        <v>0</v>
      </c>
      <c r="AM283" s="138" t="n">
        <v>0</v>
      </c>
      <c r="AN283" s="141" t="n">
        <f aca="false">AO283-AJ283</f>
        <v>0</v>
      </c>
      <c r="AO283" s="150" t="n">
        <f aca="false">+AP283+AR283+AQ283</f>
        <v>400000</v>
      </c>
      <c r="AP283" s="138" t="n">
        <v>400000</v>
      </c>
      <c r="AQ283" s="138" t="n">
        <v>0</v>
      </c>
      <c r="AR283" s="138" t="n">
        <v>0</v>
      </c>
      <c r="AS283" s="141" t="n">
        <f aca="false">AT283-AO283</f>
        <v>0</v>
      </c>
      <c r="AT283" s="150" t="n">
        <f aca="false">+AU283+AW283+AV283</f>
        <v>400000</v>
      </c>
      <c r="AU283" s="138" t="n">
        <v>400000</v>
      </c>
      <c r="AV283" s="138" t="n">
        <v>0</v>
      </c>
      <c r="AW283" s="138" t="n">
        <v>0</v>
      </c>
      <c r="AX283" s="141" t="n">
        <f aca="false">AY283-AT283</f>
        <v>0</v>
      </c>
      <c r="AY283" s="151" t="n">
        <f aca="false">+AZ283+BB283+BA283</f>
        <v>400000</v>
      </c>
      <c r="AZ283" s="144" t="n">
        <v>400000</v>
      </c>
      <c r="BA283" s="144" t="n">
        <v>0</v>
      </c>
      <c r="BB283" s="144" t="n">
        <v>0</v>
      </c>
      <c r="BC283" s="145" t="n">
        <f aca="false">BD283-AY283</f>
        <v>0</v>
      </c>
      <c r="BD283" s="151" t="n">
        <f aca="false">+BE283+BG283+BF283</f>
        <v>400000</v>
      </c>
      <c r="BE283" s="144" t="n">
        <v>400000</v>
      </c>
      <c r="BF283" s="144" t="n">
        <v>0</v>
      </c>
      <c r="BG283" s="144" t="n">
        <v>0</v>
      </c>
      <c r="BH283" s="146" t="n">
        <f aca="false">P283-T283-BD283</f>
        <v>0</v>
      </c>
      <c r="BI283" s="196" t="n">
        <v>1</v>
      </c>
    </row>
    <row r="284" customFormat="false" ht="16.5" hidden="false" customHeight="true" outlineLevel="0" collapsed="false">
      <c r="B284" s="89" t="n">
        <v>853</v>
      </c>
      <c r="C284" s="3" t="n">
        <v>853</v>
      </c>
      <c r="D284" s="89"/>
      <c r="E284" s="89" t="s">
        <v>47</v>
      </c>
      <c r="F284" s="3" t="s">
        <v>48</v>
      </c>
      <c r="K284" s="90" t="n">
        <v>853</v>
      </c>
      <c r="L284" s="91"/>
      <c r="M284" s="92" t="s">
        <v>419</v>
      </c>
      <c r="N284" s="92"/>
      <c r="O284" s="92"/>
      <c r="P284" s="92"/>
      <c r="Q284" s="92"/>
      <c r="R284" s="257" t="n">
        <f aca="false">SUBTOTAL(9,R285:R295)</f>
        <v>107031</v>
      </c>
      <c r="S284" s="258" t="n">
        <f aca="false">SUBTOTAL(9,S285:S295)</f>
        <v>1588869</v>
      </c>
      <c r="T284" s="95" t="n">
        <f aca="false">SUBTOTAL(9,T285:T295)</f>
        <v>1695900</v>
      </c>
      <c r="U284" s="96" t="n">
        <f aca="false">SUBTOTAL(9,U285:U295)</f>
        <v>3508727</v>
      </c>
      <c r="V284" s="258" t="n">
        <f aca="false">SUBTOTAL(9,V285:V295)</f>
        <v>3508727</v>
      </c>
      <c r="W284" s="258" t="n">
        <f aca="false">SUBTOTAL(9,W285:W295)</f>
        <v>0</v>
      </c>
      <c r="X284" s="259" t="n">
        <f aca="false">SUBTOTAL(9,X285:X295)</f>
        <v>0</v>
      </c>
      <c r="Y284" s="260" t="n">
        <f aca="false">SUBTOTAL(9,Y285:Y295)</f>
        <v>0</v>
      </c>
      <c r="Z284" s="98" t="n">
        <f aca="false">SUBTOTAL(9,Z285:Z295)</f>
        <v>3508727</v>
      </c>
      <c r="AA284" s="258" t="n">
        <f aca="false">SUBTOTAL(9,AA285:AA295)</f>
        <v>3508727</v>
      </c>
      <c r="AB284" s="258" t="n">
        <f aca="false">SUBTOTAL(9,AB285:AB295)</f>
        <v>0</v>
      </c>
      <c r="AC284" s="258" t="n">
        <f aca="false">SUBTOTAL(9,AC285:AC295)</f>
        <v>0</v>
      </c>
      <c r="AD284" s="260" t="n">
        <f aca="false">SUBTOTAL(9,AD285:AD295)</f>
        <v>0</v>
      </c>
      <c r="AE284" s="98" t="n">
        <f aca="false">SUBTOTAL(9,AE285:AE295)</f>
        <v>3508727</v>
      </c>
      <c r="AF284" s="258" t="n">
        <f aca="false">SUBTOTAL(9,AF285:AF295)</f>
        <v>3508727</v>
      </c>
      <c r="AG284" s="258" t="n">
        <f aca="false">SUBTOTAL(9,AG285:AG295)</f>
        <v>0</v>
      </c>
      <c r="AH284" s="258" t="n">
        <f aca="false">SUBTOTAL(9,AH285:AH295)</f>
        <v>0</v>
      </c>
      <c r="AI284" s="260" t="n">
        <f aca="false">SUBTOTAL(9,AI285:AI295)</f>
        <v>0</v>
      </c>
      <c r="AJ284" s="98" t="n">
        <f aca="false">SUBTOTAL(9,AJ285:AJ295)</f>
        <v>3508727</v>
      </c>
      <c r="AK284" s="258" t="n">
        <f aca="false">SUBTOTAL(9,AK285:AK295)</f>
        <v>3508727</v>
      </c>
      <c r="AL284" s="258" t="n">
        <f aca="false">SUBTOTAL(9,AL285:AL295)</f>
        <v>0</v>
      </c>
      <c r="AM284" s="258" t="n">
        <f aca="false">SUBTOTAL(9,AM285:AM295)</f>
        <v>0</v>
      </c>
      <c r="AN284" s="260" t="n">
        <f aca="false">SUBTOTAL(9,AN285:AN295)</f>
        <v>0</v>
      </c>
      <c r="AO284" s="98" t="n">
        <f aca="false">SUBTOTAL(9,AO285:AO295)</f>
        <v>3508727</v>
      </c>
      <c r="AP284" s="258" t="n">
        <f aca="false">SUBTOTAL(9,AP285:AP295)</f>
        <v>3508727</v>
      </c>
      <c r="AQ284" s="258" t="n">
        <f aca="false">SUBTOTAL(9,AQ285:AQ295)</f>
        <v>0</v>
      </c>
      <c r="AR284" s="258" t="n">
        <f aca="false">SUBTOTAL(9,AR285:AR295)</f>
        <v>0</v>
      </c>
      <c r="AS284" s="260" t="n">
        <f aca="false">SUBTOTAL(9,AS285:AS295)</f>
        <v>0</v>
      </c>
      <c r="AT284" s="98" t="n">
        <f aca="false">SUBTOTAL(9,AT285:AT295)</f>
        <v>3508727</v>
      </c>
      <c r="AU284" s="258" t="n">
        <f aca="false">SUBTOTAL(9,AU285:AU295)</f>
        <v>3508727</v>
      </c>
      <c r="AV284" s="258" t="n">
        <f aca="false">SUBTOTAL(9,AV285:AV295)</f>
        <v>0</v>
      </c>
      <c r="AW284" s="258" t="n">
        <f aca="false">SUBTOTAL(9,AW285:AW295)</f>
        <v>0</v>
      </c>
      <c r="AX284" s="260" t="n">
        <f aca="false">SUBTOTAL(9,AX285:AX295)</f>
        <v>0</v>
      </c>
      <c r="AY284" s="99" t="n">
        <f aca="false">SUBTOTAL(9,AY285:AY295)</f>
        <v>3508727</v>
      </c>
      <c r="AZ284" s="261" t="n">
        <f aca="false">SUBTOTAL(9,AZ285:AZ295)</f>
        <v>3508727</v>
      </c>
      <c r="BA284" s="261" t="n">
        <f aca="false">SUBTOTAL(9,BA285:BA295)</f>
        <v>0</v>
      </c>
      <c r="BB284" s="261" t="n">
        <f aca="false">SUBTOTAL(9,BB285:BB295)</f>
        <v>0</v>
      </c>
      <c r="BC284" s="262" t="n">
        <f aca="false">SUBTOTAL(9,BC285:BC295)</f>
        <v>951000</v>
      </c>
      <c r="BD284" s="99" t="n">
        <f aca="false">SUBTOTAL(9,BD285:BD295)</f>
        <v>4459727</v>
      </c>
      <c r="BE284" s="261" t="n">
        <f aca="false">SUBTOTAL(9,BE285:BE295)</f>
        <v>4459727</v>
      </c>
      <c r="BF284" s="261" t="n">
        <f aca="false">SUBTOTAL(9,BF285:BF295)</f>
        <v>0</v>
      </c>
      <c r="BG284" s="261" t="n">
        <f aca="false">SUBTOTAL(9,BG285:BG295)</f>
        <v>0</v>
      </c>
      <c r="BH284" s="263" t="n">
        <f aca="false">SUBTOTAL(9,BH285:BH295)</f>
        <v>0</v>
      </c>
      <c r="BI284" s="103" t="n">
        <f aca="false">SUBTOTAL(9,BI285:BI295)</f>
        <v>5</v>
      </c>
    </row>
    <row r="285" customFormat="false" ht="13.5" hidden="false" customHeight="true" outlineLevel="0" collapsed="false">
      <c r="B285" s="89" t="n">
        <v>853</v>
      </c>
      <c r="C285" s="3" t="n">
        <v>85305</v>
      </c>
      <c r="D285" s="89"/>
      <c r="E285" s="89" t="s">
        <v>47</v>
      </c>
      <c r="F285" s="3" t="s">
        <v>48</v>
      </c>
      <c r="K285" s="104" t="n">
        <v>85305</v>
      </c>
      <c r="L285" s="105"/>
      <c r="M285" s="106" t="s">
        <v>420</v>
      </c>
      <c r="N285" s="106"/>
      <c r="O285" s="106"/>
      <c r="P285" s="106"/>
      <c r="Q285" s="106"/>
      <c r="R285" s="107" t="n">
        <f aca="false">SUBTOTAL(9,R286:R289)</f>
        <v>0</v>
      </c>
      <c r="S285" s="108" t="n">
        <f aca="false">SUBTOTAL(9,S286:S289)</f>
        <v>109316</v>
      </c>
      <c r="T285" s="109" t="n">
        <f aca="false">SUBTOTAL(9,T286:T289)</f>
        <v>109316</v>
      </c>
      <c r="U285" s="110" t="n">
        <f aca="false">SUBTOTAL(9,U286:U289)</f>
        <v>2675700</v>
      </c>
      <c r="V285" s="108" t="n">
        <f aca="false">SUBTOTAL(9,V286:V289)</f>
        <v>2675700</v>
      </c>
      <c r="W285" s="108" t="n">
        <f aca="false">SUBTOTAL(9,W286:W289)</f>
        <v>0</v>
      </c>
      <c r="X285" s="109" t="n">
        <f aca="false">SUBTOTAL(9,X286:X289)</f>
        <v>0</v>
      </c>
      <c r="Y285" s="111" t="n">
        <f aca="false">SUBTOTAL(9,Y286:Y289)</f>
        <v>0</v>
      </c>
      <c r="Z285" s="112" t="n">
        <f aca="false">SUBTOTAL(9,Z286:Z289)</f>
        <v>2675700</v>
      </c>
      <c r="AA285" s="108" t="n">
        <f aca="false">SUBTOTAL(9,AA286:AA289)</f>
        <v>2675700</v>
      </c>
      <c r="AB285" s="108" t="n">
        <f aca="false">SUBTOTAL(9,AB286:AB289)</f>
        <v>0</v>
      </c>
      <c r="AC285" s="108" t="n">
        <f aca="false">SUBTOTAL(9,AC286:AC289)</f>
        <v>0</v>
      </c>
      <c r="AD285" s="111" t="n">
        <f aca="false">SUBTOTAL(9,AD286:AD289)</f>
        <v>0</v>
      </c>
      <c r="AE285" s="112" t="n">
        <f aca="false">SUBTOTAL(9,AE286:AE289)</f>
        <v>2675700</v>
      </c>
      <c r="AF285" s="108" t="n">
        <f aca="false">SUBTOTAL(9,AF286:AF289)</f>
        <v>2675700</v>
      </c>
      <c r="AG285" s="108" t="n">
        <f aca="false">SUBTOTAL(9,AG286:AG289)</f>
        <v>0</v>
      </c>
      <c r="AH285" s="108" t="n">
        <f aca="false">SUBTOTAL(9,AH286:AH289)</f>
        <v>0</v>
      </c>
      <c r="AI285" s="111" t="n">
        <f aca="false">SUBTOTAL(9,AI286:AI289)</f>
        <v>0</v>
      </c>
      <c r="AJ285" s="112" t="n">
        <f aca="false">SUBTOTAL(9,AJ286:AJ289)</f>
        <v>2675700</v>
      </c>
      <c r="AK285" s="108" t="n">
        <f aca="false">SUBTOTAL(9,AK286:AK289)</f>
        <v>2675700</v>
      </c>
      <c r="AL285" s="108" t="n">
        <f aca="false">SUBTOTAL(9,AL286:AL289)</f>
        <v>0</v>
      </c>
      <c r="AM285" s="108" t="n">
        <f aca="false">SUBTOTAL(9,AM286:AM289)</f>
        <v>0</v>
      </c>
      <c r="AN285" s="111" t="n">
        <f aca="false">SUBTOTAL(9,AN286:AN289)</f>
        <v>0</v>
      </c>
      <c r="AO285" s="112" t="n">
        <f aca="false">SUBTOTAL(9,AO286:AO289)</f>
        <v>2675700</v>
      </c>
      <c r="AP285" s="108" t="n">
        <f aca="false">SUBTOTAL(9,AP286:AP289)</f>
        <v>2675700</v>
      </c>
      <c r="AQ285" s="108" t="n">
        <f aca="false">SUBTOTAL(9,AQ286:AQ289)</f>
        <v>0</v>
      </c>
      <c r="AR285" s="108" t="n">
        <f aca="false">SUBTOTAL(9,AR286:AR289)</f>
        <v>0</v>
      </c>
      <c r="AS285" s="111" t="n">
        <f aca="false">SUBTOTAL(9,AS286:AS289)</f>
        <v>0</v>
      </c>
      <c r="AT285" s="112" t="n">
        <f aca="false">SUBTOTAL(9,AT286:AT289)</f>
        <v>2675700</v>
      </c>
      <c r="AU285" s="108" t="n">
        <f aca="false">SUBTOTAL(9,AU286:AU289)</f>
        <v>2675700</v>
      </c>
      <c r="AV285" s="108" t="n">
        <f aca="false">SUBTOTAL(9,AV286:AV289)</f>
        <v>0</v>
      </c>
      <c r="AW285" s="108" t="n">
        <f aca="false">SUBTOTAL(9,AW286:AW289)</f>
        <v>0</v>
      </c>
      <c r="AX285" s="111" t="n">
        <f aca="false">SUBTOTAL(9,AX286:AX289)</f>
        <v>0</v>
      </c>
      <c r="AY285" s="113" t="n">
        <f aca="false">SUBTOTAL(9,AY286:AY289)</f>
        <v>2675700</v>
      </c>
      <c r="AZ285" s="114" t="n">
        <f aca="false">SUBTOTAL(9,AZ286:AZ289)</f>
        <v>2675700</v>
      </c>
      <c r="BA285" s="114" t="n">
        <f aca="false">SUBTOTAL(9,BA286:BA289)</f>
        <v>0</v>
      </c>
      <c r="BB285" s="114" t="n">
        <f aca="false">SUBTOTAL(9,BB286:BB289)</f>
        <v>0</v>
      </c>
      <c r="BC285" s="115" t="n">
        <f aca="false">SUBTOTAL(9,BC286:BC289)</f>
        <v>951000</v>
      </c>
      <c r="BD285" s="113" t="n">
        <f aca="false">SUBTOTAL(9,BD286:BD289)</f>
        <v>3626700</v>
      </c>
      <c r="BE285" s="114" t="n">
        <f aca="false">SUBTOTAL(9,BE286:BE289)</f>
        <v>3626700</v>
      </c>
      <c r="BF285" s="114" t="n">
        <f aca="false">SUBTOTAL(9,BF286:BF289)</f>
        <v>0</v>
      </c>
      <c r="BG285" s="114" t="n">
        <f aca="false">SUBTOTAL(9,BG286:BG289)</f>
        <v>0</v>
      </c>
      <c r="BH285" s="116" t="n">
        <f aca="false">SUBTOTAL(9,BH286:BH289)</f>
        <v>0</v>
      </c>
      <c r="BI285" s="117" t="n">
        <f aca="false">SUBTOTAL(9,BI286:BI289)</f>
        <v>2</v>
      </c>
    </row>
    <row r="286" customFormat="false" ht="9.95" hidden="false" customHeight="true" outlineLevel="0" collapsed="false">
      <c r="B286" s="89" t="n">
        <v>853</v>
      </c>
      <c r="C286" s="3" t="n">
        <v>85305</v>
      </c>
      <c r="D286" s="3"/>
      <c r="E286" s="89" t="s">
        <v>47</v>
      </c>
      <c r="F286" s="3" t="s">
        <v>59</v>
      </c>
      <c r="K286" s="118" t="s">
        <v>60</v>
      </c>
      <c r="L286" s="119"/>
      <c r="M286" s="119"/>
      <c r="N286" s="119"/>
      <c r="O286" s="119"/>
      <c r="P286" s="119"/>
      <c r="Q286" s="265"/>
      <c r="R286" s="155" t="n">
        <f aca="false">SUBTOTAL(9,R287)</f>
        <v>0</v>
      </c>
      <c r="S286" s="121" t="n">
        <f aca="false">SUBTOTAL(9,S287)</f>
        <v>109316</v>
      </c>
      <c r="T286" s="122" t="n">
        <f aca="false">SUBTOTAL(9,T287)</f>
        <v>109316</v>
      </c>
      <c r="U286" s="123" t="n">
        <f aca="false">SUBTOTAL(9,U287)</f>
        <v>2500000</v>
      </c>
      <c r="V286" s="121" t="n">
        <f aca="false">SUBTOTAL(9,V287)</f>
        <v>2500000</v>
      </c>
      <c r="W286" s="121" t="n">
        <f aca="false">SUBTOTAL(9,W287)</f>
        <v>0</v>
      </c>
      <c r="X286" s="122" t="n">
        <f aca="false">SUBTOTAL(9,X287)</f>
        <v>0</v>
      </c>
      <c r="Y286" s="124" t="n">
        <f aca="false">SUBTOTAL(9,Y287)</f>
        <v>0</v>
      </c>
      <c r="Z286" s="125" t="n">
        <f aca="false">SUBTOTAL(9,Z287)</f>
        <v>2500000</v>
      </c>
      <c r="AA286" s="121" t="n">
        <f aca="false">SUBTOTAL(9,AA287)</f>
        <v>2500000</v>
      </c>
      <c r="AB286" s="121" t="n">
        <f aca="false">SUBTOTAL(9,AB287)</f>
        <v>0</v>
      </c>
      <c r="AC286" s="121" t="n">
        <f aca="false">SUBTOTAL(9,AC287)</f>
        <v>0</v>
      </c>
      <c r="AD286" s="124" t="n">
        <f aca="false">SUBTOTAL(9,AD287)</f>
        <v>0</v>
      </c>
      <c r="AE286" s="125" t="n">
        <f aca="false">SUBTOTAL(9,AE287)</f>
        <v>2500000</v>
      </c>
      <c r="AF286" s="121" t="n">
        <f aca="false">SUBTOTAL(9,AF287)</f>
        <v>2500000</v>
      </c>
      <c r="AG286" s="121" t="n">
        <f aca="false">SUBTOTAL(9,AG287)</f>
        <v>0</v>
      </c>
      <c r="AH286" s="121" t="n">
        <f aca="false">SUBTOTAL(9,AH287)</f>
        <v>0</v>
      </c>
      <c r="AI286" s="124" t="n">
        <f aca="false">SUBTOTAL(9,AI287)</f>
        <v>0</v>
      </c>
      <c r="AJ286" s="125" t="n">
        <f aca="false">SUBTOTAL(9,AJ287)</f>
        <v>2500000</v>
      </c>
      <c r="AK286" s="121" t="n">
        <f aca="false">SUBTOTAL(9,AK287)</f>
        <v>2500000</v>
      </c>
      <c r="AL286" s="121" t="n">
        <f aca="false">SUBTOTAL(9,AL287)</f>
        <v>0</v>
      </c>
      <c r="AM286" s="121" t="n">
        <f aca="false">SUBTOTAL(9,AM287)</f>
        <v>0</v>
      </c>
      <c r="AN286" s="124" t="n">
        <f aca="false">SUBTOTAL(9,AN287)</f>
        <v>0</v>
      </c>
      <c r="AO286" s="125" t="n">
        <f aca="false">SUBTOTAL(9,AO287)</f>
        <v>2500000</v>
      </c>
      <c r="AP286" s="121" t="n">
        <f aca="false">SUBTOTAL(9,AP287)</f>
        <v>2500000</v>
      </c>
      <c r="AQ286" s="121" t="n">
        <f aca="false">SUBTOTAL(9,AQ287)</f>
        <v>0</v>
      </c>
      <c r="AR286" s="121" t="n">
        <f aca="false">SUBTOTAL(9,AR287)</f>
        <v>0</v>
      </c>
      <c r="AS286" s="124" t="n">
        <f aca="false">SUBTOTAL(9,AS287)</f>
        <v>0</v>
      </c>
      <c r="AT286" s="125" t="n">
        <f aca="false">SUBTOTAL(9,AT287)</f>
        <v>2500000</v>
      </c>
      <c r="AU286" s="121" t="n">
        <f aca="false">SUBTOTAL(9,AU287)</f>
        <v>2500000</v>
      </c>
      <c r="AV286" s="121" t="n">
        <f aca="false">SUBTOTAL(9,AV287)</f>
        <v>0</v>
      </c>
      <c r="AW286" s="121" t="n">
        <f aca="false">SUBTOTAL(9,AW287)</f>
        <v>0</v>
      </c>
      <c r="AX286" s="124" t="n">
        <f aca="false">SUBTOTAL(9,AX287)</f>
        <v>0</v>
      </c>
      <c r="AY286" s="126" t="n">
        <f aca="false">SUBTOTAL(9,AY287)</f>
        <v>2500000</v>
      </c>
      <c r="AZ286" s="127" t="n">
        <f aca="false">SUBTOTAL(9,AZ287)</f>
        <v>2500000</v>
      </c>
      <c r="BA286" s="127" t="n">
        <f aca="false">SUBTOTAL(9,BA287)</f>
        <v>0</v>
      </c>
      <c r="BB286" s="127" t="n">
        <f aca="false">SUBTOTAL(9,BB287)</f>
        <v>0</v>
      </c>
      <c r="BC286" s="128" t="n">
        <f aca="false">SUBTOTAL(9,BC287)</f>
        <v>951000</v>
      </c>
      <c r="BD286" s="126" t="n">
        <f aca="false">SUBTOTAL(9,BD287)</f>
        <v>3451000</v>
      </c>
      <c r="BE286" s="127" t="n">
        <f aca="false">SUBTOTAL(9,BE287)</f>
        <v>3451000</v>
      </c>
      <c r="BF286" s="127" t="n">
        <f aca="false">SUBTOTAL(9,BF287)</f>
        <v>0</v>
      </c>
      <c r="BG286" s="127" t="n">
        <f aca="false">SUBTOTAL(9,BG287)</f>
        <v>0</v>
      </c>
      <c r="BH286" s="129" t="n">
        <f aca="false">SUBTOTAL(9,BH287)</f>
        <v>0</v>
      </c>
      <c r="BI286" s="158" t="n">
        <f aca="false">SUBTOTAL(9,BI287)</f>
        <v>1</v>
      </c>
    </row>
    <row r="287" customFormat="false" ht="19.5" hidden="false" customHeight="true" outlineLevel="0" collapsed="false">
      <c r="A287" s="256" t="s">
        <v>421</v>
      </c>
      <c r="B287" s="89" t="n">
        <v>853</v>
      </c>
      <c r="C287" s="3" t="n">
        <v>85305</v>
      </c>
      <c r="D287" s="89" t="n">
        <v>6210</v>
      </c>
      <c r="E287" s="89" t="s">
        <v>47</v>
      </c>
      <c r="F287" s="3" t="s">
        <v>59</v>
      </c>
      <c r="G287" s="10"/>
      <c r="H287" s="4" t="s">
        <v>346</v>
      </c>
      <c r="K287" s="132" t="n">
        <v>31</v>
      </c>
      <c r="L287" s="190"/>
      <c r="M287" s="190"/>
      <c r="N287" s="208" t="s">
        <v>422</v>
      </c>
      <c r="O287" s="209" t="s">
        <v>423</v>
      </c>
      <c r="P287" s="138" t="n">
        <v>3560316</v>
      </c>
      <c r="Q287" s="247" t="s">
        <v>287</v>
      </c>
      <c r="R287" s="152" t="n">
        <v>0</v>
      </c>
      <c r="S287" s="136" t="n">
        <v>109316</v>
      </c>
      <c r="T287" s="153" t="n">
        <f aca="false">+R287+S287</f>
        <v>109316</v>
      </c>
      <c r="U287" s="140" t="n">
        <f aca="false">+V287+X287+W287</f>
        <v>2500000</v>
      </c>
      <c r="V287" s="138" t="n">
        <v>2500000</v>
      </c>
      <c r="W287" s="136" t="n">
        <v>0</v>
      </c>
      <c r="X287" s="139" t="n">
        <v>0</v>
      </c>
      <c r="Y287" s="141" t="n">
        <f aca="false">Z287-U287</f>
        <v>0</v>
      </c>
      <c r="Z287" s="142" t="n">
        <f aca="false">+AA287+AC287+AB287</f>
        <v>2500000</v>
      </c>
      <c r="AA287" s="138" t="n">
        <v>2500000</v>
      </c>
      <c r="AB287" s="136" t="n">
        <v>0</v>
      </c>
      <c r="AC287" s="138" t="n">
        <v>0</v>
      </c>
      <c r="AD287" s="141" t="n">
        <f aca="false">AE287-Z287</f>
        <v>0</v>
      </c>
      <c r="AE287" s="142" t="n">
        <f aca="false">+AF287+AH287+AG287</f>
        <v>2500000</v>
      </c>
      <c r="AF287" s="138" t="n">
        <v>2500000</v>
      </c>
      <c r="AG287" s="136" t="n">
        <v>0</v>
      </c>
      <c r="AH287" s="138" t="n">
        <v>0</v>
      </c>
      <c r="AI287" s="141" t="n">
        <f aca="false">AJ287-AE287</f>
        <v>0</v>
      </c>
      <c r="AJ287" s="142" t="n">
        <f aca="false">+AK287+AM287+AL287</f>
        <v>2500000</v>
      </c>
      <c r="AK287" s="138" t="n">
        <v>2500000</v>
      </c>
      <c r="AL287" s="136" t="n">
        <v>0</v>
      </c>
      <c r="AM287" s="138" t="n">
        <v>0</v>
      </c>
      <c r="AN287" s="141" t="n">
        <f aca="false">AO287-AJ287</f>
        <v>0</v>
      </c>
      <c r="AO287" s="142" t="n">
        <f aca="false">+AP287+AR287+AQ287</f>
        <v>2500000</v>
      </c>
      <c r="AP287" s="138" t="n">
        <v>2500000</v>
      </c>
      <c r="AQ287" s="136" t="n">
        <v>0</v>
      </c>
      <c r="AR287" s="138" t="n">
        <v>0</v>
      </c>
      <c r="AS287" s="141" t="n">
        <f aca="false">AT287-AO287</f>
        <v>0</v>
      </c>
      <c r="AT287" s="142" t="n">
        <f aca="false">+AU287+AW287+AV287</f>
        <v>2500000</v>
      </c>
      <c r="AU287" s="138" t="n">
        <v>2500000</v>
      </c>
      <c r="AV287" s="136" t="n">
        <v>0</v>
      </c>
      <c r="AW287" s="138" t="n">
        <v>0</v>
      </c>
      <c r="AX287" s="141" t="n">
        <f aca="false">AY287-AT287</f>
        <v>0</v>
      </c>
      <c r="AY287" s="143" t="n">
        <f aca="false">+AZ287+BB287+BA287</f>
        <v>2500000</v>
      </c>
      <c r="AZ287" s="144" t="n">
        <v>2500000</v>
      </c>
      <c r="BA287" s="154" t="n">
        <v>0</v>
      </c>
      <c r="BB287" s="144" t="n">
        <v>0</v>
      </c>
      <c r="BC287" s="145" t="n">
        <f aca="false">BD287-AY287</f>
        <v>951000</v>
      </c>
      <c r="BD287" s="143" t="n">
        <f aca="false">+BE287+BG287+BF287</f>
        <v>3451000</v>
      </c>
      <c r="BE287" s="144" t="n">
        <v>3451000</v>
      </c>
      <c r="BF287" s="154" t="n">
        <v>0</v>
      </c>
      <c r="BG287" s="144" t="n">
        <v>0</v>
      </c>
      <c r="BH287" s="146" t="n">
        <f aca="false">P287-T287-BD287</f>
        <v>0</v>
      </c>
      <c r="BI287" s="147" t="n">
        <v>1</v>
      </c>
    </row>
    <row r="288" customFormat="false" ht="9.95" hidden="true" customHeight="true" outlineLevel="0" collapsed="false">
      <c r="B288" s="89" t="n">
        <v>853</v>
      </c>
      <c r="C288" s="3" t="n">
        <v>85305</v>
      </c>
      <c r="D288" s="89"/>
      <c r="E288" s="89" t="s">
        <v>47</v>
      </c>
      <c r="F288" s="3" t="s">
        <v>92</v>
      </c>
      <c r="K288" s="118" t="s">
        <v>93</v>
      </c>
      <c r="L288" s="119"/>
      <c r="M288" s="119"/>
      <c r="N288" s="119"/>
      <c r="O288" s="119"/>
      <c r="P288" s="119"/>
      <c r="Q288" s="265"/>
      <c r="R288" s="155" t="n">
        <f aca="false">SUBTOTAL(9,R289:R289)</f>
        <v>0</v>
      </c>
      <c r="S288" s="121" t="n">
        <f aca="false">SUBTOTAL(9,S289:S289)</f>
        <v>0</v>
      </c>
      <c r="T288" s="122" t="n">
        <f aca="false">SUBTOTAL(9,T289:T289)</f>
        <v>0</v>
      </c>
      <c r="U288" s="123" t="n">
        <f aca="false">SUBTOTAL(9,U289:U289)</f>
        <v>175700</v>
      </c>
      <c r="V288" s="121" t="n">
        <f aca="false">SUBTOTAL(9,V289:V289)</f>
        <v>175700</v>
      </c>
      <c r="W288" s="121" t="n">
        <f aca="false">SUBTOTAL(9,W289:W289)</f>
        <v>0</v>
      </c>
      <c r="X288" s="122" t="n">
        <f aca="false">SUBTOTAL(9,X289:X289)</f>
        <v>0</v>
      </c>
      <c r="Y288" s="124" t="n">
        <f aca="false">SUBTOTAL(9,Y289:Y289)</f>
        <v>0</v>
      </c>
      <c r="Z288" s="125" t="n">
        <f aca="false">SUBTOTAL(9,Z289:Z289)</f>
        <v>175700</v>
      </c>
      <c r="AA288" s="121" t="n">
        <f aca="false">SUBTOTAL(9,AA289:AA289)</f>
        <v>175700</v>
      </c>
      <c r="AB288" s="121" t="n">
        <f aca="false">SUBTOTAL(9,AB289:AB289)</f>
        <v>0</v>
      </c>
      <c r="AC288" s="121" t="n">
        <f aca="false">SUBTOTAL(9,AC289:AC289)</f>
        <v>0</v>
      </c>
      <c r="AD288" s="124" t="n">
        <f aca="false">SUBTOTAL(9,AD289:AD289)</f>
        <v>0</v>
      </c>
      <c r="AE288" s="125" t="n">
        <f aca="false">SUBTOTAL(9,AE289:AE289)</f>
        <v>175700</v>
      </c>
      <c r="AF288" s="121" t="n">
        <f aca="false">SUBTOTAL(9,AF289:AF289)</f>
        <v>175700</v>
      </c>
      <c r="AG288" s="121" t="n">
        <f aca="false">SUBTOTAL(9,AG289:AG289)</f>
        <v>0</v>
      </c>
      <c r="AH288" s="121" t="n">
        <f aca="false">SUBTOTAL(9,AH289:AH289)</f>
        <v>0</v>
      </c>
      <c r="AI288" s="124" t="n">
        <f aca="false">SUBTOTAL(9,AI289:AI289)</f>
        <v>0</v>
      </c>
      <c r="AJ288" s="125" t="n">
        <f aca="false">SUBTOTAL(9,AJ289:AJ289)</f>
        <v>175700</v>
      </c>
      <c r="AK288" s="121" t="n">
        <f aca="false">SUBTOTAL(9,AK289:AK289)</f>
        <v>175700</v>
      </c>
      <c r="AL288" s="121" t="n">
        <f aca="false">SUBTOTAL(9,AL289:AL289)</f>
        <v>0</v>
      </c>
      <c r="AM288" s="121" t="n">
        <f aca="false">SUBTOTAL(9,AM289:AM289)</f>
        <v>0</v>
      </c>
      <c r="AN288" s="124" t="n">
        <f aca="false">SUBTOTAL(9,AN289:AN289)</f>
        <v>0</v>
      </c>
      <c r="AO288" s="125" t="n">
        <f aca="false">SUBTOTAL(9,AO289:AO289)</f>
        <v>175700</v>
      </c>
      <c r="AP288" s="121" t="n">
        <f aca="false">SUBTOTAL(9,AP289:AP289)</f>
        <v>175700</v>
      </c>
      <c r="AQ288" s="121" t="n">
        <f aca="false">SUBTOTAL(9,AQ289:AQ289)</f>
        <v>0</v>
      </c>
      <c r="AR288" s="121" t="n">
        <f aca="false">SUBTOTAL(9,AR289:AR289)</f>
        <v>0</v>
      </c>
      <c r="AS288" s="124" t="n">
        <f aca="false">SUBTOTAL(9,AS289:AS289)</f>
        <v>0</v>
      </c>
      <c r="AT288" s="125" t="n">
        <f aca="false">SUBTOTAL(9,AT289:AT289)</f>
        <v>175700</v>
      </c>
      <c r="AU288" s="121" t="n">
        <f aca="false">SUBTOTAL(9,AU289:AU289)</f>
        <v>175700</v>
      </c>
      <c r="AV288" s="121" t="n">
        <f aca="false">SUBTOTAL(9,AV289:AV289)</f>
        <v>0</v>
      </c>
      <c r="AW288" s="121" t="n">
        <f aca="false">SUBTOTAL(9,AW289:AW289)</f>
        <v>0</v>
      </c>
      <c r="AX288" s="124" t="n">
        <f aca="false">SUBTOTAL(9,AX289:AX289)</f>
        <v>0</v>
      </c>
      <c r="AY288" s="126" t="n">
        <f aca="false">SUBTOTAL(9,AY289:AY289)</f>
        <v>175700</v>
      </c>
      <c r="AZ288" s="127" t="n">
        <f aca="false">SUBTOTAL(9,AZ289:AZ289)</f>
        <v>175700</v>
      </c>
      <c r="BA288" s="127" t="n">
        <f aca="false">SUBTOTAL(9,BA289:BA289)</f>
        <v>0</v>
      </c>
      <c r="BB288" s="127" t="n">
        <f aca="false">SUBTOTAL(9,BB289:BB289)</f>
        <v>0</v>
      </c>
      <c r="BC288" s="128" t="n">
        <f aca="false">SUBTOTAL(9,BC289:BC289)</f>
        <v>0</v>
      </c>
      <c r="BD288" s="126" t="n">
        <f aca="false">SUBTOTAL(9,BD289:BD289)</f>
        <v>175700</v>
      </c>
      <c r="BE288" s="127" t="n">
        <f aca="false">SUBTOTAL(9,BE289:BE289)</f>
        <v>175700</v>
      </c>
      <c r="BF288" s="127" t="n">
        <f aca="false">SUBTOTAL(9,BF289:BF289)</f>
        <v>0</v>
      </c>
      <c r="BG288" s="127" t="n">
        <f aca="false">SUBTOTAL(9,BG289:BG289)</f>
        <v>0</v>
      </c>
      <c r="BH288" s="129" t="n">
        <f aca="false">SUBTOTAL(9,BH289:BH289)</f>
        <v>0</v>
      </c>
      <c r="BI288" s="158" t="n">
        <f aca="false">SUBTOTAL(9,BI289:BI289)</f>
        <v>1</v>
      </c>
    </row>
    <row r="289" customFormat="false" ht="19.5" hidden="true" customHeight="false" outlineLevel="0" collapsed="false">
      <c r="A289" s="256" t="s">
        <v>421</v>
      </c>
      <c r="B289" s="89" t="n">
        <v>853</v>
      </c>
      <c r="C289" s="3" t="n">
        <v>85305</v>
      </c>
      <c r="D289" s="89" t="n">
        <v>6210</v>
      </c>
      <c r="E289" s="89" t="s">
        <v>47</v>
      </c>
      <c r="F289" s="10" t="s">
        <v>92</v>
      </c>
      <c r="G289" s="10"/>
      <c r="H289" s="4" t="s">
        <v>346</v>
      </c>
      <c r="K289" s="132" t="n">
        <v>170</v>
      </c>
      <c r="L289" s="190"/>
      <c r="M289" s="190" t="n">
        <v>6210</v>
      </c>
      <c r="N289" s="208" t="s">
        <v>424</v>
      </c>
      <c r="O289" s="209" t="s">
        <v>423</v>
      </c>
      <c r="P289" s="138" t="n">
        <v>175700</v>
      </c>
      <c r="Q289" s="247" t="s">
        <v>283</v>
      </c>
      <c r="R289" s="152" t="n">
        <v>0</v>
      </c>
      <c r="S289" s="136" t="n">
        <v>0</v>
      </c>
      <c r="T289" s="153" t="n">
        <f aca="false">+R289+S289</f>
        <v>0</v>
      </c>
      <c r="U289" s="140" t="n">
        <f aca="false">+V289+X289+W289</f>
        <v>175700</v>
      </c>
      <c r="V289" s="138" t="n">
        <v>175700</v>
      </c>
      <c r="W289" s="136" t="n">
        <v>0</v>
      </c>
      <c r="X289" s="139" t="n">
        <v>0</v>
      </c>
      <c r="Y289" s="141" t="n">
        <f aca="false">Z289-U289</f>
        <v>0</v>
      </c>
      <c r="Z289" s="142" t="n">
        <f aca="false">+AA289+AC289+AB289</f>
        <v>175700</v>
      </c>
      <c r="AA289" s="138" t="n">
        <v>175700</v>
      </c>
      <c r="AB289" s="136" t="n">
        <v>0</v>
      </c>
      <c r="AC289" s="138" t="n">
        <v>0</v>
      </c>
      <c r="AD289" s="141" t="n">
        <f aca="false">AE289-Z289</f>
        <v>0</v>
      </c>
      <c r="AE289" s="142" t="n">
        <f aca="false">+AF289+AH289+AG289</f>
        <v>175700</v>
      </c>
      <c r="AF289" s="138" t="n">
        <v>175700</v>
      </c>
      <c r="AG289" s="136" t="n">
        <v>0</v>
      </c>
      <c r="AH289" s="138" t="n">
        <v>0</v>
      </c>
      <c r="AI289" s="141" t="n">
        <f aca="false">AJ289-AE289</f>
        <v>0</v>
      </c>
      <c r="AJ289" s="142" t="n">
        <f aca="false">+AK289+AM289+AL289</f>
        <v>175700</v>
      </c>
      <c r="AK289" s="138" t="n">
        <v>175700</v>
      </c>
      <c r="AL289" s="136" t="n">
        <v>0</v>
      </c>
      <c r="AM289" s="138" t="n">
        <v>0</v>
      </c>
      <c r="AN289" s="141" t="n">
        <f aca="false">AO289-AJ289</f>
        <v>0</v>
      </c>
      <c r="AO289" s="142" t="n">
        <f aca="false">+AP289+AR289+AQ289</f>
        <v>175700</v>
      </c>
      <c r="AP289" s="138" t="n">
        <v>175700</v>
      </c>
      <c r="AQ289" s="136" t="n">
        <v>0</v>
      </c>
      <c r="AR289" s="138" t="n">
        <v>0</v>
      </c>
      <c r="AS289" s="141" t="n">
        <f aca="false">AT289-AO289</f>
        <v>0</v>
      </c>
      <c r="AT289" s="142" t="n">
        <f aca="false">+AU289+AW289+AV289</f>
        <v>175700</v>
      </c>
      <c r="AU289" s="138" t="n">
        <v>175700</v>
      </c>
      <c r="AV289" s="136" t="n">
        <v>0</v>
      </c>
      <c r="AW289" s="138" t="n">
        <v>0</v>
      </c>
      <c r="AX289" s="141" t="n">
        <f aca="false">AY289-AT289</f>
        <v>0</v>
      </c>
      <c r="AY289" s="143" t="n">
        <f aca="false">+AZ289+BB289+BA289</f>
        <v>175700</v>
      </c>
      <c r="AZ289" s="144" t="n">
        <v>175700</v>
      </c>
      <c r="BA289" s="154" t="n">
        <v>0</v>
      </c>
      <c r="BB289" s="144" t="n">
        <v>0</v>
      </c>
      <c r="BC289" s="145" t="n">
        <f aca="false">BD289-AY289</f>
        <v>0</v>
      </c>
      <c r="BD289" s="143" t="n">
        <f aca="false">+BE289+BG289+BF289</f>
        <v>175700</v>
      </c>
      <c r="BE289" s="144" t="n">
        <v>175700</v>
      </c>
      <c r="BF289" s="154" t="n">
        <v>0</v>
      </c>
      <c r="BG289" s="144" t="n">
        <v>0</v>
      </c>
      <c r="BH289" s="146" t="n">
        <f aca="false">P289-T289-BD289</f>
        <v>0</v>
      </c>
      <c r="BI289" s="147" t="n">
        <v>1</v>
      </c>
    </row>
    <row r="290" customFormat="false" ht="13.5" hidden="true" customHeight="true" outlineLevel="0" collapsed="false">
      <c r="B290" s="89" t="n">
        <v>853</v>
      </c>
      <c r="C290" s="3" t="n">
        <v>85333</v>
      </c>
      <c r="D290" s="3"/>
      <c r="E290" s="89" t="s">
        <v>47</v>
      </c>
      <c r="F290" s="3" t="s">
        <v>48</v>
      </c>
      <c r="K290" s="104" t="n">
        <v>85333</v>
      </c>
      <c r="L290" s="105"/>
      <c r="M290" s="106" t="s">
        <v>425</v>
      </c>
      <c r="N290" s="106"/>
      <c r="O290" s="106"/>
      <c r="P290" s="106"/>
      <c r="Q290" s="106"/>
      <c r="R290" s="107" t="n">
        <f aca="false">SUBTOTAL(9,R291:R295)</f>
        <v>107031</v>
      </c>
      <c r="S290" s="108" t="n">
        <f aca="false">SUBTOTAL(9,S291:S295)</f>
        <v>1479553</v>
      </c>
      <c r="T290" s="109" t="n">
        <f aca="false">SUBTOTAL(9,T291:T295)</f>
        <v>1586584</v>
      </c>
      <c r="U290" s="110" t="n">
        <f aca="false">SUBTOTAL(9,U291:U295)</f>
        <v>833027</v>
      </c>
      <c r="V290" s="108" t="n">
        <f aca="false">SUBTOTAL(9,V291:V295)</f>
        <v>833027</v>
      </c>
      <c r="W290" s="108" t="n">
        <f aca="false">SUBTOTAL(9,W291:W295)</f>
        <v>0</v>
      </c>
      <c r="X290" s="109" t="n">
        <f aca="false">SUBTOTAL(9,X291:X295)</f>
        <v>0</v>
      </c>
      <c r="Y290" s="111" t="n">
        <f aca="false">SUBTOTAL(9,Y291:Y295)</f>
        <v>0</v>
      </c>
      <c r="Z290" s="112" t="n">
        <f aca="false">SUBTOTAL(9,Z291:Z295)</f>
        <v>833027</v>
      </c>
      <c r="AA290" s="108" t="n">
        <f aca="false">SUBTOTAL(9,AA291:AA295)</f>
        <v>833027</v>
      </c>
      <c r="AB290" s="108" t="n">
        <f aca="false">SUBTOTAL(9,AB291:AB295)</f>
        <v>0</v>
      </c>
      <c r="AC290" s="108" t="n">
        <f aca="false">SUBTOTAL(9,AC291:AC295)</f>
        <v>0</v>
      </c>
      <c r="AD290" s="111" t="n">
        <f aca="false">SUBTOTAL(9,AD291:AD295)</f>
        <v>0</v>
      </c>
      <c r="AE290" s="112" t="n">
        <f aca="false">SUBTOTAL(9,AE291:AE295)</f>
        <v>833027</v>
      </c>
      <c r="AF290" s="108" t="n">
        <f aca="false">SUBTOTAL(9,AF291:AF295)</f>
        <v>833027</v>
      </c>
      <c r="AG290" s="108" t="n">
        <f aca="false">SUBTOTAL(9,AG291:AG295)</f>
        <v>0</v>
      </c>
      <c r="AH290" s="108" t="n">
        <f aca="false">SUBTOTAL(9,AH291:AH295)</f>
        <v>0</v>
      </c>
      <c r="AI290" s="111" t="n">
        <f aca="false">SUBTOTAL(9,AI291:AI295)</f>
        <v>0</v>
      </c>
      <c r="AJ290" s="112" t="n">
        <f aca="false">SUBTOTAL(9,AJ291:AJ295)</f>
        <v>833027</v>
      </c>
      <c r="AK290" s="108" t="n">
        <f aca="false">SUBTOTAL(9,AK291:AK295)</f>
        <v>833027</v>
      </c>
      <c r="AL290" s="108" t="n">
        <f aca="false">SUBTOTAL(9,AL291:AL295)</f>
        <v>0</v>
      </c>
      <c r="AM290" s="108" t="n">
        <f aca="false">SUBTOTAL(9,AM291:AM295)</f>
        <v>0</v>
      </c>
      <c r="AN290" s="111" t="n">
        <f aca="false">SUBTOTAL(9,AN291:AN295)</f>
        <v>0</v>
      </c>
      <c r="AO290" s="112" t="n">
        <f aca="false">SUBTOTAL(9,AO291:AO295)</f>
        <v>833027</v>
      </c>
      <c r="AP290" s="108" t="n">
        <f aca="false">SUBTOTAL(9,AP291:AP295)</f>
        <v>833027</v>
      </c>
      <c r="AQ290" s="108" t="n">
        <f aca="false">SUBTOTAL(9,AQ291:AQ295)</f>
        <v>0</v>
      </c>
      <c r="AR290" s="108" t="n">
        <f aca="false">SUBTOTAL(9,AR291:AR295)</f>
        <v>0</v>
      </c>
      <c r="AS290" s="111" t="n">
        <f aca="false">SUBTOTAL(9,AS291:AS295)</f>
        <v>0</v>
      </c>
      <c r="AT290" s="112" t="n">
        <f aca="false">SUBTOTAL(9,AT291:AT295)</f>
        <v>833027</v>
      </c>
      <c r="AU290" s="108" t="n">
        <f aca="false">SUBTOTAL(9,AU291:AU295)</f>
        <v>833027</v>
      </c>
      <c r="AV290" s="108" t="n">
        <f aca="false">SUBTOTAL(9,AV291:AV295)</f>
        <v>0</v>
      </c>
      <c r="AW290" s="108" t="n">
        <f aca="false">SUBTOTAL(9,AW291:AW295)</f>
        <v>0</v>
      </c>
      <c r="AX290" s="111" t="n">
        <f aca="false">SUBTOTAL(9,AX291:AX295)</f>
        <v>0</v>
      </c>
      <c r="AY290" s="113" t="n">
        <f aca="false">SUBTOTAL(9,AY291:AY295)</f>
        <v>833027</v>
      </c>
      <c r="AZ290" s="114" t="n">
        <f aca="false">SUBTOTAL(9,AZ291:AZ295)</f>
        <v>833027</v>
      </c>
      <c r="BA290" s="114" t="n">
        <f aca="false">SUBTOTAL(9,BA291:BA295)</f>
        <v>0</v>
      </c>
      <c r="BB290" s="114" t="n">
        <f aca="false">SUBTOTAL(9,BB291:BB295)</f>
        <v>0</v>
      </c>
      <c r="BC290" s="115" t="n">
        <f aca="false">SUBTOTAL(9,BC291:BC295)</f>
        <v>0</v>
      </c>
      <c r="BD290" s="113" t="n">
        <f aca="false">SUBTOTAL(9,BD291:BD295)</f>
        <v>833027</v>
      </c>
      <c r="BE290" s="114" t="n">
        <f aca="false">SUBTOTAL(9,BE291:BE295)</f>
        <v>833027</v>
      </c>
      <c r="BF290" s="114" t="n">
        <f aca="false">SUBTOTAL(9,BF291:BF295)</f>
        <v>0</v>
      </c>
      <c r="BG290" s="114" t="n">
        <f aca="false">SUBTOTAL(9,BG291:BG295)</f>
        <v>0</v>
      </c>
      <c r="BH290" s="116" t="n">
        <f aca="false">SUBTOTAL(9,BH291:BH295)</f>
        <v>0</v>
      </c>
      <c r="BI290" s="117" t="n">
        <f aca="false">SUBTOTAL(9,BI291:BI295)</f>
        <v>3</v>
      </c>
    </row>
    <row r="291" customFormat="false" ht="9.75" hidden="true" customHeight="true" outlineLevel="0" collapsed="false">
      <c r="B291" s="89" t="n">
        <v>853</v>
      </c>
      <c r="C291" s="3" t="n">
        <v>85333</v>
      </c>
      <c r="D291" s="3"/>
      <c r="E291" s="89" t="s">
        <v>47</v>
      </c>
      <c r="F291" s="3" t="s">
        <v>59</v>
      </c>
      <c r="K291" s="118" t="s">
        <v>60</v>
      </c>
      <c r="L291" s="119"/>
      <c r="M291" s="119"/>
      <c r="N291" s="119"/>
      <c r="O291" s="119"/>
      <c r="P291" s="119"/>
      <c r="Q291" s="265"/>
      <c r="R291" s="155" t="n">
        <f aca="false">SUBTOTAL(9,R292:R293)</f>
        <v>107031</v>
      </c>
      <c r="S291" s="121" t="n">
        <f aca="false">SUBTOTAL(9,S292:S293)</f>
        <v>1479553</v>
      </c>
      <c r="T291" s="122" t="n">
        <f aca="false">SUBTOTAL(9,T292:T293)</f>
        <v>1586584</v>
      </c>
      <c r="U291" s="123" t="n">
        <f aca="false">SUBTOTAL(9,U292:U293)</f>
        <v>794027</v>
      </c>
      <c r="V291" s="121" t="n">
        <f aca="false">SUBTOTAL(9,V292:V293)</f>
        <v>794027</v>
      </c>
      <c r="W291" s="121" t="n">
        <f aca="false">SUBTOTAL(9,W292:W293)</f>
        <v>0</v>
      </c>
      <c r="X291" s="122" t="n">
        <f aca="false">SUBTOTAL(9,X292:X293)</f>
        <v>0</v>
      </c>
      <c r="Y291" s="124" t="n">
        <f aca="false">SUBTOTAL(9,Y292:Y293)</f>
        <v>0</v>
      </c>
      <c r="Z291" s="125" t="n">
        <f aca="false">SUBTOTAL(9,Z292:Z293)</f>
        <v>794027</v>
      </c>
      <c r="AA291" s="121" t="n">
        <f aca="false">SUBTOTAL(9,AA292:AA293)</f>
        <v>794027</v>
      </c>
      <c r="AB291" s="121" t="n">
        <f aca="false">SUBTOTAL(9,AB292:AB293)</f>
        <v>0</v>
      </c>
      <c r="AC291" s="121" t="n">
        <f aca="false">SUBTOTAL(9,AC292:AC293)</f>
        <v>0</v>
      </c>
      <c r="AD291" s="124" t="n">
        <f aca="false">SUBTOTAL(9,AD292:AD293)</f>
        <v>0</v>
      </c>
      <c r="AE291" s="125" t="n">
        <f aca="false">SUBTOTAL(9,AE292:AE293)</f>
        <v>794027</v>
      </c>
      <c r="AF291" s="121" t="n">
        <f aca="false">SUBTOTAL(9,AF292:AF293)</f>
        <v>794027</v>
      </c>
      <c r="AG291" s="121" t="n">
        <f aca="false">SUBTOTAL(9,AG292:AG293)</f>
        <v>0</v>
      </c>
      <c r="AH291" s="121" t="n">
        <f aca="false">SUBTOTAL(9,AH292:AH293)</f>
        <v>0</v>
      </c>
      <c r="AI291" s="124" t="n">
        <f aca="false">SUBTOTAL(9,AI292:AI293)</f>
        <v>0</v>
      </c>
      <c r="AJ291" s="125" t="n">
        <f aca="false">SUBTOTAL(9,AJ292:AJ293)</f>
        <v>794027</v>
      </c>
      <c r="AK291" s="121" t="n">
        <f aca="false">SUBTOTAL(9,AK292:AK293)</f>
        <v>794027</v>
      </c>
      <c r="AL291" s="121" t="n">
        <f aca="false">SUBTOTAL(9,AL292:AL293)</f>
        <v>0</v>
      </c>
      <c r="AM291" s="121" t="n">
        <f aca="false">SUBTOTAL(9,AM292:AM293)</f>
        <v>0</v>
      </c>
      <c r="AN291" s="124" t="n">
        <f aca="false">SUBTOTAL(9,AN292:AN293)</f>
        <v>0</v>
      </c>
      <c r="AO291" s="125" t="n">
        <f aca="false">SUBTOTAL(9,AO292:AO293)</f>
        <v>794027</v>
      </c>
      <c r="AP291" s="121" t="n">
        <f aca="false">SUBTOTAL(9,AP292:AP293)</f>
        <v>794027</v>
      </c>
      <c r="AQ291" s="121" t="n">
        <f aca="false">SUBTOTAL(9,AQ292:AQ293)</f>
        <v>0</v>
      </c>
      <c r="AR291" s="121" t="n">
        <f aca="false">SUBTOTAL(9,AR292:AR293)</f>
        <v>0</v>
      </c>
      <c r="AS291" s="124" t="n">
        <f aca="false">SUBTOTAL(9,AS292:AS293)</f>
        <v>0</v>
      </c>
      <c r="AT291" s="125" t="n">
        <f aca="false">SUBTOTAL(9,AT292:AT293)</f>
        <v>794027</v>
      </c>
      <c r="AU291" s="121" t="n">
        <f aca="false">SUBTOTAL(9,AU292:AU293)</f>
        <v>794027</v>
      </c>
      <c r="AV291" s="121" t="n">
        <f aca="false">SUBTOTAL(9,AV292:AV293)</f>
        <v>0</v>
      </c>
      <c r="AW291" s="121" t="n">
        <f aca="false">SUBTOTAL(9,AW292:AW293)</f>
        <v>0</v>
      </c>
      <c r="AX291" s="124" t="n">
        <f aca="false">SUBTOTAL(9,AX292:AX293)</f>
        <v>0</v>
      </c>
      <c r="AY291" s="126" t="n">
        <f aca="false">SUBTOTAL(9,AY292:AY293)</f>
        <v>794027</v>
      </c>
      <c r="AZ291" s="127" t="n">
        <f aca="false">SUBTOTAL(9,AZ292:AZ293)</f>
        <v>794027</v>
      </c>
      <c r="BA291" s="127" t="n">
        <f aca="false">SUBTOTAL(9,BA292:BA293)</f>
        <v>0</v>
      </c>
      <c r="BB291" s="127" t="n">
        <f aca="false">SUBTOTAL(9,BB292:BB293)</f>
        <v>0</v>
      </c>
      <c r="BC291" s="128" t="n">
        <f aca="false">SUBTOTAL(9,BC292:BC293)</f>
        <v>0</v>
      </c>
      <c r="BD291" s="126" t="n">
        <f aca="false">SUBTOTAL(9,BD292:BD293)</f>
        <v>794027</v>
      </c>
      <c r="BE291" s="127" t="n">
        <f aca="false">SUBTOTAL(9,BE292:BE293)</f>
        <v>794027</v>
      </c>
      <c r="BF291" s="127" t="n">
        <f aca="false">SUBTOTAL(9,BF292:BF293)</f>
        <v>0</v>
      </c>
      <c r="BG291" s="127" t="n">
        <f aca="false">SUBTOTAL(9,BG292:BG293)</f>
        <v>0</v>
      </c>
      <c r="BH291" s="129" t="n">
        <f aca="false">SUBTOTAL(9,BH292:BH293)</f>
        <v>0</v>
      </c>
      <c r="BI291" s="302" t="n">
        <f aca="false">SUBTOTAL(9,BI292:BI293)</f>
        <v>2</v>
      </c>
    </row>
    <row r="292" customFormat="false" ht="19.5" hidden="true" customHeight="true" outlineLevel="0" collapsed="false">
      <c r="A292" s="296" t="s">
        <v>426</v>
      </c>
      <c r="B292" s="89" t="n">
        <v>853</v>
      </c>
      <c r="C292" s="3" t="n">
        <v>85333</v>
      </c>
      <c r="D292" s="3" t="n">
        <v>6050</v>
      </c>
      <c r="E292" s="3" t="s">
        <v>47</v>
      </c>
      <c r="F292" s="3" t="s">
        <v>59</v>
      </c>
      <c r="H292" s="4" t="s">
        <v>346</v>
      </c>
      <c r="K292" s="132" t="n">
        <v>171</v>
      </c>
      <c r="L292" s="190"/>
      <c r="M292" s="190" t="n">
        <v>6050</v>
      </c>
      <c r="N292" s="208" t="s">
        <v>427</v>
      </c>
      <c r="O292" s="131" t="s">
        <v>426</v>
      </c>
      <c r="P292" s="138" t="n">
        <v>613111</v>
      </c>
      <c r="Q292" s="247" t="s">
        <v>73</v>
      </c>
      <c r="R292" s="137" t="n">
        <v>63111</v>
      </c>
      <c r="S292" s="138" t="n">
        <v>50000</v>
      </c>
      <c r="T292" s="139" t="n">
        <f aca="false">+R292+S292</f>
        <v>113111</v>
      </c>
      <c r="U292" s="149" t="n">
        <f aca="false">+V292+X292+W292</f>
        <v>500000</v>
      </c>
      <c r="V292" s="138" t="n">
        <v>500000</v>
      </c>
      <c r="W292" s="138" t="n">
        <v>0</v>
      </c>
      <c r="X292" s="139" t="n">
        <v>0</v>
      </c>
      <c r="Y292" s="141" t="n">
        <f aca="false">Z292-U292</f>
        <v>0</v>
      </c>
      <c r="Z292" s="150" t="n">
        <f aca="false">+AA292+AC292+AB292</f>
        <v>500000</v>
      </c>
      <c r="AA292" s="138" t="n">
        <v>500000</v>
      </c>
      <c r="AB292" s="138" t="n">
        <v>0</v>
      </c>
      <c r="AC292" s="138" t="n">
        <v>0</v>
      </c>
      <c r="AD292" s="141" t="n">
        <f aca="false">AE292-Z292</f>
        <v>0</v>
      </c>
      <c r="AE292" s="150" t="n">
        <f aca="false">+AF292+AH292+AG292</f>
        <v>500000</v>
      </c>
      <c r="AF292" s="138" t="n">
        <v>500000</v>
      </c>
      <c r="AG292" s="138" t="n">
        <v>0</v>
      </c>
      <c r="AH292" s="138" t="n">
        <v>0</v>
      </c>
      <c r="AI292" s="141" t="n">
        <f aca="false">AJ292-AE292</f>
        <v>0</v>
      </c>
      <c r="AJ292" s="150" t="n">
        <f aca="false">+AK292+AM292+AL292</f>
        <v>500000</v>
      </c>
      <c r="AK292" s="138" t="n">
        <v>500000</v>
      </c>
      <c r="AL292" s="138" t="n">
        <v>0</v>
      </c>
      <c r="AM292" s="138" t="n">
        <v>0</v>
      </c>
      <c r="AN292" s="141" t="n">
        <f aca="false">AO292-AJ292</f>
        <v>0</v>
      </c>
      <c r="AO292" s="150" t="n">
        <f aca="false">+AP292+AR292+AQ292</f>
        <v>500000</v>
      </c>
      <c r="AP292" s="138" t="n">
        <v>500000</v>
      </c>
      <c r="AQ292" s="138" t="n">
        <v>0</v>
      </c>
      <c r="AR292" s="138" t="n">
        <v>0</v>
      </c>
      <c r="AS292" s="141" t="n">
        <f aca="false">AT292-AO292</f>
        <v>0</v>
      </c>
      <c r="AT292" s="150" t="n">
        <f aca="false">+AU292+AW292+AV292</f>
        <v>500000</v>
      </c>
      <c r="AU292" s="138" t="n">
        <v>500000</v>
      </c>
      <c r="AV292" s="138" t="n">
        <v>0</v>
      </c>
      <c r="AW292" s="138" t="n">
        <v>0</v>
      </c>
      <c r="AX292" s="141" t="n">
        <f aca="false">AY292-AT292</f>
        <v>0</v>
      </c>
      <c r="AY292" s="151" t="n">
        <f aca="false">+AZ292+BB292+BA292</f>
        <v>500000</v>
      </c>
      <c r="AZ292" s="144" t="n">
        <v>500000</v>
      </c>
      <c r="BA292" s="144" t="n">
        <v>0</v>
      </c>
      <c r="BB292" s="144" t="n">
        <v>0</v>
      </c>
      <c r="BC292" s="145" t="n">
        <f aca="false">BD292-AY292</f>
        <v>0</v>
      </c>
      <c r="BD292" s="151" t="n">
        <f aca="false">+BE292+BG292+BF292</f>
        <v>500000</v>
      </c>
      <c r="BE292" s="144" t="n">
        <v>500000</v>
      </c>
      <c r="BF292" s="144" t="n">
        <v>0</v>
      </c>
      <c r="BG292" s="144" t="n">
        <v>0</v>
      </c>
      <c r="BH292" s="146" t="n">
        <f aca="false">P292-T292-BD292</f>
        <v>0</v>
      </c>
      <c r="BI292" s="175" t="n">
        <v>1</v>
      </c>
    </row>
    <row r="293" customFormat="false" ht="19.5" hidden="true" customHeight="true" outlineLevel="0" collapsed="false">
      <c r="A293" s="296" t="s">
        <v>426</v>
      </c>
      <c r="B293" s="89" t="n">
        <v>853</v>
      </c>
      <c r="C293" s="3" t="n">
        <v>85333</v>
      </c>
      <c r="D293" s="3" t="n">
        <v>6050</v>
      </c>
      <c r="E293" s="3" t="s">
        <v>47</v>
      </c>
      <c r="F293" s="3" t="s">
        <v>59</v>
      </c>
      <c r="H293" s="4" t="s">
        <v>346</v>
      </c>
      <c r="K293" s="132" t="n">
        <v>172</v>
      </c>
      <c r="L293" s="190"/>
      <c r="M293" s="190" t="n">
        <v>6050</v>
      </c>
      <c r="N293" s="208" t="s">
        <v>428</v>
      </c>
      <c r="O293" s="131" t="s">
        <v>426</v>
      </c>
      <c r="P293" s="138" t="n">
        <v>1767500</v>
      </c>
      <c r="Q293" s="247" t="s">
        <v>73</v>
      </c>
      <c r="R293" s="137" t="n">
        <v>43920</v>
      </c>
      <c r="S293" s="138" t="n">
        <v>1429553</v>
      </c>
      <c r="T293" s="139" t="n">
        <f aca="false">+R293+S293</f>
        <v>1473473</v>
      </c>
      <c r="U293" s="149" t="n">
        <f aca="false">+V293+X293+W293</f>
        <v>294027</v>
      </c>
      <c r="V293" s="138" t="n">
        <v>294027</v>
      </c>
      <c r="W293" s="138" t="n">
        <v>0</v>
      </c>
      <c r="X293" s="139" t="n">
        <v>0</v>
      </c>
      <c r="Y293" s="141" t="n">
        <f aca="false">Z293-U293</f>
        <v>0</v>
      </c>
      <c r="Z293" s="150" t="n">
        <f aca="false">+AA293+AC293+AB293</f>
        <v>294027</v>
      </c>
      <c r="AA293" s="138" t="n">
        <v>294027</v>
      </c>
      <c r="AB293" s="138" t="n">
        <v>0</v>
      </c>
      <c r="AC293" s="138" t="n">
        <v>0</v>
      </c>
      <c r="AD293" s="141" t="n">
        <f aca="false">AE293-Z293</f>
        <v>0</v>
      </c>
      <c r="AE293" s="150" t="n">
        <f aca="false">+AF293+AH293+AG293</f>
        <v>294027</v>
      </c>
      <c r="AF293" s="138" t="n">
        <v>294027</v>
      </c>
      <c r="AG293" s="138" t="n">
        <v>0</v>
      </c>
      <c r="AH293" s="138" t="n">
        <v>0</v>
      </c>
      <c r="AI293" s="141" t="n">
        <f aca="false">AJ293-AE293</f>
        <v>0</v>
      </c>
      <c r="AJ293" s="150" t="n">
        <f aca="false">+AK293+AM293+AL293</f>
        <v>294027</v>
      </c>
      <c r="AK293" s="138" t="n">
        <v>294027</v>
      </c>
      <c r="AL293" s="138" t="n">
        <v>0</v>
      </c>
      <c r="AM293" s="138" t="n">
        <v>0</v>
      </c>
      <c r="AN293" s="141" t="n">
        <f aca="false">AO293-AJ293</f>
        <v>0</v>
      </c>
      <c r="AO293" s="150" t="n">
        <f aca="false">+AP293+AR293+AQ293</f>
        <v>294027</v>
      </c>
      <c r="AP293" s="138" t="n">
        <v>294027</v>
      </c>
      <c r="AQ293" s="138" t="n">
        <v>0</v>
      </c>
      <c r="AR293" s="138" t="n">
        <v>0</v>
      </c>
      <c r="AS293" s="141" t="n">
        <f aca="false">AT293-AO293</f>
        <v>0</v>
      </c>
      <c r="AT293" s="150" t="n">
        <f aca="false">+AU293+AW293+AV293</f>
        <v>294027</v>
      </c>
      <c r="AU293" s="138" t="n">
        <v>294027</v>
      </c>
      <c r="AV293" s="138" t="n">
        <v>0</v>
      </c>
      <c r="AW293" s="138" t="n">
        <v>0</v>
      </c>
      <c r="AX293" s="141" t="n">
        <f aca="false">AY293-AT293</f>
        <v>0</v>
      </c>
      <c r="AY293" s="151" t="n">
        <f aca="false">+AZ293+BB293+BA293</f>
        <v>294027</v>
      </c>
      <c r="AZ293" s="144" t="n">
        <v>294027</v>
      </c>
      <c r="BA293" s="144" t="n">
        <v>0</v>
      </c>
      <c r="BB293" s="144" t="n">
        <v>0</v>
      </c>
      <c r="BC293" s="145" t="n">
        <f aca="false">BD293-AY293</f>
        <v>0</v>
      </c>
      <c r="BD293" s="151" t="n">
        <f aca="false">+BE293+BG293+BF293</f>
        <v>294027</v>
      </c>
      <c r="BE293" s="144" t="n">
        <v>294027</v>
      </c>
      <c r="BF293" s="144" t="n">
        <v>0</v>
      </c>
      <c r="BG293" s="144" t="n">
        <v>0</v>
      </c>
      <c r="BH293" s="146" t="n">
        <f aca="false">P293-T293-BD293</f>
        <v>0</v>
      </c>
      <c r="BI293" s="287" t="n">
        <v>1</v>
      </c>
    </row>
    <row r="294" customFormat="false" ht="9.75" hidden="true" customHeight="true" outlineLevel="0" collapsed="false">
      <c r="B294" s="89" t="n">
        <v>853</v>
      </c>
      <c r="C294" s="3" t="n">
        <v>85333</v>
      </c>
      <c r="D294" s="3"/>
      <c r="E294" s="89" t="s">
        <v>47</v>
      </c>
      <c r="F294" s="3" t="s">
        <v>51</v>
      </c>
      <c r="K294" s="118" t="s">
        <v>52</v>
      </c>
      <c r="L294" s="119"/>
      <c r="M294" s="119"/>
      <c r="N294" s="119"/>
      <c r="O294" s="119"/>
      <c r="P294" s="119"/>
      <c r="Q294" s="265"/>
      <c r="R294" s="155" t="n">
        <f aca="false">SUBTOTAL(9,R295:R295)</f>
        <v>0</v>
      </c>
      <c r="S294" s="121" t="n">
        <f aca="false">SUBTOTAL(9,S295:S295)</f>
        <v>0</v>
      </c>
      <c r="T294" s="122" t="n">
        <f aca="false">SUBTOTAL(9,T295:T295)</f>
        <v>0</v>
      </c>
      <c r="U294" s="123" t="n">
        <f aca="false">SUBTOTAL(9,U295:U295)</f>
        <v>39000</v>
      </c>
      <c r="V294" s="121" t="n">
        <f aca="false">SUBTOTAL(9,V295:V295)</f>
        <v>39000</v>
      </c>
      <c r="W294" s="121" t="n">
        <f aca="false">SUBTOTAL(9,W295:W295)</f>
        <v>0</v>
      </c>
      <c r="X294" s="122" t="n">
        <f aca="false">SUBTOTAL(9,X295:X295)</f>
        <v>0</v>
      </c>
      <c r="Y294" s="124" t="n">
        <f aca="false">SUBTOTAL(9,Y295:Y295)</f>
        <v>0</v>
      </c>
      <c r="Z294" s="125" t="n">
        <f aca="false">SUBTOTAL(9,Z295:Z295)</f>
        <v>39000</v>
      </c>
      <c r="AA294" s="121" t="n">
        <f aca="false">SUBTOTAL(9,AA295:AA295)</f>
        <v>39000</v>
      </c>
      <c r="AB294" s="121" t="n">
        <f aca="false">SUBTOTAL(9,AB295:AB295)</f>
        <v>0</v>
      </c>
      <c r="AC294" s="121" t="n">
        <f aca="false">SUBTOTAL(9,AC295:AC295)</f>
        <v>0</v>
      </c>
      <c r="AD294" s="124" t="n">
        <f aca="false">SUBTOTAL(9,AD295:AD295)</f>
        <v>0</v>
      </c>
      <c r="AE294" s="125" t="n">
        <f aca="false">SUBTOTAL(9,AE295:AE295)</f>
        <v>39000</v>
      </c>
      <c r="AF294" s="121" t="n">
        <f aca="false">SUBTOTAL(9,AF295:AF295)</f>
        <v>39000</v>
      </c>
      <c r="AG294" s="121" t="n">
        <f aca="false">SUBTOTAL(9,AG295:AG295)</f>
        <v>0</v>
      </c>
      <c r="AH294" s="121" t="n">
        <f aca="false">SUBTOTAL(9,AH295:AH295)</f>
        <v>0</v>
      </c>
      <c r="AI294" s="124" t="n">
        <f aca="false">SUBTOTAL(9,AI295:AI295)</f>
        <v>0</v>
      </c>
      <c r="AJ294" s="125" t="n">
        <f aca="false">SUBTOTAL(9,AJ295:AJ295)</f>
        <v>39000</v>
      </c>
      <c r="AK294" s="121" t="n">
        <f aca="false">SUBTOTAL(9,AK295:AK295)</f>
        <v>39000</v>
      </c>
      <c r="AL294" s="121" t="n">
        <f aca="false">SUBTOTAL(9,AL295:AL295)</f>
        <v>0</v>
      </c>
      <c r="AM294" s="121" t="n">
        <f aca="false">SUBTOTAL(9,AM295:AM295)</f>
        <v>0</v>
      </c>
      <c r="AN294" s="124" t="n">
        <f aca="false">SUBTOTAL(9,AN295:AN295)</f>
        <v>0</v>
      </c>
      <c r="AO294" s="125" t="n">
        <f aca="false">SUBTOTAL(9,AO295:AO295)</f>
        <v>39000</v>
      </c>
      <c r="AP294" s="121" t="n">
        <f aca="false">SUBTOTAL(9,AP295:AP295)</f>
        <v>39000</v>
      </c>
      <c r="AQ294" s="121" t="n">
        <f aca="false">SUBTOTAL(9,AQ295:AQ295)</f>
        <v>0</v>
      </c>
      <c r="AR294" s="121" t="n">
        <f aca="false">SUBTOTAL(9,AR295:AR295)</f>
        <v>0</v>
      </c>
      <c r="AS294" s="124" t="n">
        <f aca="false">SUBTOTAL(9,AS295:AS295)</f>
        <v>0</v>
      </c>
      <c r="AT294" s="125" t="n">
        <f aca="false">SUBTOTAL(9,AT295:AT295)</f>
        <v>39000</v>
      </c>
      <c r="AU294" s="121" t="n">
        <f aca="false">SUBTOTAL(9,AU295:AU295)</f>
        <v>39000</v>
      </c>
      <c r="AV294" s="121" t="n">
        <f aca="false">SUBTOTAL(9,AV295:AV295)</f>
        <v>0</v>
      </c>
      <c r="AW294" s="121" t="n">
        <f aca="false">SUBTOTAL(9,AW295:AW295)</f>
        <v>0</v>
      </c>
      <c r="AX294" s="124" t="n">
        <f aca="false">SUBTOTAL(9,AX295:AX295)</f>
        <v>0</v>
      </c>
      <c r="AY294" s="126" t="n">
        <f aca="false">SUBTOTAL(9,AY295:AY295)</f>
        <v>39000</v>
      </c>
      <c r="AZ294" s="127" t="n">
        <f aca="false">SUBTOTAL(9,AZ295:AZ295)</f>
        <v>39000</v>
      </c>
      <c r="BA294" s="127" t="n">
        <f aca="false">SUBTOTAL(9,BA295:BA295)</f>
        <v>0</v>
      </c>
      <c r="BB294" s="127" t="n">
        <f aca="false">SUBTOTAL(9,BB295:BB295)</f>
        <v>0</v>
      </c>
      <c r="BC294" s="128" t="n">
        <f aca="false">SUBTOTAL(9,BC295:BC295)</f>
        <v>0</v>
      </c>
      <c r="BD294" s="126" t="n">
        <f aca="false">SUBTOTAL(9,BD295:BD295)</f>
        <v>39000</v>
      </c>
      <c r="BE294" s="127" t="n">
        <f aca="false">SUBTOTAL(9,BE295:BE295)</f>
        <v>39000</v>
      </c>
      <c r="BF294" s="127" t="n">
        <f aca="false">SUBTOTAL(9,BF295:BF295)</f>
        <v>0</v>
      </c>
      <c r="BG294" s="127" t="n">
        <f aca="false">SUBTOTAL(9,BG295:BG295)</f>
        <v>0</v>
      </c>
      <c r="BH294" s="129" t="n">
        <f aca="false">SUBTOTAL(9,BH295:BH295)</f>
        <v>0</v>
      </c>
      <c r="BI294" s="158" t="n">
        <f aca="false">SUBTOTAL(9,BI295:BI295)</f>
        <v>1</v>
      </c>
    </row>
    <row r="295" customFormat="false" ht="29.25" hidden="true" customHeight="false" outlineLevel="0" collapsed="false">
      <c r="A295" s="296" t="s">
        <v>426</v>
      </c>
      <c r="B295" s="89" t="n">
        <v>853</v>
      </c>
      <c r="C295" s="3" t="n">
        <v>85333</v>
      </c>
      <c r="D295" s="3" t="n">
        <v>6050</v>
      </c>
      <c r="E295" s="3" t="s">
        <v>47</v>
      </c>
      <c r="F295" s="3" t="s">
        <v>51</v>
      </c>
      <c r="H295" s="4" t="s">
        <v>346</v>
      </c>
      <c r="K295" s="132" t="n">
        <v>173</v>
      </c>
      <c r="L295" s="190"/>
      <c r="M295" s="190" t="n">
        <v>6050</v>
      </c>
      <c r="N295" s="208" t="s">
        <v>429</v>
      </c>
      <c r="O295" s="131" t="s">
        <v>426</v>
      </c>
      <c r="P295" s="138" t="n">
        <v>39000</v>
      </c>
      <c r="Q295" s="247" t="s">
        <v>56</v>
      </c>
      <c r="R295" s="137" t="n">
        <v>0</v>
      </c>
      <c r="S295" s="138" t="n">
        <v>0</v>
      </c>
      <c r="T295" s="139" t="n">
        <f aca="false">+R295+S295</f>
        <v>0</v>
      </c>
      <c r="U295" s="149" t="n">
        <f aca="false">+V295+X295+W295</f>
        <v>39000</v>
      </c>
      <c r="V295" s="138" t="n">
        <v>39000</v>
      </c>
      <c r="W295" s="138" t="n">
        <v>0</v>
      </c>
      <c r="X295" s="139" t="n">
        <v>0</v>
      </c>
      <c r="Y295" s="141" t="n">
        <f aca="false">Z295-U295</f>
        <v>0</v>
      </c>
      <c r="Z295" s="150" t="n">
        <f aca="false">+AA295+AC295+AB295</f>
        <v>39000</v>
      </c>
      <c r="AA295" s="138" t="n">
        <v>39000</v>
      </c>
      <c r="AB295" s="138" t="n">
        <v>0</v>
      </c>
      <c r="AC295" s="138" t="n">
        <v>0</v>
      </c>
      <c r="AD295" s="141" t="n">
        <f aca="false">AE295-Z295</f>
        <v>0</v>
      </c>
      <c r="AE295" s="150" t="n">
        <f aca="false">+AF295+AH295+AG295</f>
        <v>39000</v>
      </c>
      <c r="AF295" s="138" t="n">
        <v>39000</v>
      </c>
      <c r="AG295" s="138" t="n">
        <v>0</v>
      </c>
      <c r="AH295" s="138" t="n">
        <v>0</v>
      </c>
      <c r="AI295" s="141" t="n">
        <f aca="false">AJ295-AE295</f>
        <v>0</v>
      </c>
      <c r="AJ295" s="150" t="n">
        <f aca="false">+AK295+AM295+AL295</f>
        <v>39000</v>
      </c>
      <c r="AK295" s="138" t="n">
        <v>39000</v>
      </c>
      <c r="AL295" s="138" t="n">
        <v>0</v>
      </c>
      <c r="AM295" s="138" t="n">
        <v>0</v>
      </c>
      <c r="AN295" s="141" t="n">
        <f aca="false">AO295-AJ295</f>
        <v>0</v>
      </c>
      <c r="AO295" s="150" t="n">
        <f aca="false">+AP295+AR295+AQ295</f>
        <v>39000</v>
      </c>
      <c r="AP295" s="138" t="n">
        <v>39000</v>
      </c>
      <c r="AQ295" s="138" t="n">
        <v>0</v>
      </c>
      <c r="AR295" s="138" t="n">
        <v>0</v>
      </c>
      <c r="AS295" s="141" t="n">
        <f aca="false">AT295-AO295</f>
        <v>0</v>
      </c>
      <c r="AT295" s="150" t="n">
        <f aca="false">+AU295+AW295+AV295</f>
        <v>39000</v>
      </c>
      <c r="AU295" s="138" t="n">
        <v>39000</v>
      </c>
      <c r="AV295" s="138" t="n">
        <v>0</v>
      </c>
      <c r="AW295" s="138" t="n">
        <v>0</v>
      </c>
      <c r="AX295" s="141" t="n">
        <f aca="false">AY295-AT295</f>
        <v>0</v>
      </c>
      <c r="AY295" s="151" t="n">
        <f aca="false">+AZ295+BB295+BA295</f>
        <v>39000</v>
      </c>
      <c r="AZ295" s="144" t="n">
        <v>39000</v>
      </c>
      <c r="BA295" s="144" t="n">
        <v>0</v>
      </c>
      <c r="BB295" s="144" t="n">
        <v>0</v>
      </c>
      <c r="BC295" s="145" t="n">
        <f aca="false">BD295-AY295</f>
        <v>0</v>
      </c>
      <c r="BD295" s="151" t="n">
        <f aca="false">+BE295+BG295+BF295</f>
        <v>39000</v>
      </c>
      <c r="BE295" s="144" t="n">
        <v>39000</v>
      </c>
      <c r="BF295" s="144" t="n">
        <v>0</v>
      </c>
      <c r="BG295" s="144" t="n">
        <v>0</v>
      </c>
      <c r="BH295" s="146" t="n">
        <f aca="false">P295-T295-BD295</f>
        <v>0</v>
      </c>
      <c r="BI295" s="290" t="n">
        <v>1</v>
      </c>
    </row>
    <row r="296" customFormat="false" ht="17.25" hidden="false" customHeight="true" outlineLevel="0" collapsed="false">
      <c r="B296" s="89" t="n">
        <v>854</v>
      </c>
      <c r="C296" s="3" t="n">
        <v>854</v>
      </c>
      <c r="D296" s="89"/>
      <c r="E296" s="89" t="s">
        <v>47</v>
      </c>
      <c r="F296" s="3" t="s">
        <v>48</v>
      </c>
      <c r="K296" s="90" t="n">
        <v>854</v>
      </c>
      <c r="L296" s="91"/>
      <c r="M296" s="92" t="s">
        <v>430</v>
      </c>
      <c r="N296" s="92"/>
      <c r="O296" s="92"/>
      <c r="P296" s="92"/>
      <c r="Q296" s="92"/>
      <c r="R296" s="257" t="n">
        <f aca="false">SUBTOTAL(9,R297:R320)</f>
        <v>14756684</v>
      </c>
      <c r="S296" s="258" t="n">
        <f aca="false">SUBTOTAL(9,S297:S320)</f>
        <v>1045450</v>
      </c>
      <c r="T296" s="95" t="n">
        <f aca="false">SUBTOTAL(9,T297:T320)</f>
        <v>15802134</v>
      </c>
      <c r="U296" s="267" t="n">
        <f aca="false">SUBTOTAL(9,U297:U320)</f>
        <v>2999428</v>
      </c>
      <c r="V296" s="258" t="n">
        <f aca="false">SUBTOTAL(9,V297:V320)</f>
        <v>2999428</v>
      </c>
      <c r="W296" s="258" t="n">
        <f aca="false">SUBTOTAL(9,W297:W320)</f>
        <v>0</v>
      </c>
      <c r="X296" s="259" t="n">
        <f aca="false">SUBTOTAL(9,X297:X320)</f>
        <v>0</v>
      </c>
      <c r="Y296" s="260" t="n">
        <f aca="false">SUBTOTAL(9,Y297:Y320)</f>
        <v>300000</v>
      </c>
      <c r="Z296" s="80" t="n">
        <f aca="false">SUBTOTAL(9,Z297:Z320)</f>
        <v>3299428</v>
      </c>
      <c r="AA296" s="258" t="n">
        <f aca="false">SUBTOTAL(9,AA297:AA320)</f>
        <v>3299428</v>
      </c>
      <c r="AB296" s="258" t="n">
        <f aca="false">SUBTOTAL(9,AB297:AB320)</f>
        <v>0</v>
      </c>
      <c r="AC296" s="258" t="n">
        <f aca="false">SUBTOTAL(9,AC297:AC320)</f>
        <v>0</v>
      </c>
      <c r="AD296" s="260" t="n">
        <f aca="false">SUBTOTAL(9,AD297:AD320)</f>
        <v>0</v>
      </c>
      <c r="AE296" s="80" t="n">
        <f aca="false">SUBTOTAL(9,AE297:AE320)</f>
        <v>3299428</v>
      </c>
      <c r="AF296" s="258" t="n">
        <f aca="false">SUBTOTAL(9,AF297:AF320)</f>
        <v>3299428</v>
      </c>
      <c r="AG296" s="258" t="n">
        <f aca="false">SUBTOTAL(9,AG297:AG320)</f>
        <v>0</v>
      </c>
      <c r="AH296" s="258" t="n">
        <f aca="false">SUBTOTAL(9,AH297:AH320)</f>
        <v>0</v>
      </c>
      <c r="AI296" s="260" t="n">
        <f aca="false">SUBTOTAL(9,AI297:AI320)</f>
        <v>0</v>
      </c>
      <c r="AJ296" s="80" t="n">
        <f aca="false">SUBTOTAL(9,AJ297:AJ320)</f>
        <v>3299428</v>
      </c>
      <c r="AK296" s="258" t="n">
        <f aca="false">SUBTOTAL(9,AK297:AK320)</f>
        <v>3299428</v>
      </c>
      <c r="AL296" s="258" t="n">
        <f aca="false">SUBTOTAL(9,AL297:AL320)</f>
        <v>0</v>
      </c>
      <c r="AM296" s="258" t="n">
        <f aca="false">SUBTOTAL(9,AM297:AM320)</f>
        <v>0</v>
      </c>
      <c r="AN296" s="260" t="n">
        <f aca="false">SUBTOTAL(9,AN297:AN320)</f>
        <v>0</v>
      </c>
      <c r="AO296" s="80" t="n">
        <f aca="false">SUBTOTAL(9,AO297:AO320)</f>
        <v>3299428</v>
      </c>
      <c r="AP296" s="258" t="n">
        <f aca="false">SUBTOTAL(9,AP297:AP320)</f>
        <v>3299428</v>
      </c>
      <c r="AQ296" s="258" t="n">
        <f aca="false">SUBTOTAL(9,AQ297:AQ320)</f>
        <v>0</v>
      </c>
      <c r="AR296" s="258" t="n">
        <f aca="false">SUBTOTAL(9,AR297:AR320)</f>
        <v>0</v>
      </c>
      <c r="AS296" s="260" t="n">
        <f aca="false">SUBTOTAL(9,AS297:AS320)</f>
        <v>0</v>
      </c>
      <c r="AT296" s="80" t="n">
        <f aca="false">SUBTOTAL(9,AT297:AT320)</f>
        <v>3299428</v>
      </c>
      <c r="AU296" s="258" t="n">
        <f aca="false">SUBTOTAL(9,AU297:AU320)</f>
        <v>3299428</v>
      </c>
      <c r="AV296" s="258" t="n">
        <f aca="false">SUBTOTAL(9,AV297:AV320)</f>
        <v>0</v>
      </c>
      <c r="AW296" s="258" t="n">
        <f aca="false">SUBTOTAL(9,AW297:AW320)</f>
        <v>0</v>
      </c>
      <c r="AX296" s="260" t="n">
        <f aca="false">SUBTOTAL(9,AX297:AX320)</f>
        <v>0</v>
      </c>
      <c r="AY296" s="85" t="n">
        <f aca="false">SUBTOTAL(9,AY297:AY320)</f>
        <v>3299428</v>
      </c>
      <c r="AZ296" s="261" t="n">
        <f aca="false">SUBTOTAL(9,AZ297:AZ320)</f>
        <v>3299428</v>
      </c>
      <c r="BA296" s="261" t="n">
        <f aca="false">SUBTOTAL(9,BA297:BA320)</f>
        <v>0</v>
      </c>
      <c r="BB296" s="261" t="n">
        <f aca="false">SUBTOTAL(9,BB297:BB320)</f>
        <v>0</v>
      </c>
      <c r="BC296" s="262" t="n">
        <f aca="false">SUBTOTAL(9,BC297:BC320)</f>
        <v>190000</v>
      </c>
      <c r="BD296" s="85" t="n">
        <f aca="false">SUBTOTAL(9,BD297:BD320)</f>
        <v>3489428</v>
      </c>
      <c r="BE296" s="261" t="n">
        <f aca="false">SUBTOTAL(9,BE297:BE320)</f>
        <v>3489428</v>
      </c>
      <c r="BF296" s="261" t="n">
        <f aca="false">SUBTOTAL(9,BF297:BF320)</f>
        <v>0</v>
      </c>
      <c r="BG296" s="261" t="n">
        <f aca="false">SUBTOTAL(9,BG297:BG320)</f>
        <v>0</v>
      </c>
      <c r="BH296" s="263" t="n">
        <f aca="false">SUBTOTAL(9,BH297:BH320)</f>
        <v>3699955</v>
      </c>
      <c r="BI296" s="303" t="n">
        <f aca="false">SUBTOTAL(9,BI297:BI320)</f>
        <v>10</v>
      </c>
    </row>
    <row r="297" customFormat="false" ht="15" hidden="false" customHeight="true" outlineLevel="0" collapsed="false">
      <c r="B297" s="3" t="n">
        <v>854</v>
      </c>
      <c r="C297" s="3" t="n">
        <v>85407</v>
      </c>
      <c r="D297" s="3"/>
      <c r="E297" s="89" t="s">
        <v>47</v>
      </c>
      <c r="F297" s="3" t="s">
        <v>48</v>
      </c>
      <c r="K297" s="104" t="n">
        <v>85407</v>
      </c>
      <c r="L297" s="105"/>
      <c r="M297" s="106" t="s">
        <v>431</v>
      </c>
      <c r="N297" s="106"/>
      <c r="O297" s="106"/>
      <c r="P297" s="106"/>
      <c r="Q297" s="106"/>
      <c r="R297" s="107" t="n">
        <f aca="false">SUBTOTAL(9,R298:R301)</f>
        <v>14561034</v>
      </c>
      <c r="S297" s="108" t="n">
        <f aca="false">SUBTOTAL(9,S298:S301)</f>
        <v>615000</v>
      </c>
      <c r="T297" s="109" t="n">
        <f aca="false">SUBTOTAL(9,T298:T301)</f>
        <v>15176034</v>
      </c>
      <c r="U297" s="110" t="n">
        <f aca="false">SUBTOTAL(9,U298:U301)</f>
        <v>2776000</v>
      </c>
      <c r="V297" s="108" t="n">
        <f aca="false">SUBTOTAL(9,V298:V301)</f>
        <v>2776000</v>
      </c>
      <c r="W297" s="108" t="n">
        <f aca="false">SUBTOTAL(9,W298:W301)</f>
        <v>0</v>
      </c>
      <c r="X297" s="109" t="n">
        <f aca="false">SUBTOTAL(9,X298:X301)</f>
        <v>0</v>
      </c>
      <c r="Y297" s="111" t="n">
        <f aca="false">SUBTOTAL(9,Y298:Y299)</f>
        <v>0</v>
      </c>
      <c r="Z297" s="112" t="n">
        <f aca="false">SUBTOTAL(9,Z298:Z301)</f>
        <v>2776000</v>
      </c>
      <c r="AA297" s="108" t="n">
        <f aca="false">SUBTOTAL(9,AA298:AA301)</f>
        <v>2776000</v>
      </c>
      <c r="AB297" s="108" t="n">
        <f aca="false">SUBTOTAL(9,AB298:AB301)</f>
        <v>0</v>
      </c>
      <c r="AC297" s="108" t="n">
        <f aca="false">SUBTOTAL(9,AC298:AC301)</f>
        <v>0</v>
      </c>
      <c r="AD297" s="111" t="n">
        <f aca="false">SUBTOTAL(9,AD298:AD299)</f>
        <v>0</v>
      </c>
      <c r="AE297" s="112" t="n">
        <f aca="false">SUBTOTAL(9,AE298:AE301)</f>
        <v>2776000</v>
      </c>
      <c r="AF297" s="108" t="n">
        <f aca="false">SUBTOTAL(9,AF298:AF301)</f>
        <v>2776000</v>
      </c>
      <c r="AG297" s="108" t="n">
        <f aca="false">SUBTOTAL(9,AG298:AG301)</f>
        <v>0</v>
      </c>
      <c r="AH297" s="108" t="n">
        <f aca="false">SUBTOTAL(9,AH298:AH301)</f>
        <v>0</v>
      </c>
      <c r="AI297" s="111" t="n">
        <f aca="false">SUBTOTAL(9,AI298:AI299)</f>
        <v>0</v>
      </c>
      <c r="AJ297" s="112" t="n">
        <f aca="false">SUBTOTAL(9,AJ298:AJ301)</f>
        <v>2776000</v>
      </c>
      <c r="AK297" s="108" t="n">
        <f aca="false">SUBTOTAL(9,AK298:AK301)</f>
        <v>2776000</v>
      </c>
      <c r="AL297" s="108" t="n">
        <f aca="false">SUBTOTAL(9,AL298:AL301)</f>
        <v>0</v>
      </c>
      <c r="AM297" s="108" t="n">
        <f aca="false">SUBTOTAL(9,AM298:AM301)</f>
        <v>0</v>
      </c>
      <c r="AN297" s="111" t="n">
        <f aca="false">SUBTOTAL(9,AN298:AN299)</f>
        <v>0</v>
      </c>
      <c r="AO297" s="112" t="n">
        <f aca="false">SUBTOTAL(9,AO298:AO301)</f>
        <v>2776000</v>
      </c>
      <c r="AP297" s="108" t="n">
        <f aca="false">SUBTOTAL(9,AP298:AP301)</f>
        <v>2776000</v>
      </c>
      <c r="AQ297" s="108" t="n">
        <f aca="false">SUBTOTAL(9,AQ298:AQ301)</f>
        <v>0</v>
      </c>
      <c r="AR297" s="108" t="n">
        <f aca="false">SUBTOTAL(9,AR298:AR301)</f>
        <v>0</v>
      </c>
      <c r="AS297" s="111" t="n">
        <f aca="false">SUBTOTAL(9,AS298:AS299)</f>
        <v>0</v>
      </c>
      <c r="AT297" s="112" t="n">
        <f aca="false">SUBTOTAL(9,AT298:AT301)</f>
        <v>2776000</v>
      </c>
      <c r="AU297" s="108" t="n">
        <f aca="false">SUBTOTAL(9,AU298:AU301)</f>
        <v>2776000</v>
      </c>
      <c r="AV297" s="108" t="n">
        <f aca="false">SUBTOTAL(9,AV298:AV301)</f>
        <v>0</v>
      </c>
      <c r="AW297" s="108" t="n">
        <f aca="false">SUBTOTAL(9,AW298:AW301)</f>
        <v>0</v>
      </c>
      <c r="AX297" s="111" t="n">
        <f aca="false">SUBTOTAL(9,AX298:AX299)</f>
        <v>0</v>
      </c>
      <c r="AY297" s="113" t="n">
        <f aca="false">SUBTOTAL(9,AY298:AY301)</f>
        <v>2776000</v>
      </c>
      <c r="AZ297" s="114" t="n">
        <f aca="false">SUBTOTAL(9,AZ298:AZ301)</f>
        <v>2776000</v>
      </c>
      <c r="BA297" s="114" t="n">
        <f aca="false">SUBTOTAL(9,BA298:BA301)</f>
        <v>0</v>
      </c>
      <c r="BB297" s="114" t="n">
        <f aca="false">SUBTOTAL(9,BB298:BB301)</f>
        <v>0</v>
      </c>
      <c r="BC297" s="115" t="n">
        <f aca="false">SUBTOTAL(9,BC298:BC301)</f>
        <v>100000</v>
      </c>
      <c r="BD297" s="113" t="n">
        <f aca="false">SUBTOTAL(9,BD298:BD301)</f>
        <v>2876000</v>
      </c>
      <c r="BE297" s="114" t="n">
        <f aca="false">SUBTOTAL(9,BE298:BE301)</f>
        <v>2876000</v>
      </c>
      <c r="BF297" s="114" t="n">
        <f aca="false">SUBTOTAL(9,BF298:BF301)</f>
        <v>0</v>
      </c>
      <c r="BG297" s="114" t="n">
        <f aca="false">SUBTOTAL(9,BG298:BG301)</f>
        <v>0</v>
      </c>
      <c r="BH297" s="116" t="n">
        <f aca="false">SUBTOTAL(9,BH298:BH301)</f>
        <v>0</v>
      </c>
      <c r="BI297" s="117" t="n">
        <f aca="false">SUBTOTAL(9,BI298:BI301)</f>
        <v>2</v>
      </c>
    </row>
    <row r="298" customFormat="false" ht="9.95" hidden="true" customHeight="true" outlineLevel="0" collapsed="false">
      <c r="B298" s="3" t="n">
        <v>854</v>
      </c>
      <c r="C298" s="3" t="n">
        <v>85407</v>
      </c>
      <c r="D298" s="3"/>
      <c r="E298" s="89" t="s">
        <v>47</v>
      </c>
      <c r="F298" s="3" t="s">
        <v>59</v>
      </c>
      <c r="K298" s="118" t="s">
        <v>60</v>
      </c>
      <c r="L298" s="119"/>
      <c r="M298" s="119"/>
      <c r="N298" s="119"/>
      <c r="O298" s="119"/>
      <c r="P298" s="119"/>
      <c r="Q298" s="265"/>
      <c r="R298" s="155" t="n">
        <f aca="false">SUBTOTAL(9,R299:R299)</f>
        <v>14561034</v>
      </c>
      <c r="S298" s="121" t="n">
        <f aca="false">SUBTOTAL(9,S299:S299)</f>
        <v>615000</v>
      </c>
      <c r="T298" s="122" t="n">
        <f aca="false">SUBTOTAL(9,T299:T299)</f>
        <v>15176034</v>
      </c>
      <c r="U298" s="123" t="n">
        <f aca="false">SUBTOTAL(9,U299:U299)</f>
        <v>2476000</v>
      </c>
      <c r="V298" s="121" t="n">
        <f aca="false">SUBTOTAL(9,V299:V299)</f>
        <v>2476000</v>
      </c>
      <c r="W298" s="121" t="n">
        <f aca="false">SUBTOTAL(9,W299:W299)</f>
        <v>0</v>
      </c>
      <c r="X298" s="122" t="n">
        <f aca="false">SUBTOTAL(9,X299:X299)</f>
        <v>0</v>
      </c>
      <c r="Y298" s="124" t="n">
        <f aca="false">SUBTOTAL(9,Y299:Y299)</f>
        <v>0</v>
      </c>
      <c r="Z298" s="125" t="n">
        <f aca="false">SUBTOTAL(9,Z299:Z299)</f>
        <v>2476000</v>
      </c>
      <c r="AA298" s="121" t="n">
        <f aca="false">SUBTOTAL(9,AA299:AA299)</f>
        <v>2476000</v>
      </c>
      <c r="AB298" s="121" t="n">
        <f aca="false">SUBTOTAL(9,AB299:AB299)</f>
        <v>0</v>
      </c>
      <c r="AC298" s="121" t="n">
        <f aca="false">SUBTOTAL(9,AC299:AC299)</f>
        <v>0</v>
      </c>
      <c r="AD298" s="124" t="n">
        <f aca="false">SUBTOTAL(9,AD299:AD299)</f>
        <v>0</v>
      </c>
      <c r="AE298" s="125" t="n">
        <f aca="false">SUBTOTAL(9,AE299:AE299)</f>
        <v>2476000</v>
      </c>
      <c r="AF298" s="121" t="n">
        <f aca="false">SUBTOTAL(9,AF299:AF299)</f>
        <v>2476000</v>
      </c>
      <c r="AG298" s="121" t="n">
        <f aca="false">SUBTOTAL(9,AG299:AG299)</f>
        <v>0</v>
      </c>
      <c r="AH298" s="121" t="n">
        <f aca="false">SUBTOTAL(9,AH299:AH299)</f>
        <v>0</v>
      </c>
      <c r="AI298" s="124" t="n">
        <f aca="false">SUBTOTAL(9,AI299:AI299)</f>
        <v>0</v>
      </c>
      <c r="AJ298" s="125" t="n">
        <f aca="false">SUBTOTAL(9,AJ299:AJ299)</f>
        <v>2476000</v>
      </c>
      <c r="AK298" s="121" t="n">
        <f aca="false">SUBTOTAL(9,AK299:AK299)</f>
        <v>2476000</v>
      </c>
      <c r="AL298" s="121" t="n">
        <f aca="false">SUBTOTAL(9,AL299:AL299)</f>
        <v>0</v>
      </c>
      <c r="AM298" s="121" t="n">
        <f aca="false">SUBTOTAL(9,AM299:AM299)</f>
        <v>0</v>
      </c>
      <c r="AN298" s="124" t="n">
        <f aca="false">SUBTOTAL(9,AN299:AN299)</f>
        <v>0</v>
      </c>
      <c r="AO298" s="125" t="n">
        <f aca="false">SUBTOTAL(9,AO299:AO299)</f>
        <v>2476000</v>
      </c>
      <c r="AP298" s="121" t="n">
        <f aca="false">SUBTOTAL(9,AP299:AP299)</f>
        <v>2476000</v>
      </c>
      <c r="AQ298" s="121" t="n">
        <f aca="false">SUBTOTAL(9,AQ299:AQ299)</f>
        <v>0</v>
      </c>
      <c r="AR298" s="121" t="n">
        <f aca="false">SUBTOTAL(9,AR299:AR299)</f>
        <v>0</v>
      </c>
      <c r="AS298" s="124" t="n">
        <f aca="false">SUBTOTAL(9,AS299:AS299)</f>
        <v>0</v>
      </c>
      <c r="AT298" s="125" t="n">
        <f aca="false">SUBTOTAL(9,AT299:AT299)</f>
        <v>2476000</v>
      </c>
      <c r="AU298" s="121" t="n">
        <f aca="false">SUBTOTAL(9,AU299:AU299)</f>
        <v>2476000</v>
      </c>
      <c r="AV298" s="121" t="n">
        <f aca="false">SUBTOTAL(9,AV299:AV299)</f>
        <v>0</v>
      </c>
      <c r="AW298" s="121" t="n">
        <f aca="false">SUBTOTAL(9,AW299:AW299)</f>
        <v>0</v>
      </c>
      <c r="AX298" s="124" t="n">
        <f aca="false">SUBTOTAL(9,AX299:AX299)</f>
        <v>0</v>
      </c>
      <c r="AY298" s="126" t="n">
        <f aca="false">SUBTOTAL(9,AY299:AY299)</f>
        <v>2476000</v>
      </c>
      <c r="AZ298" s="127" t="n">
        <f aca="false">SUBTOTAL(9,AZ299:AZ299)</f>
        <v>2476000</v>
      </c>
      <c r="BA298" s="127" t="n">
        <f aca="false">SUBTOTAL(9,BA299:BA299)</f>
        <v>0</v>
      </c>
      <c r="BB298" s="127" t="n">
        <f aca="false">SUBTOTAL(9,BB299:BB299)</f>
        <v>0</v>
      </c>
      <c r="BC298" s="128" t="n">
        <f aca="false">SUBTOTAL(9,BC299:BC299)</f>
        <v>0</v>
      </c>
      <c r="BD298" s="126" t="n">
        <f aca="false">SUBTOTAL(9,BD299:BD299)</f>
        <v>2476000</v>
      </c>
      <c r="BE298" s="127" t="n">
        <f aca="false">SUBTOTAL(9,BE299:BE299)</f>
        <v>2476000</v>
      </c>
      <c r="BF298" s="127" t="n">
        <f aca="false">SUBTOTAL(9,BF299:BF299)</f>
        <v>0</v>
      </c>
      <c r="BG298" s="127" t="n">
        <f aca="false">SUBTOTAL(9,BG299:BG299)</f>
        <v>0</v>
      </c>
      <c r="BH298" s="129" t="n">
        <f aca="false">SUBTOTAL(9,BH299:BH299)</f>
        <v>0</v>
      </c>
      <c r="BI298" s="158" t="n">
        <f aca="false">SUBTOTAL(9,BI299:BI299)</f>
        <v>1</v>
      </c>
    </row>
    <row r="299" customFormat="false" ht="18.6" hidden="true" customHeight="true" outlineLevel="0" collapsed="false">
      <c r="A299" s="256" t="s">
        <v>432</v>
      </c>
      <c r="B299" s="3" t="n">
        <v>854</v>
      </c>
      <c r="C299" s="3" t="n">
        <v>85407</v>
      </c>
      <c r="D299" s="3" t="n">
        <v>6210</v>
      </c>
      <c r="E299" s="3" t="s">
        <v>47</v>
      </c>
      <c r="F299" s="3" t="s">
        <v>59</v>
      </c>
      <c r="H299" s="4" t="s">
        <v>433</v>
      </c>
      <c r="K299" s="132" t="n">
        <v>174</v>
      </c>
      <c r="L299" s="190"/>
      <c r="M299" s="190" t="n">
        <v>6210</v>
      </c>
      <c r="N299" s="208" t="s">
        <v>434</v>
      </c>
      <c r="O299" s="131" t="s">
        <v>432</v>
      </c>
      <c r="P299" s="138" t="n">
        <v>17652034</v>
      </c>
      <c r="Q299" s="213" t="s">
        <v>435</v>
      </c>
      <c r="R299" s="137" t="n">
        <v>14561034</v>
      </c>
      <c r="S299" s="138" t="n">
        <v>615000</v>
      </c>
      <c r="T299" s="139" t="n">
        <f aca="false">+R299+S299</f>
        <v>15176034</v>
      </c>
      <c r="U299" s="149" t="n">
        <f aca="false">SUM(V299:X299)</f>
        <v>2476000</v>
      </c>
      <c r="V299" s="138" t="n">
        <v>2476000</v>
      </c>
      <c r="W299" s="138" t="n">
        <v>0</v>
      </c>
      <c r="X299" s="139" t="n">
        <v>0</v>
      </c>
      <c r="Y299" s="141" t="n">
        <f aca="false">Z299-U299</f>
        <v>0</v>
      </c>
      <c r="Z299" s="150" t="n">
        <f aca="false">SUM(AA299:AC299)</f>
        <v>2476000</v>
      </c>
      <c r="AA299" s="138" t="n">
        <v>2476000</v>
      </c>
      <c r="AB299" s="138" t="n">
        <v>0</v>
      </c>
      <c r="AC299" s="138" t="n">
        <v>0</v>
      </c>
      <c r="AD299" s="141" t="n">
        <f aca="false">AE299-Z299</f>
        <v>0</v>
      </c>
      <c r="AE299" s="150" t="n">
        <f aca="false">SUM(AF299:AH299)</f>
        <v>2476000</v>
      </c>
      <c r="AF299" s="138" t="n">
        <v>2476000</v>
      </c>
      <c r="AG299" s="138" t="n">
        <v>0</v>
      </c>
      <c r="AH299" s="138" t="n">
        <v>0</v>
      </c>
      <c r="AI299" s="141" t="n">
        <f aca="false">AJ299-AE299</f>
        <v>0</v>
      </c>
      <c r="AJ299" s="150" t="n">
        <f aca="false">SUM(AK299:AM299)</f>
        <v>2476000</v>
      </c>
      <c r="AK299" s="138" t="n">
        <v>2476000</v>
      </c>
      <c r="AL299" s="138" t="n">
        <v>0</v>
      </c>
      <c r="AM299" s="138" t="n">
        <v>0</v>
      </c>
      <c r="AN299" s="141" t="n">
        <f aca="false">AO299-AJ299</f>
        <v>0</v>
      </c>
      <c r="AO299" s="150" t="n">
        <f aca="false">SUM(AP299:AR299)</f>
        <v>2476000</v>
      </c>
      <c r="AP299" s="138" t="n">
        <v>2476000</v>
      </c>
      <c r="AQ299" s="138" t="n">
        <v>0</v>
      </c>
      <c r="AR299" s="138" t="n">
        <v>0</v>
      </c>
      <c r="AS299" s="141" t="n">
        <f aca="false">AT299-AO299</f>
        <v>0</v>
      </c>
      <c r="AT299" s="150" t="n">
        <f aca="false">SUM(AU299:AW299)</f>
        <v>2476000</v>
      </c>
      <c r="AU299" s="138" t="n">
        <v>2476000</v>
      </c>
      <c r="AV299" s="138" t="n">
        <v>0</v>
      </c>
      <c r="AW299" s="138" t="n">
        <v>0</v>
      </c>
      <c r="AX299" s="141" t="n">
        <f aca="false">AY299-AT299</f>
        <v>0</v>
      </c>
      <c r="AY299" s="151" t="n">
        <f aca="false">SUM(AZ299:BB299)</f>
        <v>2476000</v>
      </c>
      <c r="AZ299" s="144" t="n">
        <v>2476000</v>
      </c>
      <c r="BA299" s="144" t="n">
        <v>0</v>
      </c>
      <c r="BB299" s="144" t="n">
        <v>0</v>
      </c>
      <c r="BC299" s="145" t="n">
        <f aca="false">BD299-AY299</f>
        <v>0</v>
      </c>
      <c r="BD299" s="151" t="n">
        <f aca="false">SUM(BE299:BG299)</f>
        <v>2476000</v>
      </c>
      <c r="BE299" s="144" t="n">
        <v>2476000</v>
      </c>
      <c r="BF299" s="144" t="n">
        <v>0</v>
      </c>
      <c r="BG299" s="144" t="n">
        <v>0</v>
      </c>
      <c r="BH299" s="146" t="n">
        <f aca="false">P299-T299-BD299</f>
        <v>0</v>
      </c>
      <c r="BI299" s="287" t="n">
        <v>1</v>
      </c>
    </row>
    <row r="300" customFormat="false" ht="9.95" hidden="false" customHeight="true" outlineLevel="0" collapsed="false">
      <c r="B300" s="3" t="n">
        <v>854</v>
      </c>
      <c r="C300" s="3" t="n">
        <v>85407</v>
      </c>
      <c r="D300" s="3"/>
      <c r="E300" s="89" t="s">
        <v>47</v>
      </c>
      <c r="F300" s="3" t="s">
        <v>51</v>
      </c>
      <c r="K300" s="118" t="s">
        <v>52</v>
      </c>
      <c r="L300" s="119"/>
      <c r="M300" s="119"/>
      <c r="N300" s="119"/>
      <c r="O300" s="119"/>
      <c r="P300" s="119"/>
      <c r="Q300" s="265"/>
      <c r="R300" s="155" t="n">
        <f aca="false">SUBTOTAL(9,R301:R301)</f>
        <v>0</v>
      </c>
      <c r="S300" s="121" t="n">
        <f aca="false">SUBTOTAL(9,S301:S301)</f>
        <v>0</v>
      </c>
      <c r="T300" s="122" t="n">
        <f aca="false">SUBTOTAL(9,T301:T301)</f>
        <v>0</v>
      </c>
      <c r="U300" s="123" t="n">
        <f aca="false">SUBTOTAL(9,U301:U301)</f>
        <v>300000</v>
      </c>
      <c r="V300" s="121" t="n">
        <f aca="false">SUBTOTAL(9,V301:V301)</f>
        <v>300000</v>
      </c>
      <c r="W300" s="121" t="n">
        <f aca="false">SUBTOTAL(9,W301:W301)</f>
        <v>0</v>
      </c>
      <c r="X300" s="122" t="n">
        <f aca="false">SUBTOTAL(9,X301:X301)</f>
        <v>0</v>
      </c>
      <c r="Y300" s="124" t="n">
        <f aca="false">SUBTOTAL(9,Y301:Y301)</f>
        <v>0</v>
      </c>
      <c r="Z300" s="125" t="n">
        <f aca="false">SUBTOTAL(9,Z301:Z301)</f>
        <v>300000</v>
      </c>
      <c r="AA300" s="121" t="n">
        <f aca="false">SUBTOTAL(9,AA301:AA301)</f>
        <v>300000</v>
      </c>
      <c r="AB300" s="121" t="n">
        <f aca="false">SUBTOTAL(9,AB301:AB301)</f>
        <v>0</v>
      </c>
      <c r="AC300" s="121" t="n">
        <f aca="false">SUBTOTAL(9,AC301:AC301)</f>
        <v>0</v>
      </c>
      <c r="AD300" s="124" t="n">
        <f aca="false">SUBTOTAL(9,AD301:AD301)</f>
        <v>0</v>
      </c>
      <c r="AE300" s="125" t="n">
        <f aca="false">SUBTOTAL(9,AE301:AE301)</f>
        <v>300000</v>
      </c>
      <c r="AF300" s="121" t="n">
        <f aca="false">SUBTOTAL(9,AF301:AF301)</f>
        <v>300000</v>
      </c>
      <c r="AG300" s="121" t="n">
        <f aca="false">SUBTOTAL(9,AG301:AG301)</f>
        <v>0</v>
      </c>
      <c r="AH300" s="121" t="n">
        <f aca="false">SUBTOTAL(9,AH301:AH301)</f>
        <v>0</v>
      </c>
      <c r="AI300" s="124" t="n">
        <f aca="false">SUBTOTAL(9,AI301:AI301)</f>
        <v>0</v>
      </c>
      <c r="AJ300" s="125" t="n">
        <f aca="false">SUBTOTAL(9,AJ301:AJ301)</f>
        <v>300000</v>
      </c>
      <c r="AK300" s="121" t="n">
        <f aca="false">SUBTOTAL(9,AK301:AK301)</f>
        <v>300000</v>
      </c>
      <c r="AL300" s="121" t="n">
        <f aca="false">SUBTOTAL(9,AL301:AL301)</f>
        <v>0</v>
      </c>
      <c r="AM300" s="121" t="n">
        <f aca="false">SUBTOTAL(9,AM301:AM301)</f>
        <v>0</v>
      </c>
      <c r="AN300" s="124" t="n">
        <f aca="false">SUBTOTAL(9,AN301:AN301)</f>
        <v>0</v>
      </c>
      <c r="AO300" s="125" t="n">
        <f aca="false">SUBTOTAL(9,AO301:AO301)</f>
        <v>300000</v>
      </c>
      <c r="AP300" s="121" t="n">
        <f aca="false">SUBTOTAL(9,AP301:AP301)</f>
        <v>300000</v>
      </c>
      <c r="AQ300" s="121" t="n">
        <f aca="false">SUBTOTAL(9,AQ301:AQ301)</f>
        <v>0</v>
      </c>
      <c r="AR300" s="121" t="n">
        <f aca="false">SUBTOTAL(9,AR301:AR301)</f>
        <v>0</v>
      </c>
      <c r="AS300" s="124" t="n">
        <f aca="false">SUBTOTAL(9,AS301:AS301)</f>
        <v>0</v>
      </c>
      <c r="AT300" s="125" t="n">
        <f aca="false">SUBTOTAL(9,AT301:AT301)</f>
        <v>300000</v>
      </c>
      <c r="AU300" s="121" t="n">
        <f aca="false">SUBTOTAL(9,AU301:AU301)</f>
        <v>300000</v>
      </c>
      <c r="AV300" s="121" t="n">
        <f aca="false">SUBTOTAL(9,AV301:AV301)</f>
        <v>0</v>
      </c>
      <c r="AW300" s="121" t="n">
        <f aca="false">SUBTOTAL(9,AW301:AW301)</f>
        <v>0</v>
      </c>
      <c r="AX300" s="124" t="n">
        <f aca="false">SUBTOTAL(9,AX301:AX301)</f>
        <v>0</v>
      </c>
      <c r="AY300" s="126" t="n">
        <f aca="false">SUBTOTAL(9,AY301:AY301)</f>
        <v>300000</v>
      </c>
      <c r="AZ300" s="127" t="n">
        <f aca="false">SUBTOTAL(9,AZ301:AZ301)</f>
        <v>300000</v>
      </c>
      <c r="BA300" s="127" t="n">
        <f aca="false">SUBTOTAL(9,BA301:BA301)</f>
        <v>0</v>
      </c>
      <c r="BB300" s="127" t="n">
        <f aca="false">SUBTOTAL(9,BB301:BB301)</f>
        <v>0</v>
      </c>
      <c r="BC300" s="128" t="n">
        <f aca="false">SUBTOTAL(9,BC301:BC301)</f>
        <v>100000</v>
      </c>
      <c r="BD300" s="126" t="n">
        <f aca="false">SUBTOTAL(9,BD301:BD301)</f>
        <v>400000</v>
      </c>
      <c r="BE300" s="127" t="n">
        <f aca="false">SUBTOTAL(9,BE301:BE301)</f>
        <v>400000</v>
      </c>
      <c r="BF300" s="127" t="n">
        <f aca="false">SUBTOTAL(9,BF301:BF301)</f>
        <v>0</v>
      </c>
      <c r="BG300" s="127" t="n">
        <f aca="false">SUBTOTAL(9,BG301:BG301)</f>
        <v>0</v>
      </c>
      <c r="BH300" s="129" t="n">
        <f aca="false">SUBTOTAL(9,BH301:BH301)</f>
        <v>0</v>
      </c>
      <c r="BI300" s="158" t="n">
        <f aca="false">SUBTOTAL(9,BI301:BI301)</f>
        <v>1</v>
      </c>
    </row>
    <row r="301" customFormat="false" ht="21" hidden="false" customHeight="true" outlineLevel="0" collapsed="false">
      <c r="A301" s="256" t="s">
        <v>436</v>
      </c>
      <c r="B301" s="3" t="n">
        <v>854</v>
      </c>
      <c r="C301" s="3" t="n">
        <v>85407</v>
      </c>
      <c r="D301" s="3" t="n">
        <v>6050</v>
      </c>
      <c r="E301" s="3" t="s">
        <v>47</v>
      </c>
      <c r="F301" s="3" t="s">
        <v>51</v>
      </c>
      <c r="K301" s="132" t="n">
        <v>32</v>
      </c>
      <c r="L301" s="190"/>
      <c r="M301" s="190"/>
      <c r="N301" s="208" t="s">
        <v>437</v>
      </c>
      <c r="O301" s="131" t="s">
        <v>436</v>
      </c>
      <c r="P301" s="138" t="n">
        <v>400000</v>
      </c>
      <c r="Q301" s="304" t="s">
        <v>56</v>
      </c>
      <c r="R301" s="137" t="n">
        <v>0</v>
      </c>
      <c r="S301" s="138" t="n">
        <v>0</v>
      </c>
      <c r="T301" s="139" t="n">
        <f aca="false">+R301+S301</f>
        <v>0</v>
      </c>
      <c r="U301" s="149" t="n">
        <f aca="false">SUM(V301:X301)</f>
        <v>300000</v>
      </c>
      <c r="V301" s="138" t="n">
        <v>300000</v>
      </c>
      <c r="W301" s="138" t="n">
        <v>0</v>
      </c>
      <c r="X301" s="139" t="n">
        <v>0</v>
      </c>
      <c r="Y301" s="141" t="n">
        <f aca="false">Z301-U301</f>
        <v>0</v>
      </c>
      <c r="Z301" s="150" t="n">
        <f aca="false">SUM(AA301:AC301)</f>
        <v>300000</v>
      </c>
      <c r="AA301" s="138" t="n">
        <v>300000</v>
      </c>
      <c r="AB301" s="138" t="n">
        <v>0</v>
      </c>
      <c r="AC301" s="138" t="n">
        <v>0</v>
      </c>
      <c r="AD301" s="141" t="n">
        <f aca="false">AE301-Z301</f>
        <v>0</v>
      </c>
      <c r="AE301" s="150" t="n">
        <f aca="false">SUM(AF301:AH301)</f>
        <v>300000</v>
      </c>
      <c r="AF301" s="138" t="n">
        <v>300000</v>
      </c>
      <c r="AG301" s="138" t="n">
        <v>0</v>
      </c>
      <c r="AH301" s="138" t="n">
        <v>0</v>
      </c>
      <c r="AI301" s="141" t="n">
        <f aca="false">AJ301-AE301</f>
        <v>0</v>
      </c>
      <c r="AJ301" s="150" t="n">
        <f aca="false">SUM(AK301:AM301)</f>
        <v>300000</v>
      </c>
      <c r="AK301" s="138" t="n">
        <v>300000</v>
      </c>
      <c r="AL301" s="138" t="n">
        <v>0</v>
      </c>
      <c r="AM301" s="138" t="n">
        <v>0</v>
      </c>
      <c r="AN301" s="141" t="n">
        <f aca="false">AO301-AJ301</f>
        <v>0</v>
      </c>
      <c r="AO301" s="150" t="n">
        <f aca="false">SUM(AP301:AR301)</f>
        <v>300000</v>
      </c>
      <c r="AP301" s="138" t="n">
        <v>300000</v>
      </c>
      <c r="AQ301" s="138" t="n">
        <v>0</v>
      </c>
      <c r="AR301" s="138" t="n">
        <v>0</v>
      </c>
      <c r="AS301" s="141" t="n">
        <f aca="false">AT301-AO301</f>
        <v>0</v>
      </c>
      <c r="AT301" s="150" t="n">
        <f aca="false">SUM(AU301:AW301)</f>
        <v>300000</v>
      </c>
      <c r="AU301" s="138" t="n">
        <v>300000</v>
      </c>
      <c r="AV301" s="138" t="n">
        <v>0</v>
      </c>
      <c r="AW301" s="138" t="n">
        <v>0</v>
      </c>
      <c r="AX301" s="141" t="n">
        <f aca="false">AY301-AT301</f>
        <v>0</v>
      </c>
      <c r="AY301" s="151" t="n">
        <f aca="false">SUM(AZ301:BB301)</f>
        <v>300000</v>
      </c>
      <c r="AZ301" s="144" t="n">
        <v>300000</v>
      </c>
      <c r="BA301" s="144" t="n">
        <v>0</v>
      </c>
      <c r="BB301" s="144" t="n">
        <v>0</v>
      </c>
      <c r="BC301" s="145" t="n">
        <f aca="false">BD301-AY301</f>
        <v>100000</v>
      </c>
      <c r="BD301" s="151" t="n">
        <f aca="false">SUM(BE301:BG301)</f>
        <v>400000</v>
      </c>
      <c r="BE301" s="144" t="n">
        <v>400000</v>
      </c>
      <c r="BF301" s="144" t="n">
        <v>0</v>
      </c>
      <c r="BG301" s="144" t="n">
        <v>0</v>
      </c>
      <c r="BH301" s="146" t="n">
        <f aca="false">P301-T301-BD301</f>
        <v>0</v>
      </c>
      <c r="BI301" s="175" t="n">
        <v>1</v>
      </c>
    </row>
    <row r="302" customFormat="false" ht="15" hidden="false" customHeight="true" outlineLevel="0" collapsed="false">
      <c r="B302" s="3" t="n">
        <v>854</v>
      </c>
      <c r="C302" s="3" t="n">
        <v>85410</v>
      </c>
      <c r="D302" s="3"/>
      <c r="E302" s="89" t="s">
        <v>47</v>
      </c>
      <c r="F302" s="3" t="s">
        <v>48</v>
      </c>
      <c r="K302" s="104" t="n">
        <v>85410</v>
      </c>
      <c r="L302" s="105"/>
      <c r="M302" s="106" t="s">
        <v>438</v>
      </c>
      <c r="N302" s="106"/>
      <c r="O302" s="106"/>
      <c r="P302" s="106"/>
      <c r="Q302" s="106"/>
      <c r="R302" s="107" t="n">
        <f aca="false">SUBTOTAL(9,R303:R307)</f>
        <v>0</v>
      </c>
      <c r="S302" s="108" t="n">
        <f aca="false">SUBTOTAL(9,S303:S307)</f>
        <v>0</v>
      </c>
      <c r="T302" s="109" t="n">
        <f aca="false">SUBTOTAL(9,T303:T307)</f>
        <v>0</v>
      </c>
      <c r="U302" s="110" t="n">
        <f aca="false">SUBTOTAL(9,U303:U307)</f>
        <v>50000</v>
      </c>
      <c r="V302" s="108" t="n">
        <f aca="false">SUBTOTAL(9,V303:V307)</f>
        <v>50000</v>
      </c>
      <c r="W302" s="108" t="n">
        <f aca="false">SUBTOTAL(9,W303:W307)</f>
        <v>0</v>
      </c>
      <c r="X302" s="109" t="n">
        <f aca="false">SUBTOTAL(9,X303:X307)</f>
        <v>0</v>
      </c>
      <c r="Y302" s="111" t="n">
        <f aca="false">SUBTOTAL(9,Y303:Y307)</f>
        <v>0</v>
      </c>
      <c r="Z302" s="112" t="n">
        <f aca="false">SUBTOTAL(9,Z303:Z307)</f>
        <v>50000</v>
      </c>
      <c r="AA302" s="108" t="n">
        <f aca="false">SUBTOTAL(9,AA303:AA307)</f>
        <v>50000</v>
      </c>
      <c r="AB302" s="108" t="n">
        <f aca="false">SUBTOTAL(9,AB303:AB307)</f>
        <v>0</v>
      </c>
      <c r="AC302" s="108" t="n">
        <f aca="false">SUBTOTAL(9,AC303:AC307)</f>
        <v>0</v>
      </c>
      <c r="AD302" s="111" t="n">
        <f aca="false">SUBTOTAL(9,AD303:AD307)</f>
        <v>0</v>
      </c>
      <c r="AE302" s="112" t="n">
        <f aca="false">SUBTOTAL(9,AE303:AE307)</f>
        <v>50000</v>
      </c>
      <c r="AF302" s="108" t="n">
        <f aca="false">SUBTOTAL(9,AF303:AF307)</f>
        <v>50000</v>
      </c>
      <c r="AG302" s="108" t="n">
        <f aca="false">SUBTOTAL(9,AG303:AG307)</f>
        <v>0</v>
      </c>
      <c r="AH302" s="108" t="n">
        <f aca="false">SUBTOTAL(9,AH303:AH307)</f>
        <v>0</v>
      </c>
      <c r="AI302" s="111" t="n">
        <f aca="false">SUBTOTAL(9,AI303:AI307)</f>
        <v>0</v>
      </c>
      <c r="AJ302" s="112" t="n">
        <f aca="false">SUBTOTAL(9,AJ303:AJ307)</f>
        <v>50000</v>
      </c>
      <c r="AK302" s="108" t="n">
        <f aca="false">SUBTOTAL(9,AK303:AK307)</f>
        <v>50000</v>
      </c>
      <c r="AL302" s="108" t="n">
        <f aca="false">SUBTOTAL(9,AL303:AL307)</f>
        <v>0</v>
      </c>
      <c r="AM302" s="108" t="n">
        <f aca="false">SUBTOTAL(9,AM303:AM307)</f>
        <v>0</v>
      </c>
      <c r="AN302" s="111" t="n">
        <f aca="false">SUBTOTAL(9,AN303:AN307)</f>
        <v>0</v>
      </c>
      <c r="AO302" s="112" t="n">
        <f aca="false">SUBTOTAL(9,AO303:AO307)</f>
        <v>50000</v>
      </c>
      <c r="AP302" s="108" t="n">
        <f aca="false">SUBTOTAL(9,AP303:AP307)</f>
        <v>50000</v>
      </c>
      <c r="AQ302" s="108" t="n">
        <f aca="false">SUBTOTAL(9,AQ303:AQ307)</f>
        <v>0</v>
      </c>
      <c r="AR302" s="108" t="n">
        <f aca="false">SUBTOTAL(9,AR303:AR307)</f>
        <v>0</v>
      </c>
      <c r="AS302" s="111" t="n">
        <f aca="false">SUBTOTAL(9,AS303:AS307)</f>
        <v>0</v>
      </c>
      <c r="AT302" s="112" t="n">
        <f aca="false">SUBTOTAL(9,AT303:AT307)</f>
        <v>50000</v>
      </c>
      <c r="AU302" s="108" t="n">
        <f aca="false">SUBTOTAL(9,AU303:AU307)</f>
        <v>50000</v>
      </c>
      <c r="AV302" s="108" t="n">
        <f aca="false">SUBTOTAL(9,AV303:AV307)</f>
        <v>0</v>
      </c>
      <c r="AW302" s="108" t="n">
        <f aca="false">SUBTOTAL(9,AW303:AW307)</f>
        <v>0</v>
      </c>
      <c r="AX302" s="111" t="n">
        <f aca="false">SUBTOTAL(9,AX303:AX307)</f>
        <v>0</v>
      </c>
      <c r="AY302" s="113" t="n">
        <f aca="false">SUBTOTAL(9,AY303:AY307)</f>
        <v>50000</v>
      </c>
      <c r="AZ302" s="114" t="n">
        <f aca="false">SUBTOTAL(9,AZ303:AZ307)</f>
        <v>50000</v>
      </c>
      <c r="BA302" s="114" t="n">
        <f aca="false">SUBTOTAL(9,BA303:BA307)</f>
        <v>0</v>
      </c>
      <c r="BB302" s="114" t="n">
        <f aca="false">SUBTOTAL(9,BB303:BB307)</f>
        <v>0</v>
      </c>
      <c r="BC302" s="115" t="n">
        <f aca="false">SUBTOTAL(9,BC303:BC307)</f>
        <v>0</v>
      </c>
      <c r="BD302" s="113" t="n">
        <f aca="false">SUBTOTAL(9,BD303:BD307)</f>
        <v>50000</v>
      </c>
      <c r="BE302" s="114" t="n">
        <f aca="false">SUBTOTAL(9,BE303:BE307)</f>
        <v>50000</v>
      </c>
      <c r="BF302" s="114" t="n">
        <f aca="false">SUBTOTAL(9,BF303:BF307)</f>
        <v>0</v>
      </c>
      <c r="BG302" s="114" t="n">
        <f aca="false">SUBTOTAL(9,BG303:BG307)</f>
        <v>0</v>
      </c>
      <c r="BH302" s="116" t="n">
        <f aca="false">SUBTOTAL(9,BH303:BH307)</f>
        <v>50000</v>
      </c>
      <c r="BI302" s="117" t="n">
        <f aca="false">SUBTOTAL(9,BI303:BI307)</f>
        <v>3</v>
      </c>
    </row>
    <row r="303" customFormat="false" ht="9.95" hidden="false" customHeight="true" outlineLevel="0" collapsed="false">
      <c r="B303" s="3" t="n">
        <v>854</v>
      </c>
      <c r="C303" s="3" t="n">
        <v>85410</v>
      </c>
      <c r="D303" s="3"/>
      <c r="E303" s="89" t="s">
        <v>47</v>
      </c>
      <c r="F303" s="3" t="s">
        <v>92</v>
      </c>
      <c r="K303" s="118" t="s">
        <v>93</v>
      </c>
      <c r="L303" s="119"/>
      <c r="M303" s="119"/>
      <c r="N303" s="119"/>
      <c r="O303" s="119"/>
      <c r="P303" s="119"/>
      <c r="Q303" s="265"/>
      <c r="R303" s="155" t="n">
        <f aca="false">SUBTOTAL(9,R304:R307)</f>
        <v>0</v>
      </c>
      <c r="S303" s="121" t="n">
        <f aca="false">SUBTOTAL(9,S304:S307)</f>
        <v>0</v>
      </c>
      <c r="T303" s="122" t="n">
        <f aca="false">SUBTOTAL(9,T304:T307)</f>
        <v>0</v>
      </c>
      <c r="U303" s="123" t="n">
        <f aca="false">SUBTOTAL(9,U304:U307)</f>
        <v>50000</v>
      </c>
      <c r="V303" s="121" t="n">
        <f aca="false">SUBTOTAL(9,V304:V307)</f>
        <v>50000</v>
      </c>
      <c r="W303" s="121" t="n">
        <f aca="false">SUBTOTAL(9,W304:W307)</f>
        <v>0</v>
      </c>
      <c r="X303" s="122" t="n">
        <f aca="false">SUBTOTAL(9,X304:X307)</f>
        <v>0</v>
      </c>
      <c r="Y303" s="124" t="n">
        <f aca="false">SUBTOTAL(9,Y304:Y307)</f>
        <v>0</v>
      </c>
      <c r="Z303" s="125" t="n">
        <f aca="false">SUBTOTAL(9,Z304:Z307)</f>
        <v>50000</v>
      </c>
      <c r="AA303" s="121" t="n">
        <f aca="false">SUBTOTAL(9,AA304:AA307)</f>
        <v>50000</v>
      </c>
      <c r="AB303" s="121" t="n">
        <f aca="false">SUBTOTAL(9,AB304:AB307)</f>
        <v>0</v>
      </c>
      <c r="AC303" s="121" t="n">
        <f aca="false">SUBTOTAL(9,AC304:AC307)</f>
        <v>0</v>
      </c>
      <c r="AD303" s="124" t="n">
        <f aca="false">SUBTOTAL(9,AD304:AD307)</f>
        <v>0</v>
      </c>
      <c r="AE303" s="125" t="n">
        <f aca="false">SUBTOTAL(9,AE304:AE307)</f>
        <v>50000</v>
      </c>
      <c r="AF303" s="121" t="n">
        <f aca="false">SUBTOTAL(9,AF304:AF307)</f>
        <v>50000</v>
      </c>
      <c r="AG303" s="121" t="n">
        <f aca="false">SUBTOTAL(9,AG304:AG307)</f>
        <v>0</v>
      </c>
      <c r="AH303" s="121" t="n">
        <f aca="false">SUBTOTAL(9,AH304:AH307)</f>
        <v>0</v>
      </c>
      <c r="AI303" s="124" t="n">
        <f aca="false">SUBTOTAL(9,AI304:AI307)</f>
        <v>0</v>
      </c>
      <c r="AJ303" s="125" t="n">
        <f aca="false">SUBTOTAL(9,AJ304:AJ307)</f>
        <v>50000</v>
      </c>
      <c r="AK303" s="121" t="n">
        <f aca="false">SUBTOTAL(9,AK304:AK307)</f>
        <v>50000</v>
      </c>
      <c r="AL303" s="121" t="n">
        <f aca="false">SUBTOTAL(9,AL304:AL307)</f>
        <v>0</v>
      </c>
      <c r="AM303" s="121" t="n">
        <f aca="false">SUBTOTAL(9,AM304:AM307)</f>
        <v>0</v>
      </c>
      <c r="AN303" s="124" t="n">
        <f aca="false">SUBTOTAL(9,AN304:AN307)</f>
        <v>0</v>
      </c>
      <c r="AO303" s="125" t="n">
        <f aca="false">SUBTOTAL(9,AO304:AO307)</f>
        <v>50000</v>
      </c>
      <c r="AP303" s="121" t="n">
        <f aca="false">SUBTOTAL(9,AP304:AP307)</f>
        <v>50000</v>
      </c>
      <c r="AQ303" s="121" t="n">
        <f aca="false">SUBTOTAL(9,AQ304:AQ307)</f>
        <v>0</v>
      </c>
      <c r="AR303" s="121" t="n">
        <f aca="false">SUBTOTAL(9,AR304:AR307)</f>
        <v>0</v>
      </c>
      <c r="AS303" s="124" t="n">
        <f aca="false">SUBTOTAL(9,AS304:AS307)</f>
        <v>0</v>
      </c>
      <c r="AT303" s="125" t="n">
        <f aca="false">SUBTOTAL(9,AT304:AT307)</f>
        <v>50000</v>
      </c>
      <c r="AU303" s="121" t="n">
        <f aca="false">SUBTOTAL(9,AU304:AU307)</f>
        <v>50000</v>
      </c>
      <c r="AV303" s="121" t="n">
        <f aca="false">SUBTOTAL(9,AV304:AV307)</f>
        <v>0</v>
      </c>
      <c r="AW303" s="121" t="n">
        <f aca="false">SUBTOTAL(9,AW304:AW307)</f>
        <v>0</v>
      </c>
      <c r="AX303" s="124" t="n">
        <f aca="false">SUBTOTAL(9,AX304:AX307)</f>
        <v>0</v>
      </c>
      <c r="AY303" s="126" t="n">
        <f aca="false">SUBTOTAL(9,AY304:AY307)</f>
        <v>50000</v>
      </c>
      <c r="AZ303" s="127" t="n">
        <f aca="false">SUBTOTAL(9,AZ304:AZ307)</f>
        <v>50000</v>
      </c>
      <c r="BA303" s="127" t="n">
        <f aca="false">SUBTOTAL(9,BA304:BA307)</f>
        <v>0</v>
      </c>
      <c r="BB303" s="127" t="n">
        <f aca="false">SUBTOTAL(9,BB304:BB307)</f>
        <v>0</v>
      </c>
      <c r="BC303" s="128" t="n">
        <f aca="false">SUBTOTAL(9,BC304:BC307)</f>
        <v>0</v>
      </c>
      <c r="BD303" s="126" t="n">
        <f aca="false">SUBTOTAL(9,BD304:BD307)</f>
        <v>50000</v>
      </c>
      <c r="BE303" s="127" t="n">
        <f aca="false">SUBTOTAL(9,BE304:BE307)</f>
        <v>50000</v>
      </c>
      <c r="BF303" s="127" t="n">
        <f aca="false">SUBTOTAL(9,BF304:BF307)</f>
        <v>0</v>
      </c>
      <c r="BG303" s="127" t="n">
        <f aca="false">SUBTOTAL(9,BG304:BG307)</f>
        <v>0</v>
      </c>
      <c r="BH303" s="129" t="n">
        <f aca="false">SUBTOTAL(9,BH304:BH307)</f>
        <v>50000</v>
      </c>
      <c r="BI303" s="158" t="n">
        <f aca="false">SUBTOTAL(9,BI304:BI307)</f>
        <v>3</v>
      </c>
    </row>
    <row r="304" customFormat="false" ht="18.6" hidden="false" customHeight="true" outlineLevel="0" collapsed="false">
      <c r="A304" s="256" t="s">
        <v>439</v>
      </c>
      <c r="B304" s="3" t="n">
        <v>854</v>
      </c>
      <c r="C304" s="3" t="n">
        <v>85410</v>
      </c>
      <c r="D304" s="3" t="n">
        <v>6060</v>
      </c>
      <c r="E304" s="3" t="s">
        <v>47</v>
      </c>
      <c r="F304" s="3" t="s">
        <v>92</v>
      </c>
      <c r="K304" s="132" t="n">
        <v>33</v>
      </c>
      <c r="L304" s="190"/>
      <c r="M304" s="190"/>
      <c r="N304" s="208" t="s">
        <v>440</v>
      </c>
      <c r="O304" s="131" t="s">
        <v>439</v>
      </c>
      <c r="P304" s="138" t="n">
        <v>50000</v>
      </c>
      <c r="Q304" s="304" t="s">
        <v>56</v>
      </c>
      <c r="R304" s="137" t="n">
        <v>0</v>
      </c>
      <c r="S304" s="138" t="n">
        <v>0</v>
      </c>
      <c r="T304" s="139" t="n">
        <f aca="false">+R304+S304</f>
        <v>0</v>
      </c>
      <c r="U304" s="149" t="n">
        <f aca="false">SUM(V304:X304)</f>
        <v>50000</v>
      </c>
      <c r="V304" s="138" t="n">
        <v>50000</v>
      </c>
      <c r="W304" s="138" t="n">
        <v>0</v>
      </c>
      <c r="X304" s="139" t="n">
        <v>0</v>
      </c>
      <c r="Y304" s="141" t="n">
        <f aca="false">Z304-U304</f>
        <v>0</v>
      </c>
      <c r="Z304" s="150" t="n">
        <f aca="false">SUM(AA304:AC304)</f>
        <v>50000</v>
      </c>
      <c r="AA304" s="138" t="n">
        <v>50000</v>
      </c>
      <c r="AB304" s="138" t="n">
        <v>0</v>
      </c>
      <c r="AC304" s="138" t="n">
        <v>0</v>
      </c>
      <c r="AD304" s="141" t="n">
        <f aca="false">AE304-Z304</f>
        <v>0</v>
      </c>
      <c r="AE304" s="150" t="n">
        <f aca="false">SUM(AF304:AH304)</f>
        <v>50000</v>
      </c>
      <c r="AF304" s="138" t="n">
        <v>50000</v>
      </c>
      <c r="AG304" s="138" t="n">
        <v>0</v>
      </c>
      <c r="AH304" s="138" t="n">
        <v>0</v>
      </c>
      <c r="AI304" s="141" t="n">
        <f aca="false">AJ304-AE304</f>
        <v>0</v>
      </c>
      <c r="AJ304" s="150" t="n">
        <f aca="false">SUM(AK304:AM304)</f>
        <v>50000</v>
      </c>
      <c r="AK304" s="138" t="n">
        <v>50000</v>
      </c>
      <c r="AL304" s="138" t="n">
        <v>0</v>
      </c>
      <c r="AM304" s="138" t="n">
        <v>0</v>
      </c>
      <c r="AN304" s="141" t="n">
        <f aca="false">AO304-AJ304</f>
        <v>0</v>
      </c>
      <c r="AO304" s="150" t="n">
        <f aca="false">SUM(AP304:AR304)</f>
        <v>50000</v>
      </c>
      <c r="AP304" s="138" t="n">
        <v>50000</v>
      </c>
      <c r="AQ304" s="138" t="n">
        <v>0</v>
      </c>
      <c r="AR304" s="138" t="n">
        <v>0</v>
      </c>
      <c r="AS304" s="141" t="n">
        <f aca="false">AT304-AO304</f>
        <v>0</v>
      </c>
      <c r="AT304" s="150" t="n">
        <f aca="false">SUM(AU304:AW304)</f>
        <v>50000</v>
      </c>
      <c r="AU304" s="138" t="n">
        <v>50000</v>
      </c>
      <c r="AV304" s="138" t="n">
        <v>0</v>
      </c>
      <c r="AW304" s="138" t="n">
        <v>0</v>
      </c>
      <c r="AX304" s="141" t="n">
        <f aca="false">AY304-AT304</f>
        <v>0</v>
      </c>
      <c r="AY304" s="151" t="n">
        <f aca="false">SUM(AZ304:BB304)</f>
        <v>50000</v>
      </c>
      <c r="AZ304" s="144" t="n">
        <v>50000</v>
      </c>
      <c r="BA304" s="144" t="n">
        <v>0</v>
      </c>
      <c r="BB304" s="144" t="n">
        <v>0</v>
      </c>
      <c r="BC304" s="145" t="n">
        <f aca="false">BD304-AY304</f>
        <v>-50000</v>
      </c>
      <c r="BD304" s="151" t="n">
        <f aca="false">SUM(BE304:BG304)</f>
        <v>0</v>
      </c>
      <c r="BE304" s="144" t="n">
        <v>0</v>
      </c>
      <c r="BF304" s="144" t="n">
        <v>0</v>
      </c>
      <c r="BG304" s="144" t="n">
        <v>0</v>
      </c>
      <c r="BH304" s="146" t="n">
        <f aca="false">P304-T304-BD304</f>
        <v>50000</v>
      </c>
      <c r="BI304" s="146" t="n">
        <v>0</v>
      </c>
    </row>
    <row r="305" customFormat="false" ht="18.6" hidden="false" customHeight="true" outlineLevel="0" collapsed="false">
      <c r="A305" s="131" t="s">
        <v>441</v>
      </c>
      <c r="B305" s="3" t="n">
        <v>854</v>
      </c>
      <c r="C305" s="3" t="n">
        <v>85410</v>
      </c>
      <c r="D305" s="3" t="n">
        <v>6060</v>
      </c>
      <c r="E305" s="3" t="s">
        <v>47</v>
      </c>
      <c r="F305" s="3" t="s">
        <v>92</v>
      </c>
      <c r="K305" s="132" t="n">
        <v>34</v>
      </c>
      <c r="L305" s="190"/>
      <c r="M305" s="190"/>
      <c r="N305" s="208" t="s">
        <v>442</v>
      </c>
      <c r="O305" s="131" t="s">
        <v>443</v>
      </c>
      <c r="P305" s="138" t="n">
        <v>12500</v>
      </c>
      <c r="Q305" s="304" t="s">
        <v>56</v>
      </c>
      <c r="R305" s="137" t="n">
        <v>0</v>
      </c>
      <c r="S305" s="138" t="n">
        <v>0</v>
      </c>
      <c r="T305" s="139" t="n">
        <f aca="false">+R305+S305</f>
        <v>0</v>
      </c>
      <c r="U305" s="149" t="n">
        <f aca="false">SUM(V305:X305)</f>
        <v>0</v>
      </c>
      <c r="V305" s="138" t="n">
        <v>0</v>
      </c>
      <c r="W305" s="138" t="n">
        <v>0</v>
      </c>
      <c r="X305" s="139" t="n">
        <v>0</v>
      </c>
      <c r="Y305" s="141" t="n">
        <f aca="false">Z305-U305</f>
        <v>0</v>
      </c>
      <c r="Z305" s="150" t="n">
        <f aca="false">SUM(AA305:AC305)</f>
        <v>0</v>
      </c>
      <c r="AA305" s="138" t="n">
        <v>0</v>
      </c>
      <c r="AB305" s="138" t="n">
        <v>0</v>
      </c>
      <c r="AC305" s="138" t="n">
        <v>0</v>
      </c>
      <c r="AD305" s="141" t="n">
        <f aca="false">AE305-Z305</f>
        <v>0</v>
      </c>
      <c r="AE305" s="150" t="n">
        <f aca="false">SUM(AF305:AH305)</f>
        <v>0</v>
      </c>
      <c r="AF305" s="138" t="n">
        <v>0</v>
      </c>
      <c r="AG305" s="138" t="n">
        <v>0</v>
      </c>
      <c r="AH305" s="138" t="n">
        <v>0</v>
      </c>
      <c r="AI305" s="141" t="n">
        <f aca="false">AJ305-AE305</f>
        <v>0</v>
      </c>
      <c r="AJ305" s="150" t="n">
        <f aca="false">SUM(AK305:AM305)</f>
        <v>0</v>
      </c>
      <c r="AK305" s="138" t="n">
        <v>0</v>
      </c>
      <c r="AL305" s="138" t="n">
        <v>0</v>
      </c>
      <c r="AM305" s="138" t="n">
        <v>0</v>
      </c>
      <c r="AN305" s="141" t="n">
        <f aca="false">AO305-AJ305</f>
        <v>0</v>
      </c>
      <c r="AO305" s="150" t="n">
        <f aca="false">SUM(AP305:AR305)</f>
        <v>0</v>
      </c>
      <c r="AP305" s="138" t="n">
        <v>0</v>
      </c>
      <c r="AQ305" s="138" t="n">
        <v>0</v>
      </c>
      <c r="AR305" s="138" t="n">
        <v>0</v>
      </c>
      <c r="AS305" s="141" t="n">
        <f aca="false">AT305-AO305</f>
        <v>0</v>
      </c>
      <c r="AT305" s="150" t="n">
        <f aca="false">SUM(AU305:AW305)</f>
        <v>0</v>
      </c>
      <c r="AU305" s="138" t="n">
        <v>0</v>
      </c>
      <c r="AV305" s="138" t="n">
        <v>0</v>
      </c>
      <c r="AW305" s="138" t="n">
        <v>0</v>
      </c>
      <c r="AX305" s="141" t="n">
        <f aca="false">AY305-AT305</f>
        <v>0</v>
      </c>
      <c r="AY305" s="151" t="n">
        <f aca="false">SUM(AZ305:BB305)</f>
        <v>0</v>
      </c>
      <c r="AZ305" s="144" t="n">
        <v>0</v>
      </c>
      <c r="BA305" s="144" t="n">
        <v>0</v>
      </c>
      <c r="BB305" s="144" t="n">
        <v>0</v>
      </c>
      <c r="BC305" s="145" t="n">
        <f aca="false">BD305-AY305</f>
        <v>12500</v>
      </c>
      <c r="BD305" s="151" t="n">
        <f aca="false">SUM(BE305:BG305)</f>
        <v>12500</v>
      </c>
      <c r="BE305" s="144" t="n">
        <v>12500</v>
      </c>
      <c r="BF305" s="144" t="n">
        <v>0</v>
      </c>
      <c r="BG305" s="144" t="n">
        <v>0</v>
      </c>
      <c r="BH305" s="146" t="n">
        <f aca="false">P305-T305-BD305</f>
        <v>0</v>
      </c>
      <c r="BI305" s="146" t="n">
        <v>1</v>
      </c>
    </row>
    <row r="306" customFormat="false" ht="18.6" hidden="false" customHeight="true" outlineLevel="0" collapsed="false">
      <c r="A306" s="131" t="s">
        <v>444</v>
      </c>
      <c r="B306" s="3" t="n">
        <v>854</v>
      </c>
      <c r="C306" s="3" t="n">
        <v>85410</v>
      </c>
      <c r="D306" s="3" t="n">
        <v>6060</v>
      </c>
      <c r="E306" s="3" t="s">
        <v>47</v>
      </c>
      <c r="F306" s="3" t="s">
        <v>92</v>
      </c>
      <c r="K306" s="132" t="n">
        <v>35</v>
      </c>
      <c r="L306" s="190"/>
      <c r="M306" s="190"/>
      <c r="N306" s="208" t="s">
        <v>445</v>
      </c>
      <c r="O306" s="131" t="s">
        <v>446</v>
      </c>
      <c r="P306" s="138" t="n">
        <v>31000</v>
      </c>
      <c r="Q306" s="304" t="s">
        <v>56</v>
      </c>
      <c r="R306" s="137" t="n">
        <v>0</v>
      </c>
      <c r="S306" s="138" t="n">
        <v>0</v>
      </c>
      <c r="T306" s="139" t="n">
        <f aca="false">+R306+S306</f>
        <v>0</v>
      </c>
      <c r="U306" s="149" t="n">
        <f aca="false">SUM(V306:X306)</f>
        <v>0</v>
      </c>
      <c r="V306" s="138" t="n">
        <v>0</v>
      </c>
      <c r="W306" s="138" t="n">
        <v>0</v>
      </c>
      <c r="X306" s="139" t="n">
        <v>0</v>
      </c>
      <c r="Y306" s="141" t="n">
        <f aca="false">Z306-U306</f>
        <v>0</v>
      </c>
      <c r="Z306" s="150" t="n">
        <f aca="false">SUM(AA306:AC306)</f>
        <v>0</v>
      </c>
      <c r="AA306" s="138" t="n">
        <v>0</v>
      </c>
      <c r="AB306" s="138" t="n">
        <v>0</v>
      </c>
      <c r="AC306" s="138" t="n">
        <v>0</v>
      </c>
      <c r="AD306" s="141" t="n">
        <f aca="false">AE306-Z306</f>
        <v>0</v>
      </c>
      <c r="AE306" s="150" t="n">
        <f aca="false">SUM(AF306:AH306)</f>
        <v>0</v>
      </c>
      <c r="AF306" s="138" t="n">
        <v>0</v>
      </c>
      <c r="AG306" s="138" t="n">
        <v>0</v>
      </c>
      <c r="AH306" s="138" t="n">
        <v>0</v>
      </c>
      <c r="AI306" s="141" t="n">
        <f aca="false">AJ306-AE306</f>
        <v>0</v>
      </c>
      <c r="AJ306" s="150" t="n">
        <f aca="false">SUM(AK306:AM306)</f>
        <v>0</v>
      </c>
      <c r="AK306" s="138" t="n">
        <v>0</v>
      </c>
      <c r="AL306" s="138" t="n">
        <v>0</v>
      </c>
      <c r="AM306" s="138" t="n">
        <v>0</v>
      </c>
      <c r="AN306" s="141" t="n">
        <f aca="false">AO306-AJ306</f>
        <v>0</v>
      </c>
      <c r="AO306" s="150" t="n">
        <f aca="false">SUM(AP306:AR306)</f>
        <v>0</v>
      </c>
      <c r="AP306" s="138" t="n">
        <v>0</v>
      </c>
      <c r="AQ306" s="138" t="n">
        <v>0</v>
      </c>
      <c r="AR306" s="138" t="n">
        <v>0</v>
      </c>
      <c r="AS306" s="141" t="n">
        <f aca="false">AT306-AO306</f>
        <v>0</v>
      </c>
      <c r="AT306" s="150" t="n">
        <f aca="false">SUM(AU306:AW306)</f>
        <v>0</v>
      </c>
      <c r="AU306" s="138" t="n">
        <v>0</v>
      </c>
      <c r="AV306" s="138" t="n">
        <v>0</v>
      </c>
      <c r="AW306" s="138" t="n">
        <v>0</v>
      </c>
      <c r="AX306" s="141" t="n">
        <f aca="false">AY306-AT306</f>
        <v>0</v>
      </c>
      <c r="AY306" s="151" t="n">
        <f aca="false">SUM(AZ306:BB306)</f>
        <v>0</v>
      </c>
      <c r="AZ306" s="144" t="n">
        <v>0</v>
      </c>
      <c r="BA306" s="144" t="n">
        <v>0</v>
      </c>
      <c r="BB306" s="144" t="n">
        <v>0</v>
      </c>
      <c r="BC306" s="145" t="n">
        <f aca="false">BD306-AY306</f>
        <v>31000</v>
      </c>
      <c r="BD306" s="151" t="n">
        <f aca="false">SUM(BE306:BG306)</f>
        <v>31000</v>
      </c>
      <c r="BE306" s="144" t="n">
        <v>31000</v>
      </c>
      <c r="BF306" s="144" t="n">
        <v>0</v>
      </c>
      <c r="BG306" s="144" t="n">
        <v>0</v>
      </c>
      <c r="BH306" s="146" t="n">
        <f aca="false">P306-T306-BD306</f>
        <v>0</v>
      </c>
      <c r="BI306" s="146" t="n">
        <v>1</v>
      </c>
    </row>
    <row r="307" customFormat="false" ht="18.6" hidden="false" customHeight="true" outlineLevel="0" collapsed="false">
      <c r="A307" s="131" t="s">
        <v>447</v>
      </c>
      <c r="B307" s="3" t="n">
        <v>854</v>
      </c>
      <c r="C307" s="3" t="n">
        <v>85410</v>
      </c>
      <c r="D307" s="3" t="n">
        <v>6060</v>
      </c>
      <c r="E307" s="3" t="s">
        <v>47</v>
      </c>
      <c r="F307" s="3" t="s">
        <v>92</v>
      </c>
      <c r="K307" s="132" t="n">
        <v>36</v>
      </c>
      <c r="L307" s="190"/>
      <c r="M307" s="190"/>
      <c r="N307" s="208" t="s">
        <v>448</v>
      </c>
      <c r="O307" s="131" t="s">
        <v>449</v>
      </c>
      <c r="P307" s="138" t="n">
        <v>6500</v>
      </c>
      <c r="Q307" s="304" t="s">
        <v>56</v>
      </c>
      <c r="R307" s="137" t="n">
        <v>0</v>
      </c>
      <c r="S307" s="138" t="n">
        <v>0</v>
      </c>
      <c r="T307" s="139" t="n">
        <f aca="false">+R307+S307</f>
        <v>0</v>
      </c>
      <c r="U307" s="149" t="n">
        <f aca="false">SUM(V307:X307)</f>
        <v>0</v>
      </c>
      <c r="V307" s="138" t="n">
        <v>0</v>
      </c>
      <c r="W307" s="138" t="n">
        <v>0</v>
      </c>
      <c r="X307" s="139" t="n">
        <v>0</v>
      </c>
      <c r="Y307" s="141" t="n">
        <f aca="false">Z307-U307</f>
        <v>0</v>
      </c>
      <c r="Z307" s="150" t="n">
        <f aca="false">SUM(AA307:AC307)</f>
        <v>0</v>
      </c>
      <c r="AA307" s="138" t="n">
        <v>0</v>
      </c>
      <c r="AB307" s="138" t="n">
        <v>0</v>
      </c>
      <c r="AC307" s="138" t="n">
        <v>0</v>
      </c>
      <c r="AD307" s="141" t="n">
        <f aca="false">AE307-Z307</f>
        <v>0</v>
      </c>
      <c r="AE307" s="150" t="n">
        <f aca="false">SUM(AF307:AH307)</f>
        <v>0</v>
      </c>
      <c r="AF307" s="138" t="n">
        <v>0</v>
      </c>
      <c r="AG307" s="138" t="n">
        <v>0</v>
      </c>
      <c r="AH307" s="138" t="n">
        <v>0</v>
      </c>
      <c r="AI307" s="141" t="n">
        <f aca="false">AJ307-AE307</f>
        <v>0</v>
      </c>
      <c r="AJ307" s="150" t="n">
        <f aca="false">SUM(AK307:AM307)</f>
        <v>0</v>
      </c>
      <c r="AK307" s="138" t="n">
        <v>0</v>
      </c>
      <c r="AL307" s="138" t="n">
        <v>0</v>
      </c>
      <c r="AM307" s="138" t="n">
        <v>0</v>
      </c>
      <c r="AN307" s="141" t="n">
        <f aca="false">AO307-AJ307</f>
        <v>0</v>
      </c>
      <c r="AO307" s="150" t="n">
        <f aca="false">SUM(AP307:AR307)</f>
        <v>0</v>
      </c>
      <c r="AP307" s="138" t="n">
        <v>0</v>
      </c>
      <c r="AQ307" s="138" t="n">
        <v>0</v>
      </c>
      <c r="AR307" s="138" t="n">
        <v>0</v>
      </c>
      <c r="AS307" s="141" t="n">
        <f aca="false">AT307-AO307</f>
        <v>0</v>
      </c>
      <c r="AT307" s="150" t="n">
        <f aca="false">SUM(AU307:AW307)</f>
        <v>0</v>
      </c>
      <c r="AU307" s="138" t="n">
        <v>0</v>
      </c>
      <c r="AV307" s="138" t="n">
        <v>0</v>
      </c>
      <c r="AW307" s="138" t="n">
        <v>0</v>
      </c>
      <c r="AX307" s="141" t="n">
        <f aca="false">AY307-AT307</f>
        <v>0</v>
      </c>
      <c r="AY307" s="151" t="n">
        <f aca="false">SUM(AZ307:BB307)</f>
        <v>0</v>
      </c>
      <c r="AZ307" s="144" t="n">
        <v>0</v>
      </c>
      <c r="BA307" s="144" t="n">
        <v>0</v>
      </c>
      <c r="BB307" s="144" t="n">
        <v>0</v>
      </c>
      <c r="BC307" s="145" t="n">
        <f aca="false">BD307-AY307</f>
        <v>6500</v>
      </c>
      <c r="BD307" s="151" t="n">
        <f aca="false">SUM(BE307:BG307)</f>
        <v>6500</v>
      </c>
      <c r="BE307" s="144" t="n">
        <v>6500</v>
      </c>
      <c r="BF307" s="144" t="n">
        <v>0</v>
      </c>
      <c r="BG307" s="144" t="n">
        <v>0</v>
      </c>
      <c r="BH307" s="146" t="n">
        <f aca="false">P307-T307-BD307</f>
        <v>0</v>
      </c>
      <c r="BI307" s="146" t="n">
        <v>1</v>
      </c>
    </row>
    <row r="308" customFormat="false" ht="15" hidden="true" customHeight="true" outlineLevel="0" collapsed="false">
      <c r="B308" s="3" t="n">
        <v>854</v>
      </c>
      <c r="C308" s="3" t="n">
        <v>85411</v>
      </c>
      <c r="D308" s="3"/>
      <c r="E308" s="89" t="s">
        <v>47</v>
      </c>
      <c r="F308" s="3" t="s">
        <v>48</v>
      </c>
      <c r="K308" s="104" t="n">
        <v>85411</v>
      </c>
      <c r="L308" s="105"/>
      <c r="M308" s="106" t="s">
        <v>450</v>
      </c>
      <c r="N308" s="106"/>
      <c r="O308" s="106"/>
      <c r="P308" s="106"/>
      <c r="Q308" s="106"/>
      <c r="R308" s="107" t="n">
        <f aca="false">SUBTOTAL(9,R309:R310)</f>
        <v>0</v>
      </c>
      <c r="S308" s="108" t="n">
        <f aca="false">SUBTOTAL(9,S309:S310)</f>
        <v>0</v>
      </c>
      <c r="T308" s="109" t="n">
        <f aca="false">SUBTOTAL(9,T309:T310)</f>
        <v>0</v>
      </c>
      <c r="U308" s="110" t="n">
        <f aca="false">SUBTOTAL(9,U309:U310)</f>
        <v>80000</v>
      </c>
      <c r="V308" s="108" t="n">
        <f aca="false">SUBTOTAL(9,V309:V310)</f>
        <v>80000</v>
      </c>
      <c r="W308" s="108" t="n">
        <f aca="false">SUBTOTAL(9,W309:W310)</f>
        <v>0</v>
      </c>
      <c r="X308" s="109" t="n">
        <f aca="false">SUBTOTAL(9,X309:X310)</f>
        <v>0</v>
      </c>
      <c r="Y308" s="111" t="n">
        <f aca="false">SUBTOTAL(9,Y309:Y310)</f>
        <v>0</v>
      </c>
      <c r="Z308" s="112" t="n">
        <f aca="false">SUBTOTAL(9,Z309:Z310)</f>
        <v>80000</v>
      </c>
      <c r="AA308" s="108" t="n">
        <f aca="false">SUBTOTAL(9,AA309:AA310)</f>
        <v>80000</v>
      </c>
      <c r="AB308" s="108" t="n">
        <f aca="false">SUBTOTAL(9,AB309:AB310)</f>
        <v>0</v>
      </c>
      <c r="AC308" s="108" t="n">
        <f aca="false">SUBTOTAL(9,AC309:AC310)</f>
        <v>0</v>
      </c>
      <c r="AD308" s="111" t="n">
        <f aca="false">SUBTOTAL(9,AD309:AD310)</f>
        <v>0</v>
      </c>
      <c r="AE308" s="112" t="n">
        <f aca="false">SUBTOTAL(9,AE309:AE310)</f>
        <v>80000</v>
      </c>
      <c r="AF308" s="108" t="n">
        <f aca="false">SUBTOTAL(9,AF309:AF310)</f>
        <v>80000</v>
      </c>
      <c r="AG308" s="108" t="n">
        <f aca="false">SUBTOTAL(9,AG309:AG310)</f>
        <v>0</v>
      </c>
      <c r="AH308" s="108" t="n">
        <f aca="false">SUBTOTAL(9,AH309:AH310)</f>
        <v>0</v>
      </c>
      <c r="AI308" s="111" t="n">
        <f aca="false">SUBTOTAL(9,AI309:AI310)</f>
        <v>0</v>
      </c>
      <c r="AJ308" s="112" t="n">
        <f aca="false">SUBTOTAL(9,AJ309:AJ310)</f>
        <v>80000</v>
      </c>
      <c r="AK308" s="108" t="n">
        <f aca="false">SUBTOTAL(9,AK309:AK310)</f>
        <v>80000</v>
      </c>
      <c r="AL308" s="108" t="n">
        <f aca="false">SUBTOTAL(9,AL309:AL310)</f>
        <v>0</v>
      </c>
      <c r="AM308" s="108" t="n">
        <f aca="false">SUBTOTAL(9,AM309:AM310)</f>
        <v>0</v>
      </c>
      <c r="AN308" s="111" t="n">
        <f aca="false">SUBTOTAL(9,AN309:AN310)</f>
        <v>0</v>
      </c>
      <c r="AO308" s="112" t="n">
        <f aca="false">SUBTOTAL(9,AO309:AO310)</f>
        <v>80000</v>
      </c>
      <c r="AP308" s="108" t="n">
        <f aca="false">SUBTOTAL(9,AP309:AP310)</f>
        <v>80000</v>
      </c>
      <c r="AQ308" s="108" t="n">
        <f aca="false">SUBTOTAL(9,AQ309:AQ310)</f>
        <v>0</v>
      </c>
      <c r="AR308" s="108" t="n">
        <f aca="false">SUBTOTAL(9,AR309:AR310)</f>
        <v>0</v>
      </c>
      <c r="AS308" s="111" t="n">
        <f aca="false">SUBTOTAL(9,AS309:AS310)</f>
        <v>0</v>
      </c>
      <c r="AT308" s="112" t="n">
        <f aca="false">SUBTOTAL(9,AT309:AT310)</f>
        <v>80000</v>
      </c>
      <c r="AU308" s="108" t="n">
        <f aca="false">SUBTOTAL(9,AU309:AU310)</f>
        <v>80000</v>
      </c>
      <c r="AV308" s="108" t="n">
        <f aca="false">SUBTOTAL(9,AV309:AV310)</f>
        <v>0</v>
      </c>
      <c r="AW308" s="108" t="n">
        <f aca="false">SUBTOTAL(9,AW309:AW310)</f>
        <v>0</v>
      </c>
      <c r="AX308" s="111" t="n">
        <f aca="false">SUBTOTAL(9,AX309:AX310)</f>
        <v>0</v>
      </c>
      <c r="AY308" s="113" t="n">
        <f aca="false">SUBTOTAL(9,AY309:AY310)</f>
        <v>80000</v>
      </c>
      <c r="AZ308" s="114" t="n">
        <f aca="false">SUBTOTAL(9,AZ309:AZ310)</f>
        <v>80000</v>
      </c>
      <c r="BA308" s="114" t="n">
        <f aca="false">SUBTOTAL(9,BA309:BA310)</f>
        <v>0</v>
      </c>
      <c r="BB308" s="114" t="n">
        <f aca="false">SUBTOTAL(9,BB309:BB310)</f>
        <v>0</v>
      </c>
      <c r="BC308" s="115" t="n">
        <f aca="false">SUBTOTAL(9,BC309:BC310)</f>
        <v>0</v>
      </c>
      <c r="BD308" s="113" t="n">
        <f aca="false">SUBTOTAL(9,BD309:BD310)</f>
        <v>80000</v>
      </c>
      <c r="BE308" s="114" t="n">
        <f aca="false">SUBTOTAL(9,BE309:BE310)</f>
        <v>80000</v>
      </c>
      <c r="BF308" s="114" t="n">
        <f aca="false">SUBTOTAL(9,BF309:BF310)</f>
        <v>0</v>
      </c>
      <c r="BG308" s="114" t="n">
        <f aca="false">SUBTOTAL(9,BG309:BG310)</f>
        <v>0</v>
      </c>
      <c r="BH308" s="116" t="n">
        <f aca="false">SUBTOTAL(9,BH309:BH310)</f>
        <v>0</v>
      </c>
      <c r="BI308" s="117" t="n">
        <f aca="false">SUBTOTAL(9,BI309:BI310)</f>
        <v>1</v>
      </c>
    </row>
    <row r="309" customFormat="false" ht="9.95" hidden="true" customHeight="true" outlineLevel="0" collapsed="false">
      <c r="B309" s="3" t="n">
        <v>854</v>
      </c>
      <c r="C309" s="3" t="n">
        <v>85411</v>
      </c>
      <c r="D309" s="3"/>
      <c r="E309" s="89" t="s">
        <v>47</v>
      </c>
      <c r="F309" s="3" t="s">
        <v>51</v>
      </c>
      <c r="K309" s="118" t="s">
        <v>52</v>
      </c>
      <c r="L309" s="119"/>
      <c r="M309" s="119"/>
      <c r="N309" s="119"/>
      <c r="O309" s="119"/>
      <c r="P309" s="119"/>
      <c r="Q309" s="265"/>
      <c r="R309" s="155" t="n">
        <f aca="false">SUBTOTAL(9,R310:R310)</f>
        <v>0</v>
      </c>
      <c r="S309" s="121" t="n">
        <f aca="false">SUBTOTAL(9,S310:S310)</f>
        <v>0</v>
      </c>
      <c r="T309" s="122" t="n">
        <f aca="false">SUBTOTAL(9,T310:T310)</f>
        <v>0</v>
      </c>
      <c r="U309" s="123" t="n">
        <f aca="false">SUBTOTAL(9,U310:U310)</f>
        <v>80000</v>
      </c>
      <c r="V309" s="121" t="n">
        <f aca="false">SUBTOTAL(9,V310:V310)</f>
        <v>80000</v>
      </c>
      <c r="W309" s="121" t="n">
        <f aca="false">SUBTOTAL(9,W310:W310)</f>
        <v>0</v>
      </c>
      <c r="X309" s="122" t="n">
        <f aca="false">SUBTOTAL(9,X310:X310)</f>
        <v>0</v>
      </c>
      <c r="Y309" s="124" t="n">
        <f aca="false">SUBTOTAL(9,Y310:Y310)</f>
        <v>0</v>
      </c>
      <c r="Z309" s="125" t="n">
        <f aca="false">SUBTOTAL(9,Z310:Z310)</f>
        <v>80000</v>
      </c>
      <c r="AA309" s="121" t="n">
        <f aca="false">SUBTOTAL(9,AA310:AA310)</f>
        <v>80000</v>
      </c>
      <c r="AB309" s="121" t="n">
        <f aca="false">SUBTOTAL(9,AB310:AB310)</f>
        <v>0</v>
      </c>
      <c r="AC309" s="121" t="n">
        <f aca="false">SUBTOTAL(9,AC310:AC310)</f>
        <v>0</v>
      </c>
      <c r="AD309" s="124" t="n">
        <f aca="false">SUBTOTAL(9,AD310:AD310)</f>
        <v>0</v>
      </c>
      <c r="AE309" s="125" t="n">
        <f aca="false">SUBTOTAL(9,AE310:AE310)</f>
        <v>80000</v>
      </c>
      <c r="AF309" s="121" t="n">
        <f aca="false">SUBTOTAL(9,AF310:AF310)</f>
        <v>80000</v>
      </c>
      <c r="AG309" s="121" t="n">
        <f aca="false">SUBTOTAL(9,AG310:AG310)</f>
        <v>0</v>
      </c>
      <c r="AH309" s="121" t="n">
        <f aca="false">SUBTOTAL(9,AH310:AH310)</f>
        <v>0</v>
      </c>
      <c r="AI309" s="124" t="n">
        <f aca="false">SUBTOTAL(9,AI310:AI310)</f>
        <v>0</v>
      </c>
      <c r="AJ309" s="125" t="n">
        <f aca="false">SUBTOTAL(9,AJ310:AJ310)</f>
        <v>80000</v>
      </c>
      <c r="AK309" s="121" t="n">
        <f aca="false">SUBTOTAL(9,AK310:AK310)</f>
        <v>80000</v>
      </c>
      <c r="AL309" s="121" t="n">
        <f aca="false">SUBTOTAL(9,AL310:AL310)</f>
        <v>0</v>
      </c>
      <c r="AM309" s="121" t="n">
        <f aca="false">SUBTOTAL(9,AM310:AM310)</f>
        <v>0</v>
      </c>
      <c r="AN309" s="124" t="n">
        <f aca="false">SUBTOTAL(9,AN310:AN310)</f>
        <v>0</v>
      </c>
      <c r="AO309" s="125" t="n">
        <f aca="false">SUBTOTAL(9,AO310:AO310)</f>
        <v>80000</v>
      </c>
      <c r="AP309" s="121" t="n">
        <f aca="false">SUBTOTAL(9,AP310:AP310)</f>
        <v>80000</v>
      </c>
      <c r="AQ309" s="121" t="n">
        <f aca="false">SUBTOTAL(9,AQ310:AQ310)</f>
        <v>0</v>
      </c>
      <c r="AR309" s="121" t="n">
        <f aca="false">SUBTOTAL(9,AR310:AR310)</f>
        <v>0</v>
      </c>
      <c r="AS309" s="124" t="n">
        <f aca="false">SUBTOTAL(9,AS310:AS310)</f>
        <v>0</v>
      </c>
      <c r="AT309" s="125" t="n">
        <f aca="false">SUBTOTAL(9,AT310:AT310)</f>
        <v>80000</v>
      </c>
      <c r="AU309" s="121" t="n">
        <f aca="false">SUBTOTAL(9,AU310:AU310)</f>
        <v>80000</v>
      </c>
      <c r="AV309" s="121" t="n">
        <f aca="false">SUBTOTAL(9,AV310:AV310)</f>
        <v>0</v>
      </c>
      <c r="AW309" s="121" t="n">
        <f aca="false">SUBTOTAL(9,AW310:AW310)</f>
        <v>0</v>
      </c>
      <c r="AX309" s="124" t="n">
        <f aca="false">SUBTOTAL(9,AX310:AX310)</f>
        <v>0</v>
      </c>
      <c r="AY309" s="126" t="n">
        <f aca="false">SUBTOTAL(9,AY310:AY310)</f>
        <v>80000</v>
      </c>
      <c r="AZ309" s="127" t="n">
        <f aca="false">SUBTOTAL(9,AZ310:AZ310)</f>
        <v>80000</v>
      </c>
      <c r="BA309" s="127" t="n">
        <f aca="false">SUBTOTAL(9,BA310:BA310)</f>
        <v>0</v>
      </c>
      <c r="BB309" s="127" t="n">
        <f aca="false">SUBTOTAL(9,BB310:BB310)</f>
        <v>0</v>
      </c>
      <c r="BC309" s="128" t="n">
        <f aca="false">SUBTOTAL(9,BC310:BC310)</f>
        <v>0</v>
      </c>
      <c r="BD309" s="126" t="n">
        <f aca="false">SUBTOTAL(9,BD310:BD310)</f>
        <v>80000</v>
      </c>
      <c r="BE309" s="127" t="n">
        <f aca="false">SUBTOTAL(9,BE310:BE310)</f>
        <v>80000</v>
      </c>
      <c r="BF309" s="127" t="n">
        <f aca="false">SUBTOTAL(9,BF310:BF310)</f>
        <v>0</v>
      </c>
      <c r="BG309" s="127" t="n">
        <f aca="false">SUBTOTAL(9,BG310:BG310)</f>
        <v>0</v>
      </c>
      <c r="BH309" s="129" t="n">
        <f aca="false">SUBTOTAL(9,BH310:BH310)</f>
        <v>0</v>
      </c>
      <c r="BI309" s="158" t="n">
        <f aca="false">SUBTOTAL(9,BI310:BI310)</f>
        <v>1</v>
      </c>
    </row>
    <row r="310" customFormat="false" ht="24.75" hidden="true" customHeight="false" outlineLevel="0" collapsed="false">
      <c r="A310" s="296" t="s">
        <v>451</v>
      </c>
      <c r="B310" s="3" t="n">
        <v>854</v>
      </c>
      <c r="C310" s="3" t="n">
        <v>85411</v>
      </c>
      <c r="D310" s="3" t="n">
        <v>6210</v>
      </c>
      <c r="E310" s="3" t="s">
        <v>47</v>
      </c>
      <c r="F310" s="3" t="s">
        <v>51</v>
      </c>
      <c r="K310" s="132" t="n">
        <v>179</v>
      </c>
      <c r="L310" s="190"/>
      <c r="M310" s="190" t="n">
        <v>6210</v>
      </c>
      <c r="N310" s="208" t="s">
        <v>452</v>
      </c>
      <c r="O310" s="297" t="s">
        <v>451</v>
      </c>
      <c r="P310" s="138" t="n">
        <v>80000</v>
      </c>
      <c r="Q310" s="304" t="s">
        <v>56</v>
      </c>
      <c r="R310" s="137" t="n">
        <v>0</v>
      </c>
      <c r="S310" s="138" t="n">
        <v>0</v>
      </c>
      <c r="T310" s="139" t="n">
        <f aca="false">+R310+S310</f>
        <v>0</v>
      </c>
      <c r="U310" s="149" t="n">
        <f aca="false">SUM(V310:X310)</f>
        <v>80000</v>
      </c>
      <c r="V310" s="138" t="n">
        <v>80000</v>
      </c>
      <c r="W310" s="138" t="n">
        <v>0</v>
      </c>
      <c r="X310" s="139" t="n">
        <v>0</v>
      </c>
      <c r="Y310" s="141" t="n">
        <f aca="false">Z310-U310</f>
        <v>0</v>
      </c>
      <c r="Z310" s="150" t="n">
        <f aca="false">SUM(AA310:AC310)</f>
        <v>80000</v>
      </c>
      <c r="AA310" s="138" t="n">
        <v>80000</v>
      </c>
      <c r="AB310" s="138" t="n">
        <v>0</v>
      </c>
      <c r="AC310" s="138" t="n">
        <v>0</v>
      </c>
      <c r="AD310" s="141" t="n">
        <f aca="false">AE310-Z310</f>
        <v>0</v>
      </c>
      <c r="AE310" s="150" t="n">
        <f aca="false">SUM(AF310:AH310)</f>
        <v>80000</v>
      </c>
      <c r="AF310" s="138" t="n">
        <v>80000</v>
      </c>
      <c r="AG310" s="138" t="n">
        <v>0</v>
      </c>
      <c r="AH310" s="138" t="n">
        <v>0</v>
      </c>
      <c r="AI310" s="141" t="n">
        <f aca="false">AJ310-AE310</f>
        <v>0</v>
      </c>
      <c r="AJ310" s="150" t="n">
        <f aca="false">SUM(AK310:AM310)</f>
        <v>80000</v>
      </c>
      <c r="AK310" s="138" t="n">
        <v>80000</v>
      </c>
      <c r="AL310" s="138" t="n">
        <v>0</v>
      </c>
      <c r="AM310" s="138" t="n">
        <v>0</v>
      </c>
      <c r="AN310" s="141" t="n">
        <f aca="false">AO310-AJ310</f>
        <v>0</v>
      </c>
      <c r="AO310" s="150" t="n">
        <f aca="false">SUM(AP310:AR310)</f>
        <v>80000</v>
      </c>
      <c r="AP310" s="138" t="n">
        <v>80000</v>
      </c>
      <c r="AQ310" s="138" t="n">
        <v>0</v>
      </c>
      <c r="AR310" s="138" t="n">
        <v>0</v>
      </c>
      <c r="AS310" s="141" t="n">
        <f aca="false">AT310-AO310</f>
        <v>0</v>
      </c>
      <c r="AT310" s="150" t="n">
        <f aca="false">SUM(AU310:AW310)</f>
        <v>80000</v>
      </c>
      <c r="AU310" s="138" t="n">
        <v>80000</v>
      </c>
      <c r="AV310" s="138" t="n">
        <v>0</v>
      </c>
      <c r="AW310" s="138" t="n">
        <v>0</v>
      </c>
      <c r="AX310" s="141" t="n">
        <f aca="false">AY310-AT310</f>
        <v>0</v>
      </c>
      <c r="AY310" s="151" t="n">
        <f aca="false">SUM(AZ310:BB310)</f>
        <v>80000</v>
      </c>
      <c r="AZ310" s="144" t="n">
        <v>80000</v>
      </c>
      <c r="BA310" s="144" t="n">
        <v>0</v>
      </c>
      <c r="BB310" s="144" t="n">
        <v>0</v>
      </c>
      <c r="BC310" s="145" t="n">
        <f aca="false">BD310-AY310</f>
        <v>0</v>
      </c>
      <c r="BD310" s="151" t="n">
        <f aca="false">SUM(BE310:BG310)</f>
        <v>80000</v>
      </c>
      <c r="BE310" s="144" t="n">
        <v>80000</v>
      </c>
      <c r="BF310" s="144" t="n">
        <v>0</v>
      </c>
      <c r="BG310" s="144" t="n">
        <v>0</v>
      </c>
      <c r="BH310" s="146" t="n">
        <f aca="false">P310-T310-BD310</f>
        <v>0</v>
      </c>
      <c r="BI310" s="175" t="n">
        <v>1</v>
      </c>
    </row>
    <row r="311" customFormat="false" ht="15" hidden="false" customHeight="true" outlineLevel="0" collapsed="false">
      <c r="B311" s="3" t="n">
        <v>854</v>
      </c>
      <c r="C311" s="3" t="n">
        <v>85420</v>
      </c>
      <c r="D311" s="3"/>
      <c r="E311" s="89" t="s">
        <v>47</v>
      </c>
      <c r="F311" s="3" t="s">
        <v>48</v>
      </c>
      <c r="K311" s="104" t="n">
        <v>85420</v>
      </c>
      <c r="L311" s="105"/>
      <c r="M311" s="106" t="s">
        <v>453</v>
      </c>
      <c r="N311" s="106"/>
      <c r="O311" s="106"/>
      <c r="P311" s="106"/>
      <c r="Q311" s="106"/>
      <c r="R311" s="107" t="n">
        <f aca="false">SUBTOTAL(9,R312:R314)</f>
        <v>195650</v>
      </c>
      <c r="S311" s="108" t="n">
        <f aca="false">SUBTOTAL(9,S312:S314)</f>
        <v>430450</v>
      </c>
      <c r="T311" s="109" t="n">
        <f aca="false">SUBTOTAL(9,T312:T314)</f>
        <v>626100</v>
      </c>
      <c r="U311" s="110" t="n">
        <f aca="false">SUBTOTAL(9,U312:U314)</f>
        <v>68428</v>
      </c>
      <c r="V311" s="108" t="n">
        <f aca="false">SUBTOTAL(9,V312:V314)</f>
        <v>68428</v>
      </c>
      <c r="W311" s="108" t="n">
        <f aca="false">SUBTOTAL(9,W312:W314)</f>
        <v>0</v>
      </c>
      <c r="X311" s="109" t="n">
        <f aca="false">SUBTOTAL(9,X312:X314)</f>
        <v>0</v>
      </c>
      <c r="Y311" s="111" t="n">
        <f aca="false">SUBTOTAL(9,Y312:Y314)</f>
        <v>0</v>
      </c>
      <c r="Z311" s="112" t="n">
        <f aca="false">SUBTOTAL(9,Z312:Z314)</f>
        <v>68428</v>
      </c>
      <c r="AA311" s="108" t="n">
        <f aca="false">SUBTOTAL(9,AA312:AA314)</f>
        <v>68428</v>
      </c>
      <c r="AB311" s="108" t="n">
        <f aca="false">SUBTOTAL(9,AB312:AB314)</f>
        <v>0</v>
      </c>
      <c r="AC311" s="108" t="n">
        <f aca="false">SUBTOTAL(9,AC312:AC314)</f>
        <v>0</v>
      </c>
      <c r="AD311" s="111" t="n">
        <f aca="false">SUBTOTAL(9,AD312:AD314)</f>
        <v>0</v>
      </c>
      <c r="AE311" s="112" t="n">
        <f aca="false">SUBTOTAL(9,AE312:AE314)</f>
        <v>68428</v>
      </c>
      <c r="AF311" s="108" t="n">
        <f aca="false">SUBTOTAL(9,AF312:AF314)</f>
        <v>68428</v>
      </c>
      <c r="AG311" s="108" t="n">
        <f aca="false">SUBTOTAL(9,AG312:AG314)</f>
        <v>0</v>
      </c>
      <c r="AH311" s="108" t="n">
        <f aca="false">SUBTOTAL(9,AH312:AH314)</f>
        <v>0</v>
      </c>
      <c r="AI311" s="111" t="n">
        <f aca="false">SUBTOTAL(9,AI312:AI314)</f>
        <v>0</v>
      </c>
      <c r="AJ311" s="112" t="n">
        <f aca="false">SUBTOTAL(9,AJ312:AJ314)</f>
        <v>68428</v>
      </c>
      <c r="AK311" s="108" t="n">
        <f aca="false">SUBTOTAL(9,AK312:AK314)</f>
        <v>68428</v>
      </c>
      <c r="AL311" s="108" t="n">
        <f aca="false">SUBTOTAL(9,AL312:AL314)</f>
        <v>0</v>
      </c>
      <c r="AM311" s="108" t="n">
        <f aca="false">SUBTOTAL(9,AM312:AM314)</f>
        <v>0</v>
      </c>
      <c r="AN311" s="111" t="n">
        <f aca="false">SUBTOTAL(9,AN312:AN314)</f>
        <v>0</v>
      </c>
      <c r="AO311" s="112" t="n">
        <f aca="false">SUBTOTAL(9,AO312:AO314)</f>
        <v>68428</v>
      </c>
      <c r="AP311" s="108" t="n">
        <f aca="false">SUBTOTAL(9,AP312:AP314)</f>
        <v>68428</v>
      </c>
      <c r="AQ311" s="108" t="n">
        <f aca="false">SUBTOTAL(9,AQ312:AQ314)</f>
        <v>0</v>
      </c>
      <c r="AR311" s="108" t="n">
        <f aca="false">SUBTOTAL(9,AR312:AR314)</f>
        <v>0</v>
      </c>
      <c r="AS311" s="111" t="n">
        <f aca="false">SUBTOTAL(9,AS312:AS314)</f>
        <v>0</v>
      </c>
      <c r="AT311" s="112" t="n">
        <f aca="false">SUBTOTAL(9,AT312:AT314)</f>
        <v>68428</v>
      </c>
      <c r="AU311" s="108" t="n">
        <f aca="false">SUBTOTAL(9,AU312:AU314)</f>
        <v>68428</v>
      </c>
      <c r="AV311" s="108" t="n">
        <f aca="false">SUBTOTAL(9,AV312:AV314)</f>
        <v>0</v>
      </c>
      <c r="AW311" s="108" t="n">
        <f aca="false">SUBTOTAL(9,AW312:AW314)</f>
        <v>0</v>
      </c>
      <c r="AX311" s="111" t="n">
        <f aca="false">SUBTOTAL(9,AX312:AX314)</f>
        <v>0</v>
      </c>
      <c r="AY311" s="113" t="n">
        <f aca="false">SUBTOTAL(9,AY312:AY314)</f>
        <v>68428</v>
      </c>
      <c r="AZ311" s="114" t="n">
        <f aca="false">SUBTOTAL(9,AZ312:AZ314)</f>
        <v>68428</v>
      </c>
      <c r="BA311" s="114" t="n">
        <f aca="false">SUBTOTAL(9,BA312:BA314)</f>
        <v>0</v>
      </c>
      <c r="BB311" s="114" t="n">
        <f aca="false">SUBTOTAL(9,BB312:BB314)</f>
        <v>0</v>
      </c>
      <c r="BC311" s="115" t="n">
        <f aca="false">SUBTOTAL(9,BC312:BC314)</f>
        <v>90000</v>
      </c>
      <c r="BD311" s="113" t="n">
        <f aca="false">SUBTOTAL(9,BD312:BD314)</f>
        <v>158428</v>
      </c>
      <c r="BE311" s="114" t="n">
        <f aca="false">SUBTOTAL(9,BE312:BE314)</f>
        <v>158428</v>
      </c>
      <c r="BF311" s="114" t="n">
        <f aca="false">SUBTOTAL(9,BF312:BF314)</f>
        <v>0</v>
      </c>
      <c r="BG311" s="114" t="n">
        <f aca="false">SUBTOTAL(9,BG312:BG314)</f>
        <v>0</v>
      </c>
      <c r="BH311" s="116" t="n">
        <f aca="false">SUBTOTAL(9,BH312:BH314)</f>
        <v>-45</v>
      </c>
      <c r="BI311" s="117" t="n">
        <f aca="false">SUBTOTAL(9,BI312:BI314)</f>
        <v>2</v>
      </c>
    </row>
    <row r="312" customFormat="false" ht="9.95" hidden="false" customHeight="true" outlineLevel="0" collapsed="false">
      <c r="B312" s="3" t="n">
        <v>854</v>
      </c>
      <c r="C312" s="3" t="n">
        <v>85420</v>
      </c>
      <c r="D312" s="3"/>
      <c r="E312" s="89" t="s">
        <v>47</v>
      </c>
      <c r="F312" s="3" t="s">
        <v>59</v>
      </c>
      <c r="K312" s="118" t="s">
        <v>60</v>
      </c>
      <c r="L312" s="119"/>
      <c r="M312" s="119"/>
      <c r="N312" s="119"/>
      <c r="O312" s="119"/>
      <c r="P312" s="119"/>
      <c r="Q312" s="265"/>
      <c r="R312" s="155" t="n">
        <f aca="false">SUBTOTAL(9,R313:R314)</f>
        <v>195650</v>
      </c>
      <c r="S312" s="121" t="n">
        <f aca="false">SUBTOTAL(9,S313:S314)</f>
        <v>430450</v>
      </c>
      <c r="T312" s="122" t="n">
        <f aca="false">SUBTOTAL(9,T313:T314)</f>
        <v>626100</v>
      </c>
      <c r="U312" s="123" t="n">
        <f aca="false">SUBTOTAL(9,U313:U314)</f>
        <v>68428</v>
      </c>
      <c r="V312" s="121" t="n">
        <f aca="false">SUBTOTAL(9,V313:V314)</f>
        <v>68428</v>
      </c>
      <c r="W312" s="121" t="n">
        <f aca="false">SUBTOTAL(9,W313:W314)</f>
        <v>0</v>
      </c>
      <c r="X312" s="122" t="n">
        <f aca="false">SUBTOTAL(9,X313:X314)</f>
        <v>0</v>
      </c>
      <c r="Y312" s="124" t="n">
        <f aca="false">SUBTOTAL(9,Y313:Y314)</f>
        <v>0</v>
      </c>
      <c r="Z312" s="125" t="n">
        <f aca="false">SUBTOTAL(9,Z313:Z314)</f>
        <v>68428</v>
      </c>
      <c r="AA312" s="121" t="n">
        <f aca="false">SUBTOTAL(9,AA313:AA314)</f>
        <v>68428</v>
      </c>
      <c r="AB312" s="121" t="n">
        <f aca="false">SUBTOTAL(9,AB313:AB314)</f>
        <v>0</v>
      </c>
      <c r="AC312" s="121" t="n">
        <f aca="false">SUBTOTAL(9,AC313:AC314)</f>
        <v>0</v>
      </c>
      <c r="AD312" s="124" t="n">
        <f aca="false">SUBTOTAL(9,AD313:AD314)</f>
        <v>0</v>
      </c>
      <c r="AE312" s="125" t="n">
        <f aca="false">SUBTOTAL(9,AE313:AE314)</f>
        <v>68428</v>
      </c>
      <c r="AF312" s="121" t="n">
        <f aca="false">SUBTOTAL(9,AF313:AF314)</f>
        <v>68428</v>
      </c>
      <c r="AG312" s="121" t="n">
        <f aca="false">SUBTOTAL(9,AG313:AG314)</f>
        <v>0</v>
      </c>
      <c r="AH312" s="121" t="n">
        <f aca="false">SUBTOTAL(9,AH313:AH314)</f>
        <v>0</v>
      </c>
      <c r="AI312" s="124" t="n">
        <f aca="false">SUBTOTAL(9,AI313:AI314)</f>
        <v>0</v>
      </c>
      <c r="AJ312" s="125" t="n">
        <f aca="false">SUBTOTAL(9,AJ313:AJ314)</f>
        <v>68428</v>
      </c>
      <c r="AK312" s="121" t="n">
        <f aca="false">SUBTOTAL(9,AK313:AK314)</f>
        <v>68428</v>
      </c>
      <c r="AL312" s="121" t="n">
        <f aca="false">SUBTOTAL(9,AL313:AL314)</f>
        <v>0</v>
      </c>
      <c r="AM312" s="121" t="n">
        <f aca="false">SUBTOTAL(9,AM313:AM314)</f>
        <v>0</v>
      </c>
      <c r="AN312" s="124" t="n">
        <f aca="false">SUBTOTAL(9,AN313:AN314)</f>
        <v>0</v>
      </c>
      <c r="AO312" s="125" t="n">
        <f aca="false">SUBTOTAL(9,AO313:AO314)</f>
        <v>68428</v>
      </c>
      <c r="AP312" s="121" t="n">
        <f aca="false">SUBTOTAL(9,AP313:AP314)</f>
        <v>68428</v>
      </c>
      <c r="AQ312" s="121" t="n">
        <f aca="false">SUBTOTAL(9,AQ313:AQ314)</f>
        <v>0</v>
      </c>
      <c r="AR312" s="121" t="n">
        <f aca="false">SUBTOTAL(9,AR313:AR314)</f>
        <v>0</v>
      </c>
      <c r="AS312" s="124" t="n">
        <f aca="false">SUBTOTAL(9,AS313:AS314)</f>
        <v>0</v>
      </c>
      <c r="AT312" s="125" t="n">
        <f aca="false">SUBTOTAL(9,AT313:AT314)</f>
        <v>68428</v>
      </c>
      <c r="AU312" s="121" t="n">
        <f aca="false">SUBTOTAL(9,AU313:AU314)</f>
        <v>68428</v>
      </c>
      <c r="AV312" s="121" t="n">
        <f aca="false">SUBTOTAL(9,AV313:AV314)</f>
        <v>0</v>
      </c>
      <c r="AW312" s="121" t="n">
        <f aca="false">SUBTOTAL(9,AW313:AW314)</f>
        <v>0</v>
      </c>
      <c r="AX312" s="124" t="n">
        <f aca="false">SUBTOTAL(9,AX313:AX314)</f>
        <v>0</v>
      </c>
      <c r="AY312" s="126" t="n">
        <f aca="false">SUBTOTAL(9,AY313:AY314)</f>
        <v>68428</v>
      </c>
      <c r="AZ312" s="127" t="n">
        <f aca="false">SUBTOTAL(9,AZ313:AZ314)</f>
        <v>68428</v>
      </c>
      <c r="BA312" s="127" t="n">
        <f aca="false">SUBTOTAL(9,BA313:BA314)</f>
        <v>0</v>
      </c>
      <c r="BB312" s="127" t="n">
        <f aca="false">SUBTOTAL(9,BB313:BB314)</f>
        <v>0</v>
      </c>
      <c r="BC312" s="128" t="n">
        <f aca="false">SUBTOTAL(9,BC313:BC314)</f>
        <v>90000</v>
      </c>
      <c r="BD312" s="126" t="n">
        <f aca="false">SUBTOTAL(9,BD313:BD314)</f>
        <v>158428</v>
      </c>
      <c r="BE312" s="127" t="n">
        <f aca="false">SUBTOTAL(9,BE313:BE314)</f>
        <v>158428</v>
      </c>
      <c r="BF312" s="127" t="n">
        <f aca="false">SUBTOTAL(9,BF313:BF314)</f>
        <v>0</v>
      </c>
      <c r="BG312" s="127" t="n">
        <f aca="false">SUBTOTAL(9,BG313:BG314)</f>
        <v>0</v>
      </c>
      <c r="BH312" s="129" t="n">
        <f aca="false">SUBTOTAL(9,BH313:BH314)</f>
        <v>-45</v>
      </c>
      <c r="BI312" s="158" t="n">
        <f aca="false">SUBTOTAL(9,BI313:BI314)</f>
        <v>2</v>
      </c>
    </row>
    <row r="313" customFormat="false" ht="27.75" hidden="true" customHeight="true" outlineLevel="0" collapsed="false">
      <c r="A313" s="256" t="s">
        <v>454</v>
      </c>
      <c r="B313" s="3" t="n">
        <v>854</v>
      </c>
      <c r="C313" s="3" t="n">
        <v>85420</v>
      </c>
      <c r="D313" s="3" t="n">
        <v>6050</v>
      </c>
      <c r="E313" s="3" t="s">
        <v>47</v>
      </c>
      <c r="F313" s="3" t="s">
        <v>59</v>
      </c>
      <c r="H313" s="4" t="s">
        <v>455</v>
      </c>
      <c r="K313" s="132" t="n">
        <v>180</v>
      </c>
      <c r="L313" s="190"/>
      <c r="M313" s="190" t="n">
        <v>6050</v>
      </c>
      <c r="N313" s="208" t="s">
        <v>456</v>
      </c>
      <c r="O313" s="131" t="s">
        <v>454</v>
      </c>
      <c r="P313" s="138" t="n">
        <v>208428</v>
      </c>
      <c r="Q313" s="213" t="s">
        <v>65</v>
      </c>
      <c r="R313" s="137" t="n">
        <v>0</v>
      </c>
      <c r="S313" s="138" t="n">
        <v>140000</v>
      </c>
      <c r="T313" s="139" t="n">
        <f aca="false">+R313+S313</f>
        <v>140000</v>
      </c>
      <c r="U313" s="149" t="n">
        <f aca="false">SUM(V313:X313)</f>
        <v>68428</v>
      </c>
      <c r="V313" s="138" t="n">
        <v>68428</v>
      </c>
      <c r="W313" s="138" t="n">
        <v>0</v>
      </c>
      <c r="X313" s="139" t="n">
        <v>0</v>
      </c>
      <c r="Y313" s="141" t="n">
        <f aca="false">Z313-U313</f>
        <v>0</v>
      </c>
      <c r="Z313" s="150" t="n">
        <f aca="false">SUM(AA313:AC313)</f>
        <v>68428</v>
      </c>
      <c r="AA313" s="138" t="n">
        <v>68428</v>
      </c>
      <c r="AB313" s="138" t="n">
        <v>0</v>
      </c>
      <c r="AC313" s="138" t="n">
        <v>0</v>
      </c>
      <c r="AD313" s="141" t="n">
        <f aca="false">AE313-Z313</f>
        <v>0</v>
      </c>
      <c r="AE313" s="150" t="n">
        <f aca="false">SUM(AF313:AH313)</f>
        <v>68428</v>
      </c>
      <c r="AF313" s="138" t="n">
        <v>68428</v>
      </c>
      <c r="AG313" s="138" t="n">
        <v>0</v>
      </c>
      <c r="AH313" s="138" t="n">
        <v>0</v>
      </c>
      <c r="AI313" s="141" t="n">
        <f aca="false">AJ313-AE313</f>
        <v>0</v>
      </c>
      <c r="AJ313" s="150" t="n">
        <f aca="false">SUM(AK313:AM313)</f>
        <v>68428</v>
      </c>
      <c r="AK313" s="138" t="n">
        <v>68428</v>
      </c>
      <c r="AL313" s="138" t="n">
        <v>0</v>
      </c>
      <c r="AM313" s="138" t="n">
        <v>0</v>
      </c>
      <c r="AN313" s="141" t="n">
        <f aca="false">AO313-AJ313</f>
        <v>0</v>
      </c>
      <c r="AO313" s="150" t="n">
        <f aca="false">SUM(AP313:AR313)</f>
        <v>68428</v>
      </c>
      <c r="AP313" s="138" t="n">
        <v>68428</v>
      </c>
      <c r="AQ313" s="138" t="n">
        <v>0</v>
      </c>
      <c r="AR313" s="138" t="n">
        <v>0</v>
      </c>
      <c r="AS313" s="141" t="n">
        <f aca="false">AT313-AO313</f>
        <v>0</v>
      </c>
      <c r="AT313" s="150" t="n">
        <f aca="false">SUM(AU313:AW313)</f>
        <v>68428</v>
      </c>
      <c r="AU313" s="138" t="n">
        <v>68428</v>
      </c>
      <c r="AV313" s="138" t="n">
        <v>0</v>
      </c>
      <c r="AW313" s="138" t="n">
        <v>0</v>
      </c>
      <c r="AX313" s="141" t="n">
        <f aca="false">AY313-AT313</f>
        <v>0</v>
      </c>
      <c r="AY313" s="151" t="n">
        <f aca="false">SUM(AZ313:BB313)</f>
        <v>68428</v>
      </c>
      <c r="AZ313" s="144" t="n">
        <v>68428</v>
      </c>
      <c r="BA313" s="144" t="n">
        <v>0</v>
      </c>
      <c r="BB313" s="144" t="n">
        <v>0</v>
      </c>
      <c r="BC313" s="145" t="n">
        <f aca="false">BD313-AY313</f>
        <v>0</v>
      </c>
      <c r="BD313" s="151" t="n">
        <f aca="false">SUM(BE313:BG313)</f>
        <v>68428</v>
      </c>
      <c r="BE313" s="144" t="n">
        <v>68428</v>
      </c>
      <c r="BF313" s="144" t="n">
        <v>0</v>
      </c>
      <c r="BG313" s="144" t="n">
        <v>0</v>
      </c>
      <c r="BH313" s="146" t="n">
        <f aca="false">P313-T313-BD313</f>
        <v>0</v>
      </c>
      <c r="BI313" s="147" t="n">
        <v>1</v>
      </c>
    </row>
    <row r="314" customFormat="false" ht="39" hidden="false" customHeight="true" outlineLevel="0" collapsed="false">
      <c r="A314" s="256" t="s">
        <v>454</v>
      </c>
      <c r="B314" s="3" t="n">
        <v>854</v>
      </c>
      <c r="C314" s="3" t="n">
        <v>85420</v>
      </c>
      <c r="D314" s="3" t="n">
        <v>6050</v>
      </c>
      <c r="E314" s="3" t="s">
        <v>47</v>
      </c>
      <c r="F314" s="3" t="s">
        <v>59</v>
      </c>
      <c r="H314" s="4" t="s">
        <v>455</v>
      </c>
      <c r="K314" s="132" t="n">
        <v>37</v>
      </c>
      <c r="L314" s="190"/>
      <c r="M314" s="190"/>
      <c r="N314" s="208" t="s">
        <v>457</v>
      </c>
      <c r="O314" s="131" t="s">
        <v>454</v>
      </c>
      <c r="P314" s="138" t="n">
        <f aca="false">195650+290405+90000</f>
        <v>576055</v>
      </c>
      <c r="Q314" s="213" t="s">
        <v>73</v>
      </c>
      <c r="R314" s="137" t="n">
        <v>195650</v>
      </c>
      <c r="S314" s="138" t="n">
        <v>290450</v>
      </c>
      <c r="T314" s="139" t="n">
        <f aca="false">+R314+S314</f>
        <v>486100</v>
      </c>
      <c r="U314" s="149" t="n">
        <f aca="false">SUM(V314:X314)</f>
        <v>0</v>
      </c>
      <c r="V314" s="138" t="n">
        <v>0</v>
      </c>
      <c r="W314" s="138" t="n">
        <v>0</v>
      </c>
      <c r="X314" s="139" t="n">
        <v>0</v>
      </c>
      <c r="Y314" s="141" t="n">
        <f aca="false">Z314-U314</f>
        <v>0</v>
      </c>
      <c r="Z314" s="150" t="n">
        <f aca="false">SUM(AA314:AC314)</f>
        <v>0</v>
      </c>
      <c r="AA314" s="138" t="n">
        <v>0</v>
      </c>
      <c r="AB314" s="138" t="n">
        <v>0</v>
      </c>
      <c r="AC314" s="138" t="n">
        <v>0</v>
      </c>
      <c r="AD314" s="141" t="n">
        <f aca="false">AE314-Z314</f>
        <v>0</v>
      </c>
      <c r="AE314" s="150" t="n">
        <f aca="false">SUM(AF314:AH314)</f>
        <v>0</v>
      </c>
      <c r="AF314" s="138" t="n">
        <v>0</v>
      </c>
      <c r="AG314" s="138" t="n">
        <v>0</v>
      </c>
      <c r="AH314" s="138" t="n">
        <v>0</v>
      </c>
      <c r="AI314" s="141" t="n">
        <f aca="false">AJ314-AE314</f>
        <v>0</v>
      </c>
      <c r="AJ314" s="150" t="n">
        <f aca="false">SUM(AK314:AM314)</f>
        <v>0</v>
      </c>
      <c r="AK314" s="138" t="n">
        <v>0</v>
      </c>
      <c r="AL314" s="138" t="n">
        <v>0</v>
      </c>
      <c r="AM314" s="138" t="n">
        <v>0</v>
      </c>
      <c r="AN314" s="141" t="n">
        <f aca="false">AO314-AJ314</f>
        <v>0</v>
      </c>
      <c r="AO314" s="150" t="n">
        <f aca="false">SUM(AP314:AR314)</f>
        <v>0</v>
      </c>
      <c r="AP314" s="138" t="n">
        <v>0</v>
      </c>
      <c r="AQ314" s="138" t="n">
        <v>0</v>
      </c>
      <c r="AR314" s="138" t="n">
        <v>0</v>
      </c>
      <c r="AS314" s="141" t="n">
        <f aca="false">AT314-AO314</f>
        <v>0</v>
      </c>
      <c r="AT314" s="150" t="n">
        <f aca="false">SUM(AU314:AW314)</f>
        <v>0</v>
      </c>
      <c r="AU314" s="138" t="n">
        <v>0</v>
      </c>
      <c r="AV314" s="138" t="n">
        <v>0</v>
      </c>
      <c r="AW314" s="138" t="n">
        <v>0</v>
      </c>
      <c r="AX314" s="141" t="n">
        <f aca="false">AY314-AT314</f>
        <v>0</v>
      </c>
      <c r="AY314" s="151" t="n">
        <f aca="false">SUM(AZ314:BB314)</f>
        <v>0</v>
      </c>
      <c r="AZ314" s="144" t="n">
        <v>0</v>
      </c>
      <c r="BA314" s="144" t="n">
        <v>0</v>
      </c>
      <c r="BB314" s="144" t="n">
        <v>0</v>
      </c>
      <c r="BC314" s="145" t="n">
        <f aca="false">BD314-AY314</f>
        <v>90000</v>
      </c>
      <c r="BD314" s="151" t="n">
        <f aca="false">SUM(BE314:BG314)</f>
        <v>90000</v>
      </c>
      <c r="BE314" s="144" t="n">
        <v>90000</v>
      </c>
      <c r="BF314" s="144" t="n">
        <v>0</v>
      </c>
      <c r="BG314" s="144" t="n">
        <v>0</v>
      </c>
      <c r="BH314" s="146" t="n">
        <f aca="false">P314-T314-BD314</f>
        <v>-45</v>
      </c>
      <c r="BI314" s="147" t="n">
        <v>1</v>
      </c>
    </row>
    <row r="315" customFormat="false" ht="15" hidden="true" customHeight="true" outlineLevel="0" collapsed="false">
      <c r="B315" s="3" t="n">
        <v>854</v>
      </c>
      <c r="C315" s="3" t="n">
        <v>85421</v>
      </c>
      <c r="D315" s="3"/>
      <c r="E315" s="89" t="s">
        <v>47</v>
      </c>
      <c r="F315" s="3" t="s">
        <v>48</v>
      </c>
      <c r="K315" s="104" t="n">
        <v>85421</v>
      </c>
      <c r="L315" s="105"/>
      <c r="M315" s="106" t="s">
        <v>458</v>
      </c>
      <c r="N315" s="106"/>
      <c r="O315" s="106"/>
      <c r="P315" s="106"/>
      <c r="Q315" s="106"/>
      <c r="R315" s="107" t="n">
        <f aca="false">SUBTOTAL(9,R316:R317)</f>
        <v>0</v>
      </c>
      <c r="S315" s="108" t="n">
        <f aca="false">SUBTOTAL(9,S316:S317)</f>
        <v>0</v>
      </c>
      <c r="T315" s="109" t="n">
        <f aca="false">SUBTOTAL(9,T316:T317)</f>
        <v>0</v>
      </c>
      <c r="U315" s="110" t="n">
        <f aca="false">SUBTOTAL(9,U316:U317)</f>
        <v>25000</v>
      </c>
      <c r="V315" s="108" t="n">
        <f aca="false">SUBTOTAL(9,V316:V317)</f>
        <v>25000</v>
      </c>
      <c r="W315" s="108" t="n">
        <f aca="false">SUBTOTAL(9,W316:W317)</f>
        <v>0</v>
      </c>
      <c r="X315" s="109" t="n">
        <f aca="false">SUBTOTAL(9,X316:X317)</f>
        <v>0</v>
      </c>
      <c r="Y315" s="111" t="n">
        <f aca="false">SUBTOTAL(9,Y316:Y317)</f>
        <v>0</v>
      </c>
      <c r="Z315" s="112" t="n">
        <f aca="false">SUBTOTAL(9,Z316:Z317)</f>
        <v>25000</v>
      </c>
      <c r="AA315" s="108" t="n">
        <f aca="false">SUBTOTAL(9,AA316:AA317)</f>
        <v>25000</v>
      </c>
      <c r="AB315" s="108" t="n">
        <f aca="false">SUBTOTAL(9,AB316:AB317)</f>
        <v>0</v>
      </c>
      <c r="AC315" s="108" t="n">
        <f aca="false">SUBTOTAL(9,AC316:AC317)</f>
        <v>0</v>
      </c>
      <c r="AD315" s="111" t="n">
        <f aca="false">SUBTOTAL(9,AD316:AD317)</f>
        <v>0</v>
      </c>
      <c r="AE315" s="112" t="n">
        <f aca="false">SUBTOTAL(9,AE316:AE317)</f>
        <v>25000</v>
      </c>
      <c r="AF315" s="108" t="n">
        <f aca="false">SUBTOTAL(9,AF316:AF317)</f>
        <v>25000</v>
      </c>
      <c r="AG315" s="108" t="n">
        <f aca="false">SUBTOTAL(9,AG316:AG317)</f>
        <v>0</v>
      </c>
      <c r="AH315" s="108" t="n">
        <f aca="false">SUBTOTAL(9,AH316:AH317)</f>
        <v>0</v>
      </c>
      <c r="AI315" s="111" t="n">
        <f aca="false">SUBTOTAL(9,AI316:AI317)</f>
        <v>0</v>
      </c>
      <c r="AJ315" s="112" t="n">
        <f aca="false">SUBTOTAL(9,AJ316:AJ317)</f>
        <v>25000</v>
      </c>
      <c r="AK315" s="108" t="n">
        <f aca="false">SUBTOTAL(9,AK316:AK317)</f>
        <v>25000</v>
      </c>
      <c r="AL315" s="108" t="n">
        <f aca="false">SUBTOTAL(9,AL316:AL317)</f>
        <v>0</v>
      </c>
      <c r="AM315" s="108" t="n">
        <f aca="false">SUBTOTAL(9,AM316:AM317)</f>
        <v>0</v>
      </c>
      <c r="AN315" s="111" t="n">
        <f aca="false">SUBTOTAL(9,AN316:AN317)</f>
        <v>0</v>
      </c>
      <c r="AO315" s="112" t="n">
        <f aca="false">SUBTOTAL(9,AO316:AO317)</f>
        <v>25000</v>
      </c>
      <c r="AP315" s="108" t="n">
        <f aca="false">SUBTOTAL(9,AP316:AP317)</f>
        <v>25000</v>
      </c>
      <c r="AQ315" s="108" t="n">
        <f aca="false">SUBTOTAL(9,AQ316:AQ317)</f>
        <v>0</v>
      </c>
      <c r="AR315" s="108" t="n">
        <f aca="false">SUBTOTAL(9,AR316:AR317)</f>
        <v>0</v>
      </c>
      <c r="AS315" s="111" t="n">
        <f aca="false">SUBTOTAL(9,AS316:AS317)</f>
        <v>0</v>
      </c>
      <c r="AT315" s="112" t="n">
        <f aca="false">SUBTOTAL(9,AT316:AT317)</f>
        <v>25000</v>
      </c>
      <c r="AU315" s="108" t="n">
        <f aca="false">SUBTOTAL(9,AU316:AU317)</f>
        <v>25000</v>
      </c>
      <c r="AV315" s="108" t="n">
        <f aca="false">SUBTOTAL(9,AV316:AV317)</f>
        <v>0</v>
      </c>
      <c r="AW315" s="108" t="n">
        <f aca="false">SUBTOTAL(9,AW316:AW317)</f>
        <v>0</v>
      </c>
      <c r="AX315" s="111" t="n">
        <f aca="false">SUBTOTAL(9,AX316:AX317)</f>
        <v>0</v>
      </c>
      <c r="AY315" s="113" t="n">
        <f aca="false">SUBTOTAL(9,AY316:AY317)</f>
        <v>25000</v>
      </c>
      <c r="AZ315" s="114" t="n">
        <f aca="false">SUBTOTAL(9,AZ316:AZ317)</f>
        <v>25000</v>
      </c>
      <c r="BA315" s="114" t="n">
        <f aca="false">SUBTOTAL(9,BA316:BA317)</f>
        <v>0</v>
      </c>
      <c r="BB315" s="114" t="n">
        <f aca="false">SUBTOTAL(9,BB316:BB317)</f>
        <v>0</v>
      </c>
      <c r="BC315" s="115" t="n">
        <f aca="false">SUBTOTAL(9,BC316:BC317)</f>
        <v>0</v>
      </c>
      <c r="BD315" s="113" t="n">
        <f aca="false">SUBTOTAL(9,BD316:BD317)</f>
        <v>25000</v>
      </c>
      <c r="BE315" s="114" t="n">
        <f aca="false">SUBTOTAL(9,BE316:BE317)</f>
        <v>25000</v>
      </c>
      <c r="BF315" s="114" t="n">
        <f aca="false">SUBTOTAL(9,BF316:BF317)</f>
        <v>0</v>
      </c>
      <c r="BG315" s="114" t="n">
        <f aca="false">SUBTOTAL(9,BG316:BG317)</f>
        <v>0</v>
      </c>
      <c r="BH315" s="116" t="n">
        <f aca="false">SUBTOTAL(9,BH316:BH317)</f>
        <v>0</v>
      </c>
      <c r="BI315" s="117" t="n">
        <f aca="false">SUBTOTAL(9,BI316:BI317)</f>
        <v>1</v>
      </c>
    </row>
    <row r="316" customFormat="false" ht="9.95" hidden="true" customHeight="true" outlineLevel="0" collapsed="false">
      <c r="B316" s="89" t="n">
        <v>854</v>
      </c>
      <c r="C316" s="3" t="n">
        <v>85421</v>
      </c>
      <c r="D316" s="89"/>
      <c r="E316" s="89" t="s">
        <v>47</v>
      </c>
      <c r="F316" s="3" t="s">
        <v>92</v>
      </c>
      <c r="K316" s="118" t="s">
        <v>93</v>
      </c>
      <c r="L316" s="119"/>
      <c r="M316" s="119"/>
      <c r="N316" s="119"/>
      <c r="O316" s="119"/>
      <c r="P316" s="119"/>
      <c r="Q316" s="265"/>
      <c r="R316" s="155" t="n">
        <f aca="false">SUBTOTAL(9,R317:R317)</f>
        <v>0</v>
      </c>
      <c r="S316" s="121" t="n">
        <f aca="false">SUBTOTAL(9,S317:S317)</f>
        <v>0</v>
      </c>
      <c r="T316" s="122" t="n">
        <f aca="false">SUBTOTAL(9,T317:T317)</f>
        <v>0</v>
      </c>
      <c r="U316" s="123" t="n">
        <f aca="false">SUBTOTAL(9,U317:U317)</f>
        <v>25000</v>
      </c>
      <c r="V316" s="121" t="n">
        <f aca="false">SUBTOTAL(9,V317:V317)</f>
        <v>25000</v>
      </c>
      <c r="W316" s="121" t="n">
        <f aca="false">SUBTOTAL(9,W317:W317)</f>
        <v>0</v>
      </c>
      <c r="X316" s="122" t="n">
        <f aca="false">SUBTOTAL(9,X317:X317)</f>
        <v>0</v>
      </c>
      <c r="Y316" s="124" t="n">
        <f aca="false">SUBTOTAL(9,Y317:Y317)</f>
        <v>0</v>
      </c>
      <c r="Z316" s="125" t="n">
        <f aca="false">SUBTOTAL(9,Z317:Z317)</f>
        <v>25000</v>
      </c>
      <c r="AA316" s="121" t="n">
        <f aca="false">SUBTOTAL(9,AA317:AA317)</f>
        <v>25000</v>
      </c>
      <c r="AB316" s="121" t="n">
        <f aca="false">SUBTOTAL(9,AB317:AB317)</f>
        <v>0</v>
      </c>
      <c r="AC316" s="121" t="n">
        <f aca="false">SUBTOTAL(9,AC317:AC317)</f>
        <v>0</v>
      </c>
      <c r="AD316" s="124" t="n">
        <f aca="false">SUBTOTAL(9,AD317:AD317)</f>
        <v>0</v>
      </c>
      <c r="AE316" s="125" t="n">
        <f aca="false">SUBTOTAL(9,AE317:AE317)</f>
        <v>25000</v>
      </c>
      <c r="AF316" s="121" t="n">
        <f aca="false">SUBTOTAL(9,AF317:AF317)</f>
        <v>25000</v>
      </c>
      <c r="AG316" s="121" t="n">
        <f aca="false">SUBTOTAL(9,AG317:AG317)</f>
        <v>0</v>
      </c>
      <c r="AH316" s="121" t="n">
        <f aca="false">SUBTOTAL(9,AH317:AH317)</f>
        <v>0</v>
      </c>
      <c r="AI316" s="124" t="n">
        <f aca="false">SUBTOTAL(9,AI317:AI317)</f>
        <v>0</v>
      </c>
      <c r="AJ316" s="125" t="n">
        <f aca="false">SUBTOTAL(9,AJ317:AJ317)</f>
        <v>25000</v>
      </c>
      <c r="AK316" s="121" t="n">
        <f aca="false">SUBTOTAL(9,AK317:AK317)</f>
        <v>25000</v>
      </c>
      <c r="AL316" s="121" t="n">
        <f aca="false">SUBTOTAL(9,AL317:AL317)</f>
        <v>0</v>
      </c>
      <c r="AM316" s="121" t="n">
        <f aca="false">SUBTOTAL(9,AM317:AM317)</f>
        <v>0</v>
      </c>
      <c r="AN316" s="124" t="n">
        <f aca="false">SUBTOTAL(9,AN317:AN317)</f>
        <v>0</v>
      </c>
      <c r="AO316" s="125" t="n">
        <f aca="false">SUBTOTAL(9,AO317:AO317)</f>
        <v>25000</v>
      </c>
      <c r="AP316" s="121" t="n">
        <f aca="false">SUBTOTAL(9,AP317:AP317)</f>
        <v>25000</v>
      </c>
      <c r="AQ316" s="121" t="n">
        <f aca="false">SUBTOTAL(9,AQ317:AQ317)</f>
        <v>0</v>
      </c>
      <c r="AR316" s="121" t="n">
        <f aca="false">SUBTOTAL(9,AR317:AR317)</f>
        <v>0</v>
      </c>
      <c r="AS316" s="124" t="n">
        <f aca="false">SUBTOTAL(9,AS317:AS317)</f>
        <v>0</v>
      </c>
      <c r="AT316" s="125" t="n">
        <f aca="false">SUBTOTAL(9,AT317:AT317)</f>
        <v>25000</v>
      </c>
      <c r="AU316" s="121" t="n">
        <f aca="false">SUBTOTAL(9,AU317:AU317)</f>
        <v>25000</v>
      </c>
      <c r="AV316" s="121" t="n">
        <f aca="false">SUBTOTAL(9,AV317:AV317)</f>
        <v>0</v>
      </c>
      <c r="AW316" s="121" t="n">
        <f aca="false">SUBTOTAL(9,AW317:AW317)</f>
        <v>0</v>
      </c>
      <c r="AX316" s="124" t="n">
        <f aca="false">SUBTOTAL(9,AX317:AX317)</f>
        <v>0</v>
      </c>
      <c r="AY316" s="126" t="n">
        <f aca="false">SUBTOTAL(9,AY317:AY317)</f>
        <v>25000</v>
      </c>
      <c r="AZ316" s="127" t="n">
        <f aca="false">SUBTOTAL(9,AZ317:AZ317)</f>
        <v>25000</v>
      </c>
      <c r="BA316" s="127" t="n">
        <f aca="false">SUBTOTAL(9,BA317:BA317)</f>
        <v>0</v>
      </c>
      <c r="BB316" s="127" t="n">
        <f aca="false">SUBTOTAL(9,BB317:BB317)</f>
        <v>0</v>
      </c>
      <c r="BC316" s="128" t="n">
        <f aca="false">SUBTOTAL(9,BC317:BC317)</f>
        <v>0</v>
      </c>
      <c r="BD316" s="126" t="n">
        <f aca="false">SUBTOTAL(9,BD317:BD317)</f>
        <v>25000</v>
      </c>
      <c r="BE316" s="127" t="n">
        <f aca="false">SUBTOTAL(9,BE317:BE317)</f>
        <v>25000</v>
      </c>
      <c r="BF316" s="127" t="n">
        <f aca="false">SUBTOTAL(9,BF317:BF317)</f>
        <v>0</v>
      </c>
      <c r="BG316" s="127" t="n">
        <f aca="false">SUBTOTAL(9,BG317:BG317)</f>
        <v>0</v>
      </c>
      <c r="BH316" s="129" t="n">
        <f aca="false">SUBTOTAL(9,BH317:BH317)</f>
        <v>0</v>
      </c>
      <c r="BI316" s="158" t="n">
        <f aca="false">SUBTOTAL(9,BI317:BI317)</f>
        <v>1</v>
      </c>
    </row>
    <row r="317" customFormat="false" ht="21.75" hidden="true" customHeight="true" outlineLevel="0" collapsed="false">
      <c r="A317" s="256" t="s">
        <v>459</v>
      </c>
      <c r="B317" s="89" t="n">
        <v>854</v>
      </c>
      <c r="C317" s="3" t="n">
        <v>85421</v>
      </c>
      <c r="D317" s="3" t="n">
        <v>6060</v>
      </c>
      <c r="E317" s="3" t="s">
        <v>47</v>
      </c>
      <c r="F317" s="3" t="s">
        <v>92</v>
      </c>
      <c r="K317" s="132" t="n">
        <v>182</v>
      </c>
      <c r="L317" s="190"/>
      <c r="M317" s="190" t="n">
        <v>6060</v>
      </c>
      <c r="N317" s="208" t="s">
        <v>460</v>
      </c>
      <c r="O317" s="209" t="s">
        <v>459</v>
      </c>
      <c r="P317" s="138" t="n">
        <v>25000</v>
      </c>
      <c r="Q317" s="304" t="s">
        <v>56</v>
      </c>
      <c r="R317" s="137" t="n">
        <v>0</v>
      </c>
      <c r="S317" s="138" t="n">
        <v>0</v>
      </c>
      <c r="T317" s="139" t="n">
        <f aca="false">+R317+S317</f>
        <v>0</v>
      </c>
      <c r="U317" s="149" t="n">
        <f aca="false">SUM(V317:X317)</f>
        <v>25000</v>
      </c>
      <c r="V317" s="138" t="n">
        <v>25000</v>
      </c>
      <c r="W317" s="138" t="n">
        <v>0</v>
      </c>
      <c r="X317" s="139" t="n">
        <v>0</v>
      </c>
      <c r="Y317" s="141" t="n">
        <f aca="false">Z317-U317</f>
        <v>0</v>
      </c>
      <c r="Z317" s="150" t="n">
        <f aca="false">SUM(AA317:AC317)</f>
        <v>25000</v>
      </c>
      <c r="AA317" s="138" t="n">
        <v>25000</v>
      </c>
      <c r="AB317" s="138" t="n">
        <v>0</v>
      </c>
      <c r="AC317" s="138" t="n">
        <v>0</v>
      </c>
      <c r="AD317" s="141" t="n">
        <f aca="false">AE317-Z317</f>
        <v>0</v>
      </c>
      <c r="AE317" s="150" t="n">
        <f aca="false">SUM(AF317:AH317)</f>
        <v>25000</v>
      </c>
      <c r="AF317" s="138" t="n">
        <v>25000</v>
      </c>
      <c r="AG317" s="138" t="n">
        <v>0</v>
      </c>
      <c r="AH317" s="138" t="n">
        <v>0</v>
      </c>
      <c r="AI317" s="141" t="n">
        <f aca="false">AJ317-AE317</f>
        <v>0</v>
      </c>
      <c r="AJ317" s="150" t="n">
        <f aca="false">SUM(AK317:AM317)</f>
        <v>25000</v>
      </c>
      <c r="AK317" s="138" t="n">
        <v>25000</v>
      </c>
      <c r="AL317" s="138" t="n">
        <v>0</v>
      </c>
      <c r="AM317" s="138" t="n">
        <v>0</v>
      </c>
      <c r="AN317" s="141" t="n">
        <f aca="false">AO317-AJ317</f>
        <v>0</v>
      </c>
      <c r="AO317" s="150" t="n">
        <f aca="false">SUM(AP317:AR317)</f>
        <v>25000</v>
      </c>
      <c r="AP317" s="138" t="n">
        <v>25000</v>
      </c>
      <c r="AQ317" s="138" t="n">
        <v>0</v>
      </c>
      <c r="AR317" s="138" t="n">
        <v>0</v>
      </c>
      <c r="AS317" s="141" t="n">
        <f aca="false">AT317-AO317</f>
        <v>0</v>
      </c>
      <c r="AT317" s="150" t="n">
        <f aca="false">SUM(AU317:AW317)</f>
        <v>25000</v>
      </c>
      <c r="AU317" s="138" t="n">
        <v>25000</v>
      </c>
      <c r="AV317" s="138" t="n">
        <v>0</v>
      </c>
      <c r="AW317" s="138" t="n">
        <v>0</v>
      </c>
      <c r="AX317" s="141" t="n">
        <f aca="false">AY317-AT317</f>
        <v>0</v>
      </c>
      <c r="AY317" s="151" t="n">
        <f aca="false">SUM(AZ317:BB317)</f>
        <v>25000</v>
      </c>
      <c r="AZ317" s="144" t="n">
        <v>25000</v>
      </c>
      <c r="BA317" s="144" t="n">
        <v>0</v>
      </c>
      <c r="BB317" s="144" t="n">
        <v>0</v>
      </c>
      <c r="BC317" s="145" t="n">
        <f aca="false">BD317-AY317</f>
        <v>0</v>
      </c>
      <c r="BD317" s="151" t="n">
        <f aca="false">SUM(BE317:BG317)</f>
        <v>25000</v>
      </c>
      <c r="BE317" s="144" t="n">
        <v>25000</v>
      </c>
      <c r="BF317" s="144" t="n">
        <v>0</v>
      </c>
      <c r="BG317" s="144" t="n">
        <v>0</v>
      </c>
      <c r="BH317" s="146" t="n">
        <f aca="false">P317-T317-BD317</f>
        <v>0</v>
      </c>
      <c r="BI317" s="175" t="n">
        <v>1</v>
      </c>
    </row>
    <row r="318" customFormat="false" ht="15" hidden="true" customHeight="true" outlineLevel="0" collapsed="false">
      <c r="B318" s="3" t="n">
        <v>854</v>
      </c>
      <c r="C318" s="104" t="n">
        <v>85495</v>
      </c>
      <c r="D318" s="3"/>
      <c r="E318" s="89" t="s">
        <v>47</v>
      </c>
      <c r="F318" s="3" t="s">
        <v>48</v>
      </c>
      <c r="K318" s="104" t="n">
        <v>85495</v>
      </c>
      <c r="L318" s="105"/>
      <c r="M318" s="106" t="s">
        <v>197</v>
      </c>
      <c r="N318" s="106"/>
      <c r="O318" s="106"/>
      <c r="P318" s="106"/>
      <c r="Q318" s="106"/>
      <c r="R318" s="107" t="n">
        <f aca="false">SUBTOTAL(9,R319:R320)</f>
        <v>0</v>
      </c>
      <c r="S318" s="108" t="n">
        <f aca="false">SUBTOTAL(9,S319:S320)</f>
        <v>0</v>
      </c>
      <c r="T318" s="109" t="n">
        <f aca="false">SUBTOTAL(9,T319:T320)</f>
        <v>0</v>
      </c>
      <c r="U318" s="110" t="n">
        <f aca="false">SUBTOTAL(9,U319:U320)</f>
        <v>0</v>
      </c>
      <c r="V318" s="108" t="n">
        <f aca="false">SUBTOTAL(9,V319:V320)</f>
        <v>0</v>
      </c>
      <c r="W318" s="108" t="n">
        <f aca="false">SUBTOTAL(9,W319:W320)</f>
        <v>0</v>
      </c>
      <c r="X318" s="109" t="n">
        <f aca="false">SUBTOTAL(9,X319:X320)</f>
        <v>0</v>
      </c>
      <c r="Y318" s="111" t="n">
        <f aca="false">SUBTOTAL(9,Y319:Y320)</f>
        <v>300000</v>
      </c>
      <c r="Z318" s="112" t="n">
        <f aca="false">SUBTOTAL(9,Z319:Z320)</f>
        <v>300000</v>
      </c>
      <c r="AA318" s="108" t="n">
        <f aca="false">SUBTOTAL(9,AA319:AA320)</f>
        <v>300000</v>
      </c>
      <c r="AB318" s="108" t="n">
        <f aca="false">SUBTOTAL(9,AB319:AB320)</f>
        <v>0</v>
      </c>
      <c r="AC318" s="108" t="n">
        <f aca="false">SUBTOTAL(9,AC319:AC320)</f>
        <v>0</v>
      </c>
      <c r="AD318" s="111" t="n">
        <f aca="false">SUBTOTAL(9,AD319:AD320)</f>
        <v>0</v>
      </c>
      <c r="AE318" s="112" t="n">
        <f aca="false">SUBTOTAL(9,AE319:AE320)</f>
        <v>300000</v>
      </c>
      <c r="AF318" s="108" t="n">
        <f aca="false">SUBTOTAL(9,AF319:AF320)</f>
        <v>300000</v>
      </c>
      <c r="AG318" s="108" t="n">
        <f aca="false">SUBTOTAL(9,AG319:AG320)</f>
        <v>0</v>
      </c>
      <c r="AH318" s="108" t="n">
        <f aca="false">SUBTOTAL(9,AH319:AH320)</f>
        <v>0</v>
      </c>
      <c r="AI318" s="111" t="n">
        <f aca="false">SUBTOTAL(9,AI319:AI320)</f>
        <v>0</v>
      </c>
      <c r="AJ318" s="112" t="n">
        <f aca="false">SUBTOTAL(9,AJ319:AJ320)</f>
        <v>300000</v>
      </c>
      <c r="AK318" s="108" t="n">
        <f aca="false">SUBTOTAL(9,AK319:AK320)</f>
        <v>300000</v>
      </c>
      <c r="AL318" s="108" t="n">
        <f aca="false">SUBTOTAL(9,AL319:AL320)</f>
        <v>0</v>
      </c>
      <c r="AM318" s="108" t="n">
        <f aca="false">SUBTOTAL(9,AM319:AM320)</f>
        <v>0</v>
      </c>
      <c r="AN318" s="111" t="n">
        <f aca="false">SUBTOTAL(9,AN319:AN320)</f>
        <v>0</v>
      </c>
      <c r="AO318" s="112" t="n">
        <f aca="false">SUBTOTAL(9,AO319:AO320)</f>
        <v>300000</v>
      </c>
      <c r="AP318" s="108" t="n">
        <f aca="false">SUBTOTAL(9,AP319:AP320)</f>
        <v>300000</v>
      </c>
      <c r="AQ318" s="108" t="n">
        <f aca="false">SUBTOTAL(9,AQ319:AQ320)</f>
        <v>0</v>
      </c>
      <c r="AR318" s="108" t="n">
        <f aca="false">SUBTOTAL(9,AR319:AR320)</f>
        <v>0</v>
      </c>
      <c r="AS318" s="111" t="n">
        <f aca="false">SUBTOTAL(9,AS319:AS320)</f>
        <v>0</v>
      </c>
      <c r="AT318" s="112" t="n">
        <f aca="false">SUBTOTAL(9,AT319:AT320)</f>
        <v>300000</v>
      </c>
      <c r="AU318" s="108" t="n">
        <f aca="false">SUBTOTAL(9,AU319:AU320)</f>
        <v>300000</v>
      </c>
      <c r="AV318" s="108" t="n">
        <f aca="false">SUBTOTAL(9,AV319:AV320)</f>
        <v>0</v>
      </c>
      <c r="AW318" s="108" t="n">
        <f aca="false">SUBTOTAL(9,AW319:AW320)</f>
        <v>0</v>
      </c>
      <c r="AX318" s="111" t="n">
        <f aca="false">SUBTOTAL(9,AX319:AX320)</f>
        <v>0</v>
      </c>
      <c r="AY318" s="113" t="n">
        <f aca="false">SUBTOTAL(9,AY319:AY320)</f>
        <v>300000</v>
      </c>
      <c r="AZ318" s="114" t="n">
        <f aca="false">SUBTOTAL(9,AZ319:AZ320)</f>
        <v>300000</v>
      </c>
      <c r="BA318" s="114" t="n">
        <f aca="false">SUBTOTAL(9,BA319:BA320)</f>
        <v>0</v>
      </c>
      <c r="BB318" s="114" t="n">
        <f aca="false">SUBTOTAL(9,BB319:BB320)</f>
        <v>0</v>
      </c>
      <c r="BC318" s="115" t="n">
        <f aca="false">SUBTOTAL(9,BC319:BC320)</f>
        <v>0</v>
      </c>
      <c r="BD318" s="113" t="n">
        <f aca="false">SUBTOTAL(9,BD319:BD320)</f>
        <v>300000</v>
      </c>
      <c r="BE318" s="114" t="n">
        <f aca="false">SUBTOTAL(9,BE319:BE320)</f>
        <v>300000</v>
      </c>
      <c r="BF318" s="114" t="n">
        <f aca="false">SUBTOTAL(9,BF319:BF320)</f>
        <v>0</v>
      </c>
      <c r="BG318" s="114" t="n">
        <f aca="false">SUBTOTAL(9,BG319:BG320)</f>
        <v>0</v>
      </c>
      <c r="BH318" s="116" t="n">
        <f aca="false">SUBTOTAL(9,BH319:BH320)</f>
        <v>3650000</v>
      </c>
      <c r="BI318" s="117" t="n">
        <f aca="false">SUBTOTAL(9,BI319:BI320)</f>
        <v>1</v>
      </c>
    </row>
    <row r="319" customFormat="false" ht="9.95" hidden="true" customHeight="true" outlineLevel="0" collapsed="false">
      <c r="B319" s="89" t="n">
        <v>854</v>
      </c>
      <c r="C319" s="104" t="n">
        <v>85495</v>
      </c>
      <c r="D319" s="89"/>
      <c r="E319" s="89" t="s">
        <v>47</v>
      </c>
      <c r="F319" s="3" t="s">
        <v>51</v>
      </c>
      <c r="K319" s="118" t="s">
        <v>52</v>
      </c>
      <c r="L319" s="119"/>
      <c r="M319" s="119"/>
      <c r="N319" s="119"/>
      <c r="O319" s="119"/>
      <c r="P319" s="119"/>
      <c r="Q319" s="265"/>
      <c r="R319" s="155" t="n">
        <f aca="false">SUBTOTAL(9,R320:R320)</f>
        <v>0</v>
      </c>
      <c r="S319" s="121" t="n">
        <f aca="false">SUBTOTAL(9,S320:S320)</f>
        <v>0</v>
      </c>
      <c r="T319" s="122" t="n">
        <f aca="false">SUBTOTAL(9,T320:T320)</f>
        <v>0</v>
      </c>
      <c r="U319" s="123" t="n">
        <f aca="false">SUBTOTAL(9,U320:U320)</f>
        <v>0</v>
      </c>
      <c r="V319" s="121" t="n">
        <f aca="false">SUBTOTAL(9,V320:V320)</f>
        <v>0</v>
      </c>
      <c r="W319" s="121" t="n">
        <f aca="false">SUBTOTAL(9,W320:W320)</f>
        <v>0</v>
      </c>
      <c r="X319" s="122" t="n">
        <f aca="false">SUBTOTAL(9,X320:X320)</f>
        <v>0</v>
      </c>
      <c r="Y319" s="124" t="n">
        <f aca="false">SUBTOTAL(9,Y320:Y320)</f>
        <v>300000</v>
      </c>
      <c r="Z319" s="125" t="n">
        <f aca="false">SUBTOTAL(9,Z320:Z320)</f>
        <v>300000</v>
      </c>
      <c r="AA319" s="121" t="n">
        <f aca="false">SUBTOTAL(9,AA320:AA320)</f>
        <v>300000</v>
      </c>
      <c r="AB319" s="121" t="n">
        <f aca="false">SUBTOTAL(9,AB320:AB320)</f>
        <v>0</v>
      </c>
      <c r="AC319" s="121" t="n">
        <f aca="false">SUBTOTAL(9,AC320:AC320)</f>
        <v>0</v>
      </c>
      <c r="AD319" s="124" t="n">
        <f aca="false">SUBTOTAL(9,AD320:AD320)</f>
        <v>0</v>
      </c>
      <c r="AE319" s="125" t="n">
        <f aca="false">SUBTOTAL(9,AE320:AE320)</f>
        <v>300000</v>
      </c>
      <c r="AF319" s="121" t="n">
        <f aca="false">SUBTOTAL(9,AF320:AF320)</f>
        <v>300000</v>
      </c>
      <c r="AG319" s="121" t="n">
        <f aca="false">SUBTOTAL(9,AG320:AG320)</f>
        <v>0</v>
      </c>
      <c r="AH319" s="121" t="n">
        <f aca="false">SUBTOTAL(9,AH320:AH320)</f>
        <v>0</v>
      </c>
      <c r="AI319" s="124" t="n">
        <f aca="false">SUBTOTAL(9,AI320:AI320)</f>
        <v>0</v>
      </c>
      <c r="AJ319" s="125" t="n">
        <f aca="false">SUBTOTAL(9,AJ320:AJ320)</f>
        <v>300000</v>
      </c>
      <c r="AK319" s="121" t="n">
        <f aca="false">SUBTOTAL(9,AK320:AK320)</f>
        <v>300000</v>
      </c>
      <c r="AL319" s="121" t="n">
        <f aca="false">SUBTOTAL(9,AL320:AL320)</f>
        <v>0</v>
      </c>
      <c r="AM319" s="121" t="n">
        <f aca="false">SUBTOTAL(9,AM320:AM320)</f>
        <v>0</v>
      </c>
      <c r="AN319" s="124" t="n">
        <f aca="false">SUBTOTAL(9,AN320:AN320)</f>
        <v>0</v>
      </c>
      <c r="AO319" s="125" t="n">
        <f aca="false">SUBTOTAL(9,AO320:AO320)</f>
        <v>300000</v>
      </c>
      <c r="AP319" s="121" t="n">
        <f aca="false">SUBTOTAL(9,AP320:AP320)</f>
        <v>300000</v>
      </c>
      <c r="AQ319" s="121" t="n">
        <f aca="false">SUBTOTAL(9,AQ320:AQ320)</f>
        <v>0</v>
      </c>
      <c r="AR319" s="121" t="n">
        <f aca="false">SUBTOTAL(9,AR320:AR320)</f>
        <v>0</v>
      </c>
      <c r="AS319" s="124" t="n">
        <f aca="false">SUBTOTAL(9,AS320:AS320)</f>
        <v>0</v>
      </c>
      <c r="AT319" s="125" t="n">
        <f aca="false">SUBTOTAL(9,AT320:AT320)</f>
        <v>300000</v>
      </c>
      <c r="AU319" s="121" t="n">
        <f aca="false">SUBTOTAL(9,AU320:AU320)</f>
        <v>300000</v>
      </c>
      <c r="AV319" s="121" t="n">
        <f aca="false">SUBTOTAL(9,AV320:AV320)</f>
        <v>0</v>
      </c>
      <c r="AW319" s="121" t="n">
        <f aca="false">SUBTOTAL(9,AW320:AW320)</f>
        <v>0</v>
      </c>
      <c r="AX319" s="124" t="n">
        <f aca="false">SUBTOTAL(9,AX320:AX320)</f>
        <v>0</v>
      </c>
      <c r="AY319" s="126" t="n">
        <f aca="false">SUBTOTAL(9,AY320:AY320)</f>
        <v>300000</v>
      </c>
      <c r="AZ319" s="127" t="n">
        <f aca="false">SUBTOTAL(9,AZ320:AZ320)</f>
        <v>300000</v>
      </c>
      <c r="BA319" s="127" t="n">
        <f aca="false">SUBTOTAL(9,BA320:BA320)</f>
        <v>0</v>
      </c>
      <c r="BB319" s="127" t="n">
        <f aca="false">SUBTOTAL(9,BB320:BB320)</f>
        <v>0</v>
      </c>
      <c r="BC319" s="128" t="n">
        <f aca="false">SUBTOTAL(9,BC320:BC320)</f>
        <v>0</v>
      </c>
      <c r="BD319" s="126" t="n">
        <f aca="false">SUBTOTAL(9,BD320:BD320)</f>
        <v>300000</v>
      </c>
      <c r="BE319" s="127" t="n">
        <f aca="false">SUBTOTAL(9,BE320:BE320)</f>
        <v>300000</v>
      </c>
      <c r="BF319" s="127" t="n">
        <f aca="false">SUBTOTAL(9,BF320:BF320)</f>
        <v>0</v>
      </c>
      <c r="BG319" s="127" t="n">
        <f aca="false">SUBTOTAL(9,BG320:BG320)</f>
        <v>0</v>
      </c>
      <c r="BH319" s="129" t="n">
        <f aca="false">SUBTOTAL(9,BH320:BH320)</f>
        <v>3650000</v>
      </c>
      <c r="BI319" s="158" t="n">
        <f aca="false">SUBTOTAL(9,BI320:BI320)</f>
        <v>1</v>
      </c>
    </row>
    <row r="320" customFormat="false" ht="33" hidden="true" customHeight="false" outlineLevel="0" collapsed="false">
      <c r="A320" s="301" t="s">
        <v>461</v>
      </c>
      <c r="B320" s="89" t="n">
        <v>854</v>
      </c>
      <c r="C320" s="104" t="n">
        <v>85495</v>
      </c>
      <c r="D320" s="3" t="n">
        <v>6210</v>
      </c>
      <c r="E320" s="3" t="s">
        <v>47</v>
      </c>
      <c r="F320" s="3" t="s">
        <v>51</v>
      </c>
      <c r="K320" s="132" t="n">
        <v>183</v>
      </c>
      <c r="L320" s="190"/>
      <c r="M320" s="190" t="n">
        <v>6210</v>
      </c>
      <c r="N320" s="208" t="s">
        <v>462</v>
      </c>
      <c r="O320" s="301" t="s">
        <v>461</v>
      </c>
      <c r="P320" s="138" t="n">
        <v>3950000</v>
      </c>
      <c r="Q320" s="304" t="s">
        <v>463</v>
      </c>
      <c r="R320" s="137" t="n">
        <v>0</v>
      </c>
      <c r="S320" s="138" t="n">
        <v>0</v>
      </c>
      <c r="T320" s="139" t="n">
        <f aca="false">+R320+S320</f>
        <v>0</v>
      </c>
      <c r="U320" s="149" t="n">
        <f aca="false">SUM(V320:X320)</f>
        <v>0</v>
      </c>
      <c r="V320" s="138" t="n">
        <v>0</v>
      </c>
      <c r="W320" s="138" t="n">
        <v>0</v>
      </c>
      <c r="X320" s="139" t="n">
        <v>0</v>
      </c>
      <c r="Y320" s="141" t="n">
        <f aca="false">Z320-U320</f>
        <v>300000</v>
      </c>
      <c r="Z320" s="150" t="n">
        <f aca="false">SUM(AA320:AC320)</f>
        <v>300000</v>
      </c>
      <c r="AA320" s="138" t="n">
        <v>300000</v>
      </c>
      <c r="AB320" s="138" t="n">
        <v>0</v>
      </c>
      <c r="AC320" s="138" t="n">
        <v>0</v>
      </c>
      <c r="AD320" s="141" t="n">
        <f aca="false">AE320-Z320</f>
        <v>0</v>
      </c>
      <c r="AE320" s="150" t="n">
        <f aca="false">SUM(AF320:AH320)</f>
        <v>300000</v>
      </c>
      <c r="AF320" s="138" t="n">
        <v>300000</v>
      </c>
      <c r="AG320" s="138" t="n">
        <v>0</v>
      </c>
      <c r="AH320" s="138" t="n">
        <v>0</v>
      </c>
      <c r="AI320" s="141" t="n">
        <f aca="false">AJ320-AE320</f>
        <v>0</v>
      </c>
      <c r="AJ320" s="150" t="n">
        <f aca="false">SUM(AK320:AM320)</f>
        <v>300000</v>
      </c>
      <c r="AK320" s="138" t="n">
        <v>300000</v>
      </c>
      <c r="AL320" s="138" t="n">
        <v>0</v>
      </c>
      <c r="AM320" s="138" t="n">
        <v>0</v>
      </c>
      <c r="AN320" s="141" t="n">
        <f aca="false">AO320-AJ320</f>
        <v>0</v>
      </c>
      <c r="AO320" s="150" t="n">
        <f aca="false">SUM(AP320:AR320)</f>
        <v>300000</v>
      </c>
      <c r="AP320" s="138" t="n">
        <v>300000</v>
      </c>
      <c r="AQ320" s="138" t="n">
        <v>0</v>
      </c>
      <c r="AR320" s="138" t="n">
        <v>0</v>
      </c>
      <c r="AS320" s="141" t="n">
        <f aca="false">AT320-AO320</f>
        <v>0</v>
      </c>
      <c r="AT320" s="150" t="n">
        <f aca="false">SUM(AU320:AW320)</f>
        <v>300000</v>
      </c>
      <c r="AU320" s="138" t="n">
        <v>300000</v>
      </c>
      <c r="AV320" s="138" t="n">
        <v>0</v>
      </c>
      <c r="AW320" s="138" t="n">
        <v>0</v>
      </c>
      <c r="AX320" s="141" t="n">
        <f aca="false">AY320-AT320</f>
        <v>0</v>
      </c>
      <c r="AY320" s="151" t="n">
        <f aca="false">SUM(AZ320:BB320)</f>
        <v>300000</v>
      </c>
      <c r="AZ320" s="144" t="n">
        <v>300000</v>
      </c>
      <c r="BA320" s="144" t="n">
        <v>0</v>
      </c>
      <c r="BB320" s="144" t="n">
        <v>0</v>
      </c>
      <c r="BC320" s="145" t="n">
        <f aca="false">BD320-AY320</f>
        <v>0</v>
      </c>
      <c r="BD320" s="151" t="n">
        <f aca="false">SUM(BE320:BG320)</f>
        <v>300000</v>
      </c>
      <c r="BE320" s="144" t="n">
        <v>300000</v>
      </c>
      <c r="BF320" s="144" t="n">
        <v>0</v>
      </c>
      <c r="BG320" s="144" t="n">
        <v>0</v>
      </c>
      <c r="BH320" s="146" t="n">
        <f aca="false">P320-T320-BD320</f>
        <v>3650000</v>
      </c>
      <c r="BI320" s="175" t="n">
        <v>1</v>
      </c>
    </row>
    <row r="321" customFormat="false" ht="20.1" hidden="false" customHeight="true" outlineLevel="0" collapsed="false">
      <c r="B321" s="89" t="n">
        <v>900</v>
      </c>
      <c r="C321" s="3" t="n">
        <v>900</v>
      </c>
      <c r="D321" s="89"/>
      <c r="E321" s="89" t="s">
        <v>47</v>
      </c>
      <c r="F321" s="3" t="s">
        <v>48</v>
      </c>
      <c r="K321" s="90" t="n">
        <v>900</v>
      </c>
      <c r="L321" s="91"/>
      <c r="M321" s="92" t="s">
        <v>464</v>
      </c>
      <c r="N321" s="92"/>
      <c r="O321" s="92"/>
      <c r="P321" s="92"/>
      <c r="Q321" s="92"/>
      <c r="R321" s="93" t="n">
        <f aca="false">SUBTOTAL(9,R322:R337)</f>
        <v>280254</v>
      </c>
      <c r="S321" s="94" t="n">
        <f aca="false">SUBTOTAL(9,S322:S337)</f>
        <v>7404000</v>
      </c>
      <c r="T321" s="95" t="n">
        <f aca="false">SUBTOTAL(9,T322:T337)</f>
        <v>7684254</v>
      </c>
      <c r="U321" s="96" t="n">
        <f aca="false">SUBTOTAL(9,U322:U337)</f>
        <v>12609176</v>
      </c>
      <c r="V321" s="94" t="n">
        <f aca="false">SUBTOTAL(9,V322:V337)</f>
        <v>12609176</v>
      </c>
      <c r="W321" s="94" t="n">
        <f aca="false">SUBTOTAL(9,W322:W337)</f>
        <v>0</v>
      </c>
      <c r="X321" s="95" t="n">
        <f aca="false">SUBTOTAL(9,X322:X337)</f>
        <v>0</v>
      </c>
      <c r="Y321" s="97" t="n">
        <f aca="false">SUBTOTAL(9,Y322:Y337)</f>
        <v>-180000</v>
      </c>
      <c r="Z321" s="98" t="n">
        <f aca="false">SUBTOTAL(9,Z322:Z337)</f>
        <v>12429176</v>
      </c>
      <c r="AA321" s="94" t="n">
        <f aca="false">SUBTOTAL(9,AA322:AA337)</f>
        <v>12429176</v>
      </c>
      <c r="AB321" s="94" t="n">
        <f aca="false">SUBTOTAL(9,AB322:AB337)</f>
        <v>0</v>
      </c>
      <c r="AC321" s="94" t="n">
        <f aca="false">SUBTOTAL(9,AC322:AC337)</f>
        <v>0</v>
      </c>
      <c r="AD321" s="97" t="n">
        <f aca="false">SUBTOTAL(9,AD322:AD337)</f>
        <v>0</v>
      </c>
      <c r="AE321" s="98" t="n">
        <f aca="false">SUBTOTAL(9,AE322:AE337)</f>
        <v>12429176</v>
      </c>
      <c r="AF321" s="94" t="n">
        <f aca="false">SUBTOTAL(9,AF322:AF337)</f>
        <v>12429176</v>
      </c>
      <c r="AG321" s="94" t="n">
        <f aca="false">SUBTOTAL(9,AG322:AG337)</f>
        <v>0</v>
      </c>
      <c r="AH321" s="94" t="n">
        <f aca="false">SUBTOTAL(9,AH322:AH337)</f>
        <v>0</v>
      </c>
      <c r="AI321" s="97" t="n">
        <f aca="false">SUBTOTAL(9,AI322:AI337)</f>
        <v>0</v>
      </c>
      <c r="AJ321" s="98" t="n">
        <f aca="false">SUBTOTAL(9,AJ322:AJ337)</f>
        <v>12429176</v>
      </c>
      <c r="AK321" s="94" t="n">
        <f aca="false">SUBTOTAL(9,AK322:AK337)</f>
        <v>12429176</v>
      </c>
      <c r="AL321" s="94" t="n">
        <f aca="false">SUBTOTAL(9,AL322:AL337)</f>
        <v>0</v>
      </c>
      <c r="AM321" s="94" t="n">
        <f aca="false">SUBTOTAL(9,AM322:AM337)</f>
        <v>0</v>
      </c>
      <c r="AN321" s="97" t="n">
        <f aca="false">SUBTOTAL(9,AN322:AN337)</f>
        <v>0</v>
      </c>
      <c r="AO321" s="98" t="n">
        <f aca="false">SUBTOTAL(9,AO322:AO337)</f>
        <v>12429176</v>
      </c>
      <c r="AP321" s="94" t="n">
        <f aca="false">SUBTOTAL(9,AP322:AP337)</f>
        <v>12429176</v>
      </c>
      <c r="AQ321" s="94" t="n">
        <f aca="false">SUBTOTAL(9,AQ322:AQ337)</f>
        <v>0</v>
      </c>
      <c r="AR321" s="94" t="n">
        <f aca="false">SUBTOTAL(9,AR322:AR337)</f>
        <v>0</v>
      </c>
      <c r="AS321" s="97" t="n">
        <f aca="false">SUBTOTAL(9,AS322:AS337)</f>
        <v>0</v>
      </c>
      <c r="AT321" s="98" t="n">
        <f aca="false">SUBTOTAL(9,AT322:AT337)</f>
        <v>12429176</v>
      </c>
      <c r="AU321" s="94" t="n">
        <f aca="false">SUBTOTAL(9,AU322:AU337)</f>
        <v>12429176</v>
      </c>
      <c r="AV321" s="94" t="n">
        <f aca="false">SUBTOTAL(9,AV322:AV337)</f>
        <v>0</v>
      </c>
      <c r="AW321" s="94" t="n">
        <f aca="false">SUBTOTAL(9,AW322:AW337)</f>
        <v>0</v>
      </c>
      <c r="AX321" s="97" t="n">
        <f aca="false">SUBTOTAL(9,AX322:AX337)</f>
        <v>0</v>
      </c>
      <c r="AY321" s="99" t="n">
        <f aca="false">SUBTOTAL(9,AY322:AY337)</f>
        <v>12429176</v>
      </c>
      <c r="AZ321" s="100" t="n">
        <f aca="false">SUBTOTAL(9,AZ322:AZ337)</f>
        <v>12429176</v>
      </c>
      <c r="BA321" s="100" t="n">
        <f aca="false">SUBTOTAL(9,BA322:BA337)</f>
        <v>0</v>
      </c>
      <c r="BB321" s="100" t="n">
        <f aca="false">SUBTOTAL(9,BB322:BB337)</f>
        <v>0</v>
      </c>
      <c r="BC321" s="101" t="n">
        <f aca="false">SUBTOTAL(9,BC322:BC337)</f>
        <v>1830000</v>
      </c>
      <c r="BD321" s="99" t="n">
        <f aca="false">SUBTOTAL(9,BD322:BD337)</f>
        <v>14259176</v>
      </c>
      <c r="BE321" s="100" t="n">
        <f aca="false">SUBTOTAL(9,BE322:BE337)</f>
        <v>14259176</v>
      </c>
      <c r="BF321" s="100" t="n">
        <f aca="false">SUBTOTAL(9,BF322:BF337)</f>
        <v>0</v>
      </c>
      <c r="BG321" s="100" t="n">
        <f aca="false">SUBTOTAL(9,BG322:BG337)</f>
        <v>0</v>
      </c>
      <c r="BH321" s="102" t="n">
        <f aca="false">SUBTOTAL(9,BH322:BH337)</f>
        <v>0</v>
      </c>
      <c r="BI321" s="103" t="n">
        <f aca="false">SUBTOTAL(9,BI322:BI337)</f>
        <v>6</v>
      </c>
    </row>
    <row r="322" customFormat="false" ht="15" hidden="false" customHeight="true" outlineLevel="0" collapsed="false">
      <c r="B322" s="89" t="n">
        <v>900</v>
      </c>
      <c r="C322" s="3" t="n">
        <v>90002</v>
      </c>
      <c r="D322" s="89"/>
      <c r="E322" s="89" t="s">
        <v>47</v>
      </c>
      <c r="F322" s="3" t="s">
        <v>48</v>
      </c>
      <c r="K322" s="104" t="n">
        <v>90002</v>
      </c>
      <c r="L322" s="105"/>
      <c r="M322" s="106" t="s">
        <v>465</v>
      </c>
      <c r="N322" s="106"/>
      <c r="O322" s="106"/>
      <c r="P322" s="106"/>
      <c r="Q322" s="106"/>
      <c r="R322" s="107" t="n">
        <f aca="false">SUBTOTAL(9,R323:R326)</f>
        <v>0</v>
      </c>
      <c r="S322" s="108" t="n">
        <f aca="false">SUBTOTAL(9,S323:S326)</f>
        <v>24000</v>
      </c>
      <c r="T322" s="109" t="n">
        <f aca="false">SUBTOTAL(9,T323:T326)</f>
        <v>24000</v>
      </c>
      <c r="U322" s="110" t="n">
        <f aca="false">SUBTOTAL(9,U323:U326)</f>
        <v>2927430</v>
      </c>
      <c r="V322" s="108" t="n">
        <f aca="false">SUBTOTAL(9,V323:V326)</f>
        <v>2927430</v>
      </c>
      <c r="W322" s="108" t="n">
        <f aca="false">SUBTOTAL(9,W323:W326)</f>
        <v>0</v>
      </c>
      <c r="X322" s="109" t="n">
        <f aca="false">SUBTOTAL(9,X323:X326)</f>
        <v>0</v>
      </c>
      <c r="Y322" s="111" t="n">
        <f aca="false">SUBTOTAL(9,Y323:Y326)</f>
        <v>0</v>
      </c>
      <c r="Z322" s="112" t="n">
        <f aca="false">SUBTOTAL(9,Z323:Z326)</f>
        <v>2927430</v>
      </c>
      <c r="AA322" s="108" t="n">
        <f aca="false">SUBTOTAL(9,AA323:AA326)</f>
        <v>2927430</v>
      </c>
      <c r="AB322" s="108" t="n">
        <f aca="false">SUBTOTAL(9,AB323:AB326)</f>
        <v>0</v>
      </c>
      <c r="AC322" s="108" t="n">
        <f aca="false">SUBTOTAL(9,AC323:AC326)</f>
        <v>0</v>
      </c>
      <c r="AD322" s="111" t="n">
        <f aca="false">SUBTOTAL(9,AD323:AD326)</f>
        <v>0</v>
      </c>
      <c r="AE322" s="112" t="n">
        <f aca="false">SUBTOTAL(9,AE323:AE326)</f>
        <v>2927430</v>
      </c>
      <c r="AF322" s="108" t="n">
        <f aca="false">SUBTOTAL(9,AF323:AF326)</f>
        <v>2927430</v>
      </c>
      <c r="AG322" s="108" t="n">
        <f aca="false">SUBTOTAL(9,AG323:AG326)</f>
        <v>0</v>
      </c>
      <c r="AH322" s="108" t="n">
        <f aca="false">SUBTOTAL(9,AH323:AH326)</f>
        <v>0</v>
      </c>
      <c r="AI322" s="111" t="n">
        <f aca="false">SUBTOTAL(9,AI323:AI326)</f>
        <v>0</v>
      </c>
      <c r="AJ322" s="112" t="n">
        <f aca="false">SUBTOTAL(9,AJ323:AJ326)</f>
        <v>2927430</v>
      </c>
      <c r="AK322" s="108" t="n">
        <f aca="false">SUBTOTAL(9,AK323:AK326)</f>
        <v>2927430</v>
      </c>
      <c r="AL322" s="108" t="n">
        <f aca="false">SUBTOTAL(9,AL323:AL326)</f>
        <v>0</v>
      </c>
      <c r="AM322" s="108" t="n">
        <f aca="false">SUBTOTAL(9,AM323:AM326)</f>
        <v>0</v>
      </c>
      <c r="AN322" s="111" t="n">
        <f aca="false">SUBTOTAL(9,AN323:AN326)</f>
        <v>0</v>
      </c>
      <c r="AO322" s="112" t="n">
        <f aca="false">SUBTOTAL(9,AO323:AO326)</f>
        <v>2927430</v>
      </c>
      <c r="AP322" s="108" t="n">
        <f aca="false">SUBTOTAL(9,AP323:AP326)</f>
        <v>2927430</v>
      </c>
      <c r="AQ322" s="108" t="n">
        <f aca="false">SUBTOTAL(9,AQ323:AQ326)</f>
        <v>0</v>
      </c>
      <c r="AR322" s="108" t="n">
        <f aca="false">SUBTOTAL(9,AR323:AR326)</f>
        <v>0</v>
      </c>
      <c r="AS322" s="111" t="n">
        <f aca="false">SUBTOTAL(9,AS323:AS326)</f>
        <v>0</v>
      </c>
      <c r="AT322" s="112" t="n">
        <f aca="false">SUBTOTAL(9,AT323:AT326)</f>
        <v>2927430</v>
      </c>
      <c r="AU322" s="108" t="n">
        <f aca="false">SUBTOTAL(9,AU323:AU326)</f>
        <v>2927430</v>
      </c>
      <c r="AV322" s="108" t="n">
        <f aca="false">SUBTOTAL(9,AV323:AV326)</f>
        <v>0</v>
      </c>
      <c r="AW322" s="108" t="n">
        <f aca="false">SUBTOTAL(9,AW323:AW326)</f>
        <v>0</v>
      </c>
      <c r="AX322" s="111" t="n">
        <f aca="false">SUBTOTAL(9,AX323:AX326)</f>
        <v>0</v>
      </c>
      <c r="AY322" s="113" t="n">
        <f aca="false">SUBTOTAL(9,AY323:AY326)</f>
        <v>2927430</v>
      </c>
      <c r="AZ322" s="114" t="n">
        <f aca="false">SUBTOTAL(9,AZ323:AZ326)</f>
        <v>2927430</v>
      </c>
      <c r="BA322" s="114" t="n">
        <f aca="false">SUBTOTAL(9,BA323:BA326)</f>
        <v>0</v>
      </c>
      <c r="BB322" s="114" t="n">
        <f aca="false">SUBTOTAL(9,BB323:BB326)</f>
        <v>0</v>
      </c>
      <c r="BC322" s="115" t="n">
        <f aca="false">SUBTOTAL(9,BC323:BC326)</f>
        <v>1830000</v>
      </c>
      <c r="BD322" s="113" t="n">
        <f aca="false">SUBTOTAL(9,BD323:BD326)</f>
        <v>4757430</v>
      </c>
      <c r="BE322" s="114" t="n">
        <f aca="false">SUBTOTAL(9,BE323:BE326)</f>
        <v>4757430</v>
      </c>
      <c r="BF322" s="114" t="n">
        <f aca="false">SUBTOTAL(9,BF323:BF326)</f>
        <v>0</v>
      </c>
      <c r="BG322" s="114" t="n">
        <f aca="false">SUBTOTAL(9,BG323:BG326)</f>
        <v>0</v>
      </c>
      <c r="BH322" s="116" t="n">
        <f aca="false">SUBTOTAL(9,BH323:BH326)</f>
        <v>0</v>
      </c>
      <c r="BI322" s="117" t="n">
        <f aca="false">SUBTOTAL(9,BI323:BI326)</f>
        <v>2</v>
      </c>
    </row>
    <row r="323" customFormat="false" ht="10.5" hidden="false" customHeight="true" outlineLevel="0" collapsed="false">
      <c r="B323" s="89" t="n">
        <v>900</v>
      </c>
      <c r="C323" s="3" t="n">
        <v>90002</v>
      </c>
      <c r="D323" s="89"/>
      <c r="E323" s="89" t="s">
        <v>47</v>
      </c>
      <c r="F323" s="3" t="s">
        <v>59</v>
      </c>
      <c r="K323" s="118" t="s">
        <v>60</v>
      </c>
      <c r="L323" s="119"/>
      <c r="M323" s="119"/>
      <c r="N323" s="119"/>
      <c r="O323" s="119"/>
      <c r="P323" s="119"/>
      <c r="Q323" s="265"/>
      <c r="R323" s="155" t="n">
        <f aca="false">SUBTOTAL(9,R324:R324)</f>
        <v>0</v>
      </c>
      <c r="S323" s="121" t="n">
        <f aca="false">SUBTOTAL(9,S324:S324)</f>
        <v>24000</v>
      </c>
      <c r="T323" s="122" t="n">
        <f aca="false">SUBTOTAL(9,T324:T324)</f>
        <v>24000</v>
      </c>
      <c r="U323" s="200" t="n">
        <f aca="false">SUBTOTAL(9,U324:U324)</f>
        <v>2170000</v>
      </c>
      <c r="V323" s="121" t="n">
        <f aca="false">SUBTOTAL(9,V324:V324)</f>
        <v>2170000</v>
      </c>
      <c r="W323" s="121" t="n">
        <f aca="false">SUBTOTAL(9,W324:W324)</f>
        <v>0</v>
      </c>
      <c r="X323" s="122" t="n">
        <f aca="false">SUBTOTAL(9,X324:X324)</f>
        <v>0</v>
      </c>
      <c r="Y323" s="124" t="n">
        <f aca="false">SUBTOTAL(9,Y324:Y324)</f>
        <v>0</v>
      </c>
      <c r="Z323" s="201" t="n">
        <f aca="false">SUBTOTAL(9,Z324:Z324)</f>
        <v>2170000</v>
      </c>
      <c r="AA323" s="121" t="n">
        <f aca="false">SUBTOTAL(9,AA324:AA324)</f>
        <v>2170000</v>
      </c>
      <c r="AB323" s="121" t="n">
        <f aca="false">SUBTOTAL(9,AB324:AB324)</f>
        <v>0</v>
      </c>
      <c r="AC323" s="121" t="n">
        <f aca="false">SUBTOTAL(9,AC324:AC324)</f>
        <v>0</v>
      </c>
      <c r="AD323" s="124" t="n">
        <f aca="false">SUBTOTAL(9,AD324:AD324)</f>
        <v>0</v>
      </c>
      <c r="AE323" s="201" t="n">
        <f aca="false">SUBTOTAL(9,AE324:AE324)</f>
        <v>2170000</v>
      </c>
      <c r="AF323" s="121" t="n">
        <f aca="false">SUBTOTAL(9,AF324:AF324)</f>
        <v>2170000</v>
      </c>
      <c r="AG323" s="121" t="n">
        <f aca="false">SUBTOTAL(9,AG324:AG324)</f>
        <v>0</v>
      </c>
      <c r="AH323" s="121" t="n">
        <f aca="false">SUBTOTAL(9,AH324:AH324)</f>
        <v>0</v>
      </c>
      <c r="AI323" s="124" t="n">
        <f aca="false">SUBTOTAL(9,AI324:AI324)</f>
        <v>0</v>
      </c>
      <c r="AJ323" s="201" t="n">
        <f aca="false">SUBTOTAL(9,AJ324:AJ324)</f>
        <v>2170000</v>
      </c>
      <c r="AK323" s="121" t="n">
        <f aca="false">SUBTOTAL(9,AK324:AK324)</f>
        <v>2170000</v>
      </c>
      <c r="AL323" s="121" t="n">
        <f aca="false">SUBTOTAL(9,AL324:AL324)</f>
        <v>0</v>
      </c>
      <c r="AM323" s="121" t="n">
        <f aca="false">SUBTOTAL(9,AM324:AM324)</f>
        <v>0</v>
      </c>
      <c r="AN323" s="124" t="n">
        <f aca="false">SUBTOTAL(9,AN324:AN324)</f>
        <v>0</v>
      </c>
      <c r="AO323" s="201" t="n">
        <f aca="false">SUBTOTAL(9,AO324:AO324)</f>
        <v>2170000</v>
      </c>
      <c r="AP323" s="121" t="n">
        <f aca="false">SUBTOTAL(9,AP324:AP324)</f>
        <v>2170000</v>
      </c>
      <c r="AQ323" s="121" t="n">
        <f aca="false">SUBTOTAL(9,AQ324:AQ324)</f>
        <v>0</v>
      </c>
      <c r="AR323" s="121" t="n">
        <f aca="false">SUBTOTAL(9,AR324:AR324)</f>
        <v>0</v>
      </c>
      <c r="AS323" s="124" t="n">
        <f aca="false">SUBTOTAL(9,AS324:AS324)</f>
        <v>0</v>
      </c>
      <c r="AT323" s="201" t="n">
        <f aca="false">SUBTOTAL(9,AT324:AT324)</f>
        <v>2170000</v>
      </c>
      <c r="AU323" s="121" t="n">
        <f aca="false">SUBTOTAL(9,AU324:AU324)</f>
        <v>2170000</v>
      </c>
      <c r="AV323" s="121" t="n">
        <f aca="false">SUBTOTAL(9,AV324:AV324)</f>
        <v>0</v>
      </c>
      <c r="AW323" s="121" t="n">
        <f aca="false">SUBTOTAL(9,AW324:AW324)</f>
        <v>0</v>
      </c>
      <c r="AX323" s="124" t="n">
        <f aca="false">SUBTOTAL(9,AX324:AX324)</f>
        <v>0</v>
      </c>
      <c r="AY323" s="202" t="n">
        <f aca="false">SUBTOTAL(9,AY324:AY324)</f>
        <v>2170000</v>
      </c>
      <c r="AZ323" s="127" t="n">
        <f aca="false">SUBTOTAL(9,AZ324:AZ324)</f>
        <v>2170000</v>
      </c>
      <c r="BA323" s="127" t="n">
        <f aca="false">SUBTOTAL(9,BA324:BA324)</f>
        <v>0</v>
      </c>
      <c r="BB323" s="127" t="n">
        <f aca="false">SUBTOTAL(9,BB324:BB324)</f>
        <v>0</v>
      </c>
      <c r="BC323" s="128" t="n">
        <f aca="false">SUBTOTAL(9,BC324:BC324)</f>
        <v>1830000</v>
      </c>
      <c r="BD323" s="202" t="n">
        <f aca="false">SUBTOTAL(9,BD324:BD324)</f>
        <v>4000000</v>
      </c>
      <c r="BE323" s="127" t="n">
        <f aca="false">SUBTOTAL(9,BE324:BE324)</f>
        <v>4000000</v>
      </c>
      <c r="BF323" s="127" t="n">
        <f aca="false">SUBTOTAL(9,BF324:BF324)</f>
        <v>0</v>
      </c>
      <c r="BG323" s="127" t="n">
        <f aca="false">SUBTOTAL(9,BG324:BG324)</f>
        <v>0</v>
      </c>
      <c r="BH323" s="129" t="n">
        <f aca="false">SUBTOTAL(9,BH324:BH324)</f>
        <v>0</v>
      </c>
      <c r="BI323" s="158" t="n">
        <f aca="false">SUBTOTAL(9,BI324:BI324)</f>
        <v>1</v>
      </c>
    </row>
    <row r="324" customFormat="false" ht="29.25" hidden="false" customHeight="false" outlineLevel="0" collapsed="false">
      <c r="A324" s="1" t="s">
        <v>466</v>
      </c>
      <c r="B324" s="89" t="n">
        <v>900</v>
      </c>
      <c r="C324" s="3" t="n">
        <v>90002</v>
      </c>
      <c r="D324" s="89" t="n">
        <v>6050</v>
      </c>
      <c r="E324" s="89" t="s">
        <v>47</v>
      </c>
      <c r="F324" s="3" t="s">
        <v>59</v>
      </c>
      <c r="H324" s="4" t="s">
        <v>97</v>
      </c>
      <c r="K324" s="132" t="n">
        <v>38</v>
      </c>
      <c r="L324" s="132" t="s">
        <v>467</v>
      </c>
      <c r="M324" s="132"/>
      <c r="N324" s="135" t="s">
        <v>468</v>
      </c>
      <c r="O324" s="131" t="s">
        <v>466</v>
      </c>
      <c r="P324" s="136" t="n">
        <v>4024000</v>
      </c>
      <c r="Q324" s="247" t="s">
        <v>65</v>
      </c>
      <c r="R324" s="152" t="n">
        <v>0</v>
      </c>
      <c r="S324" s="136" t="n">
        <v>24000</v>
      </c>
      <c r="T324" s="153" t="n">
        <f aca="false">+R324+S324</f>
        <v>24000</v>
      </c>
      <c r="U324" s="140" t="n">
        <f aca="false">+V324+X324+W324</f>
        <v>2170000</v>
      </c>
      <c r="V324" s="136" t="n">
        <v>2170000</v>
      </c>
      <c r="W324" s="136" t="n">
        <v>0</v>
      </c>
      <c r="X324" s="139" t="n">
        <v>0</v>
      </c>
      <c r="Y324" s="141" t="n">
        <f aca="false">Z324-U324</f>
        <v>0</v>
      </c>
      <c r="Z324" s="142" t="n">
        <f aca="false">+AA324+AC324+AB324</f>
        <v>2170000</v>
      </c>
      <c r="AA324" s="136" t="n">
        <v>2170000</v>
      </c>
      <c r="AB324" s="136" t="n">
        <v>0</v>
      </c>
      <c r="AC324" s="138" t="n">
        <v>0</v>
      </c>
      <c r="AD324" s="141" t="n">
        <f aca="false">AE324-Z324</f>
        <v>0</v>
      </c>
      <c r="AE324" s="142" t="n">
        <f aca="false">+AF324+AH324+AG324</f>
        <v>2170000</v>
      </c>
      <c r="AF324" s="136" t="n">
        <v>2170000</v>
      </c>
      <c r="AG324" s="136" t="n">
        <v>0</v>
      </c>
      <c r="AH324" s="138" t="n">
        <v>0</v>
      </c>
      <c r="AI324" s="141" t="n">
        <f aca="false">AJ324-AE324</f>
        <v>0</v>
      </c>
      <c r="AJ324" s="142" t="n">
        <f aca="false">+AK324+AM324+AL324</f>
        <v>2170000</v>
      </c>
      <c r="AK324" s="136" t="n">
        <v>2170000</v>
      </c>
      <c r="AL324" s="136" t="n">
        <v>0</v>
      </c>
      <c r="AM324" s="138" t="n">
        <v>0</v>
      </c>
      <c r="AN324" s="141" t="n">
        <f aca="false">AO324-AJ324</f>
        <v>0</v>
      </c>
      <c r="AO324" s="142" t="n">
        <f aca="false">+AP324+AR324+AQ324</f>
        <v>2170000</v>
      </c>
      <c r="AP324" s="136" t="n">
        <v>2170000</v>
      </c>
      <c r="AQ324" s="136" t="n">
        <v>0</v>
      </c>
      <c r="AR324" s="138" t="n">
        <v>0</v>
      </c>
      <c r="AS324" s="141" t="n">
        <f aca="false">AT324-AO324</f>
        <v>0</v>
      </c>
      <c r="AT324" s="142" t="n">
        <f aca="false">+AU324+AW324+AV324</f>
        <v>2170000</v>
      </c>
      <c r="AU324" s="136" t="n">
        <v>2170000</v>
      </c>
      <c r="AV324" s="136" t="n">
        <v>0</v>
      </c>
      <c r="AW324" s="138" t="n">
        <v>0</v>
      </c>
      <c r="AX324" s="141" t="n">
        <f aca="false">AY324-AT324</f>
        <v>0</v>
      </c>
      <c r="AY324" s="143" t="n">
        <f aca="false">+AZ324+BB324+BA324</f>
        <v>2170000</v>
      </c>
      <c r="AZ324" s="154" t="n">
        <v>2170000</v>
      </c>
      <c r="BA324" s="154" t="n">
        <v>0</v>
      </c>
      <c r="BB324" s="144" t="n">
        <v>0</v>
      </c>
      <c r="BC324" s="145" t="n">
        <f aca="false">BD324-AY324</f>
        <v>1830000</v>
      </c>
      <c r="BD324" s="143" t="n">
        <f aca="false">+BE324+BG324+BF324</f>
        <v>4000000</v>
      </c>
      <c r="BE324" s="154" t="n">
        <v>4000000</v>
      </c>
      <c r="BF324" s="154" t="n">
        <v>0</v>
      </c>
      <c r="BG324" s="144" t="n">
        <v>0</v>
      </c>
      <c r="BH324" s="146" t="n">
        <f aca="false">P324-T324-BD324</f>
        <v>0</v>
      </c>
      <c r="BI324" s="292" t="n">
        <v>1</v>
      </c>
    </row>
    <row r="325" customFormat="false" ht="9.95" hidden="true" customHeight="true" outlineLevel="0" collapsed="false">
      <c r="B325" s="89" t="n">
        <v>900</v>
      </c>
      <c r="C325" s="3" t="n">
        <v>90002</v>
      </c>
      <c r="D325" s="89"/>
      <c r="E325" s="89" t="s">
        <v>47</v>
      </c>
      <c r="F325" s="3" t="s">
        <v>92</v>
      </c>
      <c r="K325" s="118" t="s">
        <v>93</v>
      </c>
      <c r="L325" s="119"/>
      <c r="M325" s="119"/>
      <c r="N325" s="119"/>
      <c r="O325" s="119"/>
      <c r="P325" s="119"/>
      <c r="Q325" s="265"/>
      <c r="R325" s="155" t="n">
        <f aca="false">SUBTOTAL(9,R326:R326)</f>
        <v>0</v>
      </c>
      <c r="S325" s="121" t="n">
        <f aca="false">SUBTOTAL(9,S326:S326)</f>
        <v>0</v>
      </c>
      <c r="T325" s="122" t="n">
        <f aca="false">SUBTOTAL(9,T326:T326)</f>
        <v>0</v>
      </c>
      <c r="U325" s="200" t="n">
        <f aca="false">SUBTOTAL(9,U326:U326)</f>
        <v>757430</v>
      </c>
      <c r="V325" s="121" t="n">
        <f aca="false">SUBTOTAL(9,V326:V326)</f>
        <v>757430</v>
      </c>
      <c r="W325" s="121" t="n">
        <f aca="false">SUBTOTAL(9,W326:W326)</f>
        <v>0</v>
      </c>
      <c r="X325" s="122" t="n">
        <f aca="false">SUBTOTAL(9,X326:X326)</f>
        <v>0</v>
      </c>
      <c r="Y325" s="124" t="n">
        <f aca="false">SUBTOTAL(9,Y326:Y326)</f>
        <v>0</v>
      </c>
      <c r="Z325" s="201" t="n">
        <f aca="false">SUBTOTAL(9,Z326:Z326)</f>
        <v>757430</v>
      </c>
      <c r="AA325" s="121" t="n">
        <f aca="false">SUBTOTAL(9,AA326:AA326)</f>
        <v>757430</v>
      </c>
      <c r="AB325" s="121" t="n">
        <f aca="false">SUBTOTAL(9,AB326:AB326)</f>
        <v>0</v>
      </c>
      <c r="AC325" s="121" t="n">
        <f aca="false">SUBTOTAL(9,AC326:AC326)</f>
        <v>0</v>
      </c>
      <c r="AD325" s="124" t="n">
        <f aca="false">SUBTOTAL(9,AD326:AD326)</f>
        <v>0</v>
      </c>
      <c r="AE325" s="201" t="n">
        <f aca="false">SUBTOTAL(9,AE326:AE326)</f>
        <v>757430</v>
      </c>
      <c r="AF325" s="121" t="n">
        <f aca="false">SUBTOTAL(9,AF326:AF326)</f>
        <v>757430</v>
      </c>
      <c r="AG325" s="121" t="n">
        <f aca="false">SUBTOTAL(9,AG326:AG326)</f>
        <v>0</v>
      </c>
      <c r="AH325" s="121" t="n">
        <f aca="false">SUBTOTAL(9,AH326:AH326)</f>
        <v>0</v>
      </c>
      <c r="AI325" s="124" t="n">
        <f aca="false">SUBTOTAL(9,AI326:AI326)</f>
        <v>0</v>
      </c>
      <c r="AJ325" s="201" t="n">
        <f aca="false">SUBTOTAL(9,AJ326:AJ326)</f>
        <v>757430</v>
      </c>
      <c r="AK325" s="121" t="n">
        <f aca="false">SUBTOTAL(9,AK326:AK326)</f>
        <v>757430</v>
      </c>
      <c r="AL325" s="121" t="n">
        <f aca="false">SUBTOTAL(9,AL326:AL326)</f>
        <v>0</v>
      </c>
      <c r="AM325" s="121" t="n">
        <f aca="false">SUBTOTAL(9,AM326:AM326)</f>
        <v>0</v>
      </c>
      <c r="AN325" s="124" t="n">
        <f aca="false">SUBTOTAL(9,AN326:AN326)</f>
        <v>0</v>
      </c>
      <c r="AO325" s="201" t="n">
        <f aca="false">SUBTOTAL(9,AO326:AO326)</f>
        <v>757430</v>
      </c>
      <c r="AP325" s="121" t="n">
        <f aca="false">SUBTOTAL(9,AP326:AP326)</f>
        <v>757430</v>
      </c>
      <c r="AQ325" s="121" t="n">
        <f aca="false">SUBTOTAL(9,AQ326:AQ326)</f>
        <v>0</v>
      </c>
      <c r="AR325" s="121" t="n">
        <f aca="false">SUBTOTAL(9,AR326:AR326)</f>
        <v>0</v>
      </c>
      <c r="AS325" s="124" t="n">
        <f aca="false">SUBTOTAL(9,AS326:AS326)</f>
        <v>0</v>
      </c>
      <c r="AT325" s="201" t="n">
        <f aca="false">SUBTOTAL(9,AT326:AT326)</f>
        <v>757430</v>
      </c>
      <c r="AU325" s="121" t="n">
        <f aca="false">SUBTOTAL(9,AU326:AU326)</f>
        <v>757430</v>
      </c>
      <c r="AV325" s="121" t="n">
        <f aca="false">SUBTOTAL(9,AV326:AV326)</f>
        <v>0</v>
      </c>
      <c r="AW325" s="121" t="n">
        <f aca="false">SUBTOTAL(9,AW326:AW326)</f>
        <v>0</v>
      </c>
      <c r="AX325" s="124" t="n">
        <f aca="false">SUBTOTAL(9,AX326:AX326)</f>
        <v>0</v>
      </c>
      <c r="AY325" s="202" t="n">
        <f aca="false">SUBTOTAL(9,AY326:AY326)</f>
        <v>757430</v>
      </c>
      <c r="AZ325" s="127" t="n">
        <f aca="false">SUBTOTAL(9,AZ326:AZ326)</f>
        <v>757430</v>
      </c>
      <c r="BA325" s="127" t="n">
        <f aca="false">SUBTOTAL(9,BA326:BA326)</f>
        <v>0</v>
      </c>
      <c r="BB325" s="127" t="n">
        <f aca="false">SUBTOTAL(9,BB326:BB326)</f>
        <v>0</v>
      </c>
      <c r="BC325" s="128" t="n">
        <f aca="false">SUBTOTAL(9,BC326:BC326)</f>
        <v>0</v>
      </c>
      <c r="BD325" s="202" t="n">
        <f aca="false">SUBTOTAL(9,BD326:BD326)</f>
        <v>757430</v>
      </c>
      <c r="BE325" s="127" t="n">
        <f aca="false">SUBTOTAL(9,BE326:BE326)</f>
        <v>757430</v>
      </c>
      <c r="BF325" s="127" t="n">
        <f aca="false">SUBTOTAL(9,BF326:BF326)</f>
        <v>0</v>
      </c>
      <c r="BG325" s="127" t="n">
        <f aca="false">SUBTOTAL(9,BG326:BG326)</f>
        <v>0</v>
      </c>
      <c r="BH325" s="129" t="n">
        <f aca="false">SUBTOTAL(9,BH326:BH326)</f>
        <v>0</v>
      </c>
      <c r="BI325" s="158" t="n">
        <f aca="false">SUBTOTAL(9,BI326:BI326)</f>
        <v>1</v>
      </c>
    </row>
    <row r="326" customFormat="false" ht="19.5" hidden="true" customHeight="true" outlineLevel="0" collapsed="false">
      <c r="A326" s="1" t="s">
        <v>466</v>
      </c>
      <c r="B326" s="89" t="n">
        <v>900</v>
      </c>
      <c r="C326" s="3" t="n">
        <v>90002</v>
      </c>
      <c r="D326" s="89" t="n">
        <v>6060</v>
      </c>
      <c r="E326" s="89" t="s">
        <v>47</v>
      </c>
      <c r="F326" s="3" t="s">
        <v>92</v>
      </c>
      <c r="H326" s="4" t="s">
        <v>97</v>
      </c>
      <c r="K326" s="132" t="n">
        <v>185</v>
      </c>
      <c r="L326" s="132" t="s">
        <v>469</v>
      </c>
      <c r="M326" s="132" t="n">
        <v>6060</v>
      </c>
      <c r="N326" s="208" t="s">
        <v>470</v>
      </c>
      <c r="O326" s="131" t="s">
        <v>466</v>
      </c>
      <c r="P326" s="138" t="n">
        <v>757430</v>
      </c>
      <c r="Q326" s="247" t="s">
        <v>56</v>
      </c>
      <c r="R326" s="137" t="n">
        <v>0</v>
      </c>
      <c r="S326" s="138" t="n">
        <v>0</v>
      </c>
      <c r="T326" s="139" t="n">
        <f aca="false">+R326+S326</f>
        <v>0</v>
      </c>
      <c r="U326" s="149" t="n">
        <f aca="false">+V326+X326+W326</f>
        <v>757430</v>
      </c>
      <c r="V326" s="138" t="n">
        <v>757430</v>
      </c>
      <c r="W326" s="138" t="n">
        <v>0</v>
      </c>
      <c r="X326" s="139" t="n">
        <v>0</v>
      </c>
      <c r="Y326" s="141" t="n">
        <f aca="false">Z326-U326</f>
        <v>0</v>
      </c>
      <c r="Z326" s="150" t="n">
        <f aca="false">+AA326+AC326+AB326</f>
        <v>757430</v>
      </c>
      <c r="AA326" s="138" t="n">
        <v>757430</v>
      </c>
      <c r="AB326" s="138" t="n">
        <v>0</v>
      </c>
      <c r="AC326" s="138" t="n">
        <v>0</v>
      </c>
      <c r="AD326" s="141" t="n">
        <f aca="false">AE326-Z326</f>
        <v>0</v>
      </c>
      <c r="AE326" s="150" t="n">
        <f aca="false">+AF326+AH326+AG326</f>
        <v>757430</v>
      </c>
      <c r="AF326" s="138" t="n">
        <v>757430</v>
      </c>
      <c r="AG326" s="138" t="n">
        <v>0</v>
      </c>
      <c r="AH326" s="138" t="n">
        <v>0</v>
      </c>
      <c r="AI326" s="141" t="n">
        <f aca="false">AJ326-AE326</f>
        <v>0</v>
      </c>
      <c r="AJ326" s="150" t="n">
        <f aca="false">+AK326+AM326+AL326</f>
        <v>757430</v>
      </c>
      <c r="AK326" s="138" t="n">
        <v>757430</v>
      </c>
      <c r="AL326" s="138" t="n">
        <v>0</v>
      </c>
      <c r="AM326" s="138" t="n">
        <v>0</v>
      </c>
      <c r="AN326" s="141" t="n">
        <f aca="false">AO326-AJ326</f>
        <v>0</v>
      </c>
      <c r="AO326" s="150" t="n">
        <f aca="false">+AP326+AR326+AQ326</f>
        <v>757430</v>
      </c>
      <c r="AP326" s="138" t="n">
        <v>757430</v>
      </c>
      <c r="AQ326" s="138" t="n">
        <v>0</v>
      </c>
      <c r="AR326" s="138" t="n">
        <v>0</v>
      </c>
      <c r="AS326" s="141" t="n">
        <f aca="false">AT326-AO326</f>
        <v>0</v>
      </c>
      <c r="AT326" s="150" t="n">
        <f aca="false">+AU326+AW326+AV326</f>
        <v>757430</v>
      </c>
      <c r="AU326" s="138" t="n">
        <v>757430</v>
      </c>
      <c r="AV326" s="138" t="n">
        <v>0</v>
      </c>
      <c r="AW326" s="138" t="n">
        <v>0</v>
      </c>
      <c r="AX326" s="141" t="n">
        <f aca="false">AY326-AT326</f>
        <v>0</v>
      </c>
      <c r="AY326" s="151" t="n">
        <f aca="false">+AZ326+BB326+BA326</f>
        <v>757430</v>
      </c>
      <c r="AZ326" s="144" t="n">
        <v>757430</v>
      </c>
      <c r="BA326" s="144" t="n">
        <v>0</v>
      </c>
      <c r="BB326" s="144" t="n">
        <v>0</v>
      </c>
      <c r="BC326" s="145" t="n">
        <f aca="false">BD326-AY326</f>
        <v>0</v>
      </c>
      <c r="BD326" s="151" t="n">
        <f aca="false">+BE326+BG326+BF326</f>
        <v>757430</v>
      </c>
      <c r="BE326" s="144" t="n">
        <v>757430</v>
      </c>
      <c r="BF326" s="144" t="n">
        <v>0</v>
      </c>
      <c r="BG326" s="144" t="n">
        <v>0</v>
      </c>
      <c r="BH326" s="146" t="n">
        <f aca="false">P326-T326-BD326</f>
        <v>0</v>
      </c>
      <c r="BI326" s="147" t="n">
        <v>1</v>
      </c>
    </row>
    <row r="327" customFormat="false" ht="15" hidden="true" customHeight="true" outlineLevel="0" collapsed="false">
      <c r="B327" s="89" t="n">
        <v>900</v>
      </c>
      <c r="C327" s="3" t="n">
        <v>90003</v>
      </c>
      <c r="D327" s="3"/>
      <c r="E327" s="89" t="s">
        <v>47</v>
      </c>
      <c r="F327" s="3" t="s">
        <v>48</v>
      </c>
      <c r="K327" s="104" t="n">
        <v>90003</v>
      </c>
      <c r="L327" s="105"/>
      <c r="M327" s="106" t="s">
        <v>471</v>
      </c>
      <c r="N327" s="106"/>
      <c r="O327" s="106"/>
      <c r="P327" s="106"/>
      <c r="Q327" s="106"/>
      <c r="R327" s="107" t="n">
        <f aca="false">SUBTOTAL(9,R328:R329)</f>
        <v>0</v>
      </c>
      <c r="S327" s="108" t="n">
        <f aca="false">SUBTOTAL(9,S328:S329)</f>
        <v>0</v>
      </c>
      <c r="T327" s="109" t="n">
        <f aca="false">SUBTOTAL(9,T328:T329)</f>
        <v>0</v>
      </c>
      <c r="U327" s="110" t="n">
        <f aca="false">SUBTOTAL(9,U328:U329)</f>
        <v>42000</v>
      </c>
      <c r="V327" s="108" t="n">
        <f aca="false">SUBTOTAL(9,V328:V329)</f>
        <v>42000</v>
      </c>
      <c r="W327" s="108" t="n">
        <f aca="false">SUBTOTAL(9,W328:W329)</f>
        <v>0</v>
      </c>
      <c r="X327" s="109" t="n">
        <f aca="false">SUBTOTAL(9,X328:X329)</f>
        <v>0</v>
      </c>
      <c r="Y327" s="111" t="n">
        <f aca="false">SUBTOTAL(9,Y328:Y329)</f>
        <v>0</v>
      </c>
      <c r="Z327" s="112" t="n">
        <f aca="false">SUBTOTAL(9,Z328:Z329)</f>
        <v>42000</v>
      </c>
      <c r="AA327" s="108" t="n">
        <f aca="false">SUBTOTAL(9,AA328:AA329)</f>
        <v>42000</v>
      </c>
      <c r="AB327" s="108" t="n">
        <f aca="false">SUBTOTAL(9,AB328:AB329)</f>
        <v>0</v>
      </c>
      <c r="AC327" s="108" t="n">
        <f aca="false">SUBTOTAL(9,AC328:AC329)</f>
        <v>0</v>
      </c>
      <c r="AD327" s="111" t="n">
        <f aca="false">SUBTOTAL(9,AD328:AD329)</f>
        <v>0</v>
      </c>
      <c r="AE327" s="112" t="n">
        <f aca="false">SUBTOTAL(9,AE328:AE329)</f>
        <v>42000</v>
      </c>
      <c r="AF327" s="108" t="n">
        <f aca="false">SUBTOTAL(9,AF328:AF329)</f>
        <v>42000</v>
      </c>
      <c r="AG327" s="108" t="n">
        <f aca="false">SUBTOTAL(9,AG328:AG329)</f>
        <v>0</v>
      </c>
      <c r="AH327" s="108" t="n">
        <f aca="false">SUBTOTAL(9,AH328:AH329)</f>
        <v>0</v>
      </c>
      <c r="AI327" s="111" t="n">
        <f aca="false">SUBTOTAL(9,AI328:AI329)</f>
        <v>0</v>
      </c>
      <c r="AJ327" s="112" t="n">
        <f aca="false">SUBTOTAL(9,AJ328:AJ329)</f>
        <v>42000</v>
      </c>
      <c r="AK327" s="108" t="n">
        <f aca="false">SUBTOTAL(9,AK328:AK329)</f>
        <v>42000</v>
      </c>
      <c r="AL327" s="108" t="n">
        <f aca="false">SUBTOTAL(9,AL328:AL329)</f>
        <v>0</v>
      </c>
      <c r="AM327" s="108" t="n">
        <f aca="false">SUBTOTAL(9,AM328:AM329)</f>
        <v>0</v>
      </c>
      <c r="AN327" s="111" t="n">
        <f aca="false">SUBTOTAL(9,AN328:AN329)</f>
        <v>0</v>
      </c>
      <c r="AO327" s="112" t="n">
        <f aca="false">SUBTOTAL(9,AO328:AO329)</f>
        <v>42000</v>
      </c>
      <c r="AP327" s="108" t="n">
        <f aca="false">SUBTOTAL(9,AP328:AP329)</f>
        <v>42000</v>
      </c>
      <c r="AQ327" s="108" t="n">
        <f aca="false">SUBTOTAL(9,AQ328:AQ329)</f>
        <v>0</v>
      </c>
      <c r="AR327" s="108" t="n">
        <f aca="false">SUBTOTAL(9,AR328:AR329)</f>
        <v>0</v>
      </c>
      <c r="AS327" s="111" t="n">
        <f aca="false">SUBTOTAL(9,AS328:AS329)</f>
        <v>0</v>
      </c>
      <c r="AT327" s="112" t="n">
        <f aca="false">SUBTOTAL(9,AT328:AT329)</f>
        <v>42000</v>
      </c>
      <c r="AU327" s="108" t="n">
        <f aca="false">SUBTOTAL(9,AU328:AU329)</f>
        <v>42000</v>
      </c>
      <c r="AV327" s="108" t="n">
        <f aca="false">SUBTOTAL(9,AV328:AV329)</f>
        <v>0</v>
      </c>
      <c r="AW327" s="108" t="n">
        <f aca="false">SUBTOTAL(9,AW328:AW329)</f>
        <v>0</v>
      </c>
      <c r="AX327" s="111" t="n">
        <f aca="false">SUBTOTAL(9,AX328:AX329)</f>
        <v>0</v>
      </c>
      <c r="AY327" s="113" t="n">
        <f aca="false">SUBTOTAL(9,AY328:AY329)</f>
        <v>42000</v>
      </c>
      <c r="AZ327" s="114" t="n">
        <f aca="false">SUBTOTAL(9,AZ328:AZ329)</f>
        <v>42000</v>
      </c>
      <c r="BA327" s="114" t="n">
        <f aca="false">SUBTOTAL(9,BA328:BA329)</f>
        <v>0</v>
      </c>
      <c r="BB327" s="114" t="n">
        <f aca="false">SUBTOTAL(9,BB328:BB329)</f>
        <v>0</v>
      </c>
      <c r="BC327" s="115" t="n">
        <f aca="false">SUBTOTAL(9,BC328:BC329)</f>
        <v>0</v>
      </c>
      <c r="BD327" s="113" t="n">
        <f aca="false">SUBTOTAL(9,BD328:BD329)</f>
        <v>42000</v>
      </c>
      <c r="BE327" s="114" t="n">
        <f aca="false">SUBTOTAL(9,BE328:BE329)</f>
        <v>42000</v>
      </c>
      <c r="BF327" s="114" t="n">
        <f aca="false">SUBTOTAL(9,BF328:BF329)</f>
        <v>0</v>
      </c>
      <c r="BG327" s="114" t="n">
        <f aca="false">SUBTOTAL(9,BG328:BG329)</f>
        <v>0</v>
      </c>
      <c r="BH327" s="116" t="n">
        <f aca="false">SUBTOTAL(9,BH328:BH329)</f>
        <v>0</v>
      </c>
      <c r="BI327" s="117" t="n">
        <f aca="false">SUBTOTAL(9,BI328:BI329)</f>
        <v>1</v>
      </c>
    </row>
    <row r="328" customFormat="false" ht="9.95" hidden="true" customHeight="true" outlineLevel="0" collapsed="false">
      <c r="B328" s="89" t="n">
        <v>900</v>
      </c>
      <c r="C328" s="3" t="n">
        <v>90003</v>
      </c>
      <c r="D328" s="3"/>
      <c r="E328" s="89" t="s">
        <v>47</v>
      </c>
      <c r="F328" s="3" t="s">
        <v>92</v>
      </c>
      <c r="K328" s="118" t="s">
        <v>93</v>
      </c>
      <c r="L328" s="119"/>
      <c r="M328" s="119"/>
      <c r="N328" s="119"/>
      <c r="O328" s="119"/>
      <c r="P328" s="119"/>
      <c r="Q328" s="265"/>
      <c r="R328" s="155" t="n">
        <f aca="false">SUBTOTAL(9,R329:R329)</f>
        <v>0</v>
      </c>
      <c r="S328" s="121" t="n">
        <f aca="false">SUBTOTAL(9,S329:S329)</f>
        <v>0</v>
      </c>
      <c r="T328" s="122" t="n">
        <f aca="false">SUBTOTAL(9,T329:T329)</f>
        <v>0</v>
      </c>
      <c r="U328" s="123" t="n">
        <f aca="false">SUBTOTAL(9,U329:U329)</f>
        <v>42000</v>
      </c>
      <c r="V328" s="121" t="n">
        <f aca="false">SUBTOTAL(9,V329:V329)</f>
        <v>42000</v>
      </c>
      <c r="W328" s="121" t="n">
        <f aca="false">SUBTOTAL(9,W329:W329)</f>
        <v>0</v>
      </c>
      <c r="X328" s="122" t="n">
        <f aca="false">SUBTOTAL(9,X329:X329)</f>
        <v>0</v>
      </c>
      <c r="Y328" s="124" t="n">
        <f aca="false">SUBTOTAL(9,Y329:Y329)</f>
        <v>0</v>
      </c>
      <c r="Z328" s="125" t="n">
        <f aca="false">SUBTOTAL(9,Z329:Z329)</f>
        <v>42000</v>
      </c>
      <c r="AA328" s="121" t="n">
        <f aca="false">SUBTOTAL(9,AA329:AA329)</f>
        <v>42000</v>
      </c>
      <c r="AB328" s="121" t="n">
        <f aca="false">SUBTOTAL(9,AB329:AB329)</f>
        <v>0</v>
      </c>
      <c r="AC328" s="121" t="n">
        <f aca="false">SUBTOTAL(9,AC329:AC329)</f>
        <v>0</v>
      </c>
      <c r="AD328" s="124" t="n">
        <f aca="false">SUBTOTAL(9,AD329:AD329)</f>
        <v>0</v>
      </c>
      <c r="AE328" s="125" t="n">
        <f aca="false">SUBTOTAL(9,AE329:AE329)</f>
        <v>42000</v>
      </c>
      <c r="AF328" s="121" t="n">
        <f aca="false">SUBTOTAL(9,AF329:AF329)</f>
        <v>42000</v>
      </c>
      <c r="AG328" s="121" t="n">
        <f aca="false">SUBTOTAL(9,AG329:AG329)</f>
        <v>0</v>
      </c>
      <c r="AH328" s="121" t="n">
        <f aca="false">SUBTOTAL(9,AH329:AH329)</f>
        <v>0</v>
      </c>
      <c r="AI328" s="124" t="n">
        <f aca="false">SUBTOTAL(9,AI329:AI329)</f>
        <v>0</v>
      </c>
      <c r="AJ328" s="125" t="n">
        <f aca="false">SUBTOTAL(9,AJ329:AJ329)</f>
        <v>42000</v>
      </c>
      <c r="AK328" s="121" t="n">
        <f aca="false">SUBTOTAL(9,AK329:AK329)</f>
        <v>42000</v>
      </c>
      <c r="AL328" s="121" t="n">
        <f aca="false">SUBTOTAL(9,AL329:AL329)</f>
        <v>0</v>
      </c>
      <c r="AM328" s="121" t="n">
        <f aca="false">SUBTOTAL(9,AM329:AM329)</f>
        <v>0</v>
      </c>
      <c r="AN328" s="124" t="n">
        <f aca="false">SUBTOTAL(9,AN329:AN329)</f>
        <v>0</v>
      </c>
      <c r="AO328" s="125" t="n">
        <f aca="false">SUBTOTAL(9,AO329:AO329)</f>
        <v>42000</v>
      </c>
      <c r="AP328" s="121" t="n">
        <f aca="false">SUBTOTAL(9,AP329:AP329)</f>
        <v>42000</v>
      </c>
      <c r="AQ328" s="121" t="n">
        <f aca="false">SUBTOTAL(9,AQ329:AQ329)</f>
        <v>0</v>
      </c>
      <c r="AR328" s="121" t="n">
        <f aca="false">SUBTOTAL(9,AR329:AR329)</f>
        <v>0</v>
      </c>
      <c r="AS328" s="124" t="n">
        <f aca="false">SUBTOTAL(9,AS329:AS329)</f>
        <v>0</v>
      </c>
      <c r="AT328" s="125" t="n">
        <f aca="false">SUBTOTAL(9,AT329:AT329)</f>
        <v>42000</v>
      </c>
      <c r="AU328" s="121" t="n">
        <f aca="false">SUBTOTAL(9,AU329:AU329)</f>
        <v>42000</v>
      </c>
      <c r="AV328" s="121" t="n">
        <f aca="false">SUBTOTAL(9,AV329:AV329)</f>
        <v>0</v>
      </c>
      <c r="AW328" s="121" t="n">
        <f aca="false">SUBTOTAL(9,AW329:AW329)</f>
        <v>0</v>
      </c>
      <c r="AX328" s="124" t="n">
        <f aca="false">SUBTOTAL(9,AX329:AX329)</f>
        <v>0</v>
      </c>
      <c r="AY328" s="126" t="n">
        <f aca="false">SUBTOTAL(9,AY329:AY329)</f>
        <v>42000</v>
      </c>
      <c r="AZ328" s="127" t="n">
        <f aca="false">SUBTOTAL(9,AZ329:AZ329)</f>
        <v>42000</v>
      </c>
      <c r="BA328" s="127" t="n">
        <f aca="false">SUBTOTAL(9,BA329:BA329)</f>
        <v>0</v>
      </c>
      <c r="BB328" s="127" t="n">
        <f aca="false">SUBTOTAL(9,BB329:BB329)</f>
        <v>0</v>
      </c>
      <c r="BC328" s="128" t="n">
        <f aca="false">SUBTOTAL(9,BC329:BC329)</f>
        <v>0</v>
      </c>
      <c r="BD328" s="126" t="n">
        <f aca="false">SUBTOTAL(9,BD329:BD329)</f>
        <v>42000</v>
      </c>
      <c r="BE328" s="127" t="n">
        <f aca="false">SUBTOTAL(9,BE329:BE329)</f>
        <v>42000</v>
      </c>
      <c r="BF328" s="127" t="n">
        <f aca="false">SUBTOTAL(9,BF329:BF329)</f>
        <v>0</v>
      </c>
      <c r="BG328" s="127" t="n">
        <f aca="false">SUBTOTAL(9,BG329:BG329)</f>
        <v>0</v>
      </c>
      <c r="BH328" s="129" t="n">
        <f aca="false">SUBTOTAL(9,BH329:BH329)</f>
        <v>0</v>
      </c>
      <c r="BI328" s="158" t="n">
        <f aca="false">SUBTOTAL(9,BI329:BI329)</f>
        <v>1</v>
      </c>
    </row>
    <row r="329" customFormat="false" ht="19.5" hidden="true" customHeight="false" outlineLevel="0" collapsed="false">
      <c r="A329" s="1" t="s">
        <v>472</v>
      </c>
      <c r="B329" s="89" t="n">
        <v>900</v>
      </c>
      <c r="C329" s="3" t="n">
        <v>90003</v>
      </c>
      <c r="D329" s="3" t="n">
        <v>6060</v>
      </c>
      <c r="E329" s="3" t="s">
        <v>47</v>
      </c>
      <c r="F329" s="3" t="s">
        <v>92</v>
      </c>
      <c r="H329" s="4" t="s">
        <v>245</v>
      </c>
      <c r="K329" s="132" t="n">
        <v>186</v>
      </c>
      <c r="L329" s="190"/>
      <c r="M329" s="190" t="n">
        <v>6060</v>
      </c>
      <c r="N329" s="208" t="s">
        <v>473</v>
      </c>
      <c r="O329" s="131" t="s">
        <v>472</v>
      </c>
      <c r="P329" s="138" t="n">
        <v>42000</v>
      </c>
      <c r="Q329" s="247" t="s">
        <v>56</v>
      </c>
      <c r="R329" s="137" t="n">
        <v>0</v>
      </c>
      <c r="S329" s="138" t="n">
        <v>0</v>
      </c>
      <c r="T329" s="139" t="n">
        <f aca="false">+R329+S329</f>
        <v>0</v>
      </c>
      <c r="U329" s="149" t="n">
        <f aca="false">+V329+X329+W329</f>
        <v>42000</v>
      </c>
      <c r="V329" s="138" t="n">
        <v>42000</v>
      </c>
      <c r="W329" s="138" t="n">
        <v>0</v>
      </c>
      <c r="X329" s="139" t="n">
        <v>0</v>
      </c>
      <c r="Y329" s="141" t="n">
        <f aca="false">Z329-U329</f>
        <v>0</v>
      </c>
      <c r="Z329" s="150" t="n">
        <f aca="false">+AA329+AC329+AB329</f>
        <v>42000</v>
      </c>
      <c r="AA329" s="138" t="n">
        <v>42000</v>
      </c>
      <c r="AB329" s="138" t="n">
        <v>0</v>
      </c>
      <c r="AC329" s="138" t="n">
        <v>0</v>
      </c>
      <c r="AD329" s="141" t="n">
        <f aca="false">AE329-Z329</f>
        <v>0</v>
      </c>
      <c r="AE329" s="150" t="n">
        <f aca="false">+AF329+AH329+AG329</f>
        <v>42000</v>
      </c>
      <c r="AF329" s="138" t="n">
        <v>42000</v>
      </c>
      <c r="AG329" s="138" t="n">
        <v>0</v>
      </c>
      <c r="AH329" s="138" t="n">
        <v>0</v>
      </c>
      <c r="AI329" s="141" t="n">
        <f aca="false">AJ329-AE329</f>
        <v>0</v>
      </c>
      <c r="AJ329" s="150" t="n">
        <f aca="false">+AK329+AM329+AL329</f>
        <v>42000</v>
      </c>
      <c r="AK329" s="138" t="n">
        <v>42000</v>
      </c>
      <c r="AL329" s="138" t="n">
        <v>0</v>
      </c>
      <c r="AM329" s="138" t="n">
        <v>0</v>
      </c>
      <c r="AN329" s="141" t="n">
        <f aca="false">AO329-AJ329</f>
        <v>0</v>
      </c>
      <c r="AO329" s="150" t="n">
        <f aca="false">+AP329+AR329+AQ329</f>
        <v>42000</v>
      </c>
      <c r="AP329" s="138" t="n">
        <v>42000</v>
      </c>
      <c r="AQ329" s="138" t="n">
        <v>0</v>
      </c>
      <c r="AR329" s="138" t="n">
        <v>0</v>
      </c>
      <c r="AS329" s="141" t="n">
        <f aca="false">AT329-AO329</f>
        <v>0</v>
      </c>
      <c r="AT329" s="150" t="n">
        <f aca="false">+AU329+AW329+AV329</f>
        <v>42000</v>
      </c>
      <c r="AU329" s="138" t="n">
        <v>42000</v>
      </c>
      <c r="AV329" s="138" t="n">
        <v>0</v>
      </c>
      <c r="AW329" s="138" t="n">
        <v>0</v>
      </c>
      <c r="AX329" s="141" t="n">
        <f aca="false">AY329-AT329</f>
        <v>0</v>
      </c>
      <c r="AY329" s="151" t="n">
        <f aca="false">+AZ329+BB329+BA329</f>
        <v>42000</v>
      </c>
      <c r="AZ329" s="144" t="n">
        <v>42000</v>
      </c>
      <c r="BA329" s="144" t="n">
        <v>0</v>
      </c>
      <c r="BB329" s="144" t="n">
        <v>0</v>
      </c>
      <c r="BC329" s="145" t="n">
        <f aca="false">BD329-AY329</f>
        <v>0</v>
      </c>
      <c r="BD329" s="151" t="n">
        <f aca="false">+BE329+BG329+BF329</f>
        <v>42000</v>
      </c>
      <c r="BE329" s="144" t="n">
        <v>42000</v>
      </c>
      <c r="BF329" s="144" t="n">
        <v>0</v>
      </c>
      <c r="BG329" s="144" t="n">
        <v>0</v>
      </c>
      <c r="BH329" s="146" t="n">
        <f aca="false">P329-T329-BD329</f>
        <v>0</v>
      </c>
      <c r="BI329" s="175" t="n">
        <v>1</v>
      </c>
    </row>
    <row r="330" customFormat="false" ht="15" hidden="true" customHeight="true" outlineLevel="0" collapsed="false">
      <c r="B330" s="89" t="n">
        <v>900</v>
      </c>
      <c r="C330" s="3" t="n">
        <v>90013</v>
      </c>
      <c r="D330" s="89"/>
      <c r="E330" s="89" t="s">
        <v>47</v>
      </c>
      <c r="F330" s="3" t="s">
        <v>48</v>
      </c>
      <c r="K330" s="104" t="n">
        <v>90013</v>
      </c>
      <c r="L330" s="105"/>
      <c r="M330" s="106" t="s">
        <v>474</v>
      </c>
      <c r="N330" s="106"/>
      <c r="O330" s="106"/>
      <c r="P330" s="106"/>
      <c r="Q330" s="106"/>
      <c r="R330" s="107" t="n">
        <f aca="false">SUBTOTAL(9,R331:R334)</f>
        <v>280254</v>
      </c>
      <c r="S330" s="108" t="n">
        <f aca="false">SUBTOTAL(9,S331:S334)</f>
        <v>6880000</v>
      </c>
      <c r="T330" s="109" t="n">
        <f aca="false">SUBTOTAL(9,T331:T334)</f>
        <v>7160254</v>
      </c>
      <c r="U330" s="110" t="n">
        <f aca="false">SUBTOTAL(9,U331:U334)</f>
        <v>8039746</v>
      </c>
      <c r="V330" s="108" t="n">
        <f aca="false">SUBTOTAL(9,V331:V334)</f>
        <v>8039746</v>
      </c>
      <c r="W330" s="108" t="n">
        <f aca="false">SUBTOTAL(9,W331:W334)</f>
        <v>0</v>
      </c>
      <c r="X330" s="109" t="n">
        <f aca="false">SUBTOTAL(9,X331:X334)</f>
        <v>0</v>
      </c>
      <c r="Y330" s="111" t="n">
        <f aca="false">SUBTOTAL(9,Y331:Y334)</f>
        <v>-180000</v>
      </c>
      <c r="Z330" s="112" t="n">
        <f aca="false">SUBTOTAL(9,Z331:Z334)</f>
        <v>7859746</v>
      </c>
      <c r="AA330" s="108" t="n">
        <f aca="false">SUBTOTAL(9,AA331:AA334)</f>
        <v>7859746</v>
      </c>
      <c r="AB330" s="108" t="n">
        <f aca="false">SUBTOTAL(9,AB331:AB334)</f>
        <v>0</v>
      </c>
      <c r="AC330" s="108" t="n">
        <f aca="false">SUBTOTAL(9,AC331:AC334)</f>
        <v>0</v>
      </c>
      <c r="AD330" s="111" t="n">
        <f aca="false">SUBTOTAL(9,AD331:AD334)</f>
        <v>0</v>
      </c>
      <c r="AE330" s="112" t="n">
        <f aca="false">SUBTOTAL(9,AE331:AE334)</f>
        <v>7859746</v>
      </c>
      <c r="AF330" s="108" t="n">
        <f aca="false">SUBTOTAL(9,AF331:AF334)</f>
        <v>7859746</v>
      </c>
      <c r="AG330" s="108" t="n">
        <f aca="false">SUBTOTAL(9,AG331:AG334)</f>
        <v>0</v>
      </c>
      <c r="AH330" s="108" t="n">
        <f aca="false">SUBTOTAL(9,AH331:AH334)</f>
        <v>0</v>
      </c>
      <c r="AI330" s="111" t="n">
        <f aca="false">SUBTOTAL(9,AI331:AI334)</f>
        <v>0</v>
      </c>
      <c r="AJ330" s="112" t="n">
        <f aca="false">SUBTOTAL(9,AJ331:AJ334)</f>
        <v>7859746</v>
      </c>
      <c r="AK330" s="108" t="n">
        <f aca="false">SUBTOTAL(9,AK331:AK334)</f>
        <v>7859746</v>
      </c>
      <c r="AL330" s="108" t="n">
        <f aca="false">SUBTOTAL(9,AL331:AL334)</f>
        <v>0</v>
      </c>
      <c r="AM330" s="108" t="n">
        <f aca="false">SUBTOTAL(9,AM331:AM334)</f>
        <v>0</v>
      </c>
      <c r="AN330" s="111" t="n">
        <f aca="false">SUBTOTAL(9,AN331:AN334)</f>
        <v>0</v>
      </c>
      <c r="AO330" s="112" t="n">
        <f aca="false">SUBTOTAL(9,AO331:AO334)</f>
        <v>7859746</v>
      </c>
      <c r="AP330" s="108" t="n">
        <f aca="false">SUBTOTAL(9,AP331:AP334)</f>
        <v>7859746</v>
      </c>
      <c r="AQ330" s="108" t="n">
        <f aca="false">SUBTOTAL(9,AQ331:AQ334)</f>
        <v>0</v>
      </c>
      <c r="AR330" s="108" t="n">
        <f aca="false">SUBTOTAL(9,AR331:AR334)</f>
        <v>0</v>
      </c>
      <c r="AS330" s="111" t="n">
        <f aca="false">SUBTOTAL(9,AS331:AS334)</f>
        <v>0</v>
      </c>
      <c r="AT330" s="112" t="n">
        <f aca="false">SUBTOTAL(9,AT331:AT334)</f>
        <v>7859746</v>
      </c>
      <c r="AU330" s="108" t="n">
        <f aca="false">SUBTOTAL(9,AU331:AU334)</f>
        <v>7859746</v>
      </c>
      <c r="AV330" s="108" t="n">
        <f aca="false">SUBTOTAL(9,AV331:AV334)</f>
        <v>0</v>
      </c>
      <c r="AW330" s="108" t="n">
        <f aca="false">SUBTOTAL(9,AW331:AW334)</f>
        <v>0</v>
      </c>
      <c r="AX330" s="111" t="n">
        <f aca="false">SUBTOTAL(9,AX331:AX334)</f>
        <v>0</v>
      </c>
      <c r="AY330" s="113" t="n">
        <f aca="false">SUBTOTAL(9,AY331:AY334)</f>
        <v>7859746</v>
      </c>
      <c r="AZ330" s="114" t="n">
        <f aca="false">SUBTOTAL(9,AZ331:AZ334)</f>
        <v>7859746</v>
      </c>
      <c r="BA330" s="114" t="n">
        <f aca="false">SUBTOTAL(9,BA331:BA334)</f>
        <v>0</v>
      </c>
      <c r="BB330" s="114" t="n">
        <f aca="false">SUBTOTAL(9,BB331:BB334)</f>
        <v>0</v>
      </c>
      <c r="BC330" s="115" t="n">
        <f aca="false">SUBTOTAL(9,BC331:BC334)</f>
        <v>0</v>
      </c>
      <c r="BD330" s="113" t="n">
        <f aca="false">SUBTOTAL(9,BD331:BD334)</f>
        <v>7859746</v>
      </c>
      <c r="BE330" s="114" t="n">
        <f aca="false">SUBTOTAL(9,BE331:BE334)</f>
        <v>7859746</v>
      </c>
      <c r="BF330" s="114" t="n">
        <f aca="false">SUBTOTAL(9,BF331:BF334)</f>
        <v>0</v>
      </c>
      <c r="BG330" s="114" t="n">
        <f aca="false">SUBTOTAL(9,BG331:BG334)</f>
        <v>0</v>
      </c>
      <c r="BH330" s="116" t="n">
        <f aca="false">SUBTOTAL(9,BH331:BH334)</f>
        <v>0</v>
      </c>
      <c r="BI330" s="117" t="n">
        <f aca="false">SUBTOTAL(9,BI331:BI334)</f>
        <v>2</v>
      </c>
    </row>
    <row r="331" customFormat="false" ht="9.95" hidden="true" customHeight="true" outlineLevel="0" collapsed="false">
      <c r="B331" s="3" t="n">
        <v>900</v>
      </c>
      <c r="C331" s="3" t="n">
        <v>90013</v>
      </c>
      <c r="D331" s="3"/>
      <c r="E331" s="89" t="s">
        <v>47</v>
      </c>
      <c r="F331" s="3" t="s">
        <v>59</v>
      </c>
      <c r="K331" s="118" t="s">
        <v>60</v>
      </c>
      <c r="L331" s="119"/>
      <c r="M331" s="119"/>
      <c r="N331" s="119"/>
      <c r="O331" s="119"/>
      <c r="P331" s="119"/>
      <c r="Q331" s="265"/>
      <c r="R331" s="155" t="n">
        <f aca="false">SUBTOTAL(9,R332:R332)</f>
        <v>280254</v>
      </c>
      <c r="S331" s="121" t="n">
        <f aca="false">SUBTOTAL(9,S332:S332)</f>
        <v>6880000</v>
      </c>
      <c r="T331" s="122" t="n">
        <f aca="false">SUBTOTAL(9,T332:T332)</f>
        <v>7160254</v>
      </c>
      <c r="U331" s="123" t="n">
        <f aca="false">SUBTOTAL(9,U332:U332)</f>
        <v>8019746</v>
      </c>
      <c r="V331" s="121" t="n">
        <f aca="false">SUBTOTAL(9,V332:V332)</f>
        <v>8019746</v>
      </c>
      <c r="W331" s="121" t="n">
        <f aca="false">SUBTOTAL(9,W332:W332)</f>
        <v>0</v>
      </c>
      <c r="X331" s="122" t="n">
        <f aca="false">SUBTOTAL(9,X332:X332)</f>
        <v>0</v>
      </c>
      <c r="Y331" s="124" t="n">
        <f aca="false">SUBTOTAL(9,Y332:Y332)</f>
        <v>-180000</v>
      </c>
      <c r="Z331" s="125" t="n">
        <f aca="false">SUBTOTAL(9,Z332:Z332)</f>
        <v>7839746</v>
      </c>
      <c r="AA331" s="121" t="n">
        <f aca="false">SUBTOTAL(9,AA332:AA332)</f>
        <v>7839746</v>
      </c>
      <c r="AB331" s="121" t="n">
        <f aca="false">SUBTOTAL(9,AB332:AB332)</f>
        <v>0</v>
      </c>
      <c r="AC331" s="121" t="n">
        <f aca="false">SUBTOTAL(9,AC332:AC332)</f>
        <v>0</v>
      </c>
      <c r="AD331" s="124" t="n">
        <f aca="false">SUBTOTAL(9,AD332:AD332)</f>
        <v>0</v>
      </c>
      <c r="AE331" s="125" t="n">
        <f aca="false">SUBTOTAL(9,AE332:AE332)</f>
        <v>7839746</v>
      </c>
      <c r="AF331" s="121" t="n">
        <f aca="false">SUBTOTAL(9,AF332:AF332)</f>
        <v>7839746</v>
      </c>
      <c r="AG331" s="121" t="n">
        <f aca="false">SUBTOTAL(9,AG332:AG332)</f>
        <v>0</v>
      </c>
      <c r="AH331" s="121" t="n">
        <f aca="false">SUBTOTAL(9,AH332:AH332)</f>
        <v>0</v>
      </c>
      <c r="AI331" s="124" t="n">
        <f aca="false">SUBTOTAL(9,AI332:AI332)</f>
        <v>0</v>
      </c>
      <c r="AJ331" s="125" t="n">
        <f aca="false">SUBTOTAL(9,AJ332:AJ332)</f>
        <v>7839746</v>
      </c>
      <c r="AK331" s="121" t="n">
        <f aca="false">SUBTOTAL(9,AK332:AK332)</f>
        <v>7839746</v>
      </c>
      <c r="AL331" s="121" t="n">
        <f aca="false">SUBTOTAL(9,AL332:AL332)</f>
        <v>0</v>
      </c>
      <c r="AM331" s="121" t="n">
        <f aca="false">SUBTOTAL(9,AM332:AM332)</f>
        <v>0</v>
      </c>
      <c r="AN331" s="124" t="n">
        <f aca="false">SUBTOTAL(9,AN332:AN332)</f>
        <v>0</v>
      </c>
      <c r="AO331" s="125" t="n">
        <f aca="false">SUBTOTAL(9,AO332:AO332)</f>
        <v>7839746</v>
      </c>
      <c r="AP331" s="121" t="n">
        <f aca="false">SUBTOTAL(9,AP332:AP332)</f>
        <v>7839746</v>
      </c>
      <c r="AQ331" s="121" t="n">
        <f aca="false">SUBTOTAL(9,AQ332:AQ332)</f>
        <v>0</v>
      </c>
      <c r="AR331" s="121" t="n">
        <f aca="false">SUBTOTAL(9,AR332:AR332)</f>
        <v>0</v>
      </c>
      <c r="AS331" s="124" t="n">
        <f aca="false">SUBTOTAL(9,AS332:AS332)</f>
        <v>0</v>
      </c>
      <c r="AT331" s="125" t="n">
        <f aca="false">SUBTOTAL(9,AT332:AT332)</f>
        <v>7839746</v>
      </c>
      <c r="AU331" s="121" t="n">
        <f aca="false">SUBTOTAL(9,AU332:AU332)</f>
        <v>7839746</v>
      </c>
      <c r="AV331" s="121" t="n">
        <f aca="false">SUBTOTAL(9,AV332:AV332)</f>
        <v>0</v>
      </c>
      <c r="AW331" s="121" t="n">
        <f aca="false">SUBTOTAL(9,AW332:AW332)</f>
        <v>0</v>
      </c>
      <c r="AX331" s="124" t="n">
        <f aca="false">SUBTOTAL(9,AX332:AX332)</f>
        <v>0</v>
      </c>
      <c r="AY331" s="126" t="n">
        <f aca="false">SUBTOTAL(9,AY332:AY332)</f>
        <v>7839746</v>
      </c>
      <c r="AZ331" s="127" t="n">
        <f aca="false">SUBTOTAL(9,AZ332:AZ332)</f>
        <v>7839746</v>
      </c>
      <c r="BA331" s="127" t="n">
        <f aca="false">SUBTOTAL(9,BA332:BA332)</f>
        <v>0</v>
      </c>
      <c r="BB331" s="127" t="n">
        <f aca="false">SUBTOTAL(9,BB332:BB332)</f>
        <v>0</v>
      </c>
      <c r="BC331" s="128" t="n">
        <f aca="false">SUBTOTAL(9,BC332:BC332)</f>
        <v>0</v>
      </c>
      <c r="BD331" s="126" t="n">
        <f aca="false">SUBTOTAL(9,BD332:BD332)</f>
        <v>7839746</v>
      </c>
      <c r="BE331" s="127" t="n">
        <f aca="false">SUBTOTAL(9,BE332:BE332)</f>
        <v>7839746</v>
      </c>
      <c r="BF331" s="127" t="n">
        <f aca="false">SUBTOTAL(9,BF332:BF332)</f>
        <v>0</v>
      </c>
      <c r="BG331" s="127" t="n">
        <f aca="false">SUBTOTAL(9,BG332:BG332)</f>
        <v>0</v>
      </c>
      <c r="BH331" s="129" t="n">
        <f aca="false">SUBTOTAL(9,BH332:BH332)</f>
        <v>0</v>
      </c>
      <c r="BI331" s="158" t="n">
        <f aca="false">SUBTOTAL(9,BI332:BI332)</f>
        <v>1</v>
      </c>
    </row>
    <row r="332" customFormat="false" ht="18" hidden="true" customHeight="true" outlineLevel="0" collapsed="false">
      <c r="A332" s="1" t="s">
        <v>208</v>
      </c>
      <c r="B332" s="3" t="n">
        <v>900</v>
      </c>
      <c r="C332" s="3" t="n">
        <v>90013</v>
      </c>
      <c r="D332" s="3" t="n">
        <v>6050</v>
      </c>
      <c r="E332" s="3" t="s">
        <v>47</v>
      </c>
      <c r="F332" s="3" t="s">
        <v>59</v>
      </c>
      <c r="H332" s="4" t="s">
        <v>209</v>
      </c>
      <c r="K332" s="132" t="n">
        <v>187</v>
      </c>
      <c r="L332" s="132"/>
      <c r="M332" s="132" t="n">
        <v>6050</v>
      </c>
      <c r="N332" s="135" t="s">
        <v>475</v>
      </c>
      <c r="O332" s="148" t="s">
        <v>208</v>
      </c>
      <c r="P332" s="136" t="n">
        <v>15000000</v>
      </c>
      <c r="Q332" s="273" t="s">
        <v>476</v>
      </c>
      <c r="R332" s="152" t="n">
        <v>280254</v>
      </c>
      <c r="S332" s="136" t="n">
        <v>6880000</v>
      </c>
      <c r="T332" s="139" t="n">
        <f aca="false">+R332+S332</f>
        <v>7160254</v>
      </c>
      <c r="U332" s="149" t="n">
        <f aca="false">+V332+X332+W332</f>
        <v>8019746</v>
      </c>
      <c r="V332" s="138" t="n">
        <v>8019746</v>
      </c>
      <c r="W332" s="138" t="n">
        <v>0</v>
      </c>
      <c r="X332" s="139" t="n">
        <v>0</v>
      </c>
      <c r="Y332" s="141" t="n">
        <f aca="false">Z332-U332</f>
        <v>-180000</v>
      </c>
      <c r="Z332" s="150" t="n">
        <f aca="false">+AA332+AC332+AB332</f>
        <v>7839746</v>
      </c>
      <c r="AA332" s="138" t="n">
        <v>7839746</v>
      </c>
      <c r="AB332" s="138" t="n">
        <v>0</v>
      </c>
      <c r="AC332" s="138" t="n">
        <v>0</v>
      </c>
      <c r="AD332" s="141" t="n">
        <f aca="false">AE332-Z332</f>
        <v>0</v>
      </c>
      <c r="AE332" s="150" t="n">
        <f aca="false">+AF332+AH332+AG332</f>
        <v>7839746</v>
      </c>
      <c r="AF332" s="138" t="n">
        <v>7839746</v>
      </c>
      <c r="AG332" s="138" t="n">
        <v>0</v>
      </c>
      <c r="AH332" s="138" t="n">
        <v>0</v>
      </c>
      <c r="AI332" s="141" t="n">
        <f aca="false">AJ332-AE332</f>
        <v>0</v>
      </c>
      <c r="AJ332" s="150" t="n">
        <f aca="false">+AK332+AM332+AL332</f>
        <v>7839746</v>
      </c>
      <c r="AK332" s="138" t="n">
        <v>7839746</v>
      </c>
      <c r="AL332" s="138" t="n">
        <v>0</v>
      </c>
      <c r="AM332" s="138" t="n">
        <v>0</v>
      </c>
      <c r="AN332" s="141" t="n">
        <f aca="false">AO332-AJ332</f>
        <v>0</v>
      </c>
      <c r="AO332" s="150" t="n">
        <f aca="false">+AP332+AR332+AQ332</f>
        <v>7839746</v>
      </c>
      <c r="AP332" s="138" t="n">
        <v>7839746</v>
      </c>
      <c r="AQ332" s="138" t="n">
        <v>0</v>
      </c>
      <c r="AR332" s="138" t="n">
        <v>0</v>
      </c>
      <c r="AS332" s="141" t="n">
        <f aca="false">AT332-AO332</f>
        <v>0</v>
      </c>
      <c r="AT332" s="150" t="n">
        <f aca="false">+AU332+AW332+AV332</f>
        <v>7839746</v>
      </c>
      <c r="AU332" s="138" t="n">
        <v>7839746</v>
      </c>
      <c r="AV332" s="138" t="n">
        <v>0</v>
      </c>
      <c r="AW332" s="138" t="n">
        <v>0</v>
      </c>
      <c r="AX332" s="141" t="n">
        <f aca="false">AY332-AT332</f>
        <v>0</v>
      </c>
      <c r="AY332" s="151" t="n">
        <f aca="false">+AZ332+BB332+BA332</f>
        <v>7839746</v>
      </c>
      <c r="AZ332" s="144" t="n">
        <v>7839746</v>
      </c>
      <c r="BA332" s="144" t="n">
        <v>0</v>
      </c>
      <c r="BB332" s="144" t="n">
        <v>0</v>
      </c>
      <c r="BC332" s="145" t="n">
        <f aca="false">BD332-AY332</f>
        <v>0</v>
      </c>
      <c r="BD332" s="151" t="n">
        <f aca="false">+BE332+BG332+BF332</f>
        <v>7839746</v>
      </c>
      <c r="BE332" s="144" t="n">
        <v>7839746</v>
      </c>
      <c r="BF332" s="144" t="n">
        <v>0</v>
      </c>
      <c r="BG332" s="144" t="n">
        <v>0</v>
      </c>
      <c r="BH332" s="146" t="n">
        <f aca="false">P332-T332-BD332</f>
        <v>0</v>
      </c>
      <c r="BI332" s="147" t="n">
        <v>1</v>
      </c>
    </row>
    <row r="333" customFormat="false" ht="9.95" hidden="true" customHeight="true" outlineLevel="0" collapsed="false">
      <c r="B333" s="89" t="n">
        <v>900</v>
      </c>
      <c r="C333" s="3" t="n">
        <v>90013</v>
      </c>
      <c r="D333" s="89"/>
      <c r="E333" s="89" t="s">
        <v>47</v>
      </c>
      <c r="F333" s="3" t="s">
        <v>92</v>
      </c>
      <c r="K333" s="118" t="s">
        <v>93</v>
      </c>
      <c r="L333" s="119"/>
      <c r="M333" s="119"/>
      <c r="N333" s="119"/>
      <c r="O333" s="119"/>
      <c r="P333" s="119"/>
      <c r="Q333" s="265"/>
      <c r="R333" s="155" t="n">
        <f aca="false">SUBTOTAL(9,R334:R334)</f>
        <v>0</v>
      </c>
      <c r="S333" s="121" t="n">
        <f aca="false">SUBTOTAL(9,S334:S334)</f>
        <v>0</v>
      </c>
      <c r="T333" s="122" t="n">
        <f aca="false">SUBTOTAL(9,T334:T334)</f>
        <v>0</v>
      </c>
      <c r="U333" s="123" t="n">
        <f aca="false">SUBTOTAL(9,U334:U334)</f>
        <v>20000</v>
      </c>
      <c r="V333" s="121" t="n">
        <f aca="false">SUBTOTAL(9,V334:V334)</f>
        <v>20000</v>
      </c>
      <c r="W333" s="121" t="n">
        <f aca="false">SUBTOTAL(9,W334:W334)</f>
        <v>0</v>
      </c>
      <c r="X333" s="122" t="n">
        <f aca="false">SUBTOTAL(9,X334:X334)</f>
        <v>0</v>
      </c>
      <c r="Y333" s="124" t="n">
        <f aca="false">SUBTOTAL(9,Y334:Y334)</f>
        <v>0</v>
      </c>
      <c r="Z333" s="125" t="n">
        <f aca="false">SUBTOTAL(9,Z334:Z334)</f>
        <v>20000</v>
      </c>
      <c r="AA333" s="121" t="n">
        <f aca="false">SUBTOTAL(9,AA334:AA334)</f>
        <v>20000</v>
      </c>
      <c r="AB333" s="121" t="n">
        <f aca="false">SUBTOTAL(9,AB334:AB334)</f>
        <v>0</v>
      </c>
      <c r="AC333" s="121" t="n">
        <f aca="false">SUBTOTAL(9,AC334:AC334)</f>
        <v>0</v>
      </c>
      <c r="AD333" s="124" t="n">
        <f aca="false">SUBTOTAL(9,AD334:AD334)</f>
        <v>0</v>
      </c>
      <c r="AE333" s="125" t="n">
        <f aca="false">SUBTOTAL(9,AE334:AE334)</f>
        <v>20000</v>
      </c>
      <c r="AF333" s="121" t="n">
        <f aca="false">SUBTOTAL(9,AF334:AF334)</f>
        <v>20000</v>
      </c>
      <c r="AG333" s="121" t="n">
        <f aca="false">SUBTOTAL(9,AG334:AG334)</f>
        <v>0</v>
      </c>
      <c r="AH333" s="121" t="n">
        <f aca="false">SUBTOTAL(9,AH334:AH334)</f>
        <v>0</v>
      </c>
      <c r="AI333" s="124" t="n">
        <f aca="false">SUBTOTAL(9,AI334:AI334)</f>
        <v>0</v>
      </c>
      <c r="AJ333" s="125" t="n">
        <f aca="false">SUBTOTAL(9,AJ334:AJ334)</f>
        <v>20000</v>
      </c>
      <c r="AK333" s="121" t="n">
        <f aca="false">SUBTOTAL(9,AK334:AK334)</f>
        <v>20000</v>
      </c>
      <c r="AL333" s="121" t="n">
        <f aca="false">SUBTOTAL(9,AL334:AL334)</f>
        <v>0</v>
      </c>
      <c r="AM333" s="121" t="n">
        <f aca="false">SUBTOTAL(9,AM334:AM334)</f>
        <v>0</v>
      </c>
      <c r="AN333" s="124" t="n">
        <f aca="false">SUBTOTAL(9,AN334:AN334)</f>
        <v>0</v>
      </c>
      <c r="AO333" s="125" t="n">
        <f aca="false">SUBTOTAL(9,AO334:AO334)</f>
        <v>20000</v>
      </c>
      <c r="AP333" s="121" t="n">
        <f aca="false">SUBTOTAL(9,AP334:AP334)</f>
        <v>20000</v>
      </c>
      <c r="AQ333" s="121" t="n">
        <f aca="false">SUBTOTAL(9,AQ334:AQ334)</f>
        <v>0</v>
      </c>
      <c r="AR333" s="121" t="n">
        <f aca="false">SUBTOTAL(9,AR334:AR334)</f>
        <v>0</v>
      </c>
      <c r="AS333" s="124" t="n">
        <f aca="false">SUBTOTAL(9,AS334:AS334)</f>
        <v>0</v>
      </c>
      <c r="AT333" s="125" t="n">
        <f aca="false">SUBTOTAL(9,AT334:AT334)</f>
        <v>20000</v>
      </c>
      <c r="AU333" s="121" t="n">
        <f aca="false">SUBTOTAL(9,AU334:AU334)</f>
        <v>20000</v>
      </c>
      <c r="AV333" s="121" t="n">
        <f aca="false">SUBTOTAL(9,AV334:AV334)</f>
        <v>0</v>
      </c>
      <c r="AW333" s="121" t="n">
        <f aca="false">SUBTOTAL(9,AW334:AW334)</f>
        <v>0</v>
      </c>
      <c r="AX333" s="124" t="n">
        <f aca="false">SUBTOTAL(9,AX334:AX334)</f>
        <v>0</v>
      </c>
      <c r="AY333" s="126" t="n">
        <f aca="false">SUBTOTAL(9,AY334:AY334)</f>
        <v>20000</v>
      </c>
      <c r="AZ333" s="127" t="n">
        <f aca="false">SUBTOTAL(9,AZ334:AZ334)</f>
        <v>20000</v>
      </c>
      <c r="BA333" s="127" t="n">
        <f aca="false">SUBTOTAL(9,BA334:BA334)</f>
        <v>0</v>
      </c>
      <c r="BB333" s="127" t="n">
        <f aca="false">SUBTOTAL(9,BB334:BB334)</f>
        <v>0</v>
      </c>
      <c r="BC333" s="128" t="n">
        <f aca="false">SUBTOTAL(9,BC334:BC334)</f>
        <v>0</v>
      </c>
      <c r="BD333" s="126" t="n">
        <f aca="false">SUBTOTAL(9,BD334:BD334)</f>
        <v>20000</v>
      </c>
      <c r="BE333" s="127" t="n">
        <f aca="false">SUBTOTAL(9,BE334:BE334)</f>
        <v>20000</v>
      </c>
      <c r="BF333" s="127" t="n">
        <f aca="false">SUBTOTAL(9,BF334:BF334)</f>
        <v>0</v>
      </c>
      <c r="BG333" s="127" t="n">
        <f aca="false">SUBTOTAL(9,BG334:BG334)</f>
        <v>0</v>
      </c>
      <c r="BH333" s="129" t="n">
        <f aca="false">SUBTOTAL(9,BH334:BH334)</f>
        <v>0</v>
      </c>
      <c r="BI333" s="158" t="n">
        <f aca="false">SUBTOTAL(9,BI334:BI334)</f>
        <v>1</v>
      </c>
    </row>
    <row r="334" customFormat="false" ht="28.5" hidden="true" customHeight="true" outlineLevel="0" collapsed="false">
      <c r="A334" s="1" t="s">
        <v>477</v>
      </c>
      <c r="B334" s="89" t="n">
        <v>900</v>
      </c>
      <c r="C334" s="3" t="n">
        <v>90013</v>
      </c>
      <c r="D334" s="89" t="n">
        <v>6060</v>
      </c>
      <c r="E334" s="89" t="s">
        <v>47</v>
      </c>
      <c r="F334" s="3" t="s">
        <v>92</v>
      </c>
      <c r="H334" s="4" t="s">
        <v>245</v>
      </c>
      <c r="K334" s="132" t="n">
        <v>188</v>
      </c>
      <c r="L334" s="132"/>
      <c r="M334" s="132" t="n">
        <v>6060</v>
      </c>
      <c r="N334" s="135" t="s">
        <v>478</v>
      </c>
      <c r="O334" s="131" t="s">
        <v>477</v>
      </c>
      <c r="P334" s="136" t="n">
        <v>20000</v>
      </c>
      <c r="Q334" s="305" t="s">
        <v>283</v>
      </c>
      <c r="R334" s="152" t="n">
        <v>0</v>
      </c>
      <c r="S334" s="136" t="n">
        <v>0</v>
      </c>
      <c r="T334" s="153" t="n">
        <f aca="false">+R334+S334</f>
        <v>0</v>
      </c>
      <c r="U334" s="140" t="n">
        <f aca="false">+V334+X334+W334</f>
        <v>20000</v>
      </c>
      <c r="V334" s="138" t="n">
        <v>20000</v>
      </c>
      <c r="W334" s="136" t="n">
        <v>0</v>
      </c>
      <c r="X334" s="139" t="n">
        <v>0</v>
      </c>
      <c r="Y334" s="141" t="n">
        <f aca="false">Z334-U334</f>
        <v>0</v>
      </c>
      <c r="Z334" s="142" t="n">
        <f aca="false">+AA334+AC334+AB334</f>
        <v>20000</v>
      </c>
      <c r="AA334" s="138" t="n">
        <v>20000</v>
      </c>
      <c r="AB334" s="136" t="n">
        <v>0</v>
      </c>
      <c r="AC334" s="138" t="n">
        <v>0</v>
      </c>
      <c r="AD334" s="141" t="n">
        <f aca="false">AE334-Z334</f>
        <v>0</v>
      </c>
      <c r="AE334" s="142" t="n">
        <f aca="false">+AF334+AH334+AG334</f>
        <v>20000</v>
      </c>
      <c r="AF334" s="138" t="n">
        <v>20000</v>
      </c>
      <c r="AG334" s="136" t="n">
        <v>0</v>
      </c>
      <c r="AH334" s="138" t="n">
        <v>0</v>
      </c>
      <c r="AI334" s="141" t="n">
        <f aca="false">AJ334-AE334</f>
        <v>0</v>
      </c>
      <c r="AJ334" s="142" t="n">
        <f aca="false">+AK334+AM334+AL334</f>
        <v>20000</v>
      </c>
      <c r="AK334" s="138" t="n">
        <v>20000</v>
      </c>
      <c r="AL334" s="136" t="n">
        <v>0</v>
      </c>
      <c r="AM334" s="138" t="n">
        <v>0</v>
      </c>
      <c r="AN334" s="141" t="n">
        <f aca="false">AO334-AJ334</f>
        <v>0</v>
      </c>
      <c r="AO334" s="142" t="n">
        <f aca="false">+AP334+AR334+AQ334</f>
        <v>20000</v>
      </c>
      <c r="AP334" s="138" t="n">
        <v>20000</v>
      </c>
      <c r="AQ334" s="136" t="n">
        <v>0</v>
      </c>
      <c r="AR334" s="138" t="n">
        <v>0</v>
      </c>
      <c r="AS334" s="141" t="n">
        <f aca="false">AT334-AO334</f>
        <v>0</v>
      </c>
      <c r="AT334" s="142" t="n">
        <f aca="false">+AU334+AW334+AV334</f>
        <v>20000</v>
      </c>
      <c r="AU334" s="138" t="n">
        <v>20000</v>
      </c>
      <c r="AV334" s="136" t="n">
        <v>0</v>
      </c>
      <c r="AW334" s="138" t="n">
        <v>0</v>
      </c>
      <c r="AX334" s="141" t="n">
        <f aca="false">AY334-AT334</f>
        <v>0</v>
      </c>
      <c r="AY334" s="143" t="n">
        <f aca="false">+AZ334+BB334+BA334</f>
        <v>20000</v>
      </c>
      <c r="AZ334" s="144" t="n">
        <v>20000</v>
      </c>
      <c r="BA334" s="154" t="n">
        <v>0</v>
      </c>
      <c r="BB334" s="144" t="n">
        <v>0</v>
      </c>
      <c r="BC334" s="145" t="n">
        <f aca="false">BD334-AY334</f>
        <v>0</v>
      </c>
      <c r="BD334" s="143" t="n">
        <f aca="false">+BE334+BG334+BF334</f>
        <v>20000</v>
      </c>
      <c r="BE334" s="144" t="n">
        <v>20000</v>
      </c>
      <c r="BF334" s="154" t="n">
        <v>0</v>
      </c>
      <c r="BG334" s="144" t="n">
        <v>0</v>
      </c>
      <c r="BH334" s="146" t="n">
        <f aca="false">P334-T334-BD334</f>
        <v>0</v>
      </c>
      <c r="BI334" s="175" t="n">
        <v>1</v>
      </c>
    </row>
    <row r="335" customFormat="false" ht="15" hidden="true" customHeight="true" outlineLevel="0" collapsed="false">
      <c r="B335" s="3" t="n">
        <v>900</v>
      </c>
      <c r="C335" s="3" t="n">
        <v>90015</v>
      </c>
      <c r="D335" s="3"/>
      <c r="E335" s="89" t="s">
        <v>47</v>
      </c>
      <c r="F335" s="3" t="s">
        <v>48</v>
      </c>
      <c r="K335" s="104" t="n">
        <v>90015</v>
      </c>
      <c r="L335" s="105"/>
      <c r="M335" s="106" t="s">
        <v>479</v>
      </c>
      <c r="N335" s="106"/>
      <c r="O335" s="106"/>
      <c r="P335" s="106"/>
      <c r="Q335" s="106"/>
      <c r="R335" s="107" t="n">
        <f aca="false">SUBTOTAL(9,R336:R337)</f>
        <v>0</v>
      </c>
      <c r="S335" s="108" t="n">
        <f aca="false">SUBTOTAL(9,S336:S337)</f>
        <v>500000</v>
      </c>
      <c r="T335" s="109" t="n">
        <f aca="false">SUBTOTAL(9,T336:T337)</f>
        <v>500000</v>
      </c>
      <c r="U335" s="110" t="n">
        <f aca="false">SUBTOTAL(9,U336:U337)</f>
        <v>1600000</v>
      </c>
      <c r="V335" s="108" t="n">
        <f aca="false">SUBTOTAL(9,V336:V337)</f>
        <v>1600000</v>
      </c>
      <c r="W335" s="108" t="n">
        <f aca="false">SUBTOTAL(9,W336:W337)</f>
        <v>0</v>
      </c>
      <c r="X335" s="109" t="n">
        <f aca="false">SUBTOTAL(9,X336:X337)</f>
        <v>0</v>
      </c>
      <c r="Y335" s="111" t="n">
        <f aca="false">SUBTOTAL(9,Y336:Y337)</f>
        <v>0</v>
      </c>
      <c r="Z335" s="112" t="n">
        <f aca="false">SUBTOTAL(9,Z336:Z337)</f>
        <v>1600000</v>
      </c>
      <c r="AA335" s="108" t="n">
        <f aca="false">SUBTOTAL(9,AA336:AA337)</f>
        <v>1600000</v>
      </c>
      <c r="AB335" s="108" t="n">
        <f aca="false">SUBTOTAL(9,AB336:AB337)</f>
        <v>0</v>
      </c>
      <c r="AC335" s="108" t="n">
        <f aca="false">SUBTOTAL(9,AC336:AC337)</f>
        <v>0</v>
      </c>
      <c r="AD335" s="111" t="n">
        <f aca="false">SUBTOTAL(9,AD336:AD337)</f>
        <v>0</v>
      </c>
      <c r="AE335" s="112" t="n">
        <f aca="false">SUBTOTAL(9,AE336:AE337)</f>
        <v>1600000</v>
      </c>
      <c r="AF335" s="108" t="n">
        <f aca="false">SUBTOTAL(9,AF336:AF337)</f>
        <v>1600000</v>
      </c>
      <c r="AG335" s="108" t="n">
        <f aca="false">SUBTOTAL(9,AG336:AG337)</f>
        <v>0</v>
      </c>
      <c r="AH335" s="108" t="n">
        <f aca="false">SUBTOTAL(9,AH336:AH337)</f>
        <v>0</v>
      </c>
      <c r="AI335" s="111" t="n">
        <f aca="false">SUBTOTAL(9,AI336:AI337)</f>
        <v>0</v>
      </c>
      <c r="AJ335" s="112" t="n">
        <f aca="false">SUBTOTAL(9,AJ336:AJ337)</f>
        <v>1600000</v>
      </c>
      <c r="AK335" s="108" t="n">
        <f aca="false">SUBTOTAL(9,AK336:AK337)</f>
        <v>1600000</v>
      </c>
      <c r="AL335" s="108" t="n">
        <f aca="false">SUBTOTAL(9,AL336:AL337)</f>
        <v>0</v>
      </c>
      <c r="AM335" s="108" t="n">
        <f aca="false">SUBTOTAL(9,AM336:AM337)</f>
        <v>0</v>
      </c>
      <c r="AN335" s="111" t="n">
        <f aca="false">SUBTOTAL(9,AN336:AN337)</f>
        <v>0</v>
      </c>
      <c r="AO335" s="112" t="n">
        <f aca="false">SUBTOTAL(9,AO336:AO337)</f>
        <v>1600000</v>
      </c>
      <c r="AP335" s="108" t="n">
        <f aca="false">SUBTOTAL(9,AP336:AP337)</f>
        <v>1600000</v>
      </c>
      <c r="AQ335" s="108" t="n">
        <f aca="false">SUBTOTAL(9,AQ336:AQ337)</f>
        <v>0</v>
      </c>
      <c r="AR335" s="108" t="n">
        <f aca="false">SUBTOTAL(9,AR336:AR337)</f>
        <v>0</v>
      </c>
      <c r="AS335" s="111" t="n">
        <f aca="false">SUBTOTAL(9,AS336:AS337)</f>
        <v>0</v>
      </c>
      <c r="AT335" s="112" t="n">
        <f aca="false">SUBTOTAL(9,AT336:AT337)</f>
        <v>1600000</v>
      </c>
      <c r="AU335" s="108" t="n">
        <f aca="false">SUBTOTAL(9,AU336:AU337)</f>
        <v>1600000</v>
      </c>
      <c r="AV335" s="108" t="n">
        <f aca="false">SUBTOTAL(9,AV336:AV337)</f>
        <v>0</v>
      </c>
      <c r="AW335" s="108" t="n">
        <f aca="false">SUBTOTAL(9,AW336:AW337)</f>
        <v>0</v>
      </c>
      <c r="AX335" s="111" t="n">
        <f aca="false">SUBTOTAL(9,AX336:AX337)</f>
        <v>0</v>
      </c>
      <c r="AY335" s="113" t="n">
        <f aca="false">SUBTOTAL(9,AY336:AY337)</f>
        <v>1600000</v>
      </c>
      <c r="AZ335" s="114" t="n">
        <f aca="false">SUBTOTAL(9,AZ336:AZ337)</f>
        <v>1600000</v>
      </c>
      <c r="BA335" s="114" t="n">
        <f aca="false">SUBTOTAL(9,BA336:BA337)</f>
        <v>0</v>
      </c>
      <c r="BB335" s="114" t="n">
        <f aca="false">SUBTOTAL(9,BB336:BB337)</f>
        <v>0</v>
      </c>
      <c r="BC335" s="115" t="n">
        <f aca="false">SUBTOTAL(9,BC336:BC337)</f>
        <v>0</v>
      </c>
      <c r="BD335" s="113" t="n">
        <f aca="false">SUBTOTAL(9,BD336:BD337)</f>
        <v>1600000</v>
      </c>
      <c r="BE335" s="114" t="n">
        <f aca="false">SUBTOTAL(9,BE336:BE337)</f>
        <v>1600000</v>
      </c>
      <c r="BF335" s="114" t="n">
        <f aca="false">SUBTOTAL(9,BF336:BF337)</f>
        <v>0</v>
      </c>
      <c r="BG335" s="114" t="n">
        <f aca="false">SUBTOTAL(9,BG336:BG337)</f>
        <v>0</v>
      </c>
      <c r="BH335" s="116" t="n">
        <f aca="false">SUBTOTAL(9,BH336:BH337)</f>
        <v>0</v>
      </c>
      <c r="BI335" s="117" t="n">
        <f aca="false">SUBTOTAL(9,BI336:BI337)</f>
        <v>1</v>
      </c>
    </row>
    <row r="336" customFormat="false" ht="9.95" hidden="true" customHeight="true" outlineLevel="0" collapsed="false">
      <c r="B336" s="3" t="n">
        <v>900</v>
      </c>
      <c r="C336" s="3" t="n">
        <v>90015</v>
      </c>
      <c r="D336" s="3"/>
      <c r="E336" s="89" t="s">
        <v>47</v>
      </c>
      <c r="F336" s="3" t="s">
        <v>59</v>
      </c>
      <c r="K336" s="118" t="s">
        <v>60</v>
      </c>
      <c r="L336" s="119"/>
      <c r="M336" s="119"/>
      <c r="N336" s="119"/>
      <c r="O336" s="119"/>
      <c r="P336" s="119"/>
      <c r="Q336" s="265"/>
      <c r="R336" s="155" t="n">
        <f aca="false">SUBTOTAL(9,R337:R337)</f>
        <v>0</v>
      </c>
      <c r="S336" s="121" t="n">
        <f aca="false">SUBTOTAL(9,S337:S337)</f>
        <v>500000</v>
      </c>
      <c r="T336" s="122" t="n">
        <f aca="false">SUBTOTAL(9,T337:T337)</f>
        <v>500000</v>
      </c>
      <c r="U336" s="123" t="n">
        <f aca="false">SUBTOTAL(9,U337:U337)</f>
        <v>1600000</v>
      </c>
      <c r="V336" s="121" t="n">
        <f aca="false">SUBTOTAL(9,V337:V337)</f>
        <v>1600000</v>
      </c>
      <c r="W336" s="121" t="n">
        <f aca="false">SUBTOTAL(9,W337:W337)</f>
        <v>0</v>
      </c>
      <c r="X336" s="122" t="n">
        <f aca="false">SUBTOTAL(9,X337:X337)</f>
        <v>0</v>
      </c>
      <c r="Y336" s="124" t="n">
        <f aca="false">SUBTOTAL(9,Y337:Y337)</f>
        <v>0</v>
      </c>
      <c r="Z336" s="125" t="n">
        <f aca="false">SUBTOTAL(9,Z337:Z337)</f>
        <v>1600000</v>
      </c>
      <c r="AA336" s="121" t="n">
        <f aca="false">SUBTOTAL(9,AA337:AA337)</f>
        <v>1600000</v>
      </c>
      <c r="AB336" s="121" t="n">
        <f aca="false">SUBTOTAL(9,AB337:AB337)</f>
        <v>0</v>
      </c>
      <c r="AC336" s="121" t="n">
        <f aca="false">SUBTOTAL(9,AC337:AC337)</f>
        <v>0</v>
      </c>
      <c r="AD336" s="124" t="n">
        <f aca="false">SUBTOTAL(9,AD337:AD337)</f>
        <v>0</v>
      </c>
      <c r="AE336" s="125" t="n">
        <f aca="false">SUBTOTAL(9,AE337:AE337)</f>
        <v>1600000</v>
      </c>
      <c r="AF336" s="121" t="n">
        <f aca="false">SUBTOTAL(9,AF337:AF337)</f>
        <v>1600000</v>
      </c>
      <c r="AG336" s="121" t="n">
        <f aca="false">SUBTOTAL(9,AG337:AG337)</f>
        <v>0</v>
      </c>
      <c r="AH336" s="121" t="n">
        <f aca="false">SUBTOTAL(9,AH337:AH337)</f>
        <v>0</v>
      </c>
      <c r="AI336" s="124" t="n">
        <f aca="false">SUBTOTAL(9,AI337:AI337)</f>
        <v>0</v>
      </c>
      <c r="AJ336" s="125" t="n">
        <f aca="false">SUBTOTAL(9,AJ337:AJ337)</f>
        <v>1600000</v>
      </c>
      <c r="AK336" s="121" t="n">
        <f aca="false">SUBTOTAL(9,AK337:AK337)</f>
        <v>1600000</v>
      </c>
      <c r="AL336" s="121" t="n">
        <f aca="false">SUBTOTAL(9,AL337:AL337)</f>
        <v>0</v>
      </c>
      <c r="AM336" s="121" t="n">
        <f aca="false">SUBTOTAL(9,AM337:AM337)</f>
        <v>0</v>
      </c>
      <c r="AN336" s="124" t="n">
        <f aca="false">SUBTOTAL(9,AN337:AN337)</f>
        <v>0</v>
      </c>
      <c r="AO336" s="125" t="n">
        <f aca="false">SUBTOTAL(9,AO337:AO337)</f>
        <v>1600000</v>
      </c>
      <c r="AP336" s="121" t="n">
        <f aca="false">SUBTOTAL(9,AP337:AP337)</f>
        <v>1600000</v>
      </c>
      <c r="AQ336" s="121" t="n">
        <f aca="false">SUBTOTAL(9,AQ337:AQ337)</f>
        <v>0</v>
      </c>
      <c r="AR336" s="121" t="n">
        <f aca="false">SUBTOTAL(9,AR337:AR337)</f>
        <v>0</v>
      </c>
      <c r="AS336" s="124" t="n">
        <f aca="false">SUBTOTAL(9,AS337:AS337)</f>
        <v>0</v>
      </c>
      <c r="AT336" s="125" t="n">
        <f aca="false">SUBTOTAL(9,AT337:AT337)</f>
        <v>1600000</v>
      </c>
      <c r="AU336" s="121" t="n">
        <f aca="false">SUBTOTAL(9,AU337:AU337)</f>
        <v>1600000</v>
      </c>
      <c r="AV336" s="121" t="n">
        <f aca="false">SUBTOTAL(9,AV337:AV337)</f>
        <v>0</v>
      </c>
      <c r="AW336" s="121" t="n">
        <f aca="false">SUBTOTAL(9,AW337:AW337)</f>
        <v>0</v>
      </c>
      <c r="AX336" s="124" t="n">
        <f aca="false">SUBTOTAL(9,AX337:AX337)</f>
        <v>0</v>
      </c>
      <c r="AY336" s="126" t="n">
        <f aca="false">SUBTOTAL(9,AY337:AY337)</f>
        <v>1600000</v>
      </c>
      <c r="AZ336" s="127" t="n">
        <f aca="false">SUBTOTAL(9,AZ337:AZ337)</f>
        <v>1600000</v>
      </c>
      <c r="BA336" s="127" t="n">
        <f aca="false">SUBTOTAL(9,BA337:BA337)</f>
        <v>0</v>
      </c>
      <c r="BB336" s="127" t="n">
        <f aca="false">SUBTOTAL(9,BB337:BB337)</f>
        <v>0</v>
      </c>
      <c r="BC336" s="128" t="n">
        <f aca="false">SUBTOTAL(9,BC337:BC337)</f>
        <v>0</v>
      </c>
      <c r="BD336" s="126" t="n">
        <f aca="false">SUBTOTAL(9,BD337:BD337)</f>
        <v>1600000</v>
      </c>
      <c r="BE336" s="127" t="n">
        <f aca="false">SUBTOTAL(9,BE337:BE337)</f>
        <v>1600000</v>
      </c>
      <c r="BF336" s="127" t="n">
        <f aca="false">SUBTOTAL(9,BF337:BF337)</f>
        <v>0</v>
      </c>
      <c r="BG336" s="127" t="n">
        <f aca="false">SUBTOTAL(9,BG337:BG337)</f>
        <v>0</v>
      </c>
      <c r="BH336" s="129" t="n">
        <f aca="false">SUBTOTAL(9,BH337:BH337)</f>
        <v>0</v>
      </c>
      <c r="BI336" s="158" t="n">
        <f aca="false">SUBTOTAL(9,BI337:BI337)</f>
        <v>1</v>
      </c>
    </row>
    <row r="337" customFormat="false" ht="20.1" hidden="true" customHeight="true" outlineLevel="0" collapsed="false">
      <c r="A337" s="1" t="s">
        <v>96</v>
      </c>
      <c r="B337" s="3" t="n">
        <v>900</v>
      </c>
      <c r="C337" s="3" t="n">
        <v>90015</v>
      </c>
      <c r="D337" s="3" t="n">
        <v>6050</v>
      </c>
      <c r="E337" s="3" t="s">
        <v>47</v>
      </c>
      <c r="F337" s="3" t="s">
        <v>59</v>
      </c>
      <c r="H337" s="4" t="s">
        <v>100</v>
      </c>
      <c r="K337" s="132" t="n">
        <v>189</v>
      </c>
      <c r="L337" s="133"/>
      <c r="M337" s="134" t="n">
        <v>6050</v>
      </c>
      <c r="N337" s="208" t="s">
        <v>480</v>
      </c>
      <c r="O337" s="131" t="s">
        <v>96</v>
      </c>
      <c r="P337" s="138" t="n">
        <v>2100000</v>
      </c>
      <c r="Q337" s="213" t="s">
        <v>105</v>
      </c>
      <c r="R337" s="137" t="n">
        <v>0</v>
      </c>
      <c r="S337" s="139" t="n">
        <v>500000</v>
      </c>
      <c r="T337" s="211" t="n">
        <f aca="false">SUM(R337:S337)</f>
        <v>500000</v>
      </c>
      <c r="U337" s="140" t="n">
        <f aca="false">SUM(V337:X337)</f>
        <v>1600000</v>
      </c>
      <c r="V337" s="138" t="n">
        <v>1600000</v>
      </c>
      <c r="W337" s="138" t="n">
        <v>0</v>
      </c>
      <c r="X337" s="139" t="n">
        <v>0</v>
      </c>
      <c r="Y337" s="141" t="n">
        <f aca="false">Z337-U337</f>
        <v>0</v>
      </c>
      <c r="Z337" s="142" t="n">
        <f aca="false">SUM(AA337:AC337)</f>
        <v>1600000</v>
      </c>
      <c r="AA337" s="138" t="n">
        <v>1600000</v>
      </c>
      <c r="AB337" s="138" t="n">
        <v>0</v>
      </c>
      <c r="AC337" s="138" t="n">
        <v>0</v>
      </c>
      <c r="AD337" s="141" t="n">
        <f aca="false">AE337-Z337</f>
        <v>0</v>
      </c>
      <c r="AE337" s="142" t="n">
        <f aca="false">SUM(AF337:AH337)</f>
        <v>1600000</v>
      </c>
      <c r="AF337" s="138" t="n">
        <v>1600000</v>
      </c>
      <c r="AG337" s="138" t="n">
        <v>0</v>
      </c>
      <c r="AH337" s="138" t="n">
        <v>0</v>
      </c>
      <c r="AI337" s="141" t="n">
        <f aca="false">AJ337-AE337</f>
        <v>0</v>
      </c>
      <c r="AJ337" s="142" t="n">
        <f aca="false">SUM(AK337:AM337)</f>
        <v>1600000</v>
      </c>
      <c r="AK337" s="138" t="n">
        <v>1600000</v>
      </c>
      <c r="AL337" s="138" t="n">
        <v>0</v>
      </c>
      <c r="AM337" s="138" t="n">
        <v>0</v>
      </c>
      <c r="AN337" s="141" t="n">
        <f aca="false">AO337-AJ337</f>
        <v>0</v>
      </c>
      <c r="AO337" s="142" t="n">
        <f aca="false">SUM(AP337:AR337)</f>
        <v>1600000</v>
      </c>
      <c r="AP337" s="138" t="n">
        <v>1600000</v>
      </c>
      <c r="AQ337" s="138" t="n">
        <v>0</v>
      </c>
      <c r="AR337" s="138" t="n">
        <v>0</v>
      </c>
      <c r="AS337" s="141" t="n">
        <f aca="false">AT337-AO337</f>
        <v>0</v>
      </c>
      <c r="AT337" s="142" t="n">
        <f aca="false">SUM(AU337:AW337)</f>
        <v>1600000</v>
      </c>
      <c r="AU337" s="138" t="n">
        <v>1600000</v>
      </c>
      <c r="AV337" s="138" t="n">
        <v>0</v>
      </c>
      <c r="AW337" s="138" t="n">
        <v>0</v>
      </c>
      <c r="AX337" s="141" t="n">
        <f aca="false">AY337-AT337</f>
        <v>0</v>
      </c>
      <c r="AY337" s="143" t="n">
        <f aca="false">SUM(AZ337:BB337)</f>
        <v>1600000</v>
      </c>
      <c r="AZ337" s="144" t="n">
        <v>1600000</v>
      </c>
      <c r="BA337" s="144" t="n">
        <v>0</v>
      </c>
      <c r="BB337" s="144" t="n">
        <v>0</v>
      </c>
      <c r="BC337" s="145" t="n">
        <f aca="false">BD337-AY337</f>
        <v>0</v>
      </c>
      <c r="BD337" s="143" t="n">
        <f aca="false">SUM(BE337:BG337)</f>
        <v>1600000</v>
      </c>
      <c r="BE337" s="144" t="n">
        <v>1600000</v>
      </c>
      <c r="BF337" s="144" t="n">
        <v>0</v>
      </c>
      <c r="BG337" s="144" t="n">
        <v>0</v>
      </c>
      <c r="BH337" s="146" t="n">
        <f aca="false">P337-T337-BD337</f>
        <v>0</v>
      </c>
      <c r="BI337" s="175" t="n">
        <v>1</v>
      </c>
    </row>
    <row r="338" customFormat="false" ht="17.25" hidden="false" customHeight="true" outlineLevel="0" collapsed="false">
      <c r="B338" s="3" t="n">
        <v>921</v>
      </c>
      <c r="C338" s="3" t="n">
        <v>921</v>
      </c>
      <c r="D338" s="3"/>
      <c r="E338" s="89" t="s">
        <v>47</v>
      </c>
      <c r="F338" s="3" t="s">
        <v>48</v>
      </c>
      <c r="K338" s="271" t="n">
        <v>921</v>
      </c>
      <c r="L338" s="272"/>
      <c r="M338" s="92" t="s">
        <v>481</v>
      </c>
      <c r="N338" s="92"/>
      <c r="O338" s="92"/>
      <c r="P338" s="92"/>
      <c r="Q338" s="92"/>
      <c r="R338" s="257" t="n">
        <f aca="false">SUBTOTAL(9,R339:R362)</f>
        <v>28597951</v>
      </c>
      <c r="S338" s="258" t="n">
        <f aca="false">SUBTOTAL(9,S339:S362)</f>
        <v>30353203</v>
      </c>
      <c r="T338" s="259" t="n">
        <f aca="false">SUBTOTAL(9,T339:T362)</f>
        <v>58951154</v>
      </c>
      <c r="U338" s="96" t="n">
        <f aca="false">SUBTOTAL(9,U339:U362)</f>
        <v>25358768</v>
      </c>
      <c r="V338" s="258" t="n">
        <f aca="false">SUBTOTAL(9,V339:V362)</f>
        <v>25358768</v>
      </c>
      <c r="W338" s="258" t="n">
        <f aca="false">SUBTOTAL(9,W339:W362)</f>
        <v>0</v>
      </c>
      <c r="X338" s="259" t="n">
        <f aca="false">SUBTOTAL(9,X339:X362)</f>
        <v>0</v>
      </c>
      <c r="Y338" s="260" t="n">
        <f aca="false">SUBTOTAL(9,Y339:Y362)</f>
        <v>-450000</v>
      </c>
      <c r="Z338" s="98" t="n">
        <f aca="false">SUBTOTAL(9,Z339:Z362)</f>
        <v>24908768</v>
      </c>
      <c r="AA338" s="258" t="n">
        <f aca="false">SUBTOTAL(9,AA339:AA362)</f>
        <v>24908768</v>
      </c>
      <c r="AB338" s="258" t="n">
        <f aca="false">SUBTOTAL(9,AB339:AB362)</f>
        <v>0</v>
      </c>
      <c r="AC338" s="258" t="n">
        <f aca="false">SUBTOTAL(9,AC339:AC362)</f>
        <v>0</v>
      </c>
      <c r="AD338" s="260" t="n">
        <f aca="false">SUBTOTAL(9,AD339:AD362)</f>
        <v>0</v>
      </c>
      <c r="AE338" s="98" t="n">
        <f aca="false">SUBTOTAL(9,AE339:AE362)</f>
        <v>24908768</v>
      </c>
      <c r="AF338" s="258" t="n">
        <f aca="false">SUBTOTAL(9,AF339:AF362)</f>
        <v>24908768</v>
      </c>
      <c r="AG338" s="258" t="n">
        <f aca="false">SUBTOTAL(9,AG339:AG362)</f>
        <v>0</v>
      </c>
      <c r="AH338" s="258" t="n">
        <f aca="false">SUBTOTAL(9,AH339:AH362)</f>
        <v>0</v>
      </c>
      <c r="AI338" s="260" t="n">
        <f aca="false">SUBTOTAL(9,AI339:AI362)</f>
        <v>-806600</v>
      </c>
      <c r="AJ338" s="98" t="n">
        <f aca="false">SUBTOTAL(9,AJ339:AJ362)</f>
        <v>24102168</v>
      </c>
      <c r="AK338" s="258" t="n">
        <f aca="false">SUBTOTAL(9,AK339:AK362)</f>
        <v>24102168</v>
      </c>
      <c r="AL338" s="258" t="n">
        <f aca="false">SUBTOTAL(9,AL339:AL362)</f>
        <v>0</v>
      </c>
      <c r="AM338" s="258" t="n">
        <f aca="false">SUBTOTAL(9,AM339:AM362)</f>
        <v>0</v>
      </c>
      <c r="AN338" s="260" t="n">
        <f aca="false">SUBTOTAL(9,AN339:AN362)</f>
        <v>97600</v>
      </c>
      <c r="AO338" s="98" t="n">
        <f aca="false">SUBTOTAL(9,AO339:AO362)</f>
        <v>24199768</v>
      </c>
      <c r="AP338" s="258" t="n">
        <f aca="false">SUBTOTAL(9,AP339:AP362)</f>
        <v>24199768</v>
      </c>
      <c r="AQ338" s="258" t="n">
        <f aca="false">SUBTOTAL(9,AQ339:AQ362)</f>
        <v>0</v>
      </c>
      <c r="AR338" s="258" t="n">
        <f aca="false">SUBTOTAL(9,AR339:AR362)</f>
        <v>0</v>
      </c>
      <c r="AS338" s="260" t="n">
        <f aca="false">SUBTOTAL(9,AS339:AS362)</f>
        <v>0</v>
      </c>
      <c r="AT338" s="98" t="n">
        <f aca="false">SUBTOTAL(9,AT339:AT362)</f>
        <v>24199768</v>
      </c>
      <c r="AU338" s="258" t="n">
        <f aca="false">SUBTOTAL(9,AU339:AU362)</f>
        <v>24199768</v>
      </c>
      <c r="AV338" s="258" t="n">
        <f aca="false">SUBTOTAL(9,AV339:AV362)</f>
        <v>0</v>
      </c>
      <c r="AW338" s="258" t="n">
        <f aca="false">SUBTOTAL(9,AW339:AW362)</f>
        <v>0</v>
      </c>
      <c r="AX338" s="260" t="n">
        <f aca="false">SUBTOTAL(9,AX339:AX362)</f>
        <v>2330000</v>
      </c>
      <c r="AY338" s="99" t="n">
        <f aca="false">SUBTOTAL(9,AY339:AY362)</f>
        <v>26529768</v>
      </c>
      <c r="AZ338" s="261" t="n">
        <f aca="false">SUBTOTAL(9,AZ339:AZ362)</f>
        <v>26529768</v>
      </c>
      <c r="BA338" s="261" t="n">
        <f aca="false">SUBTOTAL(9,BA339:BA362)</f>
        <v>0</v>
      </c>
      <c r="BB338" s="261" t="n">
        <f aca="false">SUBTOTAL(9,BB339:BB362)</f>
        <v>0</v>
      </c>
      <c r="BC338" s="262" t="n">
        <f aca="false">SUBTOTAL(9,BC339:BC362)</f>
        <v>-352000</v>
      </c>
      <c r="BD338" s="99" t="n">
        <f aca="false">SUBTOTAL(9,BD339:BD362)</f>
        <v>26177768</v>
      </c>
      <c r="BE338" s="261" t="n">
        <f aca="false">SUBTOTAL(9,BE339:BE362)</f>
        <v>26177768</v>
      </c>
      <c r="BF338" s="261" t="n">
        <f aca="false">SUBTOTAL(9,BF339:BF362)</f>
        <v>0</v>
      </c>
      <c r="BG338" s="261" t="n">
        <f aca="false">SUBTOTAL(9,BG339:BG362)</f>
        <v>0</v>
      </c>
      <c r="BH338" s="263" t="n">
        <f aca="false">SUBTOTAL(9,BH339:BH362)</f>
        <v>157044534</v>
      </c>
      <c r="BI338" s="103" t="n">
        <f aca="false">SUBTOTAL(9,BI339:BI362)</f>
        <v>8</v>
      </c>
    </row>
    <row r="339" customFormat="false" ht="12.75" hidden="true" customHeight="true" outlineLevel="0" collapsed="false">
      <c r="B339" s="3" t="n">
        <v>921</v>
      </c>
      <c r="C339" s="3" t="n">
        <v>92106</v>
      </c>
      <c r="D339" s="3"/>
      <c r="E339" s="89" t="s">
        <v>47</v>
      </c>
      <c r="F339" s="3" t="s">
        <v>48</v>
      </c>
      <c r="K339" s="104" t="n">
        <v>92106</v>
      </c>
      <c r="L339" s="105"/>
      <c r="M339" s="306" t="s">
        <v>482</v>
      </c>
      <c r="N339" s="306"/>
      <c r="O339" s="306"/>
      <c r="P339" s="306"/>
      <c r="Q339" s="306"/>
      <c r="R339" s="107" t="n">
        <f aca="false">SUBTOTAL(9,R340:R341)</f>
        <v>0</v>
      </c>
      <c r="S339" s="108" t="n">
        <f aca="false">SUBTOTAL(9,S340:S341)</f>
        <v>0</v>
      </c>
      <c r="T339" s="109" t="n">
        <f aca="false">SUBTOTAL(9,T340:T341)</f>
        <v>0</v>
      </c>
      <c r="U339" s="110" t="n">
        <f aca="false">SUBTOTAL(9,U340:U341)</f>
        <v>0</v>
      </c>
      <c r="V339" s="108" t="n">
        <f aca="false">SUBTOTAL(9,V340:V341)</f>
        <v>0</v>
      </c>
      <c r="W339" s="108" t="n">
        <f aca="false">SUBTOTAL(9,W340:W341)</f>
        <v>0</v>
      </c>
      <c r="X339" s="109" t="n">
        <f aca="false">SUBTOTAL(9,X340:X341)</f>
        <v>0</v>
      </c>
      <c r="Y339" s="111" t="n">
        <f aca="false">SUBTOTAL(9,Y340:Y341)</f>
        <v>0</v>
      </c>
      <c r="Z339" s="112" t="n">
        <f aca="false">SUBTOTAL(9,Z340:Z341)</f>
        <v>0</v>
      </c>
      <c r="AA339" s="108" t="n">
        <f aca="false">SUBTOTAL(9,AA340:AA341)</f>
        <v>0</v>
      </c>
      <c r="AB339" s="108" t="n">
        <f aca="false">SUBTOTAL(9,AB340:AB341)</f>
        <v>0</v>
      </c>
      <c r="AC339" s="108" t="n">
        <f aca="false">SUBTOTAL(9,AC340:AC341)</f>
        <v>0</v>
      </c>
      <c r="AD339" s="111" t="n">
        <f aca="false">SUBTOTAL(9,AD340:AD341)</f>
        <v>0</v>
      </c>
      <c r="AE339" s="112" t="n">
        <f aca="false">SUBTOTAL(9,AE340:AE341)</f>
        <v>0</v>
      </c>
      <c r="AF339" s="108" t="n">
        <f aca="false">SUBTOTAL(9,AF340:AF341)</f>
        <v>0</v>
      </c>
      <c r="AG339" s="108" t="n">
        <f aca="false">SUBTOTAL(9,AG340:AG341)</f>
        <v>0</v>
      </c>
      <c r="AH339" s="108" t="n">
        <f aca="false">SUBTOTAL(9,AH340:AH341)</f>
        <v>0</v>
      </c>
      <c r="AI339" s="111" t="n">
        <f aca="false">SUBTOTAL(9,AI340:AI341)</f>
        <v>85400</v>
      </c>
      <c r="AJ339" s="112" t="n">
        <f aca="false">SUBTOTAL(9,AJ340:AJ341)</f>
        <v>85400</v>
      </c>
      <c r="AK339" s="108" t="n">
        <f aca="false">SUBTOTAL(9,AK340:AK341)</f>
        <v>85400</v>
      </c>
      <c r="AL339" s="108" t="n">
        <f aca="false">SUBTOTAL(9,AL340:AL341)</f>
        <v>0</v>
      </c>
      <c r="AM339" s="108" t="n">
        <f aca="false">SUBTOTAL(9,AM340:AM341)</f>
        <v>0</v>
      </c>
      <c r="AN339" s="111" t="n">
        <f aca="false">SUBTOTAL(9,AN340:AN341)</f>
        <v>0</v>
      </c>
      <c r="AO339" s="112" t="n">
        <f aca="false">SUBTOTAL(9,AO340:AO341)</f>
        <v>85400</v>
      </c>
      <c r="AP339" s="108" t="n">
        <f aca="false">SUBTOTAL(9,AP340:AP341)</f>
        <v>85400</v>
      </c>
      <c r="AQ339" s="108" t="n">
        <f aca="false">SUBTOTAL(9,AQ340:AQ341)</f>
        <v>0</v>
      </c>
      <c r="AR339" s="108" t="n">
        <f aca="false">SUBTOTAL(9,AR340:AR341)</f>
        <v>0</v>
      </c>
      <c r="AS339" s="111" t="n">
        <f aca="false">SUBTOTAL(9,AS340:AS341)</f>
        <v>0</v>
      </c>
      <c r="AT339" s="112" t="n">
        <f aca="false">SUBTOTAL(9,AT340:AT341)</f>
        <v>85400</v>
      </c>
      <c r="AU339" s="108" t="n">
        <f aca="false">SUBTOTAL(9,AU340:AU341)</f>
        <v>85400</v>
      </c>
      <c r="AV339" s="108" t="n">
        <f aca="false">SUBTOTAL(9,AV340:AV341)</f>
        <v>0</v>
      </c>
      <c r="AW339" s="108" t="n">
        <f aca="false">SUBTOTAL(9,AW340:AW341)</f>
        <v>0</v>
      </c>
      <c r="AX339" s="111" t="n">
        <f aca="false">SUBTOTAL(9,AX340:AX341)</f>
        <v>0</v>
      </c>
      <c r="AY339" s="113" t="n">
        <f aca="false">SUBTOTAL(9,AY340:AY341)</f>
        <v>85400</v>
      </c>
      <c r="AZ339" s="114" t="n">
        <f aca="false">SUBTOTAL(9,AZ340:AZ341)</f>
        <v>85400</v>
      </c>
      <c r="BA339" s="114" t="n">
        <f aca="false">SUBTOTAL(9,BA340:BA341)</f>
        <v>0</v>
      </c>
      <c r="BB339" s="114" t="n">
        <f aca="false">SUBTOTAL(9,BB340:BB341)</f>
        <v>0</v>
      </c>
      <c r="BC339" s="115" t="n">
        <f aca="false">SUBTOTAL(9,BC340:BC341)</f>
        <v>0</v>
      </c>
      <c r="BD339" s="113" t="n">
        <f aca="false">SUBTOTAL(9,BD340:BD341)</f>
        <v>85400</v>
      </c>
      <c r="BE339" s="114" t="n">
        <f aca="false">SUBTOTAL(9,BE340:BE341)</f>
        <v>85400</v>
      </c>
      <c r="BF339" s="114" t="n">
        <f aca="false">SUBTOTAL(9,BF340:BF341)</f>
        <v>0</v>
      </c>
      <c r="BG339" s="114" t="n">
        <f aca="false">SUBTOTAL(9,BG340:BG341)</f>
        <v>0</v>
      </c>
      <c r="BH339" s="116" t="n">
        <f aca="false">SUBTOTAL(9,BH340:BH341)</f>
        <v>0</v>
      </c>
      <c r="BI339" s="117" t="n">
        <f aca="false">SUBTOTAL(9,BI340:BI341)</f>
        <v>1</v>
      </c>
    </row>
    <row r="340" customFormat="false" ht="9.95" hidden="true" customHeight="true" outlineLevel="0" collapsed="false">
      <c r="B340" s="3" t="n">
        <v>921</v>
      </c>
      <c r="C340" s="3" t="n">
        <v>92106</v>
      </c>
      <c r="D340" s="3"/>
      <c r="E340" s="89" t="s">
        <v>47</v>
      </c>
      <c r="F340" s="3" t="s">
        <v>51</v>
      </c>
      <c r="K340" s="118" t="s">
        <v>52</v>
      </c>
      <c r="L340" s="119"/>
      <c r="M340" s="119"/>
      <c r="N340" s="119"/>
      <c r="O340" s="119"/>
      <c r="P340" s="119"/>
      <c r="Q340" s="265"/>
      <c r="R340" s="155" t="n">
        <f aca="false">SUBTOTAL(9,R341)</f>
        <v>0</v>
      </c>
      <c r="S340" s="121" t="n">
        <f aca="false">SUBTOTAL(9,S341)</f>
        <v>0</v>
      </c>
      <c r="T340" s="122" t="n">
        <f aca="false">SUBTOTAL(9,T341)</f>
        <v>0</v>
      </c>
      <c r="U340" s="123" t="n">
        <f aca="false">SUBTOTAL(9,U341)</f>
        <v>0</v>
      </c>
      <c r="V340" s="121" t="n">
        <f aca="false">SUBTOTAL(9,V341)</f>
        <v>0</v>
      </c>
      <c r="W340" s="121" t="n">
        <f aca="false">SUBTOTAL(9,W341)</f>
        <v>0</v>
      </c>
      <c r="X340" s="122" t="n">
        <f aca="false">SUBTOTAL(9,X341)</f>
        <v>0</v>
      </c>
      <c r="Y340" s="124" t="n">
        <f aca="false">SUBTOTAL(9,Y341)</f>
        <v>0</v>
      </c>
      <c r="Z340" s="125" t="n">
        <f aca="false">SUBTOTAL(9,Z341)</f>
        <v>0</v>
      </c>
      <c r="AA340" s="121" t="n">
        <f aca="false">SUBTOTAL(9,AA341)</f>
        <v>0</v>
      </c>
      <c r="AB340" s="121" t="n">
        <f aca="false">SUBTOTAL(9,AB341)</f>
        <v>0</v>
      </c>
      <c r="AC340" s="121" t="n">
        <f aca="false">SUBTOTAL(9,AC341)</f>
        <v>0</v>
      </c>
      <c r="AD340" s="124" t="n">
        <f aca="false">SUBTOTAL(9,AD341)</f>
        <v>0</v>
      </c>
      <c r="AE340" s="125" t="n">
        <f aca="false">SUBTOTAL(9,AE341)</f>
        <v>0</v>
      </c>
      <c r="AF340" s="121" t="n">
        <f aca="false">SUBTOTAL(9,AF341)</f>
        <v>0</v>
      </c>
      <c r="AG340" s="121" t="n">
        <f aca="false">SUBTOTAL(9,AG341)</f>
        <v>0</v>
      </c>
      <c r="AH340" s="121" t="n">
        <f aca="false">SUBTOTAL(9,AH341)</f>
        <v>0</v>
      </c>
      <c r="AI340" s="124" t="n">
        <f aca="false">SUBTOTAL(9,AI341)</f>
        <v>85400</v>
      </c>
      <c r="AJ340" s="125" t="n">
        <f aca="false">SUBTOTAL(9,AJ341)</f>
        <v>85400</v>
      </c>
      <c r="AK340" s="121" t="n">
        <f aca="false">SUBTOTAL(9,AK341)</f>
        <v>85400</v>
      </c>
      <c r="AL340" s="121" t="n">
        <f aca="false">SUBTOTAL(9,AL341)</f>
        <v>0</v>
      </c>
      <c r="AM340" s="121" t="n">
        <f aca="false">SUBTOTAL(9,AM341)</f>
        <v>0</v>
      </c>
      <c r="AN340" s="124" t="n">
        <f aca="false">SUBTOTAL(9,AN341)</f>
        <v>0</v>
      </c>
      <c r="AO340" s="125" t="n">
        <f aca="false">SUBTOTAL(9,AO341)</f>
        <v>85400</v>
      </c>
      <c r="AP340" s="121" t="n">
        <f aca="false">SUBTOTAL(9,AP341)</f>
        <v>85400</v>
      </c>
      <c r="AQ340" s="121" t="n">
        <f aca="false">SUBTOTAL(9,AQ341)</f>
        <v>0</v>
      </c>
      <c r="AR340" s="121" t="n">
        <f aca="false">SUBTOTAL(9,AR341)</f>
        <v>0</v>
      </c>
      <c r="AS340" s="124" t="n">
        <f aca="false">SUBTOTAL(9,AS341)</f>
        <v>0</v>
      </c>
      <c r="AT340" s="125" t="n">
        <f aca="false">SUBTOTAL(9,AT341)</f>
        <v>85400</v>
      </c>
      <c r="AU340" s="121" t="n">
        <f aca="false">SUBTOTAL(9,AU341)</f>
        <v>85400</v>
      </c>
      <c r="AV340" s="121" t="n">
        <f aca="false">SUBTOTAL(9,AV341)</f>
        <v>0</v>
      </c>
      <c r="AW340" s="121" t="n">
        <f aca="false">SUBTOTAL(9,AW341)</f>
        <v>0</v>
      </c>
      <c r="AX340" s="124" t="n">
        <f aca="false">SUBTOTAL(9,AX341)</f>
        <v>0</v>
      </c>
      <c r="AY340" s="126" t="n">
        <f aca="false">SUBTOTAL(9,AY341)</f>
        <v>85400</v>
      </c>
      <c r="AZ340" s="127" t="n">
        <f aca="false">SUBTOTAL(9,AZ341)</f>
        <v>85400</v>
      </c>
      <c r="BA340" s="127" t="n">
        <f aca="false">SUBTOTAL(9,BA341)</f>
        <v>0</v>
      </c>
      <c r="BB340" s="127" t="n">
        <f aca="false">SUBTOTAL(9,BB341)</f>
        <v>0</v>
      </c>
      <c r="BC340" s="128" t="n">
        <f aca="false">SUBTOTAL(9,BC341)</f>
        <v>0</v>
      </c>
      <c r="BD340" s="126" t="n">
        <f aca="false">SUBTOTAL(9,BD341)</f>
        <v>85400</v>
      </c>
      <c r="BE340" s="127" t="n">
        <f aca="false">SUBTOTAL(9,BE341)</f>
        <v>85400</v>
      </c>
      <c r="BF340" s="127" t="n">
        <f aca="false">SUBTOTAL(9,BF341)</f>
        <v>0</v>
      </c>
      <c r="BG340" s="127" t="n">
        <f aca="false">SUBTOTAL(9,BG341)</f>
        <v>0</v>
      </c>
      <c r="BH340" s="129" t="n">
        <f aca="false">SUBTOTAL(9,BH341)</f>
        <v>0</v>
      </c>
      <c r="BI340" s="158" t="n">
        <f aca="false">SUBTOTAL(9,BI341)</f>
        <v>1</v>
      </c>
    </row>
    <row r="341" customFormat="false" ht="20.25" hidden="true" customHeight="true" outlineLevel="0" collapsed="false">
      <c r="A341" s="1" t="s">
        <v>208</v>
      </c>
      <c r="B341" s="3" t="n">
        <v>921</v>
      </c>
      <c r="C341" s="3" t="n">
        <v>92106</v>
      </c>
      <c r="D341" s="3" t="n">
        <v>6050</v>
      </c>
      <c r="E341" s="3" t="s">
        <v>47</v>
      </c>
      <c r="F341" s="3" t="s">
        <v>51</v>
      </c>
      <c r="H341" s="4" t="s">
        <v>209</v>
      </c>
      <c r="K341" s="190" t="n">
        <v>190</v>
      </c>
      <c r="L341" s="190"/>
      <c r="M341" s="190" t="n">
        <v>6050</v>
      </c>
      <c r="N341" s="208" t="s">
        <v>483</v>
      </c>
      <c r="O341" s="209" t="s">
        <v>208</v>
      </c>
      <c r="P341" s="154" t="n">
        <v>85400</v>
      </c>
      <c r="Q341" s="307" t="s">
        <v>56</v>
      </c>
      <c r="R341" s="152" t="n">
        <v>0</v>
      </c>
      <c r="S341" s="136" t="n">
        <v>0</v>
      </c>
      <c r="T341" s="153" t="n">
        <f aca="false">+R341+S341</f>
        <v>0</v>
      </c>
      <c r="U341" s="140" t="n">
        <f aca="false">SUM(V341:X341)</f>
        <v>0</v>
      </c>
      <c r="V341" s="136" t="n">
        <v>0</v>
      </c>
      <c r="W341" s="136" t="n">
        <v>0</v>
      </c>
      <c r="X341" s="153" t="n">
        <v>0</v>
      </c>
      <c r="Y341" s="141" t="n">
        <f aca="false">Z341-U341</f>
        <v>0</v>
      </c>
      <c r="Z341" s="142" t="n">
        <f aca="false">SUM(AA341:AC341)</f>
        <v>0</v>
      </c>
      <c r="AA341" s="136" t="n">
        <v>0</v>
      </c>
      <c r="AB341" s="136" t="n">
        <v>0</v>
      </c>
      <c r="AC341" s="136" t="n">
        <v>0</v>
      </c>
      <c r="AD341" s="141" t="n">
        <f aca="false">AE341-Z341</f>
        <v>0</v>
      </c>
      <c r="AE341" s="142" t="n">
        <f aca="false">SUM(AF341:AH341)</f>
        <v>0</v>
      </c>
      <c r="AF341" s="136" t="n">
        <v>0</v>
      </c>
      <c r="AG341" s="136" t="n">
        <v>0</v>
      </c>
      <c r="AH341" s="136" t="n">
        <v>0</v>
      </c>
      <c r="AI341" s="141" t="n">
        <f aca="false">AJ341-AE341</f>
        <v>85400</v>
      </c>
      <c r="AJ341" s="142" t="n">
        <f aca="false">SUM(AK341:AM341)</f>
        <v>85400</v>
      </c>
      <c r="AK341" s="136" t="n">
        <v>85400</v>
      </c>
      <c r="AL341" s="136" t="n">
        <v>0</v>
      </c>
      <c r="AM341" s="136" t="n">
        <v>0</v>
      </c>
      <c r="AN341" s="141" t="n">
        <f aca="false">AO341-AJ341</f>
        <v>0</v>
      </c>
      <c r="AO341" s="142" t="n">
        <f aca="false">SUM(AP341:AR341)</f>
        <v>85400</v>
      </c>
      <c r="AP341" s="136" t="n">
        <v>85400</v>
      </c>
      <c r="AQ341" s="136" t="n">
        <v>0</v>
      </c>
      <c r="AR341" s="136" t="n">
        <v>0</v>
      </c>
      <c r="AS341" s="141" t="n">
        <f aca="false">AT341-AO341</f>
        <v>0</v>
      </c>
      <c r="AT341" s="142" t="n">
        <f aca="false">SUM(AU341:AW341)</f>
        <v>85400</v>
      </c>
      <c r="AU341" s="136" t="n">
        <v>85400</v>
      </c>
      <c r="AV341" s="136" t="n">
        <v>0</v>
      </c>
      <c r="AW341" s="136" t="n">
        <v>0</v>
      </c>
      <c r="AX341" s="141" t="n">
        <f aca="false">AY341-AT341</f>
        <v>0</v>
      </c>
      <c r="AY341" s="143" t="n">
        <f aca="false">SUM(AZ341:BB341)</f>
        <v>85400</v>
      </c>
      <c r="AZ341" s="154" t="n">
        <v>85400</v>
      </c>
      <c r="BA341" s="154" t="n">
        <v>0</v>
      </c>
      <c r="BB341" s="154" t="n">
        <v>0</v>
      </c>
      <c r="BC341" s="145" t="n">
        <f aca="false">BD341-AY341</f>
        <v>0</v>
      </c>
      <c r="BD341" s="143" t="n">
        <f aca="false">SUM(BE341:BG341)</f>
        <v>85400</v>
      </c>
      <c r="BE341" s="154" t="n">
        <v>85400</v>
      </c>
      <c r="BF341" s="154" t="n">
        <v>0</v>
      </c>
      <c r="BG341" s="154" t="n">
        <v>0</v>
      </c>
      <c r="BH341" s="146" t="n">
        <f aca="false">P341-T341-BD341</f>
        <v>0</v>
      </c>
      <c r="BI341" s="196" t="n">
        <v>1</v>
      </c>
    </row>
    <row r="342" customFormat="false" ht="12.75" hidden="false" customHeight="true" outlineLevel="0" collapsed="false">
      <c r="B342" s="3" t="n">
        <v>921</v>
      </c>
      <c r="C342" s="3" t="n">
        <v>92118</v>
      </c>
      <c r="D342" s="3"/>
      <c r="E342" s="89" t="s">
        <v>47</v>
      </c>
      <c r="F342" s="3" t="s">
        <v>48</v>
      </c>
      <c r="K342" s="104" t="n">
        <v>92118</v>
      </c>
      <c r="L342" s="105"/>
      <c r="M342" s="306" t="s">
        <v>484</v>
      </c>
      <c r="N342" s="306"/>
      <c r="O342" s="306"/>
      <c r="P342" s="306"/>
      <c r="Q342" s="306"/>
      <c r="R342" s="107" t="n">
        <f aca="false">SUBTOTAL(9,R343:R349)</f>
        <v>28119329</v>
      </c>
      <c r="S342" s="108" t="n">
        <f aca="false">SUBTOTAL(9,S343:S349)</f>
        <v>27804013</v>
      </c>
      <c r="T342" s="109" t="n">
        <f aca="false">SUBTOTAL(9,T343:T349)</f>
        <v>55923342</v>
      </c>
      <c r="U342" s="110" t="n">
        <f aca="false">SUBTOTAL(9,U343:U349)</f>
        <v>9600000</v>
      </c>
      <c r="V342" s="108" t="n">
        <f aca="false">SUBTOTAL(9,V343:V349)</f>
        <v>9600000</v>
      </c>
      <c r="W342" s="108" t="n">
        <f aca="false">SUBTOTAL(9,W343:W349)</f>
        <v>0</v>
      </c>
      <c r="X342" s="109" t="n">
        <f aca="false">SUBTOTAL(9,X343:X349)</f>
        <v>0</v>
      </c>
      <c r="Y342" s="111" t="n">
        <f aca="false">SUBTOTAL(9,Y343:Y349)</f>
        <v>-450000</v>
      </c>
      <c r="Z342" s="112" t="n">
        <f aca="false">SUBTOTAL(9,Z343:Z349)</f>
        <v>9150000</v>
      </c>
      <c r="AA342" s="108" t="n">
        <f aca="false">SUBTOTAL(9,AA343:AA349)</f>
        <v>9150000</v>
      </c>
      <c r="AB342" s="108" t="n">
        <f aca="false">SUBTOTAL(9,AB343:AB349)</f>
        <v>0</v>
      </c>
      <c r="AC342" s="108" t="n">
        <f aca="false">SUBTOTAL(9,AC343:AC349)</f>
        <v>0</v>
      </c>
      <c r="AD342" s="111" t="n">
        <f aca="false">SUBTOTAL(9,AD343:AD349)</f>
        <v>760000</v>
      </c>
      <c r="AE342" s="112" t="n">
        <f aca="false">SUBTOTAL(9,AE343:AE349)</f>
        <v>9910000</v>
      </c>
      <c r="AF342" s="108" t="n">
        <f aca="false">SUBTOTAL(9,AF343:AF349)</f>
        <v>9910000</v>
      </c>
      <c r="AG342" s="108" t="n">
        <f aca="false">SUBTOTAL(9,AG343:AG349)</f>
        <v>0</v>
      </c>
      <c r="AH342" s="108" t="n">
        <f aca="false">SUBTOTAL(9,AH343:AH349)</f>
        <v>0</v>
      </c>
      <c r="AI342" s="111" t="n">
        <f aca="false">SUBTOTAL(9,AI343:AI349)</f>
        <v>0</v>
      </c>
      <c r="AJ342" s="112" t="n">
        <f aca="false">SUBTOTAL(9,AJ343:AJ349)</f>
        <v>9910000</v>
      </c>
      <c r="AK342" s="108" t="n">
        <f aca="false">SUBTOTAL(9,AK343:AK349)</f>
        <v>9910000</v>
      </c>
      <c r="AL342" s="108" t="n">
        <f aca="false">SUBTOTAL(9,AL343:AL349)</f>
        <v>0</v>
      </c>
      <c r="AM342" s="108" t="n">
        <f aca="false">SUBTOTAL(9,AM343:AM349)</f>
        <v>0</v>
      </c>
      <c r="AN342" s="111" t="n">
        <f aca="false">SUBTOTAL(9,AN343:AN349)</f>
        <v>97600</v>
      </c>
      <c r="AO342" s="112" t="n">
        <f aca="false">SUBTOTAL(9,AO343:AO349)</f>
        <v>10007600</v>
      </c>
      <c r="AP342" s="108" t="n">
        <f aca="false">SUBTOTAL(9,AP343:AP349)</f>
        <v>10007600</v>
      </c>
      <c r="AQ342" s="108" t="n">
        <f aca="false">SUBTOTAL(9,AQ343:AQ349)</f>
        <v>0</v>
      </c>
      <c r="AR342" s="108" t="n">
        <f aca="false">SUBTOTAL(9,AR343:AR349)</f>
        <v>0</v>
      </c>
      <c r="AS342" s="111" t="n">
        <f aca="false">SUBTOTAL(9,AS343:AS349)</f>
        <v>0</v>
      </c>
      <c r="AT342" s="112" t="n">
        <f aca="false">SUBTOTAL(9,AT343:AT349)</f>
        <v>10007600</v>
      </c>
      <c r="AU342" s="108" t="n">
        <f aca="false">SUBTOTAL(9,AU343:AU349)</f>
        <v>10007600</v>
      </c>
      <c r="AV342" s="108" t="n">
        <f aca="false">SUBTOTAL(9,AV343:AV349)</f>
        <v>0</v>
      </c>
      <c r="AW342" s="108" t="n">
        <f aca="false">SUBTOTAL(9,AW343:AW349)</f>
        <v>0</v>
      </c>
      <c r="AX342" s="111" t="n">
        <f aca="false">SUBTOTAL(9,AX343:AX349)</f>
        <v>2330000</v>
      </c>
      <c r="AY342" s="113" t="n">
        <f aca="false">SUBTOTAL(9,AY343:AY349)</f>
        <v>12337600</v>
      </c>
      <c r="AZ342" s="114" t="n">
        <f aca="false">SUBTOTAL(9,AZ343:AZ349)</f>
        <v>12337600</v>
      </c>
      <c r="BA342" s="114" t="n">
        <f aca="false">SUBTOTAL(9,BA343:BA349)</f>
        <v>0</v>
      </c>
      <c r="BB342" s="114" t="n">
        <f aca="false">SUBTOTAL(9,BB343:BB349)</f>
        <v>0</v>
      </c>
      <c r="BC342" s="115" t="n">
        <f aca="false">SUBTOTAL(9,BC343:BC349)</f>
        <v>-650000</v>
      </c>
      <c r="BD342" s="113" t="n">
        <f aca="false">SUBTOTAL(9,BD343:BD349)</f>
        <v>11687600</v>
      </c>
      <c r="BE342" s="114" t="n">
        <f aca="false">SUBTOTAL(9,BE343:BE349)</f>
        <v>11687600</v>
      </c>
      <c r="BF342" s="114" t="n">
        <f aca="false">SUBTOTAL(9,BF343:BF349)</f>
        <v>0</v>
      </c>
      <c r="BG342" s="114" t="n">
        <f aca="false">SUBTOTAL(9,BG343:BG349)</f>
        <v>0</v>
      </c>
      <c r="BH342" s="116" t="n">
        <f aca="false">SUBTOTAL(9,BH343:BH349)</f>
        <v>38000000</v>
      </c>
      <c r="BI342" s="117" t="n">
        <f aca="false">SUBTOTAL(9,BI343:BI349)</f>
        <v>3</v>
      </c>
    </row>
    <row r="343" customFormat="false" ht="9.95" hidden="false" customHeight="true" outlineLevel="0" collapsed="false">
      <c r="B343" s="3" t="n">
        <v>921</v>
      </c>
      <c r="C343" s="3" t="n">
        <v>92118</v>
      </c>
      <c r="D343" s="3"/>
      <c r="E343" s="89" t="s">
        <v>47</v>
      </c>
      <c r="F343" s="3" t="s">
        <v>59</v>
      </c>
      <c r="K343" s="118" t="s">
        <v>60</v>
      </c>
      <c r="L343" s="119"/>
      <c r="M343" s="119"/>
      <c r="N343" s="119"/>
      <c r="O343" s="119"/>
      <c r="P343" s="119"/>
      <c r="Q343" s="265"/>
      <c r="R343" s="155" t="n">
        <f aca="false">SUBTOTAL(9,R344:R347)</f>
        <v>28119329</v>
      </c>
      <c r="S343" s="121" t="n">
        <f aca="false">SUBTOTAL(9,S344:S347)</f>
        <v>27804013</v>
      </c>
      <c r="T343" s="122" t="n">
        <f aca="false">SUBTOTAL(9,T344:T347)</f>
        <v>55923342</v>
      </c>
      <c r="U343" s="123" t="n">
        <f aca="false">SUBTOTAL(9,U344:U347)</f>
        <v>7600000</v>
      </c>
      <c r="V343" s="121" t="n">
        <f aca="false">SUBTOTAL(9,V344:V347)</f>
        <v>7600000</v>
      </c>
      <c r="W343" s="121" t="n">
        <f aca="false">SUBTOTAL(9,W344:W347)</f>
        <v>0</v>
      </c>
      <c r="X343" s="122" t="n">
        <f aca="false">SUBTOTAL(9,X344:X347)</f>
        <v>0</v>
      </c>
      <c r="Y343" s="124" t="n">
        <f aca="false">SUBTOTAL(9,Y344:Y347)</f>
        <v>-450000</v>
      </c>
      <c r="Z343" s="125" t="n">
        <f aca="false">SUBTOTAL(9,Z344:Z347)</f>
        <v>7150000</v>
      </c>
      <c r="AA343" s="121" t="n">
        <f aca="false">SUBTOTAL(9,AA344:AA347)</f>
        <v>7150000</v>
      </c>
      <c r="AB343" s="121" t="n">
        <f aca="false">SUBTOTAL(9,AB344:AB347)</f>
        <v>0</v>
      </c>
      <c r="AC343" s="121" t="n">
        <f aca="false">SUBTOTAL(9,AC344:AC347)</f>
        <v>0</v>
      </c>
      <c r="AD343" s="124" t="n">
        <f aca="false">SUBTOTAL(9,AD344:AD347)</f>
        <v>760000</v>
      </c>
      <c r="AE343" s="125" t="n">
        <f aca="false">SUBTOTAL(9,AE344:AE347)</f>
        <v>7910000</v>
      </c>
      <c r="AF343" s="121" t="n">
        <f aca="false">SUBTOTAL(9,AF344:AF347)</f>
        <v>7910000</v>
      </c>
      <c r="AG343" s="121" t="n">
        <f aca="false">SUBTOTAL(9,AG344:AG347)</f>
        <v>0</v>
      </c>
      <c r="AH343" s="121" t="n">
        <f aca="false">SUBTOTAL(9,AH344:AH347)</f>
        <v>0</v>
      </c>
      <c r="AI343" s="124" t="n">
        <f aca="false">SUBTOTAL(9,AI344:AI347)</f>
        <v>0</v>
      </c>
      <c r="AJ343" s="125" t="n">
        <f aca="false">SUBTOTAL(9,AJ344:AJ347)</f>
        <v>7910000</v>
      </c>
      <c r="AK343" s="121" t="n">
        <f aca="false">SUBTOTAL(9,AK344:AK347)</f>
        <v>7910000</v>
      </c>
      <c r="AL343" s="121" t="n">
        <f aca="false">SUBTOTAL(9,AL344:AL347)</f>
        <v>0</v>
      </c>
      <c r="AM343" s="121" t="n">
        <f aca="false">SUBTOTAL(9,AM344:AM347)</f>
        <v>0</v>
      </c>
      <c r="AN343" s="124" t="n">
        <f aca="false">SUBTOTAL(9,AN344:AN347)</f>
        <v>97600</v>
      </c>
      <c r="AO343" s="125" t="n">
        <f aca="false">SUBTOTAL(9,AO344:AO347)</f>
        <v>8007600</v>
      </c>
      <c r="AP343" s="121" t="n">
        <f aca="false">SUBTOTAL(9,AP344:AP347)</f>
        <v>8007600</v>
      </c>
      <c r="AQ343" s="121" t="n">
        <f aca="false">SUBTOTAL(9,AQ344:AQ347)</f>
        <v>0</v>
      </c>
      <c r="AR343" s="121" t="n">
        <f aca="false">SUBTOTAL(9,AR344:AR347)</f>
        <v>0</v>
      </c>
      <c r="AS343" s="124" t="n">
        <f aca="false">SUBTOTAL(9,AS344:AS347)</f>
        <v>0</v>
      </c>
      <c r="AT343" s="125" t="n">
        <f aca="false">SUBTOTAL(9,AT344:AT347)</f>
        <v>8007600</v>
      </c>
      <c r="AU343" s="121" t="n">
        <f aca="false">SUBTOTAL(9,AU344:AU347)</f>
        <v>8007600</v>
      </c>
      <c r="AV343" s="121" t="n">
        <f aca="false">SUBTOTAL(9,AV344:AV347)</f>
        <v>0</v>
      </c>
      <c r="AW343" s="121" t="n">
        <f aca="false">SUBTOTAL(9,AW344:AW347)</f>
        <v>0</v>
      </c>
      <c r="AX343" s="124" t="n">
        <f aca="false">SUBTOTAL(9,AX344:AX347)</f>
        <v>2330000</v>
      </c>
      <c r="AY343" s="126" t="n">
        <f aca="false">SUBTOTAL(9,AY344:AY347)</f>
        <v>10337600</v>
      </c>
      <c r="AZ343" s="127" t="n">
        <f aca="false">SUBTOTAL(9,AZ344:AZ347)</f>
        <v>10337600</v>
      </c>
      <c r="BA343" s="127" t="n">
        <f aca="false">SUBTOTAL(9,BA344:BA347)</f>
        <v>0</v>
      </c>
      <c r="BB343" s="127" t="n">
        <f aca="false">SUBTOTAL(9,BB344:BB347)</f>
        <v>0</v>
      </c>
      <c r="BC343" s="128" t="n">
        <f aca="false">SUBTOTAL(9,BC344:BC347)</f>
        <v>-650000</v>
      </c>
      <c r="BD343" s="126" t="n">
        <f aca="false">SUBTOTAL(9,BD344:BD347)</f>
        <v>9687600</v>
      </c>
      <c r="BE343" s="127" t="n">
        <f aca="false">SUBTOTAL(9,BE344:BE347)</f>
        <v>9687600</v>
      </c>
      <c r="BF343" s="127" t="n">
        <f aca="false">SUBTOTAL(9,BF344:BF347)</f>
        <v>0</v>
      </c>
      <c r="BG343" s="127" t="n">
        <f aca="false">SUBTOTAL(9,BG344:BG347)</f>
        <v>0</v>
      </c>
      <c r="BH343" s="129" t="n">
        <f aca="false">SUBTOTAL(9,BH344:BH347)</f>
        <v>0</v>
      </c>
      <c r="BI343" s="158" t="n">
        <f aca="false">SUBTOTAL(9,BI344:BI347)</f>
        <v>2</v>
      </c>
    </row>
    <row r="344" customFormat="false" ht="20.25" hidden="false" customHeight="true" outlineLevel="0" collapsed="false">
      <c r="A344" s="1" t="s">
        <v>208</v>
      </c>
      <c r="B344" s="3" t="n">
        <v>921</v>
      </c>
      <c r="C344" s="3" t="n">
        <v>92118</v>
      </c>
      <c r="D344" s="3" t="n">
        <v>6050</v>
      </c>
      <c r="E344" s="3" t="s">
        <v>47</v>
      </c>
      <c r="F344" s="3" t="s">
        <v>59</v>
      </c>
      <c r="H344" s="4" t="s">
        <v>209</v>
      </c>
      <c r="K344" s="190" t="n">
        <v>39</v>
      </c>
      <c r="L344" s="190"/>
      <c r="M344" s="190"/>
      <c r="N344" s="298" t="s">
        <v>485</v>
      </c>
      <c r="O344" s="209" t="s">
        <v>208</v>
      </c>
      <c r="P344" s="154" t="n">
        <v>112641</v>
      </c>
      <c r="Q344" s="307" t="s">
        <v>65</v>
      </c>
      <c r="R344" s="152" t="n">
        <v>0</v>
      </c>
      <c r="S344" s="136" t="n">
        <v>62641</v>
      </c>
      <c r="T344" s="153" t="n">
        <f aca="false">+R344+S344</f>
        <v>62641</v>
      </c>
      <c r="U344" s="140" t="n">
        <f aca="false">SUM(V344:X344)</f>
        <v>700000</v>
      </c>
      <c r="V344" s="136" t="n">
        <v>700000</v>
      </c>
      <c r="W344" s="136" t="n">
        <v>0</v>
      </c>
      <c r="X344" s="153" t="n">
        <v>0</v>
      </c>
      <c r="Y344" s="141" t="n">
        <f aca="false">Z344-U344</f>
        <v>0</v>
      </c>
      <c r="Z344" s="142" t="n">
        <f aca="false">SUM(AA344:AC344)</f>
        <v>700000</v>
      </c>
      <c r="AA344" s="136" t="n">
        <v>700000</v>
      </c>
      <c r="AB344" s="136" t="n">
        <v>0</v>
      </c>
      <c r="AC344" s="136" t="n">
        <v>0</v>
      </c>
      <c r="AD344" s="141" t="n">
        <f aca="false">AE344-Z344</f>
        <v>0</v>
      </c>
      <c r="AE344" s="142" t="n">
        <f aca="false">SUM(AF344:AH344)</f>
        <v>700000</v>
      </c>
      <c r="AF344" s="136" t="n">
        <v>700000</v>
      </c>
      <c r="AG344" s="136" t="n">
        <v>0</v>
      </c>
      <c r="AH344" s="136" t="n">
        <v>0</v>
      </c>
      <c r="AI344" s="141" t="n">
        <f aca="false">AJ344-AE344</f>
        <v>0</v>
      </c>
      <c r="AJ344" s="142" t="n">
        <f aca="false">SUM(AK344:AM344)</f>
        <v>700000</v>
      </c>
      <c r="AK344" s="136" t="n">
        <v>700000</v>
      </c>
      <c r="AL344" s="136" t="n">
        <v>0</v>
      </c>
      <c r="AM344" s="136" t="n">
        <v>0</v>
      </c>
      <c r="AN344" s="141" t="n">
        <f aca="false">AO344-AJ344</f>
        <v>0</v>
      </c>
      <c r="AO344" s="142" t="n">
        <f aca="false">SUM(AP344:AR344)</f>
        <v>700000</v>
      </c>
      <c r="AP344" s="136" t="n">
        <v>700000</v>
      </c>
      <c r="AQ344" s="136" t="n">
        <v>0</v>
      </c>
      <c r="AR344" s="136" t="n">
        <v>0</v>
      </c>
      <c r="AS344" s="141" t="n">
        <f aca="false">AT344-AO344</f>
        <v>0</v>
      </c>
      <c r="AT344" s="142" t="n">
        <f aca="false">SUM(AU344:AW344)</f>
        <v>700000</v>
      </c>
      <c r="AU344" s="136" t="n">
        <v>700000</v>
      </c>
      <c r="AV344" s="136" t="n">
        <v>0</v>
      </c>
      <c r="AW344" s="136" t="n">
        <v>0</v>
      </c>
      <c r="AX344" s="141" t="n">
        <f aca="false">AY344-AT344</f>
        <v>0</v>
      </c>
      <c r="AY344" s="143" t="n">
        <f aca="false">SUM(AZ344:BB344)</f>
        <v>700000</v>
      </c>
      <c r="AZ344" s="154" t="n">
        <v>700000</v>
      </c>
      <c r="BA344" s="154" t="n">
        <v>0</v>
      </c>
      <c r="BB344" s="154" t="n">
        <v>0</v>
      </c>
      <c r="BC344" s="145" t="n">
        <f aca="false">BD344-AY344</f>
        <v>-650000</v>
      </c>
      <c r="BD344" s="143" t="n">
        <f aca="false">SUM(BE344:BG344)</f>
        <v>50000</v>
      </c>
      <c r="BE344" s="154" t="n">
        <v>50000</v>
      </c>
      <c r="BF344" s="154" t="n">
        <v>0</v>
      </c>
      <c r="BG344" s="154" t="n">
        <v>0</v>
      </c>
      <c r="BH344" s="146" t="n">
        <f aca="false">P344-T344-BD344</f>
        <v>0</v>
      </c>
      <c r="BI344" s="196" t="n">
        <v>1</v>
      </c>
    </row>
    <row r="345" customFormat="false" ht="18.75" hidden="true" customHeight="true" outlineLevel="0" collapsed="false">
      <c r="B345" s="89" t="n">
        <v>921</v>
      </c>
      <c r="C345" s="3" t="n">
        <v>92118</v>
      </c>
      <c r="D345" s="89" t="n">
        <v>6050</v>
      </c>
      <c r="E345" s="89" t="s">
        <v>47</v>
      </c>
      <c r="F345" s="3" t="s">
        <v>59</v>
      </c>
      <c r="H345" s="4" t="s">
        <v>209</v>
      </c>
      <c r="K345" s="159"/>
      <c r="L345" s="159"/>
      <c r="M345" s="159"/>
      <c r="N345" s="308" t="s">
        <v>486</v>
      </c>
      <c r="O345" s="268"/>
      <c r="P345" s="162" t="n">
        <f aca="false">SUBTOTAL(9,P346:P347)</f>
        <v>65498301</v>
      </c>
      <c r="Q345" s="309" t="s">
        <v>476</v>
      </c>
      <c r="R345" s="164" t="n">
        <f aca="false">SUBTOTAL(9,R346:R347)</f>
        <v>28119329</v>
      </c>
      <c r="S345" s="162" t="n">
        <f aca="false">SUBTOTAL(9,S346:S347)</f>
        <v>27741372</v>
      </c>
      <c r="T345" s="165" t="n">
        <f aca="false">SUBTOTAL(9,T346:T347)</f>
        <v>55860701</v>
      </c>
      <c r="U345" s="167" t="n">
        <f aca="false">SUBTOTAL(9,U346:U347)</f>
        <v>6900000</v>
      </c>
      <c r="V345" s="162" t="n">
        <f aca="false">SUBTOTAL(9,V346:V347)</f>
        <v>6900000</v>
      </c>
      <c r="W345" s="162" t="n">
        <f aca="false">SUBTOTAL(9,W346:W347)</f>
        <v>0</v>
      </c>
      <c r="X345" s="165" t="n">
        <f aca="false">SUBTOTAL(9,X346:X347)</f>
        <v>0</v>
      </c>
      <c r="Y345" s="170" t="n">
        <f aca="false">SUBTOTAL(9,Y346:Y347)</f>
        <v>-450000</v>
      </c>
      <c r="Z345" s="169" t="n">
        <f aca="false">SUBTOTAL(9,Z346:Z347)</f>
        <v>6450000</v>
      </c>
      <c r="AA345" s="162" t="n">
        <f aca="false">SUBTOTAL(9,AA346:AA347)</f>
        <v>6450000</v>
      </c>
      <c r="AB345" s="162" t="n">
        <f aca="false">SUBTOTAL(9,AB346:AB347)</f>
        <v>0</v>
      </c>
      <c r="AC345" s="162" t="n">
        <f aca="false">SUBTOTAL(9,AC346:AC347)</f>
        <v>0</v>
      </c>
      <c r="AD345" s="170" t="n">
        <f aca="false">SUBTOTAL(9,AD346:AD347)</f>
        <v>760000</v>
      </c>
      <c r="AE345" s="169" t="n">
        <f aca="false">SUBTOTAL(9,AE346:AE347)</f>
        <v>7210000</v>
      </c>
      <c r="AF345" s="162" t="n">
        <f aca="false">SUBTOTAL(9,AF346:AF347)</f>
        <v>7210000</v>
      </c>
      <c r="AG345" s="162" t="n">
        <f aca="false">SUBTOTAL(9,AG346:AG347)</f>
        <v>0</v>
      </c>
      <c r="AH345" s="162" t="n">
        <f aca="false">SUBTOTAL(9,AH346:AH347)</f>
        <v>0</v>
      </c>
      <c r="AI345" s="170" t="n">
        <f aca="false">SUBTOTAL(9,AI346:AI347)</f>
        <v>0</v>
      </c>
      <c r="AJ345" s="169" t="n">
        <f aca="false">SUBTOTAL(9,AJ346:AJ347)</f>
        <v>7210000</v>
      </c>
      <c r="AK345" s="162" t="n">
        <f aca="false">SUBTOTAL(9,AK346:AK347)</f>
        <v>7210000</v>
      </c>
      <c r="AL345" s="162" t="n">
        <f aca="false">SUBTOTAL(9,AL346:AL347)</f>
        <v>0</v>
      </c>
      <c r="AM345" s="162" t="n">
        <f aca="false">SUBTOTAL(9,AM346:AM347)</f>
        <v>0</v>
      </c>
      <c r="AN345" s="170" t="n">
        <f aca="false">SUBTOTAL(9,AN346:AN347)</f>
        <v>97600</v>
      </c>
      <c r="AO345" s="169" t="n">
        <f aca="false">SUBTOTAL(9,AO346:AO347)</f>
        <v>7307600</v>
      </c>
      <c r="AP345" s="162" t="n">
        <f aca="false">SUBTOTAL(9,AP346:AP347)</f>
        <v>7307600</v>
      </c>
      <c r="AQ345" s="162" t="n">
        <f aca="false">SUBTOTAL(9,AQ346:AQ347)</f>
        <v>0</v>
      </c>
      <c r="AR345" s="162" t="n">
        <f aca="false">SUBTOTAL(9,AR346:AR347)</f>
        <v>0</v>
      </c>
      <c r="AS345" s="170" t="n">
        <f aca="false">SUBTOTAL(9,AS346:AS347)</f>
        <v>0</v>
      </c>
      <c r="AT345" s="169" t="n">
        <f aca="false">SUBTOTAL(9,AT346:AT347)</f>
        <v>7307600</v>
      </c>
      <c r="AU345" s="162" t="n">
        <f aca="false">SUBTOTAL(9,AU346:AU347)</f>
        <v>7307600</v>
      </c>
      <c r="AV345" s="162" t="n">
        <f aca="false">SUBTOTAL(9,AV346:AV347)</f>
        <v>0</v>
      </c>
      <c r="AW345" s="162" t="n">
        <f aca="false">SUBTOTAL(9,AW346:AW347)</f>
        <v>0</v>
      </c>
      <c r="AX345" s="170" t="n">
        <f aca="false">SUBTOTAL(9,AX346:AX347)</f>
        <v>2330000</v>
      </c>
      <c r="AY345" s="171" t="n">
        <f aca="false">SUBTOTAL(9,AY346:AY347)</f>
        <v>9637600</v>
      </c>
      <c r="AZ345" s="172" t="n">
        <f aca="false">SUBTOTAL(9,AZ346:AZ347)</f>
        <v>9637600</v>
      </c>
      <c r="BA345" s="172" t="n">
        <f aca="false">SUBTOTAL(9,BA346:BA347)</f>
        <v>0</v>
      </c>
      <c r="BB345" s="172" t="n">
        <f aca="false">SUBTOTAL(9,BB346:BB347)</f>
        <v>0</v>
      </c>
      <c r="BC345" s="173" t="n">
        <f aca="false">SUBTOTAL(9,BC346:BC347)</f>
        <v>0</v>
      </c>
      <c r="BD345" s="171" t="n">
        <f aca="false">SUBTOTAL(9,BD346:BD347)</f>
        <v>9637600</v>
      </c>
      <c r="BE345" s="172" t="n">
        <f aca="false">SUBTOTAL(9,BE346:BE347)</f>
        <v>9637600</v>
      </c>
      <c r="BF345" s="172" t="n">
        <f aca="false">SUBTOTAL(9,BF346:BF347)</f>
        <v>0</v>
      </c>
      <c r="BG345" s="172" t="n">
        <f aca="false">SUBTOTAL(9,BG346:BG347)</f>
        <v>0</v>
      </c>
      <c r="BH345" s="174" t="n">
        <f aca="false">SUBTOTAL(9,BH346:BH347)</f>
        <v>0</v>
      </c>
      <c r="BI345" s="175" t="n">
        <v>1</v>
      </c>
    </row>
    <row r="346" customFormat="false" ht="19.5" hidden="true" customHeight="false" outlineLevel="0" collapsed="false">
      <c r="A346" s="1" t="s">
        <v>208</v>
      </c>
      <c r="B346" s="3" t="n">
        <v>921</v>
      </c>
      <c r="C346" s="3" t="n">
        <v>92118</v>
      </c>
      <c r="D346" s="3" t="n">
        <v>6050</v>
      </c>
      <c r="E346" s="3" t="s">
        <v>47</v>
      </c>
      <c r="F346" s="3" t="s">
        <v>59</v>
      </c>
      <c r="H346" s="4" t="s">
        <v>209</v>
      </c>
      <c r="K346" s="176"/>
      <c r="L346" s="176"/>
      <c r="M346" s="176"/>
      <c r="N346" s="310" t="s">
        <v>487</v>
      </c>
      <c r="O346" s="209" t="s">
        <v>208</v>
      </c>
      <c r="P346" s="187" t="n">
        <f aca="false">60206203+2330000</f>
        <v>62536203</v>
      </c>
      <c r="Q346" s="311" t="s">
        <v>476</v>
      </c>
      <c r="R346" s="180" t="n">
        <v>25785451</v>
      </c>
      <c r="S346" s="178" t="n">
        <v>27410752</v>
      </c>
      <c r="T346" s="181" t="n">
        <f aca="false">+R346+S346</f>
        <v>53196203</v>
      </c>
      <c r="U346" s="183" t="n">
        <f aca="false">SUM(V346:X346)</f>
        <v>6700000</v>
      </c>
      <c r="V346" s="178" t="n">
        <v>6700000</v>
      </c>
      <c r="W346" s="178" t="n">
        <v>0</v>
      </c>
      <c r="X346" s="181" t="n">
        <v>0</v>
      </c>
      <c r="Y346" s="185" t="n">
        <f aca="false">Z346-U346</f>
        <v>-450000</v>
      </c>
      <c r="Z346" s="184" t="n">
        <f aca="false">SUM(AA346:AC346)</f>
        <v>6250000</v>
      </c>
      <c r="AA346" s="178" t="n">
        <v>6250000</v>
      </c>
      <c r="AB346" s="178" t="n">
        <v>0</v>
      </c>
      <c r="AC346" s="178" t="n">
        <v>0</v>
      </c>
      <c r="AD346" s="185" t="n">
        <f aca="false">AE346-Z346</f>
        <v>760000</v>
      </c>
      <c r="AE346" s="184" t="n">
        <f aca="false">SUM(AF346:AH346)</f>
        <v>7010000</v>
      </c>
      <c r="AF346" s="178" t="n">
        <f aca="false">6250000+760000</f>
        <v>7010000</v>
      </c>
      <c r="AG346" s="178" t="n">
        <v>0</v>
      </c>
      <c r="AH346" s="178" t="n">
        <v>0</v>
      </c>
      <c r="AI346" s="185" t="n">
        <f aca="false">AJ346-AE346</f>
        <v>0</v>
      </c>
      <c r="AJ346" s="184" t="n">
        <f aca="false">SUM(AK346:AM346)</f>
        <v>7010000</v>
      </c>
      <c r="AK346" s="178" t="n">
        <f aca="false">6250000+760000</f>
        <v>7010000</v>
      </c>
      <c r="AL346" s="178" t="n">
        <v>0</v>
      </c>
      <c r="AM346" s="178" t="n">
        <v>0</v>
      </c>
      <c r="AN346" s="185" t="n">
        <f aca="false">AO346-AJ346</f>
        <v>0</v>
      </c>
      <c r="AO346" s="184" t="n">
        <f aca="false">SUM(AP346:AR346)</f>
        <v>7010000</v>
      </c>
      <c r="AP346" s="178" t="n">
        <f aca="false">6250000+760000</f>
        <v>7010000</v>
      </c>
      <c r="AQ346" s="178" t="n">
        <v>0</v>
      </c>
      <c r="AR346" s="178" t="n">
        <v>0</v>
      </c>
      <c r="AS346" s="185" t="n">
        <f aca="false">AT346-AO346</f>
        <v>0</v>
      </c>
      <c r="AT346" s="184" t="n">
        <f aca="false">SUM(AU346:AW346)</f>
        <v>7010000</v>
      </c>
      <c r="AU346" s="178" t="n">
        <f aca="false">6250000+760000</f>
        <v>7010000</v>
      </c>
      <c r="AV346" s="178" t="n">
        <v>0</v>
      </c>
      <c r="AW346" s="178" t="n">
        <v>0</v>
      </c>
      <c r="AX346" s="185" t="n">
        <f aca="false">AY346-AT346</f>
        <v>2330000</v>
      </c>
      <c r="AY346" s="186" t="n">
        <f aca="false">SUM(AZ346:BB346)</f>
        <v>9340000</v>
      </c>
      <c r="AZ346" s="187" t="n">
        <v>9340000</v>
      </c>
      <c r="BA346" s="187" t="n">
        <v>0</v>
      </c>
      <c r="BB346" s="187" t="n">
        <v>0</v>
      </c>
      <c r="BC346" s="188" t="n">
        <f aca="false">BD346-AY346</f>
        <v>0</v>
      </c>
      <c r="BD346" s="186" t="n">
        <f aca="false">SUM(BE346:BG346)</f>
        <v>9340000</v>
      </c>
      <c r="BE346" s="187" t="n">
        <v>9340000</v>
      </c>
      <c r="BF346" s="187" t="n">
        <v>0</v>
      </c>
      <c r="BG346" s="187" t="n">
        <v>0</v>
      </c>
      <c r="BH346" s="189" t="n">
        <f aca="false">P346-T346-BD346</f>
        <v>0</v>
      </c>
      <c r="BI346" s="175"/>
    </row>
    <row r="347" customFormat="false" ht="19.5" hidden="true" customHeight="true" outlineLevel="0" collapsed="false">
      <c r="A347" s="256" t="s">
        <v>215</v>
      </c>
      <c r="B347" s="3" t="n">
        <v>921</v>
      </c>
      <c r="C347" s="3" t="n">
        <v>92118</v>
      </c>
      <c r="D347" s="3" t="n">
        <v>6050</v>
      </c>
      <c r="E347" s="3" t="s">
        <v>47</v>
      </c>
      <c r="F347" s="3" t="s">
        <v>59</v>
      </c>
      <c r="H347" s="4" t="s">
        <v>209</v>
      </c>
      <c r="K347" s="190" t="n">
        <v>192</v>
      </c>
      <c r="L347" s="190"/>
      <c r="M347" s="190" t="n">
        <v>6050</v>
      </c>
      <c r="N347" s="312" t="s">
        <v>488</v>
      </c>
      <c r="O347" s="209" t="s">
        <v>215</v>
      </c>
      <c r="P347" s="154" t="n">
        <f aca="false">2864498+97600</f>
        <v>2962098</v>
      </c>
      <c r="Q347" s="307" t="s">
        <v>135</v>
      </c>
      <c r="R347" s="152" t="n">
        <v>2333878</v>
      </c>
      <c r="S347" s="136" t="n">
        <v>330620</v>
      </c>
      <c r="T347" s="153" t="n">
        <f aca="false">+R347+S347</f>
        <v>2664498</v>
      </c>
      <c r="U347" s="140" t="n">
        <f aca="false">SUM(V347:X347)</f>
        <v>200000</v>
      </c>
      <c r="V347" s="136" t="n">
        <v>200000</v>
      </c>
      <c r="W347" s="136" t="n">
        <v>0</v>
      </c>
      <c r="X347" s="153" t="n">
        <v>0</v>
      </c>
      <c r="Y347" s="193" t="n">
        <f aca="false">Z347-U347</f>
        <v>0</v>
      </c>
      <c r="Z347" s="142" t="n">
        <f aca="false">SUM(AA347:AC347)</f>
        <v>200000</v>
      </c>
      <c r="AA347" s="136" t="n">
        <v>200000</v>
      </c>
      <c r="AB347" s="136" t="n">
        <v>0</v>
      </c>
      <c r="AC347" s="136" t="n">
        <v>0</v>
      </c>
      <c r="AD347" s="193" t="n">
        <f aca="false">AE347-Z347</f>
        <v>0</v>
      </c>
      <c r="AE347" s="142" t="n">
        <f aca="false">SUM(AF347:AH347)</f>
        <v>200000</v>
      </c>
      <c r="AF347" s="136" t="n">
        <v>200000</v>
      </c>
      <c r="AG347" s="136" t="n">
        <v>0</v>
      </c>
      <c r="AH347" s="136" t="n">
        <v>0</v>
      </c>
      <c r="AI347" s="193" t="n">
        <f aca="false">AJ347-AE347</f>
        <v>0</v>
      </c>
      <c r="AJ347" s="142" t="n">
        <f aca="false">SUM(AK347:AM347)</f>
        <v>200000</v>
      </c>
      <c r="AK347" s="136" t="n">
        <v>200000</v>
      </c>
      <c r="AL347" s="136" t="n">
        <v>0</v>
      </c>
      <c r="AM347" s="136" t="n">
        <v>0</v>
      </c>
      <c r="AN347" s="193" t="n">
        <f aca="false">AO347-AJ347</f>
        <v>97600</v>
      </c>
      <c r="AO347" s="142" t="n">
        <f aca="false">SUM(AP347:AR347)</f>
        <v>297600</v>
      </c>
      <c r="AP347" s="136" t="n">
        <v>297600</v>
      </c>
      <c r="AQ347" s="136" t="n">
        <v>0</v>
      </c>
      <c r="AR347" s="136" t="n">
        <v>0</v>
      </c>
      <c r="AS347" s="193" t="n">
        <f aca="false">AT347-AO347</f>
        <v>0</v>
      </c>
      <c r="AT347" s="142" t="n">
        <f aca="false">SUM(AU347:AW347)</f>
        <v>297600</v>
      </c>
      <c r="AU347" s="136" t="n">
        <v>297600</v>
      </c>
      <c r="AV347" s="136" t="n">
        <v>0</v>
      </c>
      <c r="AW347" s="136" t="n">
        <v>0</v>
      </c>
      <c r="AX347" s="193" t="n">
        <f aca="false">AY347-AT347</f>
        <v>0</v>
      </c>
      <c r="AY347" s="143" t="n">
        <f aca="false">SUM(AZ347:BB347)</f>
        <v>297600</v>
      </c>
      <c r="AZ347" s="154" t="n">
        <v>297600</v>
      </c>
      <c r="BA347" s="154" t="n">
        <v>0</v>
      </c>
      <c r="BB347" s="154" t="n">
        <v>0</v>
      </c>
      <c r="BC347" s="194" t="n">
        <f aca="false">BD347-AY347</f>
        <v>0</v>
      </c>
      <c r="BD347" s="143" t="n">
        <f aca="false">SUM(BE347:BG347)</f>
        <v>297600</v>
      </c>
      <c r="BE347" s="154" t="n">
        <v>297600</v>
      </c>
      <c r="BF347" s="154" t="n">
        <v>0</v>
      </c>
      <c r="BG347" s="154" t="n">
        <v>0</v>
      </c>
      <c r="BH347" s="195" t="n">
        <f aca="false">P347-T347-BD347</f>
        <v>0</v>
      </c>
      <c r="BI347" s="175"/>
    </row>
    <row r="348" customFormat="false" ht="9.95" hidden="true" customHeight="true" outlineLevel="0" collapsed="false">
      <c r="B348" s="3" t="n">
        <v>921</v>
      </c>
      <c r="C348" s="3" t="n">
        <v>92118</v>
      </c>
      <c r="D348" s="3"/>
      <c r="E348" s="89" t="s">
        <v>47</v>
      </c>
      <c r="F348" s="3" t="s">
        <v>76</v>
      </c>
      <c r="K348" s="118" t="s">
        <v>77</v>
      </c>
      <c r="L348" s="119"/>
      <c r="M348" s="119"/>
      <c r="N348" s="119"/>
      <c r="O348" s="119"/>
      <c r="P348" s="119"/>
      <c r="Q348" s="265"/>
      <c r="R348" s="155" t="n">
        <f aca="false">SUBTOTAL(9,R349)</f>
        <v>0</v>
      </c>
      <c r="S348" s="121" t="n">
        <f aca="false">SUBTOTAL(9,S349)</f>
        <v>0</v>
      </c>
      <c r="T348" s="122" t="n">
        <f aca="false">SUBTOTAL(9,T349)</f>
        <v>0</v>
      </c>
      <c r="U348" s="123" t="n">
        <f aca="false">SUBTOTAL(9,U349)</f>
        <v>2000000</v>
      </c>
      <c r="V348" s="121" t="n">
        <f aca="false">SUBTOTAL(9,V349)</f>
        <v>2000000</v>
      </c>
      <c r="W348" s="121" t="n">
        <f aca="false">SUBTOTAL(9,W349)</f>
        <v>0</v>
      </c>
      <c r="X348" s="122" t="n">
        <f aca="false">SUBTOTAL(9,X349)</f>
        <v>0</v>
      </c>
      <c r="Y348" s="124" t="n">
        <f aca="false">SUBTOTAL(9,Y349)</f>
        <v>0</v>
      </c>
      <c r="Z348" s="125" t="n">
        <f aca="false">SUBTOTAL(9,Z349)</f>
        <v>2000000</v>
      </c>
      <c r="AA348" s="121" t="n">
        <f aca="false">SUBTOTAL(9,AA349)</f>
        <v>2000000</v>
      </c>
      <c r="AB348" s="121" t="n">
        <f aca="false">SUBTOTAL(9,AB349)</f>
        <v>0</v>
      </c>
      <c r="AC348" s="121" t="n">
        <f aca="false">SUBTOTAL(9,AC349)</f>
        <v>0</v>
      </c>
      <c r="AD348" s="124" t="n">
        <f aca="false">SUBTOTAL(9,AD349)</f>
        <v>0</v>
      </c>
      <c r="AE348" s="125" t="n">
        <f aca="false">SUBTOTAL(9,AE349)</f>
        <v>2000000</v>
      </c>
      <c r="AF348" s="121" t="n">
        <f aca="false">SUBTOTAL(9,AF349)</f>
        <v>2000000</v>
      </c>
      <c r="AG348" s="121" t="n">
        <f aca="false">SUBTOTAL(9,AG349)</f>
        <v>0</v>
      </c>
      <c r="AH348" s="121" t="n">
        <f aca="false">SUBTOTAL(9,AH349)</f>
        <v>0</v>
      </c>
      <c r="AI348" s="124" t="n">
        <f aca="false">SUBTOTAL(9,AI349)</f>
        <v>0</v>
      </c>
      <c r="AJ348" s="125" t="n">
        <f aca="false">SUBTOTAL(9,AJ349)</f>
        <v>2000000</v>
      </c>
      <c r="AK348" s="121" t="n">
        <f aca="false">SUBTOTAL(9,AK349)</f>
        <v>2000000</v>
      </c>
      <c r="AL348" s="121" t="n">
        <f aca="false">SUBTOTAL(9,AL349)</f>
        <v>0</v>
      </c>
      <c r="AM348" s="121" t="n">
        <f aca="false">SUBTOTAL(9,AM349)</f>
        <v>0</v>
      </c>
      <c r="AN348" s="124" t="n">
        <f aca="false">SUBTOTAL(9,AN349)</f>
        <v>0</v>
      </c>
      <c r="AO348" s="125" t="n">
        <f aca="false">SUBTOTAL(9,AO349)</f>
        <v>2000000</v>
      </c>
      <c r="AP348" s="121" t="n">
        <f aca="false">SUBTOTAL(9,AP349)</f>
        <v>2000000</v>
      </c>
      <c r="AQ348" s="121" t="n">
        <f aca="false">SUBTOTAL(9,AQ349)</f>
        <v>0</v>
      </c>
      <c r="AR348" s="121" t="n">
        <f aca="false">SUBTOTAL(9,AR349)</f>
        <v>0</v>
      </c>
      <c r="AS348" s="124" t="n">
        <f aca="false">SUBTOTAL(9,AS349)</f>
        <v>0</v>
      </c>
      <c r="AT348" s="125" t="n">
        <f aca="false">SUBTOTAL(9,AT349)</f>
        <v>2000000</v>
      </c>
      <c r="AU348" s="121" t="n">
        <f aca="false">SUBTOTAL(9,AU349)</f>
        <v>2000000</v>
      </c>
      <c r="AV348" s="121" t="n">
        <f aca="false">SUBTOTAL(9,AV349)</f>
        <v>0</v>
      </c>
      <c r="AW348" s="121" t="n">
        <f aca="false">SUBTOTAL(9,AW349)</f>
        <v>0</v>
      </c>
      <c r="AX348" s="124" t="n">
        <f aca="false">SUBTOTAL(9,AX349)</f>
        <v>0</v>
      </c>
      <c r="AY348" s="126" t="n">
        <f aca="false">SUBTOTAL(9,AY349)</f>
        <v>2000000</v>
      </c>
      <c r="AZ348" s="127" t="n">
        <f aca="false">SUBTOTAL(9,AZ349)</f>
        <v>2000000</v>
      </c>
      <c r="BA348" s="127" t="n">
        <f aca="false">SUBTOTAL(9,BA349)</f>
        <v>0</v>
      </c>
      <c r="BB348" s="127" t="n">
        <f aca="false">SUBTOTAL(9,BB349)</f>
        <v>0</v>
      </c>
      <c r="BC348" s="128" t="n">
        <f aca="false">SUBTOTAL(9,BC349)</f>
        <v>0</v>
      </c>
      <c r="BD348" s="126" t="n">
        <f aca="false">SUBTOTAL(9,BD349)</f>
        <v>2000000</v>
      </c>
      <c r="BE348" s="127" t="n">
        <f aca="false">SUBTOTAL(9,BE349)</f>
        <v>2000000</v>
      </c>
      <c r="BF348" s="127" t="n">
        <f aca="false">SUBTOTAL(9,BF349)</f>
        <v>0</v>
      </c>
      <c r="BG348" s="127" t="n">
        <f aca="false">SUBTOTAL(9,BG349)</f>
        <v>0</v>
      </c>
      <c r="BH348" s="129" t="n">
        <f aca="false">SUBTOTAL(9,BH349)</f>
        <v>38000000</v>
      </c>
      <c r="BI348" s="158" t="n">
        <f aca="false">SUBTOTAL(9,BI349)</f>
        <v>1</v>
      </c>
    </row>
    <row r="349" customFormat="false" ht="19.5" hidden="true" customHeight="true" outlineLevel="0" collapsed="false">
      <c r="A349" s="1" t="s">
        <v>208</v>
      </c>
      <c r="B349" s="3" t="n">
        <v>921</v>
      </c>
      <c r="C349" s="3" t="n">
        <v>92118</v>
      </c>
      <c r="D349" s="3" t="n">
        <v>6050</v>
      </c>
      <c r="E349" s="3" t="s">
        <v>47</v>
      </c>
      <c r="F349" s="3" t="s">
        <v>76</v>
      </c>
      <c r="H349" s="4" t="s">
        <v>209</v>
      </c>
      <c r="K349" s="190" t="n">
        <v>193</v>
      </c>
      <c r="L349" s="190"/>
      <c r="M349" s="132" t="n">
        <v>6050</v>
      </c>
      <c r="N349" s="312" t="s">
        <v>489</v>
      </c>
      <c r="O349" s="209" t="s">
        <v>208</v>
      </c>
      <c r="P349" s="144" t="n">
        <v>40000000</v>
      </c>
      <c r="Q349" s="313" t="s">
        <v>490</v>
      </c>
      <c r="R349" s="152" t="n">
        <v>0</v>
      </c>
      <c r="S349" s="136" t="n">
        <v>0</v>
      </c>
      <c r="T349" s="153" t="n">
        <f aca="false">+R349+S349</f>
        <v>0</v>
      </c>
      <c r="U349" s="140" t="n">
        <f aca="false">SUM(V349:X349)</f>
        <v>2000000</v>
      </c>
      <c r="V349" s="136" t="n">
        <v>2000000</v>
      </c>
      <c r="W349" s="136" t="n">
        <v>0</v>
      </c>
      <c r="X349" s="153" t="n">
        <v>0</v>
      </c>
      <c r="Y349" s="141" t="n">
        <f aca="false">Z349-U349</f>
        <v>0</v>
      </c>
      <c r="Z349" s="142" t="n">
        <f aca="false">SUM(AA349:AC349)</f>
        <v>2000000</v>
      </c>
      <c r="AA349" s="136" t="n">
        <v>2000000</v>
      </c>
      <c r="AB349" s="136" t="n">
        <v>0</v>
      </c>
      <c r="AC349" s="136" t="n">
        <v>0</v>
      </c>
      <c r="AD349" s="141" t="n">
        <f aca="false">AE349-Z349</f>
        <v>0</v>
      </c>
      <c r="AE349" s="142" t="n">
        <f aca="false">SUM(AF349:AH349)</f>
        <v>2000000</v>
      </c>
      <c r="AF349" s="136" t="n">
        <v>2000000</v>
      </c>
      <c r="AG349" s="136" t="n">
        <v>0</v>
      </c>
      <c r="AH349" s="136" t="n">
        <v>0</v>
      </c>
      <c r="AI349" s="141" t="n">
        <f aca="false">AJ349-AE349</f>
        <v>0</v>
      </c>
      <c r="AJ349" s="142" t="n">
        <f aca="false">SUM(AK349:AM349)</f>
        <v>2000000</v>
      </c>
      <c r="AK349" s="136" t="n">
        <v>2000000</v>
      </c>
      <c r="AL349" s="136" t="n">
        <v>0</v>
      </c>
      <c r="AM349" s="136" t="n">
        <v>0</v>
      </c>
      <c r="AN349" s="141" t="n">
        <f aca="false">AO349-AJ349</f>
        <v>0</v>
      </c>
      <c r="AO349" s="142" t="n">
        <f aca="false">SUM(AP349:AR349)</f>
        <v>2000000</v>
      </c>
      <c r="AP349" s="136" t="n">
        <v>2000000</v>
      </c>
      <c r="AQ349" s="136" t="n">
        <v>0</v>
      </c>
      <c r="AR349" s="136" t="n">
        <v>0</v>
      </c>
      <c r="AS349" s="141" t="n">
        <f aca="false">AT349-AO349</f>
        <v>0</v>
      </c>
      <c r="AT349" s="142" t="n">
        <f aca="false">SUM(AU349:AW349)</f>
        <v>2000000</v>
      </c>
      <c r="AU349" s="136" t="n">
        <v>2000000</v>
      </c>
      <c r="AV349" s="136" t="n">
        <v>0</v>
      </c>
      <c r="AW349" s="136" t="n">
        <v>0</v>
      </c>
      <c r="AX349" s="141" t="n">
        <f aca="false">AY349-AT349</f>
        <v>0</v>
      </c>
      <c r="AY349" s="143" t="n">
        <f aca="false">SUM(AZ349:BB349)</f>
        <v>2000000</v>
      </c>
      <c r="AZ349" s="154" t="n">
        <v>2000000</v>
      </c>
      <c r="BA349" s="154" t="n">
        <v>0</v>
      </c>
      <c r="BB349" s="154" t="n">
        <v>0</v>
      </c>
      <c r="BC349" s="145" t="n">
        <f aca="false">BD349-AY349</f>
        <v>0</v>
      </c>
      <c r="BD349" s="143" t="n">
        <f aca="false">SUM(BE349:BG349)</f>
        <v>2000000</v>
      </c>
      <c r="BE349" s="154" t="n">
        <v>2000000</v>
      </c>
      <c r="BF349" s="154" t="n">
        <v>0</v>
      </c>
      <c r="BG349" s="154" t="n">
        <v>0</v>
      </c>
      <c r="BH349" s="146" t="n">
        <f aca="false">P349-T349-BD349</f>
        <v>38000000</v>
      </c>
      <c r="BI349" s="175" t="n">
        <v>1</v>
      </c>
    </row>
    <row r="350" customFormat="false" ht="15" hidden="true" customHeight="true" outlineLevel="0" collapsed="false">
      <c r="B350" s="3" t="n">
        <v>921</v>
      </c>
      <c r="C350" s="3" t="n">
        <v>92120</v>
      </c>
      <c r="D350" s="3"/>
      <c r="E350" s="89" t="s">
        <v>47</v>
      </c>
      <c r="F350" s="3" t="s">
        <v>48</v>
      </c>
      <c r="K350" s="314" t="n">
        <v>92120</v>
      </c>
      <c r="L350" s="315"/>
      <c r="M350" s="106" t="s">
        <v>491</v>
      </c>
      <c r="N350" s="106"/>
      <c r="O350" s="106"/>
      <c r="P350" s="106"/>
      <c r="Q350" s="106"/>
      <c r="R350" s="107" t="n">
        <f aca="false">SUBTOTAL(9,R351:R354)</f>
        <v>353800</v>
      </c>
      <c r="S350" s="275" t="n">
        <f aca="false">SUBTOTAL(9,S351:S354)</f>
        <v>1663509</v>
      </c>
      <c r="T350" s="276" t="n">
        <f aca="false">SUBTOTAL(9,T351:T354)</f>
        <v>2017309</v>
      </c>
      <c r="U350" s="277" t="n">
        <f aca="false">SUBTOTAL(9,U351:U354)</f>
        <v>8421768</v>
      </c>
      <c r="V350" s="275" t="n">
        <f aca="false">SUBTOTAL(9,V351:V354)</f>
        <v>8421768</v>
      </c>
      <c r="W350" s="275" t="n">
        <f aca="false">SUBTOTAL(9,W351:W354)</f>
        <v>0</v>
      </c>
      <c r="X350" s="276" t="n">
        <f aca="false">SUBTOTAL(9,X351:X354)</f>
        <v>0</v>
      </c>
      <c r="Y350" s="278" t="n">
        <f aca="false">SUBTOTAL(9,Y351:Y354)</f>
        <v>0</v>
      </c>
      <c r="Z350" s="279" t="n">
        <f aca="false">SUBTOTAL(9,Z351:Z354)</f>
        <v>8421768</v>
      </c>
      <c r="AA350" s="275" t="n">
        <f aca="false">SUBTOTAL(9,AA351:AA354)</f>
        <v>8421768</v>
      </c>
      <c r="AB350" s="275" t="n">
        <f aca="false">SUBTOTAL(9,AB351:AB354)</f>
        <v>0</v>
      </c>
      <c r="AC350" s="275" t="n">
        <f aca="false">SUBTOTAL(9,AC351:AC354)</f>
        <v>0</v>
      </c>
      <c r="AD350" s="278" t="n">
        <f aca="false">SUBTOTAL(9,AD351:AD354)</f>
        <v>0</v>
      </c>
      <c r="AE350" s="279" t="n">
        <f aca="false">SUBTOTAL(9,AE351:AE354)</f>
        <v>8421768</v>
      </c>
      <c r="AF350" s="275" t="n">
        <f aca="false">SUBTOTAL(9,AF351:AF354)</f>
        <v>8421768</v>
      </c>
      <c r="AG350" s="275" t="n">
        <f aca="false">SUBTOTAL(9,AG351:AG354)</f>
        <v>0</v>
      </c>
      <c r="AH350" s="275" t="n">
        <f aca="false">SUBTOTAL(9,AH351:AH354)</f>
        <v>0</v>
      </c>
      <c r="AI350" s="278" t="n">
        <f aca="false">SUBTOTAL(9,AI351:AI354)</f>
        <v>0</v>
      </c>
      <c r="AJ350" s="279" t="n">
        <f aca="false">SUBTOTAL(9,AJ351:AJ354)</f>
        <v>8421768</v>
      </c>
      <c r="AK350" s="275" t="n">
        <f aca="false">SUBTOTAL(9,AK351:AK354)</f>
        <v>8421768</v>
      </c>
      <c r="AL350" s="275" t="n">
        <f aca="false">SUBTOTAL(9,AL351:AL354)</f>
        <v>0</v>
      </c>
      <c r="AM350" s="275" t="n">
        <f aca="false">SUBTOTAL(9,AM351:AM354)</f>
        <v>0</v>
      </c>
      <c r="AN350" s="278" t="n">
        <f aca="false">SUBTOTAL(9,AN351:AN354)</f>
        <v>0</v>
      </c>
      <c r="AO350" s="279" t="n">
        <f aca="false">SUBTOTAL(9,AO351:AO354)</f>
        <v>8421768</v>
      </c>
      <c r="AP350" s="275" t="n">
        <f aca="false">SUBTOTAL(9,AP351:AP354)</f>
        <v>8421768</v>
      </c>
      <c r="AQ350" s="275" t="n">
        <f aca="false">SUBTOTAL(9,AQ351:AQ354)</f>
        <v>0</v>
      </c>
      <c r="AR350" s="275" t="n">
        <f aca="false">SUBTOTAL(9,AR351:AR354)</f>
        <v>0</v>
      </c>
      <c r="AS350" s="278" t="n">
        <f aca="false">SUBTOTAL(9,AS351:AS354)</f>
        <v>0</v>
      </c>
      <c r="AT350" s="279" t="n">
        <f aca="false">SUBTOTAL(9,AT351:AT354)</f>
        <v>8421768</v>
      </c>
      <c r="AU350" s="275" t="n">
        <f aca="false">SUBTOTAL(9,AU351:AU354)</f>
        <v>8421768</v>
      </c>
      <c r="AV350" s="275" t="n">
        <f aca="false">SUBTOTAL(9,AV351:AV354)</f>
        <v>0</v>
      </c>
      <c r="AW350" s="275" t="n">
        <f aca="false">SUBTOTAL(9,AW351:AW354)</f>
        <v>0</v>
      </c>
      <c r="AX350" s="278" t="n">
        <f aca="false">SUBTOTAL(9,AX351:AX354)</f>
        <v>0</v>
      </c>
      <c r="AY350" s="280" t="n">
        <f aca="false">SUBTOTAL(9,AY351:AY354)</f>
        <v>8421768</v>
      </c>
      <c r="AZ350" s="281" t="n">
        <f aca="false">SUBTOTAL(9,AZ351:AZ354)</f>
        <v>8421768</v>
      </c>
      <c r="BA350" s="281" t="n">
        <f aca="false">SUBTOTAL(9,BA351:BA354)</f>
        <v>0</v>
      </c>
      <c r="BB350" s="281" t="n">
        <f aca="false">SUBTOTAL(9,BB351:BB354)</f>
        <v>0</v>
      </c>
      <c r="BC350" s="282" t="n">
        <f aca="false">SUBTOTAL(9,BC351:BC354)</f>
        <v>0</v>
      </c>
      <c r="BD350" s="280" t="n">
        <f aca="false">SUBTOTAL(9,BD351:BD354)</f>
        <v>8421768</v>
      </c>
      <c r="BE350" s="281" t="n">
        <f aca="false">SUBTOTAL(9,BE351:BE354)</f>
        <v>8421768</v>
      </c>
      <c r="BF350" s="281" t="n">
        <f aca="false">SUBTOTAL(9,BF351:BF354)</f>
        <v>0</v>
      </c>
      <c r="BG350" s="281" t="n">
        <f aca="false">SUBTOTAL(9,BG351:BG354)</f>
        <v>0</v>
      </c>
      <c r="BH350" s="283" t="n">
        <f aca="false">SUBTOTAL(9,BH351:BH354)</f>
        <v>35060923</v>
      </c>
      <c r="BI350" s="117" t="n">
        <f aca="false">SUBTOTAL(9,BI351:BI354)</f>
        <v>1</v>
      </c>
    </row>
    <row r="351" customFormat="false" ht="9.95" hidden="true" customHeight="true" outlineLevel="0" collapsed="false">
      <c r="B351" s="3" t="n">
        <v>921</v>
      </c>
      <c r="C351" s="3" t="n">
        <v>92120</v>
      </c>
      <c r="D351" s="3"/>
      <c r="E351" s="89" t="s">
        <v>47</v>
      </c>
      <c r="F351" s="3" t="s">
        <v>76</v>
      </c>
      <c r="K351" s="118" t="s">
        <v>77</v>
      </c>
      <c r="L351" s="119"/>
      <c r="M351" s="119"/>
      <c r="N351" s="119"/>
      <c r="O351" s="119"/>
      <c r="P351" s="119"/>
      <c r="Q351" s="265"/>
      <c r="R351" s="155" t="n">
        <f aca="false">SUBTOTAL(9,R352:R354)</f>
        <v>353800</v>
      </c>
      <c r="S351" s="121" t="n">
        <f aca="false">SUBTOTAL(9,S352:S354)</f>
        <v>1663509</v>
      </c>
      <c r="T351" s="122" t="n">
        <f aca="false">SUBTOTAL(9,T352:T354)</f>
        <v>2017309</v>
      </c>
      <c r="U351" s="123" t="n">
        <f aca="false">SUBTOTAL(9,U352:U354)</f>
        <v>8421768</v>
      </c>
      <c r="V351" s="121" t="n">
        <f aca="false">SUBTOTAL(9,V352:V354)</f>
        <v>8421768</v>
      </c>
      <c r="W351" s="121" t="n">
        <f aca="false">SUBTOTAL(9,W352:W354)</f>
        <v>0</v>
      </c>
      <c r="X351" s="122" t="n">
        <f aca="false">SUBTOTAL(9,X352:X354)</f>
        <v>0</v>
      </c>
      <c r="Y351" s="124" t="n">
        <f aca="false">SUBTOTAL(9,Y352:Y354)</f>
        <v>0</v>
      </c>
      <c r="Z351" s="125" t="n">
        <f aca="false">SUBTOTAL(9,Z352:Z354)</f>
        <v>8421768</v>
      </c>
      <c r="AA351" s="121" t="n">
        <f aca="false">SUBTOTAL(9,AA352:AA354)</f>
        <v>8421768</v>
      </c>
      <c r="AB351" s="121" t="n">
        <f aca="false">SUBTOTAL(9,AB352:AB354)</f>
        <v>0</v>
      </c>
      <c r="AC351" s="121" t="n">
        <f aca="false">SUBTOTAL(9,AC352:AC354)</f>
        <v>0</v>
      </c>
      <c r="AD351" s="124" t="n">
        <f aca="false">SUBTOTAL(9,AD352:AD354)</f>
        <v>0</v>
      </c>
      <c r="AE351" s="125" t="n">
        <f aca="false">SUBTOTAL(9,AE352:AE354)</f>
        <v>8421768</v>
      </c>
      <c r="AF351" s="121" t="n">
        <f aca="false">SUBTOTAL(9,AF352:AF354)</f>
        <v>8421768</v>
      </c>
      <c r="AG351" s="121" t="n">
        <f aca="false">SUBTOTAL(9,AG352:AG354)</f>
        <v>0</v>
      </c>
      <c r="AH351" s="121" t="n">
        <f aca="false">SUBTOTAL(9,AH352:AH354)</f>
        <v>0</v>
      </c>
      <c r="AI351" s="124" t="n">
        <f aca="false">SUBTOTAL(9,AI352:AI354)</f>
        <v>0</v>
      </c>
      <c r="AJ351" s="125" t="n">
        <f aca="false">SUBTOTAL(9,AJ352:AJ354)</f>
        <v>8421768</v>
      </c>
      <c r="AK351" s="121" t="n">
        <f aca="false">SUBTOTAL(9,AK352:AK354)</f>
        <v>8421768</v>
      </c>
      <c r="AL351" s="121" t="n">
        <f aca="false">SUBTOTAL(9,AL352:AL354)</f>
        <v>0</v>
      </c>
      <c r="AM351" s="121" t="n">
        <f aca="false">SUBTOTAL(9,AM352:AM354)</f>
        <v>0</v>
      </c>
      <c r="AN351" s="124" t="n">
        <f aca="false">SUBTOTAL(9,AN352:AN354)</f>
        <v>0</v>
      </c>
      <c r="AO351" s="125" t="n">
        <f aca="false">SUBTOTAL(9,AO352:AO354)</f>
        <v>8421768</v>
      </c>
      <c r="AP351" s="121" t="n">
        <f aca="false">SUBTOTAL(9,AP352:AP354)</f>
        <v>8421768</v>
      </c>
      <c r="AQ351" s="121" t="n">
        <f aca="false">SUBTOTAL(9,AQ352:AQ354)</f>
        <v>0</v>
      </c>
      <c r="AR351" s="121" t="n">
        <f aca="false">SUBTOTAL(9,AR352:AR354)</f>
        <v>0</v>
      </c>
      <c r="AS351" s="124" t="n">
        <f aca="false">SUBTOTAL(9,AS352:AS354)</f>
        <v>0</v>
      </c>
      <c r="AT351" s="125" t="n">
        <f aca="false">SUBTOTAL(9,AT352:AT354)</f>
        <v>8421768</v>
      </c>
      <c r="AU351" s="121" t="n">
        <f aca="false">SUBTOTAL(9,AU352:AU354)</f>
        <v>8421768</v>
      </c>
      <c r="AV351" s="121" t="n">
        <f aca="false">SUBTOTAL(9,AV352:AV354)</f>
        <v>0</v>
      </c>
      <c r="AW351" s="121" t="n">
        <f aca="false">SUBTOTAL(9,AW352:AW354)</f>
        <v>0</v>
      </c>
      <c r="AX351" s="124" t="n">
        <f aca="false">SUBTOTAL(9,AX352:AX354)</f>
        <v>0</v>
      </c>
      <c r="AY351" s="126" t="n">
        <f aca="false">SUBTOTAL(9,AY352:AY354)</f>
        <v>8421768</v>
      </c>
      <c r="AZ351" s="127" t="n">
        <f aca="false">SUBTOTAL(9,AZ352:AZ354)</f>
        <v>8421768</v>
      </c>
      <c r="BA351" s="127" t="n">
        <f aca="false">SUBTOTAL(9,BA352:BA354)</f>
        <v>0</v>
      </c>
      <c r="BB351" s="127" t="n">
        <f aca="false">SUBTOTAL(9,BB352:BB354)</f>
        <v>0</v>
      </c>
      <c r="BC351" s="128" t="n">
        <f aca="false">SUBTOTAL(9,BC352:BC354)</f>
        <v>0</v>
      </c>
      <c r="BD351" s="126" t="n">
        <f aca="false">SUBTOTAL(9,BD352:BD354)</f>
        <v>8421768</v>
      </c>
      <c r="BE351" s="127" t="n">
        <f aca="false">SUBTOTAL(9,BE352:BE354)</f>
        <v>8421768</v>
      </c>
      <c r="BF351" s="127" t="n">
        <f aca="false">SUBTOTAL(9,BF352:BF354)</f>
        <v>0</v>
      </c>
      <c r="BG351" s="127" t="n">
        <f aca="false">SUBTOTAL(9,BG352:BG354)</f>
        <v>0</v>
      </c>
      <c r="BH351" s="129" t="n">
        <f aca="false">SUBTOTAL(9,BH352:BH354)</f>
        <v>35060923</v>
      </c>
      <c r="BI351" s="158" t="n">
        <f aca="false">SUBTOTAL(9,BI352:BI354)</f>
        <v>1</v>
      </c>
    </row>
    <row r="352" customFormat="false" ht="20.1" hidden="true" customHeight="true" outlineLevel="0" collapsed="false">
      <c r="A352" s="256"/>
      <c r="B352" s="3" t="n">
        <v>921</v>
      </c>
      <c r="C352" s="3" t="n">
        <v>92120</v>
      </c>
      <c r="D352" s="3" t="n">
        <v>6050</v>
      </c>
      <c r="E352" s="3" t="s">
        <v>47</v>
      </c>
      <c r="F352" s="3" t="s">
        <v>76</v>
      </c>
      <c r="H352" s="4" t="s">
        <v>254</v>
      </c>
      <c r="K352" s="159"/>
      <c r="L352" s="159"/>
      <c r="M352" s="159"/>
      <c r="N352" s="294" t="s">
        <v>492</v>
      </c>
      <c r="O352" s="161"/>
      <c r="P352" s="172" t="n">
        <f aca="false">SUBTOTAL(9,P353:P354)</f>
        <v>45500000</v>
      </c>
      <c r="Q352" s="316" t="s">
        <v>85</v>
      </c>
      <c r="R352" s="164" t="n">
        <f aca="false">SUBTOTAL(9,R353:R354)</f>
        <v>353800</v>
      </c>
      <c r="S352" s="162" t="n">
        <f aca="false">SUBTOTAL(9,S353:S354)</f>
        <v>1663509</v>
      </c>
      <c r="T352" s="165" t="n">
        <f aca="false">SUBTOTAL(9,T353:T354)</f>
        <v>2017309</v>
      </c>
      <c r="U352" s="167" t="n">
        <f aca="false">SUBTOTAL(9,U353:U354)</f>
        <v>8421768</v>
      </c>
      <c r="V352" s="162" t="n">
        <f aca="false">SUBTOTAL(9,V353:V354)</f>
        <v>8421768</v>
      </c>
      <c r="W352" s="162" t="n">
        <f aca="false">SUBTOTAL(9,W353:W354)</f>
        <v>0</v>
      </c>
      <c r="X352" s="165" t="n">
        <f aca="false">SUBTOTAL(9,X353:X354)</f>
        <v>0</v>
      </c>
      <c r="Y352" s="168" t="n">
        <f aca="false">SUBTOTAL(9,Y353:Y354)</f>
        <v>0</v>
      </c>
      <c r="Z352" s="169" t="n">
        <f aca="false">SUBTOTAL(9,Z353:Z354)</f>
        <v>8421768</v>
      </c>
      <c r="AA352" s="162" t="n">
        <f aca="false">SUBTOTAL(9,AA353:AA354)</f>
        <v>8421768</v>
      </c>
      <c r="AB352" s="162" t="n">
        <f aca="false">SUBTOTAL(9,AB353:AB354)</f>
        <v>0</v>
      </c>
      <c r="AC352" s="162" t="n">
        <f aca="false">SUBTOTAL(9,AC353:AC354)</f>
        <v>0</v>
      </c>
      <c r="AD352" s="168" t="n">
        <f aca="false">SUBTOTAL(9,AD353:AD354)</f>
        <v>0</v>
      </c>
      <c r="AE352" s="169" t="n">
        <f aca="false">SUBTOTAL(9,AE353:AE354)</f>
        <v>8421768</v>
      </c>
      <c r="AF352" s="162" t="n">
        <f aca="false">SUBTOTAL(9,AF353:AF354)</f>
        <v>8421768</v>
      </c>
      <c r="AG352" s="162" t="n">
        <f aca="false">SUBTOTAL(9,AG353:AG354)</f>
        <v>0</v>
      </c>
      <c r="AH352" s="162" t="n">
        <f aca="false">SUBTOTAL(9,AH353:AH354)</f>
        <v>0</v>
      </c>
      <c r="AI352" s="170" t="n">
        <f aca="false">SUBTOTAL(9,AI353:AI354)</f>
        <v>0</v>
      </c>
      <c r="AJ352" s="169" t="n">
        <f aca="false">SUBTOTAL(9,AJ353:AJ354)</f>
        <v>8421768</v>
      </c>
      <c r="AK352" s="162" t="n">
        <f aca="false">SUBTOTAL(9,AK353:AK354)</f>
        <v>8421768</v>
      </c>
      <c r="AL352" s="162" t="n">
        <f aca="false">SUBTOTAL(9,AL353:AL354)</f>
        <v>0</v>
      </c>
      <c r="AM352" s="162" t="n">
        <f aca="false">SUBTOTAL(9,AM353:AM354)</f>
        <v>0</v>
      </c>
      <c r="AN352" s="170" t="n">
        <f aca="false">SUBTOTAL(9,AN353:AN354)</f>
        <v>0</v>
      </c>
      <c r="AO352" s="169" t="n">
        <f aca="false">SUBTOTAL(9,AO353:AO354)</f>
        <v>8421768</v>
      </c>
      <c r="AP352" s="162" t="n">
        <f aca="false">SUBTOTAL(9,AP353:AP354)</f>
        <v>8421768</v>
      </c>
      <c r="AQ352" s="162" t="n">
        <f aca="false">SUBTOTAL(9,AQ353:AQ354)</f>
        <v>0</v>
      </c>
      <c r="AR352" s="162" t="n">
        <f aca="false">SUBTOTAL(9,AR353:AR354)</f>
        <v>0</v>
      </c>
      <c r="AS352" s="170" t="n">
        <f aca="false">SUBTOTAL(9,AS353:AS354)</f>
        <v>0</v>
      </c>
      <c r="AT352" s="169" t="n">
        <f aca="false">SUBTOTAL(9,AT353:AT354)</f>
        <v>8421768</v>
      </c>
      <c r="AU352" s="162" t="n">
        <f aca="false">SUBTOTAL(9,AU353:AU354)</f>
        <v>8421768</v>
      </c>
      <c r="AV352" s="162" t="n">
        <f aca="false">SUBTOTAL(9,AV353:AV354)</f>
        <v>0</v>
      </c>
      <c r="AW352" s="162" t="n">
        <f aca="false">SUBTOTAL(9,AW353:AW354)</f>
        <v>0</v>
      </c>
      <c r="AX352" s="170" t="n">
        <f aca="false">SUBTOTAL(9,AX353:AX354)</f>
        <v>0</v>
      </c>
      <c r="AY352" s="171" t="n">
        <f aca="false">SUBTOTAL(9,AY353:AY354)</f>
        <v>8421768</v>
      </c>
      <c r="AZ352" s="172" t="n">
        <f aca="false">SUBTOTAL(9,AZ353:AZ354)</f>
        <v>8421768</v>
      </c>
      <c r="BA352" s="172" t="n">
        <f aca="false">SUBTOTAL(9,BA353:BA354)</f>
        <v>0</v>
      </c>
      <c r="BB352" s="172" t="n">
        <f aca="false">SUBTOTAL(9,BB353:BB354)</f>
        <v>0</v>
      </c>
      <c r="BC352" s="173" t="n">
        <f aca="false">SUBTOTAL(9,BC353:BC354)</f>
        <v>0</v>
      </c>
      <c r="BD352" s="171" t="n">
        <f aca="false">SUBTOTAL(9,BD353:BD354)</f>
        <v>8421768</v>
      </c>
      <c r="BE352" s="172" t="n">
        <f aca="false">SUBTOTAL(9,BE353:BE354)</f>
        <v>8421768</v>
      </c>
      <c r="BF352" s="172" t="n">
        <f aca="false">SUBTOTAL(9,BF353:BF354)</f>
        <v>0</v>
      </c>
      <c r="BG352" s="172" t="n">
        <f aca="false">SUBTOTAL(9,BG353:BG354)</f>
        <v>0</v>
      </c>
      <c r="BH352" s="174" t="n">
        <f aca="false">SUBTOTAL(9,BH353:BH354)</f>
        <v>35060923</v>
      </c>
      <c r="BI352" s="175" t="n">
        <v>1</v>
      </c>
    </row>
    <row r="353" customFormat="false" ht="30" hidden="true" customHeight="true" outlineLevel="0" collapsed="false">
      <c r="A353" s="256" t="s">
        <v>215</v>
      </c>
      <c r="B353" s="3" t="n">
        <v>921</v>
      </c>
      <c r="C353" s="3" t="n">
        <v>92120</v>
      </c>
      <c r="D353" s="3" t="n">
        <v>6050</v>
      </c>
      <c r="E353" s="3" t="s">
        <v>47</v>
      </c>
      <c r="F353" s="3" t="s">
        <v>76</v>
      </c>
      <c r="H353" s="4" t="s">
        <v>254</v>
      </c>
      <c r="K353" s="176"/>
      <c r="L353" s="176"/>
      <c r="M353" s="176"/>
      <c r="N353" s="317" t="s">
        <v>493</v>
      </c>
      <c r="O353" s="209" t="s">
        <v>215</v>
      </c>
      <c r="P353" s="223" t="n">
        <v>5500000</v>
      </c>
      <c r="Q353" s="318" t="s">
        <v>85</v>
      </c>
      <c r="R353" s="218" t="n">
        <v>353800</v>
      </c>
      <c r="S353" s="178" t="n">
        <v>1663202</v>
      </c>
      <c r="T353" s="181" t="n">
        <f aca="false">+R353+S353</f>
        <v>2017002</v>
      </c>
      <c r="U353" s="183" t="n">
        <f aca="false">SUM(V353:X353)</f>
        <v>2421768</v>
      </c>
      <c r="V353" s="178" t="n">
        <v>2421768</v>
      </c>
      <c r="W353" s="178" t="n">
        <v>0</v>
      </c>
      <c r="X353" s="181" t="n">
        <v>0</v>
      </c>
      <c r="Y353" s="141" t="n">
        <f aca="false">Z353-U353</f>
        <v>0</v>
      </c>
      <c r="Z353" s="184" t="n">
        <f aca="false">SUM(AA353:AC353)</f>
        <v>2421768</v>
      </c>
      <c r="AA353" s="178" t="n">
        <v>2421768</v>
      </c>
      <c r="AB353" s="178" t="n">
        <v>0</v>
      </c>
      <c r="AC353" s="178" t="n">
        <v>0</v>
      </c>
      <c r="AD353" s="141" t="n">
        <f aca="false">AE353-Z353</f>
        <v>0</v>
      </c>
      <c r="AE353" s="184" t="n">
        <f aca="false">SUM(AF353:AH353)</f>
        <v>2421768</v>
      </c>
      <c r="AF353" s="178" t="n">
        <v>2421768</v>
      </c>
      <c r="AG353" s="178" t="n">
        <v>0</v>
      </c>
      <c r="AH353" s="178" t="n">
        <v>0</v>
      </c>
      <c r="AI353" s="185" t="n">
        <f aca="false">AJ353-AE353</f>
        <v>0</v>
      </c>
      <c r="AJ353" s="184" t="n">
        <f aca="false">SUM(AK353:AM353)</f>
        <v>2421768</v>
      </c>
      <c r="AK353" s="178" t="n">
        <v>2421768</v>
      </c>
      <c r="AL353" s="178" t="n">
        <v>0</v>
      </c>
      <c r="AM353" s="178" t="n">
        <v>0</v>
      </c>
      <c r="AN353" s="185" t="n">
        <f aca="false">AO353-AJ353</f>
        <v>0</v>
      </c>
      <c r="AO353" s="184" t="n">
        <f aca="false">SUM(AP353:AR353)</f>
        <v>2421768</v>
      </c>
      <c r="AP353" s="178" t="n">
        <v>2421768</v>
      </c>
      <c r="AQ353" s="178" t="n">
        <v>0</v>
      </c>
      <c r="AR353" s="178" t="n">
        <v>0</v>
      </c>
      <c r="AS353" s="185" t="n">
        <f aca="false">AT353-AO353</f>
        <v>0</v>
      </c>
      <c r="AT353" s="184" t="n">
        <f aca="false">SUM(AU353:AW353)</f>
        <v>2421768</v>
      </c>
      <c r="AU353" s="178" t="n">
        <v>2421768</v>
      </c>
      <c r="AV353" s="178" t="n">
        <v>0</v>
      </c>
      <c r="AW353" s="178" t="n">
        <v>0</v>
      </c>
      <c r="AX353" s="185" t="n">
        <f aca="false">AY353-AT353</f>
        <v>0</v>
      </c>
      <c r="AY353" s="186" t="n">
        <f aca="false">SUM(AZ353:BB353)</f>
        <v>2421768</v>
      </c>
      <c r="AZ353" s="187" t="n">
        <v>2421768</v>
      </c>
      <c r="BA353" s="187" t="n">
        <v>0</v>
      </c>
      <c r="BB353" s="187" t="n">
        <v>0</v>
      </c>
      <c r="BC353" s="188" t="n">
        <f aca="false">BD353-AY353</f>
        <v>0</v>
      </c>
      <c r="BD353" s="186" t="n">
        <f aca="false">SUM(BE353:BG353)</f>
        <v>2421768</v>
      </c>
      <c r="BE353" s="187" t="n">
        <v>2421768</v>
      </c>
      <c r="BF353" s="187" t="n">
        <v>0</v>
      </c>
      <c r="BG353" s="187" t="n">
        <v>0</v>
      </c>
      <c r="BH353" s="189" t="n">
        <f aca="false">P353-T353-BD353</f>
        <v>1061230</v>
      </c>
      <c r="BI353" s="175"/>
    </row>
    <row r="354" customFormat="false" ht="19.5" hidden="true" customHeight="true" outlineLevel="0" collapsed="false">
      <c r="A354" s="256" t="s">
        <v>96</v>
      </c>
      <c r="B354" s="3" t="n">
        <v>921</v>
      </c>
      <c r="C354" s="3" t="n">
        <v>92120</v>
      </c>
      <c r="D354" s="3" t="n">
        <v>6050</v>
      </c>
      <c r="E354" s="3" t="s">
        <v>47</v>
      </c>
      <c r="F354" s="3" t="s">
        <v>76</v>
      </c>
      <c r="G354" s="3" t="n">
        <v>0</v>
      </c>
      <c r="H354" s="4" t="s">
        <v>254</v>
      </c>
      <c r="K354" s="190" t="n">
        <v>194</v>
      </c>
      <c r="L354" s="190"/>
      <c r="M354" s="190" t="n">
        <v>6050</v>
      </c>
      <c r="N354" s="319" t="s">
        <v>494</v>
      </c>
      <c r="O354" s="209" t="s">
        <v>96</v>
      </c>
      <c r="P354" s="154" t="n">
        <v>40000000</v>
      </c>
      <c r="Q354" s="320" t="s">
        <v>495</v>
      </c>
      <c r="R354" s="152" t="n">
        <v>0</v>
      </c>
      <c r="S354" s="136" t="n">
        <v>307</v>
      </c>
      <c r="T354" s="192" t="n">
        <f aca="false">+R354+S354</f>
        <v>307</v>
      </c>
      <c r="U354" s="140" t="n">
        <f aca="false">SUM(V354:X354)</f>
        <v>6000000</v>
      </c>
      <c r="V354" s="136" t="n">
        <v>6000000</v>
      </c>
      <c r="W354" s="136" t="n">
        <v>0</v>
      </c>
      <c r="X354" s="153" t="n">
        <v>0</v>
      </c>
      <c r="Y354" s="141" t="n">
        <f aca="false">Z354-U354</f>
        <v>0</v>
      </c>
      <c r="Z354" s="142" t="n">
        <f aca="false">SUM(AA354:AC354)</f>
        <v>6000000</v>
      </c>
      <c r="AA354" s="136" t="n">
        <v>6000000</v>
      </c>
      <c r="AB354" s="136" t="n">
        <v>0</v>
      </c>
      <c r="AC354" s="136" t="n">
        <v>0</v>
      </c>
      <c r="AD354" s="141" t="n">
        <f aca="false">AE354-Z354</f>
        <v>0</v>
      </c>
      <c r="AE354" s="142" t="n">
        <f aca="false">SUM(AF354:AH354)</f>
        <v>6000000</v>
      </c>
      <c r="AF354" s="136" t="n">
        <v>6000000</v>
      </c>
      <c r="AG354" s="136" t="n">
        <v>0</v>
      </c>
      <c r="AH354" s="136" t="n">
        <v>0</v>
      </c>
      <c r="AI354" s="193" t="n">
        <f aca="false">AJ354-AE354</f>
        <v>0</v>
      </c>
      <c r="AJ354" s="142" t="n">
        <f aca="false">SUM(AK354:AM354)</f>
        <v>6000000</v>
      </c>
      <c r="AK354" s="136" t="n">
        <v>6000000</v>
      </c>
      <c r="AL354" s="136" t="n">
        <v>0</v>
      </c>
      <c r="AM354" s="136" t="n">
        <v>0</v>
      </c>
      <c r="AN354" s="193" t="n">
        <f aca="false">AO354-AJ354</f>
        <v>0</v>
      </c>
      <c r="AO354" s="142" t="n">
        <f aca="false">SUM(AP354:AR354)</f>
        <v>6000000</v>
      </c>
      <c r="AP354" s="136" t="n">
        <v>6000000</v>
      </c>
      <c r="AQ354" s="136" t="n">
        <v>0</v>
      </c>
      <c r="AR354" s="136" t="n">
        <v>0</v>
      </c>
      <c r="AS354" s="193" t="n">
        <f aca="false">AT354-AO354</f>
        <v>0</v>
      </c>
      <c r="AT354" s="142" t="n">
        <f aca="false">SUM(AU354:AW354)</f>
        <v>6000000</v>
      </c>
      <c r="AU354" s="136" t="n">
        <v>6000000</v>
      </c>
      <c r="AV354" s="136" t="n">
        <v>0</v>
      </c>
      <c r="AW354" s="136" t="n">
        <v>0</v>
      </c>
      <c r="AX354" s="193" t="n">
        <f aca="false">AY354-AT354</f>
        <v>0</v>
      </c>
      <c r="AY354" s="143" t="n">
        <f aca="false">SUM(AZ354:BB354)</f>
        <v>6000000</v>
      </c>
      <c r="AZ354" s="154" t="n">
        <v>6000000</v>
      </c>
      <c r="BA354" s="154" t="n">
        <v>0</v>
      </c>
      <c r="BB354" s="154" t="n">
        <v>0</v>
      </c>
      <c r="BC354" s="194" t="n">
        <f aca="false">BD354-AY354</f>
        <v>0</v>
      </c>
      <c r="BD354" s="143" t="n">
        <f aca="false">SUM(BE354:BG354)</f>
        <v>6000000</v>
      </c>
      <c r="BE354" s="154" t="n">
        <v>6000000</v>
      </c>
      <c r="BF354" s="154" t="n">
        <v>0</v>
      </c>
      <c r="BG354" s="154" t="n">
        <v>0</v>
      </c>
      <c r="BH354" s="195" t="n">
        <f aca="false">P354-T354-BD354</f>
        <v>33999693</v>
      </c>
      <c r="BI354" s="175"/>
    </row>
    <row r="355" customFormat="false" ht="13.5" hidden="false" customHeight="true" outlineLevel="0" collapsed="false">
      <c r="B355" s="3" t="n">
        <v>921</v>
      </c>
      <c r="C355" s="3" t="n">
        <v>92195</v>
      </c>
      <c r="D355" s="3"/>
      <c r="E355" s="89" t="s">
        <v>47</v>
      </c>
      <c r="F355" s="3" t="s">
        <v>48</v>
      </c>
      <c r="K355" s="314" t="n">
        <v>92195</v>
      </c>
      <c r="L355" s="315"/>
      <c r="M355" s="321" t="s">
        <v>197</v>
      </c>
      <c r="N355" s="321"/>
      <c r="O355" s="321"/>
      <c r="P355" s="321"/>
      <c r="Q355" s="321"/>
      <c r="R355" s="107" t="n">
        <f aca="false">SUBTOTAL(9,R356:R362)</f>
        <v>124822</v>
      </c>
      <c r="S355" s="276" t="n">
        <f aca="false">SUBTOTAL(9,S356:S362)</f>
        <v>885681</v>
      </c>
      <c r="T355" s="276" t="n">
        <f aca="false">SUBTOTAL(9,T356:T362)</f>
        <v>1010503</v>
      </c>
      <c r="U355" s="277" t="n">
        <f aca="false">SUBTOTAL(9,U356:U362)</f>
        <v>7337000</v>
      </c>
      <c r="V355" s="276" t="n">
        <f aca="false">SUBTOTAL(9,V356:V362)</f>
        <v>7337000</v>
      </c>
      <c r="W355" s="276" t="n">
        <f aca="false">SUBTOTAL(9,W356:W362)</f>
        <v>0</v>
      </c>
      <c r="X355" s="276" t="n">
        <f aca="false">SUBTOTAL(9,X356:X362)</f>
        <v>0</v>
      </c>
      <c r="Y355" s="111" t="n">
        <f aca="false">SUBTOTAL(9,Y356:Y362)</f>
        <v>0</v>
      </c>
      <c r="Z355" s="279" t="n">
        <f aca="false">SUBTOTAL(9,Z356:Z362)</f>
        <v>7337000</v>
      </c>
      <c r="AA355" s="276" t="n">
        <f aca="false">SUBTOTAL(9,AA356:AA362)</f>
        <v>7337000</v>
      </c>
      <c r="AB355" s="276" t="n">
        <f aca="false">SUBTOTAL(9,AB356:AB362)</f>
        <v>0</v>
      </c>
      <c r="AC355" s="275" t="n">
        <f aca="false">SUBTOTAL(9,AC356:AC362)</f>
        <v>0</v>
      </c>
      <c r="AD355" s="111" t="n">
        <f aca="false">SUBTOTAL(9,AD356:AD362)</f>
        <v>-760000</v>
      </c>
      <c r="AE355" s="279" t="n">
        <f aca="false">SUBTOTAL(9,AE356:AE362)</f>
        <v>6577000</v>
      </c>
      <c r="AF355" s="276" t="n">
        <f aca="false">SUBTOTAL(9,AF356:AF362)</f>
        <v>6577000</v>
      </c>
      <c r="AG355" s="276" t="n">
        <f aca="false">SUBTOTAL(9,AG356:AG362)</f>
        <v>0</v>
      </c>
      <c r="AH355" s="275" t="n">
        <f aca="false">SUBTOTAL(9,AH356:AH362)</f>
        <v>0</v>
      </c>
      <c r="AI355" s="111" t="n">
        <f aca="false">SUBTOTAL(9,AI356:AI362)</f>
        <v>-892000</v>
      </c>
      <c r="AJ355" s="279" t="n">
        <f aca="false">SUBTOTAL(9,AJ356:AJ362)</f>
        <v>5685000</v>
      </c>
      <c r="AK355" s="276" t="n">
        <f aca="false">SUBTOTAL(9,AK356:AK362)</f>
        <v>5685000</v>
      </c>
      <c r="AL355" s="276" t="n">
        <f aca="false">SUBTOTAL(9,AL356:AL362)</f>
        <v>0</v>
      </c>
      <c r="AM355" s="275" t="n">
        <f aca="false">SUBTOTAL(9,AM356:AM362)</f>
        <v>0</v>
      </c>
      <c r="AN355" s="111" t="n">
        <f aca="false">SUBTOTAL(9,AN356:AN362)</f>
        <v>0</v>
      </c>
      <c r="AO355" s="279" t="n">
        <f aca="false">SUBTOTAL(9,AO356:AO362)</f>
        <v>5685000</v>
      </c>
      <c r="AP355" s="276" t="n">
        <f aca="false">SUBTOTAL(9,AP356:AP362)</f>
        <v>5685000</v>
      </c>
      <c r="AQ355" s="276" t="n">
        <f aca="false">SUBTOTAL(9,AQ356:AQ362)</f>
        <v>0</v>
      </c>
      <c r="AR355" s="275" t="n">
        <f aca="false">SUBTOTAL(9,AR356:AR362)</f>
        <v>0</v>
      </c>
      <c r="AS355" s="111" t="n">
        <f aca="false">SUBTOTAL(9,AS356:AS362)</f>
        <v>0</v>
      </c>
      <c r="AT355" s="279" t="n">
        <f aca="false">SUBTOTAL(9,AT356:AT362)</f>
        <v>5685000</v>
      </c>
      <c r="AU355" s="276" t="n">
        <f aca="false">SUBTOTAL(9,AU356:AU362)</f>
        <v>5685000</v>
      </c>
      <c r="AV355" s="276" t="n">
        <f aca="false">SUBTOTAL(9,AV356:AV362)</f>
        <v>0</v>
      </c>
      <c r="AW355" s="275" t="n">
        <f aca="false">SUBTOTAL(9,AW356:AW362)</f>
        <v>0</v>
      </c>
      <c r="AX355" s="111" t="n">
        <f aca="false">SUBTOTAL(9,AX356:AX362)</f>
        <v>0</v>
      </c>
      <c r="AY355" s="280" t="n">
        <f aca="false">SUBTOTAL(9,AY356:AY362)</f>
        <v>5685000</v>
      </c>
      <c r="AZ355" s="322" t="n">
        <f aca="false">SUBTOTAL(9,AZ356:AZ362)</f>
        <v>5685000</v>
      </c>
      <c r="BA355" s="322" t="n">
        <f aca="false">SUBTOTAL(9,BA356:BA362)</f>
        <v>0</v>
      </c>
      <c r="BB355" s="281" t="n">
        <f aca="false">SUBTOTAL(9,BB356:BB362)</f>
        <v>0</v>
      </c>
      <c r="BC355" s="115" t="n">
        <f aca="false">SUBTOTAL(9,BC356:BC362)</f>
        <v>298000</v>
      </c>
      <c r="BD355" s="280" t="n">
        <f aca="false">SUBTOTAL(9,BD356:BD362)</f>
        <v>5983000</v>
      </c>
      <c r="BE355" s="322" t="n">
        <f aca="false">SUBTOTAL(9,BE356:BE362)</f>
        <v>5983000</v>
      </c>
      <c r="BF355" s="322" t="n">
        <f aca="false">SUBTOTAL(9,BF356:BF362)</f>
        <v>0</v>
      </c>
      <c r="BG355" s="281" t="n">
        <f aca="false">SUBTOTAL(9,BG356:BG362)</f>
        <v>0</v>
      </c>
      <c r="BH355" s="283" t="n">
        <f aca="false">SUBTOTAL(9,BH356:BH362)</f>
        <v>83983611</v>
      </c>
      <c r="BI355" s="117" t="n">
        <f aca="false">SUBTOTAL(9,BI356:BI362)</f>
        <v>3</v>
      </c>
    </row>
    <row r="356" customFormat="false" ht="9.95" hidden="false" customHeight="true" outlineLevel="0" collapsed="false">
      <c r="B356" s="3" t="n">
        <v>921</v>
      </c>
      <c r="C356" s="3" t="n">
        <v>92195</v>
      </c>
      <c r="D356" s="3"/>
      <c r="E356" s="89" t="s">
        <v>47</v>
      </c>
      <c r="F356" s="3" t="s">
        <v>59</v>
      </c>
      <c r="K356" s="118" t="s">
        <v>60</v>
      </c>
      <c r="L356" s="119"/>
      <c r="M356" s="119"/>
      <c r="N356" s="119"/>
      <c r="O356" s="119"/>
      <c r="P356" s="119"/>
      <c r="Q356" s="265"/>
      <c r="R356" s="155" t="n">
        <f aca="false">SUBTOTAL(9,R357:R358)</f>
        <v>69598</v>
      </c>
      <c r="S356" s="121" t="n">
        <f aca="false">SUBTOTAL(9,S357:S358)</f>
        <v>74516</v>
      </c>
      <c r="T356" s="122" t="n">
        <f aca="false">SUBTOTAL(9,T357:T358)</f>
        <v>144114</v>
      </c>
      <c r="U356" s="123" t="n">
        <f aca="false">SUBTOTAL(9,U357:U358)</f>
        <v>535000</v>
      </c>
      <c r="V356" s="121" t="n">
        <f aca="false">SUBTOTAL(9,V357:V358)</f>
        <v>535000</v>
      </c>
      <c r="W356" s="121" t="n">
        <f aca="false">SUBTOTAL(9,W357:W358)</f>
        <v>0</v>
      </c>
      <c r="X356" s="122" t="n">
        <f aca="false">SUBTOTAL(9,X357:X358)</f>
        <v>0</v>
      </c>
      <c r="Y356" s="124" t="n">
        <f aca="false">SUBTOTAL(9,Y357:Y358)</f>
        <v>0</v>
      </c>
      <c r="Z356" s="125" t="n">
        <f aca="false">SUBTOTAL(9,Z357:Z358)</f>
        <v>535000</v>
      </c>
      <c r="AA356" s="121" t="n">
        <f aca="false">SUBTOTAL(9,AA357:AA358)</f>
        <v>535000</v>
      </c>
      <c r="AB356" s="121" t="n">
        <f aca="false">SUBTOTAL(9,AB357:AB358)</f>
        <v>0</v>
      </c>
      <c r="AC356" s="121" t="n">
        <f aca="false">SUBTOTAL(9,AC357:AC358)</f>
        <v>0</v>
      </c>
      <c r="AD356" s="124" t="n">
        <f aca="false">SUBTOTAL(9,AD357:AD358)</f>
        <v>0</v>
      </c>
      <c r="AE356" s="125" t="n">
        <f aca="false">SUBTOTAL(9,AE357:AE358)</f>
        <v>535000</v>
      </c>
      <c r="AF356" s="121" t="n">
        <f aca="false">SUBTOTAL(9,AF357:AF358)</f>
        <v>535000</v>
      </c>
      <c r="AG356" s="121" t="n">
        <f aca="false">SUBTOTAL(9,AG357:AG358)</f>
        <v>0</v>
      </c>
      <c r="AH356" s="121" t="n">
        <f aca="false">SUBTOTAL(9,AH357:AH358)</f>
        <v>0</v>
      </c>
      <c r="AI356" s="124" t="n">
        <f aca="false">SUBTOTAL(9,AI357:AI358)</f>
        <v>0</v>
      </c>
      <c r="AJ356" s="125" t="n">
        <f aca="false">SUBTOTAL(9,AJ357:AJ358)</f>
        <v>535000</v>
      </c>
      <c r="AK356" s="121" t="n">
        <f aca="false">SUBTOTAL(9,AK357:AK358)</f>
        <v>535000</v>
      </c>
      <c r="AL356" s="121" t="n">
        <f aca="false">SUBTOTAL(9,AL357:AL358)</f>
        <v>0</v>
      </c>
      <c r="AM356" s="121" t="n">
        <f aca="false">SUBTOTAL(9,AM357:AM358)</f>
        <v>0</v>
      </c>
      <c r="AN356" s="124" t="n">
        <f aca="false">SUBTOTAL(9,AN357:AN358)</f>
        <v>0</v>
      </c>
      <c r="AO356" s="125" t="n">
        <f aca="false">SUBTOTAL(9,AO357:AO358)</f>
        <v>535000</v>
      </c>
      <c r="AP356" s="121" t="n">
        <f aca="false">SUBTOTAL(9,AP357:AP358)</f>
        <v>535000</v>
      </c>
      <c r="AQ356" s="121" t="n">
        <f aca="false">SUBTOTAL(9,AQ357:AQ358)</f>
        <v>0</v>
      </c>
      <c r="AR356" s="121" t="n">
        <f aca="false">SUBTOTAL(9,AR357:AR358)</f>
        <v>0</v>
      </c>
      <c r="AS356" s="124" t="n">
        <f aca="false">SUBTOTAL(9,AS357:AS358)</f>
        <v>0</v>
      </c>
      <c r="AT356" s="125" t="n">
        <f aca="false">SUBTOTAL(9,AT357:AT358)</f>
        <v>535000</v>
      </c>
      <c r="AU356" s="121" t="n">
        <f aca="false">SUBTOTAL(9,AU357:AU358)</f>
        <v>535000</v>
      </c>
      <c r="AV356" s="121" t="n">
        <f aca="false">SUBTOTAL(9,AV357:AV358)</f>
        <v>0</v>
      </c>
      <c r="AW356" s="121" t="n">
        <f aca="false">SUBTOTAL(9,AW357:AW358)</f>
        <v>0</v>
      </c>
      <c r="AX356" s="124" t="n">
        <f aca="false">SUBTOTAL(9,AX357:AX358)</f>
        <v>0</v>
      </c>
      <c r="AY356" s="126" t="n">
        <f aca="false">SUBTOTAL(9,AY357:AY358)</f>
        <v>535000</v>
      </c>
      <c r="AZ356" s="127" t="n">
        <f aca="false">SUBTOTAL(9,AZ357:AZ358)</f>
        <v>535000</v>
      </c>
      <c r="BA356" s="127" t="n">
        <f aca="false">SUBTOTAL(9,BA357:BA358)</f>
        <v>0</v>
      </c>
      <c r="BB356" s="127" t="n">
        <f aca="false">SUBTOTAL(9,BB357:BB358)</f>
        <v>0</v>
      </c>
      <c r="BC356" s="128" t="n">
        <f aca="false">SUBTOTAL(9,BC357:BC358)</f>
        <v>298000</v>
      </c>
      <c r="BD356" s="126" t="n">
        <f aca="false">SUBTOTAL(9,BD357:BD358)</f>
        <v>833000</v>
      </c>
      <c r="BE356" s="127" t="n">
        <f aca="false">SUBTOTAL(9,BE357:BE358)</f>
        <v>833000</v>
      </c>
      <c r="BF356" s="127" t="n">
        <f aca="false">SUBTOTAL(9,BF357:BF358)</f>
        <v>0</v>
      </c>
      <c r="BG356" s="127" t="n">
        <f aca="false">SUBTOTAL(9,BG357:BG358)</f>
        <v>0</v>
      </c>
      <c r="BH356" s="129" t="n">
        <f aca="false">SUBTOTAL(9,BH357:BH358)</f>
        <v>0</v>
      </c>
      <c r="BI356" s="158" t="n">
        <f aca="false">SUBTOTAL(9,BI357:BI358)</f>
        <v>2</v>
      </c>
    </row>
    <row r="357" customFormat="false" ht="21.75" hidden="true" customHeight="true" outlineLevel="0" collapsed="false">
      <c r="A357" s="1" t="s">
        <v>208</v>
      </c>
      <c r="B357" s="3" t="n">
        <v>921</v>
      </c>
      <c r="C357" s="3" t="n">
        <v>92195</v>
      </c>
      <c r="D357" s="3" t="n">
        <v>6050</v>
      </c>
      <c r="E357" s="3" t="s">
        <v>47</v>
      </c>
      <c r="F357" s="3" t="s">
        <v>59</v>
      </c>
      <c r="H357" s="4" t="s">
        <v>209</v>
      </c>
      <c r="K357" s="132" t="n">
        <v>195</v>
      </c>
      <c r="L357" s="132"/>
      <c r="M357" s="132" t="n">
        <v>6050</v>
      </c>
      <c r="N357" s="323" t="s">
        <v>496</v>
      </c>
      <c r="O357" s="131" t="s">
        <v>208</v>
      </c>
      <c r="P357" s="144" t="n">
        <v>600000</v>
      </c>
      <c r="Q357" s="305" t="s">
        <v>73</v>
      </c>
      <c r="R357" s="152" t="n">
        <v>0</v>
      </c>
      <c r="S357" s="136" t="n">
        <v>65000</v>
      </c>
      <c r="T357" s="153" t="n">
        <f aca="false">+R357+S357</f>
        <v>65000</v>
      </c>
      <c r="U357" s="140" t="n">
        <f aca="false">+V357+X357+W357</f>
        <v>535000</v>
      </c>
      <c r="V357" s="136" t="n">
        <v>535000</v>
      </c>
      <c r="W357" s="136" t="n">
        <v>0</v>
      </c>
      <c r="X357" s="139" t="n">
        <v>0</v>
      </c>
      <c r="Y357" s="141" t="n">
        <f aca="false">Z357-U357</f>
        <v>0</v>
      </c>
      <c r="Z357" s="142" t="n">
        <f aca="false">+AA357+AC357+AB357</f>
        <v>535000</v>
      </c>
      <c r="AA357" s="136" t="n">
        <v>535000</v>
      </c>
      <c r="AB357" s="136" t="n">
        <v>0</v>
      </c>
      <c r="AC357" s="138" t="n">
        <v>0</v>
      </c>
      <c r="AD357" s="141" t="n">
        <f aca="false">AE357-Z357</f>
        <v>0</v>
      </c>
      <c r="AE357" s="142" t="n">
        <f aca="false">+AF357+AH357+AG357</f>
        <v>535000</v>
      </c>
      <c r="AF357" s="136" t="n">
        <v>535000</v>
      </c>
      <c r="AG357" s="136" t="n">
        <v>0</v>
      </c>
      <c r="AH357" s="138" t="n">
        <v>0</v>
      </c>
      <c r="AI357" s="141" t="n">
        <f aca="false">AJ357-AE357</f>
        <v>0</v>
      </c>
      <c r="AJ357" s="142" t="n">
        <f aca="false">+AK357+AM357+AL357</f>
        <v>535000</v>
      </c>
      <c r="AK357" s="136" t="n">
        <v>535000</v>
      </c>
      <c r="AL357" s="136" t="n">
        <v>0</v>
      </c>
      <c r="AM357" s="138" t="n">
        <v>0</v>
      </c>
      <c r="AN357" s="141" t="n">
        <f aca="false">AO357-AJ357</f>
        <v>0</v>
      </c>
      <c r="AO357" s="142" t="n">
        <f aca="false">+AP357+AR357+AQ357</f>
        <v>535000</v>
      </c>
      <c r="AP357" s="136" t="n">
        <v>535000</v>
      </c>
      <c r="AQ357" s="136" t="n">
        <v>0</v>
      </c>
      <c r="AR357" s="138" t="n">
        <v>0</v>
      </c>
      <c r="AS357" s="141" t="n">
        <f aca="false">AT357-AO357</f>
        <v>0</v>
      </c>
      <c r="AT357" s="142" t="n">
        <f aca="false">+AU357+AW357+AV357</f>
        <v>535000</v>
      </c>
      <c r="AU357" s="136" t="n">
        <v>535000</v>
      </c>
      <c r="AV357" s="136" t="n">
        <v>0</v>
      </c>
      <c r="AW357" s="138" t="n">
        <v>0</v>
      </c>
      <c r="AX357" s="141" t="n">
        <f aca="false">AY357-AT357</f>
        <v>0</v>
      </c>
      <c r="AY357" s="143" t="n">
        <f aca="false">+AZ357+BB357+BA357</f>
        <v>535000</v>
      </c>
      <c r="AZ357" s="154" t="n">
        <v>535000</v>
      </c>
      <c r="BA357" s="154" t="n">
        <v>0</v>
      </c>
      <c r="BB357" s="144" t="n">
        <v>0</v>
      </c>
      <c r="BC357" s="145" t="n">
        <f aca="false">BD357-AY357</f>
        <v>0</v>
      </c>
      <c r="BD357" s="143" t="n">
        <f aca="false">+BE357+BG357+BF357</f>
        <v>535000</v>
      </c>
      <c r="BE357" s="154" t="n">
        <v>535000</v>
      </c>
      <c r="BF357" s="154" t="n">
        <v>0</v>
      </c>
      <c r="BG357" s="144" t="n">
        <v>0</v>
      </c>
      <c r="BH357" s="146" t="n">
        <f aca="false">P357-T357-BD357</f>
        <v>0</v>
      </c>
      <c r="BI357" s="147" t="n">
        <v>1</v>
      </c>
    </row>
    <row r="358" customFormat="false" ht="21.75" hidden="false" customHeight="true" outlineLevel="0" collapsed="false">
      <c r="A358" s="1" t="s">
        <v>208</v>
      </c>
      <c r="B358" s="3" t="n">
        <v>921</v>
      </c>
      <c r="C358" s="3" t="n">
        <v>92195</v>
      </c>
      <c r="D358" s="3" t="n">
        <v>6050</v>
      </c>
      <c r="E358" s="3" t="s">
        <v>47</v>
      </c>
      <c r="F358" s="3" t="s">
        <v>59</v>
      </c>
      <c r="H358" s="4" t="s">
        <v>209</v>
      </c>
      <c r="K358" s="132" t="n">
        <v>40</v>
      </c>
      <c r="L358" s="132"/>
      <c r="M358" s="132"/>
      <c r="N358" s="323" t="s">
        <v>497</v>
      </c>
      <c r="O358" s="131" t="s">
        <v>208</v>
      </c>
      <c r="P358" s="144" t="n">
        <f aca="false">79114+298000</f>
        <v>377114</v>
      </c>
      <c r="Q358" s="305" t="s">
        <v>73</v>
      </c>
      <c r="R358" s="152" t="n">
        <v>69598</v>
      </c>
      <c r="S358" s="136" t="n">
        <v>9516</v>
      </c>
      <c r="T358" s="153" t="n">
        <f aca="false">+R358+S358</f>
        <v>79114</v>
      </c>
      <c r="U358" s="140" t="n">
        <f aca="false">+V358+X358+W358</f>
        <v>0</v>
      </c>
      <c r="V358" s="136" t="n">
        <v>0</v>
      </c>
      <c r="W358" s="136" t="n">
        <v>0</v>
      </c>
      <c r="X358" s="139" t="n">
        <v>0</v>
      </c>
      <c r="Y358" s="141" t="n">
        <f aca="false">Z358-U358</f>
        <v>0</v>
      </c>
      <c r="Z358" s="142" t="n">
        <f aca="false">+AA358+AC358+AB358</f>
        <v>0</v>
      </c>
      <c r="AA358" s="136" t="n">
        <v>0</v>
      </c>
      <c r="AB358" s="136" t="n">
        <v>0</v>
      </c>
      <c r="AC358" s="138" t="n">
        <v>0</v>
      </c>
      <c r="AD358" s="141" t="n">
        <f aca="false">AE358-Z358</f>
        <v>0</v>
      </c>
      <c r="AE358" s="142" t="n">
        <f aca="false">+AF358+AH358+AG358</f>
        <v>0</v>
      </c>
      <c r="AF358" s="136" t="n">
        <v>0</v>
      </c>
      <c r="AG358" s="136" t="n">
        <v>0</v>
      </c>
      <c r="AH358" s="138" t="n">
        <v>0</v>
      </c>
      <c r="AI358" s="141" t="n">
        <f aca="false">AJ358-AE358</f>
        <v>0</v>
      </c>
      <c r="AJ358" s="142" t="n">
        <f aca="false">+AK358+AM358+AL358</f>
        <v>0</v>
      </c>
      <c r="AK358" s="136" t="n">
        <v>0</v>
      </c>
      <c r="AL358" s="136" t="n">
        <v>0</v>
      </c>
      <c r="AM358" s="138" t="n">
        <v>0</v>
      </c>
      <c r="AN358" s="141" t="n">
        <f aca="false">AO358-AJ358</f>
        <v>0</v>
      </c>
      <c r="AO358" s="142" t="n">
        <f aca="false">+AP358+AR358+AQ358</f>
        <v>0</v>
      </c>
      <c r="AP358" s="136" t="n">
        <v>0</v>
      </c>
      <c r="AQ358" s="136" t="n">
        <v>0</v>
      </c>
      <c r="AR358" s="138" t="n">
        <v>0</v>
      </c>
      <c r="AS358" s="141" t="n">
        <f aca="false">AT358-AO358</f>
        <v>0</v>
      </c>
      <c r="AT358" s="142" t="n">
        <f aca="false">+AU358+AW358+AV358</f>
        <v>0</v>
      </c>
      <c r="AU358" s="136" t="n">
        <v>0</v>
      </c>
      <c r="AV358" s="136" t="n">
        <v>0</v>
      </c>
      <c r="AW358" s="138" t="n">
        <v>0</v>
      </c>
      <c r="AX358" s="141" t="n">
        <f aca="false">AY358-AT358</f>
        <v>0</v>
      </c>
      <c r="AY358" s="143" t="n">
        <f aca="false">+AZ358+BB358+BA358</f>
        <v>0</v>
      </c>
      <c r="AZ358" s="154" t="n">
        <v>0</v>
      </c>
      <c r="BA358" s="154" t="n">
        <v>0</v>
      </c>
      <c r="BB358" s="144" t="n">
        <v>0</v>
      </c>
      <c r="BC358" s="145" t="n">
        <f aca="false">BD358-AY358</f>
        <v>298000</v>
      </c>
      <c r="BD358" s="143" t="n">
        <f aca="false">+BE358+BG358+BF358</f>
        <v>298000</v>
      </c>
      <c r="BE358" s="154" t="n">
        <v>298000</v>
      </c>
      <c r="BF358" s="154" t="n">
        <v>0</v>
      </c>
      <c r="BG358" s="144" t="n">
        <v>0</v>
      </c>
      <c r="BH358" s="146" t="n">
        <f aca="false">P358-T358-BD358</f>
        <v>0</v>
      </c>
      <c r="BI358" s="147" t="n">
        <v>1</v>
      </c>
    </row>
    <row r="359" customFormat="false" ht="9.75" hidden="false" customHeight="true" outlineLevel="0" collapsed="false">
      <c r="B359" s="3" t="n">
        <v>921</v>
      </c>
      <c r="C359" s="3" t="n">
        <v>92195</v>
      </c>
      <c r="D359" s="3"/>
      <c r="E359" s="89" t="s">
        <v>47</v>
      </c>
      <c r="F359" s="3" t="s">
        <v>76</v>
      </c>
      <c r="K359" s="118" t="s">
        <v>77</v>
      </c>
      <c r="L359" s="119"/>
      <c r="M359" s="119"/>
      <c r="N359" s="119"/>
      <c r="O359" s="119"/>
      <c r="P359" s="119"/>
      <c r="Q359" s="265"/>
      <c r="R359" s="155" t="n">
        <f aca="false">SUBTOTAL(9,R360:R362)</f>
        <v>55224</v>
      </c>
      <c r="S359" s="121" t="n">
        <f aca="false">SUBTOTAL(9,S360:S362)</f>
        <v>811165</v>
      </c>
      <c r="T359" s="122" t="n">
        <f aca="false">SUBTOTAL(9,T360:T362)</f>
        <v>866389</v>
      </c>
      <c r="U359" s="123" t="n">
        <f aca="false">SUBTOTAL(9,U360:U362)</f>
        <v>6802000</v>
      </c>
      <c r="V359" s="121" t="n">
        <f aca="false">SUBTOTAL(9,V360:V362)</f>
        <v>6802000</v>
      </c>
      <c r="W359" s="121" t="n">
        <f aca="false">SUBTOTAL(9,W360:W362)</f>
        <v>0</v>
      </c>
      <c r="X359" s="122" t="n">
        <f aca="false">SUBTOTAL(9,X360:X362)</f>
        <v>0</v>
      </c>
      <c r="Y359" s="124" t="n">
        <f aca="false">SUBTOTAL(9,Y360:Y362)</f>
        <v>0</v>
      </c>
      <c r="Z359" s="125" t="n">
        <f aca="false">SUBTOTAL(9,Z360:Z362)</f>
        <v>6802000</v>
      </c>
      <c r="AA359" s="121" t="n">
        <f aca="false">SUBTOTAL(9,AA360:AA362)</f>
        <v>6802000</v>
      </c>
      <c r="AB359" s="121" t="n">
        <f aca="false">SUBTOTAL(9,AB360:AB362)</f>
        <v>0</v>
      </c>
      <c r="AC359" s="121" t="n">
        <f aca="false">SUBTOTAL(9,AC360:AC362)</f>
        <v>0</v>
      </c>
      <c r="AD359" s="124" t="n">
        <f aca="false">SUBTOTAL(9,AD360:AD362)</f>
        <v>-760000</v>
      </c>
      <c r="AE359" s="125" t="n">
        <f aca="false">SUBTOTAL(9,AE360:AE362)</f>
        <v>6042000</v>
      </c>
      <c r="AF359" s="121" t="n">
        <f aca="false">SUBTOTAL(9,AF360:AF362)</f>
        <v>6042000</v>
      </c>
      <c r="AG359" s="121" t="n">
        <f aca="false">SUBTOTAL(9,AG360:AG362)</f>
        <v>0</v>
      </c>
      <c r="AH359" s="121" t="n">
        <f aca="false">SUBTOTAL(9,AH360:AH362)</f>
        <v>0</v>
      </c>
      <c r="AI359" s="124" t="n">
        <f aca="false">SUBTOTAL(9,AI360:AI362)</f>
        <v>-892000</v>
      </c>
      <c r="AJ359" s="125" t="n">
        <f aca="false">SUBTOTAL(9,AJ360:AJ362)</f>
        <v>5150000</v>
      </c>
      <c r="AK359" s="121" t="n">
        <f aca="false">SUBTOTAL(9,AK360:AK362)</f>
        <v>5150000</v>
      </c>
      <c r="AL359" s="121" t="n">
        <f aca="false">SUBTOTAL(9,AL360:AL362)</f>
        <v>0</v>
      </c>
      <c r="AM359" s="121" t="n">
        <f aca="false">SUBTOTAL(9,AM360:AM362)</f>
        <v>0</v>
      </c>
      <c r="AN359" s="124" t="n">
        <f aca="false">SUBTOTAL(9,AN360:AN362)</f>
        <v>0</v>
      </c>
      <c r="AO359" s="125" t="n">
        <f aca="false">SUBTOTAL(9,AO360:AO362)</f>
        <v>5150000</v>
      </c>
      <c r="AP359" s="121" t="n">
        <f aca="false">SUBTOTAL(9,AP360:AP362)</f>
        <v>5150000</v>
      </c>
      <c r="AQ359" s="121" t="n">
        <f aca="false">SUBTOTAL(9,AQ360:AQ362)</f>
        <v>0</v>
      </c>
      <c r="AR359" s="121" t="n">
        <f aca="false">SUBTOTAL(9,AR360:AR362)</f>
        <v>0</v>
      </c>
      <c r="AS359" s="124" t="n">
        <f aca="false">SUBTOTAL(9,AS360:AS362)</f>
        <v>0</v>
      </c>
      <c r="AT359" s="125" t="n">
        <f aca="false">SUBTOTAL(9,AT360:AT362)</f>
        <v>5150000</v>
      </c>
      <c r="AU359" s="121" t="n">
        <f aca="false">SUBTOTAL(9,AU360:AU362)</f>
        <v>5150000</v>
      </c>
      <c r="AV359" s="121" t="n">
        <f aca="false">SUBTOTAL(9,AV360:AV362)</f>
        <v>0</v>
      </c>
      <c r="AW359" s="121" t="n">
        <f aca="false">SUBTOTAL(9,AW360:AW362)</f>
        <v>0</v>
      </c>
      <c r="AX359" s="124" t="n">
        <f aca="false">SUBTOTAL(9,AX360:AX362)</f>
        <v>0</v>
      </c>
      <c r="AY359" s="126" t="n">
        <f aca="false">SUBTOTAL(9,AY360:AY362)</f>
        <v>5150000</v>
      </c>
      <c r="AZ359" s="127" t="n">
        <f aca="false">SUBTOTAL(9,AZ360:AZ362)</f>
        <v>5150000</v>
      </c>
      <c r="BA359" s="127" t="n">
        <f aca="false">SUBTOTAL(9,BA360:BA362)</f>
        <v>0</v>
      </c>
      <c r="BB359" s="127" t="n">
        <f aca="false">SUBTOTAL(9,BB360:BB362)</f>
        <v>0</v>
      </c>
      <c r="BC359" s="128" t="n">
        <f aca="false">SUBTOTAL(9,BC360:BC362)</f>
        <v>0</v>
      </c>
      <c r="BD359" s="126" t="n">
        <f aca="false">SUBTOTAL(9,BD360:BD362)</f>
        <v>5150000</v>
      </c>
      <c r="BE359" s="127" t="n">
        <f aca="false">SUBTOTAL(9,BE360:BE362)</f>
        <v>5150000</v>
      </c>
      <c r="BF359" s="127" t="n">
        <f aca="false">SUBTOTAL(9,BF360:BF362)</f>
        <v>0</v>
      </c>
      <c r="BG359" s="127" t="n">
        <f aca="false">SUBTOTAL(9,BG360:BG362)</f>
        <v>0</v>
      </c>
      <c r="BH359" s="129" t="n">
        <f aca="false">SUBTOTAL(9,BH360:BH362)</f>
        <v>83983611</v>
      </c>
      <c r="BI359" s="158" t="n">
        <f aca="false">SUBTOTAL(9,BI360:BI362)</f>
        <v>1</v>
      </c>
    </row>
    <row r="360" customFormat="false" ht="19.5" hidden="false" customHeight="false" outlineLevel="0" collapsed="false">
      <c r="B360" s="3" t="n">
        <v>921</v>
      </c>
      <c r="C360" s="3" t="n">
        <v>92195</v>
      </c>
      <c r="D360" s="3" t="n">
        <v>6050</v>
      </c>
      <c r="E360" s="3" t="s">
        <v>47</v>
      </c>
      <c r="F360" s="3" t="s">
        <v>76</v>
      </c>
      <c r="H360" s="4" t="s">
        <v>209</v>
      </c>
      <c r="K360" s="159"/>
      <c r="L360" s="159"/>
      <c r="M360" s="159"/>
      <c r="N360" s="294" t="s">
        <v>498</v>
      </c>
      <c r="O360" s="268"/>
      <c r="P360" s="162" t="n">
        <f aca="false">SUBTOTAL(9,P361:P362)</f>
        <v>90000000</v>
      </c>
      <c r="Q360" s="324" t="s">
        <v>499</v>
      </c>
      <c r="R360" s="164" t="n">
        <f aca="false">SUBTOTAL(9,R361:R362)</f>
        <v>55224</v>
      </c>
      <c r="S360" s="162" t="n">
        <f aca="false">SUBTOTAL(9,S361:S362)</f>
        <v>811165</v>
      </c>
      <c r="T360" s="165" t="n">
        <f aca="false">SUBTOTAL(9,T361:T362)</f>
        <v>866389</v>
      </c>
      <c r="U360" s="167" t="n">
        <f aca="false">SUBTOTAL(9,U361:U362)</f>
        <v>6802000</v>
      </c>
      <c r="V360" s="162" t="n">
        <f aca="false">SUBTOTAL(9,V361:V362)</f>
        <v>6802000</v>
      </c>
      <c r="W360" s="162" t="n">
        <f aca="false">SUBTOTAL(9,W361:W362)</f>
        <v>0</v>
      </c>
      <c r="X360" s="165" t="n">
        <f aca="false">SUBTOTAL(9,X361:X362)</f>
        <v>0</v>
      </c>
      <c r="Y360" s="168" t="n">
        <f aca="false">SUBTOTAL(9,Y361:Y362)</f>
        <v>0</v>
      </c>
      <c r="Z360" s="169" t="n">
        <f aca="false">SUBTOTAL(9,Z361:Z362)</f>
        <v>6802000</v>
      </c>
      <c r="AA360" s="162" t="n">
        <f aca="false">SUBTOTAL(9,AA361:AA362)</f>
        <v>6802000</v>
      </c>
      <c r="AB360" s="162" t="n">
        <f aca="false">SUBTOTAL(9,AB361:AB362)</f>
        <v>0</v>
      </c>
      <c r="AC360" s="162" t="n">
        <f aca="false">SUBTOTAL(9,AC361:AC362)</f>
        <v>0</v>
      </c>
      <c r="AD360" s="170" t="n">
        <f aca="false">SUBTOTAL(9,AD361:AD362)</f>
        <v>-760000</v>
      </c>
      <c r="AE360" s="169" t="n">
        <f aca="false">SUBTOTAL(9,AE361:AE362)</f>
        <v>6042000</v>
      </c>
      <c r="AF360" s="162" t="n">
        <f aca="false">SUBTOTAL(9,AF361:AF362)</f>
        <v>6042000</v>
      </c>
      <c r="AG360" s="162" t="n">
        <f aca="false">SUBTOTAL(9,AG361:AG362)</f>
        <v>0</v>
      </c>
      <c r="AH360" s="162" t="n">
        <f aca="false">SUBTOTAL(9,AH361:AH362)</f>
        <v>0</v>
      </c>
      <c r="AI360" s="170" t="n">
        <f aca="false">SUBTOTAL(9,AI361:AI362)</f>
        <v>-892000</v>
      </c>
      <c r="AJ360" s="169" t="n">
        <f aca="false">SUBTOTAL(9,AJ361:AJ362)</f>
        <v>5150000</v>
      </c>
      <c r="AK360" s="162" t="n">
        <f aca="false">SUBTOTAL(9,AK361:AK362)</f>
        <v>5150000</v>
      </c>
      <c r="AL360" s="162" t="n">
        <f aca="false">SUBTOTAL(9,AL361:AL362)</f>
        <v>0</v>
      </c>
      <c r="AM360" s="162" t="n">
        <f aca="false">SUBTOTAL(9,AM361:AM362)</f>
        <v>0</v>
      </c>
      <c r="AN360" s="170" t="n">
        <f aca="false">SUBTOTAL(9,AN361:AN362)</f>
        <v>0</v>
      </c>
      <c r="AO360" s="169" t="n">
        <f aca="false">SUBTOTAL(9,AO361:AO362)</f>
        <v>5150000</v>
      </c>
      <c r="AP360" s="162" t="n">
        <f aca="false">SUBTOTAL(9,AP361:AP362)</f>
        <v>5150000</v>
      </c>
      <c r="AQ360" s="162" t="n">
        <f aca="false">SUBTOTAL(9,AQ361:AQ362)</f>
        <v>0</v>
      </c>
      <c r="AR360" s="162" t="n">
        <f aca="false">SUBTOTAL(9,AR361:AR362)</f>
        <v>0</v>
      </c>
      <c r="AS360" s="170" t="n">
        <f aca="false">SUBTOTAL(9,AS361:AS362)</f>
        <v>0</v>
      </c>
      <c r="AT360" s="169" t="n">
        <f aca="false">SUBTOTAL(9,AT361:AT362)</f>
        <v>5150000</v>
      </c>
      <c r="AU360" s="162" t="n">
        <f aca="false">SUBTOTAL(9,AU361:AU362)</f>
        <v>5150000</v>
      </c>
      <c r="AV360" s="162" t="n">
        <f aca="false">SUBTOTAL(9,AV361:AV362)</f>
        <v>0</v>
      </c>
      <c r="AW360" s="162" t="n">
        <f aca="false">SUBTOTAL(9,AW361:AW362)</f>
        <v>0</v>
      </c>
      <c r="AX360" s="170" t="n">
        <f aca="false">SUBTOTAL(9,AX361:AX362)</f>
        <v>0</v>
      </c>
      <c r="AY360" s="171" t="n">
        <f aca="false">SUBTOTAL(9,AY361:AY362)</f>
        <v>5150000</v>
      </c>
      <c r="AZ360" s="172" t="n">
        <f aca="false">SUBTOTAL(9,AZ361:AZ362)</f>
        <v>5150000</v>
      </c>
      <c r="BA360" s="172" t="n">
        <f aca="false">SUBTOTAL(9,BA361:BA362)</f>
        <v>0</v>
      </c>
      <c r="BB360" s="172" t="n">
        <f aca="false">SUBTOTAL(9,BB361:BB362)</f>
        <v>0</v>
      </c>
      <c r="BC360" s="173" t="n">
        <f aca="false">SUBTOTAL(9,BC361:BC362)</f>
        <v>0</v>
      </c>
      <c r="BD360" s="171" t="n">
        <f aca="false">SUBTOTAL(9,BD361:BD362)</f>
        <v>5150000</v>
      </c>
      <c r="BE360" s="172" t="n">
        <f aca="false">SUBTOTAL(9,BE361:BE362)</f>
        <v>5150000</v>
      </c>
      <c r="BF360" s="172" t="n">
        <f aca="false">SUBTOTAL(9,BF361:BF362)</f>
        <v>0</v>
      </c>
      <c r="BG360" s="172" t="n">
        <f aca="false">SUBTOTAL(9,BG361:BG362)</f>
        <v>0</v>
      </c>
      <c r="BH360" s="174" t="n">
        <f aca="false">SUBTOTAL(9,BH361:BH362)</f>
        <v>83983611</v>
      </c>
      <c r="BI360" s="325" t="n">
        <v>1</v>
      </c>
    </row>
    <row r="361" customFormat="false" ht="22.5" hidden="false" customHeight="true" outlineLevel="0" collapsed="false">
      <c r="A361" s="256" t="s">
        <v>215</v>
      </c>
      <c r="B361" s="3" t="n">
        <v>921</v>
      </c>
      <c r="C361" s="3" t="n">
        <v>92195</v>
      </c>
      <c r="D361" s="3" t="n">
        <v>6050</v>
      </c>
      <c r="E361" s="3" t="s">
        <v>47</v>
      </c>
      <c r="F361" s="3" t="s">
        <v>76</v>
      </c>
      <c r="H361" s="4" t="s">
        <v>209</v>
      </c>
      <c r="K361" s="176"/>
      <c r="L361" s="176"/>
      <c r="M361" s="176"/>
      <c r="N361" s="310" t="s">
        <v>500</v>
      </c>
      <c r="O361" s="209" t="s">
        <v>215</v>
      </c>
      <c r="P361" s="223" t="n">
        <v>5373753</v>
      </c>
      <c r="Q361" s="311" t="s">
        <v>217</v>
      </c>
      <c r="R361" s="180" t="n">
        <v>0</v>
      </c>
      <c r="S361" s="178" t="n">
        <v>293753</v>
      </c>
      <c r="T361" s="181" t="n">
        <f aca="false">+R361+S361</f>
        <v>293753</v>
      </c>
      <c r="U361" s="183" t="n">
        <f aca="false">SUM(V361:X361)</f>
        <v>3820000</v>
      </c>
      <c r="V361" s="178" t="n">
        <v>3820000</v>
      </c>
      <c r="W361" s="178" t="n">
        <v>0</v>
      </c>
      <c r="X361" s="181" t="n">
        <v>0</v>
      </c>
      <c r="Y361" s="141" t="n">
        <f aca="false">Z361-U361</f>
        <v>0</v>
      </c>
      <c r="Z361" s="184" t="n">
        <f aca="false">SUM(AA361:AC361)</f>
        <v>3820000</v>
      </c>
      <c r="AA361" s="178" t="n">
        <v>3820000</v>
      </c>
      <c r="AB361" s="178" t="n">
        <v>0</v>
      </c>
      <c r="AC361" s="178" t="n">
        <v>0</v>
      </c>
      <c r="AD361" s="185" t="n">
        <f aca="false">AE361-Z361</f>
        <v>1180000</v>
      </c>
      <c r="AE361" s="184" t="n">
        <f aca="false">SUM(AF361:AH361)</f>
        <v>5000000</v>
      </c>
      <c r="AF361" s="178" t="n">
        <f aca="false">3820000+1180000</f>
        <v>5000000</v>
      </c>
      <c r="AG361" s="178" t="n">
        <v>0</v>
      </c>
      <c r="AH361" s="178" t="n">
        <v>0</v>
      </c>
      <c r="AI361" s="185" t="n">
        <f aca="false">AJ361-AE361</f>
        <v>0</v>
      </c>
      <c r="AJ361" s="184" t="n">
        <f aca="false">SUM(AK361:AM361)</f>
        <v>5000000</v>
      </c>
      <c r="AK361" s="178" t="n">
        <f aca="false">3820000+1180000</f>
        <v>5000000</v>
      </c>
      <c r="AL361" s="178" t="n">
        <v>0</v>
      </c>
      <c r="AM361" s="178" t="n">
        <v>0</v>
      </c>
      <c r="AN361" s="185" t="n">
        <f aca="false">AO361-AJ361</f>
        <v>0</v>
      </c>
      <c r="AO361" s="184" t="n">
        <f aca="false">SUM(AP361:AR361)</f>
        <v>5000000</v>
      </c>
      <c r="AP361" s="178" t="n">
        <f aca="false">3820000+1180000</f>
        <v>5000000</v>
      </c>
      <c r="AQ361" s="178" t="n">
        <v>0</v>
      </c>
      <c r="AR361" s="178" t="n">
        <v>0</v>
      </c>
      <c r="AS361" s="185" t="n">
        <f aca="false">AT361-AO361</f>
        <v>0</v>
      </c>
      <c r="AT361" s="184" t="n">
        <f aca="false">SUM(AU361:AW361)</f>
        <v>5000000</v>
      </c>
      <c r="AU361" s="178" t="n">
        <f aca="false">3820000+1180000</f>
        <v>5000000</v>
      </c>
      <c r="AV361" s="178" t="n">
        <v>0</v>
      </c>
      <c r="AW361" s="178" t="n">
        <v>0</v>
      </c>
      <c r="AX361" s="185" t="n">
        <f aca="false">AY361-AT361</f>
        <v>0</v>
      </c>
      <c r="AY361" s="186" t="n">
        <f aca="false">SUM(AZ361:BB361)</f>
        <v>5000000</v>
      </c>
      <c r="AZ361" s="187" t="n">
        <f aca="false">3820000+1180000</f>
        <v>5000000</v>
      </c>
      <c r="BA361" s="187" t="n">
        <v>0</v>
      </c>
      <c r="BB361" s="187" t="n">
        <v>0</v>
      </c>
      <c r="BC361" s="188" t="n">
        <f aca="false">BD361-AY361</f>
        <v>0</v>
      </c>
      <c r="BD361" s="186" t="n">
        <f aca="false">SUM(BE361:BG361)</f>
        <v>5000000</v>
      </c>
      <c r="BE361" s="187" t="n">
        <f aca="false">3820000+1180000</f>
        <v>5000000</v>
      </c>
      <c r="BF361" s="187" t="n">
        <v>0</v>
      </c>
      <c r="BG361" s="187" t="n">
        <v>0</v>
      </c>
      <c r="BH361" s="189" t="n">
        <f aca="false">P361-T361-BD361</f>
        <v>80000</v>
      </c>
      <c r="BI361" s="175"/>
    </row>
    <row r="362" customFormat="false" ht="19.5" hidden="false" customHeight="false" outlineLevel="0" collapsed="false">
      <c r="A362" s="1" t="s">
        <v>208</v>
      </c>
      <c r="B362" s="3" t="n">
        <v>921</v>
      </c>
      <c r="C362" s="3" t="n">
        <v>92195</v>
      </c>
      <c r="D362" s="3" t="n">
        <v>6050</v>
      </c>
      <c r="E362" s="3" t="s">
        <v>47</v>
      </c>
      <c r="F362" s="3" t="s">
        <v>76</v>
      </c>
      <c r="H362" s="4" t="s">
        <v>209</v>
      </c>
      <c r="K362" s="190" t="n">
        <v>41</v>
      </c>
      <c r="L362" s="190"/>
      <c r="M362" s="190"/>
      <c r="N362" s="319" t="s">
        <v>501</v>
      </c>
      <c r="O362" s="131" t="s">
        <v>208</v>
      </c>
      <c r="P362" s="154" t="n">
        <v>84626247</v>
      </c>
      <c r="Q362" s="305" t="s">
        <v>502</v>
      </c>
      <c r="R362" s="152" t="n">
        <v>55224</v>
      </c>
      <c r="S362" s="136" t="n">
        <v>517412</v>
      </c>
      <c r="T362" s="153" t="n">
        <f aca="false">+R362+S362</f>
        <v>572636</v>
      </c>
      <c r="U362" s="140" t="n">
        <f aca="false">+V362+X362+W362</f>
        <v>2982000</v>
      </c>
      <c r="V362" s="136" t="n">
        <v>2982000</v>
      </c>
      <c r="W362" s="136" t="n">
        <v>0</v>
      </c>
      <c r="X362" s="153" t="n">
        <v>0</v>
      </c>
      <c r="Y362" s="141" t="n">
        <f aca="false">Z362-U362</f>
        <v>0</v>
      </c>
      <c r="Z362" s="142" t="n">
        <f aca="false">+AA362+AC362+AB362</f>
        <v>2982000</v>
      </c>
      <c r="AA362" s="136" t="n">
        <v>2982000</v>
      </c>
      <c r="AB362" s="136" t="n">
        <v>0</v>
      </c>
      <c r="AC362" s="136" t="n">
        <v>0</v>
      </c>
      <c r="AD362" s="193" t="n">
        <f aca="false">AE362-Z362</f>
        <v>-1940000</v>
      </c>
      <c r="AE362" s="142" t="n">
        <f aca="false">+AF362+AH362+AG362</f>
        <v>1042000</v>
      </c>
      <c r="AF362" s="136" t="n">
        <f aca="false">2982000-1180000-760000</f>
        <v>1042000</v>
      </c>
      <c r="AG362" s="136" t="n">
        <v>0</v>
      </c>
      <c r="AH362" s="136" t="n">
        <v>0</v>
      </c>
      <c r="AI362" s="193" t="n">
        <f aca="false">AJ362-AE362</f>
        <v>-892000</v>
      </c>
      <c r="AJ362" s="142" t="n">
        <f aca="false">+AK362+AM362+AL362</f>
        <v>150000</v>
      </c>
      <c r="AK362" s="136" t="n">
        <f aca="false">2982000-1180000-760000-892000</f>
        <v>150000</v>
      </c>
      <c r="AL362" s="136" t="n">
        <v>0</v>
      </c>
      <c r="AM362" s="136" t="n">
        <v>0</v>
      </c>
      <c r="AN362" s="193" t="n">
        <f aca="false">AO362-AJ362</f>
        <v>0</v>
      </c>
      <c r="AO362" s="142" t="n">
        <f aca="false">+AP362+AR362+AQ362</f>
        <v>150000</v>
      </c>
      <c r="AP362" s="136" t="n">
        <f aca="false">2982000-1180000-760000-892000</f>
        <v>150000</v>
      </c>
      <c r="AQ362" s="136" t="n">
        <v>0</v>
      </c>
      <c r="AR362" s="136" t="n">
        <v>0</v>
      </c>
      <c r="AS362" s="193" t="n">
        <f aca="false">AT362-AO362</f>
        <v>0</v>
      </c>
      <c r="AT362" s="142" t="n">
        <f aca="false">+AU362+AW362+AV362</f>
        <v>150000</v>
      </c>
      <c r="AU362" s="136" t="n">
        <f aca="false">2982000-1180000-760000-892000</f>
        <v>150000</v>
      </c>
      <c r="AV362" s="136" t="n">
        <v>0</v>
      </c>
      <c r="AW362" s="136" t="n">
        <v>0</v>
      </c>
      <c r="AX362" s="193" t="n">
        <f aca="false">AY362-AT362</f>
        <v>0</v>
      </c>
      <c r="AY362" s="143" t="n">
        <f aca="false">+AZ362+BB362+BA362</f>
        <v>150000</v>
      </c>
      <c r="AZ362" s="154" t="n">
        <f aca="false">2982000-1180000-760000-892000</f>
        <v>150000</v>
      </c>
      <c r="BA362" s="154" t="n">
        <v>0</v>
      </c>
      <c r="BB362" s="154" t="n">
        <v>0</v>
      </c>
      <c r="BC362" s="194" t="n">
        <f aca="false">BD362-AY362</f>
        <v>0</v>
      </c>
      <c r="BD362" s="143" t="n">
        <f aca="false">+BE362+BG362+BF362</f>
        <v>150000</v>
      </c>
      <c r="BE362" s="154" t="n">
        <f aca="false">2982000-1180000-760000-892000</f>
        <v>150000</v>
      </c>
      <c r="BF362" s="154" t="n">
        <v>0</v>
      </c>
      <c r="BG362" s="154" t="n">
        <v>0</v>
      </c>
      <c r="BH362" s="195" t="n">
        <f aca="false">P362-T362-BD362</f>
        <v>83903611</v>
      </c>
      <c r="BI362" s="196"/>
    </row>
    <row r="363" customFormat="false" ht="16.5" hidden="true" customHeight="true" outlineLevel="0" collapsed="false">
      <c r="B363" s="89" t="n">
        <v>925</v>
      </c>
      <c r="C363" s="3" t="n">
        <v>925</v>
      </c>
      <c r="D363" s="89"/>
      <c r="E363" s="89" t="s">
        <v>47</v>
      </c>
      <c r="F363" s="3" t="s">
        <v>48</v>
      </c>
      <c r="K363" s="271" t="n">
        <v>925</v>
      </c>
      <c r="L363" s="272"/>
      <c r="M363" s="92" t="s">
        <v>503</v>
      </c>
      <c r="N363" s="92"/>
      <c r="O363" s="92"/>
      <c r="P363" s="92"/>
      <c r="Q363" s="92"/>
      <c r="R363" s="257" t="n">
        <f aca="false">SUBTOTAL(9,R364:R371)</f>
        <v>6100</v>
      </c>
      <c r="S363" s="258" t="n">
        <f aca="false">SUBTOTAL(9,S364:S371)</f>
        <v>420000</v>
      </c>
      <c r="T363" s="95" t="n">
        <f aca="false">SUBTOTAL(9,T364:T371)</f>
        <v>426100</v>
      </c>
      <c r="U363" s="267" t="n">
        <f aca="false">SUBTOTAL(9,U364:U371)</f>
        <v>3640000</v>
      </c>
      <c r="V363" s="258" t="n">
        <f aca="false">SUBTOTAL(9,V364:V371)</f>
        <v>3640000</v>
      </c>
      <c r="W363" s="258" t="n">
        <f aca="false">SUBTOTAL(9,W364:W371)</f>
        <v>0</v>
      </c>
      <c r="X363" s="259" t="n">
        <f aca="false">SUBTOTAL(9,X364:X371)</f>
        <v>0</v>
      </c>
      <c r="Y363" s="260" t="n">
        <f aca="false">SUBTOTAL(9,Y364:Y371)</f>
        <v>0</v>
      </c>
      <c r="Z363" s="80" t="n">
        <f aca="false">SUBTOTAL(9,Z364:Z371)</f>
        <v>3640000</v>
      </c>
      <c r="AA363" s="258" t="n">
        <f aca="false">SUBTOTAL(9,AA364:AA371)</f>
        <v>3640000</v>
      </c>
      <c r="AB363" s="258" t="n">
        <f aca="false">SUBTOTAL(9,AB364:AB371)</f>
        <v>0</v>
      </c>
      <c r="AC363" s="258" t="n">
        <f aca="false">SUBTOTAL(9,AC364:AC371)</f>
        <v>0</v>
      </c>
      <c r="AD363" s="260" t="n">
        <f aca="false">SUBTOTAL(9,AD364:AD371)</f>
        <v>0</v>
      </c>
      <c r="AE363" s="80" t="n">
        <f aca="false">SUBTOTAL(9,AE364:AE371)</f>
        <v>3640000</v>
      </c>
      <c r="AF363" s="258" t="n">
        <f aca="false">SUBTOTAL(9,AF364:AF371)</f>
        <v>3640000</v>
      </c>
      <c r="AG363" s="258" t="n">
        <f aca="false">SUBTOTAL(9,AG364:AG371)</f>
        <v>0</v>
      </c>
      <c r="AH363" s="258" t="n">
        <f aca="false">SUBTOTAL(9,AH364:AH371)</f>
        <v>0</v>
      </c>
      <c r="AI363" s="260" t="n">
        <f aca="false">SUBTOTAL(9,AI364:AI371)</f>
        <v>0</v>
      </c>
      <c r="AJ363" s="80" t="n">
        <f aca="false">SUBTOTAL(9,AJ364:AJ371)</f>
        <v>3640000</v>
      </c>
      <c r="AK363" s="258" t="n">
        <f aca="false">SUBTOTAL(9,AK364:AK371)</f>
        <v>3640000</v>
      </c>
      <c r="AL363" s="258" t="n">
        <f aca="false">SUBTOTAL(9,AL364:AL371)</f>
        <v>0</v>
      </c>
      <c r="AM363" s="258" t="n">
        <f aca="false">SUBTOTAL(9,AM364:AM371)</f>
        <v>0</v>
      </c>
      <c r="AN363" s="260" t="n">
        <f aca="false">SUBTOTAL(9,AN364:AN371)</f>
        <v>0</v>
      </c>
      <c r="AO363" s="80" t="n">
        <f aca="false">SUBTOTAL(9,AO364:AO371)</f>
        <v>3640000</v>
      </c>
      <c r="AP363" s="258" t="n">
        <f aca="false">SUBTOTAL(9,AP364:AP371)</f>
        <v>3640000</v>
      </c>
      <c r="AQ363" s="258" t="n">
        <f aca="false">SUBTOTAL(9,AQ364:AQ371)</f>
        <v>0</v>
      </c>
      <c r="AR363" s="258" t="n">
        <f aca="false">SUBTOTAL(9,AR364:AR371)</f>
        <v>0</v>
      </c>
      <c r="AS363" s="260" t="n">
        <f aca="false">SUBTOTAL(9,AS364:AS371)</f>
        <v>0</v>
      </c>
      <c r="AT363" s="80" t="n">
        <f aca="false">SUBTOTAL(9,AT364:AT371)</f>
        <v>3640000</v>
      </c>
      <c r="AU363" s="258" t="n">
        <f aca="false">SUBTOTAL(9,AU364:AU371)</f>
        <v>3640000</v>
      </c>
      <c r="AV363" s="258" t="n">
        <f aca="false">SUBTOTAL(9,AV364:AV371)</f>
        <v>0</v>
      </c>
      <c r="AW363" s="258" t="n">
        <f aca="false">SUBTOTAL(9,AW364:AW371)</f>
        <v>0</v>
      </c>
      <c r="AX363" s="260" t="n">
        <f aca="false">SUBTOTAL(9,AX364:AX371)</f>
        <v>0</v>
      </c>
      <c r="AY363" s="85" t="n">
        <f aca="false">SUBTOTAL(9,AY364:AY371)</f>
        <v>3640000</v>
      </c>
      <c r="AZ363" s="261" t="n">
        <f aca="false">SUBTOTAL(9,AZ364:AZ371)</f>
        <v>3640000</v>
      </c>
      <c r="BA363" s="261" t="n">
        <f aca="false">SUBTOTAL(9,BA364:BA371)</f>
        <v>0</v>
      </c>
      <c r="BB363" s="261" t="n">
        <f aca="false">SUBTOTAL(9,BB364:BB371)</f>
        <v>0</v>
      </c>
      <c r="BC363" s="262" t="n">
        <f aca="false">SUBTOTAL(9,BC364:BC371)</f>
        <v>0</v>
      </c>
      <c r="BD363" s="85" t="n">
        <f aca="false">SUBTOTAL(9,BD364:BD371)</f>
        <v>3640000</v>
      </c>
      <c r="BE363" s="261" t="n">
        <f aca="false">SUBTOTAL(9,BE364:BE371)</f>
        <v>3640000</v>
      </c>
      <c r="BF363" s="261" t="n">
        <f aca="false">SUBTOTAL(9,BF364:BF371)</f>
        <v>0</v>
      </c>
      <c r="BG363" s="261" t="n">
        <f aca="false">SUBTOTAL(9,BG364:BG371)</f>
        <v>0</v>
      </c>
      <c r="BH363" s="263" t="n">
        <f aca="false">SUBTOTAL(9,BH364:BH371)</f>
        <v>11450000</v>
      </c>
      <c r="BI363" s="303" t="n">
        <f aca="false">SUBTOTAL(9,BI364:BI371)</f>
        <v>4</v>
      </c>
    </row>
    <row r="364" customFormat="false" ht="15" hidden="true" customHeight="true" outlineLevel="0" collapsed="false">
      <c r="B364" s="89" t="n">
        <v>925</v>
      </c>
      <c r="C364" s="3" t="n">
        <v>92504</v>
      </c>
      <c r="D364" s="89"/>
      <c r="E364" s="89" t="s">
        <v>47</v>
      </c>
      <c r="F364" s="3" t="s">
        <v>48</v>
      </c>
      <c r="K364" s="104" t="n">
        <v>92504</v>
      </c>
      <c r="L364" s="105"/>
      <c r="M364" s="106" t="s">
        <v>504</v>
      </c>
      <c r="N364" s="106"/>
      <c r="O364" s="106"/>
      <c r="P364" s="106"/>
      <c r="Q364" s="106"/>
      <c r="R364" s="107" t="n">
        <f aca="false">SUBTOTAL(9,R365:R371)</f>
        <v>6100</v>
      </c>
      <c r="S364" s="108" t="n">
        <f aca="false">SUBTOTAL(9,S365:S371)</f>
        <v>420000</v>
      </c>
      <c r="T364" s="109" t="n">
        <f aca="false">SUBTOTAL(9,T365:T371)</f>
        <v>426100</v>
      </c>
      <c r="U364" s="110" t="n">
        <f aca="false">SUBTOTAL(9,U365:U371)</f>
        <v>3640000</v>
      </c>
      <c r="V364" s="108" t="n">
        <f aca="false">SUBTOTAL(9,V365:V371)</f>
        <v>3640000</v>
      </c>
      <c r="W364" s="108" t="n">
        <f aca="false">SUBTOTAL(9,W365:W371)</f>
        <v>0</v>
      </c>
      <c r="X364" s="109" t="n">
        <f aca="false">SUBTOTAL(9,X365:X371)</f>
        <v>0</v>
      </c>
      <c r="Y364" s="111" t="n">
        <f aca="false">SUBTOTAL(9,Y365:Y371)</f>
        <v>0</v>
      </c>
      <c r="Z364" s="112" t="n">
        <f aca="false">SUBTOTAL(9,Z365:Z371)</f>
        <v>3640000</v>
      </c>
      <c r="AA364" s="108" t="n">
        <f aca="false">SUBTOTAL(9,AA365:AA371)</f>
        <v>3640000</v>
      </c>
      <c r="AB364" s="108" t="n">
        <f aca="false">SUBTOTAL(9,AB365:AB371)</f>
        <v>0</v>
      </c>
      <c r="AC364" s="108" t="n">
        <f aca="false">SUBTOTAL(9,AC365:AC371)</f>
        <v>0</v>
      </c>
      <c r="AD364" s="111" t="n">
        <f aca="false">SUBTOTAL(9,AD365:AD371)</f>
        <v>0</v>
      </c>
      <c r="AE364" s="112" t="n">
        <f aca="false">SUBTOTAL(9,AE365:AE371)</f>
        <v>3640000</v>
      </c>
      <c r="AF364" s="108" t="n">
        <f aca="false">SUBTOTAL(9,AF365:AF371)</f>
        <v>3640000</v>
      </c>
      <c r="AG364" s="108" t="n">
        <f aca="false">SUBTOTAL(9,AG365:AG371)</f>
        <v>0</v>
      </c>
      <c r="AH364" s="108" t="n">
        <f aca="false">SUBTOTAL(9,AH365:AH371)</f>
        <v>0</v>
      </c>
      <c r="AI364" s="111" t="n">
        <f aca="false">SUBTOTAL(9,AI365:AI371)</f>
        <v>0</v>
      </c>
      <c r="AJ364" s="112" t="n">
        <f aca="false">SUBTOTAL(9,AJ365:AJ371)</f>
        <v>3640000</v>
      </c>
      <c r="AK364" s="108" t="n">
        <f aca="false">SUBTOTAL(9,AK365:AK371)</f>
        <v>3640000</v>
      </c>
      <c r="AL364" s="108" t="n">
        <f aca="false">SUBTOTAL(9,AL365:AL371)</f>
        <v>0</v>
      </c>
      <c r="AM364" s="108" t="n">
        <f aca="false">SUBTOTAL(9,AM365:AM371)</f>
        <v>0</v>
      </c>
      <c r="AN364" s="111" t="n">
        <f aca="false">SUBTOTAL(9,AN365:AN371)</f>
        <v>0</v>
      </c>
      <c r="AO364" s="112" t="n">
        <f aca="false">SUBTOTAL(9,AO365:AO371)</f>
        <v>3640000</v>
      </c>
      <c r="AP364" s="108" t="n">
        <f aca="false">SUBTOTAL(9,AP365:AP371)</f>
        <v>3640000</v>
      </c>
      <c r="AQ364" s="108" t="n">
        <f aca="false">SUBTOTAL(9,AQ365:AQ371)</f>
        <v>0</v>
      </c>
      <c r="AR364" s="108" t="n">
        <f aca="false">SUBTOTAL(9,AR365:AR371)</f>
        <v>0</v>
      </c>
      <c r="AS364" s="111" t="n">
        <f aca="false">SUBTOTAL(9,AS365:AS371)</f>
        <v>0</v>
      </c>
      <c r="AT364" s="112" t="n">
        <f aca="false">SUBTOTAL(9,AT365:AT371)</f>
        <v>3640000</v>
      </c>
      <c r="AU364" s="108" t="n">
        <f aca="false">SUBTOTAL(9,AU365:AU371)</f>
        <v>3640000</v>
      </c>
      <c r="AV364" s="108" t="n">
        <f aca="false">SUBTOTAL(9,AV365:AV371)</f>
        <v>0</v>
      </c>
      <c r="AW364" s="108" t="n">
        <f aca="false">SUBTOTAL(9,AW365:AW371)</f>
        <v>0</v>
      </c>
      <c r="AX364" s="111" t="n">
        <f aca="false">SUBTOTAL(9,AX365:AX371)</f>
        <v>0</v>
      </c>
      <c r="AY364" s="113" t="n">
        <f aca="false">SUBTOTAL(9,AY365:AY371)</f>
        <v>3640000</v>
      </c>
      <c r="AZ364" s="114" t="n">
        <f aca="false">SUBTOTAL(9,AZ365:AZ371)</f>
        <v>3640000</v>
      </c>
      <c r="BA364" s="114" t="n">
        <f aca="false">SUBTOTAL(9,BA365:BA371)</f>
        <v>0</v>
      </c>
      <c r="BB364" s="114" t="n">
        <f aca="false">SUBTOTAL(9,BB365:BB371)</f>
        <v>0</v>
      </c>
      <c r="BC364" s="115" t="n">
        <f aca="false">SUBTOTAL(9,BC365:BC371)</f>
        <v>0</v>
      </c>
      <c r="BD364" s="113" t="n">
        <f aca="false">SUBTOTAL(9,BD365:BD371)</f>
        <v>3640000</v>
      </c>
      <c r="BE364" s="114" t="n">
        <f aca="false">SUBTOTAL(9,BE365:BE371)</f>
        <v>3640000</v>
      </c>
      <c r="BF364" s="114" t="n">
        <f aca="false">SUBTOTAL(9,BF365:BF371)</f>
        <v>0</v>
      </c>
      <c r="BG364" s="114" t="n">
        <f aca="false">SUBTOTAL(9,BG365:BG371)</f>
        <v>0</v>
      </c>
      <c r="BH364" s="116" t="n">
        <f aca="false">SUBTOTAL(9,BH365:BH371)</f>
        <v>11450000</v>
      </c>
      <c r="BI364" s="117" t="n">
        <f aca="false">SUBTOTAL(9,BI365:BI371)</f>
        <v>4</v>
      </c>
    </row>
    <row r="365" customFormat="false" ht="9" hidden="true" customHeight="true" outlineLevel="0" collapsed="false">
      <c r="B365" s="89" t="n">
        <v>925</v>
      </c>
      <c r="C365" s="3" t="n">
        <v>92504</v>
      </c>
      <c r="D365" s="89"/>
      <c r="E365" s="89" t="s">
        <v>47</v>
      </c>
      <c r="F365" s="3" t="s">
        <v>59</v>
      </c>
      <c r="K365" s="118" t="s">
        <v>60</v>
      </c>
      <c r="L365" s="119"/>
      <c r="M365" s="119"/>
      <c r="N365" s="119"/>
      <c r="O365" s="119"/>
      <c r="P365" s="119"/>
      <c r="Q365" s="265"/>
      <c r="R365" s="155" t="n">
        <f aca="false">SUBTOTAL(9,R366:R367)</f>
        <v>0</v>
      </c>
      <c r="S365" s="121" t="n">
        <f aca="false">SUBTOTAL(9,S366:S367)</f>
        <v>60000</v>
      </c>
      <c r="T365" s="122" t="n">
        <f aca="false">SUBTOTAL(9,T366:T367)</f>
        <v>60000</v>
      </c>
      <c r="U365" s="123" t="n">
        <f aca="false">SUBTOTAL(9,U366:U367)</f>
        <v>1070000</v>
      </c>
      <c r="V365" s="121" t="n">
        <f aca="false">SUBTOTAL(9,V366:V367)</f>
        <v>1070000</v>
      </c>
      <c r="W365" s="121" t="n">
        <f aca="false">SUBTOTAL(9,W366:W367)</f>
        <v>0</v>
      </c>
      <c r="X365" s="122" t="n">
        <f aca="false">SUBTOTAL(9,X366:X367)</f>
        <v>0</v>
      </c>
      <c r="Y365" s="124" t="n">
        <f aca="false">SUBTOTAL(9,Y366:Y367)</f>
        <v>0</v>
      </c>
      <c r="Z365" s="125" t="n">
        <f aca="false">SUBTOTAL(9,Z366:Z367)</f>
        <v>1070000</v>
      </c>
      <c r="AA365" s="121" t="n">
        <f aca="false">SUBTOTAL(9,AA366:AA367)</f>
        <v>1070000</v>
      </c>
      <c r="AB365" s="121" t="n">
        <f aca="false">SUBTOTAL(9,AB366:AB367)</f>
        <v>0</v>
      </c>
      <c r="AC365" s="121" t="n">
        <f aca="false">SUBTOTAL(9,AC366:AC367)</f>
        <v>0</v>
      </c>
      <c r="AD365" s="124" t="n">
        <f aca="false">SUBTOTAL(9,AD366:AD367)</f>
        <v>0</v>
      </c>
      <c r="AE365" s="125" t="n">
        <f aca="false">SUBTOTAL(9,AE366:AE367)</f>
        <v>1070000</v>
      </c>
      <c r="AF365" s="121" t="n">
        <f aca="false">SUBTOTAL(9,AF366:AF367)</f>
        <v>1070000</v>
      </c>
      <c r="AG365" s="121" t="n">
        <f aca="false">SUBTOTAL(9,AG366:AG367)</f>
        <v>0</v>
      </c>
      <c r="AH365" s="121" t="n">
        <f aca="false">SUBTOTAL(9,AH366:AH367)</f>
        <v>0</v>
      </c>
      <c r="AI365" s="124" t="n">
        <f aca="false">SUBTOTAL(9,AI366:AI367)</f>
        <v>0</v>
      </c>
      <c r="AJ365" s="125" t="n">
        <f aca="false">SUBTOTAL(9,AJ366:AJ367)</f>
        <v>1070000</v>
      </c>
      <c r="AK365" s="121" t="n">
        <f aca="false">SUBTOTAL(9,AK366:AK367)</f>
        <v>1070000</v>
      </c>
      <c r="AL365" s="121" t="n">
        <f aca="false">SUBTOTAL(9,AL366:AL367)</f>
        <v>0</v>
      </c>
      <c r="AM365" s="121" t="n">
        <f aca="false">SUBTOTAL(9,AM366:AM367)</f>
        <v>0</v>
      </c>
      <c r="AN365" s="124" t="n">
        <f aca="false">SUBTOTAL(9,AN366:AN367)</f>
        <v>0</v>
      </c>
      <c r="AO365" s="125" t="n">
        <f aca="false">SUBTOTAL(9,AO366:AO367)</f>
        <v>1070000</v>
      </c>
      <c r="AP365" s="121" t="n">
        <f aca="false">SUBTOTAL(9,AP366:AP367)</f>
        <v>1070000</v>
      </c>
      <c r="AQ365" s="121" t="n">
        <f aca="false">SUBTOTAL(9,AQ366:AQ367)</f>
        <v>0</v>
      </c>
      <c r="AR365" s="121" t="n">
        <f aca="false">SUBTOTAL(9,AR366:AR367)</f>
        <v>0</v>
      </c>
      <c r="AS365" s="124" t="n">
        <f aca="false">SUBTOTAL(9,AS366:AS367)</f>
        <v>0</v>
      </c>
      <c r="AT365" s="125" t="n">
        <f aca="false">SUBTOTAL(9,AT366:AT367)</f>
        <v>1070000</v>
      </c>
      <c r="AU365" s="121" t="n">
        <f aca="false">SUBTOTAL(9,AU366:AU367)</f>
        <v>1070000</v>
      </c>
      <c r="AV365" s="121" t="n">
        <f aca="false">SUBTOTAL(9,AV366:AV367)</f>
        <v>0</v>
      </c>
      <c r="AW365" s="121" t="n">
        <f aca="false">SUBTOTAL(9,AW366:AW367)</f>
        <v>0</v>
      </c>
      <c r="AX365" s="124" t="n">
        <f aca="false">SUBTOTAL(9,AX366:AX367)</f>
        <v>0</v>
      </c>
      <c r="AY365" s="126" t="n">
        <f aca="false">SUBTOTAL(9,AY366:AY367)</f>
        <v>1070000</v>
      </c>
      <c r="AZ365" s="127" t="n">
        <f aca="false">SUBTOTAL(9,AZ366:AZ367)</f>
        <v>1070000</v>
      </c>
      <c r="BA365" s="127" t="n">
        <f aca="false">SUBTOTAL(9,BA366:BA367)</f>
        <v>0</v>
      </c>
      <c r="BB365" s="127" t="n">
        <f aca="false">SUBTOTAL(9,BB366:BB367)</f>
        <v>0</v>
      </c>
      <c r="BC365" s="128" t="n">
        <f aca="false">SUBTOTAL(9,BC366:BC367)</f>
        <v>0</v>
      </c>
      <c r="BD365" s="126" t="n">
        <f aca="false">SUBTOTAL(9,BD366:BD367)</f>
        <v>1070000</v>
      </c>
      <c r="BE365" s="127" t="n">
        <f aca="false">SUBTOTAL(9,BE366:BE367)</f>
        <v>1070000</v>
      </c>
      <c r="BF365" s="127" t="n">
        <f aca="false">SUBTOTAL(9,BF366:BF367)</f>
        <v>0</v>
      </c>
      <c r="BG365" s="127" t="n">
        <f aca="false">SUBTOTAL(9,BG366:BG367)</f>
        <v>0</v>
      </c>
      <c r="BH365" s="129" t="n">
        <f aca="false">SUBTOTAL(9,BH366:BH367)</f>
        <v>0</v>
      </c>
      <c r="BI365" s="158" t="n">
        <f aca="false">SUBTOTAL(9,BI366:BI367)</f>
        <v>2</v>
      </c>
    </row>
    <row r="366" customFormat="false" ht="19.5" hidden="true" customHeight="false" outlineLevel="0" collapsed="false">
      <c r="A366" s="1" t="s">
        <v>208</v>
      </c>
      <c r="B366" s="3" t="n">
        <v>925</v>
      </c>
      <c r="C366" s="3" t="n">
        <v>92504</v>
      </c>
      <c r="D366" s="3" t="n">
        <v>6050</v>
      </c>
      <c r="E366" s="3" t="s">
        <v>47</v>
      </c>
      <c r="F366" s="3" t="s">
        <v>59</v>
      </c>
      <c r="H366" s="4" t="s">
        <v>209</v>
      </c>
      <c r="K366" s="132" t="n">
        <v>198</v>
      </c>
      <c r="L366" s="190"/>
      <c r="M366" s="190" t="n">
        <v>6050</v>
      </c>
      <c r="N366" s="323" t="s">
        <v>505</v>
      </c>
      <c r="O366" s="131" t="s">
        <v>208</v>
      </c>
      <c r="P366" s="144" t="n">
        <v>580000</v>
      </c>
      <c r="Q366" s="305" t="s">
        <v>65</v>
      </c>
      <c r="R366" s="152" t="n">
        <v>0</v>
      </c>
      <c r="S366" s="136" t="n">
        <v>30000</v>
      </c>
      <c r="T366" s="153" t="n">
        <f aca="false">+R366+S366</f>
        <v>30000</v>
      </c>
      <c r="U366" s="140" t="n">
        <f aca="false">+V366+X366+W366</f>
        <v>550000</v>
      </c>
      <c r="V366" s="138" t="n">
        <v>550000</v>
      </c>
      <c r="W366" s="136" t="n">
        <v>0</v>
      </c>
      <c r="X366" s="139" t="n">
        <v>0</v>
      </c>
      <c r="Y366" s="141" t="n">
        <f aca="false">Z366-U366</f>
        <v>0</v>
      </c>
      <c r="Z366" s="142" t="n">
        <f aca="false">+AA366+AC366+AB366</f>
        <v>550000</v>
      </c>
      <c r="AA366" s="138" t="n">
        <v>550000</v>
      </c>
      <c r="AB366" s="136" t="n">
        <v>0</v>
      </c>
      <c r="AC366" s="138" t="n">
        <v>0</v>
      </c>
      <c r="AD366" s="141" t="n">
        <f aca="false">AE366-Z366</f>
        <v>0</v>
      </c>
      <c r="AE366" s="142" t="n">
        <f aca="false">+AF366+AH366+AG366</f>
        <v>550000</v>
      </c>
      <c r="AF366" s="138" t="n">
        <v>550000</v>
      </c>
      <c r="AG366" s="136" t="n">
        <v>0</v>
      </c>
      <c r="AH366" s="138" t="n">
        <v>0</v>
      </c>
      <c r="AI366" s="141" t="n">
        <f aca="false">AJ366-AE366</f>
        <v>0</v>
      </c>
      <c r="AJ366" s="142" t="n">
        <f aca="false">+AK366+AM366+AL366</f>
        <v>550000</v>
      </c>
      <c r="AK366" s="138" t="n">
        <v>550000</v>
      </c>
      <c r="AL366" s="136" t="n">
        <v>0</v>
      </c>
      <c r="AM366" s="138" t="n">
        <v>0</v>
      </c>
      <c r="AN366" s="141" t="n">
        <f aca="false">AO366-AJ366</f>
        <v>0</v>
      </c>
      <c r="AO366" s="142" t="n">
        <f aca="false">+AP366+AR366+AQ366</f>
        <v>550000</v>
      </c>
      <c r="AP366" s="138" t="n">
        <v>550000</v>
      </c>
      <c r="AQ366" s="136" t="n">
        <v>0</v>
      </c>
      <c r="AR366" s="138" t="n">
        <v>0</v>
      </c>
      <c r="AS366" s="141" t="n">
        <f aca="false">AT366-AO366</f>
        <v>0</v>
      </c>
      <c r="AT366" s="142" t="n">
        <f aca="false">+AU366+AW366+AV366</f>
        <v>550000</v>
      </c>
      <c r="AU366" s="138" t="n">
        <v>550000</v>
      </c>
      <c r="AV366" s="136" t="n">
        <v>0</v>
      </c>
      <c r="AW366" s="138" t="n">
        <v>0</v>
      </c>
      <c r="AX366" s="141" t="n">
        <f aca="false">AY366-AT366</f>
        <v>0</v>
      </c>
      <c r="AY366" s="143" t="n">
        <f aca="false">+AZ366+BB366+BA366</f>
        <v>550000</v>
      </c>
      <c r="AZ366" s="144" t="n">
        <v>550000</v>
      </c>
      <c r="BA366" s="154" t="n">
        <v>0</v>
      </c>
      <c r="BB366" s="144" t="n">
        <v>0</v>
      </c>
      <c r="BC366" s="145" t="n">
        <f aca="false">BD366-AY366</f>
        <v>0</v>
      </c>
      <c r="BD366" s="143" t="n">
        <f aca="false">+BE366+BG366+BF366</f>
        <v>550000</v>
      </c>
      <c r="BE366" s="144" t="n">
        <v>550000</v>
      </c>
      <c r="BF366" s="154" t="n">
        <v>0</v>
      </c>
      <c r="BG366" s="144" t="n">
        <v>0</v>
      </c>
      <c r="BH366" s="146" t="n">
        <f aca="false">P366-T366-BD366</f>
        <v>0</v>
      </c>
      <c r="BI366" s="147" t="n">
        <v>1</v>
      </c>
    </row>
    <row r="367" customFormat="false" ht="19.5" hidden="true" customHeight="false" outlineLevel="0" collapsed="false">
      <c r="A367" s="1" t="s">
        <v>208</v>
      </c>
      <c r="B367" s="3" t="n">
        <v>925</v>
      </c>
      <c r="C367" s="3" t="n">
        <v>92504</v>
      </c>
      <c r="D367" s="3" t="n">
        <v>6050</v>
      </c>
      <c r="E367" s="3" t="s">
        <v>47</v>
      </c>
      <c r="F367" s="3" t="s">
        <v>59</v>
      </c>
      <c r="H367" s="4" t="s">
        <v>209</v>
      </c>
      <c r="K367" s="132" t="n">
        <v>199</v>
      </c>
      <c r="L367" s="190"/>
      <c r="M367" s="190" t="n">
        <v>6050</v>
      </c>
      <c r="N367" s="135" t="s">
        <v>506</v>
      </c>
      <c r="O367" s="131" t="s">
        <v>208</v>
      </c>
      <c r="P367" s="138" t="n">
        <v>550000</v>
      </c>
      <c r="Q367" s="305" t="s">
        <v>65</v>
      </c>
      <c r="R367" s="152" t="n">
        <v>0</v>
      </c>
      <c r="S367" s="136" t="n">
        <v>30000</v>
      </c>
      <c r="T367" s="153" t="n">
        <f aca="false">+R367+S367</f>
        <v>30000</v>
      </c>
      <c r="U367" s="140" t="n">
        <f aca="false">+V367+X367+W367</f>
        <v>520000</v>
      </c>
      <c r="V367" s="138" t="n">
        <v>520000</v>
      </c>
      <c r="W367" s="136" t="n">
        <v>0</v>
      </c>
      <c r="X367" s="139" t="n">
        <v>0</v>
      </c>
      <c r="Y367" s="141" t="n">
        <f aca="false">Z367-U367</f>
        <v>0</v>
      </c>
      <c r="Z367" s="142" t="n">
        <f aca="false">+AA367+AC367+AB367</f>
        <v>520000</v>
      </c>
      <c r="AA367" s="138" t="n">
        <v>520000</v>
      </c>
      <c r="AB367" s="136" t="n">
        <v>0</v>
      </c>
      <c r="AC367" s="138" t="n">
        <v>0</v>
      </c>
      <c r="AD367" s="141" t="n">
        <f aca="false">AE367-Z367</f>
        <v>0</v>
      </c>
      <c r="AE367" s="142" t="n">
        <f aca="false">+AF367+AH367+AG367</f>
        <v>520000</v>
      </c>
      <c r="AF367" s="138" t="n">
        <v>520000</v>
      </c>
      <c r="AG367" s="136" t="n">
        <v>0</v>
      </c>
      <c r="AH367" s="138" t="n">
        <v>0</v>
      </c>
      <c r="AI367" s="141" t="n">
        <f aca="false">AJ367-AE367</f>
        <v>0</v>
      </c>
      <c r="AJ367" s="142" t="n">
        <f aca="false">+AK367+AM367+AL367</f>
        <v>520000</v>
      </c>
      <c r="AK367" s="138" t="n">
        <v>520000</v>
      </c>
      <c r="AL367" s="136" t="n">
        <v>0</v>
      </c>
      <c r="AM367" s="138" t="n">
        <v>0</v>
      </c>
      <c r="AN367" s="141" t="n">
        <f aca="false">AO367-AJ367</f>
        <v>0</v>
      </c>
      <c r="AO367" s="142" t="n">
        <f aca="false">+AP367+AR367+AQ367</f>
        <v>520000</v>
      </c>
      <c r="AP367" s="138" t="n">
        <v>520000</v>
      </c>
      <c r="AQ367" s="136" t="n">
        <v>0</v>
      </c>
      <c r="AR367" s="138" t="n">
        <v>0</v>
      </c>
      <c r="AS367" s="141" t="n">
        <f aca="false">AT367-AO367</f>
        <v>0</v>
      </c>
      <c r="AT367" s="142" t="n">
        <f aca="false">+AU367+AW367+AV367</f>
        <v>520000</v>
      </c>
      <c r="AU367" s="138" t="n">
        <v>520000</v>
      </c>
      <c r="AV367" s="136" t="n">
        <v>0</v>
      </c>
      <c r="AW367" s="138" t="n">
        <v>0</v>
      </c>
      <c r="AX367" s="141" t="n">
        <f aca="false">AY367-AT367</f>
        <v>0</v>
      </c>
      <c r="AY367" s="143" t="n">
        <f aca="false">+AZ367+BB367+BA367</f>
        <v>520000</v>
      </c>
      <c r="AZ367" s="144" t="n">
        <v>520000</v>
      </c>
      <c r="BA367" s="154" t="n">
        <v>0</v>
      </c>
      <c r="BB367" s="144" t="n">
        <v>0</v>
      </c>
      <c r="BC367" s="145" t="n">
        <f aca="false">BD367-AY367</f>
        <v>0</v>
      </c>
      <c r="BD367" s="143" t="n">
        <f aca="false">+BE367+BG367+BF367</f>
        <v>520000</v>
      </c>
      <c r="BE367" s="144" t="n">
        <v>520000</v>
      </c>
      <c r="BF367" s="154" t="n">
        <v>0</v>
      </c>
      <c r="BG367" s="144" t="n">
        <v>0</v>
      </c>
      <c r="BH367" s="146" t="n">
        <f aca="false">P367-T367-BD367</f>
        <v>0</v>
      </c>
      <c r="BI367" s="147" t="n">
        <v>1</v>
      </c>
    </row>
    <row r="368" customFormat="false" ht="9" hidden="true" customHeight="true" outlineLevel="0" collapsed="false">
      <c r="B368" s="89" t="n">
        <v>925</v>
      </c>
      <c r="C368" s="3" t="n">
        <v>92504</v>
      </c>
      <c r="D368" s="89"/>
      <c r="E368" s="89" t="s">
        <v>47</v>
      </c>
      <c r="F368" s="3" t="s">
        <v>76</v>
      </c>
      <c r="K368" s="118" t="s">
        <v>77</v>
      </c>
      <c r="L368" s="119"/>
      <c r="M368" s="119"/>
      <c r="N368" s="119"/>
      <c r="O368" s="119"/>
      <c r="P368" s="119"/>
      <c r="Q368" s="265"/>
      <c r="R368" s="155" t="n">
        <f aca="false">SUBTOTAL(9,R369:R369)</f>
        <v>6100</v>
      </c>
      <c r="S368" s="121" t="n">
        <f aca="false">SUBTOTAL(9,S369:S369)</f>
        <v>360000</v>
      </c>
      <c r="T368" s="122" t="n">
        <f aca="false">SUBTOTAL(9,T369:T369)</f>
        <v>366100</v>
      </c>
      <c r="U368" s="123" t="n">
        <f aca="false">SUBTOTAL(9,U369:U369)</f>
        <v>2500000</v>
      </c>
      <c r="V368" s="121" t="n">
        <f aca="false">SUBTOTAL(9,V369:V369)</f>
        <v>2500000</v>
      </c>
      <c r="W368" s="121" t="n">
        <f aca="false">SUBTOTAL(9,W369:W369)</f>
        <v>0</v>
      </c>
      <c r="X368" s="122" t="n">
        <f aca="false">SUBTOTAL(9,X369:X369)</f>
        <v>0</v>
      </c>
      <c r="Y368" s="124" t="n">
        <f aca="false">SUBTOTAL(9,Y369:Y369)</f>
        <v>0</v>
      </c>
      <c r="Z368" s="125" t="n">
        <f aca="false">SUBTOTAL(9,Z369:Z369)</f>
        <v>2500000</v>
      </c>
      <c r="AA368" s="121" t="n">
        <f aca="false">SUBTOTAL(9,AA369:AA369)</f>
        <v>2500000</v>
      </c>
      <c r="AB368" s="121" t="n">
        <f aca="false">SUBTOTAL(9,AB369:AB369)</f>
        <v>0</v>
      </c>
      <c r="AC368" s="121" t="n">
        <f aca="false">SUBTOTAL(9,AC369:AC369)</f>
        <v>0</v>
      </c>
      <c r="AD368" s="124" t="n">
        <f aca="false">SUBTOTAL(9,AD369:AD369)</f>
        <v>0</v>
      </c>
      <c r="AE368" s="125" t="n">
        <f aca="false">SUBTOTAL(9,AE369:AE369)</f>
        <v>2500000</v>
      </c>
      <c r="AF368" s="121" t="n">
        <f aca="false">SUBTOTAL(9,AF369:AF369)</f>
        <v>2500000</v>
      </c>
      <c r="AG368" s="121" t="n">
        <f aca="false">SUBTOTAL(9,AG369:AG369)</f>
        <v>0</v>
      </c>
      <c r="AH368" s="121" t="n">
        <f aca="false">SUBTOTAL(9,AH369:AH369)</f>
        <v>0</v>
      </c>
      <c r="AI368" s="124" t="n">
        <f aca="false">SUBTOTAL(9,AI369:AI369)</f>
        <v>0</v>
      </c>
      <c r="AJ368" s="125" t="n">
        <f aca="false">SUBTOTAL(9,AJ369:AJ369)</f>
        <v>2500000</v>
      </c>
      <c r="AK368" s="121" t="n">
        <f aca="false">SUBTOTAL(9,AK369:AK369)</f>
        <v>2500000</v>
      </c>
      <c r="AL368" s="121" t="n">
        <f aca="false">SUBTOTAL(9,AL369:AL369)</f>
        <v>0</v>
      </c>
      <c r="AM368" s="121" t="n">
        <f aca="false">SUBTOTAL(9,AM369:AM369)</f>
        <v>0</v>
      </c>
      <c r="AN368" s="124" t="n">
        <f aca="false">SUBTOTAL(9,AN369:AN369)</f>
        <v>0</v>
      </c>
      <c r="AO368" s="125" t="n">
        <f aca="false">SUBTOTAL(9,AO369:AO369)</f>
        <v>2500000</v>
      </c>
      <c r="AP368" s="121" t="n">
        <f aca="false">SUBTOTAL(9,AP369:AP369)</f>
        <v>2500000</v>
      </c>
      <c r="AQ368" s="121" t="n">
        <f aca="false">SUBTOTAL(9,AQ369:AQ369)</f>
        <v>0</v>
      </c>
      <c r="AR368" s="121" t="n">
        <f aca="false">SUBTOTAL(9,AR369:AR369)</f>
        <v>0</v>
      </c>
      <c r="AS368" s="124" t="n">
        <f aca="false">SUBTOTAL(9,AS369:AS369)</f>
        <v>0</v>
      </c>
      <c r="AT368" s="125" t="n">
        <f aca="false">SUBTOTAL(9,AT369:AT369)</f>
        <v>2500000</v>
      </c>
      <c r="AU368" s="121" t="n">
        <f aca="false">SUBTOTAL(9,AU369:AU369)</f>
        <v>2500000</v>
      </c>
      <c r="AV368" s="121" t="n">
        <f aca="false">SUBTOTAL(9,AV369:AV369)</f>
        <v>0</v>
      </c>
      <c r="AW368" s="121" t="n">
        <f aca="false">SUBTOTAL(9,AW369:AW369)</f>
        <v>0</v>
      </c>
      <c r="AX368" s="124" t="n">
        <f aca="false">SUBTOTAL(9,AX369:AX369)</f>
        <v>0</v>
      </c>
      <c r="AY368" s="126" t="n">
        <f aca="false">SUBTOTAL(9,AY369:AY369)</f>
        <v>2500000</v>
      </c>
      <c r="AZ368" s="127" t="n">
        <f aca="false">SUBTOTAL(9,AZ369:AZ369)</f>
        <v>2500000</v>
      </c>
      <c r="BA368" s="127" t="n">
        <f aca="false">SUBTOTAL(9,BA369:BA369)</f>
        <v>0</v>
      </c>
      <c r="BB368" s="127" t="n">
        <f aca="false">SUBTOTAL(9,BB369:BB369)</f>
        <v>0</v>
      </c>
      <c r="BC368" s="128" t="n">
        <f aca="false">SUBTOTAL(9,BC369:BC369)</f>
        <v>0</v>
      </c>
      <c r="BD368" s="126" t="n">
        <f aca="false">SUBTOTAL(9,BD369:BD369)</f>
        <v>2500000</v>
      </c>
      <c r="BE368" s="127" t="n">
        <f aca="false">SUBTOTAL(9,BE369:BE369)</f>
        <v>2500000</v>
      </c>
      <c r="BF368" s="127" t="n">
        <f aca="false">SUBTOTAL(9,BF369:BF369)</f>
        <v>0</v>
      </c>
      <c r="BG368" s="127" t="n">
        <f aca="false">SUBTOTAL(9,BG369:BG369)</f>
        <v>0</v>
      </c>
      <c r="BH368" s="129" t="n">
        <f aca="false">SUBTOTAL(9,BH369:BH369)</f>
        <v>11450000</v>
      </c>
      <c r="BI368" s="158" t="n">
        <f aca="false">SUBTOTAL(9,BI369:BI369)</f>
        <v>1</v>
      </c>
    </row>
    <row r="369" customFormat="false" ht="19.5" hidden="true" customHeight="false" outlineLevel="0" collapsed="false">
      <c r="A369" s="1" t="s">
        <v>208</v>
      </c>
      <c r="B369" s="3" t="n">
        <v>925</v>
      </c>
      <c r="C369" s="3" t="n">
        <v>92504</v>
      </c>
      <c r="D369" s="3" t="n">
        <v>6050</v>
      </c>
      <c r="E369" s="3" t="s">
        <v>47</v>
      </c>
      <c r="F369" s="3" t="s">
        <v>76</v>
      </c>
      <c r="H369" s="4" t="s">
        <v>209</v>
      </c>
      <c r="K369" s="132" t="n">
        <v>200</v>
      </c>
      <c r="L369" s="190"/>
      <c r="M369" s="190" t="n">
        <v>6050</v>
      </c>
      <c r="N369" s="323" t="s">
        <v>507</v>
      </c>
      <c r="O369" s="131" t="s">
        <v>208</v>
      </c>
      <c r="P369" s="144" t="n">
        <v>14316100</v>
      </c>
      <c r="Q369" s="305" t="s">
        <v>273</v>
      </c>
      <c r="R369" s="152" t="n">
        <v>6100</v>
      </c>
      <c r="S369" s="136" t="n">
        <v>360000</v>
      </c>
      <c r="T369" s="153" t="n">
        <f aca="false">+R369+S369</f>
        <v>366100</v>
      </c>
      <c r="U369" s="140" t="n">
        <f aca="false">+V369+X369+W369</f>
        <v>2500000</v>
      </c>
      <c r="V369" s="138" t="n">
        <v>2500000</v>
      </c>
      <c r="W369" s="136" t="n">
        <v>0</v>
      </c>
      <c r="X369" s="139" t="n">
        <v>0</v>
      </c>
      <c r="Y369" s="141" t="n">
        <f aca="false">Z369-U369</f>
        <v>0</v>
      </c>
      <c r="Z369" s="142" t="n">
        <f aca="false">+AA369+AC369+AB369</f>
        <v>2500000</v>
      </c>
      <c r="AA369" s="138" t="n">
        <v>2500000</v>
      </c>
      <c r="AB369" s="136" t="n">
        <v>0</v>
      </c>
      <c r="AC369" s="138" t="n">
        <v>0</v>
      </c>
      <c r="AD369" s="141" t="n">
        <f aca="false">AE369-Z369</f>
        <v>0</v>
      </c>
      <c r="AE369" s="142" t="n">
        <f aca="false">+AF369+AH369+AG369</f>
        <v>2500000</v>
      </c>
      <c r="AF369" s="138" t="n">
        <v>2500000</v>
      </c>
      <c r="AG369" s="136" t="n">
        <v>0</v>
      </c>
      <c r="AH369" s="138" t="n">
        <v>0</v>
      </c>
      <c r="AI369" s="141" t="n">
        <f aca="false">AJ369-AE369</f>
        <v>0</v>
      </c>
      <c r="AJ369" s="142" t="n">
        <f aca="false">+AK369+AM369+AL369</f>
        <v>2500000</v>
      </c>
      <c r="AK369" s="138" t="n">
        <v>2500000</v>
      </c>
      <c r="AL369" s="136" t="n">
        <v>0</v>
      </c>
      <c r="AM369" s="138" t="n">
        <v>0</v>
      </c>
      <c r="AN369" s="141" t="n">
        <f aca="false">AO369-AJ369</f>
        <v>0</v>
      </c>
      <c r="AO369" s="142" t="n">
        <f aca="false">+AP369+AR369+AQ369</f>
        <v>2500000</v>
      </c>
      <c r="AP369" s="138" t="n">
        <v>2500000</v>
      </c>
      <c r="AQ369" s="136" t="n">
        <v>0</v>
      </c>
      <c r="AR369" s="138" t="n">
        <v>0</v>
      </c>
      <c r="AS369" s="141" t="n">
        <f aca="false">AT369-AO369</f>
        <v>0</v>
      </c>
      <c r="AT369" s="142" t="n">
        <f aca="false">+AU369+AW369+AV369</f>
        <v>2500000</v>
      </c>
      <c r="AU369" s="138" t="n">
        <v>2500000</v>
      </c>
      <c r="AV369" s="136" t="n">
        <v>0</v>
      </c>
      <c r="AW369" s="138" t="n">
        <v>0</v>
      </c>
      <c r="AX369" s="141" t="n">
        <f aca="false">AY369-AT369</f>
        <v>0</v>
      </c>
      <c r="AY369" s="143" t="n">
        <f aca="false">+AZ369+BB369+BA369</f>
        <v>2500000</v>
      </c>
      <c r="AZ369" s="144" t="n">
        <v>2500000</v>
      </c>
      <c r="BA369" s="154" t="n">
        <v>0</v>
      </c>
      <c r="BB369" s="144" t="n">
        <v>0</v>
      </c>
      <c r="BC369" s="145" t="n">
        <f aca="false">BD369-AY369</f>
        <v>0</v>
      </c>
      <c r="BD369" s="143" t="n">
        <f aca="false">+BE369+BG369+BF369</f>
        <v>2500000</v>
      </c>
      <c r="BE369" s="144" t="n">
        <v>2500000</v>
      </c>
      <c r="BF369" s="154" t="n">
        <v>0</v>
      </c>
      <c r="BG369" s="144" t="n">
        <v>0</v>
      </c>
      <c r="BH369" s="146" t="n">
        <f aca="false">P369-T369-BD369</f>
        <v>11450000</v>
      </c>
      <c r="BI369" s="147" t="n">
        <v>1</v>
      </c>
    </row>
    <row r="370" customFormat="false" ht="9.95" hidden="true" customHeight="true" outlineLevel="0" collapsed="false">
      <c r="B370" s="89" t="n">
        <v>925</v>
      </c>
      <c r="C370" s="3" t="n">
        <v>92504</v>
      </c>
      <c r="D370" s="89"/>
      <c r="E370" s="89" t="s">
        <v>47</v>
      </c>
      <c r="F370" s="3" t="s">
        <v>92</v>
      </c>
      <c r="K370" s="118" t="s">
        <v>93</v>
      </c>
      <c r="L370" s="119"/>
      <c r="M370" s="119"/>
      <c r="N370" s="119"/>
      <c r="O370" s="119"/>
      <c r="P370" s="119"/>
      <c r="Q370" s="265"/>
      <c r="R370" s="155" t="n">
        <f aca="false">SUBTOTAL(9,R371:R371)</f>
        <v>0</v>
      </c>
      <c r="S370" s="121" t="n">
        <f aca="false">SUBTOTAL(9,S371:S371)</f>
        <v>0</v>
      </c>
      <c r="T370" s="122" t="n">
        <f aca="false">SUBTOTAL(9,T371:T371)</f>
        <v>0</v>
      </c>
      <c r="U370" s="123" t="n">
        <f aca="false">SUBTOTAL(9,U371:U371)</f>
        <v>70000</v>
      </c>
      <c r="V370" s="121" t="n">
        <f aca="false">SUBTOTAL(9,V371:V371)</f>
        <v>70000</v>
      </c>
      <c r="W370" s="121" t="n">
        <f aca="false">SUBTOTAL(9,W371:W371)</f>
        <v>0</v>
      </c>
      <c r="X370" s="122" t="n">
        <f aca="false">SUBTOTAL(9,X371:X371)</f>
        <v>0</v>
      </c>
      <c r="Y370" s="124" t="n">
        <f aca="false">SUBTOTAL(9,Y371:Y371)</f>
        <v>0</v>
      </c>
      <c r="Z370" s="125" t="n">
        <f aca="false">SUBTOTAL(9,Z371:Z371)</f>
        <v>70000</v>
      </c>
      <c r="AA370" s="121" t="n">
        <f aca="false">SUBTOTAL(9,AA371:AA371)</f>
        <v>70000</v>
      </c>
      <c r="AB370" s="121" t="n">
        <f aca="false">SUBTOTAL(9,AB371:AB371)</f>
        <v>0</v>
      </c>
      <c r="AC370" s="121" t="n">
        <f aca="false">SUBTOTAL(9,AC371:AC371)</f>
        <v>0</v>
      </c>
      <c r="AD370" s="124" t="n">
        <f aca="false">SUBTOTAL(9,AD371:AD371)</f>
        <v>0</v>
      </c>
      <c r="AE370" s="125" t="n">
        <f aca="false">SUBTOTAL(9,AE371:AE371)</f>
        <v>70000</v>
      </c>
      <c r="AF370" s="121" t="n">
        <f aca="false">SUBTOTAL(9,AF371:AF371)</f>
        <v>70000</v>
      </c>
      <c r="AG370" s="121" t="n">
        <f aca="false">SUBTOTAL(9,AG371:AG371)</f>
        <v>0</v>
      </c>
      <c r="AH370" s="121" t="n">
        <f aca="false">SUBTOTAL(9,AH371:AH371)</f>
        <v>0</v>
      </c>
      <c r="AI370" s="124" t="n">
        <f aca="false">SUBTOTAL(9,AI371:AI371)</f>
        <v>0</v>
      </c>
      <c r="AJ370" s="125" t="n">
        <f aca="false">SUBTOTAL(9,AJ371:AJ371)</f>
        <v>70000</v>
      </c>
      <c r="AK370" s="121" t="n">
        <f aca="false">SUBTOTAL(9,AK371:AK371)</f>
        <v>70000</v>
      </c>
      <c r="AL370" s="121" t="n">
        <f aca="false">SUBTOTAL(9,AL371:AL371)</f>
        <v>0</v>
      </c>
      <c r="AM370" s="121" t="n">
        <f aca="false">SUBTOTAL(9,AM371:AM371)</f>
        <v>0</v>
      </c>
      <c r="AN370" s="124" t="n">
        <f aca="false">SUBTOTAL(9,AN371:AN371)</f>
        <v>0</v>
      </c>
      <c r="AO370" s="125" t="n">
        <f aca="false">SUBTOTAL(9,AO371:AO371)</f>
        <v>70000</v>
      </c>
      <c r="AP370" s="121" t="n">
        <f aca="false">SUBTOTAL(9,AP371:AP371)</f>
        <v>70000</v>
      </c>
      <c r="AQ370" s="121" t="n">
        <f aca="false">SUBTOTAL(9,AQ371:AQ371)</f>
        <v>0</v>
      </c>
      <c r="AR370" s="121" t="n">
        <f aca="false">SUBTOTAL(9,AR371:AR371)</f>
        <v>0</v>
      </c>
      <c r="AS370" s="124" t="n">
        <f aca="false">SUBTOTAL(9,AS371:AS371)</f>
        <v>0</v>
      </c>
      <c r="AT370" s="125" t="n">
        <f aca="false">SUBTOTAL(9,AT371:AT371)</f>
        <v>70000</v>
      </c>
      <c r="AU370" s="121" t="n">
        <f aca="false">SUBTOTAL(9,AU371:AU371)</f>
        <v>70000</v>
      </c>
      <c r="AV370" s="121" t="n">
        <f aca="false">SUBTOTAL(9,AV371:AV371)</f>
        <v>0</v>
      </c>
      <c r="AW370" s="121" t="n">
        <f aca="false">SUBTOTAL(9,AW371:AW371)</f>
        <v>0</v>
      </c>
      <c r="AX370" s="124" t="n">
        <f aca="false">SUBTOTAL(9,AX371:AX371)</f>
        <v>0</v>
      </c>
      <c r="AY370" s="126" t="n">
        <f aca="false">SUBTOTAL(9,AY371:AY371)</f>
        <v>70000</v>
      </c>
      <c r="AZ370" s="127" t="n">
        <f aca="false">SUBTOTAL(9,AZ371:AZ371)</f>
        <v>70000</v>
      </c>
      <c r="BA370" s="127" t="n">
        <f aca="false">SUBTOTAL(9,BA371:BA371)</f>
        <v>0</v>
      </c>
      <c r="BB370" s="127" t="n">
        <f aca="false">SUBTOTAL(9,BB371:BB371)</f>
        <v>0</v>
      </c>
      <c r="BC370" s="128" t="n">
        <f aca="false">SUBTOTAL(9,BC371:BC371)</f>
        <v>0</v>
      </c>
      <c r="BD370" s="126" t="n">
        <f aca="false">SUBTOTAL(9,BD371:BD371)</f>
        <v>70000</v>
      </c>
      <c r="BE370" s="127" t="n">
        <f aca="false">SUBTOTAL(9,BE371:BE371)</f>
        <v>70000</v>
      </c>
      <c r="BF370" s="127" t="n">
        <f aca="false">SUBTOTAL(9,BF371:BF371)</f>
        <v>0</v>
      </c>
      <c r="BG370" s="127" t="n">
        <f aca="false">SUBTOTAL(9,BG371:BG371)</f>
        <v>0</v>
      </c>
      <c r="BH370" s="129" t="n">
        <f aca="false">SUBTOTAL(9,BH371:BH371)</f>
        <v>0</v>
      </c>
      <c r="BI370" s="158" t="n">
        <f aca="false">SUBTOTAL(9,BI371:BI371)</f>
        <v>1</v>
      </c>
    </row>
    <row r="371" customFormat="false" ht="20.1" hidden="true" customHeight="true" outlineLevel="0" collapsed="false">
      <c r="A371" s="1" t="s">
        <v>508</v>
      </c>
      <c r="B371" s="89" t="n">
        <v>925</v>
      </c>
      <c r="C371" s="3" t="n">
        <v>92504</v>
      </c>
      <c r="D371" s="89" t="n">
        <v>6060</v>
      </c>
      <c r="E371" s="89" t="s">
        <v>47</v>
      </c>
      <c r="F371" s="3" t="s">
        <v>92</v>
      </c>
      <c r="K371" s="132" t="n">
        <v>201</v>
      </c>
      <c r="L371" s="132"/>
      <c r="M371" s="132" t="n">
        <v>6060</v>
      </c>
      <c r="N371" s="135" t="s">
        <v>509</v>
      </c>
      <c r="O371" s="209" t="s">
        <v>508</v>
      </c>
      <c r="P371" s="138" t="n">
        <v>70000</v>
      </c>
      <c r="Q371" s="305" t="s">
        <v>131</v>
      </c>
      <c r="R371" s="152" t="n">
        <v>0</v>
      </c>
      <c r="S371" s="136" t="n">
        <v>0</v>
      </c>
      <c r="T371" s="153" t="n">
        <f aca="false">+R371+S371</f>
        <v>0</v>
      </c>
      <c r="U371" s="140" t="n">
        <f aca="false">+V371+X371+W371</f>
        <v>70000</v>
      </c>
      <c r="V371" s="138" t="n">
        <v>70000</v>
      </c>
      <c r="W371" s="136" t="n">
        <v>0</v>
      </c>
      <c r="X371" s="139" t="n">
        <v>0</v>
      </c>
      <c r="Y371" s="141" t="n">
        <f aca="false">Z371-U371</f>
        <v>0</v>
      </c>
      <c r="Z371" s="142" t="n">
        <f aca="false">+AA371+AC371+AB371</f>
        <v>70000</v>
      </c>
      <c r="AA371" s="138" t="n">
        <v>70000</v>
      </c>
      <c r="AB371" s="136" t="n">
        <v>0</v>
      </c>
      <c r="AC371" s="138" t="n">
        <v>0</v>
      </c>
      <c r="AD371" s="141" t="n">
        <f aca="false">AE371-Z371</f>
        <v>0</v>
      </c>
      <c r="AE371" s="142" t="n">
        <f aca="false">+AF371+AH371+AG371</f>
        <v>70000</v>
      </c>
      <c r="AF371" s="138" t="n">
        <v>70000</v>
      </c>
      <c r="AG371" s="136" t="n">
        <v>0</v>
      </c>
      <c r="AH371" s="138" t="n">
        <v>0</v>
      </c>
      <c r="AI371" s="141" t="n">
        <f aca="false">AJ371-AE371</f>
        <v>0</v>
      </c>
      <c r="AJ371" s="142" t="n">
        <f aca="false">+AK371+AM371+AL371</f>
        <v>70000</v>
      </c>
      <c r="AK371" s="138" t="n">
        <v>70000</v>
      </c>
      <c r="AL371" s="136" t="n">
        <v>0</v>
      </c>
      <c r="AM371" s="138" t="n">
        <v>0</v>
      </c>
      <c r="AN371" s="141" t="n">
        <f aca="false">AO371-AJ371</f>
        <v>0</v>
      </c>
      <c r="AO371" s="142" t="n">
        <f aca="false">+AP371+AR371+AQ371</f>
        <v>70000</v>
      </c>
      <c r="AP371" s="138" t="n">
        <v>70000</v>
      </c>
      <c r="AQ371" s="136" t="n">
        <v>0</v>
      </c>
      <c r="AR371" s="138" t="n">
        <v>0</v>
      </c>
      <c r="AS371" s="141" t="n">
        <f aca="false">AT371-AO371</f>
        <v>0</v>
      </c>
      <c r="AT371" s="142" t="n">
        <f aca="false">+AU371+AW371+AV371</f>
        <v>70000</v>
      </c>
      <c r="AU371" s="138" t="n">
        <v>70000</v>
      </c>
      <c r="AV371" s="136" t="n">
        <v>0</v>
      </c>
      <c r="AW371" s="138" t="n">
        <v>0</v>
      </c>
      <c r="AX371" s="141" t="n">
        <f aca="false">AY371-AT371</f>
        <v>0</v>
      </c>
      <c r="AY371" s="143" t="n">
        <f aca="false">+AZ371+BB371+BA371</f>
        <v>70000</v>
      </c>
      <c r="AZ371" s="144" t="n">
        <v>70000</v>
      </c>
      <c r="BA371" s="154" t="n">
        <v>0</v>
      </c>
      <c r="BB371" s="144" t="n">
        <v>0</v>
      </c>
      <c r="BC371" s="145" t="n">
        <f aca="false">BD371-AY371</f>
        <v>0</v>
      </c>
      <c r="BD371" s="143" t="n">
        <f aca="false">+BE371+BG371+BF371</f>
        <v>70000</v>
      </c>
      <c r="BE371" s="144" t="n">
        <v>70000</v>
      </c>
      <c r="BF371" s="154" t="n">
        <v>0</v>
      </c>
      <c r="BG371" s="144" t="n">
        <v>0</v>
      </c>
      <c r="BH371" s="146" t="n">
        <f aca="false">P371-T371-BD371</f>
        <v>0</v>
      </c>
      <c r="BI371" s="147" t="n">
        <v>1</v>
      </c>
    </row>
    <row r="372" customFormat="false" ht="15" hidden="false" customHeight="true" outlineLevel="0" collapsed="false">
      <c r="B372" s="89" t="n">
        <v>926</v>
      </c>
      <c r="C372" s="3" t="n">
        <v>926</v>
      </c>
      <c r="D372" s="89"/>
      <c r="E372" s="89" t="s">
        <v>47</v>
      </c>
      <c r="F372" s="3" t="s">
        <v>48</v>
      </c>
      <c r="K372" s="271" t="n">
        <v>926</v>
      </c>
      <c r="L372" s="272"/>
      <c r="M372" s="92" t="s">
        <v>510</v>
      </c>
      <c r="N372" s="92"/>
      <c r="O372" s="92"/>
      <c r="P372" s="92"/>
      <c r="Q372" s="92"/>
      <c r="R372" s="257" t="n">
        <f aca="false">SUBTOTAL(9,R373:R396)</f>
        <v>8011891</v>
      </c>
      <c r="S372" s="258" t="n">
        <f aca="false">SUBTOTAL(9,S373:S396)</f>
        <v>11922300</v>
      </c>
      <c r="T372" s="95" t="n">
        <f aca="false">SUBTOTAL(9,T373:T396)</f>
        <v>19934191</v>
      </c>
      <c r="U372" s="267" t="n">
        <f aca="false">SUBTOTAL(9,U373:U396)</f>
        <v>20701638</v>
      </c>
      <c r="V372" s="258" t="n">
        <f aca="false">SUBTOTAL(9,V373:V396)</f>
        <v>15701638</v>
      </c>
      <c r="W372" s="258" t="n">
        <f aca="false">SUBTOTAL(9,W373:W396)</f>
        <v>0</v>
      </c>
      <c r="X372" s="259" t="n">
        <f aca="false">SUBTOTAL(9,X373:X396)</f>
        <v>5000000</v>
      </c>
      <c r="Y372" s="260" t="n">
        <f aca="false">SUBTOTAL(9,Y373:Y396)</f>
        <v>5268141</v>
      </c>
      <c r="Z372" s="80" t="n">
        <f aca="false">SUBTOTAL(9,Z373:Z396)</f>
        <v>25969779</v>
      </c>
      <c r="AA372" s="258" t="n">
        <f aca="false">SUBTOTAL(9,AA373:AA396)</f>
        <v>18069779</v>
      </c>
      <c r="AB372" s="258" t="n">
        <f aca="false">SUBTOTAL(9,AB373:AB396)</f>
        <v>0</v>
      </c>
      <c r="AC372" s="258" t="n">
        <f aca="false">SUBTOTAL(9,AC373:AC396)</f>
        <v>7900000</v>
      </c>
      <c r="AD372" s="260" t="n">
        <f aca="false">SUBTOTAL(9,AD373:AD396)</f>
        <v>0</v>
      </c>
      <c r="AE372" s="80" t="n">
        <f aca="false">SUBTOTAL(9,AE373:AE396)</f>
        <v>25969779</v>
      </c>
      <c r="AF372" s="258" t="n">
        <f aca="false">SUBTOTAL(9,AF373:AF396)</f>
        <v>18069779</v>
      </c>
      <c r="AG372" s="258" t="n">
        <f aca="false">SUBTOTAL(9,AG373:AG396)</f>
        <v>0</v>
      </c>
      <c r="AH372" s="258" t="n">
        <f aca="false">SUBTOTAL(9,AH373:AH396)</f>
        <v>7900000</v>
      </c>
      <c r="AI372" s="260" t="n">
        <f aca="false">SUBTOTAL(9,AI373:AI396)</f>
        <v>0</v>
      </c>
      <c r="AJ372" s="80" t="n">
        <f aca="false">SUBTOTAL(9,AJ373:AJ396)</f>
        <v>25969779</v>
      </c>
      <c r="AK372" s="258" t="n">
        <f aca="false">SUBTOTAL(9,AK373:AK396)</f>
        <v>18069779</v>
      </c>
      <c r="AL372" s="258" t="n">
        <f aca="false">SUBTOTAL(9,AL373:AL396)</f>
        <v>0</v>
      </c>
      <c r="AM372" s="258" t="n">
        <f aca="false">SUBTOTAL(9,AM373:AM396)</f>
        <v>7900000</v>
      </c>
      <c r="AN372" s="260" t="n">
        <f aca="false">SUBTOTAL(9,AN373:AN396)</f>
        <v>700000</v>
      </c>
      <c r="AO372" s="80" t="n">
        <f aca="false">SUBTOTAL(9,AO373:AO396)</f>
        <v>26669779</v>
      </c>
      <c r="AP372" s="258" t="n">
        <f aca="false">SUBTOTAL(9,AP373:AP396)</f>
        <v>18769779</v>
      </c>
      <c r="AQ372" s="258" t="n">
        <f aca="false">SUBTOTAL(9,AQ373:AQ396)</f>
        <v>0</v>
      </c>
      <c r="AR372" s="258" t="n">
        <f aca="false">SUBTOTAL(9,AR373:AR396)</f>
        <v>7900000</v>
      </c>
      <c r="AS372" s="260" t="n">
        <f aca="false">SUBTOTAL(9,AS373:AS396)</f>
        <v>100000</v>
      </c>
      <c r="AT372" s="80" t="n">
        <f aca="false">SUBTOTAL(9,AT373:AT396)</f>
        <v>26769779</v>
      </c>
      <c r="AU372" s="258" t="n">
        <f aca="false">SUBTOTAL(9,AU373:AU396)</f>
        <v>18869779</v>
      </c>
      <c r="AV372" s="258" t="n">
        <f aca="false">SUBTOTAL(9,AV373:AV396)</f>
        <v>0</v>
      </c>
      <c r="AW372" s="258" t="n">
        <f aca="false">SUBTOTAL(9,AW373:AW396)</f>
        <v>7900000</v>
      </c>
      <c r="AX372" s="260" t="n">
        <f aca="false">SUBTOTAL(9,AX373:AX396)</f>
        <v>0</v>
      </c>
      <c r="AY372" s="85" t="n">
        <f aca="false">SUBTOTAL(9,AY373:AY396)</f>
        <v>26769779</v>
      </c>
      <c r="AZ372" s="261" t="n">
        <f aca="false">SUBTOTAL(9,AZ373:AZ396)</f>
        <v>18869779</v>
      </c>
      <c r="BA372" s="261" t="n">
        <f aca="false">SUBTOTAL(9,BA373:BA396)</f>
        <v>0</v>
      </c>
      <c r="BB372" s="261" t="n">
        <f aca="false">SUBTOTAL(9,BB373:BB396)</f>
        <v>7900000</v>
      </c>
      <c r="BC372" s="262" t="n">
        <f aca="false">SUBTOTAL(9,BC373:BC396)</f>
        <v>4252500</v>
      </c>
      <c r="BD372" s="85" t="n">
        <f aca="false">SUBTOTAL(9,BD373:BD396)</f>
        <v>31022279</v>
      </c>
      <c r="BE372" s="261" t="n">
        <f aca="false">SUBTOTAL(9,BE373:BE396)</f>
        <v>23122279</v>
      </c>
      <c r="BF372" s="261" t="n">
        <f aca="false">SUBTOTAL(9,BF373:BF396)</f>
        <v>0</v>
      </c>
      <c r="BG372" s="261" t="n">
        <f aca="false">SUBTOTAL(9,BG373:BG396)</f>
        <v>7900000</v>
      </c>
      <c r="BH372" s="263" t="n">
        <f aca="false">SUBTOTAL(9,BH373:BH396)</f>
        <v>2700000</v>
      </c>
      <c r="BI372" s="303" t="n">
        <f aca="false">SUBTOTAL(9,BI373:BI396)</f>
        <v>15</v>
      </c>
    </row>
    <row r="373" customFormat="false" ht="12.75" hidden="false" customHeight="true" outlineLevel="0" collapsed="false">
      <c r="B373" s="89" t="n">
        <v>926</v>
      </c>
      <c r="C373" s="3" t="n">
        <v>92601</v>
      </c>
      <c r="D373" s="89"/>
      <c r="E373" s="89" t="s">
        <v>47</v>
      </c>
      <c r="F373" s="3" t="s">
        <v>48</v>
      </c>
      <c r="K373" s="104" t="n">
        <v>92601</v>
      </c>
      <c r="L373" s="105"/>
      <c r="M373" s="106" t="s">
        <v>511</v>
      </c>
      <c r="N373" s="106"/>
      <c r="O373" s="106"/>
      <c r="P373" s="106"/>
      <c r="Q373" s="106"/>
      <c r="R373" s="107" t="n">
        <f aca="false">SUBTOTAL(9,R374:R384)</f>
        <v>5988002</v>
      </c>
      <c r="S373" s="108" t="n">
        <f aca="false">SUBTOTAL(9,S374:S384)</f>
        <v>3925000</v>
      </c>
      <c r="T373" s="109" t="n">
        <f aca="false">SUBTOTAL(9,T374:T384)</f>
        <v>9913002</v>
      </c>
      <c r="U373" s="110" t="n">
        <f aca="false">SUBTOTAL(9,U374:U384)</f>
        <v>17297638</v>
      </c>
      <c r="V373" s="108" t="n">
        <f aca="false">SUBTOTAL(9,V374:V384)</f>
        <v>12297638</v>
      </c>
      <c r="W373" s="108" t="n">
        <f aca="false">SUBTOTAL(9,W374:W384)</f>
        <v>0</v>
      </c>
      <c r="X373" s="109" t="n">
        <f aca="false">SUBTOTAL(9,X374:X384)</f>
        <v>5000000</v>
      </c>
      <c r="Y373" s="111" t="n">
        <f aca="false">SUBTOTAL(9,Y374:Y384)</f>
        <v>5268141</v>
      </c>
      <c r="Z373" s="112" t="n">
        <f aca="false">SUBTOTAL(9,Z374:Z384)</f>
        <v>22565779</v>
      </c>
      <c r="AA373" s="108" t="n">
        <f aca="false">SUBTOTAL(9,AA374:AA384)</f>
        <v>14665779</v>
      </c>
      <c r="AB373" s="108" t="n">
        <f aca="false">SUBTOTAL(9,AB374:AB384)</f>
        <v>0</v>
      </c>
      <c r="AC373" s="108" t="n">
        <f aca="false">SUBTOTAL(9,AC374:AC384)</f>
        <v>7900000</v>
      </c>
      <c r="AD373" s="111" t="n">
        <f aca="false">SUBTOTAL(9,AD374:AD384)</f>
        <v>0</v>
      </c>
      <c r="AE373" s="112" t="n">
        <f aca="false">SUBTOTAL(9,AE374:AE384)</f>
        <v>22565779</v>
      </c>
      <c r="AF373" s="108" t="n">
        <f aca="false">SUBTOTAL(9,AF374:AF384)</f>
        <v>14665779</v>
      </c>
      <c r="AG373" s="108" t="n">
        <f aca="false">SUBTOTAL(9,AG374:AG384)</f>
        <v>0</v>
      </c>
      <c r="AH373" s="108" t="n">
        <f aca="false">SUBTOTAL(9,AH374:AH384)</f>
        <v>7900000</v>
      </c>
      <c r="AI373" s="111" t="n">
        <f aca="false">SUBTOTAL(9,AI374:AI384)</f>
        <v>0</v>
      </c>
      <c r="AJ373" s="112" t="n">
        <f aca="false">SUBTOTAL(9,AJ374:AJ384)</f>
        <v>22565779</v>
      </c>
      <c r="AK373" s="108" t="n">
        <f aca="false">SUBTOTAL(9,AK374:AK384)</f>
        <v>14665779</v>
      </c>
      <c r="AL373" s="108" t="n">
        <f aca="false">SUBTOTAL(9,AL374:AL384)</f>
        <v>0</v>
      </c>
      <c r="AM373" s="108" t="n">
        <f aca="false">SUBTOTAL(9,AM374:AM384)</f>
        <v>7900000</v>
      </c>
      <c r="AN373" s="111" t="n">
        <f aca="false">SUBTOTAL(9,AN374:AN384)</f>
        <v>700000</v>
      </c>
      <c r="AO373" s="112" t="n">
        <f aca="false">SUBTOTAL(9,AO374:AO384)</f>
        <v>23265779</v>
      </c>
      <c r="AP373" s="108" t="n">
        <f aca="false">SUBTOTAL(9,AP374:AP384)</f>
        <v>15365779</v>
      </c>
      <c r="AQ373" s="108" t="n">
        <f aca="false">SUBTOTAL(9,AQ374:AQ384)</f>
        <v>0</v>
      </c>
      <c r="AR373" s="108" t="n">
        <f aca="false">SUBTOTAL(9,AR374:AR384)</f>
        <v>7900000</v>
      </c>
      <c r="AS373" s="111" t="n">
        <f aca="false">SUBTOTAL(9,AS374:AS384)</f>
        <v>100000</v>
      </c>
      <c r="AT373" s="112" t="n">
        <f aca="false">SUBTOTAL(9,AT374:AT384)</f>
        <v>23365779</v>
      </c>
      <c r="AU373" s="108" t="n">
        <f aca="false">SUBTOTAL(9,AU374:AU384)</f>
        <v>15465779</v>
      </c>
      <c r="AV373" s="108" t="n">
        <f aca="false">SUBTOTAL(9,AV374:AV384)</f>
        <v>0</v>
      </c>
      <c r="AW373" s="108" t="n">
        <f aca="false">SUBTOTAL(9,AW374:AW384)</f>
        <v>7900000</v>
      </c>
      <c r="AX373" s="111" t="n">
        <f aca="false">SUBTOTAL(9,AX374:AX384)</f>
        <v>0</v>
      </c>
      <c r="AY373" s="113" t="n">
        <f aca="false">SUBTOTAL(9,AY374:AY384)</f>
        <v>23365779</v>
      </c>
      <c r="AZ373" s="114" t="n">
        <f aca="false">SUBTOTAL(9,AZ374:AZ384)</f>
        <v>15465779</v>
      </c>
      <c r="BA373" s="114" t="n">
        <f aca="false">SUBTOTAL(9,BA374:BA384)</f>
        <v>0</v>
      </c>
      <c r="BB373" s="114" t="n">
        <f aca="false">SUBTOTAL(9,BB374:BB384)</f>
        <v>7900000</v>
      </c>
      <c r="BC373" s="115" t="n">
        <f aca="false">SUBTOTAL(9,BC374:BC384)</f>
        <v>1461000</v>
      </c>
      <c r="BD373" s="113" t="n">
        <f aca="false">SUBTOTAL(9,BD374:BD384)</f>
        <v>24826779</v>
      </c>
      <c r="BE373" s="114" t="n">
        <f aca="false">SUBTOTAL(9,BE374:BE384)</f>
        <v>16926779</v>
      </c>
      <c r="BF373" s="114" t="n">
        <f aca="false">SUBTOTAL(9,BF374:BF384)</f>
        <v>0</v>
      </c>
      <c r="BG373" s="114" t="n">
        <f aca="false">SUBTOTAL(9,BG374:BG384)</f>
        <v>7900000</v>
      </c>
      <c r="BH373" s="116" t="n">
        <f aca="false">SUBTOTAL(9,BH374:BH384)</f>
        <v>0</v>
      </c>
      <c r="BI373" s="117" t="n">
        <f aca="false">SUBTOTAL(9,BI374:BI384)</f>
        <v>8</v>
      </c>
    </row>
    <row r="374" customFormat="false" ht="9" hidden="false" customHeight="true" outlineLevel="0" collapsed="false">
      <c r="B374" s="89" t="n">
        <v>926</v>
      </c>
      <c r="C374" s="3" t="n">
        <v>92601</v>
      </c>
      <c r="D374" s="89"/>
      <c r="E374" s="89" t="s">
        <v>47</v>
      </c>
      <c r="F374" s="3" t="s">
        <v>59</v>
      </c>
      <c r="K374" s="118" t="s">
        <v>60</v>
      </c>
      <c r="L374" s="119"/>
      <c r="M374" s="119"/>
      <c r="N374" s="119"/>
      <c r="O374" s="119"/>
      <c r="P374" s="119"/>
      <c r="Q374" s="265"/>
      <c r="R374" s="155" t="n">
        <f aca="false">SUBTOTAL(9,R375:R379)</f>
        <v>5988002</v>
      </c>
      <c r="S374" s="121" t="n">
        <f aca="false">SUBTOTAL(9,S375:S379)</f>
        <v>3925000</v>
      </c>
      <c r="T374" s="122" t="n">
        <f aca="false">SUBTOTAL(9,T375:T379)</f>
        <v>9913002</v>
      </c>
      <c r="U374" s="123" t="n">
        <f aca="false">SUBTOTAL(9,U375:U379)</f>
        <v>17297638</v>
      </c>
      <c r="V374" s="121" t="n">
        <f aca="false">SUBTOTAL(9,V375:V379)</f>
        <v>12297638</v>
      </c>
      <c r="W374" s="121" t="n">
        <f aca="false">SUBTOTAL(9,W375:W379)</f>
        <v>0</v>
      </c>
      <c r="X374" s="122" t="n">
        <f aca="false">SUBTOTAL(9,X375:X379)</f>
        <v>5000000</v>
      </c>
      <c r="Y374" s="124" t="n">
        <f aca="false">SUBTOTAL(9,Y375:Y379)</f>
        <v>5268141</v>
      </c>
      <c r="Z374" s="125" t="n">
        <f aca="false">SUBTOTAL(9,Z375:Z379)</f>
        <v>22565779</v>
      </c>
      <c r="AA374" s="121" t="n">
        <f aca="false">SUBTOTAL(9,AA375:AA379)</f>
        <v>14665779</v>
      </c>
      <c r="AB374" s="121" t="n">
        <f aca="false">SUBTOTAL(9,AB375:AB379)</f>
        <v>0</v>
      </c>
      <c r="AC374" s="121" t="n">
        <f aca="false">SUBTOTAL(9,AC375:AC379)</f>
        <v>7900000</v>
      </c>
      <c r="AD374" s="124" t="n">
        <f aca="false">SUBTOTAL(9,AD375:AD379)</f>
        <v>0</v>
      </c>
      <c r="AE374" s="125" t="n">
        <f aca="false">SUBTOTAL(9,AE375:AE379)</f>
        <v>22565779</v>
      </c>
      <c r="AF374" s="121" t="n">
        <f aca="false">SUBTOTAL(9,AF375:AF379)</f>
        <v>14665779</v>
      </c>
      <c r="AG374" s="121" t="n">
        <f aca="false">SUBTOTAL(9,AG375:AG379)</f>
        <v>0</v>
      </c>
      <c r="AH374" s="121" t="n">
        <f aca="false">SUBTOTAL(9,AH375:AH379)</f>
        <v>7900000</v>
      </c>
      <c r="AI374" s="124" t="n">
        <f aca="false">SUBTOTAL(9,AI375:AI379)</f>
        <v>0</v>
      </c>
      <c r="AJ374" s="125" t="n">
        <f aca="false">SUBTOTAL(9,AJ375:AJ379)</f>
        <v>22565779</v>
      </c>
      <c r="AK374" s="121" t="n">
        <f aca="false">SUBTOTAL(9,AK375:AK379)</f>
        <v>14665779</v>
      </c>
      <c r="AL374" s="121" t="n">
        <f aca="false">SUBTOTAL(9,AL375:AL379)</f>
        <v>0</v>
      </c>
      <c r="AM374" s="121" t="n">
        <f aca="false">SUBTOTAL(9,AM375:AM379)</f>
        <v>7900000</v>
      </c>
      <c r="AN374" s="124" t="n">
        <f aca="false">SUBTOTAL(9,AN375:AN379)</f>
        <v>700000</v>
      </c>
      <c r="AO374" s="125" t="n">
        <f aca="false">SUBTOTAL(9,AO375:AO379)</f>
        <v>23265779</v>
      </c>
      <c r="AP374" s="121" t="n">
        <f aca="false">SUBTOTAL(9,AP375:AP379)</f>
        <v>15365779</v>
      </c>
      <c r="AQ374" s="121" t="n">
        <f aca="false">SUBTOTAL(9,AQ375:AQ379)</f>
        <v>0</v>
      </c>
      <c r="AR374" s="121" t="n">
        <f aca="false">SUBTOTAL(9,AR375:AR379)</f>
        <v>7900000</v>
      </c>
      <c r="AS374" s="124" t="n">
        <f aca="false">SUBTOTAL(9,AS375:AS379)</f>
        <v>0</v>
      </c>
      <c r="AT374" s="125" t="n">
        <f aca="false">SUBTOTAL(9,AT375:AT379)</f>
        <v>23265779</v>
      </c>
      <c r="AU374" s="121" t="n">
        <f aca="false">SUBTOTAL(9,AU375:AU379)</f>
        <v>15365779</v>
      </c>
      <c r="AV374" s="121" t="n">
        <f aca="false">SUBTOTAL(9,AV375:AV379)</f>
        <v>0</v>
      </c>
      <c r="AW374" s="121" t="n">
        <f aca="false">SUBTOTAL(9,AW375:AW379)</f>
        <v>7900000</v>
      </c>
      <c r="AX374" s="124" t="n">
        <f aca="false">SUBTOTAL(9,AX375:AX379)</f>
        <v>0</v>
      </c>
      <c r="AY374" s="126" t="n">
        <f aca="false">SUBTOTAL(9,AY375:AY379)</f>
        <v>23265779</v>
      </c>
      <c r="AZ374" s="127" t="n">
        <f aca="false">SUBTOTAL(9,AZ375:AZ379)</f>
        <v>15365779</v>
      </c>
      <c r="BA374" s="127" t="n">
        <f aca="false">SUBTOTAL(9,BA375:BA379)</f>
        <v>0</v>
      </c>
      <c r="BB374" s="127" t="n">
        <f aca="false">SUBTOTAL(9,BB375:BB379)</f>
        <v>7900000</v>
      </c>
      <c r="BC374" s="128" t="n">
        <f aca="false">SUBTOTAL(9,BC375:BC379)</f>
        <v>171000</v>
      </c>
      <c r="BD374" s="126" t="n">
        <f aca="false">SUBTOTAL(9,BD375:BD379)</f>
        <v>23436779</v>
      </c>
      <c r="BE374" s="127" t="n">
        <f aca="false">SUBTOTAL(9,BE375:BE379)</f>
        <v>15536779</v>
      </c>
      <c r="BF374" s="127" t="n">
        <f aca="false">SUBTOTAL(9,BF375:BF379)</f>
        <v>0</v>
      </c>
      <c r="BG374" s="127" t="n">
        <f aca="false">SUBTOTAL(9,BG375:BG379)</f>
        <v>7900000</v>
      </c>
      <c r="BH374" s="129" t="n">
        <f aca="false">SUBTOTAL(9,BH375:BH379)</f>
        <v>0</v>
      </c>
      <c r="BI374" s="158" t="n">
        <f aca="false">SUBTOTAL(9,BI375:BI379)</f>
        <v>5</v>
      </c>
    </row>
    <row r="375" customFormat="false" ht="29.25" hidden="true" customHeight="true" outlineLevel="0" collapsed="false">
      <c r="A375" s="209" t="s">
        <v>512</v>
      </c>
      <c r="B375" s="89" t="n">
        <v>926</v>
      </c>
      <c r="C375" s="3" t="n">
        <v>92601</v>
      </c>
      <c r="D375" s="3" t="n">
        <v>6210</v>
      </c>
      <c r="E375" s="3" t="s">
        <v>47</v>
      </c>
      <c r="F375" s="3" t="s">
        <v>59</v>
      </c>
      <c r="H375" s="4" t="s">
        <v>209</v>
      </c>
      <c r="K375" s="132" t="n">
        <v>204</v>
      </c>
      <c r="L375" s="133"/>
      <c r="M375" s="133" t="n">
        <v>6210</v>
      </c>
      <c r="N375" s="208" t="s">
        <v>513</v>
      </c>
      <c r="O375" s="209" t="s">
        <v>512</v>
      </c>
      <c r="P375" s="144" t="n">
        <v>18000000</v>
      </c>
      <c r="Q375" s="305" t="s">
        <v>73</v>
      </c>
      <c r="R375" s="137" t="n">
        <v>254221</v>
      </c>
      <c r="S375" s="144" t="n">
        <v>350000</v>
      </c>
      <c r="T375" s="139" t="n">
        <f aca="false">+R375+S375</f>
        <v>604221</v>
      </c>
      <c r="U375" s="149" t="n">
        <f aca="false">SUM(V375:X375)</f>
        <v>13994779</v>
      </c>
      <c r="V375" s="138" t="n">
        <v>8994779</v>
      </c>
      <c r="W375" s="138" t="n">
        <v>0</v>
      </c>
      <c r="X375" s="139" t="n">
        <v>5000000</v>
      </c>
      <c r="Y375" s="141" t="n">
        <f aca="false">Z375-U375</f>
        <v>3401000</v>
      </c>
      <c r="Z375" s="150" t="n">
        <f aca="false">SUM(AA375:AC375)</f>
        <v>17395779</v>
      </c>
      <c r="AA375" s="138" t="n">
        <v>10895779</v>
      </c>
      <c r="AB375" s="138" t="n">
        <v>0</v>
      </c>
      <c r="AC375" s="138" t="n">
        <v>6500000</v>
      </c>
      <c r="AD375" s="141" t="n">
        <f aca="false">AE375-Z375</f>
        <v>0</v>
      </c>
      <c r="AE375" s="150" t="n">
        <f aca="false">SUM(AF375:AH375)</f>
        <v>17395779</v>
      </c>
      <c r="AF375" s="138" t="n">
        <v>10895779</v>
      </c>
      <c r="AG375" s="138" t="n">
        <v>0</v>
      </c>
      <c r="AH375" s="138" t="n">
        <v>6500000</v>
      </c>
      <c r="AI375" s="141" t="n">
        <f aca="false">AJ375-AE375</f>
        <v>0</v>
      </c>
      <c r="AJ375" s="150" t="n">
        <f aca="false">SUM(AK375:AM375)</f>
        <v>17395779</v>
      </c>
      <c r="AK375" s="138" t="n">
        <v>10895779</v>
      </c>
      <c r="AL375" s="138" t="n">
        <v>0</v>
      </c>
      <c r="AM375" s="138" t="n">
        <v>6500000</v>
      </c>
      <c r="AN375" s="141" t="n">
        <f aca="false">AO375-AJ375</f>
        <v>0</v>
      </c>
      <c r="AO375" s="150" t="n">
        <f aca="false">SUM(AP375:AR375)</f>
        <v>17395779</v>
      </c>
      <c r="AP375" s="138" t="n">
        <v>10895779</v>
      </c>
      <c r="AQ375" s="138" t="n">
        <v>0</v>
      </c>
      <c r="AR375" s="138" t="n">
        <v>6500000</v>
      </c>
      <c r="AS375" s="141" t="n">
        <f aca="false">AT375-AO375</f>
        <v>0</v>
      </c>
      <c r="AT375" s="150" t="n">
        <f aca="false">SUM(AU375:AW375)</f>
        <v>17395779</v>
      </c>
      <c r="AU375" s="138" t="n">
        <v>10895779</v>
      </c>
      <c r="AV375" s="138" t="n">
        <v>0</v>
      </c>
      <c r="AW375" s="138" t="n">
        <v>6500000</v>
      </c>
      <c r="AX375" s="141" t="n">
        <f aca="false">AY375-AT375</f>
        <v>0</v>
      </c>
      <c r="AY375" s="151" t="n">
        <f aca="false">SUM(AZ375:BB375)</f>
        <v>17395779</v>
      </c>
      <c r="AZ375" s="144" t="n">
        <v>10895779</v>
      </c>
      <c r="BA375" s="144" t="n">
        <v>0</v>
      </c>
      <c r="BB375" s="144" t="n">
        <v>6500000</v>
      </c>
      <c r="BC375" s="145" t="n">
        <f aca="false">BD375-AY375</f>
        <v>0</v>
      </c>
      <c r="BD375" s="151" t="n">
        <f aca="false">SUM(BE375:BG375)</f>
        <v>17395779</v>
      </c>
      <c r="BE375" s="144" t="n">
        <v>10895779</v>
      </c>
      <c r="BF375" s="144" t="n">
        <v>0</v>
      </c>
      <c r="BG375" s="144" t="n">
        <v>6500000</v>
      </c>
      <c r="BH375" s="146" t="n">
        <f aca="false">P375-T375-BD375</f>
        <v>0</v>
      </c>
      <c r="BI375" s="147" t="n">
        <v>1</v>
      </c>
    </row>
    <row r="376" customFormat="false" ht="20.25" hidden="false" customHeight="true" outlineLevel="0" collapsed="false">
      <c r="A376" s="1" t="s">
        <v>208</v>
      </c>
      <c r="B376" s="89" t="n">
        <v>926</v>
      </c>
      <c r="C376" s="3" t="n">
        <v>92601</v>
      </c>
      <c r="D376" s="3" t="n">
        <v>6050</v>
      </c>
      <c r="E376" s="3" t="s">
        <v>47</v>
      </c>
      <c r="F376" s="3" t="s">
        <v>59</v>
      </c>
      <c r="H376" s="4" t="s">
        <v>209</v>
      </c>
      <c r="K376" s="132" t="n">
        <v>42</v>
      </c>
      <c r="L376" s="133"/>
      <c r="M376" s="133"/>
      <c r="N376" s="208" t="s">
        <v>514</v>
      </c>
      <c r="O376" s="131" t="s">
        <v>208</v>
      </c>
      <c r="P376" s="144" t="n">
        <f aca="false">3000000+171000</f>
        <v>3171000</v>
      </c>
      <c r="Q376" s="305" t="s">
        <v>105</v>
      </c>
      <c r="R376" s="137" t="n">
        <v>0</v>
      </c>
      <c r="S376" s="138" t="n">
        <v>1600000</v>
      </c>
      <c r="T376" s="139" t="n">
        <f aca="false">+R376+S376</f>
        <v>1600000</v>
      </c>
      <c r="U376" s="149" t="n">
        <f aca="false">SUM(V376:X376)</f>
        <v>1400000</v>
      </c>
      <c r="V376" s="138" t="n">
        <v>1400000</v>
      </c>
      <c r="W376" s="138" t="n">
        <v>0</v>
      </c>
      <c r="X376" s="139" t="n">
        <v>0</v>
      </c>
      <c r="Y376" s="141" t="n">
        <f aca="false">Z376-U376</f>
        <v>0</v>
      </c>
      <c r="Z376" s="150" t="n">
        <f aca="false">SUM(AA376:AC376)</f>
        <v>1400000</v>
      </c>
      <c r="AA376" s="138" t="n">
        <v>0</v>
      </c>
      <c r="AB376" s="138" t="n">
        <v>0</v>
      </c>
      <c r="AC376" s="138" t="n">
        <v>1400000</v>
      </c>
      <c r="AD376" s="141" t="n">
        <f aca="false">AE376-Z376</f>
        <v>0</v>
      </c>
      <c r="AE376" s="150" t="n">
        <f aca="false">SUM(AF376:AH376)</f>
        <v>1400000</v>
      </c>
      <c r="AF376" s="138" t="n">
        <v>0</v>
      </c>
      <c r="AG376" s="138" t="n">
        <v>0</v>
      </c>
      <c r="AH376" s="138" t="n">
        <v>1400000</v>
      </c>
      <c r="AI376" s="141" t="n">
        <f aca="false">AJ376-AE376</f>
        <v>0</v>
      </c>
      <c r="AJ376" s="150" t="n">
        <f aca="false">SUM(AK376:AM376)</f>
        <v>1400000</v>
      </c>
      <c r="AK376" s="138" t="n">
        <v>0</v>
      </c>
      <c r="AL376" s="138" t="n">
        <v>0</v>
      </c>
      <c r="AM376" s="138" t="n">
        <v>1400000</v>
      </c>
      <c r="AN376" s="141" t="n">
        <f aca="false">AO376-AJ376</f>
        <v>0</v>
      </c>
      <c r="AO376" s="150" t="n">
        <f aca="false">SUM(AP376:AR376)</f>
        <v>1400000</v>
      </c>
      <c r="AP376" s="138" t="n">
        <v>0</v>
      </c>
      <c r="AQ376" s="138" t="n">
        <v>0</v>
      </c>
      <c r="AR376" s="138" t="n">
        <v>1400000</v>
      </c>
      <c r="AS376" s="141" t="n">
        <f aca="false">AT376-AO376</f>
        <v>0</v>
      </c>
      <c r="AT376" s="150" t="n">
        <f aca="false">SUM(AU376:AW376)</f>
        <v>1400000</v>
      </c>
      <c r="AU376" s="138" t="n">
        <v>0</v>
      </c>
      <c r="AV376" s="138" t="n">
        <v>0</v>
      </c>
      <c r="AW376" s="138" t="n">
        <v>1400000</v>
      </c>
      <c r="AX376" s="141" t="n">
        <f aca="false">AY376-AT376</f>
        <v>0</v>
      </c>
      <c r="AY376" s="151" t="n">
        <f aca="false">SUM(AZ376:BB376)</f>
        <v>1400000</v>
      </c>
      <c r="AZ376" s="144" t="n">
        <v>0</v>
      </c>
      <c r="BA376" s="144" t="n">
        <v>0</v>
      </c>
      <c r="BB376" s="144" t="n">
        <v>1400000</v>
      </c>
      <c r="BC376" s="145" t="n">
        <f aca="false">BD376-AY376</f>
        <v>171000</v>
      </c>
      <c r="BD376" s="151" t="n">
        <f aca="false">SUM(BE376:BG376)</f>
        <v>1571000</v>
      </c>
      <c r="BE376" s="144" t="n">
        <v>171000</v>
      </c>
      <c r="BF376" s="144" t="n">
        <v>0</v>
      </c>
      <c r="BG376" s="144" t="n">
        <v>1400000</v>
      </c>
      <c r="BH376" s="146" t="n">
        <f aca="false">P376-T376-BD376</f>
        <v>0</v>
      </c>
      <c r="BI376" s="147" t="n">
        <v>1</v>
      </c>
    </row>
    <row r="377" customFormat="false" ht="20.25" hidden="true" customHeight="true" outlineLevel="0" collapsed="false">
      <c r="A377" s="1" t="s">
        <v>215</v>
      </c>
      <c r="B377" s="89" t="n">
        <v>926</v>
      </c>
      <c r="C377" s="3" t="n">
        <v>92601</v>
      </c>
      <c r="D377" s="3" t="n">
        <v>6050</v>
      </c>
      <c r="E377" s="3" t="s">
        <v>47</v>
      </c>
      <c r="F377" s="3" t="s">
        <v>59</v>
      </c>
      <c r="G377" s="3" t="n">
        <v>0</v>
      </c>
      <c r="K377" s="132" t="n">
        <v>206</v>
      </c>
      <c r="L377" s="133"/>
      <c r="M377" s="133" t="n">
        <v>6050</v>
      </c>
      <c r="N377" s="208" t="s">
        <v>515</v>
      </c>
      <c r="O377" s="209" t="s">
        <v>215</v>
      </c>
      <c r="P377" s="144" t="n">
        <v>1204280</v>
      </c>
      <c r="Q377" s="305" t="s">
        <v>73</v>
      </c>
      <c r="R377" s="137" t="n">
        <v>29280</v>
      </c>
      <c r="S377" s="138" t="n">
        <v>1075000</v>
      </c>
      <c r="T377" s="139" t="n">
        <f aca="false">+R377+S377</f>
        <v>1104280</v>
      </c>
      <c r="U377" s="149" t="n">
        <f aca="false">SUM(V377:X377)</f>
        <v>100000</v>
      </c>
      <c r="V377" s="138" t="n">
        <v>100000</v>
      </c>
      <c r="W377" s="138" t="n">
        <v>0</v>
      </c>
      <c r="X377" s="139" t="n">
        <v>0</v>
      </c>
      <c r="Y377" s="141" t="n">
        <f aca="false">Z377-U377</f>
        <v>0</v>
      </c>
      <c r="Z377" s="150" t="n">
        <f aca="false">SUM(AA377:AC377)</f>
        <v>100000</v>
      </c>
      <c r="AA377" s="138" t="n">
        <v>100000</v>
      </c>
      <c r="AB377" s="138" t="n">
        <v>0</v>
      </c>
      <c r="AC377" s="138" t="n">
        <v>0</v>
      </c>
      <c r="AD377" s="141" t="n">
        <f aca="false">AE377-Z377</f>
        <v>0</v>
      </c>
      <c r="AE377" s="150" t="n">
        <f aca="false">SUM(AF377:AH377)</f>
        <v>100000</v>
      </c>
      <c r="AF377" s="138" t="n">
        <v>100000</v>
      </c>
      <c r="AG377" s="138" t="n">
        <v>0</v>
      </c>
      <c r="AH377" s="138" t="n">
        <v>0</v>
      </c>
      <c r="AI377" s="141" t="n">
        <f aca="false">AJ377-AE377</f>
        <v>0</v>
      </c>
      <c r="AJ377" s="150" t="n">
        <f aca="false">SUM(AK377:AM377)</f>
        <v>100000</v>
      </c>
      <c r="AK377" s="138" t="n">
        <v>100000</v>
      </c>
      <c r="AL377" s="138" t="n">
        <v>0</v>
      </c>
      <c r="AM377" s="138" t="n">
        <v>0</v>
      </c>
      <c r="AN377" s="141" t="n">
        <f aca="false">AO377-AJ377</f>
        <v>0</v>
      </c>
      <c r="AO377" s="150" t="n">
        <f aca="false">SUM(AP377:AR377)</f>
        <v>100000</v>
      </c>
      <c r="AP377" s="138" t="n">
        <v>100000</v>
      </c>
      <c r="AQ377" s="138" t="n">
        <v>0</v>
      </c>
      <c r="AR377" s="138" t="n">
        <v>0</v>
      </c>
      <c r="AS377" s="141" t="n">
        <f aca="false">AT377-AO377</f>
        <v>0</v>
      </c>
      <c r="AT377" s="150" t="n">
        <f aca="false">SUM(AU377:AW377)</f>
        <v>100000</v>
      </c>
      <c r="AU377" s="138" t="n">
        <v>100000</v>
      </c>
      <c r="AV377" s="138" t="n">
        <v>0</v>
      </c>
      <c r="AW377" s="138" t="n">
        <v>0</v>
      </c>
      <c r="AX377" s="141" t="n">
        <f aca="false">AY377-AT377</f>
        <v>0</v>
      </c>
      <c r="AY377" s="151" t="n">
        <f aca="false">SUM(AZ377:BB377)</f>
        <v>100000</v>
      </c>
      <c r="AZ377" s="144" t="n">
        <v>100000</v>
      </c>
      <c r="BA377" s="144" t="n">
        <v>0</v>
      </c>
      <c r="BB377" s="144" t="n">
        <v>0</v>
      </c>
      <c r="BC377" s="145" t="n">
        <f aca="false">BD377-AY377</f>
        <v>0</v>
      </c>
      <c r="BD377" s="151" t="n">
        <f aca="false">SUM(BE377:BG377)</f>
        <v>100000</v>
      </c>
      <c r="BE377" s="144" t="n">
        <v>100000</v>
      </c>
      <c r="BF377" s="144" t="n">
        <v>0</v>
      </c>
      <c r="BG377" s="144" t="n">
        <v>0</v>
      </c>
      <c r="BH377" s="146" t="n">
        <f aca="false">P377-T377-BD377</f>
        <v>0</v>
      </c>
      <c r="BI377" s="147" t="n">
        <v>1</v>
      </c>
    </row>
    <row r="378" customFormat="false" ht="20.25" hidden="true" customHeight="true" outlineLevel="0" collapsed="false">
      <c r="A378" s="1" t="s">
        <v>208</v>
      </c>
      <c r="B378" s="89" t="n">
        <v>926</v>
      </c>
      <c r="C378" s="3" t="n">
        <v>92601</v>
      </c>
      <c r="D378" s="3" t="n">
        <v>6050</v>
      </c>
      <c r="E378" s="3" t="s">
        <v>47</v>
      </c>
      <c r="F378" s="3" t="s">
        <v>59</v>
      </c>
      <c r="H378" s="4" t="s">
        <v>209</v>
      </c>
      <c r="K378" s="132" t="n">
        <v>207</v>
      </c>
      <c r="L378" s="133"/>
      <c r="M378" s="133" t="n">
        <v>6050</v>
      </c>
      <c r="N378" s="208" t="s">
        <v>516</v>
      </c>
      <c r="O378" s="209" t="s">
        <v>208</v>
      </c>
      <c r="P378" s="144" t="n">
        <f aca="false">9874501+700000</f>
        <v>10574501</v>
      </c>
      <c r="Q378" s="305" t="s">
        <v>517</v>
      </c>
      <c r="R378" s="137" t="n">
        <v>5704501</v>
      </c>
      <c r="S378" s="138" t="n">
        <v>700000</v>
      </c>
      <c r="T378" s="139" t="n">
        <f aca="false">+R378+S378</f>
        <v>6404501</v>
      </c>
      <c r="U378" s="149" t="n">
        <f aca="false">SUM(V378:X378)</f>
        <v>1602859</v>
      </c>
      <c r="V378" s="138" t="n">
        <v>1602859</v>
      </c>
      <c r="W378" s="138" t="n">
        <v>0</v>
      </c>
      <c r="X378" s="139" t="n">
        <v>0</v>
      </c>
      <c r="Y378" s="141" t="n">
        <f aca="false">Z378-U378</f>
        <v>1867141</v>
      </c>
      <c r="Z378" s="150" t="n">
        <f aca="false">SUM(AA378:AC378)</f>
        <v>3470000</v>
      </c>
      <c r="AA378" s="138" t="n">
        <v>3470000</v>
      </c>
      <c r="AB378" s="138" t="n">
        <v>0</v>
      </c>
      <c r="AC378" s="138" t="n">
        <v>0</v>
      </c>
      <c r="AD378" s="141" t="n">
        <f aca="false">AE378-Z378</f>
        <v>0</v>
      </c>
      <c r="AE378" s="150" t="n">
        <f aca="false">SUM(AF378:AH378)</f>
        <v>3470000</v>
      </c>
      <c r="AF378" s="138" t="n">
        <v>3470000</v>
      </c>
      <c r="AG378" s="138" t="n">
        <v>0</v>
      </c>
      <c r="AH378" s="138" t="n">
        <v>0</v>
      </c>
      <c r="AI378" s="141" t="n">
        <f aca="false">AJ378-AE378</f>
        <v>0</v>
      </c>
      <c r="AJ378" s="150" t="n">
        <f aca="false">SUM(AK378:AM378)</f>
        <v>3470000</v>
      </c>
      <c r="AK378" s="138" t="n">
        <v>3470000</v>
      </c>
      <c r="AL378" s="138" t="n">
        <v>0</v>
      </c>
      <c r="AM378" s="138" t="n">
        <v>0</v>
      </c>
      <c r="AN378" s="141" t="n">
        <f aca="false">AO378-AJ378</f>
        <v>700000</v>
      </c>
      <c r="AO378" s="150" t="n">
        <f aca="false">SUM(AP378:AR378)</f>
        <v>4170000</v>
      </c>
      <c r="AP378" s="138" t="n">
        <v>4170000</v>
      </c>
      <c r="AQ378" s="138" t="n">
        <v>0</v>
      </c>
      <c r="AR378" s="138" t="n">
        <v>0</v>
      </c>
      <c r="AS378" s="141" t="n">
        <f aca="false">AT378-AO378</f>
        <v>0</v>
      </c>
      <c r="AT378" s="150" t="n">
        <f aca="false">SUM(AU378:AW378)</f>
        <v>4170000</v>
      </c>
      <c r="AU378" s="138" t="n">
        <v>4170000</v>
      </c>
      <c r="AV378" s="138" t="n">
        <v>0</v>
      </c>
      <c r="AW378" s="138" t="n">
        <v>0</v>
      </c>
      <c r="AX378" s="141" t="n">
        <f aca="false">AY378-AT378</f>
        <v>0</v>
      </c>
      <c r="AY378" s="151" t="n">
        <f aca="false">SUM(AZ378:BB378)</f>
        <v>4170000</v>
      </c>
      <c r="AZ378" s="144" t="n">
        <v>4170000</v>
      </c>
      <c r="BA378" s="144" t="n">
        <v>0</v>
      </c>
      <c r="BB378" s="144" t="n">
        <v>0</v>
      </c>
      <c r="BC378" s="145" t="n">
        <f aca="false">BD378-AY378</f>
        <v>0</v>
      </c>
      <c r="BD378" s="151" t="n">
        <f aca="false">SUM(BE378:BG378)</f>
        <v>4170000</v>
      </c>
      <c r="BE378" s="144" t="n">
        <v>4170000</v>
      </c>
      <c r="BF378" s="144" t="n">
        <v>0</v>
      </c>
      <c r="BG378" s="144" t="n">
        <v>0</v>
      </c>
      <c r="BH378" s="146" t="n">
        <f aca="false">P378-T378-BD378</f>
        <v>0</v>
      </c>
      <c r="BI378" s="147" t="n">
        <v>1</v>
      </c>
    </row>
    <row r="379" customFormat="false" ht="19.5" hidden="true" customHeight="true" outlineLevel="0" collapsed="false">
      <c r="A379" s="1" t="s">
        <v>512</v>
      </c>
      <c r="B379" s="89" t="n">
        <v>926</v>
      </c>
      <c r="C379" s="3" t="n">
        <v>92601</v>
      </c>
      <c r="D379" s="3" t="n">
        <v>6210</v>
      </c>
      <c r="E379" s="3" t="s">
        <v>47</v>
      </c>
      <c r="F379" s="3" t="s">
        <v>59</v>
      </c>
      <c r="H379" s="4" t="s">
        <v>373</v>
      </c>
      <c r="K379" s="132" t="n">
        <v>208</v>
      </c>
      <c r="L379" s="133"/>
      <c r="M379" s="133" t="n">
        <v>6210</v>
      </c>
      <c r="N379" s="208" t="s">
        <v>518</v>
      </c>
      <c r="O379" s="209" t="s">
        <v>512</v>
      </c>
      <c r="P379" s="144" t="n">
        <v>400000</v>
      </c>
      <c r="Q379" s="305" t="s">
        <v>105</v>
      </c>
      <c r="R379" s="137" t="n">
        <v>0</v>
      </c>
      <c r="S379" s="326" t="n">
        <v>200000</v>
      </c>
      <c r="T379" s="139" t="n">
        <f aca="false">+R379+S379</f>
        <v>200000</v>
      </c>
      <c r="U379" s="149" t="n">
        <f aca="false">SUM(V379:X379)</f>
        <v>200000</v>
      </c>
      <c r="V379" s="138" t="n">
        <v>200000</v>
      </c>
      <c r="W379" s="138" t="n">
        <v>0</v>
      </c>
      <c r="X379" s="139" t="n">
        <v>0</v>
      </c>
      <c r="Y379" s="141" t="n">
        <f aca="false">Z379-U379</f>
        <v>0</v>
      </c>
      <c r="Z379" s="150" t="n">
        <f aca="false">SUM(AA379:AC379)</f>
        <v>200000</v>
      </c>
      <c r="AA379" s="138" t="n">
        <v>200000</v>
      </c>
      <c r="AB379" s="138" t="n">
        <v>0</v>
      </c>
      <c r="AC379" s="139" t="n">
        <v>0</v>
      </c>
      <c r="AD379" s="141" t="n">
        <f aca="false">AE379-Z379</f>
        <v>0</v>
      </c>
      <c r="AE379" s="150" t="n">
        <f aca="false">SUM(AF379:AH379)</f>
        <v>200000</v>
      </c>
      <c r="AF379" s="138" t="n">
        <v>200000</v>
      </c>
      <c r="AG379" s="138" t="n">
        <v>0</v>
      </c>
      <c r="AH379" s="139" t="n">
        <v>0</v>
      </c>
      <c r="AI379" s="141" t="n">
        <f aca="false">AJ379-AE379</f>
        <v>0</v>
      </c>
      <c r="AJ379" s="150" t="n">
        <f aca="false">SUM(AK379:AM379)</f>
        <v>200000</v>
      </c>
      <c r="AK379" s="138" t="n">
        <v>200000</v>
      </c>
      <c r="AL379" s="138" t="n">
        <v>0</v>
      </c>
      <c r="AM379" s="139" t="n">
        <v>0</v>
      </c>
      <c r="AN379" s="141" t="n">
        <f aca="false">AO379-AJ379</f>
        <v>0</v>
      </c>
      <c r="AO379" s="150" t="n">
        <f aca="false">SUM(AP379:AR379)</f>
        <v>200000</v>
      </c>
      <c r="AP379" s="138" t="n">
        <v>200000</v>
      </c>
      <c r="AQ379" s="138" t="n">
        <v>0</v>
      </c>
      <c r="AR379" s="139" t="n">
        <v>0</v>
      </c>
      <c r="AS379" s="141" t="n">
        <f aca="false">AT379-AO379</f>
        <v>0</v>
      </c>
      <c r="AT379" s="150" t="n">
        <f aca="false">SUM(AU379:AW379)</f>
        <v>200000</v>
      </c>
      <c r="AU379" s="138" t="n">
        <v>200000</v>
      </c>
      <c r="AV379" s="138" t="n">
        <v>0</v>
      </c>
      <c r="AW379" s="139" t="n">
        <v>0</v>
      </c>
      <c r="AX379" s="141" t="n">
        <f aca="false">AY379-AT379</f>
        <v>0</v>
      </c>
      <c r="AY379" s="151" t="n">
        <f aca="false">SUM(AZ379:BB379)</f>
        <v>200000</v>
      </c>
      <c r="AZ379" s="144" t="n">
        <v>200000</v>
      </c>
      <c r="BA379" s="144" t="n">
        <v>0</v>
      </c>
      <c r="BB379" s="327" t="n">
        <v>0</v>
      </c>
      <c r="BC379" s="145" t="n">
        <f aca="false">BD379-AY379</f>
        <v>0</v>
      </c>
      <c r="BD379" s="151" t="n">
        <f aca="false">SUM(BE379:BG379)</f>
        <v>200000</v>
      </c>
      <c r="BE379" s="144" t="n">
        <v>200000</v>
      </c>
      <c r="BF379" s="144" t="n">
        <v>0</v>
      </c>
      <c r="BG379" s="327" t="n">
        <v>0</v>
      </c>
      <c r="BH379" s="138" t="n">
        <f aca="false">P379-T379-BD379</f>
        <v>0</v>
      </c>
      <c r="BI379" s="147" t="n">
        <v>1</v>
      </c>
    </row>
    <row r="380" customFormat="false" ht="9" hidden="false" customHeight="true" outlineLevel="0" collapsed="false">
      <c r="B380" s="89" t="n">
        <v>926</v>
      </c>
      <c r="C380" s="3" t="n">
        <v>92601</v>
      </c>
      <c r="D380" s="89"/>
      <c r="E380" s="89" t="s">
        <v>47</v>
      </c>
      <c r="F380" s="3" t="s">
        <v>51</v>
      </c>
      <c r="K380" s="118" t="s">
        <v>52</v>
      </c>
      <c r="L380" s="119"/>
      <c r="M380" s="119"/>
      <c r="N380" s="119"/>
      <c r="O380" s="119"/>
      <c r="P380" s="119"/>
      <c r="Q380" s="265"/>
      <c r="R380" s="155" t="n">
        <f aca="false">SUBTOTAL(9,R381:R382)</f>
        <v>0</v>
      </c>
      <c r="S380" s="121" t="n">
        <f aca="false">SUBTOTAL(9,S381:S382)</f>
        <v>0</v>
      </c>
      <c r="T380" s="122" t="n">
        <f aca="false">SUBTOTAL(9,T381:T382)</f>
        <v>0</v>
      </c>
      <c r="U380" s="123" t="n">
        <f aca="false">SUBTOTAL(9,U381:U382)</f>
        <v>0</v>
      </c>
      <c r="V380" s="121" t="n">
        <f aca="false">SUBTOTAL(9,V381:V382)</f>
        <v>0</v>
      </c>
      <c r="W380" s="121" t="n">
        <f aca="false">SUBTOTAL(9,W381:W382)</f>
        <v>0</v>
      </c>
      <c r="X380" s="122" t="n">
        <f aca="false">SUBTOTAL(9,X381:X382)</f>
        <v>0</v>
      </c>
      <c r="Y380" s="124" t="n">
        <f aca="false">SUBTOTAL(9,Y381:Y382)</f>
        <v>0</v>
      </c>
      <c r="Z380" s="125" t="n">
        <f aca="false">SUBTOTAL(9,Z381:Z382)</f>
        <v>0</v>
      </c>
      <c r="AA380" s="121" t="n">
        <f aca="false">SUBTOTAL(9,AA381:AA382)</f>
        <v>0</v>
      </c>
      <c r="AB380" s="121" t="n">
        <f aca="false">SUBTOTAL(9,AB381:AB382)</f>
        <v>0</v>
      </c>
      <c r="AC380" s="121" t="n">
        <f aca="false">SUBTOTAL(9,AC381:AC382)</f>
        <v>0</v>
      </c>
      <c r="AD380" s="124" t="n">
        <f aca="false">SUBTOTAL(9,AD381:AD382)</f>
        <v>0</v>
      </c>
      <c r="AE380" s="125" t="n">
        <f aca="false">SUBTOTAL(9,AE381:AE382)</f>
        <v>0</v>
      </c>
      <c r="AF380" s="121" t="n">
        <f aca="false">SUBTOTAL(9,AF381:AF382)</f>
        <v>0</v>
      </c>
      <c r="AG380" s="121" t="n">
        <f aca="false">SUBTOTAL(9,AG381:AG382)</f>
        <v>0</v>
      </c>
      <c r="AH380" s="121" t="n">
        <f aca="false">SUBTOTAL(9,AH381:AH382)</f>
        <v>0</v>
      </c>
      <c r="AI380" s="124" t="n">
        <f aca="false">SUBTOTAL(9,AI381:AI382)</f>
        <v>0</v>
      </c>
      <c r="AJ380" s="125" t="n">
        <f aca="false">SUBTOTAL(9,AJ381:AJ382)</f>
        <v>0</v>
      </c>
      <c r="AK380" s="121" t="n">
        <f aca="false">SUBTOTAL(9,AK381:AK382)</f>
        <v>0</v>
      </c>
      <c r="AL380" s="121" t="n">
        <f aca="false">SUBTOTAL(9,AL381:AL382)</f>
        <v>0</v>
      </c>
      <c r="AM380" s="121" t="n">
        <f aca="false">SUBTOTAL(9,AM381:AM382)</f>
        <v>0</v>
      </c>
      <c r="AN380" s="124" t="n">
        <f aca="false">SUBTOTAL(9,AN381:AN382)</f>
        <v>0</v>
      </c>
      <c r="AO380" s="125" t="n">
        <f aca="false">SUBTOTAL(9,AO381:AO382)</f>
        <v>0</v>
      </c>
      <c r="AP380" s="121" t="n">
        <f aca="false">SUBTOTAL(9,AP381:AP382)</f>
        <v>0</v>
      </c>
      <c r="AQ380" s="121" t="n">
        <f aca="false">SUBTOTAL(9,AQ381:AQ382)</f>
        <v>0</v>
      </c>
      <c r="AR380" s="121" t="n">
        <f aca="false">SUBTOTAL(9,AR381:AR382)</f>
        <v>0</v>
      </c>
      <c r="AS380" s="124" t="n">
        <f aca="false">SUBTOTAL(9,AS381:AS382)</f>
        <v>100000</v>
      </c>
      <c r="AT380" s="125" t="n">
        <f aca="false">SUBTOTAL(9,AT381:AT382)</f>
        <v>100000</v>
      </c>
      <c r="AU380" s="121" t="n">
        <f aca="false">SUBTOTAL(9,AU381:AU382)</f>
        <v>100000</v>
      </c>
      <c r="AV380" s="121" t="n">
        <f aca="false">SUBTOTAL(9,AV381:AV382)</f>
        <v>0</v>
      </c>
      <c r="AW380" s="121" t="n">
        <f aca="false">SUBTOTAL(9,AW381:AW382)</f>
        <v>0</v>
      </c>
      <c r="AX380" s="124" t="n">
        <f aca="false">SUBTOTAL(9,AX381:AX382)</f>
        <v>0</v>
      </c>
      <c r="AY380" s="126" t="n">
        <f aca="false">SUBTOTAL(9,AY381:AY382)</f>
        <v>100000</v>
      </c>
      <c r="AZ380" s="127" t="n">
        <f aca="false">SUBTOTAL(9,AZ381:AZ382)</f>
        <v>100000</v>
      </c>
      <c r="BA380" s="127" t="n">
        <f aca="false">SUBTOTAL(9,BA381:BA382)</f>
        <v>0</v>
      </c>
      <c r="BB380" s="127" t="n">
        <f aca="false">SUBTOTAL(9,BB381:BB382)</f>
        <v>0</v>
      </c>
      <c r="BC380" s="128" t="n">
        <f aca="false">SUBTOTAL(9,BC381:BC382)</f>
        <v>1000000</v>
      </c>
      <c r="BD380" s="126" t="n">
        <f aca="false">SUBTOTAL(9,BD381:BD382)</f>
        <v>1100000</v>
      </c>
      <c r="BE380" s="127" t="n">
        <f aca="false">SUBTOTAL(9,BE381:BE382)</f>
        <v>1100000</v>
      </c>
      <c r="BF380" s="127" t="n">
        <f aca="false">SUBTOTAL(9,BF381:BF382)</f>
        <v>0</v>
      </c>
      <c r="BG380" s="127" t="n">
        <f aca="false">SUBTOTAL(9,BG381:BG382)</f>
        <v>0</v>
      </c>
      <c r="BH380" s="129" t="n">
        <f aca="false">SUBTOTAL(9,BH381:BH382)</f>
        <v>0</v>
      </c>
      <c r="BI380" s="158" t="n">
        <f aca="false">SUBTOTAL(9,BI381:BI382)</f>
        <v>2</v>
      </c>
    </row>
    <row r="381" customFormat="false" ht="19.5" hidden="true" customHeight="false" outlineLevel="0" collapsed="false">
      <c r="A381" s="209" t="s">
        <v>512</v>
      </c>
      <c r="B381" s="89" t="n">
        <v>926</v>
      </c>
      <c r="C381" s="3" t="n">
        <v>92601</v>
      </c>
      <c r="D381" s="3" t="n">
        <v>6210</v>
      </c>
      <c r="E381" s="3" t="s">
        <v>47</v>
      </c>
      <c r="F381" s="3" t="s">
        <v>51</v>
      </c>
      <c r="H381" s="4" t="s">
        <v>373</v>
      </c>
      <c r="K381" s="132" t="n">
        <v>202</v>
      </c>
      <c r="L381" s="133"/>
      <c r="M381" s="133" t="n">
        <v>6210</v>
      </c>
      <c r="N381" s="208" t="s">
        <v>519</v>
      </c>
      <c r="O381" s="209" t="s">
        <v>512</v>
      </c>
      <c r="P381" s="144" t="n">
        <v>100000</v>
      </c>
      <c r="Q381" s="305" t="s">
        <v>56</v>
      </c>
      <c r="R381" s="137" t="n">
        <v>0</v>
      </c>
      <c r="S381" s="144" t="n">
        <v>0</v>
      </c>
      <c r="T381" s="139" t="n">
        <f aca="false">+R381+S381</f>
        <v>0</v>
      </c>
      <c r="U381" s="149" t="n">
        <f aca="false">SUM(V381:X381)</f>
        <v>0</v>
      </c>
      <c r="V381" s="138" t="n">
        <v>0</v>
      </c>
      <c r="W381" s="138" t="n">
        <v>0</v>
      </c>
      <c r="X381" s="139" t="n">
        <v>0</v>
      </c>
      <c r="Y381" s="141" t="n">
        <f aca="false">Z381-U381</f>
        <v>0</v>
      </c>
      <c r="Z381" s="150" t="n">
        <f aca="false">SUM(AA381:AC381)</f>
        <v>0</v>
      </c>
      <c r="AA381" s="138" t="n">
        <v>0</v>
      </c>
      <c r="AB381" s="138" t="n">
        <v>0</v>
      </c>
      <c r="AC381" s="138" t="n">
        <v>0</v>
      </c>
      <c r="AD381" s="141" t="n">
        <f aca="false">AE381-Z381</f>
        <v>0</v>
      </c>
      <c r="AE381" s="150" t="n">
        <f aca="false">SUM(AF381:AH381)</f>
        <v>0</v>
      </c>
      <c r="AF381" s="138" t="n">
        <v>0</v>
      </c>
      <c r="AG381" s="138" t="n">
        <v>0</v>
      </c>
      <c r="AH381" s="138" t="n">
        <v>0</v>
      </c>
      <c r="AI381" s="141" t="n">
        <f aca="false">AJ381-AE381</f>
        <v>0</v>
      </c>
      <c r="AJ381" s="150" t="n">
        <f aca="false">SUM(AK381:AM381)</f>
        <v>0</v>
      </c>
      <c r="AK381" s="138" t="n">
        <v>0</v>
      </c>
      <c r="AL381" s="138" t="n">
        <v>0</v>
      </c>
      <c r="AM381" s="138" t="n">
        <v>0</v>
      </c>
      <c r="AN381" s="141" t="n">
        <f aca="false">AO381-AJ381</f>
        <v>0</v>
      </c>
      <c r="AO381" s="150" t="n">
        <f aca="false">SUM(AP381:AR381)</f>
        <v>0</v>
      </c>
      <c r="AP381" s="138" t="n">
        <v>0</v>
      </c>
      <c r="AQ381" s="138" t="n">
        <v>0</v>
      </c>
      <c r="AR381" s="138" t="n">
        <v>0</v>
      </c>
      <c r="AS381" s="141" t="n">
        <f aca="false">AT381-AO381</f>
        <v>100000</v>
      </c>
      <c r="AT381" s="150" t="n">
        <f aca="false">SUM(AU381:AW381)</f>
        <v>100000</v>
      </c>
      <c r="AU381" s="138" t="n">
        <v>100000</v>
      </c>
      <c r="AV381" s="138" t="n">
        <v>0</v>
      </c>
      <c r="AW381" s="138" t="n">
        <v>0</v>
      </c>
      <c r="AX381" s="141" t="n">
        <f aca="false">AY381-AT381</f>
        <v>0</v>
      </c>
      <c r="AY381" s="151" t="n">
        <f aca="false">SUM(AZ381:BB381)</f>
        <v>100000</v>
      </c>
      <c r="AZ381" s="144" t="n">
        <v>100000</v>
      </c>
      <c r="BA381" s="144" t="n">
        <v>0</v>
      </c>
      <c r="BB381" s="144" t="n">
        <v>0</v>
      </c>
      <c r="BC381" s="145" t="n">
        <f aca="false">BD381-AY381</f>
        <v>0</v>
      </c>
      <c r="BD381" s="151" t="n">
        <f aca="false">SUM(BE381:BG381)</f>
        <v>100000</v>
      </c>
      <c r="BE381" s="144" t="n">
        <v>100000</v>
      </c>
      <c r="BF381" s="144" t="n">
        <v>0</v>
      </c>
      <c r="BG381" s="144" t="n">
        <v>0</v>
      </c>
      <c r="BH381" s="146" t="n">
        <f aca="false">P381-T381-BD381</f>
        <v>0</v>
      </c>
      <c r="BI381" s="147" t="n">
        <v>1</v>
      </c>
    </row>
    <row r="382" customFormat="false" ht="19.5" hidden="false" customHeight="false" outlineLevel="0" collapsed="false">
      <c r="A382" s="1" t="s">
        <v>202</v>
      </c>
      <c r="B382" s="89" t="n">
        <v>926</v>
      </c>
      <c r="C382" s="3" t="n">
        <v>92601</v>
      </c>
      <c r="D382" s="3" t="n">
        <v>6050</v>
      </c>
      <c r="E382" s="3" t="s">
        <v>47</v>
      </c>
      <c r="F382" s="3" t="s">
        <v>51</v>
      </c>
      <c r="H382" s="4" t="s">
        <v>373</v>
      </c>
      <c r="K382" s="132" t="n">
        <v>43</v>
      </c>
      <c r="L382" s="133"/>
      <c r="M382" s="133"/>
      <c r="N382" s="208" t="s">
        <v>520</v>
      </c>
      <c r="O382" s="209" t="s">
        <v>202</v>
      </c>
      <c r="P382" s="144" t="n">
        <v>1000000</v>
      </c>
      <c r="Q382" s="305" t="s">
        <v>56</v>
      </c>
      <c r="R382" s="137" t="n">
        <v>0</v>
      </c>
      <c r="S382" s="144" t="n">
        <v>0</v>
      </c>
      <c r="T382" s="139" t="n">
        <f aca="false">+R382+S382</f>
        <v>0</v>
      </c>
      <c r="U382" s="149" t="n">
        <f aca="false">SUM(V382:X382)</f>
        <v>0</v>
      </c>
      <c r="V382" s="138" t="n">
        <v>0</v>
      </c>
      <c r="W382" s="138" t="n">
        <v>0</v>
      </c>
      <c r="X382" s="139" t="n">
        <v>0</v>
      </c>
      <c r="Y382" s="141" t="n">
        <f aca="false">Z382-U382</f>
        <v>0</v>
      </c>
      <c r="Z382" s="150" t="n">
        <f aca="false">SUM(AA382:AC382)</f>
        <v>0</v>
      </c>
      <c r="AA382" s="138" t="n">
        <v>0</v>
      </c>
      <c r="AB382" s="138" t="n">
        <v>0</v>
      </c>
      <c r="AC382" s="138" t="n">
        <v>0</v>
      </c>
      <c r="AD382" s="141" t="n">
        <f aca="false">AE382-Z382</f>
        <v>0</v>
      </c>
      <c r="AE382" s="150" t="n">
        <f aca="false">SUM(AF382:AH382)</f>
        <v>0</v>
      </c>
      <c r="AF382" s="138" t="n">
        <v>0</v>
      </c>
      <c r="AG382" s="138" t="n">
        <v>0</v>
      </c>
      <c r="AH382" s="138" t="n">
        <v>0</v>
      </c>
      <c r="AI382" s="141" t="n">
        <f aca="false">AJ382-AE382</f>
        <v>0</v>
      </c>
      <c r="AJ382" s="150" t="n">
        <f aca="false">SUM(AK382:AM382)</f>
        <v>0</v>
      </c>
      <c r="AK382" s="138" t="n">
        <v>0</v>
      </c>
      <c r="AL382" s="138" t="n">
        <v>0</v>
      </c>
      <c r="AM382" s="138" t="n">
        <v>0</v>
      </c>
      <c r="AN382" s="141" t="n">
        <f aca="false">AO382-AJ382</f>
        <v>0</v>
      </c>
      <c r="AO382" s="150" t="n">
        <f aca="false">SUM(AP382:AR382)</f>
        <v>0</v>
      </c>
      <c r="AP382" s="138" t="n">
        <v>0</v>
      </c>
      <c r="AQ382" s="138" t="n">
        <v>0</v>
      </c>
      <c r="AR382" s="138" t="n">
        <v>0</v>
      </c>
      <c r="AS382" s="141" t="n">
        <f aca="false">AT382-AO382</f>
        <v>0</v>
      </c>
      <c r="AT382" s="150" t="n">
        <f aca="false">SUM(AU382:AW382)</f>
        <v>0</v>
      </c>
      <c r="AU382" s="138" t="n">
        <v>0</v>
      </c>
      <c r="AV382" s="138" t="n">
        <v>0</v>
      </c>
      <c r="AW382" s="138" t="n">
        <v>0</v>
      </c>
      <c r="AX382" s="141" t="n">
        <f aca="false">AY382-AT382</f>
        <v>0</v>
      </c>
      <c r="AY382" s="151" t="n">
        <f aca="false">SUM(AZ382:BB382)</f>
        <v>0</v>
      </c>
      <c r="AZ382" s="144" t="n">
        <v>0</v>
      </c>
      <c r="BA382" s="144" t="n">
        <v>0</v>
      </c>
      <c r="BB382" s="144" t="n">
        <v>0</v>
      </c>
      <c r="BC382" s="145" t="n">
        <f aca="false">BD382-AY382</f>
        <v>1000000</v>
      </c>
      <c r="BD382" s="151" t="n">
        <f aca="false">SUM(BE382:BG382)</f>
        <v>1000000</v>
      </c>
      <c r="BE382" s="144" t="n">
        <v>1000000</v>
      </c>
      <c r="BF382" s="144" t="n">
        <v>0</v>
      </c>
      <c r="BG382" s="144" t="n">
        <v>0</v>
      </c>
      <c r="BH382" s="146" t="n">
        <f aca="false">P382-T382-BD382</f>
        <v>0</v>
      </c>
      <c r="BI382" s="147" t="n">
        <v>1</v>
      </c>
    </row>
    <row r="383" customFormat="false" ht="9" hidden="false" customHeight="true" outlineLevel="0" collapsed="false">
      <c r="B383" s="89" t="n">
        <v>926</v>
      </c>
      <c r="C383" s="3" t="n">
        <v>92601</v>
      </c>
      <c r="D383" s="89"/>
      <c r="E383" s="89" t="s">
        <v>47</v>
      </c>
      <c r="F383" s="3" t="s">
        <v>92</v>
      </c>
      <c r="K383" s="118" t="s">
        <v>93</v>
      </c>
      <c r="L383" s="119"/>
      <c r="M383" s="119"/>
      <c r="N383" s="119"/>
      <c r="O383" s="119"/>
      <c r="P383" s="119"/>
      <c r="Q383" s="265"/>
      <c r="R383" s="155" t="n">
        <f aca="false">SUBTOTAL(9,R384)</f>
        <v>0</v>
      </c>
      <c r="S383" s="121" t="n">
        <f aca="false">SUBTOTAL(9,S384)</f>
        <v>0</v>
      </c>
      <c r="T383" s="122" t="n">
        <f aca="false">SUBTOTAL(9,T384)</f>
        <v>0</v>
      </c>
      <c r="U383" s="123" t="n">
        <f aca="false">SUBTOTAL(9,U384)</f>
        <v>0</v>
      </c>
      <c r="V383" s="121" t="n">
        <f aca="false">SUBTOTAL(9,V384)</f>
        <v>0</v>
      </c>
      <c r="W383" s="121" t="n">
        <f aca="false">SUBTOTAL(9,W384)</f>
        <v>0</v>
      </c>
      <c r="X383" s="122" t="n">
        <f aca="false">SUBTOTAL(9,X384)</f>
        <v>0</v>
      </c>
      <c r="Y383" s="124" t="n">
        <f aca="false">SUBTOTAL(9,Y384)</f>
        <v>0</v>
      </c>
      <c r="Z383" s="125" t="n">
        <f aca="false">SUBTOTAL(9,Z384)</f>
        <v>0</v>
      </c>
      <c r="AA383" s="121" t="n">
        <f aca="false">SUBTOTAL(9,AA384)</f>
        <v>0</v>
      </c>
      <c r="AB383" s="121" t="n">
        <f aca="false">SUBTOTAL(9,AB384)</f>
        <v>0</v>
      </c>
      <c r="AC383" s="121" t="n">
        <f aca="false">SUBTOTAL(9,AC384)</f>
        <v>0</v>
      </c>
      <c r="AD383" s="124" t="n">
        <f aca="false">SUBTOTAL(9,AD384)</f>
        <v>0</v>
      </c>
      <c r="AE383" s="125" t="n">
        <f aca="false">SUBTOTAL(9,AE384)</f>
        <v>0</v>
      </c>
      <c r="AF383" s="121" t="n">
        <f aca="false">SUBTOTAL(9,AF384)</f>
        <v>0</v>
      </c>
      <c r="AG383" s="121" t="n">
        <f aca="false">SUBTOTAL(9,AG384)</f>
        <v>0</v>
      </c>
      <c r="AH383" s="121" t="n">
        <f aca="false">SUBTOTAL(9,AH384)</f>
        <v>0</v>
      </c>
      <c r="AI383" s="124" t="n">
        <f aca="false">SUBTOTAL(9,AI384)</f>
        <v>0</v>
      </c>
      <c r="AJ383" s="125" t="n">
        <f aca="false">SUBTOTAL(9,AJ384)</f>
        <v>0</v>
      </c>
      <c r="AK383" s="121" t="n">
        <f aca="false">SUBTOTAL(9,AK384)</f>
        <v>0</v>
      </c>
      <c r="AL383" s="121" t="n">
        <f aca="false">SUBTOTAL(9,AL384)</f>
        <v>0</v>
      </c>
      <c r="AM383" s="121" t="n">
        <f aca="false">SUBTOTAL(9,AM384)</f>
        <v>0</v>
      </c>
      <c r="AN383" s="124" t="n">
        <f aca="false">SUBTOTAL(9,AN384)</f>
        <v>0</v>
      </c>
      <c r="AO383" s="125" t="n">
        <f aca="false">SUBTOTAL(9,AO384)</f>
        <v>0</v>
      </c>
      <c r="AP383" s="121" t="n">
        <f aca="false">SUBTOTAL(9,AP384)</f>
        <v>0</v>
      </c>
      <c r="AQ383" s="121" t="n">
        <f aca="false">SUBTOTAL(9,AQ384)</f>
        <v>0</v>
      </c>
      <c r="AR383" s="121" t="n">
        <f aca="false">SUBTOTAL(9,AR384)</f>
        <v>0</v>
      </c>
      <c r="AS383" s="124" t="n">
        <f aca="false">SUBTOTAL(9,AS384)</f>
        <v>0</v>
      </c>
      <c r="AT383" s="125" t="n">
        <f aca="false">SUBTOTAL(9,AT384)</f>
        <v>0</v>
      </c>
      <c r="AU383" s="121" t="n">
        <f aca="false">SUBTOTAL(9,AU384)</f>
        <v>0</v>
      </c>
      <c r="AV383" s="121" t="n">
        <f aca="false">SUBTOTAL(9,AV384)</f>
        <v>0</v>
      </c>
      <c r="AW383" s="121" t="n">
        <f aca="false">SUBTOTAL(9,AW384)</f>
        <v>0</v>
      </c>
      <c r="AX383" s="124" t="n">
        <f aca="false">SUBTOTAL(9,AX384)</f>
        <v>0</v>
      </c>
      <c r="AY383" s="126" t="n">
        <f aca="false">SUBTOTAL(9,AY384)</f>
        <v>0</v>
      </c>
      <c r="AZ383" s="127" t="n">
        <f aca="false">SUBTOTAL(9,AZ384)</f>
        <v>0</v>
      </c>
      <c r="BA383" s="127" t="n">
        <f aca="false">SUBTOTAL(9,BA384)</f>
        <v>0</v>
      </c>
      <c r="BB383" s="127" t="n">
        <f aca="false">SUBTOTAL(9,BB384)</f>
        <v>0</v>
      </c>
      <c r="BC383" s="128" t="n">
        <f aca="false">SUBTOTAL(9,BC384)</f>
        <v>290000</v>
      </c>
      <c r="BD383" s="126" t="n">
        <f aca="false">SUBTOTAL(9,BD384)</f>
        <v>290000</v>
      </c>
      <c r="BE383" s="127" t="n">
        <f aca="false">SUBTOTAL(9,BE384)</f>
        <v>290000</v>
      </c>
      <c r="BF383" s="127" t="n">
        <f aca="false">SUBTOTAL(9,BF384)</f>
        <v>0</v>
      </c>
      <c r="BG383" s="127" t="n">
        <f aca="false">SUBTOTAL(9,BG384)</f>
        <v>0</v>
      </c>
      <c r="BH383" s="129" t="n">
        <f aca="false">SUBTOTAL(9,BH384)</f>
        <v>0</v>
      </c>
      <c r="BI383" s="158" t="n">
        <f aca="false">SUBTOTAL(9,BI384)</f>
        <v>1</v>
      </c>
    </row>
    <row r="384" customFormat="false" ht="29.25" hidden="false" customHeight="false" outlineLevel="0" collapsed="false">
      <c r="A384" s="256" t="s">
        <v>232</v>
      </c>
      <c r="B384" s="3" t="n">
        <v>700</v>
      </c>
      <c r="C384" s="3" t="n">
        <v>70005</v>
      </c>
      <c r="D384" s="3" t="n">
        <v>6060</v>
      </c>
      <c r="E384" s="3" t="s">
        <v>47</v>
      </c>
      <c r="F384" s="3" t="s">
        <v>92</v>
      </c>
      <c r="G384" s="3" t="n">
        <v>0</v>
      </c>
      <c r="H384" s="4" t="s">
        <v>230</v>
      </c>
      <c r="K384" s="132" t="n">
        <v>44</v>
      </c>
      <c r="L384" s="132"/>
      <c r="M384" s="132"/>
      <c r="N384" s="328" t="s">
        <v>521</v>
      </c>
      <c r="O384" s="131" t="s">
        <v>232</v>
      </c>
      <c r="P384" s="138" t="n">
        <v>290000</v>
      </c>
      <c r="Q384" s="247" t="s">
        <v>56</v>
      </c>
      <c r="R384" s="152" t="n">
        <v>0</v>
      </c>
      <c r="S384" s="136" t="n">
        <v>0</v>
      </c>
      <c r="T384" s="153" t="n">
        <f aca="false">+R384+S384</f>
        <v>0</v>
      </c>
      <c r="U384" s="140" t="n">
        <f aca="false">+V384+X384+W384</f>
        <v>0</v>
      </c>
      <c r="V384" s="138" t="n">
        <v>0</v>
      </c>
      <c r="W384" s="136" t="n">
        <v>0</v>
      </c>
      <c r="X384" s="139" t="n">
        <v>0</v>
      </c>
      <c r="Y384" s="141" t="n">
        <f aca="false">Z384-U384</f>
        <v>0</v>
      </c>
      <c r="Z384" s="142" t="n">
        <f aca="false">+AA384+AC384+AB384</f>
        <v>0</v>
      </c>
      <c r="AA384" s="138" t="n">
        <v>0</v>
      </c>
      <c r="AB384" s="136" t="n">
        <v>0</v>
      </c>
      <c r="AC384" s="138" t="n">
        <v>0</v>
      </c>
      <c r="AD384" s="141" t="n">
        <f aca="false">AE384-Z384</f>
        <v>0</v>
      </c>
      <c r="AE384" s="142" t="n">
        <f aca="false">+AF384+AH384+AG384</f>
        <v>0</v>
      </c>
      <c r="AF384" s="138" t="n">
        <v>0</v>
      </c>
      <c r="AG384" s="136" t="n">
        <v>0</v>
      </c>
      <c r="AH384" s="138" t="n">
        <v>0</v>
      </c>
      <c r="AI384" s="141" t="n">
        <f aca="false">AJ384-AE384</f>
        <v>0</v>
      </c>
      <c r="AJ384" s="142" t="n">
        <f aca="false">+AK384+AM384+AL384</f>
        <v>0</v>
      </c>
      <c r="AK384" s="138" t="n">
        <v>0</v>
      </c>
      <c r="AL384" s="136" t="n">
        <v>0</v>
      </c>
      <c r="AM384" s="138" t="n">
        <v>0</v>
      </c>
      <c r="AN384" s="141" t="n">
        <f aca="false">AO384-AJ384</f>
        <v>0</v>
      </c>
      <c r="AO384" s="142" t="n">
        <f aca="false">+AP384+AR384+AQ384</f>
        <v>0</v>
      </c>
      <c r="AP384" s="138" t="n">
        <v>0</v>
      </c>
      <c r="AQ384" s="136" t="n">
        <v>0</v>
      </c>
      <c r="AR384" s="138" t="n">
        <v>0</v>
      </c>
      <c r="AS384" s="141" t="n">
        <f aca="false">AT384-AO384</f>
        <v>0</v>
      </c>
      <c r="AT384" s="142" t="n">
        <f aca="false">+AU384+AW384+AV384</f>
        <v>0</v>
      </c>
      <c r="AU384" s="138" t="n">
        <v>0</v>
      </c>
      <c r="AV384" s="136" t="n">
        <v>0</v>
      </c>
      <c r="AW384" s="138" t="n">
        <v>0</v>
      </c>
      <c r="AX384" s="141" t="n">
        <f aca="false">AY384-AT384</f>
        <v>0</v>
      </c>
      <c r="AY384" s="143" t="n">
        <f aca="false">+AZ384+BB384+BA384</f>
        <v>0</v>
      </c>
      <c r="AZ384" s="144" t="n">
        <v>0</v>
      </c>
      <c r="BA384" s="154" t="n">
        <v>0</v>
      </c>
      <c r="BB384" s="144" t="n">
        <v>0</v>
      </c>
      <c r="BC384" s="145" t="n">
        <f aca="false">BD384-AY384</f>
        <v>290000</v>
      </c>
      <c r="BD384" s="143" t="n">
        <f aca="false">+BE384+BG384+BF384</f>
        <v>290000</v>
      </c>
      <c r="BE384" s="144" t="n">
        <v>290000</v>
      </c>
      <c r="BF384" s="154" t="n">
        <v>0</v>
      </c>
      <c r="BG384" s="144" t="n">
        <v>0</v>
      </c>
      <c r="BH384" s="146" t="n">
        <f aca="false">P384-T384-BD384</f>
        <v>0</v>
      </c>
      <c r="BI384" s="147" t="n">
        <v>1</v>
      </c>
    </row>
    <row r="385" customFormat="false" ht="15" hidden="false" customHeight="true" outlineLevel="0" collapsed="false">
      <c r="B385" s="89" t="n">
        <v>926</v>
      </c>
      <c r="C385" s="3" t="n">
        <v>92604</v>
      </c>
      <c r="D385" s="89"/>
      <c r="E385" s="89" t="s">
        <v>47</v>
      </c>
      <c r="F385" s="3" t="s">
        <v>48</v>
      </c>
      <c r="K385" s="104" t="n">
        <v>92604</v>
      </c>
      <c r="L385" s="105"/>
      <c r="M385" s="106" t="s">
        <v>522</v>
      </c>
      <c r="N385" s="106"/>
      <c r="O385" s="106"/>
      <c r="P385" s="106"/>
      <c r="Q385" s="106"/>
      <c r="R385" s="107" t="n">
        <f aca="false">SUBTOTAL(9,R386:R396)</f>
        <v>2023889</v>
      </c>
      <c r="S385" s="108" t="n">
        <f aca="false">SUBTOTAL(9,S386:S396)</f>
        <v>7997300</v>
      </c>
      <c r="T385" s="109" t="n">
        <f aca="false">SUBTOTAL(9,T386:T396)</f>
        <v>10021189</v>
      </c>
      <c r="U385" s="110" t="n">
        <f aca="false">SUBTOTAL(9,U386:U396)</f>
        <v>3404000</v>
      </c>
      <c r="V385" s="108" t="n">
        <f aca="false">SUBTOTAL(9,V386:V396)</f>
        <v>3404000</v>
      </c>
      <c r="W385" s="108" t="n">
        <f aca="false">SUBTOTAL(9,W386:W396)</f>
        <v>0</v>
      </c>
      <c r="X385" s="109" t="n">
        <f aca="false">SUBTOTAL(9,X386:X396)</f>
        <v>0</v>
      </c>
      <c r="Y385" s="111" t="n">
        <f aca="false">SUBTOTAL(9,Y386:Y396)</f>
        <v>0</v>
      </c>
      <c r="Z385" s="112" t="n">
        <f aca="false">SUBTOTAL(9,Z386:Z396)</f>
        <v>3404000</v>
      </c>
      <c r="AA385" s="108" t="n">
        <f aca="false">SUBTOTAL(9,AA386:AA396)</f>
        <v>3404000</v>
      </c>
      <c r="AB385" s="108" t="n">
        <f aca="false">SUBTOTAL(9,AB386:AB396)</f>
        <v>0</v>
      </c>
      <c r="AC385" s="109" t="n">
        <f aca="false">SUBTOTAL(9,AC386:AC396)</f>
        <v>0</v>
      </c>
      <c r="AD385" s="111" t="n">
        <f aca="false">SUBTOTAL(9,AD386:AD396)</f>
        <v>0</v>
      </c>
      <c r="AE385" s="112" t="n">
        <f aca="false">SUBTOTAL(9,AE386:AE396)</f>
        <v>3404000</v>
      </c>
      <c r="AF385" s="108" t="n">
        <f aca="false">SUBTOTAL(9,AF386:AF396)</f>
        <v>3404000</v>
      </c>
      <c r="AG385" s="108" t="n">
        <f aca="false">SUBTOTAL(9,AG386:AG396)</f>
        <v>0</v>
      </c>
      <c r="AH385" s="109" t="n">
        <f aca="false">SUBTOTAL(9,AH386:AH396)</f>
        <v>0</v>
      </c>
      <c r="AI385" s="111" t="n">
        <f aca="false">SUBTOTAL(9,AI386:AI396)</f>
        <v>0</v>
      </c>
      <c r="AJ385" s="112" t="n">
        <f aca="false">SUBTOTAL(9,AJ386:AJ396)</f>
        <v>3404000</v>
      </c>
      <c r="AK385" s="108" t="n">
        <f aca="false">SUBTOTAL(9,AK386:AK396)</f>
        <v>3404000</v>
      </c>
      <c r="AL385" s="108" t="n">
        <f aca="false">SUBTOTAL(9,AL386:AL396)</f>
        <v>0</v>
      </c>
      <c r="AM385" s="109" t="n">
        <f aca="false">SUBTOTAL(9,AM386:AM396)</f>
        <v>0</v>
      </c>
      <c r="AN385" s="111" t="n">
        <f aca="false">SUBTOTAL(9,AN386:AN396)</f>
        <v>0</v>
      </c>
      <c r="AO385" s="112" t="n">
        <f aca="false">SUBTOTAL(9,AO386:AO396)</f>
        <v>3404000</v>
      </c>
      <c r="AP385" s="108" t="n">
        <f aca="false">SUBTOTAL(9,AP386:AP396)</f>
        <v>3404000</v>
      </c>
      <c r="AQ385" s="108" t="n">
        <f aca="false">SUBTOTAL(9,AQ386:AQ396)</f>
        <v>0</v>
      </c>
      <c r="AR385" s="109" t="n">
        <f aca="false">SUBTOTAL(9,AR386:AR396)</f>
        <v>0</v>
      </c>
      <c r="AS385" s="111" t="n">
        <f aca="false">SUBTOTAL(9,AS386:AS396)</f>
        <v>0</v>
      </c>
      <c r="AT385" s="112" t="n">
        <f aca="false">SUBTOTAL(9,AT386:AT396)</f>
        <v>3404000</v>
      </c>
      <c r="AU385" s="108" t="n">
        <f aca="false">SUBTOTAL(9,AU386:AU396)</f>
        <v>3404000</v>
      </c>
      <c r="AV385" s="108" t="n">
        <f aca="false">SUBTOTAL(9,AV386:AV396)</f>
        <v>0</v>
      </c>
      <c r="AW385" s="109" t="n">
        <f aca="false">SUBTOTAL(9,AW386:AW396)</f>
        <v>0</v>
      </c>
      <c r="AX385" s="111" t="n">
        <f aca="false">SUBTOTAL(9,AX386:AX396)</f>
        <v>0</v>
      </c>
      <c r="AY385" s="113" t="n">
        <f aca="false">SUBTOTAL(9,AY386:AY396)</f>
        <v>3404000</v>
      </c>
      <c r="AZ385" s="114" t="n">
        <f aca="false">SUBTOTAL(9,AZ386:AZ396)</f>
        <v>3404000</v>
      </c>
      <c r="BA385" s="114" t="n">
        <f aca="false">SUBTOTAL(9,BA386:BA396)</f>
        <v>0</v>
      </c>
      <c r="BB385" s="329" t="n">
        <f aca="false">SUBTOTAL(9,BB386:BB396)</f>
        <v>0</v>
      </c>
      <c r="BC385" s="115" t="n">
        <f aca="false">SUBTOTAL(9,BC386:BC396)</f>
        <v>2791500</v>
      </c>
      <c r="BD385" s="113" t="n">
        <f aca="false">SUBTOTAL(9,BD386:BD396)</f>
        <v>6195500</v>
      </c>
      <c r="BE385" s="114" t="n">
        <f aca="false">SUBTOTAL(9,BE386:BE396)</f>
        <v>6195500</v>
      </c>
      <c r="BF385" s="114" t="n">
        <f aca="false">SUBTOTAL(9,BF386:BF396)</f>
        <v>0</v>
      </c>
      <c r="BG385" s="114" t="n">
        <f aca="false">SUBTOTAL(9,BG386:BG396)</f>
        <v>0</v>
      </c>
      <c r="BH385" s="108" t="n">
        <f aca="false">SUBTOTAL(9,BH386:BH396)</f>
        <v>2700000</v>
      </c>
      <c r="BI385" s="117" t="n">
        <f aca="false">SUBTOTAL(9,BI386:BI396)</f>
        <v>7</v>
      </c>
    </row>
    <row r="386" customFormat="false" ht="9.95" hidden="false" customHeight="true" outlineLevel="0" collapsed="false">
      <c r="B386" s="89" t="n">
        <v>926</v>
      </c>
      <c r="C386" s="3" t="n">
        <v>92604</v>
      </c>
      <c r="D386" s="89"/>
      <c r="E386" s="89" t="s">
        <v>47</v>
      </c>
      <c r="F386" s="3" t="s">
        <v>59</v>
      </c>
      <c r="K386" s="118" t="s">
        <v>60</v>
      </c>
      <c r="L386" s="119"/>
      <c r="M386" s="119"/>
      <c r="N386" s="119"/>
      <c r="O386" s="119"/>
      <c r="P386" s="119"/>
      <c r="Q386" s="265"/>
      <c r="R386" s="155" t="n">
        <f aca="false">SUBTOTAL(9,R387:R388)</f>
        <v>1995504</v>
      </c>
      <c r="S386" s="121" t="n">
        <f aca="false">SUBTOTAL(9,S387:S388)</f>
        <v>7492300</v>
      </c>
      <c r="T386" s="122" t="n">
        <f aca="false">SUBTOTAL(9,T387:T388)</f>
        <v>9487804</v>
      </c>
      <c r="U386" s="123" t="n">
        <f aca="false">SUBTOTAL(9,U387:U388)</f>
        <v>200000</v>
      </c>
      <c r="V386" s="121" t="n">
        <f aca="false">SUBTOTAL(9,V387:V388)</f>
        <v>200000</v>
      </c>
      <c r="W386" s="121" t="n">
        <f aca="false">SUBTOTAL(9,W387:W388)</f>
        <v>0</v>
      </c>
      <c r="X386" s="122" t="n">
        <f aca="false">SUBTOTAL(9,X387:X388)</f>
        <v>0</v>
      </c>
      <c r="Y386" s="124" t="n">
        <f aca="false">SUBTOTAL(9,Y387:Y388)</f>
        <v>0</v>
      </c>
      <c r="Z386" s="125" t="n">
        <f aca="false">SUBTOTAL(9,Z387:Z388)</f>
        <v>200000</v>
      </c>
      <c r="AA386" s="121" t="n">
        <f aca="false">SUBTOTAL(9,AA387:AA388)</f>
        <v>200000</v>
      </c>
      <c r="AB386" s="121" t="n">
        <f aca="false">SUBTOTAL(9,AB387:AB388)</f>
        <v>0</v>
      </c>
      <c r="AC386" s="122" t="n">
        <f aca="false">SUBTOTAL(9,AC387:AC388)</f>
        <v>0</v>
      </c>
      <c r="AD386" s="124" t="n">
        <f aca="false">SUBTOTAL(9,AD387:AD388)</f>
        <v>0</v>
      </c>
      <c r="AE386" s="125" t="n">
        <f aca="false">SUBTOTAL(9,AE387:AE388)</f>
        <v>200000</v>
      </c>
      <c r="AF386" s="121" t="n">
        <f aca="false">SUBTOTAL(9,AF387:AF388)</f>
        <v>200000</v>
      </c>
      <c r="AG386" s="121" t="n">
        <f aca="false">SUBTOTAL(9,AG387:AG388)</f>
        <v>0</v>
      </c>
      <c r="AH386" s="122" t="n">
        <f aca="false">SUBTOTAL(9,AH387:AH388)</f>
        <v>0</v>
      </c>
      <c r="AI386" s="124" t="n">
        <f aca="false">SUBTOTAL(9,AI387:AI388)</f>
        <v>0</v>
      </c>
      <c r="AJ386" s="125" t="n">
        <f aca="false">SUBTOTAL(9,AJ387:AJ388)</f>
        <v>200000</v>
      </c>
      <c r="AK386" s="121" t="n">
        <f aca="false">SUBTOTAL(9,AK387:AK388)</f>
        <v>200000</v>
      </c>
      <c r="AL386" s="121" t="n">
        <f aca="false">SUBTOTAL(9,AL387:AL388)</f>
        <v>0</v>
      </c>
      <c r="AM386" s="122" t="n">
        <f aca="false">SUBTOTAL(9,AM387:AM388)</f>
        <v>0</v>
      </c>
      <c r="AN386" s="124" t="n">
        <f aca="false">SUBTOTAL(9,AN387:AN388)</f>
        <v>0</v>
      </c>
      <c r="AO386" s="125" t="n">
        <f aca="false">SUBTOTAL(9,AO387:AO388)</f>
        <v>200000</v>
      </c>
      <c r="AP386" s="121" t="n">
        <f aca="false">SUBTOTAL(9,AP387:AP388)</f>
        <v>200000</v>
      </c>
      <c r="AQ386" s="121" t="n">
        <f aca="false">SUBTOTAL(9,AQ387:AQ388)</f>
        <v>0</v>
      </c>
      <c r="AR386" s="122" t="n">
        <f aca="false">SUBTOTAL(9,AR387:AR388)</f>
        <v>0</v>
      </c>
      <c r="AS386" s="124" t="n">
        <f aca="false">SUBTOTAL(9,AS387:AS388)</f>
        <v>0</v>
      </c>
      <c r="AT386" s="125" t="n">
        <f aca="false">SUBTOTAL(9,AT387:AT388)</f>
        <v>200000</v>
      </c>
      <c r="AU386" s="121" t="n">
        <f aca="false">SUBTOTAL(9,AU387:AU388)</f>
        <v>200000</v>
      </c>
      <c r="AV386" s="121" t="n">
        <f aca="false">SUBTOTAL(9,AV387:AV388)</f>
        <v>0</v>
      </c>
      <c r="AW386" s="122" t="n">
        <f aca="false">SUBTOTAL(9,AW387:AW388)</f>
        <v>0</v>
      </c>
      <c r="AX386" s="124" t="n">
        <f aca="false">SUBTOTAL(9,AX387:AX388)</f>
        <v>0</v>
      </c>
      <c r="AY386" s="126" t="n">
        <f aca="false">SUBTOTAL(9,AY387:AY388)</f>
        <v>200000</v>
      </c>
      <c r="AZ386" s="127" t="n">
        <f aca="false">SUBTOTAL(9,AZ387:AZ388)</f>
        <v>200000</v>
      </c>
      <c r="BA386" s="127" t="n">
        <f aca="false">SUBTOTAL(9,BA387:BA388)</f>
        <v>0</v>
      </c>
      <c r="BB386" s="289" t="n">
        <f aca="false">SUBTOTAL(9,BB387:BB388)</f>
        <v>0</v>
      </c>
      <c r="BC386" s="128" t="n">
        <f aca="false">SUBTOTAL(9,BC387:BC388)</f>
        <v>2791500</v>
      </c>
      <c r="BD386" s="126" t="n">
        <f aca="false">SUBTOTAL(9,BD387:BD388)</f>
        <v>2991500</v>
      </c>
      <c r="BE386" s="127" t="n">
        <f aca="false">SUBTOTAL(9,BE387:BE388)</f>
        <v>2991500</v>
      </c>
      <c r="BF386" s="127" t="n">
        <f aca="false">SUBTOTAL(9,BF387:BF388)</f>
        <v>0</v>
      </c>
      <c r="BG386" s="127" t="n">
        <f aca="false">SUBTOTAL(9,BG387:BG388)</f>
        <v>0</v>
      </c>
      <c r="BH386" s="121" t="n">
        <f aca="false">SUBTOTAL(9,BH387:BH388)</f>
        <v>0</v>
      </c>
      <c r="BI386" s="158" t="n">
        <f aca="false">SUBTOTAL(9,BI387:BI388)</f>
        <v>2</v>
      </c>
    </row>
    <row r="387" customFormat="false" ht="19.5" hidden="true" customHeight="false" outlineLevel="0" collapsed="false">
      <c r="A387" s="256" t="s">
        <v>512</v>
      </c>
      <c r="B387" s="89" t="n">
        <v>926</v>
      </c>
      <c r="C387" s="3" t="n">
        <v>92604</v>
      </c>
      <c r="D387" s="89" t="n">
        <v>6210</v>
      </c>
      <c r="E387" s="89" t="s">
        <v>47</v>
      </c>
      <c r="F387" s="3" t="s">
        <v>59</v>
      </c>
      <c r="K387" s="132" t="n">
        <v>209</v>
      </c>
      <c r="L387" s="190"/>
      <c r="M387" s="190" t="n">
        <v>6210</v>
      </c>
      <c r="N387" s="208" t="s">
        <v>523</v>
      </c>
      <c r="O387" s="131" t="s">
        <v>512</v>
      </c>
      <c r="P387" s="138" t="n">
        <v>263000</v>
      </c>
      <c r="Q387" s="247" t="s">
        <v>65</v>
      </c>
      <c r="R387" s="137" t="n">
        <v>0</v>
      </c>
      <c r="S387" s="138" t="n">
        <v>63000</v>
      </c>
      <c r="T387" s="139" t="n">
        <f aca="false">+R387+S387</f>
        <v>63000</v>
      </c>
      <c r="U387" s="149" t="n">
        <f aca="false">+V387+X387+W387</f>
        <v>200000</v>
      </c>
      <c r="V387" s="138" t="n">
        <v>200000</v>
      </c>
      <c r="W387" s="138" t="n">
        <v>0</v>
      </c>
      <c r="X387" s="139" t="n">
        <v>0</v>
      </c>
      <c r="Y387" s="141" t="n">
        <f aca="false">Z387-U387</f>
        <v>0</v>
      </c>
      <c r="Z387" s="150" t="n">
        <f aca="false">+AA387+AC387+AB387</f>
        <v>200000</v>
      </c>
      <c r="AA387" s="138" t="n">
        <v>200000</v>
      </c>
      <c r="AB387" s="138" t="n">
        <v>0</v>
      </c>
      <c r="AC387" s="139" t="n">
        <v>0</v>
      </c>
      <c r="AD387" s="141" t="n">
        <f aca="false">AE387-Z387</f>
        <v>0</v>
      </c>
      <c r="AE387" s="150" t="n">
        <f aca="false">+AF387+AH387+AG387</f>
        <v>200000</v>
      </c>
      <c r="AF387" s="138" t="n">
        <v>200000</v>
      </c>
      <c r="AG387" s="138" t="n">
        <v>0</v>
      </c>
      <c r="AH387" s="139" t="n">
        <v>0</v>
      </c>
      <c r="AI387" s="141" t="n">
        <f aca="false">AJ387-AE387</f>
        <v>0</v>
      </c>
      <c r="AJ387" s="150" t="n">
        <f aca="false">+AK387+AM387+AL387</f>
        <v>200000</v>
      </c>
      <c r="AK387" s="138" t="n">
        <v>200000</v>
      </c>
      <c r="AL387" s="138" t="n">
        <v>0</v>
      </c>
      <c r="AM387" s="139" t="n">
        <v>0</v>
      </c>
      <c r="AN387" s="141" t="n">
        <f aca="false">AO387-AJ387</f>
        <v>0</v>
      </c>
      <c r="AO387" s="150" t="n">
        <f aca="false">+AP387+AR387+AQ387</f>
        <v>200000</v>
      </c>
      <c r="AP387" s="138" t="n">
        <v>200000</v>
      </c>
      <c r="AQ387" s="138" t="n">
        <v>0</v>
      </c>
      <c r="AR387" s="139" t="n">
        <v>0</v>
      </c>
      <c r="AS387" s="141" t="n">
        <f aca="false">AT387-AO387</f>
        <v>0</v>
      </c>
      <c r="AT387" s="150" t="n">
        <f aca="false">+AU387+AW387+AV387</f>
        <v>200000</v>
      </c>
      <c r="AU387" s="138" t="n">
        <v>200000</v>
      </c>
      <c r="AV387" s="138" t="n">
        <v>0</v>
      </c>
      <c r="AW387" s="139" t="n">
        <v>0</v>
      </c>
      <c r="AX387" s="141" t="n">
        <f aca="false">AY387-AT387</f>
        <v>0</v>
      </c>
      <c r="AY387" s="151" t="n">
        <f aca="false">+AZ387+BB387+BA387</f>
        <v>200000</v>
      </c>
      <c r="AZ387" s="144" t="n">
        <v>200000</v>
      </c>
      <c r="BA387" s="144" t="n">
        <v>0</v>
      </c>
      <c r="BB387" s="327" t="n">
        <v>0</v>
      </c>
      <c r="BC387" s="145" t="n">
        <f aca="false">BD387-AY387</f>
        <v>0</v>
      </c>
      <c r="BD387" s="151" t="n">
        <f aca="false">+BE387+BG387+BF387</f>
        <v>200000</v>
      </c>
      <c r="BE387" s="144" t="n">
        <v>200000</v>
      </c>
      <c r="BF387" s="144" t="n">
        <v>0</v>
      </c>
      <c r="BG387" s="144" t="n">
        <v>0</v>
      </c>
      <c r="BH387" s="138" t="n">
        <f aca="false">P387-T387-BD387</f>
        <v>0</v>
      </c>
      <c r="BI387" s="147" t="n">
        <v>1</v>
      </c>
    </row>
    <row r="388" customFormat="false" ht="19.5" hidden="false" customHeight="false" outlineLevel="0" collapsed="false">
      <c r="A388" s="256" t="s">
        <v>512</v>
      </c>
      <c r="B388" s="89" t="n">
        <v>926</v>
      </c>
      <c r="C388" s="3" t="n">
        <v>92604</v>
      </c>
      <c r="D388" s="89" t="n">
        <v>6210</v>
      </c>
      <c r="E388" s="89" t="s">
        <v>47</v>
      </c>
      <c r="F388" s="3" t="s">
        <v>59</v>
      </c>
      <c r="K388" s="132" t="n">
        <v>45</v>
      </c>
      <c r="L388" s="190"/>
      <c r="M388" s="190"/>
      <c r="N388" s="208" t="s">
        <v>524</v>
      </c>
      <c r="O388" s="131" t="s">
        <v>512</v>
      </c>
      <c r="P388" s="138" t="n">
        <f aca="false">9424804+2791500</f>
        <v>12216304</v>
      </c>
      <c r="Q388" s="247" t="s">
        <v>73</v>
      </c>
      <c r="R388" s="137" t="n">
        <v>1995504</v>
      </c>
      <c r="S388" s="138" t="n">
        <v>7429300</v>
      </c>
      <c r="T388" s="139" t="n">
        <f aca="false">+R388+S388</f>
        <v>9424804</v>
      </c>
      <c r="U388" s="149" t="n">
        <f aca="false">+V388+X388+W388</f>
        <v>0</v>
      </c>
      <c r="V388" s="138" t="n">
        <v>0</v>
      </c>
      <c r="W388" s="138" t="n">
        <v>0</v>
      </c>
      <c r="X388" s="139" t="n">
        <v>0</v>
      </c>
      <c r="Y388" s="141" t="n">
        <f aca="false">Z388-U388</f>
        <v>0</v>
      </c>
      <c r="Z388" s="150" t="n">
        <f aca="false">+AA388+AC388+AB388</f>
        <v>0</v>
      </c>
      <c r="AA388" s="138" t="n">
        <v>0</v>
      </c>
      <c r="AB388" s="138" t="n">
        <v>0</v>
      </c>
      <c r="AC388" s="139" t="n">
        <v>0</v>
      </c>
      <c r="AD388" s="141" t="n">
        <f aca="false">AE388-Z388</f>
        <v>0</v>
      </c>
      <c r="AE388" s="150" t="n">
        <f aca="false">+AF388+AH388+AG388</f>
        <v>0</v>
      </c>
      <c r="AF388" s="138" t="n">
        <v>0</v>
      </c>
      <c r="AG388" s="138" t="n">
        <v>0</v>
      </c>
      <c r="AH388" s="139" t="n">
        <v>0</v>
      </c>
      <c r="AI388" s="141" t="n">
        <f aca="false">AJ388-AE388</f>
        <v>0</v>
      </c>
      <c r="AJ388" s="150" t="n">
        <f aca="false">+AK388+AM388+AL388</f>
        <v>0</v>
      </c>
      <c r="AK388" s="138" t="n">
        <v>0</v>
      </c>
      <c r="AL388" s="138" t="n">
        <v>0</v>
      </c>
      <c r="AM388" s="139" t="n">
        <v>0</v>
      </c>
      <c r="AN388" s="141" t="n">
        <f aca="false">AO388-AJ388</f>
        <v>0</v>
      </c>
      <c r="AO388" s="150" t="n">
        <f aca="false">+AP388+AR388+AQ388</f>
        <v>0</v>
      </c>
      <c r="AP388" s="138" t="n">
        <v>0</v>
      </c>
      <c r="AQ388" s="138" t="n">
        <v>0</v>
      </c>
      <c r="AR388" s="139" t="n">
        <v>0</v>
      </c>
      <c r="AS388" s="141" t="n">
        <f aca="false">AT388-AO388</f>
        <v>0</v>
      </c>
      <c r="AT388" s="150" t="n">
        <f aca="false">+AU388+AW388+AV388</f>
        <v>0</v>
      </c>
      <c r="AU388" s="138" t="n">
        <v>0</v>
      </c>
      <c r="AV388" s="138" t="n">
        <v>0</v>
      </c>
      <c r="AW388" s="139" t="n">
        <v>0</v>
      </c>
      <c r="AX388" s="141" t="n">
        <f aca="false">AY388-AT388</f>
        <v>0</v>
      </c>
      <c r="AY388" s="151" t="n">
        <f aca="false">+AZ388+BB388+BA388</f>
        <v>0</v>
      </c>
      <c r="AZ388" s="144" t="n">
        <v>0</v>
      </c>
      <c r="BA388" s="144" t="n">
        <v>0</v>
      </c>
      <c r="BB388" s="327" t="n">
        <v>0</v>
      </c>
      <c r="BC388" s="145" t="n">
        <f aca="false">BD388-AY388</f>
        <v>2791500</v>
      </c>
      <c r="BD388" s="151" t="n">
        <f aca="false">+BE388+BG388+BF388</f>
        <v>2791500</v>
      </c>
      <c r="BE388" s="144" t="n">
        <v>2791500</v>
      </c>
      <c r="BF388" s="144" t="n">
        <v>0</v>
      </c>
      <c r="BG388" s="144" t="n">
        <v>0</v>
      </c>
      <c r="BH388" s="138" t="n">
        <f aca="false">P388-T388-BD388</f>
        <v>0</v>
      </c>
      <c r="BI388" s="147" t="n">
        <v>1</v>
      </c>
    </row>
    <row r="389" customFormat="false" ht="9.95" hidden="true" customHeight="true" outlineLevel="0" collapsed="false">
      <c r="B389" s="89" t="n">
        <v>926</v>
      </c>
      <c r="C389" s="3" t="n">
        <v>92604</v>
      </c>
      <c r="D389" s="89"/>
      <c r="E389" s="89" t="s">
        <v>47</v>
      </c>
      <c r="F389" s="3" t="s">
        <v>76</v>
      </c>
      <c r="K389" s="118" t="s">
        <v>77</v>
      </c>
      <c r="L389" s="119"/>
      <c r="M389" s="119"/>
      <c r="N389" s="119"/>
      <c r="O389" s="119"/>
      <c r="P389" s="119"/>
      <c r="Q389" s="265"/>
      <c r="R389" s="155" t="n">
        <f aca="false">SUBTOTAL(9,R390)</f>
        <v>28385</v>
      </c>
      <c r="S389" s="121" t="n">
        <f aca="false">SUBTOTAL(9,S390)</f>
        <v>505000</v>
      </c>
      <c r="T389" s="122" t="n">
        <f aca="false">SUBTOTAL(9,T390)</f>
        <v>533385</v>
      </c>
      <c r="U389" s="123" t="n">
        <f aca="false">SUBTOTAL(9,U390)</f>
        <v>2300000</v>
      </c>
      <c r="V389" s="121" t="n">
        <f aca="false">SUBTOTAL(9,V390)</f>
        <v>2300000</v>
      </c>
      <c r="W389" s="121" t="n">
        <f aca="false">SUBTOTAL(9,W390)</f>
        <v>0</v>
      </c>
      <c r="X389" s="122" t="n">
        <f aca="false">SUBTOTAL(9,X390)</f>
        <v>0</v>
      </c>
      <c r="Y389" s="124" t="n">
        <f aca="false">SUBTOTAL(9,Y390)</f>
        <v>0</v>
      </c>
      <c r="Z389" s="125" t="n">
        <f aca="false">SUBTOTAL(9,Z390)</f>
        <v>2300000</v>
      </c>
      <c r="AA389" s="121" t="n">
        <f aca="false">SUBTOTAL(9,AA390)</f>
        <v>2300000</v>
      </c>
      <c r="AB389" s="121" t="n">
        <f aca="false">SUBTOTAL(9,AB390)</f>
        <v>0</v>
      </c>
      <c r="AC389" s="122" t="n">
        <f aca="false">SUBTOTAL(9,AC390)</f>
        <v>0</v>
      </c>
      <c r="AD389" s="124" t="n">
        <f aca="false">SUBTOTAL(9,AD390)</f>
        <v>0</v>
      </c>
      <c r="AE389" s="125" t="n">
        <f aca="false">SUBTOTAL(9,AE390)</f>
        <v>2300000</v>
      </c>
      <c r="AF389" s="121" t="n">
        <f aca="false">SUBTOTAL(9,AF390)</f>
        <v>2300000</v>
      </c>
      <c r="AG389" s="121" t="n">
        <f aca="false">SUBTOTAL(9,AG390)</f>
        <v>0</v>
      </c>
      <c r="AH389" s="122" t="n">
        <f aca="false">SUBTOTAL(9,AH390)</f>
        <v>0</v>
      </c>
      <c r="AI389" s="124" t="n">
        <f aca="false">SUBTOTAL(9,AI390)</f>
        <v>0</v>
      </c>
      <c r="AJ389" s="125" t="n">
        <f aca="false">SUBTOTAL(9,AJ390)</f>
        <v>2300000</v>
      </c>
      <c r="AK389" s="121" t="n">
        <f aca="false">SUBTOTAL(9,AK390)</f>
        <v>2300000</v>
      </c>
      <c r="AL389" s="121" t="n">
        <f aca="false">SUBTOTAL(9,AL390)</f>
        <v>0</v>
      </c>
      <c r="AM389" s="122" t="n">
        <f aca="false">SUBTOTAL(9,AM390)</f>
        <v>0</v>
      </c>
      <c r="AN389" s="124" t="n">
        <f aca="false">SUBTOTAL(9,AN390)</f>
        <v>0</v>
      </c>
      <c r="AO389" s="125" t="n">
        <f aca="false">SUBTOTAL(9,AO390)</f>
        <v>2300000</v>
      </c>
      <c r="AP389" s="121" t="n">
        <f aca="false">SUBTOTAL(9,AP390)</f>
        <v>2300000</v>
      </c>
      <c r="AQ389" s="121" t="n">
        <f aca="false">SUBTOTAL(9,AQ390)</f>
        <v>0</v>
      </c>
      <c r="AR389" s="122" t="n">
        <f aca="false">SUBTOTAL(9,AR390)</f>
        <v>0</v>
      </c>
      <c r="AS389" s="124" t="n">
        <f aca="false">SUBTOTAL(9,AS390)</f>
        <v>0</v>
      </c>
      <c r="AT389" s="125" t="n">
        <f aca="false">SUBTOTAL(9,AT390)</f>
        <v>2300000</v>
      </c>
      <c r="AU389" s="121" t="n">
        <f aca="false">SUBTOTAL(9,AU390)</f>
        <v>2300000</v>
      </c>
      <c r="AV389" s="121" t="n">
        <f aca="false">SUBTOTAL(9,AV390)</f>
        <v>0</v>
      </c>
      <c r="AW389" s="122" t="n">
        <f aca="false">SUBTOTAL(9,AW390)</f>
        <v>0</v>
      </c>
      <c r="AX389" s="124" t="n">
        <f aca="false">SUBTOTAL(9,AX390)</f>
        <v>0</v>
      </c>
      <c r="AY389" s="125" t="n">
        <f aca="false">SUBTOTAL(9,AY390)</f>
        <v>2300000</v>
      </c>
      <c r="AZ389" s="121" t="n">
        <f aca="false">SUBTOTAL(9,AZ390)</f>
        <v>2300000</v>
      </c>
      <c r="BA389" s="121" t="n">
        <f aca="false">SUBTOTAL(9,BA390)</f>
        <v>0</v>
      </c>
      <c r="BB389" s="122" t="n">
        <f aca="false">SUBTOTAL(9,BB390)</f>
        <v>0</v>
      </c>
      <c r="BC389" s="124" t="n">
        <f aca="false">SUBTOTAL(9,BC390)</f>
        <v>0</v>
      </c>
      <c r="BD389" s="125" t="n">
        <f aca="false">SUBTOTAL(9,BD390)</f>
        <v>2300000</v>
      </c>
      <c r="BE389" s="121" t="n">
        <f aca="false">SUBTOTAL(9,BE390)</f>
        <v>2300000</v>
      </c>
      <c r="BF389" s="121" t="n">
        <f aca="false">SUBTOTAL(9,BF390)</f>
        <v>0</v>
      </c>
      <c r="BG389" s="122" t="n">
        <f aca="false">SUBTOTAL(9,BG390)</f>
        <v>0</v>
      </c>
      <c r="BH389" s="121" t="n">
        <f aca="false">SUBTOTAL(9,BH390)</f>
        <v>2700000</v>
      </c>
      <c r="BI389" s="158" t="n">
        <f aca="false">SUBTOTAL(9,BI390)</f>
        <v>1</v>
      </c>
    </row>
    <row r="390" customFormat="false" ht="21" hidden="true" customHeight="true" outlineLevel="0" collapsed="false">
      <c r="A390" s="1" t="s">
        <v>512</v>
      </c>
      <c r="B390" s="89" t="n">
        <v>926</v>
      </c>
      <c r="C390" s="3" t="n">
        <v>92604</v>
      </c>
      <c r="D390" s="89" t="n">
        <v>6210</v>
      </c>
      <c r="E390" s="89" t="s">
        <v>47</v>
      </c>
      <c r="F390" s="3" t="s">
        <v>76</v>
      </c>
      <c r="G390" s="3" t="n">
        <v>0</v>
      </c>
      <c r="H390" s="4" t="s">
        <v>245</v>
      </c>
      <c r="K390" s="132" t="n">
        <v>211</v>
      </c>
      <c r="L390" s="190"/>
      <c r="M390" s="190" t="n">
        <v>6210</v>
      </c>
      <c r="N390" s="208" t="s">
        <v>525</v>
      </c>
      <c r="O390" s="131" t="s">
        <v>512</v>
      </c>
      <c r="P390" s="138" t="n">
        <v>5533385</v>
      </c>
      <c r="Q390" s="247" t="s">
        <v>85</v>
      </c>
      <c r="R390" s="137" t="n">
        <v>28385</v>
      </c>
      <c r="S390" s="138" t="n">
        <v>505000</v>
      </c>
      <c r="T390" s="139" t="n">
        <f aca="false">+R390+S390</f>
        <v>533385</v>
      </c>
      <c r="U390" s="149" t="n">
        <f aca="false">+V390+X390+W390</f>
        <v>2300000</v>
      </c>
      <c r="V390" s="138" t="n">
        <v>2300000</v>
      </c>
      <c r="W390" s="138" t="n">
        <v>0</v>
      </c>
      <c r="X390" s="139" t="n">
        <v>0</v>
      </c>
      <c r="Y390" s="141" t="n">
        <f aca="false">Z390-U390</f>
        <v>0</v>
      </c>
      <c r="Z390" s="150" t="n">
        <f aca="false">+AA390+AC390+AB390</f>
        <v>2300000</v>
      </c>
      <c r="AA390" s="138" t="n">
        <v>2300000</v>
      </c>
      <c r="AB390" s="138" t="n">
        <v>0</v>
      </c>
      <c r="AC390" s="139" t="n">
        <v>0</v>
      </c>
      <c r="AD390" s="141" t="n">
        <f aca="false">AE390-Z390</f>
        <v>0</v>
      </c>
      <c r="AE390" s="150" t="n">
        <f aca="false">+AF390+AH390+AG390</f>
        <v>2300000</v>
      </c>
      <c r="AF390" s="138" t="n">
        <v>2300000</v>
      </c>
      <c r="AG390" s="138" t="n">
        <v>0</v>
      </c>
      <c r="AH390" s="139" t="n">
        <v>0</v>
      </c>
      <c r="AI390" s="141" t="n">
        <f aca="false">AJ390-AE390</f>
        <v>0</v>
      </c>
      <c r="AJ390" s="150" t="n">
        <f aca="false">+AK390+AM390+AL390</f>
        <v>2300000</v>
      </c>
      <c r="AK390" s="138" t="n">
        <v>2300000</v>
      </c>
      <c r="AL390" s="138" t="n">
        <v>0</v>
      </c>
      <c r="AM390" s="139" t="n">
        <v>0</v>
      </c>
      <c r="AN390" s="141" t="n">
        <f aca="false">AO390-AJ390</f>
        <v>0</v>
      </c>
      <c r="AO390" s="150" t="n">
        <f aca="false">+AP390+AR390+AQ390</f>
        <v>2300000</v>
      </c>
      <c r="AP390" s="138" t="n">
        <v>2300000</v>
      </c>
      <c r="AQ390" s="138" t="n">
        <v>0</v>
      </c>
      <c r="AR390" s="139" t="n">
        <v>0</v>
      </c>
      <c r="AS390" s="141" t="n">
        <f aca="false">AT390-AO390</f>
        <v>0</v>
      </c>
      <c r="AT390" s="150" t="n">
        <f aca="false">+AU390+AW390+AV390</f>
        <v>2300000</v>
      </c>
      <c r="AU390" s="138" t="n">
        <v>2300000</v>
      </c>
      <c r="AV390" s="138" t="n">
        <v>0</v>
      </c>
      <c r="AW390" s="139" t="n">
        <v>0</v>
      </c>
      <c r="AX390" s="141" t="n">
        <f aca="false">AY390-AT390</f>
        <v>0</v>
      </c>
      <c r="AY390" s="150" t="n">
        <f aca="false">+AZ390+BB390+BA390</f>
        <v>2300000</v>
      </c>
      <c r="AZ390" s="138" t="n">
        <v>2300000</v>
      </c>
      <c r="BA390" s="138" t="n">
        <v>0</v>
      </c>
      <c r="BB390" s="139" t="n">
        <v>0</v>
      </c>
      <c r="BC390" s="141" t="n">
        <f aca="false">BD390-AY390</f>
        <v>0</v>
      </c>
      <c r="BD390" s="150" t="n">
        <f aca="false">+BE390+BG390+BF390</f>
        <v>2300000</v>
      </c>
      <c r="BE390" s="138" t="n">
        <v>2300000</v>
      </c>
      <c r="BF390" s="138" t="n">
        <v>0</v>
      </c>
      <c r="BG390" s="139" t="n">
        <v>0</v>
      </c>
      <c r="BH390" s="138" t="n">
        <f aca="false">P390-T390-BD390</f>
        <v>2700000</v>
      </c>
      <c r="BI390" s="147" t="n">
        <v>1</v>
      </c>
    </row>
    <row r="391" customFormat="false" ht="11.25" hidden="true" customHeight="false" outlineLevel="0" collapsed="false">
      <c r="B391" s="3" t="n">
        <v>926</v>
      </c>
      <c r="C391" s="3" t="n">
        <v>92604</v>
      </c>
      <c r="D391" s="3"/>
      <c r="E391" s="89" t="s">
        <v>47</v>
      </c>
      <c r="F391" s="3" t="s">
        <v>51</v>
      </c>
      <c r="K391" s="118" t="s">
        <v>52</v>
      </c>
      <c r="L391" s="119"/>
      <c r="M391" s="119"/>
      <c r="N391" s="119"/>
      <c r="O391" s="119"/>
      <c r="P391" s="119"/>
      <c r="Q391" s="265"/>
      <c r="R391" s="155" t="n">
        <f aca="false">SUBTOTAL(9,R392:R392)</f>
        <v>0</v>
      </c>
      <c r="S391" s="121" t="n">
        <f aca="false">SUBTOTAL(9,S392:S392)</f>
        <v>0</v>
      </c>
      <c r="T391" s="122" t="n">
        <f aca="false">SUBTOTAL(9,T392:T392)</f>
        <v>0</v>
      </c>
      <c r="U391" s="123" t="n">
        <f aca="false">SUBTOTAL(9,U392:U392)</f>
        <v>500000</v>
      </c>
      <c r="V391" s="121" t="n">
        <f aca="false">SUBTOTAL(9,V392:V392)</f>
        <v>500000</v>
      </c>
      <c r="W391" s="121" t="n">
        <f aca="false">SUBTOTAL(9,W392:W392)</f>
        <v>0</v>
      </c>
      <c r="X391" s="122" t="n">
        <f aca="false">SUBTOTAL(9,X392:X392)</f>
        <v>0</v>
      </c>
      <c r="Y391" s="124" t="n">
        <f aca="false">SUBTOTAL(9,Y392:Y392)</f>
        <v>0</v>
      </c>
      <c r="Z391" s="125" t="n">
        <f aca="false">SUBTOTAL(9,Z392:Z392)</f>
        <v>500000</v>
      </c>
      <c r="AA391" s="121" t="n">
        <f aca="false">SUBTOTAL(9,AA392:AA392)</f>
        <v>500000</v>
      </c>
      <c r="AB391" s="121" t="n">
        <f aca="false">SUBTOTAL(9,AB392:AB392)</f>
        <v>0</v>
      </c>
      <c r="AC391" s="122" t="n">
        <f aca="false">SUBTOTAL(9,AC392:AC392)</f>
        <v>0</v>
      </c>
      <c r="AD391" s="124" t="n">
        <f aca="false">SUBTOTAL(9,AD392:AD392)</f>
        <v>0</v>
      </c>
      <c r="AE391" s="125" t="n">
        <f aca="false">SUBTOTAL(9,AE392:AE392)</f>
        <v>500000</v>
      </c>
      <c r="AF391" s="121" t="n">
        <f aca="false">SUBTOTAL(9,AF392:AF392)</f>
        <v>500000</v>
      </c>
      <c r="AG391" s="121" t="n">
        <f aca="false">SUBTOTAL(9,AG392:AG392)</f>
        <v>0</v>
      </c>
      <c r="AH391" s="122" t="n">
        <f aca="false">SUBTOTAL(9,AH392:AH392)</f>
        <v>0</v>
      </c>
      <c r="AI391" s="124" t="n">
        <f aca="false">SUBTOTAL(9,AI392:AI392)</f>
        <v>0</v>
      </c>
      <c r="AJ391" s="125" t="n">
        <f aca="false">SUBTOTAL(9,AJ392:AJ392)</f>
        <v>500000</v>
      </c>
      <c r="AK391" s="121" t="n">
        <f aca="false">SUBTOTAL(9,AK392:AK392)</f>
        <v>500000</v>
      </c>
      <c r="AL391" s="121" t="n">
        <f aca="false">SUBTOTAL(9,AL392:AL392)</f>
        <v>0</v>
      </c>
      <c r="AM391" s="122" t="n">
        <f aca="false">SUBTOTAL(9,AM392:AM392)</f>
        <v>0</v>
      </c>
      <c r="AN391" s="124" t="n">
        <f aca="false">SUBTOTAL(9,AN392:AN392)</f>
        <v>0</v>
      </c>
      <c r="AO391" s="125" t="n">
        <f aca="false">SUBTOTAL(9,AO392:AO392)</f>
        <v>500000</v>
      </c>
      <c r="AP391" s="121" t="n">
        <f aca="false">SUBTOTAL(9,AP392:AP392)</f>
        <v>500000</v>
      </c>
      <c r="AQ391" s="121" t="n">
        <f aca="false">SUBTOTAL(9,AQ392:AQ392)</f>
        <v>0</v>
      </c>
      <c r="AR391" s="122" t="n">
        <f aca="false">SUBTOTAL(9,AR392:AR392)</f>
        <v>0</v>
      </c>
      <c r="AS391" s="124" t="n">
        <f aca="false">SUBTOTAL(9,AS392:AS392)</f>
        <v>0</v>
      </c>
      <c r="AT391" s="125" t="n">
        <f aca="false">SUBTOTAL(9,AT392:AT392)</f>
        <v>500000</v>
      </c>
      <c r="AU391" s="121" t="n">
        <f aca="false">SUBTOTAL(9,AU392:AU392)</f>
        <v>500000</v>
      </c>
      <c r="AV391" s="121" t="n">
        <f aca="false">SUBTOTAL(9,AV392:AV392)</f>
        <v>0</v>
      </c>
      <c r="AW391" s="122" t="n">
        <f aca="false">SUBTOTAL(9,AW392:AW392)</f>
        <v>0</v>
      </c>
      <c r="AX391" s="124" t="n">
        <f aca="false">SUBTOTAL(9,AX392:AX392)</f>
        <v>0</v>
      </c>
      <c r="AY391" s="125" t="n">
        <f aca="false">SUBTOTAL(9,AY392:AY392)</f>
        <v>500000</v>
      </c>
      <c r="AZ391" s="121" t="n">
        <f aca="false">SUBTOTAL(9,AZ392:AZ392)</f>
        <v>500000</v>
      </c>
      <c r="BA391" s="121" t="n">
        <f aca="false">SUBTOTAL(9,BA392:BA392)</f>
        <v>0</v>
      </c>
      <c r="BB391" s="122" t="n">
        <f aca="false">SUBTOTAL(9,BB392:BB392)</f>
        <v>0</v>
      </c>
      <c r="BC391" s="124" t="n">
        <f aca="false">SUBTOTAL(9,BC392:BC392)</f>
        <v>0</v>
      </c>
      <c r="BD391" s="125" t="n">
        <f aca="false">SUBTOTAL(9,BD392:BD392)</f>
        <v>500000</v>
      </c>
      <c r="BE391" s="121" t="n">
        <f aca="false">SUBTOTAL(9,BE392:BE392)</f>
        <v>500000</v>
      </c>
      <c r="BF391" s="121" t="n">
        <f aca="false">SUBTOTAL(9,BF392:BF392)</f>
        <v>0</v>
      </c>
      <c r="BG391" s="122" t="n">
        <f aca="false">SUBTOTAL(9,BG392:BG392)</f>
        <v>0</v>
      </c>
      <c r="BH391" s="121" t="n">
        <f aca="false">SUBTOTAL(9,BH392:BH392)</f>
        <v>0</v>
      </c>
      <c r="BI391" s="158" t="n">
        <f aca="false">SUBTOTAL(9,BI392:BI392)</f>
        <v>1</v>
      </c>
    </row>
    <row r="392" customFormat="false" ht="20.1" hidden="true" customHeight="true" outlineLevel="0" collapsed="false">
      <c r="A392" s="1" t="s">
        <v>526</v>
      </c>
      <c r="B392" s="89" t="n">
        <v>926</v>
      </c>
      <c r="C392" s="3" t="n">
        <v>92604</v>
      </c>
      <c r="D392" s="89" t="n">
        <v>6210</v>
      </c>
      <c r="E392" s="89" t="s">
        <v>47</v>
      </c>
      <c r="F392" s="3" t="s">
        <v>51</v>
      </c>
      <c r="H392" s="4" t="s">
        <v>373</v>
      </c>
      <c r="K392" s="132" t="n">
        <v>212</v>
      </c>
      <c r="L392" s="190"/>
      <c r="M392" s="190" t="n">
        <v>6210</v>
      </c>
      <c r="N392" s="135" t="s">
        <v>527</v>
      </c>
      <c r="O392" s="131" t="s">
        <v>526</v>
      </c>
      <c r="P392" s="136" t="n">
        <v>500000</v>
      </c>
      <c r="Q392" s="247" t="s">
        <v>56</v>
      </c>
      <c r="R392" s="152" t="n">
        <v>0</v>
      </c>
      <c r="S392" s="136" t="n">
        <v>0</v>
      </c>
      <c r="T392" s="153" t="n">
        <f aca="false">+R392+S392</f>
        <v>0</v>
      </c>
      <c r="U392" s="140" t="n">
        <f aca="false">+V392+X392+W392</f>
        <v>500000</v>
      </c>
      <c r="V392" s="138" t="n">
        <v>500000</v>
      </c>
      <c r="W392" s="136" t="n">
        <v>0</v>
      </c>
      <c r="X392" s="139" t="n">
        <v>0</v>
      </c>
      <c r="Y392" s="141" t="n">
        <f aca="false">Z392-U392</f>
        <v>0</v>
      </c>
      <c r="Z392" s="142" t="n">
        <f aca="false">+AA392+AC392+AB392</f>
        <v>500000</v>
      </c>
      <c r="AA392" s="138" t="n">
        <v>500000</v>
      </c>
      <c r="AB392" s="136" t="n">
        <v>0</v>
      </c>
      <c r="AC392" s="139" t="n">
        <v>0</v>
      </c>
      <c r="AD392" s="141" t="n">
        <f aca="false">AE392-Z392</f>
        <v>0</v>
      </c>
      <c r="AE392" s="142" t="n">
        <f aca="false">+AF392+AH392+AG392</f>
        <v>500000</v>
      </c>
      <c r="AF392" s="138" t="n">
        <v>500000</v>
      </c>
      <c r="AG392" s="136" t="n">
        <v>0</v>
      </c>
      <c r="AH392" s="139" t="n">
        <v>0</v>
      </c>
      <c r="AI392" s="141" t="n">
        <f aca="false">AJ392-AE392</f>
        <v>0</v>
      </c>
      <c r="AJ392" s="142" t="n">
        <f aca="false">+AK392+AM392+AL392</f>
        <v>500000</v>
      </c>
      <c r="AK392" s="138" t="n">
        <v>500000</v>
      </c>
      <c r="AL392" s="136" t="n">
        <v>0</v>
      </c>
      <c r="AM392" s="139" t="n">
        <v>0</v>
      </c>
      <c r="AN392" s="141" t="n">
        <f aca="false">AO392-AJ392</f>
        <v>0</v>
      </c>
      <c r="AO392" s="142" t="n">
        <f aca="false">+AP392+AR392+AQ392</f>
        <v>500000</v>
      </c>
      <c r="AP392" s="138" t="n">
        <v>500000</v>
      </c>
      <c r="AQ392" s="136" t="n">
        <v>0</v>
      </c>
      <c r="AR392" s="139" t="n">
        <v>0</v>
      </c>
      <c r="AS392" s="141" t="n">
        <f aca="false">AT392-AO392</f>
        <v>0</v>
      </c>
      <c r="AT392" s="142" t="n">
        <f aca="false">+AU392+AW392+AV392</f>
        <v>500000</v>
      </c>
      <c r="AU392" s="138" t="n">
        <v>500000</v>
      </c>
      <c r="AV392" s="136" t="n">
        <v>0</v>
      </c>
      <c r="AW392" s="139" t="n">
        <v>0</v>
      </c>
      <c r="AX392" s="141" t="n">
        <f aca="false">AY392-AT392</f>
        <v>0</v>
      </c>
      <c r="AY392" s="142" t="n">
        <f aca="false">+AZ392+BB392+BA392</f>
        <v>500000</v>
      </c>
      <c r="AZ392" s="138" t="n">
        <v>500000</v>
      </c>
      <c r="BA392" s="136" t="n">
        <v>0</v>
      </c>
      <c r="BB392" s="139" t="n">
        <v>0</v>
      </c>
      <c r="BC392" s="141" t="n">
        <f aca="false">BD392-AY392</f>
        <v>0</v>
      </c>
      <c r="BD392" s="142" t="n">
        <f aca="false">+BE392+BG392+BF392</f>
        <v>500000</v>
      </c>
      <c r="BE392" s="138" t="n">
        <v>500000</v>
      </c>
      <c r="BF392" s="136" t="n">
        <v>0</v>
      </c>
      <c r="BG392" s="139" t="n">
        <v>0</v>
      </c>
      <c r="BH392" s="138" t="n">
        <f aca="false">P392-T392-BD392</f>
        <v>0</v>
      </c>
      <c r="BI392" s="147" t="n">
        <v>1</v>
      </c>
    </row>
    <row r="393" customFormat="false" ht="9.95" hidden="true" customHeight="true" outlineLevel="0" collapsed="false">
      <c r="B393" s="89" t="n">
        <v>926</v>
      </c>
      <c r="C393" s="3" t="n">
        <v>92604</v>
      </c>
      <c r="D393" s="89"/>
      <c r="E393" s="89" t="s">
        <v>47</v>
      </c>
      <c r="F393" s="3" t="s">
        <v>92</v>
      </c>
      <c r="K393" s="118" t="s">
        <v>93</v>
      </c>
      <c r="L393" s="119"/>
      <c r="M393" s="119"/>
      <c r="N393" s="119"/>
      <c r="O393" s="119"/>
      <c r="P393" s="119"/>
      <c r="Q393" s="265"/>
      <c r="R393" s="155" t="n">
        <f aca="false">SUBTOTAL(9,R394:R396)</f>
        <v>0</v>
      </c>
      <c r="S393" s="121" t="n">
        <f aca="false">SUBTOTAL(9,S394:S396)</f>
        <v>0</v>
      </c>
      <c r="T393" s="122" t="n">
        <f aca="false">SUBTOTAL(9,T394:T396)</f>
        <v>0</v>
      </c>
      <c r="U393" s="123" t="n">
        <f aca="false">SUBTOTAL(9,U394:U396)</f>
        <v>404000</v>
      </c>
      <c r="V393" s="121" t="n">
        <f aca="false">SUBTOTAL(9,V394:V396)</f>
        <v>404000</v>
      </c>
      <c r="W393" s="121" t="n">
        <f aca="false">SUBTOTAL(9,W394:W396)</f>
        <v>0</v>
      </c>
      <c r="X393" s="122" t="n">
        <f aca="false">SUBTOTAL(9,X394:X396)</f>
        <v>0</v>
      </c>
      <c r="Y393" s="124" t="n">
        <f aca="false">SUBTOTAL(9,Y394:Y396)</f>
        <v>0</v>
      </c>
      <c r="Z393" s="125" t="n">
        <f aca="false">SUBTOTAL(9,Z394:Z396)</f>
        <v>404000</v>
      </c>
      <c r="AA393" s="121" t="n">
        <f aca="false">SUBTOTAL(9,AA394:AA396)</f>
        <v>404000</v>
      </c>
      <c r="AB393" s="121" t="n">
        <f aca="false">SUBTOTAL(9,AB394:AB396)</f>
        <v>0</v>
      </c>
      <c r="AC393" s="122" t="n">
        <f aca="false">SUBTOTAL(9,AC394:AC396)</f>
        <v>0</v>
      </c>
      <c r="AD393" s="124" t="n">
        <f aca="false">SUBTOTAL(9,AD394:AD396)</f>
        <v>0</v>
      </c>
      <c r="AE393" s="125" t="n">
        <f aca="false">SUBTOTAL(9,AE394:AE396)</f>
        <v>404000</v>
      </c>
      <c r="AF393" s="121" t="n">
        <f aca="false">SUBTOTAL(9,AF394:AF396)</f>
        <v>404000</v>
      </c>
      <c r="AG393" s="121" t="n">
        <f aca="false">SUBTOTAL(9,AG394:AG396)</f>
        <v>0</v>
      </c>
      <c r="AH393" s="122" t="n">
        <f aca="false">SUBTOTAL(9,AH394:AH396)</f>
        <v>0</v>
      </c>
      <c r="AI393" s="124" t="n">
        <f aca="false">SUBTOTAL(9,AI394:AI396)</f>
        <v>0</v>
      </c>
      <c r="AJ393" s="125" t="n">
        <f aca="false">SUBTOTAL(9,AJ394:AJ396)</f>
        <v>404000</v>
      </c>
      <c r="AK393" s="121" t="n">
        <f aca="false">SUBTOTAL(9,AK394:AK396)</f>
        <v>404000</v>
      </c>
      <c r="AL393" s="121" t="n">
        <f aca="false">SUBTOTAL(9,AL394:AL396)</f>
        <v>0</v>
      </c>
      <c r="AM393" s="122" t="n">
        <f aca="false">SUBTOTAL(9,AM394:AM396)</f>
        <v>0</v>
      </c>
      <c r="AN393" s="124" t="n">
        <f aca="false">SUBTOTAL(9,AN394:AN396)</f>
        <v>0</v>
      </c>
      <c r="AO393" s="125" t="n">
        <f aca="false">SUBTOTAL(9,AO394:AO396)</f>
        <v>404000</v>
      </c>
      <c r="AP393" s="121" t="n">
        <f aca="false">SUBTOTAL(9,AP394:AP396)</f>
        <v>404000</v>
      </c>
      <c r="AQ393" s="121" t="n">
        <f aca="false">SUBTOTAL(9,AQ394:AQ396)</f>
        <v>0</v>
      </c>
      <c r="AR393" s="122" t="n">
        <f aca="false">SUBTOTAL(9,AR394:AR396)</f>
        <v>0</v>
      </c>
      <c r="AS393" s="124" t="n">
        <f aca="false">SUBTOTAL(9,AS394:AS396)</f>
        <v>0</v>
      </c>
      <c r="AT393" s="125" t="n">
        <f aca="false">SUBTOTAL(9,AT394:AT396)</f>
        <v>404000</v>
      </c>
      <c r="AU393" s="121" t="n">
        <f aca="false">SUBTOTAL(9,AU394:AU396)</f>
        <v>404000</v>
      </c>
      <c r="AV393" s="121" t="n">
        <f aca="false">SUBTOTAL(9,AV394:AV396)</f>
        <v>0</v>
      </c>
      <c r="AW393" s="122" t="n">
        <f aca="false">SUBTOTAL(9,AW394:AW396)</f>
        <v>0</v>
      </c>
      <c r="AX393" s="124" t="n">
        <f aca="false">SUBTOTAL(9,AX394:AX396)</f>
        <v>0</v>
      </c>
      <c r="AY393" s="125" t="n">
        <f aca="false">SUBTOTAL(9,AY394:AY396)</f>
        <v>404000</v>
      </c>
      <c r="AZ393" s="121" t="n">
        <f aca="false">SUBTOTAL(9,AZ394:AZ396)</f>
        <v>404000</v>
      </c>
      <c r="BA393" s="121" t="n">
        <f aca="false">SUBTOTAL(9,BA394:BA396)</f>
        <v>0</v>
      </c>
      <c r="BB393" s="122" t="n">
        <f aca="false">SUBTOTAL(9,BB394:BB396)</f>
        <v>0</v>
      </c>
      <c r="BC393" s="124" t="n">
        <f aca="false">SUBTOTAL(9,BC394:BC396)</f>
        <v>0</v>
      </c>
      <c r="BD393" s="125" t="n">
        <f aca="false">SUBTOTAL(9,BD394:BD396)</f>
        <v>404000</v>
      </c>
      <c r="BE393" s="121" t="n">
        <f aca="false">SUBTOTAL(9,BE394:BE396)</f>
        <v>404000</v>
      </c>
      <c r="BF393" s="121" t="n">
        <f aca="false">SUBTOTAL(9,BF394:BF396)</f>
        <v>0</v>
      </c>
      <c r="BG393" s="122" t="n">
        <f aca="false">SUBTOTAL(9,BG394:BG396)</f>
        <v>0</v>
      </c>
      <c r="BH393" s="121" t="n">
        <f aca="false">SUBTOTAL(9,BH394:BH396)</f>
        <v>0</v>
      </c>
      <c r="BI393" s="158" t="n">
        <f aca="false">SUBTOTAL(9,BI394:BI396)</f>
        <v>3</v>
      </c>
    </row>
    <row r="394" customFormat="false" ht="20.1" hidden="true" customHeight="true" outlineLevel="0" collapsed="false">
      <c r="A394" s="1" t="s">
        <v>528</v>
      </c>
      <c r="B394" s="89" t="n">
        <v>926</v>
      </c>
      <c r="C394" s="3" t="n">
        <v>92604</v>
      </c>
      <c r="D394" s="89" t="n">
        <v>6060</v>
      </c>
      <c r="E394" s="89" t="s">
        <v>47</v>
      </c>
      <c r="F394" s="3" t="s">
        <v>92</v>
      </c>
      <c r="H394" s="4" t="s">
        <v>245</v>
      </c>
      <c r="K394" s="132" t="n">
        <v>213</v>
      </c>
      <c r="L394" s="190"/>
      <c r="M394" s="190" t="n">
        <v>6060</v>
      </c>
      <c r="N394" s="135" t="s">
        <v>529</v>
      </c>
      <c r="O394" s="131" t="s">
        <v>528</v>
      </c>
      <c r="P394" s="136" t="n">
        <v>94000</v>
      </c>
      <c r="Q394" s="247" t="s">
        <v>56</v>
      </c>
      <c r="R394" s="152" t="n">
        <v>0</v>
      </c>
      <c r="S394" s="136" t="n">
        <v>0</v>
      </c>
      <c r="T394" s="153" t="n">
        <f aca="false">+R394+S394</f>
        <v>0</v>
      </c>
      <c r="U394" s="140" t="n">
        <f aca="false">+V394+X394+W394</f>
        <v>94000</v>
      </c>
      <c r="V394" s="136" t="n">
        <v>94000</v>
      </c>
      <c r="W394" s="136" t="n">
        <v>0</v>
      </c>
      <c r="X394" s="139" t="n">
        <v>0</v>
      </c>
      <c r="Y394" s="141" t="n">
        <f aca="false">Z394-U394</f>
        <v>0</v>
      </c>
      <c r="Z394" s="142" t="n">
        <f aca="false">+AA394+AC394+AB394</f>
        <v>94000</v>
      </c>
      <c r="AA394" s="136" t="n">
        <v>94000</v>
      </c>
      <c r="AB394" s="136" t="n">
        <v>0</v>
      </c>
      <c r="AC394" s="139" t="n">
        <v>0</v>
      </c>
      <c r="AD394" s="141" t="n">
        <f aca="false">AE394-Z394</f>
        <v>0</v>
      </c>
      <c r="AE394" s="142" t="n">
        <f aca="false">+AF394+AH394+AG394</f>
        <v>94000</v>
      </c>
      <c r="AF394" s="136" t="n">
        <v>94000</v>
      </c>
      <c r="AG394" s="136" t="n">
        <v>0</v>
      </c>
      <c r="AH394" s="139" t="n">
        <v>0</v>
      </c>
      <c r="AI394" s="141" t="n">
        <f aca="false">AJ394-AE394</f>
        <v>0</v>
      </c>
      <c r="AJ394" s="142" t="n">
        <f aca="false">+AK394+AM394+AL394</f>
        <v>94000</v>
      </c>
      <c r="AK394" s="136" t="n">
        <v>94000</v>
      </c>
      <c r="AL394" s="136" t="n">
        <v>0</v>
      </c>
      <c r="AM394" s="139" t="n">
        <v>0</v>
      </c>
      <c r="AN394" s="141" t="n">
        <f aca="false">AO394-AJ394</f>
        <v>0</v>
      </c>
      <c r="AO394" s="142" t="n">
        <f aca="false">+AP394+AR394+AQ394</f>
        <v>94000</v>
      </c>
      <c r="AP394" s="136" t="n">
        <v>94000</v>
      </c>
      <c r="AQ394" s="136" t="n">
        <v>0</v>
      </c>
      <c r="AR394" s="139" t="n">
        <v>0</v>
      </c>
      <c r="AS394" s="141" t="n">
        <f aca="false">AT394-AO394</f>
        <v>0</v>
      </c>
      <c r="AT394" s="142" t="n">
        <f aca="false">+AU394+AW394+AV394</f>
        <v>94000</v>
      </c>
      <c r="AU394" s="136" t="n">
        <v>94000</v>
      </c>
      <c r="AV394" s="136" t="n">
        <v>0</v>
      </c>
      <c r="AW394" s="139" t="n">
        <v>0</v>
      </c>
      <c r="AX394" s="141" t="n">
        <f aca="false">AY394-AT394</f>
        <v>0</v>
      </c>
      <c r="AY394" s="142" t="n">
        <f aca="false">+AZ394+BB394+BA394</f>
        <v>94000</v>
      </c>
      <c r="AZ394" s="136" t="n">
        <v>94000</v>
      </c>
      <c r="BA394" s="136" t="n">
        <v>0</v>
      </c>
      <c r="BB394" s="139" t="n">
        <v>0</v>
      </c>
      <c r="BC394" s="141" t="n">
        <f aca="false">BD394-AY394</f>
        <v>0</v>
      </c>
      <c r="BD394" s="142" t="n">
        <f aca="false">+BE394+BG394+BF394</f>
        <v>94000</v>
      </c>
      <c r="BE394" s="136" t="n">
        <v>94000</v>
      </c>
      <c r="BF394" s="136" t="n">
        <v>0</v>
      </c>
      <c r="BG394" s="139" t="n">
        <v>0</v>
      </c>
      <c r="BH394" s="138" t="n">
        <f aca="false">P394-T394-BD394</f>
        <v>0</v>
      </c>
      <c r="BI394" s="147" t="n">
        <v>1</v>
      </c>
    </row>
    <row r="395" customFormat="false" ht="21" hidden="true" customHeight="true" outlineLevel="0" collapsed="false">
      <c r="A395" s="1" t="s">
        <v>512</v>
      </c>
      <c r="B395" s="89" t="n">
        <v>926</v>
      </c>
      <c r="C395" s="3" t="n">
        <v>92604</v>
      </c>
      <c r="D395" s="89" t="n">
        <v>6210</v>
      </c>
      <c r="E395" s="89" t="s">
        <v>47</v>
      </c>
      <c r="F395" s="3" t="s">
        <v>92</v>
      </c>
      <c r="H395" s="4" t="s">
        <v>245</v>
      </c>
      <c r="K395" s="132" t="n">
        <v>214</v>
      </c>
      <c r="L395" s="190"/>
      <c r="M395" s="190" t="n">
        <v>6210</v>
      </c>
      <c r="N395" s="135" t="s">
        <v>530</v>
      </c>
      <c r="O395" s="131" t="s">
        <v>512</v>
      </c>
      <c r="P395" s="136" t="n">
        <v>240000</v>
      </c>
      <c r="Q395" s="247" t="s">
        <v>56</v>
      </c>
      <c r="R395" s="152" t="n">
        <v>0</v>
      </c>
      <c r="S395" s="136" t="n">
        <v>0</v>
      </c>
      <c r="T395" s="153" t="n">
        <f aca="false">+R395+S395</f>
        <v>0</v>
      </c>
      <c r="U395" s="140" t="n">
        <f aca="false">+V395+X395+W395</f>
        <v>240000</v>
      </c>
      <c r="V395" s="136" t="n">
        <v>240000</v>
      </c>
      <c r="W395" s="136" t="n">
        <v>0</v>
      </c>
      <c r="X395" s="139" t="n">
        <v>0</v>
      </c>
      <c r="Y395" s="141" t="n">
        <f aca="false">Z395-U395</f>
        <v>0</v>
      </c>
      <c r="Z395" s="142" t="n">
        <f aca="false">+AA395+AC395+AB395</f>
        <v>240000</v>
      </c>
      <c r="AA395" s="136" t="n">
        <v>240000</v>
      </c>
      <c r="AB395" s="136" t="n">
        <v>0</v>
      </c>
      <c r="AC395" s="139" t="n">
        <v>0</v>
      </c>
      <c r="AD395" s="141" t="n">
        <f aca="false">AE395-Z395</f>
        <v>0</v>
      </c>
      <c r="AE395" s="142" t="n">
        <f aca="false">+AF395+AH395+AG395</f>
        <v>240000</v>
      </c>
      <c r="AF395" s="136" t="n">
        <v>240000</v>
      </c>
      <c r="AG395" s="136" t="n">
        <v>0</v>
      </c>
      <c r="AH395" s="139" t="n">
        <v>0</v>
      </c>
      <c r="AI395" s="141" t="n">
        <f aca="false">AJ395-AE395</f>
        <v>0</v>
      </c>
      <c r="AJ395" s="142" t="n">
        <f aca="false">+AK395+AM395+AL395</f>
        <v>240000</v>
      </c>
      <c r="AK395" s="136" t="n">
        <v>240000</v>
      </c>
      <c r="AL395" s="136" t="n">
        <v>0</v>
      </c>
      <c r="AM395" s="139" t="n">
        <v>0</v>
      </c>
      <c r="AN395" s="141" t="n">
        <f aca="false">AO395-AJ395</f>
        <v>0</v>
      </c>
      <c r="AO395" s="142" t="n">
        <f aca="false">+AP395+AR395+AQ395</f>
        <v>240000</v>
      </c>
      <c r="AP395" s="136" t="n">
        <v>240000</v>
      </c>
      <c r="AQ395" s="136" t="n">
        <v>0</v>
      </c>
      <c r="AR395" s="139" t="n">
        <v>0</v>
      </c>
      <c r="AS395" s="141" t="n">
        <f aca="false">AT395-AO395</f>
        <v>0</v>
      </c>
      <c r="AT395" s="142" t="n">
        <f aca="false">+AU395+AW395+AV395</f>
        <v>240000</v>
      </c>
      <c r="AU395" s="136" t="n">
        <v>240000</v>
      </c>
      <c r="AV395" s="136" t="n">
        <v>0</v>
      </c>
      <c r="AW395" s="139" t="n">
        <v>0</v>
      </c>
      <c r="AX395" s="141" t="n">
        <f aca="false">AY395-AT395</f>
        <v>0</v>
      </c>
      <c r="AY395" s="142" t="n">
        <f aca="false">+AZ395+BB395+BA395</f>
        <v>240000</v>
      </c>
      <c r="AZ395" s="136" t="n">
        <v>240000</v>
      </c>
      <c r="BA395" s="136" t="n">
        <v>0</v>
      </c>
      <c r="BB395" s="139" t="n">
        <v>0</v>
      </c>
      <c r="BC395" s="141" t="n">
        <f aca="false">BD395-AY395</f>
        <v>0</v>
      </c>
      <c r="BD395" s="142" t="n">
        <f aca="false">+BE395+BG395+BF395</f>
        <v>240000</v>
      </c>
      <c r="BE395" s="136" t="n">
        <v>240000</v>
      </c>
      <c r="BF395" s="136" t="n">
        <v>0</v>
      </c>
      <c r="BG395" s="139" t="n">
        <v>0</v>
      </c>
      <c r="BH395" s="138" t="n">
        <f aca="false">P395-T395-BD395</f>
        <v>0</v>
      </c>
      <c r="BI395" s="147" t="n">
        <v>1</v>
      </c>
    </row>
    <row r="396" customFormat="false" ht="19.5" hidden="true" customHeight="false" outlineLevel="0" collapsed="false">
      <c r="A396" s="1" t="s">
        <v>526</v>
      </c>
      <c r="B396" s="89" t="n">
        <v>926</v>
      </c>
      <c r="C396" s="3" t="n">
        <v>92604</v>
      </c>
      <c r="D396" s="89" t="n">
        <v>6210</v>
      </c>
      <c r="E396" s="89" t="s">
        <v>47</v>
      </c>
      <c r="F396" s="3" t="s">
        <v>92</v>
      </c>
      <c r="H396" s="4" t="s">
        <v>373</v>
      </c>
      <c r="K396" s="132" t="n">
        <v>215</v>
      </c>
      <c r="L396" s="190"/>
      <c r="M396" s="190" t="n">
        <v>6210</v>
      </c>
      <c r="N396" s="135" t="s">
        <v>531</v>
      </c>
      <c r="O396" s="131" t="s">
        <v>526</v>
      </c>
      <c r="P396" s="136" t="n">
        <v>70000</v>
      </c>
      <c r="Q396" s="247" t="s">
        <v>56</v>
      </c>
      <c r="R396" s="152" t="n">
        <v>0</v>
      </c>
      <c r="S396" s="136" t="n">
        <v>0</v>
      </c>
      <c r="T396" s="153" t="n">
        <f aca="false">+R396+S396</f>
        <v>0</v>
      </c>
      <c r="U396" s="140" t="n">
        <f aca="false">+V396+X396+W396</f>
        <v>70000</v>
      </c>
      <c r="V396" s="136" t="n">
        <v>70000</v>
      </c>
      <c r="W396" s="136" t="n">
        <v>0</v>
      </c>
      <c r="X396" s="139" t="n">
        <v>0</v>
      </c>
      <c r="Y396" s="141" t="n">
        <f aca="false">Z396-U396</f>
        <v>0</v>
      </c>
      <c r="Z396" s="142" t="n">
        <f aca="false">+AA396+AC396+AB396</f>
        <v>70000</v>
      </c>
      <c r="AA396" s="136" t="n">
        <v>70000</v>
      </c>
      <c r="AB396" s="136" t="n">
        <v>0</v>
      </c>
      <c r="AC396" s="139" t="n">
        <v>0</v>
      </c>
      <c r="AD396" s="141" t="n">
        <f aca="false">AE396-Z396</f>
        <v>0</v>
      </c>
      <c r="AE396" s="142" t="n">
        <f aca="false">+AF396+AH396+AG396</f>
        <v>70000</v>
      </c>
      <c r="AF396" s="136" t="n">
        <v>70000</v>
      </c>
      <c r="AG396" s="136" t="n">
        <v>0</v>
      </c>
      <c r="AH396" s="139" t="n">
        <v>0</v>
      </c>
      <c r="AI396" s="141" t="n">
        <f aca="false">AJ396-AE396</f>
        <v>0</v>
      </c>
      <c r="AJ396" s="142" t="n">
        <f aca="false">+AK396+AM396+AL396</f>
        <v>70000</v>
      </c>
      <c r="AK396" s="136" t="n">
        <v>70000</v>
      </c>
      <c r="AL396" s="136" t="n">
        <v>0</v>
      </c>
      <c r="AM396" s="139" t="n">
        <v>0</v>
      </c>
      <c r="AN396" s="141" t="n">
        <f aca="false">AO396-AJ396</f>
        <v>0</v>
      </c>
      <c r="AO396" s="142" t="n">
        <f aca="false">+AP396+AR396+AQ396</f>
        <v>70000</v>
      </c>
      <c r="AP396" s="136" t="n">
        <v>70000</v>
      </c>
      <c r="AQ396" s="136" t="n">
        <v>0</v>
      </c>
      <c r="AR396" s="139" t="n">
        <v>0</v>
      </c>
      <c r="AS396" s="141" t="n">
        <f aca="false">AT396-AO396</f>
        <v>0</v>
      </c>
      <c r="AT396" s="142" t="n">
        <f aca="false">+AU396+AW396+AV396</f>
        <v>70000</v>
      </c>
      <c r="AU396" s="136" t="n">
        <v>70000</v>
      </c>
      <c r="AV396" s="136" t="n">
        <v>0</v>
      </c>
      <c r="AW396" s="139" t="n">
        <v>0</v>
      </c>
      <c r="AX396" s="141" t="n">
        <f aca="false">AY396-AT396</f>
        <v>0</v>
      </c>
      <c r="AY396" s="142" t="n">
        <f aca="false">+AZ396+BB396+BA396</f>
        <v>70000</v>
      </c>
      <c r="AZ396" s="136" t="n">
        <v>70000</v>
      </c>
      <c r="BA396" s="136" t="n">
        <v>0</v>
      </c>
      <c r="BB396" s="139" t="n">
        <v>0</v>
      </c>
      <c r="BC396" s="141" t="n">
        <f aca="false">BD396-AY396</f>
        <v>0</v>
      </c>
      <c r="BD396" s="142" t="n">
        <f aca="false">+BE396+BG396+BF396</f>
        <v>70000</v>
      </c>
      <c r="BE396" s="136" t="n">
        <v>70000</v>
      </c>
      <c r="BF396" s="136" t="n">
        <v>0</v>
      </c>
      <c r="BG396" s="139" t="n">
        <v>0</v>
      </c>
      <c r="BH396" s="138" t="n">
        <f aca="false">P396-T396-BD396</f>
        <v>0</v>
      </c>
      <c r="BI396" s="147" t="n">
        <v>1</v>
      </c>
    </row>
    <row r="397" customFormat="false" ht="11.25" hidden="false" customHeight="false" outlineLevel="0" collapsed="false">
      <c r="A397" s="256"/>
      <c r="B397" s="89"/>
      <c r="C397" s="3"/>
      <c r="D397" s="89"/>
      <c r="E397" s="89"/>
      <c r="K397" s="330"/>
      <c r="L397" s="330"/>
      <c r="M397" s="3"/>
      <c r="N397" s="331"/>
      <c r="O397" s="256"/>
      <c r="P397" s="287"/>
      <c r="Q397" s="17"/>
      <c r="R397" s="287"/>
      <c r="S397" s="287"/>
      <c r="T397" s="287"/>
      <c r="U397" s="9"/>
      <c r="V397" s="332"/>
      <c r="W397" s="332"/>
      <c r="X397" s="332"/>
      <c r="Y397" s="332"/>
      <c r="Z397" s="9"/>
      <c r="AA397" s="332"/>
      <c r="AB397" s="332"/>
      <c r="AC397" s="332"/>
      <c r="AD397" s="332"/>
      <c r="AE397" s="9"/>
      <c r="AF397" s="332"/>
      <c r="AG397" s="332"/>
      <c r="AH397" s="332"/>
      <c r="AI397" s="332"/>
      <c r="AJ397" s="9"/>
      <c r="AK397" s="332"/>
      <c r="AL397" s="332"/>
      <c r="AM397" s="332"/>
      <c r="AN397" s="332"/>
      <c r="AO397" s="9"/>
      <c r="AP397" s="332"/>
      <c r="AQ397" s="332"/>
      <c r="AR397" s="332"/>
      <c r="AS397" s="332"/>
      <c r="AT397" s="9"/>
      <c r="AU397" s="332"/>
      <c r="AV397" s="332"/>
      <c r="AW397" s="332"/>
      <c r="AX397" s="332"/>
      <c r="AY397" s="9"/>
      <c r="AZ397" s="332"/>
      <c r="BA397" s="332"/>
      <c r="BB397" s="332"/>
      <c r="BC397" s="332"/>
      <c r="BD397" s="9"/>
      <c r="BE397" s="332"/>
      <c r="BF397" s="332"/>
      <c r="BG397" s="332"/>
      <c r="BH397" s="9"/>
      <c r="BI397" s="332"/>
    </row>
    <row r="398" customFormat="false" ht="11.25" hidden="false" customHeight="false" outlineLevel="0" collapsed="false">
      <c r="A398" s="256"/>
      <c r="B398" s="89"/>
      <c r="C398" s="3"/>
      <c r="D398" s="89"/>
      <c r="E398" s="89"/>
      <c r="K398" s="330" t="s">
        <v>532</v>
      </c>
      <c r="L398" s="330"/>
      <c r="M398" s="3"/>
      <c r="N398" s="331"/>
      <c r="O398" s="256"/>
      <c r="P398" s="287"/>
      <c r="Q398" s="17"/>
      <c r="R398" s="287"/>
      <c r="S398" s="287"/>
      <c r="T398" s="287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9"/>
      <c r="AU398" s="9"/>
      <c r="AV398" s="9"/>
      <c r="AW398" s="9"/>
      <c r="AX398" s="9"/>
      <c r="AY398" s="9"/>
      <c r="AZ398" s="9"/>
      <c r="BA398" s="9"/>
      <c r="BB398" s="9"/>
      <c r="BC398" s="9"/>
      <c r="BD398" s="9"/>
      <c r="BE398" s="9"/>
      <c r="BF398" s="9"/>
      <c r="BG398" s="9"/>
      <c r="BH398" s="9"/>
    </row>
    <row r="399" customFormat="false" ht="11.25" hidden="false" customHeight="false" outlineLevel="0" collapsed="false">
      <c r="A399" s="256"/>
      <c r="B399" s="89"/>
      <c r="C399" s="3"/>
      <c r="D399" s="89"/>
      <c r="E399" s="89"/>
      <c r="K399" s="330" t="s">
        <v>533</v>
      </c>
      <c r="L399" s="330"/>
      <c r="M399" s="3"/>
      <c r="N399" s="331"/>
      <c r="O399" s="256"/>
      <c r="P399" s="287"/>
      <c r="Q399" s="17"/>
      <c r="R399" s="287"/>
      <c r="S399" s="287"/>
      <c r="T399" s="287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  <c r="AT399" s="9"/>
      <c r="AU399" s="9"/>
      <c r="AV399" s="9"/>
      <c r="AW399" s="9"/>
      <c r="AX399" s="9"/>
      <c r="AY399" s="9"/>
      <c r="AZ399" s="9"/>
      <c r="BA399" s="9"/>
      <c r="BB399" s="9"/>
      <c r="BC399" s="9"/>
      <c r="BD399" s="9"/>
      <c r="BE399" s="9"/>
      <c r="BF399" s="9"/>
      <c r="BG399" s="9"/>
      <c r="BH399" s="9"/>
    </row>
    <row r="400" customFormat="false" ht="11.25" hidden="false" customHeight="false" outlineLevel="0" collapsed="false">
      <c r="B400" s="89"/>
      <c r="C400" s="3"/>
      <c r="D400" s="3"/>
      <c r="E400" s="3"/>
      <c r="K400" s="333" t="s">
        <v>534</v>
      </c>
      <c r="L400" s="330"/>
      <c r="U400" s="5"/>
      <c r="Z400" s="5"/>
      <c r="AE400" s="5"/>
      <c r="AJ400" s="5"/>
      <c r="AO400" s="5"/>
      <c r="AT400" s="5"/>
      <c r="AY400" s="5"/>
      <c r="BD400" s="5"/>
    </row>
    <row r="401" customFormat="false" ht="11.25" hidden="false" customHeight="false" outlineLevel="0" collapsed="false">
      <c r="K401" s="330" t="s">
        <v>535</v>
      </c>
      <c r="U401" s="5"/>
      <c r="Z401" s="5"/>
      <c r="AE401" s="5"/>
      <c r="AJ401" s="5"/>
      <c r="AO401" s="5"/>
      <c r="AT401" s="5"/>
      <c r="AY401" s="5"/>
      <c r="BD401" s="5"/>
    </row>
    <row r="402" customFormat="false" ht="11.25" hidden="false" customHeight="false" outlineLevel="0" collapsed="false">
      <c r="K402" s="330" t="s">
        <v>536</v>
      </c>
      <c r="U402" s="5"/>
      <c r="Z402" s="5"/>
      <c r="AE402" s="5"/>
      <c r="AJ402" s="5"/>
      <c r="AO402" s="5"/>
      <c r="AT402" s="5"/>
      <c r="AY402" s="5"/>
      <c r="BD402" s="5"/>
    </row>
    <row r="403" customFormat="false" ht="9.95" hidden="false" customHeight="true" outlineLevel="0" collapsed="false">
      <c r="J403" s="334"/>
      <c r="K403" s="330" t="s">
        <v>537</v>
      </c>
      <c r="L403" s="333"/>
      <c r="U403" s="5"/>
      <c r="Z403" s="5"/>
      <c r="AE403" s="5"/>
      <c r="AJ403" s="5"/>
      <c r="AO403" s="5"/>
      <c r="AT403" s="5"/>
      <c r="AY403" s="5"/>
      <c r="BD403" s="5"/>
    </row>
    <row r="404" customFormat="false" ht="9.95" hidden="false" customHeight="true" outlineLevel="0" collapsed="false">
      <c r="J404" s="334"/>
      <c r="K404" s="333"/>
      <c r="L404" s="333"/>
      <c r="Z404" s="5"/>
      <c r="AE404" s="5"/>
      <c r="AJ404" s="5"/>
      <c r="AO404" s="5"/>
      <c r="AT404" s="5"/>
      <c r="AY404" s="5"/>
      <c r="BD404" s="5"/>
    </row>
    <row r="405" customFormat="false" ht="9.95" hidden="false" customHeight="true" outlineLevel="0" collapsed="false">
      <c r="J405" s="334"/>
      <c r="K405" s="333"/>
      <c r="L405" s="333"/>
      <c r="Z405" s="5"/>
      <c r="AE405" s="5"/>
      <c r="AJ405" s="5"/>
      <c r="AO405" s="5"/>
      <c r="AT405" s="5"/>
      <c r="AY405" s="5"/>
      <c r="BD405" s="5"/>
    </row>
    <row r="406" customFormat="false" ht="9.95" hidden="false" customHeight="true" outlineLevel="0" collapsed="false">
      <c r="J406" s="334"/>
      <c r="K406" s="333"/>
      <c r="L406" s="333"/>
      <c r="Z406" s="5"/>
      <c r="AE406" s="5"/>
      <c r="AJ406" s="5"/>
      <c r="AO406" s="5"/>
      <c r="AT406" s="5"/>
      <c r="AY406" s="5"/>
      <c r="BD406" s="5"/>
    </row>
    <row r="407" customFormat="false" ht="9.95" hidden="false" customHeight="true" outlineLevel="0" collapsed="false">
      <c r="J407" s="334"/>
      <c r="K407" s="333"/>
      <c r="L407" s="333"/>
      <c r="Z407" s="5"/>
      <c r="AE407" s="5"/>
      <c r="AJ407" s="5"/>
      <c r="AO407" s="5"/>
      <c r="AT407" s="5"/>
      <c r="AY407" s="5"/>
      <c r="BD407" s="5"/>
    </row>
    <row r="408" customFormat="false" ht="9.95" hidden="false" customHeight="true" outlineLevel="0" collapsed="false">
      <c r="J408" s="334"/>
      <c r="K408" s="333"/>
      <c r="L408" s="333"/>
      <c r="Z408" s="5"/>
      <c r="AE408" s="5"/>
      <c r="AJ408" s="5"/>
      <c r="AO408" s="5"/>
      <c r="AT408" s="5"/>
      <c r="AY408" s="5"/>
      <c r="BD408" s="5"/>
    </row>
    <row r="409" customFormat="false" ht="11.25" hidden="false" customHeight="false" outlineLevel="0" collapsed="false">
      <c r="J409" s="334"/>
      <c r="K409" s="333"/>
      <c r="L409" s="333"/>
    </row>
    <row r="410" customFormat="false" ht="11.25" hidden="false" customHeight="false" outlineLevel="0" collapsed="false">
      <c r="J410" s="334"/>
      <c r="K410" s="333"/>
      <c r="L410" s="333"/>
    </row>
    <row r="411" customFormat="false" ht="11.25" hidden="false" customHeight="false" outlineLevel="0" collapsed="false">
      <c r="J411" s="334"/>
      <c r="K411" s="333"/>
      <c r="L411" s="333"/>
    </row>
    <row r="412" customFormat="false" ht="11.25" hidden="false" customHeight="false" outlineLevel="0" collapsed="false">
      <c r="J412" s="334"/>
      <c r="K412" s="333"/>
      <c r="L412" s="333"/>
    </row>
    <row r="413" customFormat="false" ht="11.25" hidden="false" customHeight="false" outlineLevel="0" collapsed="false">
      <c r="J413" s="334"/>
      <c r="K413" s="333"/>
      <c r="L413" s="333"/>
    </row>
    <row r="414" customFormat="false" ht="11.25" hidden="false" customHeight="false" outlineLevel="0" collapsed="false">
      <c r="J414" s="334"/>
      <c r="K414" s="333"/>
      <c r="L414" s="333"/>
    </row>
    <row r="415" customFormat="false" ht="11.25" hidden="false" customHeight="false" outlineLevel="0" collapsed="false">
      <c r="J415" s="334"/>
      <c r="K415" s="335"/>
      <c r="L415" s="335"/>
    </row>
    <row r="416" customFormat="false" ht="11.25" hidden="false" customHeight="false" outlineLevel="0" collapsed="false">
      <c r="J416" s="334"/>
      <c r="K416" s="335"/>
      <c r="L416" s="335"/>
    </row>
    <row r="417" customFormat="false" ht="8.25" hidden="false" customHeight="true" outlineLevel="0" collapsed="false">
      <c r="J417" s="334"/>
      <c r="K417" s="335"/>
      <c r="L417" s="335"/>
    </row>
    <row r="418" customFormat="false" ht="8.25" hidden="false" customHeight="true" outlineLevel="0" collapsed="false">
      <c r="J418" s="334"/>
      <c r="K418" s="335"/>
      <c r="L418" s="335"/>
    </row>
    <row r="438" customFormat="false" ht="11.25" hidden="false" customHeight="false" outlineLevel="0" collapsed="false">
      <c r="K438" s="11"/>
      <c r="L438" s="11"/>
      <c r="M438" s="11"/>
      <c r="N438" s="11"/>
      <c r="O438" s="336"/>
      <c r="P438" s="337"/>
      <c r="Q438" s="338"/>
    </row>
    <row r="439" customFormat="false" ht="11.25" hidden="false" customHeight="false" outlineLevel="0" collapsed="false">
      <c r="K439" s="11"/>
      <c r="L439" s="11"/>
      <c r="M439" s="11"/>
      <c r="N439" s="11"/>
      <c r="O439" s="336"/>
      <c r="Q439" s="338"/>
    </row>
    <row r="440" customFormat="false" ht="11.25" hidden="false" customHeight="false" outlineLevel="0" collapsed="false">
      <c r="K440" s="11"/>
      <c r="L440" s="11"/>
      <c r="M440" s="11"/>
      <c r="N440" s="11"/>
      <c r="O440" s="336"/>
    </row>
    <row r="441" customFormat="false" ht="11.25" hidden="false" customHeight="false" outlineLevel="0" collapsed="false">
      <c r="K441" s="11"/>
      <c r="L441" s="11"/>
      <c r="M441" s="11"/>
      <c r="N441" s="11"/>
      <c r="O441" s="336"/>
      <c r="Q441" s="338"/>
    </row>
  </sheetData>
  <autoFilter ref="A10:J400"/>
  <mergeCells count="132">
    <mergeCell ref="AV1:AW1"/>
    <mergeCell ref="BA1:BB1"/>
    <mergeCell ref="BF1:BG1"/>
    <mergeCell ref="A4:A6"/>
    <mergeCell ref="B4:B6"/>
    <mergeCell ref="C4:C6"/>
    <mergeCell ref="D4:D6"/>
    <mergeCell ref="F4:F6"/>
    <mergeCell ref="H4:H6"/>
    <mergeCell ref="J4:J6"/>
    <mergeCell ref="K4:K6"/>
    <mergeCell ref="L4:L6"/>
    <mergeCell ref="M4:M5"/>
    <mergeCell ref="N4:N6"/>
    <mergeCell ref="O4:O6"/>
    <mergeCell ref="P4:P6"/>
    <mergeCell ref="R4:T4"/>
    <mergeCell ref="U4:X4"/>
    <mergeCell ref="Y4:Y6"/>
    <mergeCell ref="Z4:AC4"/>
    <mergeCell ref="AD4:AD6"/>
    <mergeCell ref="AE4:AH4"/>
    <mergeCell ref="AI4:AI6"/>
    <mergeCell ref="AJ4:AM4"/>
    <mergeCell ref="AN4:AN6"/>
    <mergeCell ref="AO4:AR4"/>
    <mergeCell ref="AS4:AS6"/>
    <mergeCell ref="AT4:AW4"/>
    <mergeCell ref="AX4:AX6"/>
    <mergeCell ref="AY4:BB4"/>
    <mergeCell ref="BC4:BC6"/>
    <mergeCell ref="BD4:BG4"/>
    <mergeCell ref="BH4:BH6"/>
    <mergeCell ref="BI4:BI6"/>
    <mergeCell ref="R5:S5"/>
    <mergeCell ref="T5:T6"/>
    <mergeCell ref="U5:U6"/>
    <mergeCell ref="Z5:Z6"/>
    <mergeCell ref="AE5:AE6"/>
    <mergeCell ref="AJ5:AJ6"/>
    <mergeCell ref="AO5:AO6"/>
    <mergeCell ref="AT5:AT6"/>
    <mergeCell ref="AY5:AY6"/>
    <mergeCell ref="BD5:BD6"/>
    <mergeCell ref="K8:Q8"/>
    <mergeCell ref="U8:X8"/>
    <mergeCell ref="Z8:AC8"/>
    <mergeCell ref="AE8:AH8"/>
    <mergeCell ref="AJ8:AM8"/>
    <mergeCell ref="AO8:AR8"/>
    <mergeCell ref="AT8:AW8"/>
    <mergeCell ref="AY8:BB8"/>
    <mergeCell ref="BD8:BG8"/>
    <mergeCell ref="K9:Q9"/>
    <mergeCell ref="BI9:BI10"/>
    <mergeCell ref="M11:Q11"/>
    <mergeCell ref="M12:Q12"/>
    <mergeCell ref="M15:Q15"/>
    <mergeCell ref="M16:Q16"/>
    <mergeCell ref="M38:Q38"/>
    <mergeCell ref="K39:Q39"/>
    <mergeCell ref="K44:Q44"/>
    <mergeCell ref="K58:Q58"/>
    <mergeCell ref="M61:Q61"/>
    <mergeCell ref="K62:Q62"/>
    <mergeCell ref="K65:Q65"/>
    <mergeCell ref="K77:Q77"/>
    <mergeCell ref="M80:Q80"/>
    <mergeCell ref="K81:Q81"/>
    <mergeCell ref="K91:Q91"/>
    <mergeCell ref="K105:Q105"/>
    <mergeCell ref="M108:Q108"/>
    <mergeCell ref="K109:Q109"/>
    <mergeCell ref="K112:Q112"/>
    <mergeCell ref="K115:Q115"/>
    <mergeCell ref="M118:Q118"/>
    <mergeCell ref="K119:Q119"/>
    <mergeCell ref="M121:Q121"/>
    <mergeCell ref="K122:Q122"/>
    <mergeCell ref="M124:Q124"/>
    <mergeCell ref="M125:Q125"/>
    <mergeCell ref="M128:Q128"/>
    <mergeCell ref="M129:Q129"/>
    <mergeCell ref="M154:Q154"/>
    <mergeCell ref="M155:Q155"/>
    <mergeCell ref="M158:Q158"/>
    <mergeCell ref="M164:Q164"/>
    <mergeCell ref="M165:Q165"/>
    <mergeCell ref="M179:Q179"/>
    <mergeCell ref="M180:Q180"/>
    <mergeCell ref="M192:Q192"/>
    <mergeCell ref="M195:Q195"/>
    <mergeCell ref="M200:Q200"/>
    <mergeCell ref="M203:Q203"/>
    <mergeCell ref="M213:Q213"/>
    <mergeCell ref="M214:Q214"/>
    <mergeCell ref="M216:Q216"/>
    <mergeCell ref="M217:Q217"/>
    <mergeCell ref="M224:Q224"/>
    <mergeCell ref="M229:Q229"/>
    <mergeCell ref="M233:Q233"/>
    <mergeCell ref="M234:Q234"/>
    <mergeCell ref="M237:Q237"/>
    <mergeCell ref="M240:Q240"/>
    <mergeCell ref="M241:Q241"/>
    <mergeCell ref="M258:Q258"/>
    <mergeCell ref="M281:Q281"/>
    <mergeCell ref="M284:Q284"/>
    <mergeCell ref="M285:Q285"/>
    <mergeCell ref="M290:Q290"/>
    <mergeCell ref="M296:Q296"/>
    <mergeCell ref="M297:Q297"/>
    <mergeCell ref="M302:Q302"/>
    <mergeCell ref="M308:Q308"/>
    <mergeCell ref="M311:Q311"/>
    <mergeCell ref="M315:Q315"/>
    <mergeCell ref="M318:Q318"/>
    <mergeCell ref="M321:Q321"/>
    <mergeCell ref="M322:Q322"/>
    <mergeCell ref="M327:Q327"/>
    <mergeCell ref="M330:Q330"/>
    <mergeCell ref="M335:Q335"/>
    <mergeCell ref="M338:Q338"/>
    <mergeCell ref="M339:Q339"/>
    <mergeCell ref="M342:Q342"/>
    <mergeCell ref="M350:Q350"/>
    <mergeCell ref="M355:Q355"/>
    <mergeCell ref="M363:Q363"/>
    <mergeCell ref="M364:Q364"/>
    <mergeCell ref="M372:Q372"/>
    <mergeCell ref="M373:Q373"/>
    <mergeCell ref="M385:Q385"/>
  </mergeCells>
  <printOptions headings="false" gridLines="false" gridLinesSet="true" horizontalCentered="true" verticalCentered="false"/>
  <pageMargins left="0.39375" right="0.157638888888889" top="0.354166666666667" bottom="0.354166666666667" header="0.35416666666666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miany w planie inwestycji ogólnomiejskich m.st.Warszawy w 2006 r. </oddHeader>
    <oddFooter>&amp;R&amp;8&amp;P</oddFooter>
  </headerFooter>
  <rowBreaks count="4" manualBreakCount="4">
    <brk id="79" man="true" max="16383" min="0"/>
    <brk id="232" man="true" max="16383" min="0"/>
    <brk id="306" man="true" max="16383" min="0"/>
    <brk id="3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8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I143" activeCellId="0" sqref="I143"/>
    </sheetView>
  </sheetViews>
  <sheetFormatPr defaultColWidth="9.13671875" defaultRowHeight="11.25" zeroHeight="false" outlineLevelRow="0" outlineLevelCol="0"/>
  <cols>
    <col collapsed="false" customWidth="true" hidden="true" outlineLevel="0" max="1" min="1" style="339" width="17.14"/>
    <col collapsed="false" customWidth="true" hidden="true" outlineLevel="0" max="3" min="2" style="340" width="4.28"/>
    <col collapsed="false" customWidth="true" hidden="true" outlineLevel="0" max="4" min="4" style="340" width="5.28"/>
    <col collapsed="false" customWidth="true" hidden="true" outlineLevel="0" max="6" min="5" style="340" width="6.41"/>
    <col collapsed="false" customWidth="true" hidden="true" outlineLevel="0" max="7" min="7" style="2" width="6.28"/>
    <col collapsed="false" customWidth="true" hidden="false" outlineLevel="0" max="8" min="8" style="5" width="4.28"/>
    <col collapsed="false" customWidth="true" hidden="false" outlineLevel="0" max="9" min="9" style="5" width="5.28"/>
    <col collapsed="false" customWidth="true" hidden="false" outlineLevel="0" max="10" min="10" style="5" width="30.28"/>
    <col collapsed="false" customWidth="true" hidden="false" outlineLevel="0" max="11" min="11" style="5" width="9.41"/>
    <col collapsed="false" customWidth="true" hidden="true" outlineLevel="0" max="12" min="12" style="5" width="9.56"/>
    <col collapsed="false" customWidth="true" hidden="false" outlineLevel="0" max="13" min="13" style="7" width="6.13"/>
    <col collapsed="false" customWidth="true" hidden="true" outlineLevel="0" max="14" min="14" style="5" width="6.85"/>
    <col collapsed="false" customWidth="true" hidden="true" outlineLevel="0" max="16" min="15" style="5" width="6.99"/>
    <col collapsed="false" customWidth="true" hidden="true" outlineLevel="0" max="17" min="17" style="5" width="7.56"/>
    <col collapsed="false" customWidth="true" hidden="true" outlineLevel="0" max="18" min="18" style="5" width="7.42"/>
    <col collapsed="false" customWidth="true" hidden="true" outlineLevel="0" max="19" min="19" style="5" width="7.56"/>
    <col collapsed="false" customWidth="true" hidden="true" outlineLevel="0" max="20" min="20" style="5" width="8.41"/>
    <col collapsed="false" customWidth="true" hidden="true" outlineLevel="0" max="21" min="21" style="5" width="7.99"/>
    <col collapsed="false" customWidth="true" hidden="true" outlineLevel="0" max="22" min="22" style="5" width="8.28"/>
    <col collapsed="false" customWidth="true" hidden="true" outlineLevel="0" max="23" min="23" style="8" width="11.85"/>
    <col collapsed="false" customWidth="true" hidden="true" outlineLevel="0" max="24" min="24" style="5" width="10.41"/>
    <col collapsed="false" customWidth="true" hidden="false" outlineLevel="0" max="25" min="25" style="8" width="11.85"/>
    <col collapsed="false" customWidth="true" hidden="false" outlineLevel="0" max="26" min="26" style="5" width="10.41"/>
    <col collapsed="false" customWidth="true" hidden="false" outlineLevel="0" max="27" min="27" style="8" width="11.85"/>
    <col collapsed="false" customWidth="true" hidden="true" outlineLevel="0" max="28" min="28" style="5" width="5.71"/>
    <col collapsed="false" customWidth="true" hidden="true" outlineLevel="0" max="30" min="29" style="5" width="9.06"/>
    <col collapsed="false" customWidth="false" hidden="false" outlineLevel="0" max="257" min="31" style="5" width="9.14"/>
  </cols>
  <sheetData>
    <row r="1" customFormat="false" ht="14.25" hidden="false" customHeight="false" outlineLevel="0" collapsed="false">
      <c r="A1" s="339" t="s">
        <v>538</v>
      </c>
      <c r="H1" s="13" t="s">
        <v>1</v>
      </c>
      <c r="J1" s="341"/>
      <c r="N1" s="342" t="s">
        <v>539</v>
      </c>
      <c r="V1" s="343"/>
      <c r="W1" s="5"/>
      <c r="Y1" s="5"/>
      <c r="AA1" s="5"/>
    </row>
    <row r="2" customFormat="false" ht="14.25" hidden="false" customHeight="true" outlineLevel="0" collapsed="false">
      <c r="H2" s="344"/>
      <c r="J2" s="344"/>
      <c r="K2" s="344"/>
      <c r="L2" s="344"/>
      <c r="M2" s="344"/>
      <c r="N2" s="345"/>
      <c r="P2" s="344"/>
      <c r="Q2" s="344"/>
      <c r="R2" s="344"/>
      <c r="S2" s="344"/>
      <c r="T2" s="344"/>
      <c r="U2" s="344"/>
      <c r="V2" s="344"/>
      <c r="W2" s="346"/>
      <c r="X2" s="346"/>
      <c r="Y2" s="346"/>
      <c r="Z2" s="346"/>
      <c r="AA2" s="346" t="s">
        <v>2</v>
      </c>
      <c r="AB2" s="11"/>
    </row>
    <row r="3" customFormat="false" ht="39.75" hidden="false" customHeight="true" outlineLevel="0" collapsed="false">
      <c r="A3" s="339" t="s">
        <v>12</v>
      </c>
      <c r="B3" s="339" t="s">
        <v>3</v>
      </c>
      <c r="C3" s="339" t="s">
        <v>4</v>
      </c>
      <c r="D3" s="339" t="s">
        <v>5</v>
      </c>
      <c r="E3" s="339" t="s">
        <v>6</v>
      </c>
      <c r="F3" s="339"/>
      <c r="G3" s="347"/>
      <c r="H3" s="20" t="s">
        <v>8</v>
      </c>
      <c r="I3" s="22" t="s">
        <v>10</v>
      </c>
      <c r="J3" s="20" t="s">
        <v>11</v>
      </c>
      <c r="K3" s="22" t="s">
        <v>12</v>
      </c>
      <c r="L3" s="22" t="s">
        <v>13</v>
      </c>
      <c r="M3" s="348" t="s">
        <v>14</v>
      </c>
      <c r="N3" s="24" t="s">
        <v>15</v>
      </c>
      <c r="O3" s="24"/>
      <c r="P3" s="24"/>
      <c r="Q3" s="24"/>
      <c r="R3" s="24"/>
      <c r="S3" s="24"/>
      <c r="T3" s="24"/>
      <c r="U3" s="24"/>
      <c r="V3" s="24"/>
      <c r="W3" s="349" t="s">
        <v>540</v>
      </c>
      <c r="X3" s="26" t="s">
        <v>541</v>
      </c>
      <c r="Y3" s="350" t="s">
        <v>542</v>
      </c>
      <c r="Z3" s="26" t="s">
        <v>543</v>
      </c>
      <c r="AA3" s="350" t="s">
        <v>544</v>
      </c>
      <c r="AB3" s="351" t="s">
        <v>32</v>
      </c>
    </row>
    <row r="4" customFormat="false" ht="18" hidden="false" customHeight="true" outlineLevel="0" collapsed="false">
      <c r="H4" s="20"/>
      <c r="I4" s="22"/>
      <c r="J4" s="20"/>
      <c r="K4" s="22"/>
      <c r="L4" s="22"/>
      <c r="M4" s="352" t="s">
        <v>33</v>
      </c>
      <c r="N4" s="353" t="s">
        <v>34</v>
      </c>
      <c r="O4" s="353"/>
      <c r="P4" s="353"/>
      <c r="Q4" s="353"/>
      <c r="R4" s="353"/>
      <c r="S4" s="353"/>
      <c r="T4" s="354" t="s">
        <v>545</v>
      </c>
      <c r="U4" s="354"/>
      <c r="V4" s="354"/>
      <c r="W4" s="349"/>
      <c r="X4" s="26"/>
      <c r="Y4" s="350"/>
      <c r="Z4" s="26"/>
      <c r="AA4" s="350"/>
      <c r="AB4" s="351"/>
    </row>
    <row r="5" customFormat="false" ht="25.5" hidden="false" customHeight="true" outlineLevel="0" collapsed="false">
      <c r="A5" s="17"/>
      <c r="B5" s="3"/>
      <c r="C5" s="3"/>
      <c r="D5" s="17"/>
      <c r="E5" s="17"/>
      <c r="F5" s="17"/>
      <c r="G5" s="19"/>
      <c r="H5" s="20"/>
      <c r="I5" s="41" t="s">
        <v>38</v>
      </c>
      <c r="J5" s="20"/>
      <c r="K5" s="22"/>
      <c r="L5" s="22"/>
      <c r="M5" s="355" t="s">
        <v>39</v>
      </c>
      <c r="N5" s="356" t="s">
        <v>546</v>
      </c>
      <c r="O5" s="356"/>
      <c r="P5" s="356"/>
      <c r="Q5" s="32" t="s">
        <v>547</v>
      </c>
      <c r="R5" s="32"/>
      <c r="S5" s="32"/>
      <c r="T5" s="354"/>
      <c r="U5" s="354"/>
      <c r="V5" s="354"/>
      <c r="W5" s="349"/>
      <c r="X5" s="26"/>
      <c r="Y5" s="350"/>
      <c r="Z5" s="26"/>
      <c r="AA5" s="350"/>
      <c r="AB5" s="351"/>
    </row>
    <row r="6" customFormat="false" ht="12" hidden="false" customHeight="true" outlineLevel="0" collapsed="false">
      <c r="A6" s="17"/>
      <c r="B6" s="3"/>
      <c r="C6" s="3"/>
      <c r="D6" s="17"/>
      <c r="E6" s="17"/>
      <c r="F6" s="17"/>
      <c r="G6" s="19"/>
      <c r="H6" s="20"/>
      <c r="I6" s="41"/>
      <c r="J6" s="20"/>
      <c r="K6" s="22"/>
      <c r="L6" s="22"/>
      <c r="M6" s="355"/>
      <c r="N6" s="40" t="s">
        <v>548</v>
      </c>
      <c r="O6" s="357" t="s">
        <v>549</v>
      </c>
      <c r="P6" s="357"/>
      <c r="Q6" s="41" t="s">
        <v>548</v>
      </c>
      <c r="R6" s="357" t="s">
        <v>549</v>
      </c>
      <c r="S6" s="357"/>
      <c r="T6" s="41" t="s">
        <v>548</v>
      </c>
      <c r="U6" s="34" t="s">
        <v>549</v>
      </c>
      <c r="V6" s="34"/>
      <c r="W6" s="349"/>
      <c r="X6" s="26"/>
      <c r="Y6" s="350"/>
      <c r="Z6" s="26"/>
      <c r="AA6" s="350"/>
      <c r="AB6" s="351"/>
    </row>
    <row r="7" customFormat="false" ht="34.5" hidden="false" customHeight="true" outlineLevel="0" collapsed="false">
      <c r="A7" s="17"/>
      <c r="B7" s="3"/>
      <c r="C7" s="3"/>
      <c r="D7" s="17"/>
      <c r="E7" s="17"/>
      <c r="F7" s="17"/>
      <c r="G7" s="19"/>
      <c r="H7" s="20"/>
      <c r="I7" s="41"/>
      <c r="J7" s="20"/>
      <c r="K7" s="22"/>
      <c r="L7" s="22"/>
      <c r="M7" s="355"/>
      <c r="N7" s="40"/>
      <c r="O7" s="41" t="s">
        <v>550</v>
      </c>
      <c r="P7" s="32" t="s">
        <v>551</v>
      </c>
      <c r="Q7" s="41"/>
      <c r="R7" s="41" t="s">
        <v>550</v>
      </c>
      <c r="S7" s="32" t="s">
        <v>551</v>
      </c>
      <c r="T7" s="41"/>
      <c r="U7" s="41" t="s">
        <v>550</v>
      </c>
      <c r="V7" s="43" t="s">
        <v>551</v>
      </c>
      <c r="W7" s="349"/>
      <c r="X7" s="26"/>
      <c r="Y7" s="350"/>
      <c r="Z7" s="26"/>
      <c r="AA7" s="350"/>
      <c r="AB7" s="351"/>
    </row>
    <row r="8" customFormat="false" ht="10.5" hidden="false" customHeight="true" outlineLevel="0" collapsed="false">
      <c r="H8" s="44" t="n">
        <v>1</v>
      </c>
      <c r="I8" s="44" t="n">
        <v>2</v>
      </c>
      <c r="J8" s="44" t="n">
        <v>3</v>
      </c>
      <c r="K8" s="44" t="n">
        <v>4</v>
      </c>
      <c r="L8" s="44" t="n">
        <v>5</v>
      </c>
      <c r="M8" s="47" t="n">
        <v>5</v>
      </c>
      <c r="N8" s="46" t="n">
        <v>7</v>
      </c>
      <c r="O8" s="44" t="n">
        <v>8</v>
      </c>
      <c r="P8" s="358" t="n">
        <v>9</v>
      </c>
      <c r="Q8" s="44" t="n">
        <v>10</v>
      </c>
      <c r="R8" s="44" t="n">
        <v>11</v>
      </c>
      <c r="S8" s="358" t="n">
        <v>12</v>
      </c>
      <c r="T8" s="44" t="n">
        <v>13</v>
      </c>
      <c r="U8" s="44" t="n">
        <v>14</v>
      </c>
      <c r="V8" s="47" t="n">
        <v>15</v>
      </c>
      <c r="W8" s="50" t="n">
        <v>7</v>
      </c>
      <c r="X8" s="49" t="n">
        <v>8</v>
      </c>
      <c r="Y8" s="50" t="n">
        <v>6</v>
      </c>
      <c r="Z8" s="49" t="n">
        <v>7</v>
      </c>
      <c r="AA8" s="50" t="n">
        <v>8</v>
      </c>
      <c r="AB8" s="51" t="n">
        <v>17</v>
      </c>
    </row>
    <row r="9" s="77" customFormat="true" ht="22.5" hidden="false" customHeight="true" outlineLevel="0" collapsed="false">
      <c r="A9" s="359"/>
      <c r="B9" s="360"/>
      <c r="C9" s="360"/>
      <c r="D9" s="360"/>
      <c r="E9" s="360"/>
      <c r="F9" s="360"/>
      <c r="G9" s="65"/>
      <c r="H9" s="66" t="s">
        <v>552</v>
      </c>
      <c r="I9" s="66"/>
      <c r="J9" s="66"/>
      <c r="K9" s="66"/>
      <c r="L9" s="66"/>
      <c r="M9" s="66"/>
      <c r="N9" s="361" t="n">
        <f aca="false">SUBTOTAL(9,N11:N144)</f>
        <v>4530000</v>
      </c>
      <c r="O9" s="68" t="n">
        <f aca="false">SUBTOTAL(9,O11:O144)</f>
        <v>3000</v>
      </c>
      <c r="P9" s="69" t="n">
        <f aca="false">SUBTOTAL(9,P11:P144)</f>
        <v>5087000</v>
      </c>
      <c r="Q9" s="361" t="n">
        <f aca="false">SUBTOTAL(9,Q11:Q144)</f>
        <v>18913580</v>
      </c>
      <c r="R9" s="68" t="n">
        <f aca="false">SUBTOTAL(9,R11:R144)</f>
        <v>70000</v>
      </c>
      <c r="S9" s="69" t="n">
        <f aca="false">SUBTOTAL(9,S11:S144)</f>
        <v>18843580</v>
      </c>
      <c r="T9" s="361" t="n">
        <f aca="false">SUBTOTAL(9,T11:T144)</f>
        <v>24003580</v>
      </c>
      <c r="U9" s="68" t="n">
        <f aca="false">SUBTOTAL(9,U11:U144)</f>
        <v>73000</v>
      </c>
      <c r="V9" s="69" t="n">
        <f aca="false">SUBTOTAL(9,V11:V144)</f>
        <v>23930580</v>
      </c>
      <c r="W9" s="67" t="n">
        <v>44930100</v>
      </c>
      <c r="X9" s="362" t="n">
        <f aca="false">Y9-W9</f>
        <v>-85400</v>
      </c>
      <c r="Y9" s="72" t="n">
        <f aca="false">SUBTOTAL(9,Y11:Y144)</f>
        <v>44844700</v>
      </c>
      <c r="Z9" s="363" t="n">
        <f aca="false">SUBTOTAL(9,Z11:Z144)</f>
        <v>21271000</v>
      </c>
      <c r="AA9" s="72" t="n">
        <f aca="false">SUBTOTAL(9,AA11:AA144)</f>
        <v>66115700</v>
      </c>
      <c r="AB9" s="364" t="n">
        <f aca="false">SUBTOTAL(9,AB11:AB144)</f>
        <v>105</v>
      </c>
    </row>
    <row r="10" s="77" customFormat="true" ht="9.75" hidden="false" customHeight="true" outlineLevel="0" collapsed="false">
      <c r="A10" s="359"/>
      <c r="B10" s="360"/>
      <c r="C10" s="360"/>
      <c r="D10" s="360"/>
      <c r="E10" s="360"/>
      <c r="F10" s="360"/>
      <c r="G10" s="65"/>
      <c r="H10" s="365"/>
      <c r="I10" s="366"/>
      <c r="J10" s="366"/>
      <c r="K10" s="366"/>
      <c r="L10" s="366"/>
      <c r="M10" s="366"/>
      <c r="N10" s="367"/>
      <c r="O10" s="81"/>
      <c r="P10" s="82"/>
      <c r="Q10" s="367"/>
      <c r="R10" s="81"/>
      <c r="S10" s="82"/>
      <c r="T10" s="367"/>
      <c r="U10" s="81"/>
      <c r="V10" s="82"/>
      <c r="W10" s="80"/>
      <c r="X10" s="260"/>
      <c r="Y10" s="85"/>
      <c r="Z10" s="262"/>
      <c r="AA10" s="85"/>
      <c r="AB10" s="368"/>
    </row>
    <row r="11" customFormat="false" ht="20.25" hidden="false" customHeight="true" outlineLevel="0" collapsed="false">
      <c r="A11" s="369"/>
      <c r="B11" s="370" t="n">
        <v>851</v>
      </c>
      <c r="C11" s="370" t="n">
        <v>851</v>
      </c>
      <c r="D11" s="371"/>
      <c r="E11" s="372" t="s">
        <v>553</v>
      </c>
      <c r="F11" s="372"/>
      <c r="G11" s="2" t="s">
        <v>47</v>
      </c>
      <c r="H11" s="90" t="n">
        <v>851</v>
      </c>
      <c r="I11" s="373" t="s">
        <v>337</v>
      </c>
      <c r="J11" s="373"/>
      <c r="K11" s="373"/>
      <c r="L11" s="373"/>
      <c r="M11" s="373"/>
      <c r="N11" s="257" t="n">
        <f aca="false">SUBTOTAL(9,N12:N107)</f>
        <v>4530000</v>
      </c>
      <c r="O11" s="258" t="n">
        <f aca="false">SUBTOTAL(9,O12:O107)</f>
        <v>3000</v>
      </c>
      <c r="P11" s="374" t="n">
        <f aca="false">SUBTOTAL(9,P12:P107)</f>
        <v>5087000</v>
      </c>
      <c r="Q11" s="258" t="n">
        <f aca="false">SUBTOTAL(9,Q12:Q107)</f>
        <v>17403580</v>
      </c>
      <c r="R11" s="258" t="n">
        <f aca="false">SUBTOTAL(9,R12:R107)</f>
        <v>70000</v>
      </c>
      <c r="S11" s="374" t="n">
        <f aca="false">SUBTOTAL(9,S12:S107)</f>
        <v>17333580</v>
      </c>
      <c r="T11" s="258" t="n">
        <f aca="false">SUBTOTAL(9,T12:T107)</f>
        <v>22493580</v>
      </c>
      <c r="U11" s="258" t="n">
        <f aca="false">SUBTOTAL(9,U12:U107)</f>
        <v>73000</v>
      </c>
      <c r="V11" s="95" t="n">
        <f aca="false">SUBTOTAL(9,V12:V107)</f>
        <v>22420580</v>
      </c>
      <c r="W11" s="80" t="n">
        <f aca="false">SUBTOTAL(9,W12:W107)</f>
        <v>40000000</v>
      </c>
      <c r="X11" s="260" t="n">
        <f aca="false">SUBTOTAL(9,X12:X107)</f>
        <v>0</v>
      </c>
      <c r="Y11" s="85" t="n">
        <f aca="false">SUBTOTAL(9,Y12:Y107)</f>
        <v>40000000</v>
      </c>
      <c r="Z11" s="262" t="n">
        <f aca="false">SUBTOTAL(9,Z12:Z107)</f>
        <v>20900000</v>
      </c>
      <c r="AA11" s="85" t="n">
        <f aca="false">SUBTOTAL(9,AA12:AA107)</f>
        <v>60900000</v>
      </c>
      <c r="AB11" s="263" t="n">
        <f aca="false">SUBTOTAL(9,AB12:AB107)</f>
        <v>81</v>
      </c>
    </row>
    <row r="12" customFormat="false" ht="16.5" hidden="false" customHeight="true" outlineLevel="0" collapsed="false">
      <c r="A12" s="375"/>
      <c r="B12" s="370" t="n">
        <v>851</v>
      </c>
      <c r="C12" s="370" t="n">
        <v>85111</v>
      </c>
      <c r="D12" s="371"/>
      <c r="E12" s="372" t="s">
        <v>553</v>
      </c>
      <c r="F12" s="372"/>
      <c r="G12" s="2" t="s">
        <v>47</v>
      </c>
      <c r="H12" s="376" t="n">
        <v>85111</v>
      </c>
      <c r="I12" s="377" t="s">
        <v>554</v>
      </c>
      <c r="J12" s="377"/>
      <c r="K12" s="377"/>
      <c r="L12" s="377"/>
      <c r="M12" s="377"/>
      <c r="N12" s="107" t="n">
        <f aca="false">SUBTOTAL(9,N13:N45)</f>
        <v>3256000</v>
      </c>
      <c r="O12" s="108" t="n">
        <f aca="false">SUBTOTAL(9,O13:O45)</f>
        <v>0</v>
      </c>
      <c r="P12" s="206" t="n">
        <f aca="false">SUBTOTAL(9,P13:P45)</f>
        <v>3816000</v>
      </c>
      <c r="Q12" s="275" t="n">
        <f aca="false">SUBTOTAL(9,Q13:Q45)</f>
        <v>10060640</v>
      </c>
      <c r="R12" s="108" t="n">
        <f aca="false">SUBTOTAL(9,R13:R45)</f>
        <v>0</v>
      </c>
      <c r="S12" s="206" t="n">
        <f aca="false">SUBTOTAL(9,S13:S45)</f>
        <v>10060640</v>
      </c>
      <c r="T12" s="275" t="n">
        <f aca="false">SUBTOTAL(9,T13:T45)</f>
        <v>13876640</v>
      </c>
      <c r="U12" s="108" t="n">
        <f aca="false">SUBTOTAL(9,U13:U45)</f>
        <v>0</v>
      </c>
      <c r="V12" s="109" t="n">
        <f aca="false">SUBTOTAL(9,V13:V45)</f>
        <v>13876640</v>
      </c>
      <c r="W12" s="112" t="n">
        <f aca="false">SUBTOTAL(9,W13:W45)</f>
        <v>23690000</v>
      </c>
      <c r="X12" s="111" t="n">
        <f aca="false">SUBTOTAL(9,X13:X45)</f>
        <v>0</v>
      </c>
      <c r="Y12" s="113" t="n">
        <f aca="false">SUBTOTAL(9,Y13:Y45)</f>
        <v>23690000</v>
      </c>
      <c r="Z12" s="115" t="n">
        <f aca="false">SUBTOTAL(9,Z13:Z45)</f>
        <v>12241000</v>
      </c>
      <c r="AA12" s="113" t="n">
        <f aca="false">SUBTOTAL(9,AA13:AA45)</f>
        <v>35931000</v>
      </c>
      <c r="AB12" s="116" t="n">
        <f aca="false">SUBTOTAL(9,AB13:AB45)</f>
        <v>29</v>
      </c>
    </row>
    <row r="13" customFormat="false" ht="11.25" hidden="true" customHeight="false" outlineLevel="0" collapsed="false">
      <c r="A13" s="375"/>
      <c r="B13" s="370" t="n">
        <v>851</v>
      </c>
      <c r="C13" s="370" t="n">
        <v>85111</v>
      </c>
      <c r="D13" s="378"/>
      <c r="E13" s="3" t="s">
        <v>59</v>
      </c>
      <c r="F13" s="3"/>
      <c r="G13" s="2" t="s">
        <v>47</v>
      </c>
      <c r="H13" s="118" t="s">
        <v>60</v>
      </c>
      <c r="I13" s="118"/>
      <c r="J13" s="118"/>
      <c r="K13" s="118"/>
      <c r="L13" s="118"/>
      <c r="M13" s="118"/>
      <c r="N13" s="155" t="n">
        <f aca="false">SUBTOTAL(9,N14:N22)</f>
        <v>82000</v>
      </c>
      <c r="O13" s="121" t="n">
        <f aca="false">SUBTOTAL(9,O14:O22)</f>
        <v>0</v>
      </c>
      <c r="P13" s="207" t="n">
        <f aca="false">SUBTOTAL(9,P14:P22)</f>
        <v>642000</v>
      </c>
      <c r="Q13" s="121" t="n">
        <f aca="false">SUBTOTAL(9,Q14:Q22)</f>
        <v>2561640</v>
      </c>
      <c r="R13" s="121" t="n">
        <f aca="false">SUBTOTAL(9,R14:R22)</f>
        <v>0</v>
      </c>
      <c r="S13" s="207" t="n">
        <f aca="false">SUBTOTAL(9,S14:S22)</f>
        <v>2561640</v>
      </c>
      <c r="T13" s="121" t="n">
        <f aca="false">SUBTOTAL(9,T14:T22)</f>
        <v>3203640</v>
      </c>
      <c r="U13" s="121" t="n">
        <f aca="false">SUBTOTAL(9,U14:U22)</f>
        <v>0</v>
      </c>
      <c r="V13" s="122" t="n">
        <f aca="false">SUBTOTAL(9,V14:V22)</f>
        <v>3203640</v>
      </c>
      <c r="W13" s="125" t="n">
        <f aca="false">SUBTOTAL(9,W14:W22)</f>
        <v>7442000</v>
      </c>
      <c r="X13" s="124" t="n">
        <f aca="false">SUBTOTAL(9,X14:X22)</f>
        <v>0</v>
      </c>
      <c r="Y13" s="126" t="n">
        <f aca="false">SUBTOTAL(9,Y14:Y22)</f>
        <v>7442000</v>
      </c>
      <c r="Z13" s="128" t="n">
        <f aca="false">SUBTOTAL(9,Z14:Z22)</f>
        <v>0</v>
      </c>
      <c r="AA13" s="126" t="n">
        <f aca="false">SUBTOTAL(9,AA14:AA22)</f>
        <v>7442000</v>
      </c>
      <c r="AB13" s="129" t="n">
        <f aca="false">SUBTOTAL(9,AB14:AB22)</f>
        <v>9</v>
      </c>
    </row>
    <row r="14" customFormat="false" ht="19.5" hidden="true" customHeight="false" outlineLevel="0" collapsed="false">
      <c r="A14" s="256" t="s">
        <v>555</v>
      </c>
      <c r="B14" s="370" t="n">
        <v>851</v>
      </c>
      <c r="C14" s="370" t="n">
        <v>85111</v>
      </c>
      <c r="D14" s="3" t="n">
        <v>6220</v>
      </c>
      <c r="E14" s="3" t="s">
        <v>59</v>
      </c>
      <c r="F14" s="3" t="n">
        <v>0</v>
      </c>
      <c r="G14" s="2" t="s">
        <v>47</v>
      </c>
      <c r="H14" s="132" t="n">
        <v>1</v>
      </c>
      <c r="I14" s="133" t="n">
        <v>6220</v>
      </c>
      <c r="J14" s="208" t="s">
        <v>556</v>
      </c>
      <c r="K14" s="131" t="s">
        <v>555</v>
      </c>
      <c r="L14" s="138" t="n">
        <v>1107980</v>
      </c>
      <c r="M14" s="210" t="s">
        <v>135</v>
      </c>
      <c r="N14" s="152" t="n">
        <f aca="false">SUM(O14:P14)</f>
        <v>25000</v>
      </c>
      <c r="O14" s="138" t="n">
        <v>0</v>
      </c>
      <c r="P14" s="211" t="n">
        <v>25000</v>
      </c>
      <c r="Q14" s="136" t="n">
        <f aca="false">SUM(R14:S14)</f>
        <v>82980</v>
      </c>
      <c r="R14" s="138" t="n">
        <v>0</v>
      </c>
      <c r="S14" s="211" t="n">
        <v>82980</v>
      </c>
      <c r="T14" s="136" t="n">
        <f aca="false">SUM(U14:V14)</f>
        <v>107980</v>
      </c>
      <c r="U14" s="138" t="n">
        <f aca="false">O14+R14</f>
        <v>0</v>
      </c>
      <c r="V14" s="139" t="n">
        <f aca="false">P14+S14</f>
        <v>107980</v>
      </c>
      <c r="W14" s="150" t="n">
        <v>1000000</v>
      </c>
      <c r="X14" s="216" t="n">
        <f aca="false">Y14-W14</f>
        <v>0</v>
      </c>
      <c r="Y14" s="151" t="n">
        <v>1000000</v>
      </c>
      <c r="Z14" s="379" t="n">
        <f aca="false">AA14-Y14</f>
        <v>0</v>
      </c>
      <c r="AA14" s="151" t="n">
        <v>1000000</v>
      </c>
      <c r="AB14" s="146" t="n">
        <v>1</v>
      </c>
    </row>
    <row r="15" customFormat="false" ht="29.25" hidden="true" customHeight="false" outlineLevel="0" collapsed="false">
      <c r="A15" s="256" t="s">
        <v>555</v>
      </c>
      <c r="B15" s="370" t="n">
        <v>851</v>
      </c>
      <c r="C15" s="370" t="n">
        <v>85111</v>
      </c>
      <c r="D15" s="3" t="n">
        <v>6220</v>
      </c>
      <c r="E15" s="3" t="s">
        <v>59</v>
      </c>
      <c r="F15" s="3" t="n">
        <v>0</v>
      </c>
      <c r="G15" s="2" t="s">
        <v>47</v>
      </c>
      <c r="H15" s="132" t="n">
        <v>2</v>
      </c>
      <c r="I15" s="133" t="n">
        <v>6220</v>
      </c>
      <c r="J15" s="208" t="s">
        <v>557</v>
      </c>
      <c r="K15" s="131" t="s">
        <v>555</v>
      </c>
      <c r="L15" s="136" t="n">
        <v>337000</v>
      </c>
      <c r="M15" s="210" t="s">
        <v>105</v>
      </c>
      <c r="N15" s="152" t="n">
        <f aca="false">SUM(O15:P15)</f>
        <v>0</v>
      </c>
      <c r="O15" s="138" t="n">
        <v>0</v>
      </c>
      <c r="P15" s="192" t="n">
        <v>0</v>
      </c>
      <c r="Q15" s="136" t="n">
        <f aca="false">SUM(R15:S15)</f>
        <v>25000</v>
      </c>
      <c r="R15" s="138" t="n">
        <v>0</v>
      </c>
      <c r="S15" s="211" t="n">
        <v>25000</v>
      </c>
      <c r="T15" s="152" t="n">
        <f aca="false">SUM(U15:V15)</f>
        <v>25000</v>
      </c>
      <c r="U15" s="138" t="n">
        <f aca="false">O15+R15</f>
        <v>0</v>
      </c>
      <c r="V15" s="139" t="n">
        <f aca="false">P15+S15</f>
        <v>25000</v>
      </c>
      <c r="W15" s="150" t="n">
        <v>312000</v>
      </c>
      <c r="X15" s="216" t="n">
        <f aca="false">Y15-W15</f>
        <v>0</v>
      </c>
      <c r="Y15" s="151" t="n">
        <v>312000</v>
      </c>
      <c r="Z15" s="379" t="n">
        <f aca="false">AA15-Y15</f>
        <v>0</v>
      </c>
      <c r="AA15" s="151" t="n">
        <v>312000</v>
      </c>
      <c r="AB15" s="146" t="n">
        <v>1</v>
      </c>
    </row>
    <row r="16" customFormat="false" ht="19.5" hidden="true" customHeight="false" outlineLevel="0" collapsed="false">
      <c r="A16" s="256" t="s">
        <v>555</v>
      </c>
      <c r="B16" s="370" t="n">
        <v>851</v>
      </c>
      <c r="C16" s="370" t="n">
        <v>85111</v>
      </c>
      <c r="D16" s="3" t="n">
        <v>6220</v>
      </c>
      <c r="E16" s="3" t="s">
        <v>59</v>
      </c>
      <c r="F16" s="3" t="n">
        <v>0</v>
      </c>
      <c r="G16" s="2" t="s">
        <v>47</v>
      </c>
      <c r="H16" s="132" t="n">
        <v>3</v>
      </c>
      <c r="I16" s="133" t="n">
        <v>6220</v>
      </c>
      <c r="J16" s="208" t="s">
        <v>558</v>
      </c>
      <c r="K16" s="131" t="s">
        <v>555</v>
      </c>
      <c r="L16" s="136" t="n">
        <v>1286860</v>
      </c>
      <c r="M16" s="210" t="s">
        <v>105</v>
      </c>
      <c r="N16" s="137" t="n">
        <v>0</v>
      </c>
      <c r="O16" s="138" t="n">
        <v>0</v>
      </c>
      <c r="P16" s="211" t="n">
        <v>10000</v>
      </c>
      <c r="Q16" s="136" t="n">
        <f aca="false">SUM(R16:S16)</f>
        <v>76860</v>
      </c>
      <c r="R16" s="138" t="n">
        <v>0</v>
      </c>
      <c r="S16" s="211" t="n">
        <v>76860</v>
      </c>
      <c r="T16" s="136" t="n">
        <f aca="false">SUM(U16:V16)</f>
        <v>86860</v>
      </c>
      <c r="U16" s="138" t="n">
        <f aca="false">O16+R16</f>
        <v>0</v>
      </c>
      <c r="V16" s="139" t="n">
        <f aca="false">P16+S16</f>
        <v>86860</v>
      </c>
      <c r="W16" s="150" t="n">
        <v>1200000</v>
      </c>
      <c r="X16" s="216" t="n">
        <f aca="false">Y16-W16</f>
        <v>0</v>
      </c>
      <c r="Y16" s="151" t="n">
        <v>1200000</v>
      </c>
      <c r="Z16" s="379" t="n">
        <f aca="false">AA16-Y16</f>
        <v>0</v>
      </c>
      <c r="AA16" s="151" t="n">
        <v>1200000</v>
      </c>
      <c r="AB16" s="146" t="n">
        <v>1</v>
      </c>
    </row>
    <row r="17" customFormat="false" ht="19.5" hidden="true" customHeight="false" outlineLevel="0" collapsed="false">
      <c r="A17" s="256" t="s">
        <v>559</v>
      </c>
      <c r="B17" s="370" t="n">
        <v>851</v>
      </c>
      <c r="C17" s="370" t="n">
        <v>85111</v>
      </c>
      <c r="D17" s="3" t="n">
        <v>6220</v>
      </c>
      <c r="E17" s="3" t="s">
        <v>59</v>
      </c>
      <c r="F17" s="3"/>
      <c r="G17" s="2" t="s">
        <v>47</v>
      </c>
      <c r="H17" s="132" t="n">
        <v>4</v>
      </c>
      <c r="I17" s="133" t="n">
        <v>6220</v>
      </c>
      <c r="J17" s="208" t="s">
        <v>560</v>
      </c>
      <c r="K17" s="131" t="s">
        <v>559</v>
      </c>
      <c r="L17" s="136" t="n">
        <v>1406000</v>
      </c>
      <c r="M17" s="210" t="s">
        <v>135</v>
      </c>
      <c r="N17" s="137" t="n">
        <v>0</v>
      </c>
      <c r="O17" s="138" t="n">
        <v>0</v>
      </c>
      <c r="P17" s="211" t="n">
        <v>550000</v>
      </c>
      <c r="Q17" s="136" t="n">
        <f aca="false">SUM(R17:S17)</f>
        <v>716000</v>
      </c>
      <c r="R17" s="138" t="n">
        <v>0</v>
      </c>
      <c r="S17" s="211" t="n">
        <v>716000</v>
      </c>
      <c r="T17" s="136" t="n">
        <f aca="false">SUM(U17:V17)</f>
        <v>1266000</v>
      </c>
      <c r="U17" s="138" t="n">
        <f aca="false">O17+R17</f>
        <v>0</v>
      </c>
      <c r="V17" s="139" t="n">
        <f aca="false">P17+S17</f>
        <v>1266000</v>
      </c>
      <c r="W17" s="150" t="n">
        <v>140000</v>
      </c>
      <c r="X17" s="216" t="n">
        <f aca="false">Y17-W17</f>
        <v>0</v>
      </c>
      <c r="Y17" s="151" t="n">
        <v>140000</v>
      </c>
      <c r="Z17" s="379" t="n">
        <f aca="false">AA17-Y17</f>
        <v>0</v>
      </c>
      <c r="AA17" s="151" t="n">
        <v>140000</v>
      </c>
      <c r="AB17" s="146" t="n">
        <v>1</v>
      </c>
    </row>
    <row r="18" customFormat="false" ht="19.5" hidden="true" customHeight="false" outlineLevel="0" collapsed="false">
      <c r="A18" s="256" t="s">
        <v>559</v>
      </c>
      <c r="B18" s="370" t="n">
        <v>851</v>
      </c>
      <c r="C18" s="370" t="n">
        <v>85111</v>
      </c>
      <c r="D18" s="3" t="n">
        <v>6220</v>
      </c>
      <c r="E18" s="3" t="s">
        <v>59</v>
      </c>
      <c r="F18" s="3"/>
      <c r="G18" s="2" t="s">
        <v>47</v>
      </c>
      <c r="H18" s="132" t="n">
        <v>5</v>
      </c>
      <c r="I18" s="133" t="n">
        <v>6220</v>
      </c>
      <c r="J18" s="208" t="s">
        <v>561</v>
      </c>
      <c r="K18" s="131" t="s">
        <v>559</v>
      </c>
      <c r="L18" s="138" t="n">
        <v>1540000</v>
      </c>
      <c r="M18" s="243" t="s">
        <v>105</v>
      </c>
      <c r="N18" s="152" t="n">
        <f aca="false">SUM(O18:P18)</f>
        <v>0</v>
      </c>
      <c r="O18" s="138" t="n">
        <v>0</v>
      </c>
      <c r="P18" s="211" t="n">
        <v>0</v>
      </c>
      <c r="Q18" s="136" t="n">
        <f aca="false">SUM(R18:S18)</f>
        <v>1450000</v>
      </c>
      <c r="R18" s="138" t="n">
        <v>0</v>
      </c>
      <c r="S18" s="211" t="n">
        <v>1450000</v>
      </c>
      <c r="T18" s="136" t="n">
        <f aca="false">SUM(U18:V18)</f>
        <v>1450000</v>
      </c>
      <c r="U18" s="138" t="n">
        <f aca="false">O18+R18</f>
        <v>0</v>
      </c>
      <c r="V18" s="139" t="n">
        <f aca="false">P18+S18</f>
        <v>1450000</v>
      </c>
      <c r="W18" s="150" t="n">
        <v>90000</v>
      </c>
      <c r="X18" s="216" t="n">
        <f aca="false">Y18-W18</f>
        <v>0</v>
      </c>
      <c r="Y18" s="151" t="n">
        <v>90000</v>
      </c>
      <c r="Z18" s="379" t="n">
        <f aca="false">AA18-Y18</f>
        <v>0</v>
      </c>
      <c r="AA18" s="151" t="n">
        <v>90000</v>
      </c>
      <c r="AB18" s="146" t="n">
        <v>1</v>
      </c>
    </row>
    <row r="19" customFormat="false" ht="19.5" hidden="true" customHeight="false" outlineLevel="0" collapsed="false">
      <c r="A19" s="256" t="s">
        <v>559</v>
      </c>
      <c r="B19" s="370" t="n">
        <v>851</v>
      </c>
      <c r="C19" s="370" t="n">
        <v>85111</v>
      </c>
      <c r="D19" s="3" t="n">
        <v>6220</v>
      </c>
      <c r="E19" s="3" t="s">
        <v>59</v>
      </c>
      <c r="F19" s="3"/>
      <c r="G19" s="2" t="s">
        <v>47</v>
      </c>
      <c r="H19" s="132" t="n">
        <v>6</v>
      </c>
      <c r="I19" s="133" t="n">
        <v>6220</v>
      </c>
      <c r="J19" s="208" t="s">
        <v>562</v>
      </c>
      <c r="K19" s="131" t="s">
        <v>559</v>
      </c>
      <c r="L19" s="138" t="n">
        <v>1793800</v>
      </c>
      <c r="M19" s="243" t="s">
        <v>105</v>
      </c>
      <c r="N19" s="152" t="n">
        <f aca="false">SUM(O19:P19)</f>
        <v>0</v>
      </c>
      <c r="O19" s="138" t="n">
        <v>0</v>
      </c>
      <c r="P19" s="211" t="n">
        <v>0</v>
      </c>
      <c r="Q19" s="136" t="n">
        <f aca="false">SUM(R19:S19)</f>
        <v>93800</v>
      </c>
      <c r="R19" s="138" t="n">
        <v>0</v>
      </c>
      <c r="S19" s="211" t="n">
        <v>93800</v>
      </c>
      <c r="T19" s="136" t="n">
        <f aca="false">SUM(U19:V19)</f>
        <v>93800</v>
      </c>
      <c r="U19" s="138" t="n">
        <f aca="false">O19+R19</f>
        <v>0</v>
      </c>
      <c r="V19" s="139" t="n">
        <f aca="false">P19+S19</f>
        <v>93800</v>
      </c>
      <c r="W19" s="150" t="n">
        <v>1700000</v>
      </c>
      <c r="X19" s="216" t="n">
        <f aca="false">Y19-W19</f>
        <v>0</v>
      </c>
      <c r="Y19" s="151" t="n">
        <v>1700000</v>
      </c>
      <c r="Z19" s="379" t="n">
        <f aca="false">AA19-Y19</f>
        <v>0</v>
      </c>
      <c r="AA19" s="151" t="n">
        <v>1700000</v>
      </c>
      <c r="AB19" s="146" t="n">
        <v>1</v>
      </c>
    </row>
    <row r="20" customFormat="false" ht="19.5" hidden="true" customHeight="false" outlineLevel="0" collapsed="false">
      <c r="A20" s="256" t="s">
        <v>559</v>
      </c>
      <c r="B20" s="370" t="n">
        <v>851</v>
      </c>
      <c r="C20" s="370" t="n">
        <v>85111</v>
      </c>
      <c r="D20" s="3" t="n">
        <v>6220</v>
      </c>
      <c r="E20" s="3" t="s">
        <v>59</v>
      </c>
      <c r="F20" s="3"/>
      <c r="G20" s="2" t="s">
        <v>47</v>
      </c>
      <c r="H20" s="132" t="n">
        <v>7</v>
      </c>
      <c r="I20" s="133" t="n">
        <v>6220</v>
      </c>
      <c r="J20" s="208" t="s">
        <v>563</v>
      </c>
      <c r="K20" s="131" t="s">
        <v>559</v>
      </c>
      <c r="L20" s="138" t="n">
        <v>370000</v>
      </c>
      <c r="M20" s="243" t="s">
        <v>105</v>
      </c>
      <c r="N20" s="152" t="n">
        <f aca="false">SUM(O20:P20)</f>
        <v>0</v>
      </c>
      <c r="O20" s="138" t="n">
        <v>0</v>
      </c>
      <c r="P20" s="211" t="n">
        <v>0</v>
      </c>
      <c r="Q20" s="136" t="n">
        <f aca="false">SUM(R20:S20)</f>
        <v>20000</v>
      </c>
      <c r="R20" s="138" t="n">
        <v>0</v>
      </c>
      <c r="S20" s="211" t="n">
        <v>20000</v>
      </c>
      <c r="T20" s="136" t="n">
        <f aca="false">SUM(U20:V20)</f>
        <v>20000</v>
      </c>
      <c r="U20" s="138" t="n">
        <f aca="false">O20+R20</f>
        <v>0</v>
      </c>
      <c r="V20" s="139" t="n">
        <f aca="false">P20+S20</f>
        <v>20000</v>
      </c>
      <c r="W20" s="150" t="n">
        <v>350000</v>
      </c>
      <c r="X20" s="216" t="n">
        <f aca="false">Y20-W20</f>
        <v>0</v>
      </c>
      <c r="Y20" s="151" t="n">
        <v>350000</v>
      </c>
      <c r="Z20" s="379" t="n">
        <f aca="false">AA20-Y20</f>
        <v>0</v>
      </c>
      <c r="AA20" s="151" t="n">
        <v>350000</v>
      </c>
      <c r="AB20" s="146" t="n">
        <v>1</v>
      </c>
    </row>
    <row r="21" customFormat="false" ht="19.5" hidden="true" customHeight="false" outlineLevel="0" collapsed="false">
      <c r="A21" s="256" t="s">
        <v>564</v>
      </c>
      <c r="B21" s="370" t="n">
        <v>851</v>
      </c>
      <c r="C21" s="370" t="n">
        <v>85111</v>
      </c>
      <c r="D21" s="3" t="n">
        <v>6220</v>
      </c>
      <c r="E21" s="3" t="s">
        <v>59</v>
      </c>
      <c r="F21" s="3"/>
      <c r="G21" s="2" t="s">
        <v>47</v>
      </c>
      <c r="H21" s="132" t="n">
        <v>8</v>
      </c>
      <c r="I21" s="133" t="n">
        <v>6220</v>
      </c>
      <c r="J21" s="208" t="s">
        <v>565</v>
      </c>
      <c r="K21" s="131" t="s">
        <v>566</v>
      </c>
      <c r="L21" s="138" t="n">
        <v>1605000</v>
      </c>
      <c r="M21" s="380" t="s">
        <v>73</v>
      </c>
      <c r="N21" s="152" t="n">
        <f aca="false">SUM(O21:P21)</f>
        <v>57000</v>
      </c>
      <c r="O21" s="138" t="n">
        <v>0</v>
      </c>
      <c r="P21" s="211" t="n">
        <v>57000</v>
      </c>
      <c r="Q21" s="136" t="n">
        <f aca="false">SUM(R21:S21)</f>
        <v>48000</v>
      </c>
      <c r="R21" s="138" t="n">
        <v>0</v>
      </c>
      <c r="S21" s="211" t="n">
        <v>48000</v>
      </c>
      <c r="T21" s="136" t="n">
        <f aca="false">SUM(U21:V21)</f>
        <v>105000</v>
      </c>
      <c r="U21" s="138" t="n">
        <f aca="false">O21+R21</f>
        <v>0</v>
      </c>
      <c r="V21" s="139" t="n">
        <f aca="false">P21+S21</f>
        <v>105000</v>
      </c>
      <c r="W21" s="150" t="n">
        <v>1500000</v>
      </c>
      <c r="X21" s="216" t="n">
        <f aca="false">Y21-W21</f>
        <v>0</v>
      </c>
      <c r="Y21" s="151" t="n">
        <v>1500000</v>
      </c>
      <c r="Z21" s="379" t="n">
        <f aca="false">AA21-Y21</f>
        <v>0</v>
      </c>
      <c r="AA21" s="151" t="n">
        <v>1500000</v>
      </c>
      <c r="AB21" s="146" t="n">
        <v>1</v>
      </c>
    </row>
    <row r="22" customFormat="false" ht="29.25" hidden="true" customHeight="false" outlineLevel="0" collapsed="false">
      <c r="A22" s="256" t="s">
        <v>567</v>
      </c>
      <c r="B22" s="370" t="n">
        <v>851</v>
      </c>
      <c r="C22" s="370" t="n">
        <v>85111</v>
      </c>
      <c r="D22" s="3" t="n">
        <v>6220</v>
      </c>
      <c r="E22" s="3" t="s">
        <v>59</v>
      </c>
      <c r="F22" s="3"/>
      <c r="G22" s="2" t="s">
        <v>47</v>
      </c>
      <c r="H22" s="132" t="n">
        <v>9</v>
      </c>
      <c r="I22" s="133" t="n">
        <v>6220</v>
      </c>
      <c r="J22" s="208" t="s">
        <v>568</v>
      </c>
      <c r="K22" s="131" t="s">
        <v>567</v>
      </c>
      <c r="L22" s="138" t="n">
        <v>1199000</v>
      </c>
      <c r="M22" s="134" t="s">
        <v>65</v>
      </c>
      <c r="N22" s="152" t="n">
        <f aca="false">SUM(O22:P22)</f>
        <v>0</v>
      </c>
      <c r="O22" s="138" t="n">
        <v>0</v>
      </c>
      <c r="P22" s="211" t="n">
        <v>0</v>
      </c>
      <c r="Q22" s="136" t="n">
        <f aca="false">SUM(R22:S22)</f>
        <v>49000</v>
      </c>
      <c r="R22" s="138" t="n">
        <v>0</v>
      </c>
      <c r="S22" s="211" t="n">
        <v>49000</v>
      </c>
      <c r="T22" s="136" t="n">
        <f aca="false">SUM(U22:V22)</f>
        <v>49000</v>
      </c>
      <c r="U22" s="138" t="n">
        <f aca="false">O22+R22</f>
        <v>0</v>
      </c>
      <c r="V22" s="139" t="n">
        <f aca="false">P22+S22</f>
        <v>49000</v>
      </c>
      <c r="W22" s="150" t="n">
        <v>1150000</v>
      </c>
      <c r="X22" s="216" t="n">
        <f aca="false">Y22-W22</f>
        <v>0</v>
      </c>
      <c r="Y22" s="151" t="n">
        <v>1150000</v>
      </c>
      <c r="Z22" s="379" t="n">
        <f aca="false">AA22-Y22</f>
        <v>0</v>
      </c>
      <c r="AA22" s="151" t="n">
        <v>1150000</v>
      </c>
      <c r="AB22" s="146" t="n">
        <v>1</v>
      </c>
    </row>
    <row r="23" customFormat="false" ht="11.25" hidden="true" customHeight="false" outlineLevel="0" collapsed="false">
      <c r="A23" s="375"/>
      <c r="B23" s="370" t="n">
        <v>851</v>
      </c>
      <c r="C23" s="370" t="n">
        <v>85111</v>
      </c>
      <c r="D23" s="378"/>
      <c r="E23" s="3" t="s">
        <v>76</v>
      </c>
      <c r="F23" s="3"/>
      <c r="G23" s="2" t="s">
        <v>47</v>
      </c>
      <c r="H23" s="118" t="s">
        <v>77</v>
      </c>
      <c r="I23" s="118"/>
      <c r="J23" s="118"/>
      <c r="K23" s="118"/>
      <c r="L23" s="118"/>
      <c r="M23" s="118"/>
      <c r="N23" s="155" t="n">
        <f aca="false">SUBTOTAL(9,N24:N29)</f>
        <v>3174000</v>
      </c>
      <c r="O23" s="121" t="n">
        <f aca="false">SUBTOTAL(9,O24:O29)</f>
        <v>0</v>
      </c>
      <c r="P23" s="207" t="n">
        <f aca="false">SUBTOTAL(9,P24:P29)</f>
        <v>3174000</v>
      </c>
      <c r="Q23" s="302" t="n">
        <f aca="false">SUBTOTAL(9,Q24:Q29)</f>
        <v>7499000</v>
      </c>
      <c r="R23" s="198" t="n">
        <f aca="false">SUBTOTAL(9,R24:R29)</f>
        <v>0</v>
      </c>
      <c r="S23" s="302" t="n">
        <f aca="false">SUBTOTAL(9,S24:S29)</f>
        <v>7499000</v>
      </c>
      <c r="T23" s="381" t="n">
        <f aca="false">SUBTOTAL(9,T24:T29)</f>
        <v>10673000</v>
      </c>
      <c r="U23" s="198" t="n">
        <f aca="false">SUBTOTAL(9,U24:U29)</f>
        <v>0</v>
      </c>
      <c r="V23" s="382" t="n">
        <f aca="false">SUBTOTAL(9,V24:V29)</f>
        <v>10673000</v>
      </c>
      <c r="W23" s="125" t="n">
        <f aca="false">SUBTOTAL(9,W24:W29)</f>
        <v>12350000</v>
      </c>
      <c r="X23" s="124" t="n">
        <f aca="false">SUBTOTAL(9,X24:X29)</f>
        <v>0</v>
      </c>
      <c r="Y23" s="126" t="n">
        <f aca="false">SUBTOTAL(9,Y24:Y29)</f>
        <v>12350000</v>
      </c>
      <c r="Z23" s="128" t="n">
        <f aca="false">SUBTOTAL(9,Z24:Z29)</f>
        <v>0</v>
      </c>
      <c r="AA23" s="126" t="n">
        <f aca="false">SUBTOTAL(9,AA24:AA29)</f>
        <v>12350000</v>
      </c>
      <c r="AB23" s="129" t="n">
        <f aca="false">SUBTOTAL(9,AB24:AB29)</f>
        <v>6</v>
      </c>
    </row>
    <row r="24" customFormat="false" ht="19.5" hidden="true" customHeight="false" outlineLevel="0" collapsed="false">
      <c r="A24" s="256" t="s">
        <v>564</v>
      </c>
      <c r="B24" s="370" t="n">
        <v>851</v>
      </c>
      <c r="C24" s="370" t="n">
        <v>85111</v>
      </c>
      <c r="D24" s="3" t="n">
        <v>6220</v>
      </c>
      <c r="E24" s="3" t="s">
        <v>76</v>
      </c>
      <c r="F24" s="3"/>
      <c r="G24" s="2" t="s">
        <v>47</v>
      </c>
      <c r="H24" s="132" t="n">
        <v>10</v>
      </c>
      <c r="I24" s="133" t="n">
        <v>6220</v>
      </c>
      <c r="J24" s="208" t="s">
        <v>569</v>
      </c>
      <c r="K24" s="131" t="s">
        <v>570</v>
      </c>
      <c r="L24" s="138" t="n">
        <v>31280000</v>
      </c>
      <c r="M24" s="134" t="s">
        <v>571</v>
      </c>
      <c r="N24" s="152" t="n">
        <f aca="false">SUM(O24:P24)</f>
        <v>1600000</v>
      </c>
      <c r="O24" s="138" t="n">
        <v>0</v>
      </c>
      <c r="P24" s="192" t="n">
        <v>1600000</v>
      </c>
      <c r="Q24" s="136" t="n">
        <f aca="false">SUM(R24:S24)</f>
        <v>1000000</v>
      </c>
      <c r="R24" s="138" t="n">
        <v>0</v>
      </c>
      <c r="S24" s="211" t="n">
        <v>1000000</v>
      </c>
      <c r="T24" s="152" t="n">
        <f aca="false">SUM(U24:V24)</f>
        <v>2600000</v>
      </c>
      <c r="U24" s="138" t="n">
        <f aca="false">O24+R24</f>
        <v>0</v>
      </c>
      <c r="V24" s="139" t="n">
        <f aca="false">P24+S24</f>
        <v>2600000</v>
      </c>
      <c r="W24" s="150" t="n">
        <v>1550000</v>
      </c>
      <c r="X24" s="216" t="n">
        <f aca="false">Y24-W24</f>
        <v>0</v>
      </c>
      <c r="Y24" s="151" t="n">
        <v>1550000</v>
      </c>
      <c r="Z24" s="379" t="n">
        <f aca="false">AA24-Y24</f>
        <v>0</v>
      </c>
      <c r="AA24" s="151" t="n">
        <v>1550000</v>
      </c>
      <c r="AB24" s="146" t="n">
        <v>1</v>
      </c>
    </row>
    <row r="25" customFormat="false" ht="29.25" hidden="true" customHeight="false" outlineLevel="0" collapsed="false">
      <c r="A25" s="256" t="s">
        <v>572</v>
      </c>
      <c r="B25" s="370" t="n">
        <v>851</v>
      </c>
      <c r="C25" s="370" t="n">
        <v>85111</v>
      </c>
      <c r="D25" s="3" t="n">
        <v>6220</v>
      </c>
      <c r="E25" s="3" t="s">
        <v>76</v>
      </c>
      <c r="F25" s="3"/>
      <c r="G25" s="2" t="s">
        <v>47</v>
      </c>
      <c r="H25" s="132" t="n">
        <v>11</v>
      </c>
      <c r="I25" s="133" t="n">
        <v>6220</v>
      </c>
      <c r="J25" s="208" t="s">
        <v>573</v>
      </c>
      <c r="K25" s="131" t="s">
        <v>572</v>
      </c>
      <c r="L25" s="136" t="n">
        <v>22588000</v>
      </c>
      <c r="M25" s="134" t="s">
        <v>115</v>
      </c>
      <c r="N25" s="152" t="n">
        <f aca="false">SUM(O25:P25)</f>
        <v>1281000</v>
      </c>
      <c r="O25" s="136" t="n">
        <v>0</v>
      </c>
      <c r="P25" s="192" t="n">
        <v>1281000</v>
      </c>
      <c r="Q25" s="136" t="n">
        <f aca="false">SUM(R25:S25)</f>
        <v>3600000</v>
      </c>
      <c r="R25" s="138" t="n">
        <v>0</v>
      </c>
      <c r="S25" s="211" t="n">
        <v>3600000</v>
      </c>
      <c r="T25" s="152" t="n">
        <f aca="false">SUM(U25:V25)</f>
        <v>4881000</v>
      </c>
      <c r="U25" s="138" t="n">
        <f aca="false">O25+R25</f>
        <v>0</v>
      </c>
      <c r="V25" s="139" t="n">
        <f aca="false">P25+S25</f>
        <v>4881000</v>
      </c>
      <c r="W25" s="150" t="n">
        <v>5300000</v>
      </c>
      <c r="X25" s="216" t="n">
        <f aca="false">Y25-W25</f>
        <v>0</v>
      </c>
      <c r="Y25" s="151" t="n">
        <v>5300000</v>
      </c>
      <c r="Z25" s="379" t="n">
        <f aca="false">AA25-Y25</f>
        <v>0</v>
      </c>
      <c r="AA25" s="151" t="n">
        <v>5300000</v>
      </c>
      <c r="AB25" s="146" t="n">
        <v>1</v>
      </c>
    </row>
    <row r="26" customFormat="false" ht="19.5" hidden="true" customHeight="false" outlineLevel="0" collapsed="false">
      <c r="A26" s="256" t="s">
        <v>574</v>
      </c>
      <c r="B26" s="370" t="n">
        <v>851</v>
      </c>
      <c r="C26" s="370" t="n">
        <v>85111</v>
      </c>
      <c r="D26" s="3" t="n">
        <v>6220</v>
      </c>
      <c r="E26" s="3" t="s">
        <v>76</v>
      </c>
      <c r="F26" s="3" t="n">
        <v>0</v>
      </c>
      <c r="G26" s="2" t="s">
        <v>47</v>
      </c>
      <c r="H26" s="132" t="n">
        <v>12</v>
      </c>
      <c r="I26" s="133" t="n">
        <v>6220</v>
      </c>
      <c r="J26" s="208" t="s">
        <v>575</v>
      </c>
      <c r="K26" s="383" t="s">
        <v>574</v>
      </c>
      <c r="L26" s="136" t="n">
        <v>8696000</v>
      </c>
      <c r="M26" s="134" t="s">
        <v>499</v>
      </c>
      <c r="N26" s="152" t="n">
        <f aca="false">SUM(O26:P26)</f>
        <v>56000</v>
      </c>
      <c r="O26" s="138" t="n">
        <v>0</v>
      </c>
      <c r="P26" s="192" t="n">
        <v>56000</v>
      </c>
      <c r="Q26" s="136" t="n">
        <f aca="false">SUM(R26:S26)</f>
        <v>940000</v>
      </c>
      <c r="R26" s="138" t="n">
        <v>0</v>
      </c>
      <c r="S26" s="211" t="n">
        <v>940000</v>
      </c>
      <c r="T26" s="152" t="n">
        <f aca="false">SUM(U26:V26)</f>
        <v>996000</v>
      </c>
      <c r="U26" s="138" t="n">
        <f aca="false">O26+R26</f>
        <v>0</v>
      </c>
      <c r="V26" s="139" t="n">
        <f aca="false">P26+S26</f>
        <v>996000</v>
      </c>
      <c r="W26" s="150" t="n">
        <v>1500000</v>
      </c>
      <c r="X26" s="216" t="n">
        <f aca="false">Y26-W26</f>
        <v>0</v>
      </c>
      <c r="Y26" s="151" t="n">
        <v>1500000</v>
      </c>
      <c r="Z26" s="379" t="n">
        <f aca="false">AA26-Y26</f>
        <v>0</v>
      </c>
      <c r="AA26" s="151" t="n">
        <v>1500000</v>
      </c>
      <c r="AB26" s="146" t="n">
        <v>1</v>
      </c>
    </row>
    <row r="27" customFormat="false" ht="19.5" hidden="true" customHeight="false" outlineLevel="0" collapsed="false">
      <c r="A27" s="256" t="s">
        <v>576</v>
      </c>
      <c r="B27" s="370" t="n">
        <v>851</v>
      </c>
      <c r="C27" s="370" t="n">
        <v>85111</v>
      </c>
      <c r="D27" s="3" t="n">
        <v>6220</v>
      </c>
      <c r="E27" s="3" t="s">
        <v>76</v>
      </c>
      <c r="F27" s="3" t="n">
        <v>0</v>
      </c>
      <c r="G27" s="2" t="s">
        <v>47</v>
      </c>
      <c r="H27" s="132" t="n">
        <v>13</v>
      </c>
      <c r="I27" s="133" t="n">
        <v>6220</v>
      </c>
      <c r="J27" s="208" t="s">
        <v>577</v>
      </c>
      <c r="K27" s="131" t="s">
        <v>578</v>
      </c>
      <c r="L27" s="138" t="n">
        <v>3942000</v>
      </c>
      <c r="M27" s="210" t="s">
        <v>113</v>
      </c>
      <c r="N27" s="152" t="n">
        <f aca="false">SUM(O27:P27)</f>
        <v>237000</v>
      </c>
      <c r="O27" s="138" t="n">
        <v>0</v>
      </c>
      <c r="P27" s="211" t="n">
        <v>237000</v>
      </c>
      <c r="Q27" s="136" t="n">
        <f aca="false">SUM(R27:S27)</f>
        <v>561000</v>
      </c>
      <c r="R27" s="138" t="n">
        <v>0</v>
      </c>
      <c r="S27" s="211" t="n">
        <v>561000</v>
      </c>
      <c r="T27" s="136" t="n">
        <f aca="false">SUM(U27:V27)</f>
        <v>798000</v>
      </c>
      <c r="U27" s="138" t="n">
        <f aca="false">O27+R27</f>
        <v>0</v>
      </c>
      <c r="V27" s="139" t="n">
        <f aca="false">P27+S27</f>
        <v>798000</v>
      </c>
      <c r="W27" s="150" t="n">
        <v>2000000</v>
      </c>
      <c r="X27" s="216" t="n">
        <f aca="false">Y27-W27</f>
        <v>0</v>
      </c>
      <c r="Y27" s="151" t="n">
        <v>2000000</v>
      </c>
      <c r="Z27" s="379" t="n">
        <f aca="false">AA27-Y27</f>
        <v>0</v>
      </c>
      <c r="AA27" s="151" t="n">
        <v>2000000</v>
      </c>
      <c r="AB27" s="146" t="n">
        <v>1</v>
      </c>
    </row>
    <row r="28" customFormat="false" ht="29.25" hidden="true" customHeight="false" outlineLevel="0" collapsed="false">
      <c r="A28" s="256" t="s">
        <v>567</v>
      </c>
      <c r="B28" s="370" t="n">
        <v>851</v>
      </c>
      <c r="C28" s="370" t="n">
        <v>85111</v>
      </c>
      <c r="D28" s="3" t="n">
        <v>6220</v>
      </c>
      <c r="E28" s="3" t="s">
        <v>76</v>
      </c>
      <c r="F28" s="3"/>
      <c r="G28" s="2" t="s">
        <v>47</v>
      </c>
      <c r="H28" s="132" t="n">
        <v>14</v>
      </c>
      <c r="I28" s="133" t="n">
        <v>6220</v>
      </c>
      <c r="J28" s="208" t="s">
        <v>579</v>
      </c>
      <c r="K28" s="131" t="s">
        <v>567</v>
      </c>
      <c r="L28" s="136" t="n">
        <v>2898000</v>
      </c>
      <c r="M28" s="134" t="s">
        <v>127</v>
      </c>
      <c r="N28" s="152" t="n">
        <f aca="false">SUM(O28:P28)</f>
        <v>0</v>
      </c>
      <c r="O28" s="138" t="n">
        <v>0</v>
      </c>
      <c r="P28" s="211" t="n">
        <v>0</v>
      </c>
      <c r="Q28" s="136" t="n">
        <f aca="false">SUM(R28:S28)</f>
        <v>98000</v>
      </c>
      <c r="R28" s="138" t="n">
        <v>0</v>
      </c>
      <c r="S28" s="211" t="n">
        <v>98000</v>
      </c>
      <c r="T28" s="152" t="n">
        <f aca="false">SUM(U28:V28)</f>
        <v>98000</v>
      </c>
      <c r="U28" s="138" t="n">
        <f aca="false">O28+R28</f>
        <v>0</v>
      </c>
      <c r="V28" s="139" t="n">
        <f aca="false">P28+S28</f>
        <v>98000</v>
      </c>
      <c r="W28" s="150" t="n">
        <v>1000000</v>
      </c>
      <c r="X28" s="216" t="n">
        <f aca="false">Y28-W28</f>
        <v>0</v>
      </c>
      <c r="Y28" s="151" t="n">
        <v>1000000</v>
      </c>
      <c r="Z28" s="379" t="n">
        <f aca="false">AA28-Y28</f>
        <v>0</v>
      </c>
      <c r="AA28" s="151" t="n">
        <v>1000000</v>
      </c>
      <c r="AB28" s="146" t="n">
        <v>1</v>
      </c>
    </row>
    <row r="29" customFormat="false" ht="24" hidden="true" customHeight="true" outlineLevel="0" collapsed="false">
      <c r="A29" s="256" t="s">
        <v>580</v>
      </c>
      <c r="B29" s="370" t="n">
        <v>851</v>
      </c>
      <c r="C29" s="370" t="n">
        <v>85111</v>
      </c>
      <c r="D29" s="3" t="n">
        <v>6220</v>
      </c>
      <c r="E29" s="3" t="s">
        <v>76</v>
      </c>
      <c r="F29" s="3" t="n">
        <v>0</v>
      </c>
      <c r="G29" s="2" t="s">
        <v>47</v>
      </c>
      <c r="H29" s="132" t="n">
        <v>15</v>
      </c>
      <c r="I29" s="133" t="n">
        <v>6220</v>
      </c>
      <c r="J29" s="208" t="s">
        <v>581</v>
      </c>
      <c r="K29" s="131" t="s">
        <v>582</v>
      </c>
      <c r="L29" s="138" t="n">
        <v>12007000</v>
      </c>
      <c r="M29" s="210" t="s">
        <v>583</v>
      </c>
      <c r="N29" s="152" t="n">
        <f aca="false">SUM(O29:P29)</f>
        <v>0</v>
      </c>
      <c r="O29" s="138" t="n">
        <v>0</v>
      </c>
      <c r="P29" s="192" t="n">
        <v>0</v>
      </c>
      <c r="Q29" s="136" t="n">
        <f aca="false">SUM(R29:S29)</f>
        <v>1300000</v>
      </c>
      <c r="R29" s="138" t="n">
        <v>0</v>
      </c>
      <c r="S29" s="211" t="n">
        <v>1300000</v>
      </c>
      <c r="T29" s="152" t="n">
        <f aca="false">SUM(U29:V29)</f>
        <v>1300000</v>
      </c>
      <c r="U29" s="138" t="n">
        <f aca="false">O29+R29</f>
        <v>0</v>
      </c>
      <c r="V29" s="139" t="n">
        <f aca="false">P29+S29</f>
        <v>1300000</v>
      </c>
      <c r="W29" s="150" t="n">
        <v>1000000</v>
      </c>
      <c r="X29" s="216" t="n">
        <f aca="false">Y29-W29</f>
        <v>0</v>
      </c>
      <c r="Y29" s="151" t="n">
        <v>1000000</v>
      </c>
      <c r="Z29" s="379" t="n">
        <f aca="false">AA29-Y29</f>
        <v>0</v>
      </c>
      <c r="AA29" s="151" t="n">
        <v>1000000</v>
      </c>
      <c r="AB29" s="146" t="n">
        <v>1</v>
      </c>
    </row>
    <row r="30" customFormat="false" ht="11.25" hidden="true" customHeight="false" outlineLevel="0" collapsed="false">
      <c r="A30" s="375"/>
      <c r="B30" s="370" t="n">
        <v>851</v>
      </c>
      <c r="C30" s="370" t="n">
        <v>85111</v>
      </c>
      <c r="D30" s="384"/>
      <c r="E30" s="3" t="s">
        <v>51</v>
      </c>
      <c r="F30" s="3"/>
      <c r="G30" s="2" t="s">
        <v>47</v>
      </c>
      <c r="H30" s="118" t="s">
        <v>52</v>
      </c>
      <c r="I30" s="118"/>
      <c r="J30" s="118"/>
      <c r="K30" s="118"/>
      <c r="L30" s="118"/>
      <c r="M30" s="118"/>
      <c r="N30" s="155" t="n">
        <f aca="false">SUBTOTAL(9,N31:N34)</f>
        <v>0</v>
      </c>
      <c r="O30" s="121" t="n">
        <f aca="false">SUBTOTAL(9,O31:O34)</f>
        <v>0</v>
      </c>
      <c r="P30" s="207" t="n">
        <f aca="false">SUBTOTAL(9,P31:P34)</f>
        <v>0</v>
      </c>
      <c r="Q30" s="302" t="n">
        <f aca="false">SUBTOTAL(9,Q31:Q34)</f>
        <v>0</v>
      </c>
      <c r="R30" s="198" t="n">
        <f aca="false">SUBTOTAL(9,R31:R34)</f>
        <v>0</v>
      </c>
      <c r="S30" s="302" t="n">
        <f aca="false">SUBTOTAL(9,S31:S34)</f>
        <v>0</v>
      </c>
      <c r="T30" s="120" t="n">
        <f aca="false">SUBTOTAL(9,T31:T34)</f>
        <v>0</v>
      </c>
      <c r="U30" s="198" t="n">
        <f aca="false">SUBTOTAL(9,U31:U34)</f>
        <v>0</v>
      </c>
      <c r="V30" s="302" t="n">
        <f aca="false">SUBTOTAL(9,V31:V34)</f>
        <v>0</v>
      </c>
      <c r="W30" s="125" t="n">
        <f aca="false">SUBTOTAL(9,W31:W34)</f>
        <v>3898000</v>
      </c>
      <c r="X30" s="124" t="n">
        <f aca="false">SUBTOTAL(9,X31:X34)</f>
        <v>0</v>
      </c>
      <c r="Y30" s="126" t="n">
        <f aca="false">SUBTOTAL(9,Y31:Y34)</f>
        <v>3898000</v>
      </c>
      <c r="Z30" s="128" t="n">
        <f aca="false">SUBTOTAL(9,Z31:Z34)</f>
        <v>0</v>
      </c>
      <c r="AA30" s="126" t="n">
        <f aca="false">SUBTOTAL(9,AA31:AA34)</f>
        <v>3898000</v>
      </c>
      <c r="AB30" s="129" t="n">
        <f aca="false">SUBTOTAL(9,AB31:AB34)</f>
        <v>4</v>
      </c>
    </row>
    <row r="31" customFormat="false" ht="19.5" hidden="true" customHeight="false" outlineLevel="0" collapsed="false">
      <c r="A31" s="256" t="s">
        <v>584</v>
      </c>
      <c r="B31" s="370" t="n">
        <v>851</v>
      </c>
      <c r="C31" s="370" t="n">
        <v>85111</v>
      </c>
      <c r="D31" s="3" t="n">
        <v>6220</v>
      </c>
      <c r="E31" s="3" t="s">
        <v>51</v>
      </c>
      <c r="F31" s="3"/>
      <c r="G31" s="2" t="s">
        <v>47</v>
      </c>
      <c r="H31" s="132" t="n">
        <v>16</v>
      </c>
      <c r="I31" s="133" t="n">
        <v>6220</v>
      </c>
      <c r="J31" s="208" t="s">
        <v>585</v>
      </c>
      <c r="K31" s="131" t="s">
        <v>584</v>
      </c>
      <c r="L31" s="136" t="n">
        <v>1866000</v>
      </c>
      <c r="M31" s="385" t="s">
        <v>56</v>
      </c>
      <c r="N31" s="152" t="n">
        <f aca="false">SUM(O31:P31)</f>
        <v>0</v>
      </c>
      <c r="O31" s="138" t="n">
        <v>0</v>
      </c>
      <c r="P31" s="211" t="n">
        <v>0</v>
      </c>
      <c r="Q31" s="136" t="n">
        <f aca="false">SUM(R31:S31)</f>
        <v>0</v>
      </c>
      <c r="R31" s="138" t="n">
        <v>0</v>
      </c>
      <c r="S31" s="211" t="n">
        <v>0</v>
      </c>
      <c r="T31" s="136" t="n">
        <f aca="false">SUM(U31:V31)</f>
        <v>0</v>
      </c>
      <c r="U31" s="138" t="n">
        <f aca="false">O31+R31</f>
        <v>0</v>
      </c>
      <c r="V31" s="139" t="n">
        <f aca="false">P31+S31</f>
        <v>0</v>
      </c>
      <c r="W31" s="150" t="n">
        <v>1866000</v>
      </c>
      <c r="X31" s="216" t="n">
        <f aca="false">Y31-W31</f>
        <v>0</v>
      </c>
      <c r="Y31" s="151" t="n">
        <v>1866000</v>
      </c>
      <c r="Z31" s="379" t="n">
        <f aca="false">AA31-Y31</f>
        <v>0</v>
      </c>
      <c r="AA31" s="151" t="n">
        <v>1866000</v>
      </c>
      <c r="AB31" s="146" t="n">
        <v>1</v>
      </c>
    </row>
    <row r="32" customFormat="false" ht="19.5" hidden="true" customHeight="false" outlineLevel="0" collapsed="false">
      <c r="A32" s="256" t="s">
        <v>559</v>
      </c>
      <c r="B32" s="370" t="n">
        <v>851</v>
      </c>
      <c r="C32" s="370" t="n">
        <v>85111</v>
      </c>
      <c r="D32" s="3" t="n">
        <v>6220</v>
      </c>
      <c r="E32" s="3" t="s">
        <v>51</v>
      </c>
      <c r="F32" s="3"/>
      <c r="G32" s="2" t="s">
        <v>47</v>
      </c>
      <c r="H32" s="132" t="n">
        <v>17</v>
      </c>
      <c r="I32" s="133" t="n">
        <v>6220</v>
      </c>
      <c r="J32" s="208" t="s">
        <v>586</v>
      </c>
      <c r="K32" s="131" t="s">
        <v>559</v>
      </c>
      <c r="L32" s="136" t="n">
        <v>12820000</v>
      </c>
      <c r="M32" s="134" t="s">
        <v>587</v>
      </c>
      <c r="N32" s="152" t="n">
        <f aca="false">SUM(O32:P32)</f>
        <v>0</v>
      </c>
      <c r="O32" s="138" t="n">
        <v>0</v>
      </c>
      <c r="P32" s="211" t="n">
        <v>0</v>
      </c>
      <c r="Q32" s="136" t="n">
        <f aca="false">SUM(R32:S32)</f>
        <v>0</v>
      </c>
      <c r="R32" s="138" t="n">
        <v>0</v>
      </c>
      <c r="S32" s="211" t="n">
        <v>0</v>
      </c>
      <c r="T32" s="136" t="n">
        <f aca="false">SUM(U32:V32)</f>
        <v>0</v>
      </c>
      <c r="U32" s="138" t="n">
        <f aca="false">O32+R32</f>
        <v>0</v>
      </c>
      <c r="V32" s="139" t="n">
        <f aca="false">P32+S32</f>
        <v>0</v>
      </c>
      <c r="W32" s="150" t="n">
        <v>380000</v>
      </c>
      <c r="X32" s="216" t="n">
        <f aca="false">Y32-W32</f>
        <v>0</v>
      </c>
      <c r="Y32" s="151" t="n">
        <v>380000</v>
      </c>
      <c r="Z32" s="379" t="n">
        <f aca="false">AA32-Y32</f>
        <v>0</v>
      </c>
      <c r="AA32" s="151" t="n">
        <v>380000</v>
      </c>
      <c r="AB32" s="146" t="n">
        <v>1</v>
      </c>
    </row>
    <row r="33" customFormat="false" ht="19.5" hidden="true" customHeight="false" outlineLevel="0" collapsed="false">
      <c r="A33" s="256" t="s">
        <v>588</v>
      </c>
      <c r="B33" s="370" t="n">
        <v>851</v>
      </c>
      <c r="C33" s="370" t="n">
        <v>85111</v>
      </c>
      <c r="D33" s="3" t="n">
        <v>6220</v>
      </c>
      <c r="E33" s="3" t="s">
        <v>51</v>
      </c>
      <c r="F33" s="3"/>
      <c r="G33" s="2" t="s">
        <v>47</v>
      </c>
      <c r="H33" s="132" t="n">
        <v>18</v>
      </c>
      <c r="I33" s="133" t="n">
        <v>6220</v>
      </c>
      <c r="J33" s="386" t="s">
        <v>589</v>
      </c>
      <c r="K33" s="383" t="s">
        <v>588</v>
      </c>
      <c r="L33" s="136" t="n">
        <v>33502000</v>
      </c>
      <c r="M33" s="134" t="s">
        <v>590</v>
      </c>
      <c r="N33" s="152" t="n">
        <f aca="false">SUM(O33:P33)</f>
        <v>0</v>
      </c>
      <c r="O33" s="138" t="n">
        <v>0</v>
      </c>
      <c r="P33" s="211" t="n">
        <v>0</v>
      </c>
      <c r="Q33" s="136" t="n">
        <f aca="false">SUM(R33:S33)</f>
        <v>0</v>
      </c>
      <c r="R33" s="138" t="n">
        <v>0</v>
      </c>
      <c r="S33" s="211" t="n">
        <v>0</v>
      </c>
      <c r="T33" s="136" t="n">
        <f aca="false">SUM(U33:V33)</f>
        <v>0</v>
      </c>
      <c r="U33" s="138" t="n">
        <f aca="false">O33+R33</f>
        <v>0</v>
      </c>
      <c r="V33" s="139" t="n">
        <f aca="false">P33+S33</f>
        <v>0</v>
      </c>
      <c r="W33" s="150" t="n">
        <v>1502000</v>
      </c>
      <c r="X33" s="216" t="n">
        <f aca="false">Y33-W33</f>
        <v>0</v>
      </c>
      <c r="Y33" s="151" t="n">
        <v>1502000</v>
      </c>
      <c r="Z33" s="379" t="n">
        <f aca="false">AA33-Y33</f>
        <v>0</v>
      </c>
      <c r="AA33" s="151" t="n">
        <v>1502000</v>
      </c>
      <c r="AB33" s="146" t="n">
        <v>1</v>
      </c>
    </row>
    <row r="34" customFormat="false" ht="23.25" hidden="true" customHeight="true" outlineLevel="0" collapsed="false">
      <c r="A34" s="256" t="s">
        <v>567</v>
      </c>
      <c r="B34" s="370" t="n">
        <v>851</v>
      </c>
      <c r="C34" s="370" t="n">
        <v>85111</v>
      </c>
      <c r="D34" s="3" t="n">
        <v>6220</v>
      </c>
      <c r="E34" s="3" t="s">
        <v>51</v>
      </c>
      <c r="F34" s="3"/>
      <c r="G34" s="2" t="s">
        <v>47</v>
      </c>
      <c r="H34" s="132" t="n">
        <v>19</v>
      </c>
      <c r="I34" s="133" t="n">
        <v>6220</v>
      </c>
      <c r="J34" s="208" t="s">
        <v>591</v>
      </c>
      <c r="K34" s="131" t="s">
        <v>567</v>
      </c>
      <c r="L34" s="136" t="n">
        <v>9150000</v>
      </c>
      <c r="M34" s="134" t="s">
        <v>587</v>
      </c>
      <c r="N34" s="152" t="n">
        <f aca="false">SUM(O34:P34)</f>
        <v>0</v>
      </c>
      <c r="O34" s="138" t="n">
        <v>0</v>
      </c>
      <c r="P34" s="211" t="n">
        <v>0</v>
      </c>
      <c r="Q34" s="136" t="n">
        <f aca="false">SUM(R34:S34)</f>
        <v>0</v>
      </c>
      <c r="R34" s="138" t="n">
        <v>0</v>
      </c>
      <c r="S34" s="211" t="n">
        <v>0</v>
      </c>
      <c r="T34" s="136" t="n">
        <f aca="false">SUM(U34:V34)</f>
        <v>0</v>
      </c>
      <c r="U34" s="138" t="n">
        <f aca="false">O34+R34</f>
        <v>0</v>
      </c>
      <c r="V34" s="139" t="n">
        <f aca="false">P34+S34</f>
        <v>0</v>
      </c>
      <c r="W34" s="150" t="n">
        <v>150000</v>
      </c>
      <c r="X34" s="216" t="n">
        <f aca="false">Y34-W34</f>
        <v>0</v>
      </c>
      <c r="Y34" s="151" t="n">
        <v>150000</v>
      </c>
      <c r="Z34" s="379" t="n">
        <f aca="false">AA34-Y34</f>
        <v>0</v>
      </c>
      <c r="AA34" s="151" t="n">
        <v>150000</v>
      </c>
      <c r="AB34" s="146" t="n">
        <v>1</v>
      </c>
    </row>
    <row r="35" customFormat="false" ht="11.25" hidden="false" customHeight="false" outlineLevel="0" collapsed="false">
      <c r="A35" s="375"/>
      <c r="B35" s="370" t="n">
        <v>851</v>
      </c>
      <c r="C35" s="370" t="n">
        <v>85111</v>
      </c>
      <c r="D35" s="3" t="n">
        <v>6220</v>
      </c>
      <c r="E35" s="3" t="s">
        <v>51</v>
      </c>
      <c r="F35" s="3"/>
      <c r="G35" s="2" t="s">
        <v>47</v>
      </c>
      <c r="H35" s="118" t="s">
        <v>93</v>
      </c>
      <c r="I35" s="118"/>
      <c r="J35" s="118"/>
      <c r="K35" s="118"/>
      <c r="L35" s="118"/>
      <c r="M35" s="118"/>
      <c r="N35" s="155" t="n">
        <f aca="false">SUBTOTAL(9,N36:N45)</f>
        <v>0</v>
      </c>
      <c r="O35" s="121" t="n">
        <f aca="false">SUBTOTAL(9,O36:O45)</f>
        <v>0</v>
      </c>
      <c r="P35" s="207" t="n">
        <f aca="false">SUBTOTAL(9,P36:P45)</f>
        <v>0</v>
      </c>
      <c r="Q35" s="302" t="n">
        <f aca="false">SUBTOTAL(9,Q36:Q45)</f>
        <v>0</v>
      </c>
      <c r="R35" s="198" t="n">
        <f aca="false">SUBTOTAL(9,R36:R45)</f>
        <v>0</v>
      </c>
      <c r="S35" s="302" t="n">
        <f aca="false">SUBTOTAL(9,S36:S45)</f>
        <v>0</v>
      </c>
      <c r="T35" s="120" t="n">
        <f aca="false">SUBTOTAL(9,T36:T45)</f>
        <v>0</v>
      </c>
      <c r="U35" s="198" t="n">
        <f aca="false">SUBTOTAL(9,U36:U45)</f>
        <v>0</v>
      </c>
      <c r="V35" s="302" t="n">
        <f aca="false">SUBTOTAL(9,V36:V45)</f>
        <v>0</v>
      </c>
      <c r="W35" s="125" t="n">
        <f aca="false">SUBTOTAL(9,W36:W45)</f>
        <v>0</v>
      </c>
      <c r="X35" s="124" t="n">
        <f aca="false">SUBTOTAL(9,X36:X45)</f>
        <v>0</v>
      </c>
      <c r="Y35" s="126" t="n">
        <f aca="false">SUBTOTAL(9,Y36:Y45)</f>
        <v>0</v>
      </c>
      <c r="Z35" s="128" t="n">
        <f aca="false">SUBTOTAL(9,Z36:Z45)</f>
        <v>12241000</v>
      </c>
      <c r="AA35" s="126" t="n">
        <f aca="false">SUBTOTAL(9,AA36:AA45)</f>
        <v>12241000</v>
      </c>
      <c r="AB35" s="129" t="n">
        <f aca="false">SUBTOTAL(9,AB36:AB45)</f>
        <v>10</v>
      </c>
    </row>
    <row r="36" customFormat="false" ht="23.25" hidden="false" customHeight="true" outlineLevel="0" collapsed="false">
      <c r="A36" s="131" t="s">
        <v>584</v>
      </c>
      <c r="B36" s="370" t="n">
        <v>851</v>
      </c>
      <c r="C36" s="370" t="n">
        <v>85111</v>
      </c>
      <c r="D36" s="3" t="n">
        <v>6220</v>
      </c>
      <c r="E36" s="3" t="s">
        <v>51</v>
      </c>
      <c r="F36" s="3"/>
      <c r="G36" s="2" t="s">
        <v>47</v>
      </c>
      <c r="H36" s="132" t="n">
        <v>1</v>
      </c>
      <c r="I36" s="133"/>
      <c r="J36" s="208" t="s">
        <v>592</v>
      </c>
      <c r="K36" s="131" t="s">
        <v>584</v>
      </c>
      <c r="L36" s="136" t="n">
        <v>1439600</v>
      </c>
      <c r="M36" s="134" t="s">
        <v>56</v>
      </c>
      <c r="N36" s="152" t="n">
        <f aca="false">SUM(O36:P36)</f>
        <v>0</v>
      </c>
      <c r="O36" s="138" t="n">
        <v>0</v>
      </c>
      <c r="P36" s="211" t="n">
        <v>0</v>
      </c>
      <c r="Q36" s="136" t="n">
        <f aca="false">SUM(R36:S36)</f>
        <v>0</v>
      </c>
      <c r="R36" s="138" t="n">
        <v>0</v>
      </c>
      <c r="S36" s="211" t="n">
        <v>0</v>
      </c>
      <c r="T36" s="136" t="n">
        <f aca="false">SUM(U36:V36)</f>
        <v>0</v>
      </c>
      <c r="U36" s="138" t="n">
        <f aca="false">O36+R36</f>
        <v>0</v>
      </c>
      <c r="V36" s="139" t="n">
        <f aca="false">P36+S36</f>
        <v>0</v>
      </c>
      <c r="W36" s="150" t="n">
        <v>0</v>
      </c>
      <c r="X36" s="216" t="n">
        <f aca="false">Y36-W36</f>
        <v>0</v>
      </c>
      <c r="Y36" s="151" t="n">
        <v>0</v>
      </c>
      <c r="Z36" s="379" t="n">
        <f aca="false">AA36-Y36</f>
        <v>1839600</v>
      </c>
      <c r="AA36" s="387" t="n">
        <v>1839600</v>
      </c>
      <c r="AB36" s="146" t="n">
        <v>1</v>
      </c>
    </row>
    <row r="37" customFormat="false" ht="23.25" hidden="false" customHeight="true" outlineLevel="0" collapsed="false">
      <c r="A37" s="131" t="s">
        <v>555</v>
      </c>
      <c r="B37" s="370" t="n">
        <v>851</v>
      </c>
      <c r="C37" s="370" t="n">
        <v>85111</v>
      </c>
      <c r="D37" s="3" t="n">
        <v>6220</v>
      </c>
      <c r="E37" s="3" t="s">
        <v>51</v>
      </c>
      <c r="F37" s="3"/>
      <c r="G37" s="2" t="s">
        <v>47</v>
      </c>
      <c r="H37" s="132" t="n">
        <v>2</v>
      </c>
      <c r="I37" s="133"/>
      <c r="J37" s="208" t="s">
        <v>593</v>
      </c>
      <c r="K37" s="131" t="s">
        <v>555</v>
      </c>
      <c r="L37" s="136" t="n">
        <v>1410000</v>
      </c>
      <c r="M37" s="134" t="s">
        <v>56</v>
      </c>
      <c r="N37" s="152" t="n">
        <f aca="false">SUM(O37:P37)</f>
        <v>0</v>
      </c>
      <c r="O37" s="138" t="n">
        <v>0</v>
      </c>
      <c r="P37" s="211" t="n">
        <v>0</v>
      </c>
      <c r="Q37" s="136" t="n">
        <f aca="false">SUM(R37:S37)</f>
        <v>0</v>
      </c>
      <c r="R37" s="138" t="n">
        <v>0</v>
      </c>
      <c r="S37" s="211" t="n">
        <v>0</v>
      </c>
      <c r="T37" s="136" t="n">
        <f aca="false">SUM(U37:V37)</f>
        <v>0</v>
      </c>
      <c r="U37" s="138" t="n">
        <f aca="false">O37+R37</f>
        <v>0</v>
      </c>
      <c r="V37" s="139" t="n">
        <f aca="false">P37+S37</f>
        <v>0</v>
      </c>
      <c r="W37" s="150" t="n">
        <v>0</v>
      </c>
      <c r="X37" s="216" t="n">
        <f aca="false">Y37-W37</f>
        <v>0</v>
      </c>
      <c r="Y37" s="151" t="n">
        <v>0</v>
      </c>
      <c r="Z37" s="379" t="n">
        <f aca="false">AA37-Y37</f>
        <v>1410000</v>
      </c>
      <c r="AA37" s="387" t="n">
        <v>1410000</v>
      </c>
      <c r="AB37" s="146" t="n">
        <v>1</v>
      </c>
    </row>
    <row r="38" customFormat="false" ht="23.25" hidden="false" customHeight="true" outlineLevel="0" collapsed="false">
      <c r="A38" s="383" t="s">
        <v>588</v>
      </c>
      <c r="B38" s="370" t="n">
        <v>851</v>
      </c>
      <c r="C38" s="370" t="n">
        <v>85111</v>
      </c>
      <c r="D38" s="3" t="n">
        <v>6220</v>
      </c>
      <c r="E38" s="3" t="s">
        <v>51</v>
      </c>
      <c r="F38" s="3"/>
      <c r="G38" s="2" t="s">
        <v>47</v>
      </c>
      <c r="H38" s="132" t="n">
        <v>3</v>
      </c>
      <c r="I38" s="133"/>
      <c r="J38" s="208" t="s">
        <v>594</v>
      </c>
      <c r="K38" s="383" t="s">
        <v>588</v>
      </c>
      <c r="L38" s="136" t="n">
        <v>590000</v>
      </c>
      <c r="M38" s="134" t="s">
        <v>56</v>
      </c>
      <c r="N38" s="152" t="n">
        <f aca="false">SUM(O38:P38)</f>
        <v>0</v>
      </c>
      <c r="O38" s="138" t="n">
        <v>0</v>
      </c>
      <c r="P38" s="211" t="n">
        <v>0</v>
      </c>
      <c r="Q38" s="136" t="n">
        <f aca="false">SUM(R38:S38)</f>
        <v>0</v>
      </c>
      <c r="R38" s="138" t="n">
        <v>0</v>
      </c>
      <c r="S38" s="211" t="n">
        <v>0</v>
      </c>
      <c r="T38" s="136" t="n">
        <f aca="false">SUM(U38:V38)</f>
        <v>0</v>
      </c>
      <c r="U38" s="138" t="n">
        <f aca="false">O38+R38</f>
        <v>0</v>
      </c>
      <c r="V38" s="139" t="n">
        <f aca="false">P38+S38</f>
        <v>0</v>
      </c>
      <c r="W38" s="150" t="n">
        <v>0</v>
      </c>
      <c r="X38" s="216" t="n">
        <f aca="false">Y38-W38</f>
        <v>0</v>
      </c>
      <c r="Y38" s="151" t="n">
        <v>0</v>
      </c>
      <c r="Z38" s="379" t="n">
        <f aca="false">AA38-Y38</f>
        <v>590000</v>
      </c>
      <c r="AA38" s="387" t="n">
        <v>590000</v>
      </c>
      <c r="AB38" s="146" t="n">
        <v>1</v>
      </c>
    </row>
    <row r="39" customFormat="false" ht="23.25" hidden="false" customHeight="true" outlineLevel="0" collapsed="false">
      <c r="A39" s="383" t="s">
        <v>574</v>
      </c>
      <c r="B39" s="370" t="n">
        <v>851</v>
      </c>
      <c r="C39" s="370" t="n">
        <v>85111</v>
      </c>
      <c r="D39" s="3" t="n">
        <v>6220</v>
      </c>
      <c r="E39" s="3" t="s">
        <v>51</v>
      </c>
      <c r="F39" s="3"/>
      <c r="G39" s="2" t="s">
        <v>47</v>
      </c>
      <c r="H39" s="132" t="n">
        <v>4</v>
      </c>
      <c r="I39" s="133"/>
      <c r="J39" s="208" t="s">
        <v>595</v>
      </c>
      <c r="K39" s="383" t="s">
        <v>574</v>
      </c>
      <c r="L39" s="136" t="n">
        <v>586600</v>
      </c>
      <c r="M39" s="134" t="s">
        <v>56</v>
      </c>
      <c r="N39" s="152" t="n">
        <f aca="false">SUM(O39:P39)</f>
        <v>0</v>
      </c>
      <c r="O39" s="138" t="n">
        <v>0</v>
      </c>
      <c r="P39" s="211" t="n">
        <v>0</v>
      </c>
      <c r="Q39" s="136" t="n">
        <f aca="false">SUM(R39:S39)</f>
        <v>0</v>
      </c>
      <c r="R39" s="138" t="n">
        <v>0</v>
      </c>
      <c r="S39" s="211" t="n">
        <v>0</v>
      </c>
      <c r="T39" s="136" t="n">
        <f aca="false">SUM(U39:V39)</f>
        <v>0</v>
      </c>
      <c r="U39" s="138" t="n">
        <f aca="false">O39+R39</f>
        <v>0</v>
      </c>
      <c r="V39" s="139" t="n">
        <f aca="false">P39+S39</f>
        <v>0</v>
      </c>
      <c r="W39" s="150" t="n">
        <v>0</v>
      </c>
      <c r="X39" s="216" t="n">
        <f aca="false">Y39-W39</f>
        <v>0</v>
      </c>
      <c r="Y39" s="151" t="n">
        <v>0</v>
      </c>
      <c r="Z39" s="379" t="n">
        <f aca="false">AA39-Y39</f>
        <v>586600</v>
      </c>
      <c r="AA39" s="387" t="n">
        <v>586600</v>
      </c>
      <c r="AB39" s="146" t="n">
        <v>1</v>
      </c>
    </row>
    <row r="40" customFormat="false" ht="23.25" hidden="false" customHeight="true" outlineLevel="0" collapsed="false">
      <c r="A40" s="131" t="s">
        <v>570</v>
      </c>
      <c r="B40" s="370" t="n">
        <v>851</v>
      </c>
      <c r="C40" s="370" t="n">
        <v>85111</v>
      </c>
      <c r="D40" s="3" t="n">
        <v>6220</v>
      </c>
      <c r="E40" s="3" t="s">
        <v>51</v>
      </c>
      <c r="F40" s="3"/>
      <c r="G40" s="2" t="s">
        <v>47</v>
      </c>
      <c r="H40" s="132" t="n">
        <v>5</v>
      </c>
      <c r="I40" s="133"/>
      <c r="J40" s="208" t="s">
        <v>596</v>
      </c>
      <c r="K40" s="131" t="s">
        <v>570</v>
      </c>
      <c r="L40" s="136" t="n">
        <v>3920000</v>
      </c>
      <c r="M40" s="134" t="s">
        <v>56</v>
      </c>
      <c r="N40" s="152" t="n">
        <f aca="false">SUM(O40:P40)</f>
        <v>0</v>
      </c>
      <c r="O40" s="138" t="n">
        <v>0</v>
      </c>
      <c r="P40" s="211" t="n">
        <v>0</v>
      </c>
      <c r="Q40" s="136" t="n">
        <f aca="false">SUM(R40:S40)</f>
        <v>0</v>
      </c>
      <c r="R40" s="138" t="n">
        <v>0</v>
      </c>
      <c r="S40" s="211" t="n">
        <v>0</v>
      </c>
      <c r="T40" s="136" t="n">
        <f aca="false">SUM(U40:V40)</f>
        <v>0</v>
      </c>
      <c r="U40" s="138" t="n">
        <f aca="false">O40+R40</f>
        <v>0</v>
      </c>
      <c r="V40" s="139" t="n">
        <f aca="false">P40+S40</f>
        <v>0</v>
      </c>
      <c r="W40" s="150" t="n">
        <v>0</v>
      </c>
      <c r="X40" s="216" t="n">
        <f aca="false">Y40-W40</f>
        <v>0</v>
      </c>
      <c r="Y40" s="151" t="n">
        <v>0</v>
      </c>
      <c r="Z40" s="379" t="n">
        <f aca="false">AA40-Y40</f>
        <v>3920000</v>
      </c>
      <c r="AA40" s="387" t="n">
        <v>3920000</v>
      </c>
      <c r="AB40" s="146" t="n">
        <v>1</v>
      </c>
    </row>
    <row r="41" customFormat="false" ht="23.25" hidden="false" customHeight="true" outlineLevel="0" collapsed="false">
      <c r="A41" s="131" t="s">
        <v>567</v>
      </c>
      <c r="B41" s="370" t="n">
        <v>851</v>
      </c>
      <c r="C41" s="370" t="n">
        <v>85111</v>
      </c>
      <c r="D41" s="3" t="n">
        <v>6220</v>
      </c>
      <c r="E41" s="3" t="s">
        <v>51</v>
      </c>
      <c r="F41" s="3"/>
      <c r="G41" s="2" t="s">
        <v>47</v>
      </c>
      <c r="H41" s="132" t="n">
        <v>6</v>
      </c>
      <c r="I41" s="133"/>
      <c r="J41" s="208" t="s">
        <v>597</v>
      </c>
      <c r="K41" s="131" t="s">
        <v>567</v>
      </c>
      <c r="L41" s="136" t="n">
        <v>720100</v>
      </c>
      <c r="M41" s="134" t="s">
        <v>56</v>
      </c>
      <c r="N41" s="152" t="n">
        <f aca="false">SUM(O41:P41)</f>
        <v>0</v>
      </c>
      <c r="O41" s="138" t="n">
        <v>0</v>
      </c>
      <c r="P41" s="211" t="n">
        <v>0</v>
      </c>
      <c r="Q41" s="136" t="n">
        <f aca="false">SUM(R41:S41)</f>
        <v>0</v>
      </c>
      <c r="R41" s="138" t="n">
        <v>0</v>
      </c>
      <c r="S41" s="211" t="n">
        <v>0</v>
      </c>
      <c r="T41" s="136" t="n">
        <f aca="false">SUM(U41:V41)</f>
        <v>0</v>
      </c>
      <c r="U41" s="138" t="n">
        <f aca="false">O41+R41</f>
        <v>0</v>
      </c>
      <c r="V41" s="139" t="n">
        <f aca="false">P41+S41</f>
        <v>0</v>
      </c>
      <c r="W41" s="150" t="n">
        <v>0</v>
      </c>
      <c r="X41" s="216" t="n">
        <f aca="false">Y41-W41</f>
        <v>0</v>
      </c>
      <c r="Y41" s="151" t="n">
        <v>0</v>
      </c>
      <c r="Z41" s="379" t="n">
        <f aca="false">AA41-Y41</f>
        <v>720100</v>
      </c>
      <c r="AA41" s="387" t="n">
        <v>720100</v>
      </c>
      <c r="AB41" s="146" t="n">
        <v>1</v>
      </c>
    </row>
    <row r="42" customFormat="false" ht="23.25" hidden="false" customHeight="true" outlineLevel="0" collapsed="false">
      <c r="A42" s="131" t="s">
        <v>578</v>
      </c>
      <c r="B42" s="370" t="n">
        <v>851</v>
      </c>
      <c r="C42" s="370" t="n">
        <v>85111</v>
      </c>
      <c r="D42" s="3" t="n">
        <v>6220</v>
      </c>
      <c r="E42" s="3" t="s">
        <v>51</v>
      </c>
      <c r="F42" s="3"/>
      <c r="G42" s="2" t="s">
        <v>47</v>
      </c>
      <c r="H42" s="132" t="n">
        <v>7</v>
      </c>
      <c r="I42" s="133"/>
      <c r="J42" s="208" t="s">
        <v>598</v>
      </c>
      <c r="K42" s="131" t="s">
        <v>578</v>
      </c>
      <c r="L42" s="136" t="n">
        <v>882700</v>
      </c>
      <c r="M42" s="134" t="s">
        <v>56</v>
      </c>
      <c r="N42" s="152" t="n">
        <f aca="false">SUM(O42:P42)</f>
        <v>0</v>
      </c>
      <c r="O42" s="138" t="n">
        <v>0</v>
      </c>
      <c r="P42" s="211" t="n">
        <v>0</v>
      </c>
      <c r="Q42" s="136" t="n">
        <f aca="false">SUM(R42:S42)</f>
        <v>0</v>
      </c>
      <c r="R42" s="138" t="n">
        <v>0</v>
      </c>
      <c r="S42" s="211" t="n">
        <v>0</v>
      </c>
      <c r="T42" s="136" t="n">
        <f aca="false">SUM(U42:V42)</f>
        <v>0</v>
      </c>
      <c r="U42" s="138" t="n">
        <f aca="false">O42+R42</f>
        <v>0</v>
      </c>
      <c r="V42" s="139" t="n">
        <f aca="false">P42+S42</f>
        <v>0</v>
      </c>
      <c r="W42" s="150" t="n">
        <v>0</v>
      </c>
      <c r="X42" s="216" t="n">
        <f aca="false">Y42-W42</f>
        <v>0</v>
      </c>
      <c r="Y42" s="151" t="n">
        <v>0</v>
      </c>
      <c r="Z42" s="379" t="n">
        <f aca="false">AA42-Y42</f>
        <v>882700</v>
      </c>
      <c r="AA42" s="387" t="n">
        <v>882700</v>
      </c>
      <c r="AB42" s="146" t="n">
        <v>1</v>
      </c>
    </row>
    <row r="43" customFormat="false" ht="27.75" hidden="false" customHeight="true" outlineLevel="0" collapsed="false">
      <c r="A43" s="131" t="s">
        <v>572</v>
      </c>
      <c r="B43" s="370" t="n">
        <v>851</v>
      </c>
      <c r="C43" s="370" t="n">
        <v>85111</v>
      </c>
      <c r="D43" s="3" t="n">
        <v>6220</v>
      </c>
      <c r="E43" s="3" t="s">
        <v>51</v>
      </c>
      <c r="F43" s="3"/>
      <c r="G43" s="2" t="s">
        <v>47</v>
      </c>
      <c r="H43" s="132" t="n">
        <v>8</v>
      </c>
      <c r="I43" s="133"/>
      <c r="J43" s="208" t="s">
        <v>599</v>
      </c>
      <c r="K43" s="131" t="s">
        <v>572</v>
      </c>
      <c r="L43" s="136" t="n">
        <v>450000</v>
      </c>
      <c r="M43" s="134" t="s">
        <v>56</v>
      </c>
      <c r="N43" s="152" t="n">
        <f aca="false">SUM(O43:P43)</f>
        <v>0</v>
      </c>
      <c r="O43" s="138" t="n">
        <v>0</v>
      </c>
      <c r="P43" s="211" t="n">
        <v>0</v>
      </c>
      <c r="Q43" s="136" t="n">
        <f aca="false">SUM(R43:S43)</f>
        <v>0</v>
      </c>
      <c r="R43" s="138" t="n">
        <v>0</v>
      </c>
      <c r="S43" s="211" t="n">
        <v>0</v>
      </c>
      <c r="T43" s="136" t="n">
        <f aca="false">SUM(U43:V43)</f>
        <v>0</v>
      </c>
      <c r="U43" s="138" t="n">
        <f aca="false">O43+R43</f>
        <v>0</v>
      </c>
      <c r="V43" s="139" t="n">
        <f aca="false">P43+S43</f>
        <v>0</v>
      </c>
      <c r="W43" s="150" t="n">
        <v>0</v>
      </c>
      <c r="X43" s="216" t="n">
        <f aca="false">Y43-W43</f>
        <v>0</v>
      </c>
      <c r="Y43" s="151" t="n">
        <v>0</v>
      </c>
      <c r="Z43" s="379" t="n">
        <f aca="false">AA43-Y43</f>
        <v>450000</v>
      </c>
      <c r="AA43" s="387" t="n">
        <v>450000</v>
      </c>
      <c r="AB43" s="146" t="n">
        <v>1</v>
      </c>
    </row>
    <row r="44" customFormat="false" ht="23.25" hidden="false" customHeight="true" outlineLevel="0" collapsed="false">
      <c r="A44" s="131" t="s">
        <v>559</v>
      </c>
      <c r="B44" s="370" t="n">
        <v>851</v>
      </c>
      <c r="C44" s="370" t="n">
        <v>85111</v>
      </c>
      <c r="D44" s="3" t="n">
        <v>6220</v>
      </c>
      <c r="E44" s="3" t="s">
        <v>51</v>
      </c>
      <c r="F44" s="3"/>
      <c r="G44" s="2" t="s">
        <v>47</v>
      </c>
      <c r="H44" s="132" t="n">
        <v>9</v>
      </c>
      <c r="I44" s="133"/>
      <c r="J44" s="208" t="s">
        <v>600</v>
      </c>
      <c r="K44" s="131" t="s">
        <v>559</v>
      </c>
      <c r="L44" s="136" t="n">
        <v>1602000</v>
      </c>
      <c r="M44" s="134" t="s">
        <v>56</v>
      </c>
      <c r="N44" s="152" t="n">
        <f aca="false">SUM(O44:P44)</f>
        <v>0</v>
      </c>
      <c r="O44" s="138" t="n">
        <v>0</v>
      </c>
      <c r="P44" s="211" t="n">
        <v>0</v>
      </c>
      <c r="Q44" s="136" t="n">
        <f aca="false">SUM(R44:S44)</f>
        <v>0</v>
      </c>
      <c r="R44" s="138" t="n">
        <v>0</v>
      </c>
      <c r="S44" s="211" t="n">
        <v>0</v>
      </c>
      <c r="T44" s="136" t="n">
        <f aca="false">SUM(U44:V44)</f>
        <v>0</v>
      </c>
      <c r="U44" s="138" t="n">
        <f aca="false">O44+R44</f>
        <v>0</v>
      </c>
      <c r="V44" s="139" t="n">
        <f aca="false">P44+S44</f>
        <v>0</v>
      </c>
      <c r="W44" s="150" t="n">
        <v>0</v>
      </c>
      <c r="X44" s="216" t="n">
        <f aca="false">Y44-W44</f>
        <v>0</v>
      </c>
      <c r="Y44" s="151" t="n">
        <v>0</v>
      </c>
      <c r="Z44" s="379" t="n">
        <f aca="false">AA44-Y44</f>
        <v>1602000</v>
      </c>
      <c r="AA44" s="387" t="n">
        <v>1602000</v>
      </c>
      <c r="AB44" s="146" t="n">
        <v>1</v>
      </c>
    </row>
    <row r="45" customFormat="false" ht="23.25" hidden="false" customHeight="true" outlineLevel="0" collapsed="false">
      <c r="A45" s="131" t="s">
        <v>582</v>
      </c>
      <c r="B45" s="370" t="n">
        <v>851</v>
      </c>
      <c r="C45" s="370" t="n">
        <v>85111</v>
      </c>
      <c r="D45" s="3" t="n">
        <v>6220</v>
      </c>
      <c r="E45" s="3" t="s">
        <v>51</v>
      </c>
      <c r="F45" s="3"/>
      <c r="G45" s="2" t="s">
        <v>47</v>
      </c>
      <c r="H45" s="132" t="n">
        <v>10</v>
      </c>
      <c r="I45" s="133"/>
      <c r="J45" s="208" t="s">
        <v>601</v>
      </c>
      <c r="K45" s="131" t="s">
        <v>582</v>
      </c>
      <c r="L45" s="136" t="n">
        <v>240000</v>
      </c>
      <c r="M45" s="134" t="s">
        <v>56</v>
      </c>
      <c r="N45" s="152" t="n">
        <f aca="false">SUM(O45:P45)</f>
        <v>0</v>
      </c>
      <c r="O45" s="138" t="n">
        <v>0</v>
      </c>
      <c r="P45" s="211" t="n">
        <v>0</v>
      </c>
      <c r="Q45" s="136" t="n">
        <f aca="false">SUM(R45:S45)</f>
        <v>0</v>
      </c>
      <c r="R45" s="138" t="n">
        <v>0</v>
      </c>
      <c r="S45" s="211" t="n">
        <v>0</v>
      </c>
      <c r="T45" s="136" t="n">
        <f aca="false">SUM(U45:V45)</f>
        <v>0</v>
      </c>
      <c r="U45" s="138" t="n">
        <f aca="false">O45+R45</f>
        <v>0</v>
      </c>
      <c r="V45" s="139" t="n">
        <f aca="false">P45+S45</f>
        <v>0</v>
      </c>
      <c r="W45" s="150" t="n">
        <v>0</v>
      </c>
      <c r="X45" s="216" t="n">
        <f aca="false">Y45-W45</f>
        <v>0</v>
      </c>
      <c r="Y45" s="151" t="n">
        <v>0</v>
      </c>
      <c r="Z45" s="379" t="n">
        <f aca="false">AA45-Y45</f>
        <v>240000</v>
      </c>
      <c r="AA45" s="387" t="n">
        <v>240000</v>
      </c>
      <c r="AB45" s="146" t="n">
        <v>1</v>
      </c>
    </row>
    <row r="46" customFormat="false" ht="20.1" hidden="false" customHeight="true" outlineLevel="0" collapsed="false">
      <c r="A46" s="375"/>
      <c r="B46" s="370" t="n">
        <v>851</v>
      </c>
      <c r="C46" s="384" t="n">
        <v>85117</v>
      </c>
      <c r="D46" s="384"/>
      <c r="E46" s="372" t="s">
        <v>553</v>
      </c>
      <c r="F46" s="372"/>
      <c r="G46" s="2" t="s">
        <v>47</v>
      </c>
      <c r="H46" s="376" t="n">
        <v>85117</v>
      </c>
      <c r="I46" s="377" t="s">
        <v>602</v>
      </c>
      <c r="J46" s="377"/>
      <c r="K46" s="377"/>
      <c r="L46" s="377"/>
      <c r="M46" s="377"/>
      <c r="N46" s="107" t="n">
        <f aca="false">SUBTOTAL(9,N47:N55)</f>
        <v>0</v>
      </c>
      <c r="O46" s="108" t="n">
        <f aca="false">SUBTOTAL(9,O47:O55)</f>
        <v>0</v>
      </c>
      <c r="P46" s="206" t="n">
        <f aca="false">SUBTOTAL(9,P47:P55)</f>
        <v>0</v>
      </c>
      <c r="Q46" s="275" t="n">
        <f aca="false">SUBTOTAL(9,Q47:Q55)</f>
        <v>702440</v>
      </c>
      <c r="R46" s="108" t="n">
        <f aca="false">SUBTOTAL(9,R47:R55)</f>
        <v>0</v>
      </c>
      <c r="S46" s="109" t="n">
        <f aca="false">SUBTOTAL(9,S47:S55)</f>
        <v>702440</v>
      </c>
      <c r="T46" s="107" t="n">
        <f aca="false">SUBTOTAL(9,T47:T55)</f>
        <v>702440</v>
      </c>
      <c r="U46" s="108" t="n">
        <f aca="false">SUBTOTAL(9,U47:U55)</f>
        <v>0</v>
      </c>
      <c r="V46" s="109" t="n">
        <f aca="false">SUBTOTAL(9,V47:V55)</f>
        <v>702440</v>
      </c>
      <c r="W46" s="112" t="n">
        <f aca="false">SUBTOTAL(9,W47:W55)</f>
        <v>2827000</v>
      </c>
      <c r="X46" s="111" t="n">
        <f aca="false">SUBTOTAL(9,X47:X55)</f>
        <v>0</v>
      </c>
      <c r="Y46" s="113" t="n">
        <f aca="false">SUBTOTAL(9,Y47:Y55)</f>
        <v>2827000</v>
      </c>
      <c r="Z46" s="115" t="n">
        <f aca="false">SUBTOTAL(9,Z47:Z55)</f>
        <v>605900</v>
      </c>
      <c r="AA46" s="113" t="n">
        <f aca="false">SUBTOTAL(9,AA47:AA55)</f>
        <v>3432900</v>
      </c>
      <c r="AB46" s="116" t="n">
        <f aca="false">SUBTOTAL(9,AB47:AB55)</f>
        <v>5</v>
      </c>
    </row>
    <row r="47" customFormat="false" ht="11.25" hidden="false" customHeight="false" outlineLevel="0" collapsed="false">
      <c r="A47" s="375"/>
      <c r="B47" s="370" t="n">
        <v>851</v>
      </c>
      <c r="C47" s="384" t="n">
        <v>85117</v>
      </c>
      <c r="D47" s="384"/>
      <c r="E47" s="3" t="s">
        <v>59</v>
      </c>
      <c r="F47" s="3"/>
      <c r="G47" s="2" t="s">
        <v>47</v>
      </c>
      <c r="H47" s="118" t="s">
        <v>60</v>
      </c>
      <c r="I47" s="118"/>
      <c r="J47" s="118"/>
      <c r="K47" s="118"/>
      <c r="L47" s="118"/>
      <c r="M47" s="118"/>
      <c r="N47" s="155" t="n">
        <f aca="false">SUBTOTAL(9,N48)</f>
        <v>0</v>
      </c>
      <c r="O47" s="121" t="n">
        <f aca="false">SUBTOTAL(9,O48)</f>
        <v>0</v>
      </c>
      <c r="P47" s="207" t="n">
        <f aca="false">SUBTOTAL(9,P48)</f>
        <v>0</v>
      </c>
      <c r="Q47" s="302" t="n">
        <f aca="false">SUBTOTAL(9,Q48)</f>
        <v>66440</v>
      </c>
      <c r="R47" s="198" t="n">
        <f aca="false">SUBTOTAL(9,R48)</f>
        <v>0</v>
      </c>
      <c r="S47" s="302" t="n">
        <f aca="false">SUBTOTAL(9,S48)</f>
        <v>66440</v>
      </c>
      <c r="T47" s="120" t="n">
        <f aca="false">SUBTOTAL(9,T48)</f>
        <v>66440</v>
      </c>
      <c r="U47" s="198" t="n">
        <f aca="false">SUBTOTAL(9,U48)</f>
        <v>0</v>
      </c>
      <c r="V47" s="302" t="n">
        <f aca="false">SUBTOTAL(9,V48)</f>
        <v>66440</v>
      </c>
      <c r="W47" s="125" t="n">
        <f aca="false">SUBTOTAL(9,W48)</f>
        <v>700000</v>
      </c>
      <c r="X47" s="124" t="n">
        <f aca="false">SUBTOTAL(9,X48)</f>
        <v>0</v>
      </c>
      <c r="Y47" s="126" t="n">
        <f aca="false">SUBTOTAL(9,Y48)</f>
        <v>700000</v>
      </c>
      <c r="Z47" s="128" t="n">
        <f aca="false">SUBTOTAL(9,Z48)</f>
        <v>570000</v>
      </c>
      <c r="AA47" s="126" t="n">
        <f aca="false">SUBTOTAL(9,AA48)</f>
        <v>1270000</v>
      </c>
      <c r="AB47" s="129" t="n">
        <f aca="false">SUBTOTAL(9,AB48)</f>
        <v>1</v>
      </c>
    </row>
    <row r="48" customFormat="false" ht="48.75" hidden="false" customHeight="false" outlineLevel="0" collapsed="false">
      <c r="A48" s="388" t="s">
        <v>603</v>
      </c>
      <c r="B48" s="370" t="n">
        <v>851</v>
      </c>
      <c r="C48" s="384" t="n">
        <v>85117</v>
      </c>
      <c r="D48" s="3" t="n">
        <v>6220</v>
      </c>
      <c r="E48" s="3" t="s">
        <v>59</v>
      </c>
      <c r="F48" s="3"/>
      <c r="G48" s="2" t="s">
        <v>47</v>
      </c>
      <c r="H48" s="132" t="n">
        <v>11</v>
      </c>
      <c r="I48" s="133"/>
      <c r="J48" s="208" t="s">
        <v>604</v>
      </c>
      <c r="K48" s="389" t="s">
        <v>603</v>
      </c>
      <c r="L48" s="390" t="n">
        <f aca="false">766440+570000</f>
        <v>1336440</v>
      </c>
      <c r="M48" s="391" t="s">
        <v>65</v>
      </c>
      <c r="N48" s="152" t="n">
        <f aca="false">SUM(O48:P48)</f>
        <v>0</v>
      </c>
      <c r="O48" s="138" t="n">
        <v>0</v>
      </c>
      <c r="P48" s="211" t="n">
        <v>0</v>
      </c>
      <c r="Q48" s="136" t="n">
        <f aca="false">SUM(R48:S48)</f>
        <v>66440</v>
      </c>
      <c r="R48" s="138" t="n">
        <v>0</v>
      </c>
      <c r="S48" s="139" t="n">
        <v>66440</v>
      </c>
      <c r="T48" s="152" t="n">
        <f aca="false">SUM(U48:V48)</f>
        <v>66440</v>
      </c>
      <c r="U48" s="138" t="n">
        <f aca="false">O48+R48</f>
        <v>0</v>
      </c>
      <c r="V48" s="139" t="n">
        <f aca="false">P48+S48</f>
        <v>66440</v>
      </c>
      <c r="W48" s="150" t="n">
        <v>700000</v>
      </c>
      <c r="X48" s="216" t="n">
        <f aca="false">Y48-W48</f>
        <v>0</v>
      </c>
      <c r="Y48" s="151" t="n">
        <v>700000</v>
      </c>
      <c r="Z48" s="379" t="n">
        <f aca="false">AA48-Y48</f>
        <v>570000</v>
      </c>
      <c r="AA48" s="151" t="n">
        <v>1270000</v>
      </c>
      <c r="AB48" s="146" t="n">
        <v>1</v>
      </c>
    </row>
    <row r="49" customFormat="false" ht="11.25" hidden="true" customHeight="false" outlineLevel="0" collapsed="false">
      <c r="A49" s="375"/>
      <c r="B49" s="370" t="n">
        <v>851</v>
      </c>
      <c r="C49" s="384" t="n">
        <v>85117</v>
      </c>
      <c r="D49" s="384"/>
      <c r="E49" s="3" t="s">
        <v>76</v>
      </c>
      <c r="F49" s="3"/>
      <c r="G49" s="2" t="s">
        <v>47</v>
      </c>
      <c r="H49" s="118" t="s">
        <v>77</v>
      </c>
      <c r="I49" s="118"/>
      <c r="J49" s="118"/>
      <c r="K49" s="118"/>
      <c r="L49" s="118"/>
      <c r="M49" s="118"/>
      <c r="N49" s="155" t="n">
        <f aca="false">SUBTOTAL(9,N50:N51)</f>
        <v>0</v>
      </c>
      <c r="O49" s="121" t="n">
        <f aca="false">SUBTOTAL(9,O50:O51)</f>
        <v>0</v>
      </c>
      <c r="P49" s="207" t="n">
        <f aca="false">SUBTOTAL(9,P50:P51)</f>
        <v>0</v>
      </c>
      <c r="Q49" s="302" t="n">
        <f aca="false">SUBTOTAL(9,Q50:Q51)</f>
        <v>636000</v>
      </c>
      <c r="R49" s="198" t="n">
        <f aca="false">SUBTOTAL(9,R50:R51)</f>
        <v>0</v>
      </c>
      <c r="S49" s="302" t="n">
        <f aca="false">SUBTOTAL(9,S50:S51)</f>
        <v>636000</v>
      </c>
      <c r="T49" s="120" t="n">
        <f aca="false">SUBTOTAL(9,T50:T51)</f>
        <v>636000</v>
      </c>
      <c r="U49" s="198" t="n">
        <f aca="false">SUBTOTAL(9,U50:U51)</f>
        <v>0</v>
      </c>
      <c r="V49" s="302" t="n">
        <f aca="false">SUBTOTAL(9,V50:V51)</f>
        <v>636000</v>
      </c>
      <c r="W49" s="125" t="n">
        <f aca="false">SUBTOTAL(9,W50:W51)</f>
        <v>2095000</v>
      </c>
      <c r="X49" s="124" t="n">
        <f aca="false">SUBTOTAL(9,X50:X51)</f>
        <v>0</v>
      </c>
      <c r="Y49" s="126" t="n">
        <f aca="false">SUBTOTAL(9,Y50:Y51)</f>
        <v>2095000</v>
      </c>
      <c r="Z49" s="128" t="n">
        <f aca="false">SUBTOTAL(9,Z50:Z51)</f>
        <v>0</v>
      </c>
      <c r="AA49" s="126" t="n">
        <f aca="false">SUBTOTAL(9,AA50:AA51)</f>
        <v>2095000</v>
      </c>
      <c r="AB49" s="129" t="n">
        <f aca="false">SUBTOTAL(9,AB50:AB51)</f>
        <v>2</v>
      </c>
    </row>
    <row r="50" customFormat="false" ht="48.75" hidden="true" customHeight="false" outlineLevel="0" collapsed="false">
      <c r="A50" s="388" t="s">
        <v>605</v>
      </c>
      <c r="B50" s="370" t="n">
        <v>851</v>
      </c>
      <c r="C50" s="384" t="n">
        <v>85117</v>
      </c>
      <c r="D50" s="3" t="n">
        <v>6220</v>
      </c>
      <c r="E50" s="3" t="s">
        <v>76</v>
      </c>
      <c r="F50" s="3" t="n">
        <v>0</v>
      </c>
      <c r="G50" s="2" t="s">
        <v>47</v>
      </c>
      <c r="H50" s="132" t="n">
        <v>31</v>
      </c>
      <c r="I50" s="133" t="n">
        <v>6220</v>
      </c>
      <c r="J50" s="208" t="s">
        <v>606</v>
      </c>
      <c r="K50" s="389" t="s">
        <v>605</v>
      </c>
      <c r="L50" s="390" t="n">
        <v>9625000</v>
      </c>
      <c r="M50" s="391" t="s">
        <v>217</v>
      </c>
      <c r="N50" s="152" t="n">
        <f aca="false">SUM(O50:P50)</f>
        <v>0</v>
      </c>
      <c r="O50" s="138" t="n">
        <v>0</v>
      </c>
      <c r="P50" s="211" t="n">
        <v>0</v>
      </c>
      <c r="Q50" s="136" t="n">
        <f aca="false">SUM(R50:S50)</f>
        <v>625000</v>
      </c>
      <c r="R50" s="138" t="n">
        <v>0</v>
      </c>
      <c r="S50" s="139" t="n">
        <v>625000</v>
      </c>
      <c r="T50" s="152" t="n">
        <f aca="false">SUM(U50:V50)</f>
        <v>625000</v>
      </c>
      <c r="U50" s="138" t="n">
        <f aca="false">O50+R50</f>
        <v>0</v>
      </c>
      <c r="V50" s="139" t="n">
        <f aca="false">P50+S50</f>
        <v>625000</v>
      </c>
      <c r="W50" s="150" t="n">
        <v>2000000</v>
      </c>
      <c r="X50" s="216" t="n">
        <f aca="false">Y50-W50</f>
        <v>0</v>
      </c>
      <c r="Y50" s="151" t="n">
        <v>2000000</v>
      </c>
      <c r="Z50" s="379" t="n">
        <f aca="false">AA50-Y50</f>
        <v>0</v>
      </c>
      <c r="AA50" s="151" t="n">
        <v>2000000</v>
      </c>
      <c r="AB50" s="146" t="n">
        <v>1</v>
      </c>
    </row>
    <row r="51" customFormat="false" ht="39" hidden="true" customHeight="false" outlineLevel="0" collapsed="false">
      <c r="A51" s="388" t="s">
        <v>607</v>
      </c>
      <c r="B51" s="370" t="n">
        <v>851</v>
      </c>
      <c r="C51" s="384" t="n">
        <v>85117</v>
      </c>
      <c r="D51" s="3" t="n">
        <v>6220</v>
      </c>
      <c r="E51" s="3" t="s">
        <v>76</v>
      </c>
      <c r="F51" s="3"/>
      <c r="G51" s="2" t="s">
        <v>47</v>
      </c>
      <c r="H51" s="132" t="n">
        <v>32</v>
      </c>
      <c r="I51" s="133" t="n">
        <v>6220</v>
      </c>
      <c r="J51" s="208" t="s">
        <v>608</v>
      </c>
      <c r="K51" s="389" t="s">
        <v>607</v>
      </c>
      <c r="L51" s="390" t="n">
        <v>583000</v>
      </c>
      <c r="M51" s="391" t="s">
        <v>609</v>
      </c>
      <c r="N51" s="152" t="n">
        <f aca="false">SUM(O51:P51)</f>
        <v>0</v>
      </c>
      <c r="O51" s="138" t="n">
        <v>0</v>
      </c>
      <c r="P51" s="211" t="n">
        <v>0</v>
      </c>
      <c r="Q51" s="136" t="n">
        <f aca="false">SUM(R51:S51)</f>
        <v>11000</v>
      </c>
      <c r="R51" s="138" t="n">
        <v>0</v>
      </c>
      <c r="S51" s="139" t="n">
        <v>11000</v>
      </c>
      <c r="T51" s="152" t="n">
        <f aca="false">SUM(U51:V51)</f>
        <v>11000</v>
      </c>
      <c r="U51" s="138" t="n">
        <f aca="false">O51+R51</f>
        <v>0</v>
      </c>
      <c r="V51" s="139" t="n">
        <f aca="false">P51+S51</f>
        <v>11000</v>
      </c>
      <c r="W51" s="150" t="n">
        <v>95000</v>
      </c>
      <c r="X51" s="216" t="n">
        <f aca="false">Y51-W51</f>
        <v>0</v>
      </c>
      <c r="Y51" s="151" t="n">
        <v>95000</v>
      </c>
      <c r="Z51" s="379" t="n">
        <f aca="false">AA51-Y51</f>
        <v>0</v>
      </c>
      <c r="AA51" s="151" t="n">
        <v>95000</v>
      </c>
      <c r="AB51" s="146" t="n">
        <v>1</v>
      </c>
    </row>
    <row r="52" customFormat="false" ht="11.25" hidden="true" customHeight="false" outlineLevel="0" collapsed="false">
      <c r="A52" s="375"/>
      <c r="B52" s="370" t="n">
        <v>851</v>
      </c>
      <c r="C52" s="384" t="n">
        <v>85117</v>
      </c>
      <c r="D52" s="384"/>
      <c r="E52" s="3" t="s">
        <v>51</v>
      </c>
      <c r="F52" s="3"/>
      <c r="G52" s="2" t="s">
        <v>47</v>
      </c>
      <c r="H52" s="118" t="s">
        <v>52</v>
      </c>
      <c r="I52" s="118"/>
      <c r="J52" s="118"/>
      <c r="K52" s="118"/>
      <c r="L52" s="118"/>
      <c r="M52" s="118"/>
      <c r="N52" s="155" t="n">
        <f aca="false">SUBTOTAL(9,N53)</f>
        <v>0</v>
      </c>
      <c r="O52" s="121" t="n">
        <f aca="false">SUBTOTAL(9,O53)</f>
        <v>0</v>
      </c>
      <c r="P52" s="207" t="n">
        <f aca="false">SUBTOTAL(9,P53)</f>
        <v>0</v>
      </c>
      <c r="Q52" s="302" t="n">
        <f aca="false">SUBTOTAL(9,Q53)</f>
        <v>0</v>
      </c>
      <c r="R52" s="198" t="n">
        <f aca="false">SUBTOTAL(9,R53)</f>
        <v>0</v>
      </c>
      <c r="S52" s="302" t="n">
        <f aca="false">SUBTOTAL(9,S53)</f>
        <v>0</v>
      </c>
      <c r="T52" s="120" t="n">
        <f aca="false">SUBTOTAL(9,T53)</f>
        <v>0</v>
      </c>
      <c r="U52" s="198" t="n">
        <f aca="false">SUBTOTAL(9,U53)</f>
        <v>0</v>
      </c>
      <c r="V52" s="302" t="n">
        <f aca="false">SUBTOTAL(9,V53)</f>
        <v>0</v>
      </c>
      <c r="W52" s="125" t="n">
        <f aca="false">SUBTOTAL(9,W53)</f>
        <v>32000</v>
      </c>
      <c r="X52" s="124" t="n">
        <f aca="false">SUBTOTAL(9,X53)</f>
        <v>0</v>
      </c>
      <c r="Y52" s="126" t="n">
        <f aca="false">SUBTOTAL(9,Y53)</f>
        <v>32000</v>
      </c>
      <c r="Z52" s="128" t="n">
        <f aca="false">SUBTOTAL(9,Z53)</f>
        <v>0</v>
      </c>
      <c r="AA52" s="126" t="n">
        <f aca="false">SUBTOTAL(9,AA53)</f>
        <v>32000</v>
      </c>
      <c r="AB52" s="129" t="n">
        <f aca="false">SUBTOTAL(9,AB53)</f>
        <v>1</v>
      </c>
    </row>
    <row r="53" customFormat="false" ht="48.75" hidden="true" customHeight="false" outlineLevel="0" collapsed="false">
      <c r="A53" s="388" t="s">
        <v>605</v>
      </c>
      <c r="B53" s="370" t="n">
        <v>851</v>
      </c>
      <c r="C53" s="384" t="n">
        <v>85117</v>
      </c>
      <c r="D53" s="3" t="n">
        <v>6220</v>
      </c>
      <c r="E53" s="3" t="s">
        <v>51</v>
      </c>
      <c r="F53" s="3"/>
      <c r="G53" s="2" t="s">
        <v>47</v>
      </c>
      <c r="H53" s="132" t="n">
        <v>33</v>
      </c>
      <c r="I53" s="133" t="n">
        <v>6220</v>
      </c>
      <c r="J53" s="208" t="s">
        <v>610</v>
      </c>
      <c r="K53" s="389" t="s">
        <v>605</v>
      </c>
      <c r="L53" s="390" t="n">
        <v>32000</v>
      </c>
      <c r="M53" s="385" t="s">
        <v>56</v>
      </c>
      <c r="N53" s="152" t="n">
        <f aca="false">SUM(O53:P53)</f>
        <v>0</v>
      </c>
      <c r="O53" s="138" t="n">
        <v>0</v>
      </c>
      <c r="P53" s="211" t="n">
        <v>0</v>
      </c>
      <c r="Q53" s="136" t="n">
        <f aca="false">SUM(R53:S53)</f>
        <v>0</v>
      </c>
      <c r="R53" s="138" t="n">
        <v>0</v>
      </c>
      <c r="S53" s="139" t="n">
        <v>0</v>
      </c>
      <c r="T53" s="152" t="n">
        <f aca="false">SUM(U53:V53)</f>
        <v>0</v>
      </c>
      <c r="U53" s="138" t="n">
        <f aca="false">O53+R53</f>
        <v>0</v>
      </c>
      <c r="V53" s="139" t="n">
        <f aca="false">P53+S53</f>
        <v>0</v>
      </c>
      <c r="W53" s="150" t="n">
        <v>32000</v>
      </c>
      <c r="X53" s="216" t="n">
        <f aca="false">Y53-W53</f>
        <v>0</v>
      </c>
      <c r="Y53" s="151" t="n">
        <v>32000</v>
      </c>
      <c r="Z53" s="379" t="n">
        <f aca="false">AA53-Y53</f>
        <v>0</v>
      </c>
      <c r="AA53" s="151" t="n">
        <v>32000</v>
      </c>
      <c r="AB53" s="146" t="n">
        <v>1</v>
      </c>
    </row>
    <row r="54" customFormat="false" ht="11.25" hidden="false" customHeight="false" outlineLevel="0" collapsed="false">
      <c r="A54" s="375"/>
      <c r="B54" s="370" t="n">
        <v>851</v>
      </c>
      <c r="C54" s="384" t="n">
        <v>85117</v>
      </c>
      <c r="D54" s="384"/>
      <c r="E54" s="3" t="s">
        <v>92</v>
      </c>
      <c r="F54" s="3"/>
      <c r="G54" s="2" t="s">
        <v>47</v>
      </c>
      <c r="H54" s="118" t="s">
        <v>93</v>
      </c>
      <c r="I54" s="118"/>
      <c r="J54" s="118"/>
      <c r="K54" s="118"/>
      <c r="L54" s="118"/>
      <c r="M54" s="118"/>
      <c r="N54" s="155" t="n">
        <f aca="false">SUBTOTAL(9,N55)</f>
        <v>0</v>
      </c>
      <c r="O54" s="121" t="n">
        <f aca="false">SUBTOTAL(9,O55)</f>
        <v>0</v>
      </c>
      <c r="P54" s="207" t="n">
        <f aca="false">SUBTOTAL(9,P55)</f>
        <v>0</v>
      </c>
      <c r="Q54" s="302" t="n">
        <f aca="false">SUBTOTAL(9,Q55)</f>
        <v>0</v>
      </c>
      <c r="R54" s="198" t="n">
        <f aca="false">SUBTOTAL(9,R55)</f>
        <v>0</v>
      </c>
      <c r="S54" s="302" t="n">
        <f aca="false">SUBTOTAL(9,S55)</f>
        <v>0</v>
      </c>
      <c r="T54" s="120" t="n">
        <f aca="false">SUBTOTAL(9,T55)</f>
        <v>0</v>
      </c>
      <c r="U54" s="198" t="n">
        <f aca="false">SUBTOTAL(9,U55)</f>
        <v>0</v>
      </c>
      <c r="V54" s="302" t="n">
        <f aca="false">SUBTOTAL(9,V55)</f>
        <v>0</v>
      </c>
      <c r="W54" s="125" t="n">
        <f aca="false">SUBTOTAL(9,W55)</f>
        <v>0</v>
      </c>
      <c r="X54" s="124" t="n">
        <f aca="false">SUBTOTAL(9,X55)</f>
        <v>0</v>
      </c>
      <c r="Y54" s="126" t="n">
        <f aca="false">SUBTOTAL(9,Y55)</f>
        <v>0</v>
      </c>
      <c r="Z54" s="128" t="n">
        <f aca="false">SUBTOTAL(9,Z55)</f>
        <v>35900</v>
      </c>
      <c r="AA54" s="126" t="n">
        <f aca="false">SUBTOTAL(9,AA55)</f>
        <v>35900</v>
      </c>
      <c r="AB54" s="129" t="n">
        <f aca="false">SUBTOTAL(9,AB55)</f>
        <v>1</v>
      </c>
    </row>
    <row r="55" customFormat="false" ht="48.75" hidden="false" customHeight="false" outlineLevel="0" collapsed="false">
      <c r="A55" s="388" t="s">
        <v>603</v>
      </c>
      <c r="B55" s="370" t="n">
        <v>851</v>
      </c>
      <c r="C55" s="384" t="n">
        <v>85117</v>
      </c>
      <c r="D55" s="3" t="n">
        <v>6220</v>
      </c>
      <c r="E55" s="3" t="s">
        <v>92</v>
      </c>
      <c r="F55" s="3"/>
      <c r="G55" s="2" t="s">
        <v>47</v>
      </c>
      <c r="H55" s="132" t="n">
        <v>12</v>
      </c>
      <c r="I55" s="133"/>
      <c r="J55" s="208" t="s">
        <v>611</v>
      </c>
      <c r="K55" s="389" t="s">
        <v>603</v>
      </c>
      <c r="L55" s="390" t="n">
        <v>35900</v>
      </c>
      <c r="M55" s="385" t="s">
        <v>56</v>
      </c>
      <c r="N55" s="152" t="n">
        <f aca="false">SUM(O55:P55)</f>
        <v>0</v>
      </c>
      <c r="O55" s="138" t="n">
        <v>0</v>
      </c>
      <c r="P55" s="211" t="n">
        <v>0</v>
      </c>
      <c r="Q55" s="136" t="n">
        <f aca="false">SUM(R55:S55)</f>
        <v>0</v>
      </c>
      <c r="R55" s="138" t="n">
        <v>0</v>
      </c>
      <c r="S55" s="139" t="n">
        <v>0</v>
      </c>
      <c r="T55" s="152" t="n">
        <f aca="false">SUM(U55:V55)</f>
        <v>0</v>
      </c>
      <c r="U55" s="138" t="n">
        <f aca="false">O55+R55</f>
        <v>0</v>
      </c>
      <c r="V55" s="139" t="n">
        <f aca="false">P55+S55</f>
        <v>0</v>
      </c>
      <c r="W55" s="150" t="n">
        <v>0</v>
      </c>
      <c r="X55" s="216" t="n">
        <f aca="false">Y55-W55</f>
        <v>0</v>
      </c>
      <c r="Y55" s="151" t="n">
        <v>0</v>
      </c>
      <c r="Z55" s="379" t="n">
        <f aca="false">AA55-Y55</f>
        <v>35900</v>
      </c>
      <c r="AA55" s="151" t="n">
        <v>35900</v>
      </c>
      <c r="AB55" s="146" t="n">
        <v>1</v>
      </c>
    </row>
    <row r="56" customFormat="false" ht="15.75" hidden="false" customHeight="true" outlineLevel="0" collapsed="false">
      <c r="A56" s="375"/>
      <c r="B56" s="370" t="n">
        <v>851</v>
      </c>
      <c r="C56" s="384" t="n">
        <v>85121</v>
      </c>
      <c r="D56" s="384"/>
      <c r="E56" s="372" t="s">
        <v>553</v>
      </c>
      <c r="F56" s="372"/>
      <c r="G56" s="2" t="s">
        <v>47</v>
      </c>
      <c r="H56" s="376" t="n">
        <v>85121</v>
      </c>
      <c r="I56" s="377" t="s">
        <v>612</v>
      </c>
      <c r="J56" s="377"/>
      <c r="K56" s="377"/>
      <c r="L56" s="377"/>
      <c r="M56" s="377"/>
      <c r="N56" s="107" t="n">
        <f aca="false">SUBTOTAL(9,N57:N107)</f>
        <v>1274000</v>
      </c>
      <c r="O56" s="108" t="n">
        <f aca="false">SUBTOTAL(9,O57:O107)</f>
        <v>3000</v>
      </c>
      <c r="P56" s="206" t="n">
        <f aca="false">SUBTOTAL(9,P57:P107)</f>
        <v>1271000</v>
      </c>
      <c r="Q56" s="275" t="n">
        <f aca="false">SUBTOTAL(9,Q57:Q107)</f>
        <v>6640500</v>
      </c>
      <c r="R56" s="108" t="n">
        <f aca="false">SUBTOTAL(9,R57:R107)</f>
        <v>70000</v>
      </c>
      <c r="S56" s="109" t="n">
        <f aca="false">SUBTOTAL(9,S57:S107)</f>
        <v>6570500</v>
      </c>
      <c r="T56" s="107" t="n">
        <f aca="false">SUBTOTAL(9,T57:T107)</f>
        <v>7914500</v>
      </c>
      <c r="U56" s="108" t="n">
        <f aca="false">SUBTOTAL(9,U57:U107)</f>
        <v>73000</v>
      </c>
      <c r="V56" s="109" t="n">
        <f aca="false">SUBTOTAL(9,V57:V107)</f>
        <v>7841500</v>
      </c>
      <c r="W56" s="112" t="n">
        <f aca="false">SUBTOTAL(9,W57:W107)</f>
        <v>13483000</v>
      </c>
      <c r="X56" s="111" t="n">
        <f aca="false">SUBTOTAL(9,X57:X107)</f>
        <v>0</v>
      </c>
      <c r="Y56" s="113" t="n">
        <f aca="false">SUBTOTAL(9,Y57:Y107)</f>
        <v>13483000</v>
      </c>
      <c r="Z56" s="115" t="n">
        <f aca="false">SUBTOTAL(9,Z57:Z107)</f>
        <v>8053100</v>
      </c>
      <c r="AA56" s="113" t="n">
        <f aca="false">SUBTOTAL(9,AA57:AA107)</f>
        <v>21536100</v>
      </c>
      <c r="AB56" s="116" t="n">
        <f aca="false">SUBTOTAL(9,AB57:AB107)</f>
        <v>47</v>
      </c>
    </row>
    <row r="57" customFormat="false" ht="11.25" hidden="true" customHeight="false" outlineLevel="0" collapsed="false">
      <c r="A57" s="375"/>
      <c r="B57" s="370" t="n">
        <v>851</v>
      </c>
      <c r="C57" s="384" t="n">
        <v>85121</v>
      </c>
      <c r="D57" s="384"/>
      <c r="E57" s="3" t="s">
        <v>59</v>
      </c>
      <c r="F57" s="3"/>
      <c r="G57" s="2" t="s">
        <v>47</v>
      </c>
      <c r="H57" s="118" t="s">
        <v>60</v>
      </c>
      <c r="I57" s="118"/>
      <c r="J57" s="118"/>
      <c r="K57" s="118"/>
      <c r="L57" s="118"/>
      <c r="M57" s="118"/>
      <c r="N57" s="155" t="n">
        <f aca="false">SUBTOTAL(9,N58:N66)</f>
        <v>134000</v>
      </c>
      <c r="O57" s="121" t="n">
        <f aca="false">SUBTOTAL(9,O58:O66)</f>
        <v>3000</v>
      </c>
      <c r="P57" s="207" t="n">
        <f aca="false">SUBTOTAL(9,P58:P66)</f>
        <v>131000</v>
      </c>
      <c r="Q57" s="302" t="n">
        <f aca="false">SUBTOTAL(9,Q58:Q66)</f>
        <v>3645000</v>
      </c>
      <c r="R57" s="198" t="n">
        <f aca="false">SUBTOTAL(9,R58:R66)</f>
        <v>30000</v>
      </c>
      <c r="S57" s="302" t="n">
        <f aca="false">SUBTOTAL(9,S58:S66)</f>
        <v>3615000</v>
      </c>
      <c r="T57" s="120" t="n">
        <f aca="false">SUBTOTAL(9,T58:T66)</f>
        <v>3779000</v>
      </c>
      <c r="U57" s="198" t="n">
        <f aca="false">SUBTOTAL(9,U58:U66)</f>
        <v>33000</v>
      </c>
      <c r="V57" s="302" t="n">
        <f aca="false">SUBTOTAL(9,V58:V66)</f>
        <v>3746000</v>
      </c>
      <c r="W57" s="125" t="n">
        <f aca="false">SUBTOTAL(9,W58:W66)</f>
        <v>4886000</v>
      </c>
      <c r="X57" s="124" t="n">
        <f aca="false">SUBTOTAL(9,X58:X66)</f>
        <v>0</v>
      </c>
      <c r="Y57" s="126" t="n">
        <f aca="false">SUBTOTAL(9,Y58:Y66)</f>
        <v>4886000</v>
      </c>
      <c r="Z57" s="128" t="n">
        <f aca="false">SUBTOTAL(9,Z58:Z66)</f>
        <v>0</v>
      </c>
      <c r="AA57" s="126" t="n">
        <f aca="false">SUBTOTAL(9,AA58:AA66)</f>
        <v>4886000</v>
      </c>
      <c r="AB57" s="129" t="n">
        <f aca="false">SUBTOTAL(9,AB58:AB66)</f>
        <v>9</v>
      </c>
    </row>
    <row r="58" customFormat="false" ht="29.25" hidden="true" customHeight="false" outlineLevel="0" collapsed="false">
      <c r="A58" s="256" t="s">
        <v>613</v>
      </c>
      <c r="B58" s="370" t="n">
        <v>851</v>
      </c>
      <c r="C58" s="384" t="n">
        <v>85121</v>
      </c>
      <c r="D58" s="3" t="n">
        <v>6220</v>
      </c>
      <c r="E58" s="3" t="s">
        <v>59</v>
      </c>
      <c r="F58" s="3"/>
      <c r="G58" s="2" t="s">
        <v>47</v>
      </c>
      <c r="H58" s="132" t="n">
        <v>35</v>
      </c>
      <c r="I58" s="132" t="n">
        <v>6220</v>
      </c>
      <c r="J58" s="208" t="s">
        <v>614</v>
      </c>
      <c r="K58" s="131" t="s">
        <v>615</v>
      </c>
      <c r="L58" s="390" t="n">
        <v>141000</v>
      </c>
      <c r="M58" s="134" t="s">
        <v>65</v>
      </c>
      <c r="N58" s="152" t="n">
        <f aca="false">SUM(O58:P58)</f>
        <v>0</v>
      </c>
      <c r="O58" s="138" t="n">
        <v>0</v>
      </c>
      <c r="P58" s="211" t="n">
        <v>0</v>
      </c>
      <c r="Q58" s="136" t="n">
        <f aca="false">SUM(R58:S58)</f>
        <v>30000</v>
      </c>
      <c r="R58" s="138" t="n">
        <v>30000</v>
      </c>
      <c r="S58" s="211" t="n">
        <v>0</v>
      </c>
      <c r="T58" s="136" t="n">
        <f aca="false">SUM(U58:V58)</f>
        <v>30000</v>
      </c>
      <c r="U58" s="138" t="n">
        <f aca="false">O58+R58</f>
        <v>30000</v>
      </c>
      <c r="V58" s="139" t="n">
        <f aca="false">P58+S58</f>
        <v>0</v>
      </c>
      <c r="W58" s="150" t="n">
        <v>111000</v>
      </c>
      <c r="X58" s="216" t="n">
        <f aca="false">Y58-W58</f>
        <v>0</v>
      </c>
      <c r="Y58" s="151" t="n">
        <v>111000</v>
      </c>
      <c r="Z58" s="379" t="n">
        <f aca="false">AA58-Y58</f>
        <v>0</v>
      </c>
      <c r="AA58" s="151" t="n">
        <v>111000</v>
      </c>
      <c r="AB58" s="146" t="n">
        <v>1</v>
      </c>
    </row>
    <row r="59" customFormat="false" ht="29.25" hidden="true" customHeight="false" outlineLevel="0" collapsed="false">
      <c r="A59" s="256" t="s">
        <v>616</v>
      </c>
      <c r="B59" s="370" t="n">
        <v>851</v>
      </c>
      <c r="C59" s="384" t="n">
        <v>85121</v>
      </c>
      <c r="D59" s="3" t="n">
        <v>6220</v>
      </c>
      <c r="E59" s="3" t="s">
        <v>59</v>
      </c>
      <c r="F59" s="3"/>
      <c r="G59" s="2" t="s">
        <v>47</v>
      </c>
      <c r="H59" s="132" t="n">
        <v>36</v>
      </c>
      <c r="I59" s="132" t="n">
        <v>6220</v>
      </c>
      <c r="J59" s="208" t="s">
        <v>617</v>
      </c>
      <c r="K59" s="131" t="s">
        <v>616</v>
      </c>
      <c r="L59" s="390" t="n">
        <v>1323000</v>
      </c>
      <c r="M59" s="392" t="s">
        <v>618</v>
      </c>
      <c r="N59" s="152" t="n">
        <f aca="false">SUM(O59:P59)</f>
        <v>32000</v>
      </c>
      <c r="O59" s="136" t="n">
        <v>0</v>
      </c>
      <c r="P59" s="211" t="n">
        <v>32000</v>
      </c>
      <c r="Q59" s="393" t="n">
        <f aca="false">SUM(R59:S59)</f>
        <v>900000</v>
      </c>
      <c r="R59" s="138" t="n">
        <v>0</v>
      </c>
      <c r="S59" s="393" t="n">
        <v>900000</v>
      </c>
      <c r="T59" s="193" t="n">
        <f aca="false">SUM(U59:V59)</f>
        <v>932000</v>
      </c>
      <c r="U59" s="138" t="n">
        <f aca="false">O59+R59</f>
        <v>0</v>
      </c>
      <c r="V59" s="393" t="n">
        <f aca="false">P59+S59</f>
        <v>932000</v>
      </c>
      <c r="W59" s="150" t="n">
        <v>391000</v>
      </c>
      <c r="X59" s="216" t="n">
        <f aca="false">Y59-W59</f>
        <v>0</v>
      </c>
      <c r="Y59" s="151" t="n">
        <v>391000</v>
      </c>
      <c r="Z59" s="379" t="n">
        <f aca="false">AA59-Y59</f>
        <v>0</v>
      </c>
      <c r="AA59" s="151" t="n">
        <v>391000</v>
      </c>
      <c r="AB59" s="146" t="n">
        <v>1</v>
      </c>
    </row>
    <row r="60" customFormat="false" ht="29.25" hidden="true" customHeight="false" outlineLevel="0" collapsed="false">
      <c r="A60" s="256" t="s">
        <v>619</v>
      </c>
      <c r="B60" s="370" t="n">
        <v>851</v>
      </c>
      <c r="C60" s="384" t="n">
        <v>85121</v>
      </c>
      <c r="D60" s="3" t="n">
        <v>6220</v>
      </c>
      <c r="E60" s="3" t="s">
        <v>59</v>
      </c>
      <c r="F60" s="3"/>
      <c r="G60" s="2" t="s">
        <v>47</v>
      </c>
      <c r="H60" s="132" t="n">
        <v>37</v>
      </c>
      <c r="I60" s="132" t="n">
        <v>6220</v>
      </c>
      <c r="J60" s="208" t="s">
        <v>620</v>
      </c>
      <c r="K60" s="131" t="s">
        <v>619</v>
      </c>
      <c r="L60" s="390" t="n">
        <v>1090000</v>
      </c>
      <c r="M60" s="134" t="s">
        <v>65</v>
      </c>
      <c r="N60" s="152" t="n">
        <f aca="false">SUM(O60:P60)</f>
        <v>30000</v>
      </c>
      <c r="O60" s="136" t="n">
        <v>0</v>
      </c>
      <c r="P60" s="211" t="n">
        <v>30000</v>
      </c>
      <c r="Q60" s="393" t="n">
        <f aca="false">SUM(R60:S60)</f>
        <v>760000</v>
      </c>
      <c r="R60" s="138" t="n">
        <v>0</v>
      </c>
      <c r="S60" s="393" t="n">
        <v>760000</v>
      </c>
      <c r="T60" s="193" t="n">
        <f aca="false">SUM(U60:V60)</f>
        <v>790000</v>
      </c>
      <c r="U60" s="138" t="n">
        <f aca="false">O60+R60</f>
        <v>0</v>
      </c>
      <c r="V60" s="393" t="n">
        <f aca="false">P60+S60</f>
        <v>790000</v>
      </c>
      <c r="W60" s="150" t="n">
        <v>300000</v>
      </c>
      <c r="X60" s="216" t="n">
        <f aca="false">Y60-W60</f>
        <v>0</v>
      </c>
      <c r="Y60" s="151" t="n">
        <v>300000</v>
      </c>
      <c r="Z60" s="379" t="n">
        <f aca="false">AA60-Y60</f>
        <v>0</v>
      </c>
      <c r="AA60" s="151" t="n">
        <v>300000</v>
      </c>
      <c r="AB60" s="146" t="n">
        <v>1</v>
      </c>
    </row>
    <row r="61" customFormat="false" ht="19.5" hidden="true" customHeight="false" outlineLevel="0" collapsed="false">
      <c r="A61" s="256" t="s">
        <v>578</v>
      </c>
      <c r="B61" s="370" t="n">
        <v>851</v>
      </c>
      <c r="C61" s="384" t="n">
        <v>85121</v>
      </c>
      <c r="D61" s="3" t="n">
        <v>6220</v>
      </c>
      <c r="E61" s="3" t="s">
        <v>59</v>
      </c>
      <c r="F61" s="3"/>
      <c r="G61" s="2" t="s">
        <v>47</v>
      </c>
      <c r="H61" s="132" t="n">
        <v>38</v>
      </c>
      <c r="I61" s="133" t="n">
        <v>6220</v>
      </c>
      <c r="J61" s="208" t="s">
        <v>621</v>
      </c>
      <c r="K61" s="131" t="s">
        <v>622</v>
      </c>
      <c r="L61" s="390" t="n">
        <v>962000</v>
      </c>
      <c r="M61" s="134" t="s">
        <v>65</v>
      </c>
      <c r="N61" s="152" t="n">
        <f aca="false">SUM(O61:P61)</f>
        <v>0</v>
      </c>
      <c r="O61" s="136" t="n">
        <v>0</v>
      </c>
      <c r="P61" s="211" t="n">
        <v>0</v>
      </c>
      <c r="Q61" s="393" t="n">
        <f aca="false">SUM(R61:S61)</f>
        <v>480000</v>
      </c>
      <c r="R61" s="138" t="n">
        <v>0</v>
      </c>
      <c r="S61" s="393" t="n">
        <v>480000</v>
      </c>
      <c r="T61" s="193" t="n">
        <f aca="false">SUM(U61:V61)</f>
        <v>480000</v>
      </c>
      <c r="U61" s="138" t="n">
        <f aca="false">O61+R61</f>
        <v>0</v>
      </c>
      <c r="V61" s="393" t="n">
        <f aca="false">P61+S61</f>
        <v>480000</v>
      </c>
      <c r="W61" s="150" t="n">
        <v>482000</v>
      </c>
      <c r="X61" s="216" t="n">
        <f aca="false">Y61-W61</f>
        <v>0</v>
      </c>
      <c r="Y61" s="151" t="n">
        <v>482000</v>
      </c>
      <c r="Z61" s="379" t="n">
        <f aca="false">AA61-Y61</f>
        <v>0</v>
      </c>
      <c r="AA61" s="151" t="n">
        <v>482000</v>
      </c>
      <c r="AB61" s="146" t="n">
        <v>1</v>
      </c>
    </row>
    <row r="62" customFormat="false" ht="29.25" hidden="true" customHeight="false" outlineLevel="0" collapsed="false">
      <c r="A62" s="256" t="s">
        <v>578</v>
      </c>
      <c r="B62" s="370" t="n">
        <v>851</v>
      </c>
      <c r="C62" s="384" t="n">
        <v>85121</v>
      </c>
      <c r="D62" s="3" t="n">
        <v>6220</v>
      </c>
      <c r="E62" s="3" t="s">
        <v>59</v>
      </c>
      <c r="F62" s="3"/>
      <c r="G62" s="2" t="s">
        <v>47</v>
      </c>
      <c r="H62" s="132" t="n">
        <v>39</v>
      </c>
      <c r="I62" s="132" t="n">
        <v>6220</v>
      </c>
      <c r="J62" s="208" t="s">
        <v>623</v>
      </c>
      <c r="K62" s="131" t="s">
        <v>622</v>
      </c>
      <c r="L62" s="390" t="n">
        <v>741000</v>
      </c>
      <c r="M62" s="134" t="s">
        <v>65</v>
      </c>
      <c r="N62" s="152" t="n">
        <f aca="false">SUM(O62:P62)</f>
        <v>0</v>
      </c>
      <c r="O62" s="136" t="n">
        <v>0</v>
      </c>
      <c r="P62" s="211" t="n">
        <v>0</v>
      </c>
      <c r="Q62" s="393" t="n">
        <f aca="false">SUM(R62:S62)</f>
        <v>430000</v>
      </c>
      <c r="R62" s="138" t="n">
        <v>0</v>
      </c>
      <c r="S62" s="393" t="n">
        <v>430000</v>
      </c>
      <c r="T62" s="193" t="n">
        <f aca="false">SUM(U62:V62)</f>
        <v>430000</v>
      </c>
      <c r="U62" s="138" t="n">
        <f aca="false">O62+R62</f>
        <v>0</v>
      </c>
      <c r="V62" s="393" t="n">
        <f aca="false">P62+S62</f>
        <v>430000</v>
      </c>
      <c r="W62" s="150" t="n">
        <v>311000</v>
      </c>
      <c r="X62" s="216" t="n">
        <f aca="false">Y62-W62</f>
        <v>0</v>
      </c>
      <c r="Y62" s="151" t="n">
        <v>311000</v>
      </c>
      <c r="Z62" s="379" t="n">
        <f aca="false">AA62-Y62</f>
        <v>0</v>
      </c>
      <c r="AA62" s="151" t="n">
        <v>311000</v>
      </c>
      <c r="AB62" s="146" t="n">
        <v>1</v>
      </c>
    </row>
    <row r="63" customFormat="false" ht="19.5" hidden="true" customHeight="false" outlineLevel="0" collapsed="false">
      <c r="A63" s="256" t="s">
        <v>578</v>
      </c>
      <c r="B63" s="370" t="n">
        <v>851</v>
      </c>
      <c r="C63" s="384" t="n">
        <v>85121</v>
      </c>
      <c r="D63" s="3" t="n">
        <v>6220</v>
      </c>
      <c r="E63" s="3" t="s">
        <v>59</v>
      </c>
      <c r="F63" s="3" t="n">
        <v>0</v>
      </c>
      <c r="G63" s="2" t="s">
        <v>47</v>
      </c>
      <c r="H63" s="132" t="n">
        <v>40</v>
      </c>
      <c r="I63" s="132" t="n">
        <v>6220</v>
      </c>
      <c r="J63" s="208" t="s">
        <v>624</v>
      </c>
      <c r="K63" s="131" t="s">
        <v>622</v>
      </c>
      <c r="L63" s="390" t="n">
        <v>914000</v>
      </c>
      <c r="M63" s="392" t="s">
        <v>73</v>
      </c>
      <c r="N63" s="152" t="n">
        <f aca="false">SUM(O63:P63)</f>
        <v>35000</v>
      </c>
      <c r="O63" s="136" t="n">
        <v>3000</v>
      </c>
      <c r="P63" s="211" t="n">
        <v>32000</v>
      </c>
      <c r="Q63" s="393" t="n">
        <f aca="false">SUM(R63:S63)</f>
        <v>400000</v>
      </c>
      <c r="R63" s="138" t="n">
        <v>0</v>
      </c>
      <c r="S63" s="393" t="n">
        <v>400000</v>
      </c>
      <c r="T63" s="193" t="n">
        <f aca="false">SUM(U63:V63)</f>
        <v>435000</v>
      </c>
      <c r="U63" s="138" t="n">
        <f aca="false">O63+R63</f>
        <v>3000</v>
      </c>
      <c r="V63" s="393" t="n">
        <f aca="false">P63+S63</f>
        <v>432000</v>
      </c>
      <c r="W63" s="150" t="n">
        <v>479000</v>
      </c>
      <c r="X63" s="216" t="n">
        <f aca="false">Y63-W63</f>
        <v>0</v>
      </c>
      <c r="Y63" s="151" t="n">
        <v>479000</v>
      </c>
      <c r="Z63" s="379" t="n">
        <f aca="false">AA63-Y63</f>
        <v>0</v>
      </c>
      <c r="AA63" s="151" t="n">
        <v>479000</v>
      </c>
      <c r="AB63" s="146" t="n">
        <v>1</v>
      </c>
    </row>
    <row r="64" customFormat="false" ht="29.25" hidden="true" customHeight="false" outlineLevel="0" collapsed="false">
      <c r="A64" s="256" t="s">
        <v>625</v>
      </c>
      <c r="B64" s="370" t="n">
        <v>851</v>
      </c>
      <c r="C64" s="384" t="n">
        <v>85121</v>
      </c>
      <c r="D64" s="3" t="n">
        <v>6220</v>
      </c>
      <c r="E64" s="3" t="s">
        <v>59</v>
      </c>
      <c r="F64" s="3"/>
      <c r="G64" s="2" t="s">
        <v>47</v>
      </c>
      <c r="H64" s="132" t="n">
        <v>41</v>
      </c>
      <c r="I64" s="132" t="n">
        <v>6220</v>
      </c>
      <c r="J64" s="208" t="s">
        <v>626</v>
      </c>
      <c r="K64" s="131" t="s">
        <v>627</v>
      </c>
      <c r="L64" s="390" t="n">
        <v>70000</v>
      </c>
      <c r="M64" s="392" t="s">
        <v>105</v>
      </c>
      <c r="N64" s="152" t="n">
        <f aca="false">SUM(O64:P64)</f>
        <v>0</v>
      </c>
      <c r="O64" s="136" t="n">
        <v>0</v>
      </c>
      <c r="P64" s="211" t="n">
        <v>0</v>
      </c>
      <c r="Q64" s="393" t="n">
        <f aca="false">SUM(R64:S64)</f>
        <v>20000</v>
      </c>
      <c r="R64" s="138" t="n">
        <v>0</v>
      </c>
      <c r="S64" s="393" t="n">
        <v>20000</v>
      </c>
      <c r="T64" s="193" t="n">
        <f aca="false">SUM(U64:V64)</f>
        <v>20000</v>
      </c>
      <c r="U64" s="138" t="n">
        <f aca="false">O64+R64</f>
        <v>0</v>
      </c>
      <c r="V64" s="393" t="n">
        <f aca="false">P64+S64</f>
        <v>20000</v>
      </c>
      <c r="W64" s="150" t="n">
        <v>50000</v>
      </c>
      <c r="X64" s="216" t="n">
        <f aca="false">Y64-W64</f>
        <v>0</v>
      </c>
      <c r="Y64" s="151" t="n">
        <v>50000</v>
      </c>
      <c r="Z64" s="379" t="n">
        <f aca="false">AA64-Y64</f>
        <v>0</v>
      </c>
      <c r="AA64" s="151" t="n">
        <v>50000</v>
      </c>
      <c r="AB64" s="146" t="n">
        <v>1</v>
      </c>
    </row>
    <row r="65" customFormat="false" ht="29.25" hidden="true" customHeight="false" outlineLevel="0" collapsed="false">
      <c r="A65" s="256" t="s">
        <v>628</v>
      </c>
      <c r="B65" s="370" t="n">
        <v>851</v>
      </c>
      <c r="C65" s="384" t="n">
        <v>85121</v>
      </c>
      <c r="D65" s="3" t="n">
        <v>6220</v>
      </c>
      <c r="E65" s="3" t="s">
        <v>59</v>
      </c>
      <c r="F65" s="3"/>
      <c r="G65" s="2" t="s">
        <v>47</v>
      </c>
      <c r="H65" s="132" t="n">
        <v>42</v>
      </c>
      <c r="I65" s="132" t="n">
        <v>6220</v>
      </c>
      <c r="J65" s="208" t="s">
        <v>629</v>
      </c>
      <c r="K65" s="131" t="s">
        <v>628</v>
      </c>
      <c r="L65" s="390" t="n">
        <v>625000</v>
      </c>
      <c r="M65" s="392" t="s">
        <v>105</v>
      </c>
      <c r="N65" s="152" t="n">
        <f aca="false">SUM(O65:P65)</f>
        <v>0</v>
      </c>
      <c r="O65" s="136" t="n">
        <v>0</v>
      </c>
      <c r="P65" s="211" t="n">
        <v>0</v>
      </c>
      <c r="Q65" s="393" t="n">
        <f aca="false">SUM(R65:S65)</f>
        <v>25000</v>
      </c>
      <c r="R65" s="138" t="n">
        <v>0</v>
      </c>
      <c r="S65" s="393" t="n">
        <v>25000</v>
      </c>
      <c r="T65" s="193" t="n">
        <f aca="false">SUM(U65:V65)</f>
        <v>25000</v>
      </c>
      <c r="U65" s="138" t="n">
        <f aca="false">O65+R65</f>
        <v>0</v>
      </c>
      <c r="V65" s="393" t="n">
        <f aca="false">P65+S65</f>
        <v>25000</v>
      </c>
      <c r="W65" s="150" t="n">
        <v>600000</v>
      </c>
      <c r="X65" s="216" t="n">
        <f aca="false">Y65-W65</f>
        <v>0</v>
      </c>
      <c r="Y65" s="151" t="n">
        <v>600000</v>
      </c>
      <c r="Z65" s="379" t="n">
        <f aca="false">AA65-Y65</f>
        <v>0</v>
      </c>
      <c r="AA65" s="151" t="n">
        <v>600000</v>
      </c>
      <c r="AB65" s="146" t="n">
        <v>1</v>
      </c>
    </row>
    <row r="66" customFormat="false" ht="29.25" hidden="true" customHeight="false" outlineLevel="0" collapsed="false">
      <c r="A66" s="256" t="s">
        <v>628</v>
      </c>
      <c r="B66" s="370" t="n">
        <v>851</v>
      </c>
      <c r="C66" s="384" t="n">
        <v>85121</v>
      </c>
      <c r="D66" s="3" t="n">
        <v>6220</v>
      </c>
      <c r="E66" s="3" t="s">
        <v>59</v>
      </c>
      <c r="F66" s="3"/>
      <c r="G66" s="2" t="s">
        <v>47</v>
      </c>
      <c r="H66" s="132" t="n">
        <v>43</v>
      </c>
      <c r="I66" s="132" t="n">
        <v>6220</v>
      </c>
      <c r="J66" s="208" t="s">
        <v>630</v>
      </c>
      <c r="K66" s="131" t="s">
        <v>628</v>
      </c>
      <c r="L66" s="390" t="n">
        <v>2799000</v>
      </c>
      <c r="M66" s="392" t="s">
        <v>73</v>
      </c>
      <c r="N66" s="152" t="n">
        <f aca="false">SUM(O66:P66)</f>
        <v>37000</v>
      </c>
      <c r="O66" s="136" t="n">
        <v>0</v>
      </c>
      <c r="P66" s="211" t="n">
        <v>37000</v>
      </c>
      <c r="Q66" s="393" t="n">
        <f aca="false">SUM(R66:S66)</f>
        <v>600000</v>
      </c>
      <c r="R66" s="138" t="n">
        <v>0</v>
      </c>
      <c r="S66" s="393" t="n">
        <v>600000</v>
      </c>
      <c r="T66" s="193" t="n">
        <f aca="false">SUM(U66:V66)</f>
        <v>637000</v>
      </c>
      <c r="U66" s="138" t="n">
        <f aca="false">O66+R66</f>
        <v>0</v>
      </c>
      <c r="V66" s="393" t="n">
        <f aca="false">P66+S66</f>
        <v>637000</v>
      </c>
      <c r="W66" s="150" t="n">
        <v>2162000</v>
      </c>
      <c r="X66" s="216" t="n">
        <f aca="false">Y66-W66</f>
        <v>0</v>
      </c>
      <c r="Y66" s="151" t="n">
        <v>2162000</v>
      </c>
      <c r="Z66" s="379" t="n">
        <f aca="false">AA66-Y66</f>
        <v>0</v>
      </c>
      <c r="AA66" s="151" t="n">
        <v>2162000</v>
      </c>
      <c r="AB66" s="146" t="n">
        <v>1</v>
      </c>
    </row>
    <row r="67" customFormat="false" ht="11.25" hidden="true" customHeight="false" outlineLevel="0" collapsed="false">
      <c r="A67" s="375"/>
      <c r="B67" s="370" t="n">
        <v>851</v>
      </c>
      <c r="C67" s="384" t="n">
        <v>85121</v>
      </c>
      <c r="D67" s="384"/>
      <c r="E67" s="3" t="s">
        <v>76</v>
      </c>
      <c r="F67" s="3"/>
      <c r="G67" s="2" t="s">
        <v>47</v>
      </c>
      <c r="H67" s="118" t="s">
        <v>77</v>
      </c>
      <c r="I67" s="118"/>
      <c r="J67" s="118"/>
      <c r="K67" s="118"/>
      <c r="L67" s="118"/>
      <c r="M67" s="118"/>
      <c r="N67" s="155" t="n">
        <f aca="false">SUBTOTAL(9,N68:N82)</f>
        <v>1140000</v>
      </c>
      <c r="O67" s="121" t="n">
        <f aca="false">SUBTOTAL(9,O68:O82)</f>
        <v>0</v>
      </c>
      <c r="P67" s="207" t="n">
        <f aca="false">SUBTOTAL(9,P68:P82)</f>
        <v>1140000</v>
      </c>
      <c r="Q67" s="302" t="n">
        <f aca="false">SUBTOTAL(9,Q68:Q82)</f>
        <v>2995500</v>
      </c>
      <c r="R67" s="198" t="n">
        <f aca="false">SUBTOTAL(9,R68:R82)</f>
        <v>40000</v>
      </c>
      <c r="S67" s="302" t="n">
        <f aca="false">SUBTOTAL(9,S68:S82)</f>
        <v>2955500</v>
      </c>
      <c r="T67" s="255" t="n">
        <f aca="false">SUBTOTAL(9,T68:T82)</f>
        <v>4135500</v>
      </c>
      <c r="U67" s="198" t="n">
        <f aca="false">SUBTOTAL(9,U68:U82)</f>
        <v>40000</v>
      </c>
      <c r="V67" s="302" t="n">
        <f aca="false">SUBTOTAL(9,V68:V82)</f>
        <v>4095500</v>
      </c>
      <c r="W67" s="125" t="n">
        <f aca="false">SUBTOTAL(9,W68:W82)</f>
        <v>7160000</v>
      </c>
      <c r="X67" s="124" t="n">
        <f aca="false">SUBTOTAL(9,X68:X82)</f>
        <v>0</v>
      </c>
      <c r="Y67" s="126" t="n">
        <f aca="false">SUBTOTAL(9,Y68:Y82)</f>
        <v>7160000</v>
      </c>
      <c r="Z67" s="128" t="n">
        <f aca="false">SUBTOTAL(9,Z68:Z82)</f>
        <v>0</v>
      </c>
      <c r="AA67" s="126" t="n">
        <f aca="false">SUBTOTAL(9,AA68:AA82)</f>
        <v>7160000</v>
      </c>
      <c r="AB67" s="129" t="n">
        <f aca="false">SUBTOTAL(9,AB68:AB82)</f>
        <v>15</v>
      </c>
    </row>
    <row r="68" customFormat="false" ht="29.25" hidden="true" customHeight="false" outlineLevel="0" collapsed="false">
      <c r="A68" s="256" t="s">
        <v>625</v>
      </c>
      <c r="B68" s="370" t="n">
        <v>851</v>
      </c>
      <c r="C68" s="384" t="n">
        <v>85121</v>
      </c>
      <c r="D68" s="3" t="n">
        <v>6220</v>
      </c>
      <c r="E68" s="3" t="s">
        <v>76</v>
      </c>
      <c r="F68" s="3" t="n">
        <v>0</v>
      </c>
      <c r="G68" s="2" t="s">
        <v>47</v>
      </c>
      <c r="H68" s="132" t="n">
        <v>44</v>
      </c>
      <c r="I68" s="132" t="n">
        <v>6220</v>
      </c>
      <c r="J68" s="208" t="s">
        <v>631</v>
      </c>
      <c r="K68" s="131" t="s">
        <v>627</v>
      </c>
      <c r="L68" s="390" t="n">
        <v>3685000</v>
      </c>
      <c r="M68" s="391" t="s">
        <v>609</v>
      </c>
      <c r="N68" s="152" t="n">
        <f aca="false">SUM(O68:P68)</f>
        <v>0</v>
      </c>
      <c r="O68" s="136" t="n">
        <v>0</v>
      </c>
      <c r="P68" s="211" t="n">
        <v>0</v>
      </c>
      <c r="Q68" s="136" t="n">
        <f aca="false">SUM(R68:S68)</f>
        <v>535000</v>
      </c>
      <c r="R68" s="138" t="n">
        <v>0</v>
      </c>
      <c r="S68" s="211" t="n">
        <v>535000</v>
      </c>
      <c r="T68" s="153" t="n">
        <f aca="false">SUM(U68:V68)</f>
        <v>535000</v>
      </c>
      <c r="U68" s="138" t="n">
        <f aca="false">O68+R68</f>
        <v>0</v>
      </c>
      <c r="V68" s="290" t="n">
        <f aca="false">P68+S68</f>
        <v>535000</v>
      </c>
      <c r="W68" s="150" t="n">
        <v>350000</v>
      </c>
      <c r="X68" s="216" t="n">
        <f aca="false">Y68-W68</f>
        <v>0</v>
      </c>
      <c r="Y68" s="151" t="n">
        <v>350000</v>
      </c>
      <c r="Z68" s="379" t="n">
        <f aca="false">AA68-Y68</f>
        <v>0</v>
      </c>
      <c r="AA68" s="151" t="n">
        <v>350000</v>
      </c>
      <c r="AB68" s="146" t="n">
        <v>1</v>
      </c>
    </row>
    <row r="69" customFormat="false" ht="29.25" hidden="true" customHeight="false" outlineLevel="0" collapsed="false">
      <c r="A69" s="256" t="s">
        <v>625</v>
      </c>
      <c r="B69" s="370" t="n">
        <v>851</v>
      </c>
      <c r="C69" s="384" t="n">
        <v>85121</v>
      </c>
      <c r="D69" s="3" t="n">
        <v>6220</v>
      </c>
      <c r="E69" s="3" t="s">
        <v>76</v>
      </c>
      <c r="F69" s="3"/>
      <c r="G69" s="2" t="s">
        <v>47</v>
      </c>
      <c r="H69" s="132" t="n">
        <v>45</v>
      </c>
      <c r="I69" s="132" t="n">
        <v>6220</v>
      </c>
      <c r="J69" s="208" t="s">
        <v>632</v>
      </c>
      <c r="K69" s="131" t="s">
        <v>627</v>
      </c>
      <c r="L69" s="390" t="n">
        <v>1024000</v>
      </c>
      <c r="M69" s="392" t="s">
        <v>85</v>
      </c>
      <c r="N69" s="152" t="n">
        <f aca="false">SUM(O69:P69)</f>
        <v>254000</v>
      </c>
      <c r="O69" s="136" t="n">
        <v>0</v>
      </c>
      <c r="P69" s="211" t="n">
        <v>254000</v>
      </c>
      <c r="Q69" s="393" t="n">
        <f aca="false">SUM(R69:S69)</f>
        <v>20000</v>
      </c>
      <c r="R69" s="138" t="n">
        <v>0</v>
      </c>
      <c r="S69" s="393" t="n">
        <v>20000</v>
      </c>
      <c r="T69" s="193" t="n">
        <f aca="false">SUM(U69:V69)</f>
        <v>274000</v>
      </c>
      <c r="U69" s="138" t="n">
        <f aca="false">O69+R69</f>
        <v>0</v>
      </c>
      <c r="V69" s="393" t="n">
        <f aca="false">P69+S69</f>
        <v>274000</v>
      </c>
      <c r="W69" s="150" t="n">
        <v>300000</v>
      </c>
      <c r="X69" s="216" t="n">
        <f aca="false">Y69-W69</f>
        <v>0</v>
      </c>
      <c r="Y69" s="151" t="n">
        <v>300000</v>
      </c>
      <c r="Z69" s="379" t="n">
        <f aca="false">AA69-Y69</f>
        <v>0</v>
      </c>
      <c r="AA69" s="151" t="n">
        <v>300000</v>
      </c>
      <c r="AB69" s="146" t="n">
        <v>1</v>
      </c>
    </row>
    <row r="70" customFormat="false" ht="29.25" hidden="true" customHeight="false" outlineLevel="0" collapsed="false">
      <c r="A70" s="256" t="s">
        <v>628</v>
      </c>
      <c r="B70" s="370" t="n">
        <v>851</v>
      </c>
      <c r="C70" s="384" t="n">
        <v>85121</v>
      </c>
      <c r="D70" s="3" t="n">
        <v>6220</v>
      </c>
      <c r="E70" s="3" t="s">
        <v>76</v>
      </c>
      <c r="F70" s="3"/>
      <c r="G70" s="2" t="s">
        <v>47</v>
      </c>
      <c r="H70" s="132" t="n">
        <v>46</v>
      </c>
      <c r="I70" s="132" t="n">
        <v>6220</v>
      </c>
      <c r="J70" s="208" t="s">
        <v>633</v>
      </c>
      <c r="K70" s="131" t="s">
        <v>628</v>
      </c>
      <c r="L70" s="390" t="n">
        <v>1862000</v>
      </c>
      <c r="M70" s="391" t="s">
        <v>118</v>
      </c>
      <c r="N70" s="152" t="n">
        <f aca="false">SUM(O70:P70)</f>
        <v>87000</v>
      </c>
      <c r="O70" s="138" t="n">
        <v>0</v>
      </c>
      <c r="P70" s="211" t="n">
        <v>87000</v>
      </c>
      <c r="Q70" s="136" t="n">
        <f aca="false">SUM(R70:S70)</f>
        <v>0</v>
      </c>
      <c r="R70" s="138" t="n">
        <v>0</v>
      </c>
      <c r="S70" s="211" t="n">
        <v>0</v>
      </c>
      <c r="T70" s="153" t="n">
        <f aca="false">SUM(U70:V70)</f>
        <v>87000</v>
      </c>
      <c r="U70" s="138" t="n">
        <f aca="false">O70+R70</f>
        <v>0</v>
      </c>
      <c r="V70" s="290" t="n">
        <f aca="false">P70+S70</f>
        <v>87000</v>
      </c>
      <c r="W70" s="150" t="n">
        <v>75000</v>
      </c>
      <c r="X70" s="216" t="n">
        <f aca="false">Y70-W70</f>
        <v>0</v>
      </c>
      <c r="Y70" s="151" t="n">
        <v>75000</v>
      </c>
      <c r="Z70" s="379" t="n">
        <f aca="false">AA70-Y70</f>
        <v>0</v>
      </c>
      <c r="AA70" s="151" t="n">
        <v>75000</v>
      </c>
      <c r="AB70" s="146" t="n">
        <v>1</v>
      </c>
    </row>
    <row r="71" customFormat="false" ht="29.25" hidden="true" customHeight="false" outlineLevel="0" collapsed="false">
      <c r="A71" s="256" t="s">
        <v>634</v>
      </c>
      <c r="B71" s="370" t="n">
        <v>851</v>
      </c>
      <c r="C71" s="384" t="n">
        <v>85121</v>
      </c>
      <c r="D71" s="3" t="n">
        <v>6220</v>
      </c>
      <c r="E71" s="3" t="s">
        <v>76</v>
      </c>
      <c r="F71" s="3"/>
      <c r="G71" s="2" t="s">
        <v>47</v>
      </c>
      <c r="H71" s="132" t="n">
        <v>47</v>
      </c>
      <c r="I71" s="132" t="n">
        <v>6220</v>
      </c>
      <c r="J71" s="208" t="s">
        <v>635</v>
      </c>
      <c r="K71" s="131" t="s">
        <v>634</v>
      </c>
      <c r="L71" s="390" t="n">
        <v>576000</v>
      </c>
      <c r="M71" s="391" t="s">
        <v>123</v>
      </c>
      <c r="N71" s="152" t="n">
        <f aca="false">SUM(O71:P71)</f>
        <v>0</v>
      </c>
      <c r="O71" s="138" t="n">
        <v>0</v>
      </c>
      <c r="P71" s="211" t="n">
        <v>0</v>
      </c>
      <c r="Q71" s="136" t="n">
        <f aca="false">SUM(R71:S71)</f>
        <v>50000</v>
      </c>
      <c r="R71" s="138" t="n">
        <v>0</v>
      </c>
      <c r="S71" s="211" t="n">
        <v>50000</v>
      </c>
      <c r="T71" s="153" t="n">
        <f aca="false">SUM(U71:V71)</f>
        <v>50000</v>
      </c>
      <c r="U71" s="138" t="n">
        <f aca="false">O71+R71</f>
        <v>0</v>
      </c>
      <c r="V71" s="290" t="n">
        <f aca="false">P71+S71</f>
        <v>50000</v>
      </c>
      <c r="W71" s="150" t="n">
        <v>500000</v>
      </c>
      <c r="X71" s="216" t="n">
        <f aca="false">Y71-W71</f>
        <v>0</v>
      </c>
      <c r="Y71" s="151" t="n">
        <v>500000</v>
      </c>
      <c r="Z71" s="379" t="n">
        <f aca="false">AA71-Y71</f>
        <v>0</v>
      </c>
      <c r="AA71" s="151" t="n">
        <v>500000</v>
      </c>
      <c r="AB71" s="146" t="n">
        <v>1</v>
      </c>
    </row>
    <row r="72" customFormat="false" ht="29.25" hidden="true" customHeight="false" outlineLevel="0" collapsed="false">
      <c r="A72" s="256" t="s">
        <v>636</v>
      </c>
      <c r="B72" s="370" t="n">
        <v>851</v>
      </c>
      <c r="C72" s="384" t="n">
        <v>85121</v>
      </c>
      <c r="D72" s="3" t="n">
        <v>6220</v>
      </c>
      <c r="E72" s="3" t="s">
        <v>76</v>
      </c>
      <c r="F72" s="3" t="n">
        <v>0</v>
      </c>
      <c r="G72" s="2" t="s">
        <v>47</v>
      </c>
      <c r="H72" s="132" t="n">
        <v>48</v>
      </c>
      <c r="I72" s="132" t="n">
        <v>6220</v>
      </c>
      <c r="J72" s="208" t="s">
        <v>637</v>
      </c>
      <c r="K72" s="131" t="s">
        <v>636</v>
      </c>
      <c r="L72" s="390" t="n">
        <v>1200000</v>
      </c>
      <c r="M72" s="391" t="s">
        <v>609</v>
      </c>
      <c r="N72" s="152" t="n">
        <f aca="false">SUM(O72:P72)</f>
        <v>0</v>
      </c>
      <c r="O72" s="136" t="n">
        <v>0</v>
      </c>
      <c r="P72" s="211" t="n">
        <v>0</v>
      </c>
      <c r="Q72" s="136" t="n">
        <f aca="false">SUM(R72:S72)</f>
        <v>200000</v>
      </c>
      <c r="R72" s="138" t="n">
        <v>40000</v>
      </c>
      <c r="S72" s="211" t="n">
        <v>160000</v>
      </c>
      <c r="T72" s="153" t="n">
        <f aca="false">SUM(U72:V72)</f>
        <v>200000</v>
      </c>
      <c r="U72" s="138" t="n">
        <f aca="false">O72+R72</f>
        <v>40000</v>
      </c>
      <c r="V72" s="290" t="n">
        <f aca="false">P72+S72</f>
        <v>160000</v>
      </c>
      <c r="W72" s="150" t="n">
        <v>280000</v>
      </c>
      <c r="X72" s="216" t="n">
        <f aca="false">Y72-W72</f>
        <v>0</v>
      </c>
      <c r="Y72" s="151" t="n">
        <v>280000</v>
      </c>
      <c r="Z72" s="379" t="n">
        <f aca="false">AA72-Y72</f>
        <v>0</v>
      </c>
      <c r="AA72" s="151" t="n">
        <v>280000</v>
      </c>
      <c r="AB72" s="146" t="n">
        <v>1</v>
      </c>
    </row>
    <row r="73" customFormat="false" ht="29.25" hidden="true" customHeight="false" outlineLevel="0" collapsed="false">
      <c r="A73" s="256" t="s">
        <v>638</v>
      </c>
      <c r="B73" s="370" t="n">
        <v>851</v>
      </c>
      <c r="C73" s="384" t="n">
        <v>85121</v>
      </c>
      <c r="D73" s="3" t="n">
        <v>6220</v>
      </c>
      <c r="E73" s="3" t="s">
        <v>76</v>
      </c>
      <c r="F73" s="3"/>
      <c r="G73" s="2" t="s">
        <v>47</v>
      </c>
      <c r="H73" s="132" t="n">
        <v>49</v>
      </c>
      <c r="I73" s="132" t="n">
        <v>6220</v>
      </c>
      <c r="J73" s="208" t="s">
        <v>639</v>
      </c>
      <c r="K73" s="131" t="s">
        <v>640</v>
      </c>
      <c r="L73" s="390" t="n">
        <v>1669000</v>
      </c>
      <c r="M73" s="391" t="s">
        <v>641</v>
      </c>
      <c r="N73" s="152" t="n">
        <f aca="false">SUM(O73:P73)</f>
        <v>199000</v>
      </c>
      <c r="O73" s="136" t="n">
        <v>0</v>
      </c>
      <c r="P73" s="211" t="n">
        <v>199000</v>
      </c>
      <c r="Q73" s="136" t="n">
        <f aca="false">SUM(R73:S73)</f>
        <v>100000</v>
      </c>
      <c r="R73" s="138" t="n">
        <v>0</v>
      </c>
      <c r="S73" s="211" t="n">
        <v>100000</v>
      </c>
      <c r="T73" s="153" t="n">
        <f aca="false">SUM(U73:V73)</f>
        <v>299000</v>
      </c>
      <c r="U73" s="138" t="n">
        <f aca="false">O73+R73</f>
        <v>0</v>
      </c>
      <c r="V73" s="290" t="n">
        <f aca="false">P73+S73</f>
        <v>299000</v>
      </c>
      <c r="W73" s="150" t="n">
        <v>785000</v>
      </c>
      <c r="X73" s="216" t="n">
        <f aca="false">Y73-W73</f>
        <v>0</v>
      </c>
      <c r="Y73" s="151" t="n">
        <v>785000</v>
      </c>
      <c r="Z73" s="379" t="n">
        <f aca="false">AA73-Y73</f>
        <v>0</v>
      </c>
      <c r="AA73" s="151" t="n">
        <v>785000</v>
      </c>
      <c r="AB73" s="146" t="n">
        <v>1</v>
      </c>
    </row>
    <row r="74" customFormat="false" ht="29.25" hidden="true" customHeight="false" outlineLevel="0" collapsed="false">
      <c r="A74" s="256" t="s">
        <v>642</v>
      </c>
      <c r="B74" s="370" t="n">
        <v>851</v>
      </c>
      <c r="C74" s="384" t="n">
        <v>85121</v>
      </c>
      <c r="D74" s="3" t="n">
        <v>6220</v>
      </c>
      <c r="E74" s="3" t="s">
        <v>76</v>
      </c>
      <c r="F74" s="3"/>
      <c r="G74" s="2" t="s">
        <v>47</v>
      </c>
      <c r="H74" s="132" t="n">
        <v>50</v>
      </c>
      <c r="I74" s="132" t="n">
        <v>6220</v>
      </c>
      <c r="J74" s="208" t="s">
        <v>643</v>
      </c>
      <c r="K74" s="131" t="s">
        <v>642</v>
      </c>
      <c r="L74" s="390" t="n">
        <v>720000</v>
      </c>
      <c r="M74" s="391" t="s">
        <v>217</v>
      </c>
      <c r="N74" s="152" t="n">
        <f aca="false">SUM(O74:P74)</f>
        <v>0</v>
      </c>
      <c r="O74" s="138" t="n">
        <v>0</v>
      </c>
      <c r="P74" s="211" t="n">
        <v>0</v>
      </c>
      <c r="Q74" s="136" t="n">
        <f aca="false">SUM(R74:S74)</f>
        <v>100000</v>
      </c>
      <c r="R74" s="138" t="n">
        <v>0</v>
      </c>
      <c r="S74" s="211" t="n">
        <v>100000</v>
      </c>
      <c r="T74" s="153" t="n">
        <f aca="false">SUM(U74:V74)</f>
        <v>100000</v>
      </c>
      <c r="U74" s="138" t="n">
        <f aca="false">O74+R74</f>
        <v>0</v>
      </c>
      <c r="V74" s="290" t="n">
        <f aca="false">P74+S74</f>
        <v>100000</v>
      </c>
      <c r="W74" s="150" t="n">
        <v>200000</v>
      </c>
      <c r="X74" s="216" t="n">
        <f aca="false">Y74-W74</f>
        <v>0</v>
      </c>
      <c r="Y74" s="151" t="n">
        <v>200000</v>
      </c>
      <c r="Z74" s="379" t="n">
        <f aca="false">AA74-Y74</f>
        <v>0</v>
      </c>
      <c r="AA74" s="151" t="n">
        <v>200000</v>
      </c>
      <c r="AB74" s="146" t="n">
        <v>1</v>
      </c>
    </row>
    <row r="75" customFormat="false" ht="19.5" hidden="true" customHeight="false" outlineLevel="0" collapsed="false">
      <c r="A75" s="256" t="s">
        <v>578</v>
      </c>
      <c r="B75" s="370" t="n">
        <v>851</v>
      </c>
      <c r="C75" s="384" t="n">
        <v>85121</v>
      </c>
      <c r="D75" s="3" t="n">
        <v>6220</v>
      </c>
      <c r="E75" s="3" t="s">
        <v>76</v>
      </c>
      <c r="F75" s="3"/>
      <c r="G75" s="2" t="s">
        <v>47</v>
      </c>
      <c r="H75" s="132" t="n">
        <v>51</v>
      </c>
      <c r="I75" s="132" t="n">
        <v>6220</v>
      </c>
      <c r="J75" s="208" t="s">
        <v>644</v>
      </c>
      <c r="K75" s="131" t="s">
        <v>645</v>
      </c>
      <c r="L75" s="390" t="n">
        <v>1384000</v>
      </c>
      <c r="M75" s="391" t="s">
        <v>499</v>
      </c>
      <c r="N75" s="152" t="n">
        <f aca="false">SUM(O75:P75)</f>
        <v>14000</v>
      </c>
      <c r="O75" s="138" t="n">
        <v>0</v>
      </c>
      <c r="P75" s="211" t="n">
        <v>14000</v>
      </c>
      <c r="Q75" s="136" t="n">
        <f aca="false">SUM(R75:S75)</f>
        <v>0</v>
      </c>
      <c r="R75" s="138" t="n">
        <v>0</v>
      </c>
      <c r="S75" s="211" t="n">
        <v>0</v>
      </c>
      <c r="T75" s="153" t="n">
        <f aca="false">SUM(U75:V75)</f>
        <v>14000</v>
      </c>
      <c r="U75" s="138" t="n">
        <f aca="false">O75+R75</f>
        <v>0</v>
      </c>
      <c r="V75" s="290" t="n">
        <f aca="false">P75+S75</f>
        <v>14000</v>
      </c>
      <c r="W75" s="150" t="n">
        <v>78000</v>
      </c>
      <c r="X75" s="216" t="n">
        <f aca="false">Y75-W75</f>
        <v>0</v>
      </c>
      <c r="Y75" s="151" t="n">
        <v>78000</v>
      </c>
      <c r="Z75" s="379" t="n">
        <f aca="false">AA75-Y75</f>
        <v>0</v>
      </c>
      <c r="AA75" s="151" t="n">
        <v>78000</v>
      </c>
      <c r="AB75" s="146" t="n">
        <v>1</v>
      </c>
    </row>
    <row r="76" customFormat="false" ht="29.25" hidden="true" customHeight="false" outlineLevel="0" collapsed="false">
      <c r="A76" s="256" t="s">
        <v>646</v>
      </c>
      <c r="B76" s="370" t="n">
        <v>851</v>
      </c>
      <c r="C76" s="384" t="n">
        <v>85121</v>
      </c>
      <c r="D76" s="3" t="n">
        <v>6220</v>
      </c>
      <c r="E76" s="3" t="s">
        <v>76</v>
      </c>
      <c r="F76" s="3"/>
      <c r="G76" s="2" t="s">
        <v>47</v>
      </c>
      <c r="H76" s="132" t="n">
        <v>52</v>
      </c>
      <c r="I76" s="132" t="n">
        <v>6220</v>
      </c>
      <c r="J76" s="208" t="s">
        <v>647</v>
      </c>
      <c r="K76" s="131" t="s">
        <v>646</v>
      </c>
      <c r="L76" s="390" t="n">
        <v>2002000</v>
      </c>
      <c r="M76" s="391" t="s">
        <v>499</v>
      </c>
      <c r="N76" s="152" t="n">
        <f aca="false">SUM(O76:P76)</f>
        <v>200000</v>
      </c>
      <c r="O76" s="138" t="n">
        <v>0</v>
      </c>
      <c r="P76" s="211" t="n">
        <v>200000</v>
      </c>
      <c r="Q76" s="136" t="n">
        <f aca="false">SUM(R76:S76)</f>
        <v>242000</v>
      </c>
      <c r="R76" s="138" t="n">
        <v>0</v>
      </c>
      <c r="S76" s="211" t="n">
        <v>242000</v>
      </c>
      <c r="T76" s="153" t="n">
        <f aca="false">SUM(U76:V76)</f>
        <v>442000</v>
      </c>
      <c r="U76" s="138" t="n">
        <f aca="false">O76+R76</f>
        <v>0</v>
      </c>
      <c r="V76" s="290" t="n">
        <f aca="false">P76+S76</f>
        <v>442000</v>
      </c>
      <c r="W76" s="150" t="n">
        <v>255000</v>
      </c>
      <c r="X76" s="216" t="n">
        <f aca="false">Y76-W76</f>
        <v>0</v>
      </c>
      <c r="Y76" s="151" t="n">
        <v>255000</v>
      </c>
      <c r="Z76" s="379" t="n">
        <f aca="false">AA76-Y76</f>
        <v>0</v>
      </c>
      <c r="AA76" s="151" t="n">
        <v>255000</v>
      </c>
      <c r="AB76" s="146" t="n">
        <v>1</v>
      </c>
    </row>
    <row r="77" customFormat="false" ht="29.25" hidden="true" customHeight="false" outlineLevel="0" collapsed="false">
      <c r="A77" s="256" t="s">
        <v>646</v>
      </c>
      <c r="B77" s="370" t="n">
        <v>851</v>
      </c>
      <c r="C77" s="384" t="n">
        <v>85121</v>
      </c>
      <c r="D77" s="3" t="n">
        <v>6220</v>
      </c>
      <c r="E77" s="3" t="s">
        <v>76</v>
      </c>
      <c r="F77" s="3"/>
      <c r="G77" s="2" t="s">
        <v>47</v>
      </c>
      <c r="H77" s="132" t="n">
        <v>53</v>
      </c>
      <c r="I77" s="132" t="n">
        <v>6220</v>
      </c>
      <c r="J77" s="208" t="s">
        <v>648</v>
      </c>
      <c r="K77" s="131" t="s">
        <v>646</v>
      </c>
      <c r="L77" s="390" t="n">
        <v>2415000</v>
      </c>
      <c r="M77" s="391" t="s">
        <v>499</v>
      </c>
      <c r="N77" s="152" t="n">
        <f aca="false">SUM(O77:P77)</f>
        <v>320000</v>
      </c>
      <c r="O77" s="138" t="n">
        <v>0</v>
      </c>
      <c r="P77" s="211" t="n">
        <v>320000</v>
      </c>
      <c r="Q77" s="136" t="n">
        <f aca="false">SUM(R77:S77)</f>
        <v>370000</v>
      </c>
      <c r="R77" s="138" t="n">
        <v>0</v>
      </c>
      <c r="S77" s="211" t="n">
        <v>370000</v>
      </c>
      <c r="T77" s="153" t="n">
        <f aca="false">SUM(U77:V77)</f>
        <v>690000</v>
      </c>
      <c r="U77" s="138" t="n">
        <f aca="false">O77+R77</f>
        <v>0</v>
      </c>
      <c r="V77" s="290" t="n">
        <f aca="false">P77+S77</f>
        <v>690000</v>
      </c>
      <c r="W77" s="150" t="n">
        <v>75000</v>
      </c>
      <c r="X77" s="216" t="n">
        <f aca="false">Y77-W77</f>
        <v>0</v>
      </c>
      <c r="Y77" s="151" t="n">
        <v>75000</v>
      </c>
      <c r="Z77" s="379" t="n">
        <f aca="false">AA77-Y77</f>
        <v>0</v>
      </c>
      <c r="AA77" s="151" t="n">
        <v>75000</v>
      </c>
      <c r="AB77" s="146" t="n">
        <v>1</v>
      </c>
    </row>
    <row r="78" customFormat="false" ht="29.25" hidden="true" customHeight="false" outlineLevel="0" collapsed="false">
      <c r="A78" s="256" t="s">
        <v>628</v>
      </c>
      <c r="B78" s="370" t="n">
        <v>851</v>
      </c>
      <c r="C78" s="384" t="n">
        <v>85121</v>
      </c>
      <c r="D78" s="3" t="n">
        <v>6220</v>
      </c>
      <c r="E78" s="3" t="s">
        <v>76</v>
      </c>
      <c r="F78" s="3" t="n">
        <v>0</v>
      </c>
      <c r="G78" s="2" t="s">
        <v>47</v>
      </c>
      <c r="H78" s="132" t="n">
        <v>54</v>
      </c>
      <c r="I78" s="132" t="n">
        <v>6220</v>
      </c>
      <c r="J78" s="208" t="s">
        <v>649</v>
      </c>
      <c r="K78" s="131" t="s">
        <v>628</v>
      </c>
      <c r="L78" s="390" t="n">
        <v>2079000</v>
      </c>
      <c r="M78" s="392" t="s">
        <v>118</v>
      </c>
      <c r="N78" s="152" t="n">
        <f aca="false">SUM(O78:P78)</f>
        <v>26000</v>
      </c>
      <c r="O78" s="136" t="n">
        <v>0</v>
      </c>
      <c r="P78" s="211" t="n">
        <v>26000</v>
      </c>
      <c r="Q78" s="393" t="n">
        <f aca="false">SUM(R78:S78)</f>
        <v>290000</v>
      </c>
      <c r="R78" s="138" t="n">
        <v>0</v>
      </c>
      <c r="S78" s="393" t="n">
        <v>290000</v>
      </c>
      <c r="T78" s="193" t="n">
        <f aca="false">SUM(U78:V78)</f>
        <v>316000</v>
      </c>
      <c r="U78" s="138" t="n">
        <f aca="false">O78+R78</f>
        <v>0</v>
      </c>
      <c r="V78" s="393" t="n">
        <f aca="false">P78+S78</f>
        <v>316000</v>
      </c>
      <c r="W78" s="150" t="n">
        <v>600000</v>
      </c>
      <c r="X78" s="216" t="n">
        <f aca="false">Y78-W78</f>
        <v>0</v>
      </c>
      <c r="Y78" s="151" t="n">
        <v>600000</v>
      </c>
      <c r="Z78" s="379" t="n">
        <f aca="false">AA78-Y78</f>
        <v>0</v>
      </c>
      <c r="AA78" s="151" t="n">
        <v>600000</v>
      </c>
      <c r="AB78" s="146" t="n">
        <v>1</v>
      </c>
    </row>
    <row r="79" customFormat="false" ht="29.25" hidden="true" customHeight="false" outlineLevel="0" collapsed="false">
      <c r="A79" s="256" t="s">
        <v>628</v>
      </c>
      <c r="B79" s="370" t="n">
        <v>851</v>
      </c>
      <c r="C79" s="384" t="n">
        <v>85121</v>
      </c>
      <c r="D79" s="3" t="n">
        <v>6220</v>
      </c>
      <c r="E79" s="3" t="s">
        <v>76</v>
      </c>
      <c r="F79" s="3"/>
      <c r="G79" s="2" t="s">
        <v>47</v>
      </c>
      <c r="H79" s="132" t="n">
        <v>55</v>
      </c>
      <c r="I79" s="132" t="n">
        <v>6220</v>
      </c>
      <c r="J79" s="208" t="s">
        <v>650</v>
      </c>
      <c r="K79" s="131" t="s">
        <v>628</v>
      </c>
      <c r="L79" s="390" t="n">
        <v>1711000</v>
      </c>
      <c r="M79" s="392" t="s">
        <v>118</v>
      </c>
      <c r="N79" s="152" t="n">
        <f aca="false">SUM(O79:P79)</f>
        <v>20000</v>
      </c>
      <c r="O79" s="138" t="n">
        <v>0</v>
      </c>
      <c r="P79" s="211" t="n">
        <v>20000</v>
      </c>
      <c r="Q79" s="136" t="n">
        <f aca="false">SUM(R79:S79)</f>
        <v>300000</v>
      </c>
      <c r="R79" s="138" t="n">
        <v>0</v>
      </c>
      <c r="S79" s="211" t="n">
        <v>300000</v>
      </c>
      <c r="T79" s="153" t="n">
        <f aca="false">SUM(U79:V79)</f>
        <v>320000</v>
      </c>
      <c r="U79" s="138" t="n">
        <f aca="false">O79+R79</f>
        <v>0</v>
      </c>
      <c r="V79" s="290" t="n">
        <f aca="false">P79+S79</f>
        <v>320000</v>
      </c>
      <c r="W79" s="150" t="n">
        <v>500000</v>
      </c>
      <c r="X79" s="216" t="n">
        <f aca="false">Y79-W79</f>
        <v>0</v>
      </c>
      <c r="Y79" s="151" t="n">
        <v>500000</v>
      </c>
      <c r="Z79" s="379" t="n">
        <f aca="false">AA79-Y79</f>
        <v>0</v>
      </c>
      <c r="AA79" s="151" t="n">
        <v>500000</v>
      </c>
      <c r="AB79" s="146" t="n">
        <v>1</v>
      </c>
    </row>
    <row r="80" customFormat="false" ht="29.25" hidden="true" customHeight="false" outlineLevel="0" collapsed="false">
      <c r="A80" s="256" t="s">
        <v>651</v>
      </c>
      <c r="B80" s="370" t="n">
        <v>851</v>
      </c>
      <c r="C80" s="384" t="n">
        <v>85121</v>
      </c>
      <c r="D80" s="3" t="n">
        <v>6220</v>
      </c>
      <c r="E80" s="3" t="s">
        <v>76</v>
      </c>
      <c r="F80" s="3" t="n">
        <v>0</v>
      </c>
      <c r="G80" s="2" t="s">
        <v>47</v>
      </c>
      <c r="H80" s="132" t="n">
        <v>56</v>
      </c>
      <c r="I80" s="132" t="n">
        <v>6220</v>
      </c>
      <c r="J80" s="208" t="s">
        <v>652</v>
      </c>
      <c r="K80" s="131" t="s">
        <v>651</v>
      </c>
      <c r="L80" s="390" t="n">
        <v>4000000</v>
      </c>
      <c r="M80" s="391" t="s">
        <v>653</v>
      </c>
      <c r="N80" s="152" t="n">
        <f aca="false">SUM(O80:P80)</f>
        <v>0</v>
      </c>
      <c r="O80" s="138" t="n">
        <v>0</v>
      </c>
      <c r="P80" s="211" t="n">
        <v>0</v>
      </c>
      <c r="Q80" s="136" t="n">
        <f aca="false">SUM(R80:S80)</f>
        <v>88500</v>
      </c>
      <c r="R80" s="138" t="n">
        <v>0</v>
      </c>
      <c r="S80" s="211" t="n">
        <v>88500</v>
      </c>
      <c r="T80" s="153" t="n">
        <f aca="false">SUM(U80:V80)</f>
        <v>88500</v>
      </c>
      <c r="U80" s="138" t="n">
        <f aca="false">O80+R80</f>
        <v>0</v>
      </c>
      <c r="V80" s="290" t="n">
        <f aca="false">P80+S80</f>
        <v>88500</v>
      </c>
      <c r="W80" s="150" t="n">
        <v>2804000</v>
      </c>
      <c r="X80" s="216" t="n">
        <f aca="false">Y80-W80</f>
        <v>0</v>
      </c>
      <c r="Y80" s="151" t="n">
        <v>2804000</v>
      </c>
      <c r="Z80" s="379" t="n">
        <f aca="false">AA80-Y80</f>
        <v>0</v>
      </c>
      <c r="AA80" s="151" t="n">
        <v>2804000</v>
      </c>
      <c r="AB80" s="146" t="n">
        <v>1</v>
      </c>
    </row>
    <row r="81" customFormat="false" ht="29.25" hidden="true" customHeight="false" outlineLevel="0" collapsed="false">
      <c r="A81" s="256" t="s">
        <v>654</v>
      </c>
      <c r="B81" s="370" t="n">
        <v>851</v>
      </c>
      <c r="C81" s="384" t="n">
        <v>85121</v>
      </c>
      <c r="D81" s="3" t="n">
        <v>6220</v>
      </c>
      <c r="E81" s="3" t="s">
        <v>76</v>
      </c>
      <c r="F81" s="3"/>
      <c r="G81" s="2" t="s">
        <v>47</v>
      </c>
      <c r="H81" s="132" t="n">
        <v>57</v>
      </c>
      <c r="I81" s="132" t="n">
        <v>6220</v>
      </c>
      <c r="J81" s="208" t="s">
        <v>655</v>
      </c>
      <c r="K81" s="131" t="s">
        <v>654</v>
      </c>
      <c r="L81" s="390" t="n">
        <v>475000</v>
      </c>
      <c r="M81" s="391" t="s">
        <v>653</v>
      </c>
      <c r="N81" s="152" t="n">
        <f aca="false">SUM(O81:P81)</f>
        <v>20000</v>
      </c>
      <c r="O81" s="138" t="n">
        <v>0</v>
      </c>
      <c r="P81" s="211" t="n">
        <v>20000</v>
      </c>
      <c r="Q81" s="136" t="n">
        <f aca="false">SUM(R81:S81)</f>
        <v>430000</v>
      </c>
      <c r="R81" s="138" t="n">
        <v>0</v>
      </c>
      <c r="S81" s="211" t="n">
        <v>430000</v>
      </c>
      <c r="T81" s="153" t="n">
        <f aca="false">SUM(U81:V81)</f>
        <v>450000</v>
      </c>
      <c r="U81" s="138" t="n">
        <f aca="false">O81+R81</f>
        <v>0</v>
      </c>
      <c r="V81" s="290" t="n">
        <f aca="false">P81+S81</f>
        <v>450000</v>
      </c>
      <c r="W81" s="150" t="n">
        <v>14000</v>
      </c>
      <c r="X81" s="216" t="n">
        <f aca="false">Y81-W81</f>
        <v>0</v>
      </c>
      <c r="Y81" s="151" t="n">
        <v>14000</v>
      </c>
      <c r="Z81" s="379" t="n">
        <f aca="false">AA81-Y81</f>
        <v>0</v>
      </c>
      <c r="AA81" s="151" t="n">
        <v>14000</v>
      </c>
      <c r="AB81" s="146" t="n">
        <v>1</v>
      </c>
    </row>
    <row r="82" customFormat="false" ht="29.25" hidden="true" customHeight="false" outlineLevel="0" collapsed="false">
      <c r="A82" s="256" t="s">
        <v>654</v>
      </c>
      <c r="B82" s="370" t="n">
        <v>851</v>
      </c>
      <c r="C82" s="384" t="n">
        <v>85121</v>
      </c>
      <c r="D82" s="3" t="n">
        <v>6220</v>
      </c>
      <c r="E82" s="3" t="s">
        <v>76</v>
      </c>
      <c r="F82" s="3"/>
      <c r="G82" s="2" t="s">
        <v>47</v>
      </c>
      <c r="H82" s="132" t="n">
        <v>58</v>
      </c>
      <c r="I82" s="132" t="n">
        <v>6220</v>
      </c>
      <c r="J82" s="208" t="s">
        <v>656</v>
      </c>
      <c r="K82" s="131" t="s">
        <v>654</v>
      </c>
      <c r="L82" s="390" t="n">
        <v>726000</v>
      </c>
      <c r="M82" s="391" t="s">
        <v>653</v>
      </c>
      <c r="N82" s="152" t="n">
        <f aca="false">SUM(O82:P82)</f>
        <v>0</v>
      </c>
      <c r="O82" s="138" t="n">
        <v>0</v>
      </c>
      <c r="P82" s="211" t="n">
        <v>0</v>
      </c>
      <c r="Q82" s="136" t="n">
        <f aca="false">SUM(R82:S82)</f>
        <v>270000</v>
      </c>
      <c r="R82" s="138" t="n">
        <v>0</v>
      </c>
      <c r="S82" s="211" t="n">
        <v>270000</v>
      </c>
      <c r="T82" s="153" t="n">
        <f aca="false">SUM(U82:V82)</f>
        <v>270000</v>
      </c>
      <c r="U82" s="138" t="n">
        <f aca="false">O82+R82</f>
        <v>0</v>
      </c>
      <c r="V82" s="290" t="n">
        <f aca="false">P82+S82</f>
        <v>270000</v>
      </c>
      <c r="W82" s="150" t="n">
        <v>344000</v>
      </c>
      <c r="X82" s="216" t="n">
        <f aca="false">Y82-W82</f>
        <v>0</v>
      </c>
      <c r="Y82" s="151" t="n">
        <v>344000</v>
      </c>
      <c r="Z82" s="379" t="n">
        <f aca="false">AA82-Y82</f>
        <v>0</v>
      </c>
      <c r="AA82" s="151" t="n">
        <v>344000</v>
      </c>
      <c r="AB82" s="146" t="n">
        <v>1</v>
      </c>
    </row>
    <row r="83" customFormat="false" ht="10.5" hidden="true" customHeight="true" outlineLevel="0" collapsed="false">
      <c r="A83" s="375"/>
      <c r="B83" s="370" t="n">
        <v>851</v>
      </c>
      <c r="C83" s="384" t="n">
        <v>85121</v>
      </c>
      <c r="D83" s="384"/>
      <c r="E83" s="3" t="s">
        <v>51</v>
      </c>
      <c r="F83" s="3"/>
      <c r="G83" s="2" t="s">
        <v>47</v>
      </c>
      <c r="H83" s="118" t="s">
        <v>52</v>
      </c>
      <c r="I83" s="118"/>
      <c r="J83" s="118"/>
      <c r="K83" s="118"/>
      <c r="L83" s="118"/>
      <c r="M83" s="118"/>
      <c r="N83" s="155" t="n">
        <f aca="false">SUBTOTAL(9,N84:N92)</f>
        <v>0</v>
      </c>
      <c r="O83" s="121" t="n">
        <f aca="false">SUBTOTAL(9,O84:O92)</f>
        <v>0</v>
      </c>
      <c r="P83" s="207" t="n">
        <f aca="false">SUBTOTAL(9,P84:P92)</f>
        <v>0</v>
      </c>
      <c r="Q83" s="302" t="n">
        <f aca="false">SUBTOTAL(9,Q84:Q92)</f>
        <v>0</v>
      </c>
      <c r="R83" s="198" t="n">
        <f aca="false">SUBTOTAL(9,R84:R92)</f>
        <v>0</v>
      </c>
      <c r="S83" s="302" t="n">
        <f aca="false">SUBTOTAL(9,S84:S92)</f>
        <v>0</v>
      </c>
      <c r="T83" s="381" t="n">
        <f aca="false">SUBTOTAL(9,T84:T92)</f>
        <v>0</v>
      </c>
      <c r="U83" s="198" t="n">
        <f aca="false">SUBTOTAL(9,U84:U92)</f>
        <v>0</v>
      </c>
      <c r="V83" s="382" t="n">
        <f aca="false">SUBTOTAL(9,V84:V92)</f>
        <v>0</v>
      </c>
      <c r="W83" s="125" t="n">
        <f aca="false">SUBTOTAL(9,W84:W92)</f>
        <v>1437000</v>
      </c>
      <c r="X83" s="124" t="n">
        <f aca="false">SUBTOTAL(9,X84:X92)</f>
        <v>0</v>
      </c>
      <c r="Y83" s="126" t="n">
        <f aca="false">SUBTOTAL(9,Y84:Y92)</f>
        <v>1437000</v>
      </c>
      <c r="Z83" s="128" t="n">
        <f aca="false">SUBTOTAL(9,Z84:Z92)</f>
        <v>0</v>
      </c>
      <c r="AA83" s="126" t="n">
        <f aca="false">SUBTOTAL(9,AA84:AA92)</f>
        <v>1437000</v>
      </c>
      <c r="AB83" s="129" t="n">
        <f aca="false">SUBTOTAL(9,AB84:AB92)</f>
        <v>9</v>
      </c>
    </row>
    <row r="84" customFormat="false" ht="29.25" hidden="true" customHeight="false" outlineLevel="0" collapsed="false">
      <c r="A84" s="256" t="s">
        <v>636</v>
      </c>
      <c r="B84" s="370" t="n">
        <v>851</v>
      </c>
      <c r="C84" s="384" t="n">
        <v>85121</v>
      </c>
      <c r="D84" s="3" t="n">
        <v>6220</v>
      </c>
      <c r="E84" s="3" t="s">
        <v>51</v>
      </c>
      <c r="F84" s="3"/>
      <c r="G84" s="2" t="s">
        <v>47</v>
      </c>
      <c r="H84" s="132" t="n">
        <v>59</v>
      </c>
      <c r="I84" s="132" t="n">
        <v>6220</v>
      </c>
      <c r="J84" s="208" t="s">
        <v>657</v>
      </c>
      <c r="K84" s="131" t="s">
        <v>636</v>
      </c>
      <c r="L84" s="390" t="n">
        <v>1200000</v>
      </c>
      <c r="M84" s="391" t="s">
        <v>336</v>
      </c>
      <c r="N84" s="152" t="n">
        <f aca="false">SUM(O84:P84)</f>
        <v>0</v>
      </c>
      <c r="O84" s="138" t="n">
        <v>0</v>
      </c>
      <c r="P84" s="211" t="n">
        <v>0</v>
      </c>
      <c r="Q84" s="136" t="n">
        <f aca="false">SUM(R84:S84)</f>
        <v>0</v>
      </c>
      <c r="R84" s="138" t="n">
        <v>0</v>
      </c>
      <c r="S84" s="211" t="n">
        <v>0</v>
      </c>
      <c r="T84" s="136" t="n">
        <f aca="false">SUM(U84:V84)</f>
        <v>0</v>
      </c>
      <c r="U84" s="138" t="n">
        <f aca="false">O84+R84</f>
        <v>0</v>
      </c>
      <c r="V84" s="139" t="n">
        <f aca="false">P84+S84</f>
        <v>0</v>
      </c>
      <c r="W84" s="150" t="n">
        <v>60000</v>
      </c>
      <c r="X84" s="216" t="n">
        <f aca="false">Y84-W84</f>
        <v>0</v>
      </c>
      <c r="Y84" s="151" t="n">
        <v>60000</v>
      </c>
      <c r="Z84" s="379" t="n">
        <f aca="false">AA84-Y84</f>
        <v>0</v>
      </c>
      <c r="AA84" s="151" t="n">
        <v>60000</v>
      </c>
      <c r="AB84" s="146" t="n">
        <v>1</v>
      </c>
    </row>
    <row r="85" customFormat="false" ht="29.25" hidden="true" customHeight="false" outlineLevel="0" collapsed="false">
      <c r="A85" s="256" t="s">
        <v>636</v>
      </c>
      <c r="B85" s="370" t="n">
        <v>851</v>
      </c>
      <c r="C85" s="384" t="n">
        <v>85121</v>
      </c>
      <c r="D85" s="3" t="n">
        <v>6220</v>
      </c>
      <c r="E85" s="3" t="s">
        <v>51</v>
      </c>
      <c r="F85" s="3" t="n">
        <v>0</v>
      </c>
      <c r="G85" s="2" t="s">
        <v>47</v>
      </c>
      <c r="H85" s="132" t="n">
        <v>60</v>
      </c>
      <c r="I85" s="132" t="n">
        <v>6220</v>
      </c>
      <c r="J85" s="208" t="s">
        <v>658</v>
      </c>
      <c r="K85" s="131" t="s">
        <v>636</v>
      </c>
      <c r="L85" s="390" t="n">
        <v>1007000</v>
      </c>
      <c r="M85" s="391" t="s">
        <v>463</v>
      </c>
      <c r="N85" s="152" t="n">
        <f aca="false">SUM(O85:P85)</f>
        <v>0</v>
      </c>
      <c r="O85" s="136" t="n">
        <v>0</v>
      </c>
      <c r="P85" s="211" t="n">
        <v>0</v>
      </c>
      <c r="Q85" s="393" t="n">
        <f aca="false">SUM(R85:S85)</f>
        <v>0</v>
      </c>
      <c r="R85" s="138" t="n">
        <v>0</v>
      </c>
      <c r="S85" s="393" t="n">
        <v>0</v>
      </c>
      <c r="T85" s="193" t="n">
        <f aca="false">SUM(U85:V85)</f>
        <v>0</v>
      </c>
      <c r="U85" s="138" t="n">
        <f aca="false">O85+R85</f>
        <v>0</v>
      </c>
      <c r="V85" s="393" t="n">
        <f aca="false">P85+S85</f>
        <v>0</v>
      </c>
      <c r="W85" s="150" t="n">
        <v>207000</v>
      </c>
      <c r="X85" s="216" t="n">
        <f aca="false">Y85-W85</f>
        <v>0</v>
      </c>
      <c r="Y85" s="151" t="n">
        <v>207000</v>
      </c>
      <c r="Z85" s="379" t="n">
        <f aca="false">AA85-Y85</f>
        <v>0</v>
      </c>
      <c r="AA85" s="151" t="n">
        <v>207000</v>
      </c>
      <c r="AB85" s="146" t="n">
        <v>1</v>
      </c>
    </row>
    <row r="86" customFormat="false" ht="29.25" hidden="true" customHeight="false" outlineLevel="0" collapsed="false">
      <c r="A86" s="256" t="s">
        <v>616</v>
      </c>
      <c r="B86" s="370" t="n">
        <v>851</v>
      </c>
      <c r="C86" s="384" t="n">
        <v>85121</v>
      </c>
      <c r="D86" s="3" t="n">
        <v>6220</v>
      </c>
      <c r="E86" s="3" t="s">
        <v>51</v>
      </c>
      <c r="F86" s="3"/>
      <c r="G86" s="2" t="s">
        <v>47</v>
      </c>
      <c r="H86" s="132" t="n">
        <v>61</v>
      </c>
      <c r="I86" s="132" t="n">
        <v>6220</v>
      </c>
      <c r="J86" s="208" t="s">
        <v>659</v>
      </c>
      <c r="K86" s="131" t="s">
        <v>616</v>
      </c>
      <c r="L86" s="390" t="n">
        <v>1816000</v>
      </c>
      <c r="M86" s="391" t="s">
        <v>89</v>
      </c>
      <c r="N86" s="152" t="n">
        <f aca="false">SUM(O86:P86)</f>
        <v>0</v>
      </c>
      <c r="O86" s="136" t="n">
        <v>0</v>
      </c>
      <c r="P86" s="211" t="n">
        <v>0</v>
      </c>
      <c r="Q86" s="136" t="n">
        <f aca="false">SUM(R86:S86)</f>
        <v>0</v>
      </c>
      <c r="R86" s="138" t="n">
        <v>0</v>
      </c>
      <c r="S86" s="211" t="n">
        <v>0</v>
      </c>
      <c r="T86" s="136" t="n">
        <f aca="false">SUM(U86:V86)</f>
        <v>0</v>
      </c>
      <c r="U86" s="138" t="n">
        <f aca="false">O86+R86</f>
        <v>0</v>
      </c>
      <c r="V86" s="139" t="n">
        <f aca="false">P86+S86</f>
        <v>0</v>
      </c>
      <c r="W86" s="150" t="n">
        <v>162000</v>
      </c>
      <c r="X86" s="216" t="n">
        <f aca="false">Y86-W86</f>
        <v>0</v>
      </c>
      <c r="Y86" s="151" t="n">
        <v>162000</v>
      </c>
      <c r="Z86" s="379" t="n">
        <f aca="false">AA86-Y86</f>
        <v>0</v>
      </c>
      <c r="AA86" s="151" t="n">
        <v>162000</v>
      </c>
      <c r="AB86" s="146" t="n">
        <v>1</v>
      </c>
    </row>
    <row r="87" customFormat="false" ht="29.25" hidden="true" customHeight="false" outlineLevel="0" collapsed="false">
      <c r="A87" s="256" t="s">
        <v>642</v>
      </c>
      <c r="B87" s="370" t="n">
        <v>851</v>
      </c>
      <c r="C87" s="384" t="n">
        <v>85121</v>
      </c>
      <c r="D87" s="3" t="n">
        <v>6220</v>
      </c>
      <c r="E87" s="3" t="s">
        <v>51</v>
      </c>
      <c r="F87" s="3" t="n">
        <v>0</v>
      </c>
      <c r="G87" s="2" t="s">
        <v>47</v>
      </c>
      <c r="H87" s="132" t="n">
        <v>62</v>
      </c>
      <c r="I87" s="132" t="n">
        <v>6220</v>
      </c>
      <c r="J87" s="208" t="s">
        <v>660</v>
      </c>
      <c r="K87" s="131" t="s">
        <v>642</v>
      </c>
      <c r="L87" s="390" t="n">
        <v>300000</v>
      </c>
      <c r="M87" s="391" t="s">
        <v>56</v>
      </c>
      <c r="N87" s="152" t="n">
        <f aca="false">SUM(O87:P87)</f>
        <v>0</v>
      </c>
      <c r="O87" s="136" t="n">
        <v>0</v>
      </c>
      <c r="P87" s="211" t="n">
        <v>0</v>
      </c>
      <c r="Q87" s="136" t="n">
        <f aca="false">SUM(R87:S87)</f>
        <v>0</v>
      </c>
      <c r="R87" s="138" t="n">
        <v>0</v>
      </c>
      <c r="S87" s="211" t="n">
        <v>0</v>
      </c>
      <c r="T87" s="136" t="n">
        <f aca="false">SUM(U87:V87)</f>
        <v>0</v>
      </c>
      <c r="U87" s="138" t="n">
        <f aca="false">O87+R87</f>
        <v>0</v>
      </c>
      <c r="V87" s="139" t="n">
        <f aca="false">P87+S87</f>
        <v>0</v>
      </c>
      <c r="W87" s="150" t="n">
        <v>300000</v>
      </c>
      <c r="X87" s="216" t="n">
        <f aca="false">Y87-W87</f>
        <v>0</v>
      </c>
      <c r="Y87" s="151" t="n">
        <v>300000</v>
      </c>
      <c r="Z87" s="379" t="n">
        <f aca="false">AA87-Y87</f>
        <v>0</v>
      </c>
      <c r="AA87" s="151" t="n">
        <v>300000</v>
      </c>
      <c r="AB87" s="146" t="n">
        <v>1</v>
      </c>
    </row>
    <row r="88" customFormat="false" ht="29.25" hidden="true" customHeight="false" outlineLevel="0" collapsed="false">
      <c r="A88" s="256" t="s">
        <v>661</v>
      </c>
      <c r="B88" s="370" t="n">
        <v>851</v>
      </c>
      <c r="C88" s="384" t="n">
        <v>85121</v>
      </c>
      <c r="D88" s="3" t="n">
        <v>6220</v>
      </c>
      <c r="E88" s="3" t="s">
        <v>51</v>
      </c>
      <c r="F88" s="3"/>
      <c r="G88" s="2" t="s">
        <v>47</v>
      </c>
      <c r="H88" s="132" t="n">
        <v>63</v>
      </c>
      <c r="I88" s="132" t="n">
        <v>6220</v>
      </c>
      <c r="J88" s="208" t="s">
        <v>662</v>
      </c>
      <c r="K88" s="131" t="s">
        <v>661</v>
      </c>
      <c r="L88" s="390" t="n">
        <v>630000</v>
      </c>
      <c r="M88" s="391" t="s">
        <v>336</v>
      </c>
      <c r="N88" s="152" t="n">
        <f aca="false">SUM(O88:P88)</f>
        <v>0</v>
      </c>
      <c r="O88" s="136" t="n">
        <v>0</v>
      </c>
      <c r="P88" s="211" t="n">
        <v>0</v>
      </c>
      <c r="Q88" s="136" t="n">
        <f aca="false">SUM(R88:S88)</f>
        <v>0</v>
      </c>
      <c r="R88" s="138" t="n">
        <v>0</v>
      </c>
      <c r="S88" s="211" t="n">
        <v>0</v>
      </c>
      <c r="T88" s="136" t="n">
        <f aca="false">SUM(U88:V88)</f>
        <v>0</v>
      </c>
      <c r="U88" s="138" t="n">
        <f aca="false">O88+R88</f>
        <v>0</v>
      </c>
      <c r="V88" s="139" t="n">
        <f aca="false">P88+S88</f>
        <v>0</v>
      </c>
      <c r="W88" s="150" t="n">
        <v>30000</v>
      </c>
      <c r="X88" s="216" t="n">
        <f aca="false">Y88-W88</f>
        <v>0</v>
      </c>
      <c r="Y88" s="151" t="n">
        <v>30000</v>
      </c>
      <c r="Z88" s="379" t="n">
        <f aca="false">AA88-Y88</f>
        <v>0</v>
      </c>
      <c r="AA88" s="151" t="n">
        <v>30000</v>
      </c>
      <c r="AB88" s="146" t="n">
        <v>1</v>
      </c>
    </row>
    <row r="89" customFormat="false" ht="39" hidden="true" customHeight="false" outlineLevel="0" collapsed="false">
      <c r="A89" s="256" t="s">
        <v>663</v>
      </c>
      <c r="B89" s="370" t="n">
        <v>851</v>
      </c>
      <c r="C89" s="384" t="n">
        <v>85121</v>
      </c>
      <c r="D89" s="3" t="n">
        <v>6220</v>
      </c>
      <c r="E89" s="3" t="s">
        <v>51</v>
      </c>
      <c r="F89" s="3"/>
      <c r="G89" s="2" t="s">
        <v>47</v>
      </c>
      <c r="H89" s="132" t="n">
        <v>64</v>
      </c>
      <c r="I89" s="132" t="n">
        <v>6220</v>
      </c>
      <c r="J89" s="208" t="s">
        <v>664</v>
      </c>
      <c r="K89" s="131" t="s">
        <v>663</v>
      </c>
      <c r="L89" s="390" t="n">
        <v>1698000</v>
      </c>
      <c r="M89" s="391" t="s">
        <v>665</v>
      </c>
      <c r="N89" s="152" t="n">
        <f aca="false">SUM(O89:P89)</f>
        <v>0</v>
      </c>
      <c r="O89" s="138" t="n">
        <v>0</v>
      </c>
      <c r="P89" s="211" t="n">
        <v>0</v>
      </c>
      <c r="Q89" s="136" t="n">
        <f aca="false">SUM(R89:S89)</f>
        <v>0</v>
      </c>
      <c r="R89" s="138" t="n">
        <v>0</v>
      </c>
      <c r="S89" s="211" t="n">
        <v>0</v>
      </c>
      <c r="T89" s="136" t="n">
        <f aca="false">SUM(U89:V89)</f>
        <v>0</v>
      </c>
      <c r="U89" s="138" t="n">
        <f aca="false">O89+R89</f>
        <v>0</v>
      </c>
      <c r="V89" s="139" t="n">
        <f aca="false">P89+S89</f>
        <v>0</v>
      </c>
      <c r="W89" s="150" t="n">
        <v>75000</v>
      </c>
      <c r="X89" s="216" t="n">
        <f aca="false">Y89-W89</f>
        <v>0</v>
      </c>
      <c r="Y89" s="151" t="n">
        <v>75000</v>
      </c>
      <c r="Z89" s="379" t="n">
        <f aca="false">AA89-Y89</f>
        <v>0</v>
      </c>
      <c r="AA89" s="151" t="n">
        <v>75000</v>
      </c>
      <c r="AB89" s="146" t="n">
        <v>1</v>
      </c>
    </row>
    <row r="90" customFormat="false" ht="29.25" hidden="true" customHeight="false" outlineLevel="0" collapsed="false">
      <c r="A90" s="256" t="s">
        <v>628</v>
      </c>
      <c r="B90" s="370" t="n">
        <v>851</v>
      </c>
      <c r="C90" s="384" t="n">
        <v>85121</v>
      </c>
      <c r="D90" s="3" t="n">
        <v>6220</v>
      </c>
      <c r="E90" s="3" t="s">
        <v>51</v>
      </c>
      <c r="F90" s="3"/>
      <c r="G90" s="2" t="s">
        <v>47</v>
      </c>
      <c r="H90" s="132" t="n">
        <v>65</v>
      </c>
      <c r="I90" s="132" t="n">
        <v>6220</v>
      </c>
      <c r="J90" s="208" t="s">
        <v>666</v>
      </c>
      <c r="K90" s="131" t="s">
        <v>628</v>
      </c>
      <c r="L90" s="390" t="n">
        <v>3500000</v>
      </c>
      <c r="M90" s="391" t="s">
        <v>665</v>
      </c>
      <c r="N90" s="152" t="n">
        <f aca="false">SUM(O90:P90)</f>
        <v>0</v>
      </c>
      <c r="O90" s="138" t="n">
        <v>0</v>
      </c>
      <c r="P90" s="211" t="n">
        <v>0</v>
      </c>
      <c r="Q90" s="136" t="n">
        <f aca="false">SUM(R90:S90)</f>
        <v>0</v>
      </c>
      <c r="R90" s="138" t="n">
        <v>0</v>
      </c>
      <c r="S90" s="211" t="n">
        <v>0</v>
      </c>
      <c r="T90" s="136" t="n">
        <f aca="false">SUM(U90:V90)</f>
        <v>0</v>
      </c>
      <c r="U90" s="138" t="n">
        <f aca="false">O90+R90</f>
        <v>0</v>
      </c>
      <c r="V90" s="139" t="n">
        <f aca="false">P90+S90</f>
        <v>0</v>
      </c>
      <c r="W90" s="150" t="n">
        <v>200000</v>
      </c>
      <c r="X90" s="216" t="n">
        <f aca="false">Y90-W90</f>
        <v>0</v>
      </c>
      <c r="Y90" s="151" t="n">
        <v>200000</v>
      </c>
      <c r="Z90" s="379" t="n">
        <f aca="false">AA90-Y90</f>
        <v>0</v>
      </c>
      <c r="AA90" s="151" t="n">
        <v>200000</v>
      </c>
      <c r="AB90" s="146" t="n">
        <v>1</v>
      </c>
    </row>
    <row r="91" customFormat="false" ht="29.25" hidden="true" customHeight="false" outlineLevel="0" collapsed="false">
      <c r="A91" s="256" t="s">
        <v>651</v>
      </c>
      <c r="B91" s="370" t="n">
        <v>851</v>
      </c>
      <c r="C91" s="384" t="n">
        <v>85121</v>
      </c>
      <c r="D91" s="3" t="n">
        <v>6220</v>
      </c>
      <c r="E91" s="3" t="s">
        <v>51</v>
      </c>
      <c r="F91" s="3"/>
      <c r="G91" s="2" t="s">
        <v>47</v>
      </c>
      <c r="H91" s="132" t="n">
        <v>66</v>
      </c>
      <c r="I91" s="132" t="n">
        <v>6220</v>
      </c>
      <c r="J91" s="208" t="s">
        <v>667</v>
      </c>
      <c r="K91" s="131" t="s">
        <v>651</v>
      </c>
      <c r="L91" s="390" t="n">
        <v>1412000</v>
      </c>
      <c r="M91" s="391" t="s">
        <v>665</v>
      </c>
      <c r="N91" s="152" t="n">
        <f aca="false">SUM(O91:P91)</f>
        <v>0</v>
      </c>
      <c r="O91" s="138" t="n">
        <v>0</v>
      </c>
      <c r="P91" s="211" t="n">
        <v>0</v>
      </c>
      <c r="Q91" s="136" t="n">
        <f aca="false">SUM(R91:S91)</f>
        <v>0</v>
      </c>
      <c r="R91" s="138" t="n">
        <v>0</v>
      </c>
      <c r="S91" s="211" t="n">
        <v>0</v>
      </c>
      <c r="T91" s="136" t="n">
        <f aca="false">SUM(U91:V91)</f>
        <v>0</v>
      </c>
      <c r="U91" s="138" t="n">
        <f aca="false">O91+R91</f>
        <v>0</v>
      </c>
      <c r="V91" s="139" t="n">
        <f aca="false">P91+S91</f>
        <v>0</v>
      </c>
      <c r="W91" s="150" t="n">
        <v>112000</v>
      </c>
      <c r="X91" s="216" t="n">
        <f aca="false">Y91-W91</f>
        <v>0</v>
      </c>
      <c r="Y91" s="151" t="n">
        <v>112000</v>
      </c>
      <c r="Z91" s="379" t="n">
        <f aca="false">AA91-Y91</f>
        <v>0</v>
      </c>
      <c r="AA91" s="151" t="n">
        <v>112000</v>
      </c>
      <c r="AB91" s="146" t="n">
        <v>1</v>
      </c>
    </row>
    <row r="92" customFormat="false" ht="29.25" hidden="true" customHeight="false" outlineLevel="0" collapsed="false">
      <c r="A92" s="256" t="s">
        <v>654</v>
      </c>
      <c r="B92" s="370" t="n">
        <v>851</v>
      </c>
      <c r="C92" s="384" t="n">
        <v>85121</v>
      </c>
      <c r="D92" s="3" t="n">
        <v>6220</v>
      </c>
      <c r="E92" s="3" t="s">
        <v>51</v>
      </c>
      <c r="F92" s="3"/>
      <c r="G92" s="2" t="s">
        <v>47</v>
      </c>
      <c r="H92" s="132" t="n">
        <v>67</v>
      </c>
      <c r="I92" s="132" t="n">
        <v>6220</v>
      </c>
      <c r="J92" s="208" t="s">
        <v>668</v>
      </c>
      <c r="K92" s="131" t="s">
        <v>654</v>
      </c>
      <c r="L92" s="390" t="n">
        <v>291000</v>
      </c>
      <c r="M92" s="391" t="s">
        <v>56</v>
      </c>
      <c r="N92" s="152" t="n">
        <f aca="false">SUM(O92:P92)</f>
        <v>0</v>
      </c>
      <c r="O92" s="138" t="n">
        <v>0</v>
      </c>
      <c r="P92" s="211" t="n">
        <v>0</v>
      </c>
      <c r="Q92" s="136" t="n">
        <f aca="false">SUM(R92:S92)</f>
        <v>0</v>
      </c>
      <c r="R92" s="138" t="n">
        <v>0</v>
      </c>
      <c r="S92" s="211" t="n">
        <v>0</v>
      </c>
      <c r="T92" s="136" t="n">
        <f aca="false">SUM(U92:V92)</f>
        <v>0</v>
      </c>
      <c r="U92" s="138" t="n">
        <f aca="false">O92+R92</f>
        <v>0</v>
      </c>
      <c r="V92" s="139" t="n">
        <f aca="false">P92+S92</f>
        <v>0</v>
      </c>
      <c r="W92" s="150" t="n">
        <v>291000</v>
      </c>
      <c r="X92" s="216" t="n">
        <f aca="false">Y92-W92</f>
        <v>0</v>
      </c>
      <c r="Y92" s="151" t="n">
        <v>291000</v>
      </c>
      <c r="Z92" s="379" t="n">
        <f aca="false">AA92-Y92</f>
        <v>0</v>
      </c>
      <c r="AA92" s="151" t="n">
        <v>291000</v>
      </c>
      <c r="AB92" s="146" t="n">
        <v>1</v>
      </c>
    </row>
    <row r="93" customFormat="false" ht="10.5" hidden="false" customHeight="true" outlineLevel="0" collapsed="false">
      <c r="A93" s="375"/>
      <c r="B93" s="370" t="n">
        <v>851</v>
      </c>
      <c r="C93" s="384" t="n">
        <v>85121</v>
      </c>
      <c r="D93" s="384"/>
      <c r="E93" s="3" t="s">
        <v>92</v>
      </c>
      <c r="F93" s="3"/>
      <c r="G93" s="2" t="s">
        <v>47</v>
      </c>
      <c r="H93" s="118" t="s">
        <v>93</v>
      </c>
      <c r="I93" s="118"/>
      <c r="J93" s="118"/>
      <c r="K93" s="118"/>
      <c r="L93" s="118"/>
      <c r="M93" s="118"/>
      <c r="N93" s="155" t="n">
        <f aca="false">SUBTOTAL(9,N94:N107)</f>
        <v>0</v>
      </c>
      <c r="O93" s="121" t="n">
        <f aca="false">SUBTOTAL(9,O94:O107)</f>
        <v>0</v>
      </c>
      <c r="P93" s="207" t="n">
        <f aca="false">SUBTOTAL(9,P94:P107)</f>
        <v>0</v>
      </c>
      <c r="Q93" s="302" t="n">
        <f aca="false">SUBTOTAL(9,Q94:Q107)</f>
        <v>0</v>
      </c>
      <c r="R93" s="198" t="n">
        <f aca="false">SUBTOTAL(9,R94:R107)</f>
        <v>0</v>
      </c>
      <c r="S93" s="302" t="n">
        <f aca="false">SUBTOTAL(9,S94:S107)</f>
        <v>0</v>
      </c>
      <c r="T93" s="381" t="n">
        <f aca="false">SUBTOTAL(9,T94:T107)</f>
        <v>0</v>
      </c>
      <c r="U93" s="198" t="n">
        <f aca="false">SUBTOTAL(9,U94:U107)</f>
        <v>0</v>
      </c>
      <c r="V93" s="382" t="n">
        <f aca="false">SUBTOTAL(9,V94:V107)</f>
        <v>0</v>
      </c>
      <c r="W93" s="125" t="n">
        <f aca="false">SUBTOTAL(9,W94:W107)</f>
        <v>0</v>
      </c>
      <c r="X93" s="124" t="n">
        <f aca="false">SUBTOTAL(9,X94:X107)</f>
        <v>0</v>
      </c>
      <c r="Y93" s="126" t="n">
        <f aca="false">SUBTOTAL(9,Y94:Y107)</f>
        <v>0</v>
      </c>
      <c r="Z93" s="128" t="n">
        <f aca="false">SUBTOTAL(9,Z94:Z107)</f>
        <v>8053100</v>
      </c>
      <c r="AA93" s="126" t="n">
        <f aca="false">SUBTOTAL(9,AA94:AA107)</f>
        <v>8053100</v>
      </c>
      <c r="AB93" s="129" t="n">
        <f aca="false">SUBTOTAL(9,AB94:AB107)</f>
        <v>14</v>
      </c>
    </row>
    <row r="94" customFormat="false" ht="29.25" hidden="false" customHeight="false" outlineLevel="0" collapsed="false">
      <c r="A94" s="131" t="s">
        <v>654</v>
      </c>
      <c r="B94" s="370" t="n">
        <v>851</v>
      </c>
      <c r="C94" s="384" t="n">
        <v>85121</v>
      </c>
      <c r="D94" s="3" t="n">
        <v>6220</v>
      </c>
      <c r="E94" s="3" t="s">
        <v>92</v>
      </c>
      <c r="F94" s="3"/>
      <c r="G94" s="2" t="s">
        <v>47</v>
      </c>
      <c r="H94" s="132" t="n">
        <v>13</v>
      </c>
      <c r="I94" s="132"/>
      <c r="J94" s="208" t="s">
        <v>669</v>
      </c>
      <c r="K94" s="131" t="s">
        <v>654</v>
      </c>
      <c r="L94" s="390" t="n">
        <v>415900</v>
      </c>
      <c r="M94" s="391" t="s">
        <v>56</v>
      </c>
      <c r="N94" s="152" t="n">
        <f aca="false">SUM(O94:P94)</f>
        <v>0</v>
      </c>
      <c r="O94" s="138" t="n">
        <v>0</v>
      </c>
      <c r="P94" s="211" t="n">
        <v>0</v>
      </c>
      <c r="Q94" s="136" t="n">
        <f aca="false">SUM(R94:S94)</f>
        <v>0</v>
      </c>
      <c r="R94" s="138" t="n">
        <v>0</v>
      </c>
      <c r="S94" s="211" t="n">
        <v>0</v>
      </c>
      <c r="T94" s="136" t="n">
        <f aca="false">SUM(U94:V94)</f>
        <v>0</v>
      </c>
      <c r="U94" s="138" t="n">
        <f aca="false">O94+R94</f>
        <v>0</v>
      </c>
      <c r="V94" s="139" t="n">
        <f aca="false">P94+S94</f>
        <v>0</v>
      </c>
      <c r="W94" s="150" t="n">
        <v>0</v>
      </c>
      <c r="X94" s="216" t="n">
        <f aca="false">Y94-W94</f>
        <v>0</v>
      </c>
      <c r="Y94" s="151" t="n">
        <v>0</v>
      </c>
      <c r="Z94" s="379" t="n">
        <f aca="false">AA94-Y94</f>
        <v>415900</v>
      </c>
      <c r="AA94" s="394" t="n">
        <v>415900</v>
      </c>
      <c r="AB94" s="146" t="n">
        <v>1</v>
      </c>
    </row>
    <row r="95" customFormat="false" ht="29.25" hidden="false" customHeight="false" outlineLevel="0" collapsed="false">
      <c r="A95" s="131" t="s">
        <v>670</v>
      </c>
      <c r="B95" s="370" t="n">
        <v>851</v>
      </c>
      <c r="C95" s="384" t="n">
        <v>85121</v>
      </c>
      <c r="D95" s="3" t="n">
        <v>6220</v>
      </c>
      <c r="E95" s="3" t="s">
        <v>92</v>
      </c>
      <c r="F95" s="3"/>
      <c r="G95" s="2" t="s">
        <v>47</v>
      </c>
      <c r="H95" s="132" t="n">
        <v>14</v>
      </c>
      <c r="I95" s="132"/>
      <c r="J95" s="208" t="s">
        <v>671</v>
      </c>
      <c r="K95" s="131" t="s">
        <v>670</v>
      </c>
      <c r="L95" s="390" t="n">
        <v>989000</v>
      </c>
      <c r="M95" s="391" t="s">
        <v>56</v>
      </c>
      <c r="N95" s="152" t="n">
        <f aca="false">SUM(O95:P95)</f>
        <v>0</v>
      </c>
      <c r="O95" s="138" t="n">
        <v>0</v>
      </c>
      <c r="P95" s="211" t="n">
        <v>0</v>
      </c>
      <c r="Q95" s="136" t="n">
        <f aca="false">SUM(R95:S95)</f>
        <v>0</v>
      </c>
      <c r="R95" s="138" t="n">
        <v>0</v>
      </c>
      <c r="S95" s="211" t="n">
        <v>0</v>
      </c>
      <c r="T95" s="136" t="n">
        <f aca="false">SUM(U95:V95)</f>
        <v>0</v>
      </c>
      <c r="U95" s="138" t="n">
        <f aca="false">O95+R95</f>
        <v>0</v>
      </c>
      <c r="V95" s="139" t="n">
        <f aca="false">P95+S95</f>
        <v>0</v>
      </c>
      <c r="W95" s="150" t="n">
        <v>0</v>
      </c>
      <c r="X95" s="216" t="n">
        <f aca="false">Y95-W95</f>
        <v>0</v>
      </c>
      <c r="Y95" s="151" t="n">
        <v>0</v>
      </c>
      <c r="Z95" s="379" t="n">
        <f aca="false">AA95-Y95</f>
        <v>989000</v>
      </c>
      <c r="AA95" s="394" t="n">
        <v>989000</v>
      </c>
      <c r="AB95" s="146" t="n">
        <v>1</v>
      </c>
    </row>
    <row r="96" customFormat="false" ht="29.25" hidden="false" customHeight="false" outlineLevel="0" collapsed="false">
      <c r="A96" s="131" t="s">
        <v>651</v>
      </c>
      <c r="B96" s="370" t="n">
        <v>851</v>
      </c>
      <c r="C96" s="384" t="n">
        <v>85121</v>
      </c>
      <c r="D96" s="3" t="n">
        <v>6220</v>
      </c>
      <c r="E96" s="3" t="s">
        <v>92</v>
      </c>
      <c r="F96" s="3"/>
      <c r="G96" s="2" t="s">
        <v>47</v>
      </c>
      <c r="H96" s="132" t="n">
        <v>15</v>
      </c>
      <c r="I96" s="132"/>
      <c r="J96" s="208" t="s">
        <v>672</v>
      </c>
      <c r="K96" s="131" t="s">
        <v>651</v>
      </c>
      <c r="L96" s="390" t="n">
        <v>475000</v>
      </c>
      <c r="M96" s="391" t="s">
        <v>56</v>
      </c>
      <c r="N96" s="152" t="n">
        <f aca="false">SUM(O96:P96)</f>
        <v>0</v>
      </c>
      <c r="O96" s="138" t="n">
        <v>0</v>
      </c>
      <c r="P96" s="211" t="n">
        <v>0</v>
      </c>
      <c r="Q96" s="136" t="n">
        <f aca="false">SUM(R96:S96)</f>
        <v>0</v>
      </c>
      <c r="R96" s="138" t="n">
        <v>0</v>
      </c>
      <c r="S96" s="211" t="n">
        <v>0</v>
      </c>
      <c r="T96" s="136" t="n">
        <f aca="false">SUM(U96:V96)</f>
        <v>0</v>
      </c>
      <c r="U96" s="138" t="n">
        <f aca="false">O96+R96</f>
        <v>0</v>
      </c>
      <c r="V96" s="139" t="n">
        <f aca="false">P96+S96</f>
        <v>0</v>
      </c>
      <c r="W96" s="150" t="n">
        <v>0</v>
      </c>
      <c r="X96" s="216" t="n">
        <f aca="false">Y96-W96</f>
        <v>0</v>
      </c>
      <c r="Y96" s="151" t="n">
        <v>0</v>
      </c>
      <c r="Z96" s="379" t="n">
        <f aca="false">AA96-Y96</f>
        <v>475000</v>
      </c>
      <c r="AA96" s="394" t="n">
        <v>475000</v>
      </c>
      <c r="AB96" s="146" t="n">
        <v>1</v>
      </c>
    </row>
    <row r="97" customFormat="false" ht="29.25" hidden="false" customHeight="false" outlineLevel="0" collapsed="false">
      <c r="A97" s="131" t="s">
        <v>628</v>
      </c>
      <c r="B97" s="370" t="n">
        <v>851</v>
      </c>
      <c r="C97" s="384" t="n">
        <v>85121</v>
      </c>
      <c r="D97" s="3" t="n">
        <v>6220</v>
      </c>
      <c r="E97" s="3" t="s">
        <v>92</v>
      </c>
      <c r="F97" s="3"/>
      <c r="G97" s="2" t="s">
        <v>47</v>
      </c>
      <c r="H97" s="132" t="n">
        <v>16</v>
      </c>
      <c r="I97" s="132"/>
      <c r="J97" s="208" t="s">
        <v>673</v>
      </c>
      <c r="K97" s="131" t="s">
        <v>628</v>
      </c>
      <c r="L97" s="390" t="n">
        <v>876000</v>
      </c>
      <c r="M97" s="391" t="s">
        <v>56</v>
      </c>
      <c r="N97" s="152" t="n">
        <f aca="false">SUM(O97:P97)</f>
        <v>0</v>
      </c>
      <c r="O97" s="138" t="n">
        <v>0</v>
      </c>
      <c r="P97" s="211" t="n">
        <v>0</v>
      </c>
      <c r="Q97" s="136" t="n">
        <f aca="false">SUM(R97:S97)</f>
        <v>0</v>
      </c>
      <c r="R97" s="138" t="n">
        <v>0</v>
      </c>
      <c r="S97" s="211" t="n">
        <v>0</v>
      </c>
      <c r="T97" s="136" t="n">
        <f aca="false">SUM(U97:V97)</f>
        <v>0</v>
      </c>
      <c r="U97" s="138" t="n">
        <f aca="false">O97+R97</f>
        <v>0</v>
      </c>
      <c r="V97" s="139" t="n">
        <f aca="false">P97+S97</f>
        <v>0</v>
      </c>
      <c r="W97" s="150" t="n">
        <v>0</v>
      </c>
      <c r="X97" s="216" t="n">
        <f aca="false">Y97-W97</f>
        <v>0</v>
      </c>
      <c r="Y97" s="151" t="n">
        <v>0</v>
      </c>
      <c r="Z97" s="379" t="n">
        <f aca="false">AA97-Y97</f>
        <v>876000</v>
      </c>
      <c r="AA97" s="394" t="n">
        <v>876000</v>
      </c>
      <c r="AB97" s="146" t="n">
        <v>1</v>
      </c>
    </row>
    <row r="98" customFormat="false" ht="29.25" hidden="false" customHeight="false" outlineLevel="0" collapsed="false">
      <c r="A98" s="131" t="s">
        <v>627</v>
      </c>
      <c r="B98" s="370" t="n">
        <v>851</v>
      </c>
      <c r="C98" s="384" t="n">
        <v>85121</v>
      </c>
      <c r="D98" s="3" t="n">
        <v>6220</v>
      </c>
      <c r="E98" s="3" t="s">
        <v>92</v>
      </c>
      <c r="F98" s="3"/>
      <c r="G98" s="2" t="s">
        <v>47</v>
      </c>
      <c r="H98" s="132" t="n">
        <v>17</v>
      </c>
      <c r="I98" s="132"/>
      <c r="J98" s="208" t="s">
        <v>674</v>
      </c>
      <c r="K98" s="131" t="s">
        <v>627</v>
      </c>
      <c r="L98" s="390" t="n">
        <v>265000</v>
      </c>
      <c r="M98" s="391" t="s">
        <v>56</v>
      </c>
      <c r="N98" s="152" t="n">
        <f aca="false">SUM(O98:P98)</f>
        <v>0</v>
      </c>
      <c r="O98" s="138" t="n">
        <v>0</v>
      </c>
      <c r="P98" s="211" t="n">
        <v>0</v>
      </c>
      <c r="Q98" s="136" t="n">
        <f aca="false">SUM(R98:S98)</f>
        <v>0</v>
      </c>
      <c r="R98" s="138" t="n">
        <v>0</v>
      </c>
      <c r="S98" s="211" t="n">
        <v>0</v>
      </c>
      <c r="T98" s="136" t="n">
        <f aca="false">SUM(U98:V98)</f>
        <v>0</v>
      </c>
      <c r="U98" s="138" t="n">
        <f aca="false">O98+R98</f>
        <v>0</v>
      </c>
      <c r="V98" s="139" t="n">
        <f aca="false">P98+S98</f>
        <v>0</v>
      </c>
      <c r="W98" s="150" t="n">
        <v>0</v>
      </c>
      <c r="X98" s="216" t="n">
        <f aca="false">Y98-W98</f>
        <v>0</v>
      </c>
      <c r="Y98" s="151" t="n">
        <v>0</v>
      </c>
      <c r="Z98" s="379" t="n">
        <f aca="false">AA98-Y98</f>
        <v>265000</v>
      </c>
      <c r="AA98" s="394" t="n">
        <v>265000</v>
      </c>
      <c r="AB98" s="146" t="n">
        <v>1</v>
      </c>
    </row>
    <row r="99" customFormat="false" ht="39" hidden="false" customHeight="false" outlineLevel="0" collapsed="false">
      <c r="A99" s="131" t="s">
        <v>663</v>
      </c>
      <c r="B99" s="370" t="n">
        <v>851</v>
      </c>
      <c r="C99" s="384" t="n">
        <v>85121</v>
      </c>
      <c r="D99" s="3" t="n">
        <v>6220</v>
      </c>
      <c r="E99" s="3" t="s">
        <v>92</v>
      </c>
      <c r="F99" s="3"/>
      <c r="G99" s="2" t="s">
        <v>47</v>
      </c>
      <c r="H99" s="132" t="n">
        <v>18</v>
      </c>
      <c r="I99" s="132"/>
      <c r="J99" s="208" t="s">
        <v>675</v>
      </c>
      <c r="K99" s="131" t="s">
        <v>663</v>
      </c>
      <c r="L99" s="390" t="n">
        <v>920000</v>
      </c>
      <c r="M99" s="391" t="s">
        <v>56</v>
      </c>
      <c r="N99" s="152" t="n">
        <f aca="false">SUM(O99:P99)</f>
        <v>0</v>
      </c>
      <c r="O99" s="138" t="n">
        <v>0</v>
      </c>
      <c r="P99" s="211" t="n">
        <v>0</v>
      </c>
      <c r="Q99" s="136" t="n">
        <f aca="false">SUM(R99:S99)</f>
        <v>0</v>
      </c>
      <c r="R99" s="138" t="n">
        <v>0</v>
      </c>
      <c r="S99" s="211" t="n">
        <v>0</v>
      </c>
      <c r="T99" s="136" t="n">
        <f aca="false">SUM(U99:V99)</f>
        <v>0</v>
      </c>
      <c r="U99" s="138" t="n">
        <f aca="false">O99+R99</f>
        <v>0</v>
      </c>
      <c r="V99" s="139" t="n">
        <f aca="false">P99+S99</f>
        <v>0</v>
      </c>
      <c r="W99" s="150" t="n">
        <v>0</v>
      </c>
      <c r="X99" s="216" t="n">
        <f aca="false">Y99-W99</f>
        <v>0</v>
      </c>
      <c r="Y99" s="151" t="n">
        <v>0</v>
      </c>
      <c r="Z99" s="379" t="n">
        <f aca="false">AA99-Y99</f>
        <v>920000</v>
      </c>
      <c r="AA99" s="394" t="n">
        <v>920000</v>
      </c>
      <c r="AB99" s="146" t="n">
        <v>1</v>
      </c>
    </row>
    <row r="100" customFormat="false" ht="29.25" hidden="false" customHeight="false" outlineLevel="0" collapsed="false">
      <c r="A100" s="131" t="s">
        <v>646</v>
      </c>
      <c r="B100" s="370" t="n">
        <v>851</v>
      </c>
      <c r="C100" s="384" t="n">
        <v>85121</v>
      </c>
      <c r="D100" s="3" t="n">
        <v>6220</v>
      </c>
      <c r="E100" s="3" t="s">
        <v>92</v>
      </c>
      <c r="F100" s="3"/>
      <c r="G100" s="2" t="s">
        <v>47</v>
      </c>
      <c r="H100" s="132" t="n">
        <v>19</v>
      </c>
      <c r="I100" s="132"/>
      <c r="J100" s="208" t="s">
        <v>676</v>
      </c>
      <c r="K100" s="131" t="s">
        <v>646</v>
      </c>
      <c r="L100" s="390" t="n">
        <v>749000</v>
      </c>
      <c r="M100" s="391" t="s">
        <v>56</v>
      </c>
      <c r="N100" s="152" t="n">
        <f aca="false">SUM(O100:P100)</f>
        <v>0</v>
      </c>
      <c r="O100" s="138" t="n">
        <v>0</v>
      </c>
      <c r="P100" s="211" t="n">
        <v>0</v>
      </c>
      <c r="Q100" s="136" t="n">
        <f aca="false">SUM(R100:S100)</f>
        <v>0</v>
      </c>
      <c r="R100" s="138" t="n">
        <v>0</v>
      </c>
      <c r="S100" s="211" t="n">
        <v>0</v>
      </c>
      <c r="T100" s="136" t="n">
        <f aca="false">SUM(U100:V100)</f>
        <v>0</v>
      </c>
      <c r="U100" s="138" t="n">
        <f aca="false">O100+R100</f>
        <v>0</v>
      </c>
      <c r="V100" s="139" t="n">
        <f aca="false">P100+S100</f>
        <v>0</v>
      </c>
      <c r="W100" s="150" t="n">
        <v>0</v>
      </c>
      <c r="X100" s="216" t="n">
        <f aca="false">Y100-W100</f>
        <v>0</v>
      </c>
      <c r="Y100" s="151" t="n">
        <v>0</v>
      </c>
      <c r="Z100" s="379" t="n">
        <f aca="false">AA100-Y100</f>
        <v>749000</v>
      </c>
      <c r="AA100" s="394" t="n">
        <v>749000</v>
      </c>
      <c r="AB100" s="146" t="n">
        <v>1</v>
      </c>
    </row>
    <row r="101" customFormat="false" ht="29.25" hidden="false" customHeight="false" outlineLevel="0" collapsed="false">
      <c r="A101" s="131" t="s">
        <v>661</v>
      </c>
      <c r="B101" s="370" t="n">
        <v>851</v>
      </c>
      <c r="C101" s="384" t="n">
        <v>85121</v>
      </c>
      <c r="D101" s="3" t="n">
        <v>6220</v>
      </c>
      <c r="E101" s="3" t="s">
        <v>92</v>
      </c>
      <c r="F101" s="3"/>
      <c r="G101" s="2" t="s">
        <v>47</v>
      </c>
      <c r="H101" s="132" t="n">
        <v>20</v>
      </c>
      <c r="I101" s="132"/>
      <c r="J101" s="208" t="s">
        <v>677</v>
      </c>
      <c r="K101" s="131" t="s">
        <v>661</v>
      </c>
      <c r="L101" s="390" t="n">
        <v>178400</v>
      </c>
      <c r="M101" s="391" t="s">
        <v>56</v>
      </c>
      <c r="N101" s="152" t="n">
        <f aca="false">SUM(O101:P101)</f>
        <v>0</v>
      </c>
      <c r="O101" s="138" t="n">
        <v>0</v>
      </c>
      <c r="P101" s="211" t="n">
        <v>0</v>
      </c>
      <c r="Q101" s="136" t="n">
        <f aca="false">SUM(R101:S101)</f>
        <v>0</v>
      </c>
      <c r="R101" s="138" t="n">
        <v>0</v>
      </c>
      <c r="S101" s="211" t="n">
        <v>0</v>
      </c>
      <c r="T101" s="136" t="n">
        <f aca="false">SUM(U101:V101)</f>
        <v>0</v>
      </c>
      <c r="U101" s="138" t="n">
        <f aca="false">O101+R101</f>
        <v>0</v>
      </c>
      <c r="V101" s="139" t="n">
        <f aca="false">P101+S101</f>
        <v>0</v>
      </c>
      <c r="W101" s="150" t="n">
        <v>0</v>
      </c>
      <c r="X101" s="216" t="n">
        <f aca="false">Y101-W101</f>
        <v>0</v>
      </c>
      <c r="Y101" s="151" t="n">
        <v>0</v>
      </c>
      <c r="Z101" s="379" t="n">
        <f aca="false">AA101-Y101</f>
        <v>178400</v>
      </c>
      <c r="AA101" s="394" t="n">
        <v>178400</v>
      </c>
      <c r="AB101" s="146" t="n">
        <v>1</v>
      </c>
    </row>
    <row r="102" customFormat="false" ht="29.25" hidden="false" customHeight="false" outlineLevel="0" collapsed="false">
      <c r="A102" s="131" t="s">
        <v>619</v>
      </c>
      <c r="B102" s="370" t="n">
        <v>851</v>
      </c>
      <c r="C102" s="384" t="n">
        <v>85121</v>
      </c>
      <c r="D102" s="3" t="n">
        <v>6220</v>
      </c>
      <c r="E102" s="3" t="s">
        <v>92</v>
      </c>
      <c r="F102" s="3"/>
      <c r="G102" s="2" t="s">
        <v>47</v>
      </c>
      <c r="H102" s="132" t="n">
        <v>21</v>
      </c>
      <c r="I102" s="132"/>
      <c r="J102" s="208" t="s">
        <v>678</v>
      </c>
      <c r="K102" s="131" t="s">
        <v>619</v>
      </c>
      <c r="L102" s="390" t="n">
        <v>900000</v>
      </c>
      <c r="M102" s="391" t="s">
        <v>56</v>
      </c>
      <c r="N102" s="152" t="n">
        <f aca="false">SUM(O102:P102)</f>
        <v>0</v>
      </c>
      <c r="O102" s="138" t="n">
        <v>0</v>
      </c>
      <c r="P102" s="211" t="n">
        <v>0</v>
      </c>
      <c r="Q102" s="136" t="n">
        <f aca="false">SUM(R102:S102)</f>
        <v>0</v>
      </c>
      <c r="R102" s="138" t="n">
        <v>0</v>
      </c>
      <c r="S102" s="211" t="n">
        <v>0</v>
      </c>
      <c r="T102" s="136" t="n">
        <f aca="false">SUM(U102:V102)</f>
        <v>0</v>
      </c>
      <c r="U102" s="138" t="n">
        <f aca="false">O102+R102</f>
        <v>0</v>
      </c>
      <c r="V102" s="139" t="n">
        <f aca="false">P102+S102</f>
        <v>0</v>
      </c>
      <c r="W102" s="150" t="n">
        <v>0</v>
      </c>
      <c r="X102" s="216" t="n">
        <f aca="false">Y102-W102</f>
        <v>0</v>
      </c>
      <c r="Y102" s="151" t="n">
        <v>0</v>
      </c>
      <c r="Z102" s="379" t="n">
        <f aca="false">AA102-Y102</f>
        <v>900000</v>
      </c>
      <c r="AA102" s="394" t="n">
        <v>900000</v>
      </c>
      <c r="AB102" s="146" t="n">
        <v>1</v>
      </c>
    </row>
    <row r="103" customFormat="false" ht="29.25" hidden="false" customHeight="false" outlineLevel="0" collapsed="false">
      <c r="A103" s="131" t="s">
        <v>642</v>
      </c>
      <c r="B103" s="370" t="n">
        <v>851</v>
      </c>
      <c r="C103" s="384" t="n">
        <v>85121</v>
      </c>
      <c r="D103" s="3" t="n">
        <v>6220</v>
      </c>
      <c r="E103" s="3" t="s">
        <v>92</v>
      </c>
      <c r="F103" s="3"/>
      <c r="G103" s="2" t="s">
        <v>47</v>
      </c>
      <c r="H103" s="132" t="n">
        <v>22</v>
      </c>
      <c r="I103" s="132"/>
      <c r="J103" s="208" t="s">
        <v>679</v>
      </c>
      <c r="K103" s="131" t="s">
        <v>642</v>
      </c>
      <c r="L103" s="390" t="n">
        <v>250000</v>
      </c>
      <c r="M103" s="391" t="s">
        <v>56</v>
      </c>
      <c r="N103" s="152" t="n">
        <f aca="false">SUM(O103:P103)</f>
        <v>0</v>
      </c>
      <c r="O103" s="138" t="n">
        <v>0</v>
      </c>
      <c r="P103" s="211" t="n">
        <v>0</v>
      </c>
      <c r="Q103" s="136" t="n">
        <f aca="false">SUM(R103:S103)</f>
        <v>0</v>
      </c>
      <c r="R103" s="138" t="n">
        <v>0</v>
      </c>
      <c r="S103" s="211" t="n">
        <v>0</v>
      </c>
      <c r="T103" s="136" t="n">
        <f aca="false">SUM(U103:V103)</f>
        <v>0</v>
      </c>
      <c r="U103" s="138" t="n">
        <f aca="false">O103+R103</f>
        <v>0</v>
      </c>
      <c r="V103" s="139" t="n">
        <f aca="false">P103+S103</f>
        <v>0</v>
      </c>
      <c r="W103" s="150" t="n">
        <v>0</v>
      </c>
      <c r="X103" s="216" t="n">
        <f aca="false">Y103-W103</f>
        <v>0</v>
      </c>
      <c r="Y103" s="151" t="n">
        <v>0</v>
      </c>
      <c r="Z103" s="379" t="n">
        <f aca="false">AA103-Y103</f>
        <v>250000</v>
      </c>
      <c r="AA103" s="394" t="n">
        <v>250000</v>
      </c>
      <c r="AB103" s="146" t="n">
        <v>1</v>
      </c>
    </row>
    <row r="104" customFormat="false" ht="29.25" hidden="false" customHeight="false" outlineLevel="0" collapsed="false">
      <c r="A104" s="131" t="s">
        <v>640</v>
      </c>
      <c r="B104" s="370" t="n">
        <v>851</v>
      </c>
      <c r="C104" s="384" t="n">
        <v>85121</v>
      </c>
      <c r="D104" s="3" t="n">
        <v>6220</v>
      </c>
      <c r="E104" s="3" t="s">
        <v>92</v>
      </c>
      <c r="F104" s="3"/>
      <c r="G104" s="2" t="s">
        <v>47</v>
      </c>
      <c r="H104" s="132" t="n">
        <v>23</v>
      </c>
      <c r="I104" s="132"/>
      <c r="J104" s="208" t="s">
        <v>680</v>
      </c>
      <c r="K104" s="131" t="s">
        <v>640</v>
      </c>
      <c r="L104" s="390" t="n">
        <v>337000</v>
      </c>
      <c r="M104" s="391" t="s">
        <v>56</v>
      </c>
      <c r="N104" s="152" t="n">
        <f aca="false">SUM(O104:P104)</f>
        <v>0</v>
      </c>
      <c r="O104" s="138" t="n">
        <v>0</v>
      </c>
      <c r="P104" s="211" t="n">
        <v>0</v>
      </c>
      <c r="Q104" s="136" t="n">
        <f aca="false">SUM(R104:S104)</f>
        <v>0</v>
      </c>
      <c r="R104" s="138" t="n">
        <v>0</v>
      </c>
      <c r="S104" s="211" t="n">
        <v>0</v>
      </c>
      <c r="T104" s="136" t="n">
        <f aca="false">SUM(U104:V104)</f>
        <v>0</v>
      </c>
      <c r="U104" s="138" t="n">
        <f aca="false">O104+R104</f>
        <v>0</v>
      </c>
      <c r="V104" s="139" t="n">
        <f aca="false">P104+S104</f>
        <v>0</v>
      </c>
      <c r="W104" s="150" t="n">
        <v>0</v>
      </c>
      <c r="X104" s="216" t="n">
        <f aca="false">Y104-W104</f>
        <v>0</v>
      </c>
      <c r="Y104" s="151" t="n">
        <v>0</v>
      </c>
      <c r="Z104" s="379" t="n">
        <f aca="false">AA104-Y104</f>
        <v>337000</v>
      </c>
      <c r="AA104" s="394" t="n">
        <v>337000</v>
      </c>
      <c r="AB104" s="146" t="n">
        <v>1</v>
      </c>
    </row>
    <row r="105" customFormat="false" ht="29.25" hidden="false" customHeight="false" outlineLevel="0" collapsed="false">
      <c r="A105" s="131" t="s">
        <v>616</v>
      </c>
      <c r="B105" s="370" t="n">
        <v>851</v>
      </c>
      <c r="C105" s="384" t="n">
        <v>85121</v>
      </c>
      <c r="D105" s="3" t="n">
        <v>6220</v>
      </c>
      <c r="E105" s="3" t="s">
        <v>92</v>
      </c>
      <c r="F105" s="3"/>
      <c r="G105" s="2" t="s">
        <v>47</v>
      </c>
      <c r="H105" s="132" t="n">
        <v>24</v>
      </c>
      <c r="I105" s="132"/>
      <c r="J105" s="208" t="s">
        <v>681</v>
      </c>
      <c r="K105" s="131" t="s">
        <v>616</v>
      </c>
      <c r="L105" s="390" t="n">
        <v>502800</v>
      </c>
      <c r="M105" s="391" t="s">
        <v>56</v>
      </c>
      <c r="N105" s="152" t="n">
        <f aca="false">SUM(O105:P105)</f>
        <v>0</v>
      </c>
      <c r="O105" s="138" t="n">
        <v>0</v>
      </c>
      <c r="P105" s="211" t="n">
        <v>0</v>
      </c>
      <c r="Q105" s="136" t="n">
        <f aca="false">SUM(R105:S105)</f>
        <v>0</v>
      </c>
      <c r="R105" s="138" t="n">
        <v>0</v>
      </c>
      <c r="S105" s="211" t="n">
        <v>0</v>
      </c>
      <c r="T105" s="136" t="n">
        <f aca="false">SUM(U105:V105)</f>
        <v>0</v>
      </c>
      <c r="U105" s="138" t="n">
        <f aca="false">O105+R105</f>
        <v>0</v>
      </c>
      <c r="V105" s="139" t="n">
        <f aca="false">P105+S105</f>
        <v>0</v>
      </c>
      <c r="W105" s="150" t="n">
        <v>0</v>
      </c>
      <c r="X105" s="216" t="n">
        <f aca="false">Y105-W105</f>
        <v>0</v>
      </c>
      <c r="Y105" s="151" t="n">
        <v>0</v>
      </c>
      <c r="Z105" s="379" t="n">
        <f aca="false">AA105-Y105</f>
        <v>502800</v>
      </c>
      <c r="AA105" s="394" t="n">
        <v>502800</v>
      </c>
      <c r="AB105" s="146" t="n">
        <v>1</v>
      </c>
    </row>
    <row r="106" customFormat="false" ht="29.25" hidden="false" customHeight="false" outlineLevel="0" collapsed="false">
      <c r="A106" s="131" t="s">
        <v>636</v>
      </c>
      <c r="B106" s="370" t="n">
        <v>851</v>
      </c>
      <c r="C106" s="384" t="n">
        <v>85121</v>
      </c>
      <c r="D106" s="3" t="n">
        <v>6220</v>
      </c>
      <c r="E106" s="3" t="s">
        <v>92</v>
      </c>
      <c r="F106" s="3"/>
      <c r="G106" s="2" t="s">
        <v>47</v>
      </c>
      <c r="H106" s="132" t="n">
        <v>25</v>
      </c>
      <c r="I106" s="132"/>
      <c r="J106" s="208" t="s">
        <v>682</v>
      </c>
      <c r="K106" s="131" t="s">
        <v>636</v>
      </c>
      <c r="L106" s="390" t="n">
        <v>900000</v>
      </c>
      <c r="M106" s="391" t="s">
        <v>56</v>
      </c>
      <c r="N106" s="152" t="n">
        <f aca="false">SUM(O106:P106)</f>
        <v>0</v>
      </c>
      <c r="O106" s="138" t="n">
        <v>0</v>
      </c>
      <c r="P106" s="211" t="n">
        <v>0</v>
      </c>
      <c r="Q106" s="136" t="n">
        <f aca="false">SUM(R106:S106)</f>
        <v>0</v>
      </c>
      <c r="R106" s="138" t="n">
        <v>0</v>
      </c>
      <c r="S106" s="211" t="n">
        <v>0</v>
      </c>
      <c r="T106" s="136" t="n">
        <f aca="false">SUM(U106:V106)</f>
        <v>0</v>
      </c>
      <c r="U106" s="138" t="n">
        <f aca="false">O106+R106</f>
        <v>0</v>
      </c>
      <c r="V106" s="139" t="n">
        <f aca="false">P106+S106</f>
        <v>0</v>
      </c>
      <c r="W106" s="150" t="n">
        <v>0</v>
      </c>
      <c r="X106" s="216" t="n">
        <f aca="false">Y106-W106</f>
        <v>0</v>
      </c>
      <c r="Y106" s="151" t="n">
        <v>0</v>
      </c>
      <c r="Z106" s="379" t="n">
        <f aca="false">AA106-Y106</f>
        <v>900000</v>
      </c>
      <c r="AA106" s="394" t="n">
        <v>900000</v>
      </c>
      <c r="AB106" s="146" t="n">
        <v>1</v>
      </c>
    </row>
    <row r="107" customFormat="false" ht="29.25" hidden="false" customHeight="false" outlineLevel="0" collapsed="false">
      <c r="A107" s="131" t="s">
        <v>634</v>
      </c>
      <c r="B107" s="370" t="n">
        <v>851</v>
      </c>
      <c r="C107" s="384" t="n">
        <v>85121</v>
      </c>
      <c r="D107" s="3" t="n">
        <v>6220</v>
      </c>
      <c r="E107" s="3" t="s">
        <v>92</v>
      </c>
      <c r="F107" s="3"/>
      <c r="G107" s="2" t="s">
        <v>47</v>
      </c>
      <c r="H107" s="132" t="n">
        <v>26</v>
      </c>
      <c r="I107" s="132"/>
      <c r="J107" s="208" t="s">
        <v>683</v>
      </c>
      <c r="K107" s="131" t="s">
        <v>634</v>
      </c>
      <c r="L107" s="390" t="n">
        <v>295000</v>
      </c>
      <c r="M107" s="391" t="s">
        <v>56</v>
      </c>
      <c r="N107" s="152" t="n">
        <f aca="false">SUM(O107:P107)</f>
        <v>0</v>
      </c>
      <c r="O107" s="138" t="n">
        <v>0</v>
      </c>
      <c r="P107" s="211" t="n">
        <v>0</v>
      </c>
      <c r="Q107" s="136" t="n">
        <f aca="false">SUM(R107:S107)</f>
        <v>0</v>
      </c>
      <c r="R107" s="138" t="n">
        <v>0</v>
      </c>
      <c r="S107" s="211" t="n">
        <v>0</v>
      </c>
      <c r="T107" s="136" t="n">
        <f aca="false">SUM(U107:V107)</f>
        <v>0</v>
      </c>
      <c r="U107" s="138" t="n">
        <f aca="false">O107+R107</f>
        <v>0</v>
      </c>
      <c r="V107" s="139" t="n">
        <f aca="false">P107+S107</f>
        <v>0</v>
      </c>
      <c r="W107" s="150" t="n">
        <v>0</v>
      </c>
      <c r="X107" s="216" t="n">
        <f aca="false">Y107-W107</f>
        <v>0</v>
      </c>
      <c r="Y107" s="151" t="n">
        <v>0</v>
      </c>
      <c r="Z107" s="379" t="n">
        <f aca="false">AA107-Y107</f>
        <v>295000</v>
      </c>
      <c r="AA107" s="394" t="n">
        <v>295000</v>
      </c>
      <c r="AB107" s="146" t="n">
        <v>1</v>
      </c>
    </row>
    <row r="108" customFormat="false" ht="17.25" hidden="false" customHeight="true" outlineLevel="0" collapsed="false">
      <c r="A108" s="375"/>
      <c r="B108" s="370" t="n">
        <v>921</v>
      </c>
      <c r="C108" s="384" t="n">
        <v>921</v>
      </c>
      <c r="D108" s="384"/>
      <c r="E108" s="372" t="s">
        <v>553</v>
      </c>
      <c r="F108" s="372"/>
      <c r="G108" s="2" t="s">
        <v>47</v>
      </c>
      <c r="H108" s="90" t="n">
        <v>921</v>
      </c>
      <c r="I108" s="373" t="s">
        <v>481</v>
      </c>
      <c r="J108" s="373"/>
      <c r="K108" s="373"/>
      <c r="L108" s="373"/>
      <c r="M108" s="373"/>
      <c r="N108" s="257" t="n">
        <f aca="false">SUBTOTAL(9,N109:N144)</f>
        <v>0</v>
      </c>
      <c r="O108" s="258" t="n">
        <f aca="false">SUBTOTAL(9,O109:O144)</f>
        <v>0</v>
      </c>
      <c r="P108" s="374" t="n">
        <f aca="false">SUBTOTAL(9,P109:P144)</f>
        <v>0</v>
      </c>
      <c r="Q108" s="258" t="n">
        <f aca="false">SUBTOTAL(9,Q109:Q144)</f>
        <v>1510000</v>
      </c>
      <c r="R108" s="258" t="n">
        <f aca="false">SUBTOTAL(9,R109:R144)</f>
        <v>0</v>
      </c>
      <c r="S108" s="374" t="n">
        <f aca="false">SUBTOTAL(9,S109:S144)</f>
        <v>1510000</v>
      </c>
      <c r="T108" s="258" t="n">
        <f aca="false">SUBTOTAL(9,T109:T144)</f>
        <v>1510000</v>
      </c>
      <c r="U108" s="258" t="n">
        <f aca="false">SUBTOTAL(9,U109:U144)</f>
        <v>0</v>
      </c>
      <c r="V108" s="95" t="n">
        <f aca="false">SUBTOTAL(9,V109:V144)</f>
        <v>1510000</v>
      </c>
      <c r="W108" s="80" t="n">
        <f aca="false">SUBTOTAL(9,W109:W144)</f>
        <v>4844700</v>
      </c>
      <c r="X108" s="260" t="n">
        <f aca="false">SUBTOTAL(9,X109:X144)</f>
        <v>0</v>
      </c>
      <c r="Y108" s="85" t="n">
        <f aca="false">SUBTOTAL(9,Y109:Y144)</f>
        <v>4844700</v>
      </c>
      <c r="Z108" s="262" t="n">
        <f aca="false">SUBTOTAL(9,Z109:Z144)</f>
        <v>371000</v>
      </c>
      <c r="AA108" s="85" t="n">
        <f aca="false">SUBTOTAL(9,AA109:AA144)</f>
        <v>5215700</v>
      </c>
      <c r="AB108" s="263" t="n">
        <f aca="false">SUBTOTAL(9,AB109:AB144)</f>
        <v>24</v>
      </c>
    </row>
    <row r="109" customFormat="false" ht="15" hidden="true" customHeight="true" outlineLevel="0" collapsed="false">
      <c r="A109" s="375"/>
      <c r="B109" s="370" t="n">
        <v>921</v>
      </c>
      <c r="C109" s="384" t="n">
        <v>92106</v>
      </c>
      <c r="D109" s="384"/>
      <c r="E109" s="372" t="s">
        <v>553</v>
      </c>
      <c r="F109" s="372"/>
      <c r="G109" s="2" t="s">
        <v>47</v>
      </c>
      <c r="H109" s="376" t="n">
        <v>92106</v>
      </c>
      <c r="I109" s="377" t="s">
        <v>684</v>
      </c>
      <c r="J109" s="377"/>
      <c r="K109" s="377"/>
      <c r="L109" s="377"/>
      <c r="M109" s="377"/>
      <c r="N109" s="107" t="n">
        <f aca="false">SUBTOTAL(9,N110:N128)</f>
        <v>0</v>
      </c>
      <c r="O109" s="108" t="n">
        <f aca="false">SUBTOTAL(9,O110:O128)</f>
        <v>0</v>
      </c>
      <c r="P109" s="206" t="n">
        <f aca="false">SUBTOTAL(9,P110:P128)</f>
        <v>0</v>
      </c>
      <c r="Q109" s="275" t="n">
        <f aca="false">SUBTOTAL(9,Q110:Q128)</f>
        <v>0</v>
      </c>
      <c r="R109" s="108" t="n">
        <f aca="false">SUBTOTAL(9,R110:R128)</f>
        <v>0</v>
      </c>
      <c r="S109" s="206" t="n">
        <f aca="false">SUBTOTAL(9,S110:S128)</f>
        <v>0</v>
      </c>
      <c r="T109" s="275" t="n">
        <f aca="false">SUBTOTAL(9,T110:T128)</f>
        <v>0</v>
      </c>
      <c r="U109" s="108" t="n">
        <f aca="false">SUBTOTAL(9,U110:U128)</f>
        <v>0</v>
      </c>
      <c r="V109" s="109" t="n">
        <f aca="false">SUBTOTAL(9,V110:V128)</f>
        <v>0</v>
      </c>
      <c r="W109" s="112" t="n">
        <f aca="false">SUBTOTAL(9,W110:W128)</f>
        <v>2852700</v>
      </c>
      <c r="X109" s="111" t="n">
        <f aca="false">SUBTOTAL(9,X110:X128)</f>
        <v>0</v>
      </c>
      <c r="Y109" s="113" t="n">
        <f aca="false">SUBTOTAL(9,Y110:Y128)</f>
        <v>2852700</v>
      </c>
      <c r="Z109" s="115" t="n">
        <f aca="false">SUBTOTAL(9,Z110:Z128)</f>
        <v>0</v>
      </c>
      <c r="AA109" s="113" t="n">
        <f aca="false">SUBTOTAL(9,AA110:AA128)</f>
        <v>2852700</v>
      </c>
      <c r="AB109" s="116" t="n">
        <f aca="false">SUBTOTAL(9,AB110:AB128)</f>
        <v>17</v>
      </c>
    </row>
    <row r="110" customFormat="false" ht="9.95" hidden="true" customHeight="true" outlineLevel="0" collapsed="false">
      <c r="A110" s="375"/>
      <c r="B110" s="370" t="n">
        <v>921</v>
      </c>
      <c r="C110" s="384" t="n">
        <v>92106</v>
      </c>
      <c r="D110" s="384"/>
      <c r="E110" s="3" t="s">
        <v>51</v>
      </c>
      <c r="F110" s="3"/>
      <c r="G110" s="2" t="s">
        <v>47</v>
      </c>
      <c r="H110" s="118" t="s">
        <v>52</v>
      </c>
      <c r="I110" s="118"/>
      <c r="J110" s="118"/>
      <c r="K110" s="118"/>
      <c r="L110" s="118"/>
      <c r="M110" s="118"/>
      <c r="N110" s="155" t="n">
        <f aca="false">SUBTOTAL(9,N111:N119)</f>
        <v>0</v>
      </c>
      <c r="O110" s="121" t="n">
        <f aca="false">SUBTOTAL(9,O111:O119)</f>
        <v>0</v>
      </c>
      <c r="P110" s="207" t="n">
        <f aca="false">SUBTOTAL(9,P111:P119)</f>
        <v>0</v>
      </c>
      <c r="Q110" s="121" t="n">
        <f aca="false">SUBTOTAL(9,Q111:Q119)</f>
        <v>0</v>
      </c>
      <c r="R110" s="121" t="n">
        <f aca="false">SUBTOTAL(9,R111:R119)</f>
        <v>0</v>
      </c>
      <c r="S110" s="207" t="n">
        <f aca="false">SUBTOTAL(9,S111:S119)</f>
        <v>0</v>
      </c>
      <c r="T110" s="121" t="n">
        <f aca="false">SUBTOTAL(9,T111:T119)</f>
        <v>0</v>
      </c>
      <c r="U110" s="121" t="n">
        <f aca="false">SUBTOTAL(9,U111:U119)</f>
        <v>0</v>
      </c>
      <c r="V110" s="122" t="n">
        <f aca="false">SUBTOTAL(9,V111:V119)</f>
        <v>0</v>
      </c>
      <c r="W110" s="125" t="n">
        <f aca="false">SUBTOTAL(9,W111:W119)</f>
        <v>1348200</v>
      </c>
      <c r="X110" s="124" t="n">
        <f aca="false">SUBTOTAL(9,X111:X119)</f>
        <v>0</v>
      </c>
      <c r="Y110" s="126" t="n">
        <f aca="false">SUBTOTAL(9,Y111:Y119)</f>
        <v>1348200</v>
      </c>
      <c r="Z110" s="128" t="n">
        <f aca="false">SUBTOTAL(9,Z111:Z119)</f>
        <v>0</v>
      </c>
      <c r="AA110" s="126" t="n">
        <f aca="false">SUBTOTAL(9,AA111:AA119)</f>
        <v>1348200</v>
      </c>
      <c r="AB110" s="129" t="n">
        <f aca="false">SUBTOTAL(9,AB111:AB119)</f>
        <v>9</v>
      </c>
    </row>
    <row r="111" customFormat="false" ht="19.5" hidden="true" customHeight="true" outlineLevel="0" collapsed="false">
      <c r="A111" s="256" t="s">
        <v>685</v>
      </c>
      <c r="B111" s="370" t="n">
        <v>921</v>
      </c>
      <c r="C111" s="384" t="n">
        <v>92106</v>
      </c>
      <c r="D111" s="3" t="n">
        <v>6220</v>
      </c>
      <c r="E111" s="3" t="s">
        <v>51</v>
      </c>
      <c r="F111" s="3"/>
      <c r="G111" s="2" t="s">
        <v>47</v>
      </c>
      <c r="H111" s="132" t="n">
        <v>82</v>
      </c>
      <c r="I111" s="132" t="n">
        <v>6220</v>
      </c>
      <c r="J111" s="208" t="s">
        <v>686</v>
      </c>
      <c r="K111" s="383" t="s">
        <v>685</v>
      </c>
      <c r="L111" s="138" t="n">
        <v>293000</v>
      </c>
      <c r="M111" s="134" t="s">
        <v>56</v>
      </c>
      <c r="N111" s="395" t="n">
        <f aca="false">SUM(O111:P111)</f>
        <v>0</v>
      </c>
      <c r="O111" s="396" t="n">
        <v>0</v>
      </c>
      <c r="P111" s="397" t="n">
        <v>0</v>
      </c>
      <c r="Q111" s="138" t="n">
        <f aca="false">SUM(R111:S111)</f>
        <v>0</v>
      </c>
      <c r="R111" s="136" t="n">
        <v>0</v>
      </c>
      <c r="S111" s="192" t="n">
        <v>0</v>
      </c>
      <c r="T111" s="396" t="n">
        <f aca="false">SUM(U111:V111)</f>
        <v>0</v>
      </c>
      <c r="U111" s="138" t="n">
        <f aca="false">O111+R111</f>
        <v>0</v>
      </c>
      <c r="V111" s="139" t="n">
        <f aca="false">P111+S111</f>
        <v>0</v>
      </c>
      <c r="W111" s="142" t="n">
        <v>293000</v>
      </c>
      <c r="X111" s="216" t="n">
        <f aca="false">Y111-W111</f>
        <v>0</v>
      </c>
      <c r="Y111" s="143" t="n">
        <v>293000</v>
      </c>
      <c r="Z111" s="379" t="n">
        <f aca="false">AA111-Y111</f>
        <v>0</v>
      </c>
      <c r="AA111" s="143" t="n">
        <v>293000</v>
      </c>
      <c r="AB111" s="146" t="n">
        <v>1</v>
      </c>
    </row>
    <row r="112" customFormat="false" ht="30" hidden="true" customHeight="true" outlineLevel="0" collapsed="false">
      <c r="A112" s="256" t="s">
        <v>687</v>
      </c>
      <c r="B112" s="370" t="n">
        <v>921</v>
      </c>
      <c r="C112" s="384" t="n">
        <v>92106</v>
      </c>
      <c r="D112" s="3" t="n">
        <v>6220</v>
      </c>
      <c r="E112" s="3" t="s">
        <v>51</v>
      </c>
      <c r="F112" s="3"/>
      <c r="G112" s="2" t="s">
        <v>47</v>
      </c>
      <c r="H112" s="132" t="n">
        <v>83</v>
      </c>
      <c r="I112" s="132" t="n">
        <v>6220</v>
      </c>
      <c r="J112" s="208" t="s">
        <v>688</v>
      </c>
      <c r="K112" s="383" t="s">
        <v>687</v>
      </c>
      <c r="L112" s="136" t="n">
        <v>141500</v>
      </c>
      <c r="M112" s="134" t="s">
        <v>56</v>
      </c>
      <c r="N112" s="395" t="n">
        <f aca="false">SUM(O112:P112)</f>
        <v>0</v>
      </c>
      <c r="O112" s="396" t="n">
        <v>0</v>
      </c>
      <c r="P112" s="397" t="n">
        <v>0</v>
      </c>
      <c r="Q112" s="138" t="n">
        <f aca="false">SUM(R112:S112)</f>
        <v>0</v>
      </c>
      <c r="R112" s="136" t="n">
        <v>0</v>
      </c>
      <c r="S112" s="192" t="n">
        <v>0</v>
      </c>
      <c r="T112" s="396" t="n">
        <f aca="false">SUM(U112:V112)</f>
        <v>0</v>
      </c>
      <c r="U112" s="138" t="n">
        <f aca="false">O112+R112</f>
        <v>0</v>
      </c>
      <c r="V112" s="139" t="n">
        <f aca="false">P112+S112</f>
        <v>0</v>
      </c>
      <c r="W112" s="142" t="n">
        <v>141500</v>
      </c>
      <c r="X112" s="216" t="n">
        <f aca="false">Y112-W112</f>
        <v>0</v>
      </c>
      <c r="Y112" s="143" t="n">
        <v>141500</v>
      </c>
      <c r="Z112" s="379" t="n">
        <f aca="false">AA112-Y112</f>
        <v>0</v>
      </c>
      <c r="AA112" s="143" t="n">
        <v>141500</v>
      </c>
      <c r="AB112" s="146" t="n">
        <v>1</v>
      </c>
    </row>
    <row r="113" customFormat="false" ht="29.25" hidden="true" customHeight="false" outlineLevel="0" collapsed="false">
      <c r="A113" s="256" t="s">
        <v>687</v>
      </c>
      <c r="B113" s="370" t="n">
        <v>921</v>
      </c>
      <c r="C113" s="384" t="n">
        <v>92106</v>
      </c>
      <c r="D113" s="3" t="n">
        <v>6220</v>
      </c>
      <c r="E113" s="3" t="s">
        <v>51</v>
      </c>
      <c r="F113" s="3"/>
      <c r="G113" s="2" t="s">
        <v>47</v>
      </c>
      <c r="H113" s="132" t="n">
        <v>84</v>
      </c>
      <c r="I113" s="132" t="n">
        <v>6220</v>
      </c>
      <c r="J113" s="208" t="s">
        <v>689</v>
      </c>
      <c r="K113" s="383" t="s">
        <v>687</v>
      </c>
      <c r="L113" s="136" t="n">
        <v>24000</v>
      </c>
      <c r="M113" s="134" t="s">
        <v>56</v>
      </c>
      <c r="N113" s="395" t="n">
        <f aca="false">SUM(O113:P113)</f>
        <v>0</v>
      </c>
      <c r="O113" s="396" t="n">
        <v>0</v>
      </c>
      <c r="P113" s="397" t="n">
        <v>0</v>
      </c>
      <c r="Q113" s="138" t="n">
        <f aca="false">SUM(R113:S113)</f>
        <v>0</v>
      </c>
      <c r="R113" s="136" t="n">
        <v>0</v>
      </c>
      <c r="S113" s="192" t="n">
        <v>0</v>
      </c>
      <c r="T113" s="396" t="n">
        <f aca="false">SUM(U113:V113)</f>
        <v>0</v>
      </c>
      <c r="U113" s="138" t="n">
        <f aca="false">O113+R113</f>
        <v>0</v>
      </c>
      <c r="V113" s="139" t="n">
        <f aca="false">P113+S113</f>
        <v>0</v>
      </c>
      <c r="W113" s="142" t="n">
        <v>24000</v>
      </c>
      <c r="X113" s="216" t="n">
        <f aca="false">Y113-W113</f>
        <v>0</v>
      </c>
      <c r="Y113" s="143" t="n">
        <v>24000</v>
      </c>
      <c r="Z113" s="379" t="n">
        <f aca="false">AA113-Y113</f>
        <v>0</v>
      </c>
      <c r="AA113" s="143" t="n">
        <v>24000</v>
      </c>
      <c r="AB113" s="146" t="n">
        <v>1</v>
      </c>
    </row>
    <row r="114" customFormat="false" ht="18.75" hidden="true" customHeight="true" outlineLevel="0" collapsed="false">
      <c r="A114" s="256" t="s">
        <v>690</v>
      </c>
      <c r="B114" s="370" t="n">
        <v>921</v>
      </c>
      <c r="C114" s="384" t="n">
        <v>92106</v>
      </c>
      <c r="D114" s="3" t="n">
        <v>6220</v>
      </c>
      <c r="E114" s="3" t="s">
        <v>51</v>
      </c>
      <c r="F114" s="3"/>
      <c r="G114" s="2" t="s">
        <v>47</v>
      </c>
      <c r="H114" s="132" t="n">
        <v>85</v>
      </c>
      <c r="I114" s="132" t="n">
        <v>6220</v>
      </c>
      <c r="J114" s="208" t="s">
        <v>691</v>
      </c>
      <c r="K114" s="383" t="s">
        <v>690</v>
      </c>
      <c r="L114" s="136" t="n">
        <v>209200</v>
      </c>
      <c r="M114" s="134" t="s">
        <v>56</v>
      </c>
      <c r="N114" s="395" t="n">
        <f aca="false">SUM(O114:P114)</f>
        <v>0</v>
      </c>
      <c r="O114" s="396" t="n">
        <v>0</v>
      </c>
      <c r="P114" s="397" t="n">
        <v>0</v>
      </c>
      <c r="Q114" s="138" t="n">
        <f aca="false">SUM(R114:S114)</f>
        <v>0</v>
      </c>
      <c r="R114" s="136" t="n">
        <v>0</v>
      </c>
      <c r="S114" s="192" t="n">
        <v>0</v>
      </c>
      <c r="T114" s="396" t="n">
        <f aca="false">SUM(U114:V114)</f>
        <v>0</v>
      </c>
      <c r="U114" s="138" t="n">
        <f aca="false">O114+R114</f>
        <v>0</v>
      </c>
      <c r="V114" s="139" t="n">
        <f aca="false">P114+S114</f>
        <v>0</v>
      </c>
      <c r="W114" s="142" t="n">
        <v>209200</v>
      </c>
      <c r="X114" s="216" t="n">
        <f aca="false">Y114-W114</f>
        <v>0</v>
      </c>
      <c r="Y114" s="143" t="n">
        <v>209200</v>
      </c>
      <c r="Z114" s="379" t="n">
        <f aca="false">AA114-Y114</f>
        <v>0</v>
      </c>
      <c r="AA114" s="143" t="n">
        <v>209200</v>
      </c>
      <c r="AB114" s="146" t="n">
        <v>1</v>
      </c>
    </row>
    <row r="115" customFormat="false" ht="29.25" hidden="true" customHeight="false" outlineLevel="0" collapsed="false">
      <c r="A115" s="256" t="s">
        <v>692</v>
      </c>
      <c r="B115" s="370" t="n">
        <v>921</v>
      </c>
      <c r="C115" s="384" t="n">
        <v>92106</v>
      </c>
      <c r="D115" s="3" t="n">
        <v>6220</v>
      </c>
      <c r="E115" s="3" t="s">
        <v>51</v>
      </c>
      <c r="F115" s="3"/>
      <c r="G115" s="2" t="s">
        <v>47</v>
      </c>
      <c r="H115" s="132" t="n">
        <v>86</v>
      </c>
      <c r="I115" s="132" t="n">
        <v>6220</v>
      </c>
      <c r="J115" s="208" t="s">
        <v>693</v>
      </c>
      <c r="K115" s="383" t="s">
        <v>692</v>
      </c>
      <c r="L115" s="136" t="n">
        <v>150000</v>
      </c>
      <c r="M115" s="134" t="s">
        <v>56</v>
      </c>
      <c r="N115" s="395" t="n">
        <f aca="false">SUM(O115:P115)</f>
        <v>0</v>
      </c>
      <c r="O115" s="396" t="n">
        <v>0</v>
      </c>
      <c r="P115" s="397" t="n">
        <v>0</v>
      </c>
      <c r="Q115" s="138" t="n">
        <f aca="false">SUM(R115:S115)</f>
        <v>0</v>
      </c>
      <c r="R115" s="136" t="n">
        <v>0</v>
      </c>
      <c r="S115" s="192" t="n">
        <v>0</v>
      </c>
      <c r="T115" s="396" t="n">
        <f aca="false">SUM(U115:V115)</f>
        <v>0</v>
      </c>
      <c r="U115" s="138" t="n">
        <f aca="false">O115+R115</f>
        <v>0</v>
      </c>
      <c r="V115" s="139" t="n">
        <f aca="false">P115+S115</f>
        <v>0</v>
      </c>
      <c r="W115" s="142" t="n">
        <v>150000</v>
      </c>
      <c r="X115" s="216" t="n">
        <f aca="false">Y115-W115</f>
        <v>0</v>
      </c>
      <c r="Y115" s="143" t="n">
        <v>150000</v>
      </c>
      <c r="Z115" s="379" t="n">
        <f aca="false">AA115-Y115</f>
        <v>0</v>
      </c>
      <c r="AA115" s="143" t="n">
        <v>150000</v>
      </c>
      <c r="AB115" s="146" t="n">
        <v>1</v>
      </c>
    </row>
    <row r="116" customFormat="false" ht="29.25" hidden="true" customHeight="false" outlineLevel="0" collapsed="false">
      <c r="A116" s="256" t="s">
        <v>694</v>
      </c>
      <c r="B116" s="370" t="n">
        <v>921</v>
      </c>
      <c r="C116" s="384" t="n">
        <v>92106</v>
      </c>
      <c r="D116" s="3" t="n">
        <v>6220</v>
      </c>
      <c r="E116" s="3" t="s">
        <v>51</v>
      </c>
      <c r="F116" s="3"/>
      <c r="G116" s="2" t="s">
        <v>47</v>
      </c>
      <c r="H116" s="132" t="n">
        <v>87</v>
      </c>
      <c r="I116" s="132" t="n">
        <v>6220</v>
      </c>
      <c r="J116" s="208" t="s">
        <v>695</v>
      </c>
      <c r="K116" s="383" t="s">
        <v>694</v>
      </c>
      <c r="L116" s="136" t="n">
        <v>107500</v>
      </c>
      <c r="M116" s="134" t="s">
        <v>56</v>
      </c>
      <c r="N116" s="395" t="n">
        <f aca="false">SUM(O116:P116)</f>
        <v>0</v>
      </c>
      <c r="O116" s="396" t="n">
        <v>0</v>
      </c>
      <c r="P116" s="397" t="n">
        <v>0</v>
      </c>
      <c r="Q116" s="138" t="n">
        <f aca="false">SUM(R116:S116)</f>
        <v>0</v>
      </c>
      <c r="R116" s="136" t="n">
        <v>0</v>
      </c>
      <c r="S116" s="192" t="n">
        <v>0</v>
      </c>
      <c r="T116" s="396" t="n">
        <f aca="false">SUM(U116:V116)</f>
        <v>0</v>
      </c>
      <c r="U116" s="138" t="n">
        <f aca="false">O116+R116</f>
        <v>0</v>
      </c>
      <c r="V116" s="139" t="n">
        <f aca="false">P116+S116</f>
        <v>0</v>
      </c>
      <c r="W116" s="142" t="n">
        <v>107500</v>
      </c>
      <c r="X116" s="216" t="n">
        <f aca="false">Y116-W116</f>
        <v>0</v>
      </c>
      <c r="Y116" s="143" t="n">
        <v>107500</v>
      </c>
      <c r="Z116" s="379" t="n">
        <f aca="false">AA116-Y116</f>
        <v>0</v>
      </c>
      <c r="AA116" s="143" t="n">
        <v>107500</v>
      </c>
      <c r="AB116" s="146" t="n">
        <v>1</v>
      </c>
    </row>
    <row r="117" customFormat="false" ht="19.5" hidden="true" customHeight="false" outlineLevel="0" collapsed="false">
      <c r="A117" s="256" t="s">
        <v>696</v>
      </c>
      <c r="B117" s="370" t="n">
        <v>921</v>
      </c>
      <c r="C117" s="384" t="n">
        <v>92106</v>
      </c>
      <c r="D117" s="3" t="n">
        <v>6220</v>
      </c>
      <c r="E117" s="3" t="s">
        <v>51</v>
      </c>
      <c r="F117" s="3"/>
      <c r="G117" s="2" t="s">
        <v>47</v>
      </c>
      <c r="H117" s="132" t="n">
        <v>88</v>
      </c>
      <c r="I117" s="132" t="n">
        <v>6220</v>
      </c>
      <c r="J117" s="208" t="s">
        <v>697</v>
      </c>
      <c r="K117" s="383" t="s">
        <v>696</v>
      </c>
      <c r="L117" s="136" t="n">
        <v>153000</v>
      </c>
      <c r="M117" s="134" t="s">
        <v>56</v>
      </c>
      <c r="N117" s="395" t="n">
        <f aca="false">SUM(O117:P117)</f>
        <v>0</v>
      </c>
      <c r="O117" s="396" t="n">
        <v>0</v>
      </c>
      <c r="P117" s="397" t="n">
        <v>0</v>
      </c>
      <c r="Q117" s="138" t="n">
        <f aca="false">SUM(R117:S117)</f>
        <v>0</v>
      </c>
      <c r="R117" s="136" t="n">
        <v>0</v>
      </c>
      <c r="S117" s="192" t="n">
        <v>0</v>
      </c>
      <c r="T117" s="396" t="n">
        <f aca="false">SUM(U117:V117)</f>
        <v>0</v>
      </c>
      <c r="U117" s="138" t="n">
        <f aca="false">O117+R117</f>
        <v>0</v>
      </c>
      <c r="V117" s="139" t="n">
        <f aca="false">P117+S117</f>
        <v>0</v>
      </c>
      <c r="W117" s="142" t="n">
        <v>153000</v>
      </c>
      <c r="X117" s="216" t="n">
        <f aca="false">Y117-W117</f>
        <v>0</v>
      </c>
      <c r="Y117" s="143" t="n">
        <v>153000</v>
      </c>
      <c r="Z117" s="379" t="n">
        <f aca="false">AA117-Y117</f>
        <v>0</v>
      </c>
      <c r="AA117" s="143" t="n">
        <v>153000</v>
      </c>
      <c r="AB117" s="146" t="n">
        <v>1</v>
      </c>
    </row>
    <row r="118" customFormat="false" ht="21.75" hidden="true" customHeight="true" outlineLevel="0" collapsed="false">
      <c r="A118" s="256" t="s">
        <v>698</v>
      </c>
      <c r="B118" s="370" t="n">
        <v>921</v>
      </c>
      <c r="C118" s="398" t="n">
        <v>92107</v>
      </c>
      <c r="D118" s="3" t="n">
        <v>6220</v>
      </c>
      <c r="E118" s="3" t="s">
        <v>51</v>
      </c>
      <c r="F118" s="3"/>
      <c r="G118" s="2" t="s">
        <v>47</v>
      </c>
      <c r="H118" s="132" t="n">
        <v>89</v>
      </c>
      <c r="I118" s="132" t="n">
        <v>6220</v>
      </c>
      <c r="J118" s="135" t="s">
        <v>699</v>
      </c>
      <c r="K118" s="131" t="s">
        <v>698</v>
      </c>
      <c r="L118" s="138" t="n">
        <v>220000</v>
      </c>
      <c r="M118" s="134" t="s">
        <v>131</v>
      </c>
      <c r="N118" s="137" t="n">
        <f aca="false">SUM(O118:P118)</f>
        <v>0</v>
      </c>
      <c r="O118" s="138" t="n">
        <v>0</v>
      </c>
      <c r="P118" s="211" t="n">
        <v>0</v>
      </c>
      <c r="Q118" s="138" t="n">
        <f aca="false">SUM(R118:S118)</f>
        <v>0</v>
      </c>
      <c r="R118" s="138" t="n">
        <v>0</v>
      </c>
      <c r="S118" s="211" t="n">
        <v>0</v>
      </c>
      <c r="T118" s="138" t="n">
        <f aca="false">SUM(U118:V118)</f>
        <v>0</v>
      </c>
      <c r="U118" s="138" t="n">
        <f aca="false">O118+R118</f>
        <v>0</v>
      </c>
      <c r="V118" s="139" t="n">
        <f aca="false">P118+S118</f>
        <v>0</v>
      </c>
      <c r="W118" s="150" t="n">
        <v>220000</v>
      </c>
      <c r="X118" s="216" t="n">
        <f aca="false">Y118-W118</f>
        <v>0</v>
      </c>
      <c r="Y118" s="151" t="n">
        <v>220000</v>
      </c>
      <c r="Z118" s="379" t="n">
        <f aca="false">AA118-Y118</f>
        <v>0</v>
      </c>
      <c r="AA118" s="151" t="n">
        <v>220000</v>
      </c>
      <c r="AB118" s="146" t="n">
        <v>1</v>
      </c>
    </row>
    <row r="119" customFormat="false" ht="30" hidden="true" customHeight="true" outlineLevel="0" collapsed="false">
      <c r="A119" s="256" t="s">
        <v>700</v>
      </c>
      <c r="B119" s="370" t="n">
        <v>921</v>
      </c>
      <c r="C119" s="384" t="n">
        <v>92106</v>
      </c>
      <c r="D119" s="3" t="n">
        <v>6220</v>
      </c>
      <c r="E119" s="3" t="s">
        <v>51</v>
      </c>
      <c r="F119" s="3"/>
      <c r="G119" s="2" t="s">
        <v>47</v>
      </c>
      <c r="H119" s="132" t="n">
        <v>90</v>
      </c>
      <c r="I119" s="132" t="n">
        <v>6220</v>
      </c>
      <c r="J119" s="135" t="s">
        <v>701</v>
      </c>
      <c r="K119" s="131" t="s">
        <v>700</v>
      </c>
      <c r="L119" s="138" t="n">
        <v>50000</v>
      </c>
      <c r="M119" s="134" t="s">
        <v>131</v>
      </c>
      <c r="N119" s="137" t="n">
        <f aca="false">SUM(O119:P119)</f>
        <v>0</v>
      </c>
      <c r="O119" s="138" t="n">
        <v>0</v>
      </c>
      <c r="P119" s="211" t="n">
        <v>0</v>
      </c>
      <c r="Q119" s="138" t="n">
        <f aca="false">SUM(R119:S119)</f>
        <v>0</v>
      </c>
      <c r="R119" s="138" t="n">
        <v>0</v>
      </c>
      <c r="S119" s="211" t="n">
        <v>0</v>
      </c>
      <c r="T119" s="138" t="n">
        <f aca="false">SUM(U119:V119)</f>
        <v>0</v>
      </c>
      <c r="U119" s="138" t="n">
        <f aca="false">O119+R119</f>
        <v>0</v>
      </c>
      <c r="V119" s="139" t="n">
        <f aca="false">P119+S119</f>
        <v>0</v>
      </c>
      <c r="W119" s="150" t="n">
        <v>50000</v>
      </c>
      <c r="X119" s="216" t="n">
        <f aca="false">Y119-W119</f>
        <v>0</v>
      </c>
      <c r="Y119" s="151" t="n">
        <v>50000</v>
      </c>
      <c r="Z119" s="379" t="n">
        <f aca="false">AA119-Y119</f>
        <v>0</v>
      </c>
      <c r="AA119" s="151" t="n">
        <v>50000</v>
      </c>
      <c r="AB119" s="146" t="n">
        <v>1</v>
      </c>
    </row>
    <row r="120" customFormat="false" ht="11.25" hidden="true" customHeight="false" outlineLevel="0" collapsed="false">
      <c r="A120" s="375"/>
      <c r="B120" s="370" t="n">
        <v>921</v>
      </c>
      <c r="C120" s="384" t="n">
        <v>92106</v>
      </c>
      <c r="D120" s="3"/>
      <c r="E120" s="3" t="s">
        <v>92</v>
      </c>
      <c r="F120" s="3"/>
      <c r="G120" s="2" t="s">
        <v>47</v>
      </c>
      <c r="H120" s="118" t="s">
        <v>93</v>
      </c>
      <c r="I120" s="118"/>
      <c r="J120" s="118"/>
      <c r="K120" s="118"/>
      <c r="L120" s="118"/>
      <c r="M120" s="118"/>
      <c r="N120" s="155" t="n">
        <f aca="false">SUBTOTAL(9,N121:N128)</f>
        <v>0</v>
      </c>
      <c r="O120" s="121" t="n">
        <f aca="false">SUBTOTAL(9,O121:O128)</f>
        <v>0</v>
      </c>
      <c r="P120" s="207" t="n">
        <f aca="false">SUBTOTAL(9,P121:P128)</f>
        <v>0</v>
      </c>
      <c r="Q120" s="121" t="n">
        <f aca="false">SUBTOTAL(9,Q121:Q128)</f>
        <v>0</v>
      </c>
      <c r="R120" s="121" t="n">
        <f aca="false">SUBTOTAL(9,R121:R128)</f>
        <v>0</v>
      </c>
      <c r="S120" s="207" t="n">
        <f aca="false">SUBTOTAL(9,S121:S128)</f>
        <v>0</v>
      </c>
      <c r="T120" s="121" t="n">
        <f aca="false">SUBTOTAL(9,T121:T128)</f>
        <v>0</v>
      </c>
      <c r="U120" s="121" t="n">
        <f aca="false">SUBTOTAL(9,U121:U128)</f>
        <v>0</v>
      </c>
      <c r="V120" s="122" t="n">
        <f aca="false">SUBTOTAL(9,V121:V128)</f>
        <v>0</v>
      </c>
      <c r="W120" s="399" t="n">
        <f aca="false">SUBTOTAL(9,W121:W128)</f>
        <v>1504500</v>
      </c>
      <c r="X120" s="400" t="n">
        <f aca="false">SUBTOTAL(9,X121:X128)</f>
        <v>0</v>
      </c>
      <c r="Y120" s="401" t="n">
        <f aca="false">SUBTOTAL(9,Y121:Y128)</f>
        <v>1504500</v>
      </c>
      <c r="Z120" s="402" t="n">
        <f aca="false">SUBTOTAL(9,Z121:Z128)</f>
        <v>0</v>
      </c>
      <c r="AA120" s="401" t="n">
        <f aca="false">SUBTOTAL(9,AA121:AA128)</f>
        <v>1504500</v>
      </c>
      <c r="AB120" s="403" t="n">
        <f aca="false">SUBTOTAL(9,AB121:AB128)</f>
        <v>8</v>
      </c>
    </row>
    <row r="121" customFormat="false" ht="24.75" hidden="true" customHeight="true" outlineLevel="0" collapsed="false">
      <c r="A121" s="256" t="s">
        <v>702</v>
      </c>
      <c r="B121" s="370" t="n">
        <v>921</v>
      </c>
      <c r="C121" s="384" t="n">
        <v>92106</v>
      </c>
      <c r="D121" s="3" t="n">
        <v>6220</v>
      </c>
      <c r="E121" s="3" t="s">
        <v>92</v>
      </c>
      <c r="F121" s="3" t="n">
        <v>0</v>
      </c>
      <c r="G121" s="2" t="s">
        <v>47</v>
      </c>
      <c r="H121" s="132" t="n">
        <v>91</v>
      </c>
      <c r="I121" s="132" t="n">
        <v>6220</v>
      </c>
      <c r="J121" s="135" t="s">
        <v>703</v>
      </c>
      <c r="K121" s="383" t="s">
        <v>702</v>
      </c>
      <c r="L121" s="138" t="n">
        <v>40000</v>
      </c>
      <c r="M121" s="134" t="s">
        <v>56</v>
      </c>
      <c r="N121" s="152" t="n">
        <f aca="false">SUM(O121:P121)</f>
        <v>0</v>
      </c>
      <c r="O121" s="136" t="n">
        <v>0</v>
      </c>
      <c r="P121" s="192" t="n">
        <v>0</v>
      </c>
      <c r="Q121" s="136" t="n">
        <f aca="false">SUM(R121:S121)</f>
        <v>0</v>
      </c>
      <c r="R121" s="136" t="n">
        <v>0</v>
      </c>
      <c r="S121" s="192" t="n">
        <v>0</v>
      </c>
      <c r="T121" s="136" t="n">
        <f aca="false">SUM(U121:V121)</f>
        <v>0</v>
      </c>
      <c r="U121" s="138" t="n">
        <f aca="false">O121+R121</f>
        <v>0</v>
      </c>
      <c r="V121" s="139" t="n">
        <f aca="false">P121+S121</f>
        <v>0</v>
      </c>
      <c r="W121" s="142" t="n">
        <v>40000</v>
      </c>
      <c r="X121" s="216" t="n">
        <f aca="false">Y121-W121</f>
        <v>0</v>
      </c>
      <c r="Y121" s="143" t="n">
        <v>40000</v>
      </c>
      <c r="Z121" s="379" t="n">
        <f aca="false">AA121-Y121</f>
        <v>0</v>
      </c>
      <c r="AA121" s="143" t="n">
        <v>40000</v>
      </c>
      <c r="AB121" s="146" t="n">
        <v>1</v>
      </c>
    </row>
    <row r="122" customFormat="false" ht="19.5" hidden="true" customHeight="false" outlineLevel="0" collapsed="false">
      <c r="A122" s="256" t="s">
        <v>704</v>
      </c>
      <c r="B122" s="370" t="n">
        <v>921</v>
      </c>
      <c r="C122" s="384" t="n">
        <v>92106</v>
      </c>
      <c r="D122" s="3" t="n">
        <v>6220</v>
      </c>
      <c r="E122" s="3" t="s">
        <v>92</v>
      </c>
      <c r="F122" s="3"/>
      <c r="G122" s="2" t="s">
        <v>47</v>
      </c>
      <c r="H122" s="132" t="n">
        <v>92</v>
      </c>
      <c r="I122" s="132" t="n">
        <v>6220</v>
      </c>
      <c r="J122" s="135" t="s">
        <v>705</v>
      </c>
      <c r="K122" s="383" t="s">
        <v>704</v>
      </c>
      <c r="L122" s="136" t="n">
        <v>176500</v>
      </c>
      <c r="M122" s="134" t="s">
        <v>56</v>
      </c>
      <c r="N122" s="152" t="n">
        <f aca="false">SUM(O122:P122)</f>
        <v>0</v>
      </c>
      <c r="O122" s="136" t="n">
        <v>0</v>
      </c>
      <c r="P122" s="192" t="n">
        <v>0</v>
      </c>
      <c r="Q122" s="136" t="n">
        <f aca="false">SUM(R122:S122)</f>
        <v>0</v>
      </c>
      <c r="R122" s="136" t="n">
        <v>0</v>
      </c>
      <c r="S122" s="192" t="n">
        <v>0</v>
      </c>
      <c r="T122" s="136" t="n">
        <f aca="false">SUM(U122:V122)</f>
        <v>0</v>
      </c>
      <c r="U122" s="138" t="n">
        <f aca="false">O122+R122</f>
        <v>0</v>
      </c>
      <c r="V122" s="139" t="n">
        <f aca="false">P122+S122</f>
        <v>0</v>
      </c>
      <c r="W122" s="142" t="n">
        <v>176500</v>
      </c>
      <c r="X122" s="216" t="n">
        <f aca="false">Y122-W122</f>
        <v>0</v>
      </c>
      <c r="Y122" s="143" t="n">
        <v>176500</v>
      </c>
      <c r="Z122" s="379" t="n">
        <f aca="false">AA122-Y122</f>
        <v>0</v>
      </c>
      <c r="AA122" s="143" t="n">
        <v>176500</v>
      </c>
      <c r="AB122" s="146" t="n">
        <v>1</v>
      </c>
    </row>
    <row r="123" customFormat="false" ht="21" hidden="true" customHeight="true" outlineLevel="0" collapsed="false">
      <c r="A123" s="256" t="s">
        <v>687</v>
      </c>
      <c r="B123" s="370" t="n">
        <v>921</v>
      </c>
      <c r="C123" s="384" t="n">
        <v>92106</v>
      </c>
      <c r="D123" s="3" t="n">
        <v>6220</v>
      </c>
      <c r="E123" s="3" t="s">
        <v>92</v>
      </c>
      <c r="F123" s="3"/>
      <c r="G123" s="2" t="s">
        <v>47</v>
      </c>
      <c r="H123" s="132" t="n">
        <v>93</v>
      </c>
      <c r="I123" s="132" t="n">
        <v>6220</v>
      </c>
      <c r="J123" s="135" t="s">
        <v>706</v>
      </c>
      <c r="K123" s="383" t="s">
        <v>687</v>
      </c>
      <c r="L123" s="136" t="n">
        <v>200000</v>
      </c>
      <c r="M123" s="134" t="s">
        <v>56</v>
      </c>
      <c r="N123" s="152" t="n">
        <f aca="false">SUM(O123:P123)</f>
        <v>0</v>
      </c>
      <c r="O123" s="136" t="n">
        <v>0</v>
      </c>
      <c r="P123" s="192" t="n">
        <v>0</v>
      </c>
      <c r="Q123" s="136" t="n">
        <f aca="false">SUM(R123:S123)</f>
        <v>0</v>
      </c>
      <c r="R123" s="136" t="n">
        <v>0</v>
      </c>
      <c r="S123" s="192" t="n">
        <v>0</v>
      </c>
      <c r="T123" s="136" t="n">
        <f aca="false">SUM(U123:V123)</f>
        <v>0</v>
      </c>
      <c r="U123" s="138" t="n">
        <f aca="false">O123+R123</f>
        <v>0</v>
      </c>
      <c r="V123" s="139" t="n">
        <f aca="false">P123+S123</f>
        <v>0</v>
      </c>
      <c r="W123" s="142" t="n">
        <v>200000</v>
      </c>
      <c r="X123" s="216" t="n">
        <f aca="false">Y123-W123</f>
        <v>0</v>
      </c>
      <c r="Y123" s="143" t="n">
        <v>200000</v>
      </c>
      <c r="Z123" s="379" t="n">
        <f aca="false">AA123-Y123</f>
        <v>0</v>
      </c>
      <c r="AA123" s="143" t="n">
        <v>200000</v>
      </c>
      <c r="AB123" s="146" t="n">
        <v>1</v>
      </c>
    </row>
    <row r="124" customFormat="false" ht="20.25" hidden="true" customHeight="true" outlineLevel="0" collapsed="false">
      <c r="A124" s="256" t="s">
        <v>707</v>
      </c>
      <c r="B124" s="370" t="n">
        <v>921</v>
      </c>
      <c r="C124" s="384" t="n">
        <v>92106</v>
      </c>
      <c r="D124" s="3" t="n">
        <v>6220</v>
      </c>
      <c r="E124" s="3" t="s">
        <v>92</v>
      </c>
      <c r="F124" s="3"/>
      <c r="G124" s="2" t="s">
        <v>47</v>
      </c>
      <c r="H124" s="132" t="n">
        <v>94</v>
      </c>
      <c r="I124" s="132" t="n">
        <v>6220</v>
      </c>
      <c r="J124" s="135" t="s">
        <v>708</v>
      </c>
      <c r="K124" s="383" t="s">
        <v>707</v>
      </c>
      <c r="L124" s="136" t="n">
        <v>30000</v>
      </c>
      <c r="M124" s="134" t="s">
        <v>56</v>
      </c>
      <c r="N124" s="152" t="n">
        <f aca="false">SUM(O124:P124)</f>
        <v>0</v>
      </c>
      <c r="O124" s="136" t="n">
        <v>0</v>
      </c>
      <c r="P124" s="192" t="n">
        <v>0</v>
      </c>
      <c r="Q124" s="136" t="n">
        <f aca="false">SUM(R124:S124)</f>
        <v>0</v>
      </c>
      <c r="R124" s="136" t="n">
        <v>0</v>
      </c>
      <c r="S124" s="192" t="n">
        <v>0</v>
      </c>
      <c r="T124" s="136" t="n">
        <f aca="false">SUM(U124:V124)</f>
        <v>0</v>
      </c>
      <c r="U124" s="138" t="n">
        <f aca="false">O124+R124</f>
        <v>0</v>
      </c>
      <c r="V124" s="139" t="n">
        <f aca="false">P124+S124</f>
        <v>0</v>
      </c>
      <c r="W124" s="142" t="n">
        <v>30000</v>
      </c>
      <c r="X124" s="216" t="n">
        <f aca="false">Y124-W124</f>
        <v>0</v>
      </c>
      <c r="Y124" s="143" t="n">
        <v>30000</v>
      </c>
      <c r="Z124" s="379" t="n">
        <f aca="false">AA124-Y124</f>
        <v>0</v>
      </c>
      <c r="AA124" s="143" t="n">
        <v>30000</v>
      </c>
      <c r="AB124" s="146" t="n">
        <v>1</v>
      </c>
    </row>
    <row r="125" customFormat="false" ht="20.25" hidden="true" customHeight="true" outlineLevel="0" collapsed="false">
      <c r="A125" s="256" t="s">
        <v>709</v>
      </c>
      <c r="B125" s="370" t="n">
        <v>921</v>
      </c>
      <c r="C125" s="384" t="n">
        <v>92106</v>
      </c>
      <c r="D125" s="3" t="n">
        <v>6220</v>
      </c>
      <c r="E125" s="3" t="s">
        <v>92</v>
      </c>
      <c r="F125" s="3"/>
      <c r="G125" s="2" t="s">
        <v>47</v>
      </c>
      <c r="H125" s="132" t="n">
        <v>95</v>
      </c>
      <c r="I125" s="132" t="n">
        <v>6220</v>
      </c>
      <c r="J125" s="135" t="s">
        <v>710</v>
      </c>
      <c r="K125" s="383" t="s">
        <v>709</v>
      </c>
      <c r="L125" s="136" t="n">
        <v>480000</v>
      </c>
      <c r="M125" s="134" t="s">
        <v>56</v>
      </c>
      <c r="N125" s="152" t="n">
        <f aca="false">SUM(O125:P125)</f>
        <v>0</v>
      </c>
      <c r="O125" s="136" t="n">
        <v>0</v>
      </c>
      <c r="P125" s="192" t="n">
        <v>0</v>
      </c>
      <c r="Q125" s="136" t="n">
        <f aca="false">SUM(R125:S125)</f>
        <v>0</v>
      </c>
      <c r="R125" s="136" t="n">
        <v>0</v>
      </c>
      <c r="S125" s="192" t="n">
        <v>0</v>
      </c>
      <c r="T125" s="136" t="n">
        <f aca="false">SUM(U125:V125)</f>
        <v>0</v>
      </c>
      <c r="U125" s="138" t="n">
        <f aca="false">O125+R125</f>
        <v>0</v>
      </c>
      <c r="V125" s="139" t="n">
        <f aca="false">P125+S125</f>
        <v>0</v>
      </c>
      <c r="W125" s="142" t="n">
        <v>480000</v>
      </c>
      <c r="X125" s="216" t="n">
        <f aca="false">Y125-W125</f>
        <v>0</v>
      </c>
      <c r="Y125" s="143" t="n">
        <v>480000</v>
      </c>
      <c r="Z125" s="379" t="n">
        <f aca="false">AA125-Y125</f>
        <v>0</v>
      </c>
      <c r="AA125" s="143" t="n">
        <v>480000</v>
      </c>
      <c r="AB125" s="146" t="n">
        <v>1</v>
      </c>
    </row>
    <row r="126" customFormat="false" ht="19.5" hidden="true" customHeight="false" outlineLevel="0" collapsed="false">
      <c r="A126" s="256" t="s">
        <v>711</v>
      </c>
      <c r="B126" s="370" t="n">
        <v>921</v>
      </c>
      <c r="C126" s="384" t="n">
        <v>92106</v>
      </c>
      <c r="D126" s="3" t="n">
        <v>6220</v>
      </c>
      <c r="E126" s="3" t="s">
        <v>92</v>
      </c>
      <c r="F126" s="3"/>
      <c r="G126" s="2" t="s">
        <v>47</v>
      </c>
      <c r="H126" s="132" t="n">
        <v>96</v>
      </c>
      <c r="I126" s="132" t="n">
        <v>6220</v>
      </c>
      <c r="J126" s="135" t="s">
        <v>712</v>
      </c>
      <c r="K126" s="383" t="s">
        <v>711</v>
      </c>
      <c r="L126" s="136" t="n">
        <v>10000</v>
      </c>
      <c r="M126" s="134" t="s">
        <v>56</v>
      </c>
      <c r="N126" s="152" t="n">
        <f aca="false">SUM(O126:P126)</f>
        <v>0</v>
      </c>
      <c r="O126" s="136" t="n">
        <v>0</v>
      </c>
      <c r="P126" s="192" t="n">
        <v>0</v>
      </c>
      <c r="Q126" s="136" t="n">
        <f aca="false">SUM(R126:S126)</f>
        <v>0</v>
      </c>
      <c r="R126" s="136" t="n">
        <v>0</v>
      </c>
      <c r="S126" s="192" t="n">
        <v>0</v>
      </c>
      <c r="T126" s="136" t="n">
        <f aca="false">SUM(U126:V126)</f>
        <v>0</v>
      </c>
      <c r="U126" s="138" t="n">
        <f aca="false">O126+R126</f>
        <v>0</v>
      </c>
      <c r="V126" s="139" t="n">
        <f aca="false">P126+S126</f>
        <v>0</v>
      </c>
      <c r="W126" s="142" t="n">
        <v>10000</v>
      </c>
      <c r="X126" s="216" t="n">
        <f aca="false">Y126-W126</f>
        <v>0</v>
      </c>
      <c r="Y126" s="143" t="n">
        <v>10000</v>
      </c>
      <c r="Z126" s="379" t="n">
        <f aca="false">AA126-Y126</f>
        <v>0</v>
      </c>
      <c r="AA126" s="143" t="n">
        <v>10000</v>
      </c>
      <c r="AB126" s="146" t="n">
        <v>1</v>
      </c>
    </row>
    <row r="127" customFormat="false" ht="20.25" hidden="true" customHeight="true" outlineLevel="0" collapsed="false">
      <c r="A127" s="256" t="s">
        <v>713</v>
      </c>
      <c r="B127" s="370" t="n">
        <v>921</v>
      </c>
      <c r="C127" s="384" t="n">
        <v>92106</v>
      </c>
      <c r="D127" s="3" t="n">
        <v>6220</v>
      </c>
      <c r="E127" s="3" t="s">
        <v>92</v>
      </c>
      <c r="F127" s="3"/>
      <c r="G127" s="2" t="s">
        <v>47</v>
      </c>
      <c r="H127" s="132" t="n">
        <v>97</v>
      </c>
      <c r="I127" s="132" t="n">
        <v>6220</v>
      </c>
      <c r="J127" s="135" t="s">
        <v>714</v>
      </c>
      <c r="K127" s="383" t="s">
        <v>713</v>
      </c>
      <c r="L127" s="136" t="n">
        <v>438000</v>
      </c>
      <c r="M127" s="134" t="s">
        <v>56</v>
      </c>
      <c r="N127" s="152" t="n">
        <f aca="false">SUM(O127:P127)</f>
        <v>0</v>
      </c>
      <c r="O127" s="136" t="n">
        <v>0</v>
      </c>
      <c r="P127" s="192" t="n">
        <v>0</v>
      </c>
      <c r="Q127" s="136" t="n">
        <f aca="false">SUM(R127:S127)</f>
        <v>0</v>
      </c>
      <c r="R127" s="136" t="n">
        <v>0</v>
      </c>
      <c r="S127" s="192" t="n">
        <v>0</v>
      </c>
      <c r="T127" s="136" t="n">
        <f aca="false">SUM(U127:V127)</f>
        <v>0</v>
      </c>
      <c r="U127" s="138" t="n">
        <f aca="false">O127+R127</f>
        <v>0</v>
      </c>
      <c r="V127" s="139" t="n">
        <f aca="false">P127+S127</f>
        <v>0</v>
      </c>
      <c r="W127" s="142" t="n">
        <v>438000</v>
      </c>
      <c r="X127" s="216" t="n">
        <f aca="false">Y127-W127</f>
        <v>0</v>
      </c>
      <c r="Y127" s="143" t="n">
        <v>438000</v>
      </c>
      <c r="Z127" s="379" t="n">
        <f aca="false">AA127-Y127</f>
        <v>0</v>
      </c>
      <c r="AA127" s="143" t="n">
        <v>438000</v>
      </c>
      <c r="AB127" s="146" t="n">
        <v>1</v>
      </c>
    </row>
    <row r="128" customFormat="false" ht="19.5" hidden="true" customHeight="false" outlineLevel="0" collapsed="false">
      <c r="A128" s="256" t="s">
        <v>700</v>
      </c>
      <c r="B128" s="370" t="n">
        <v>921</v>
      </c>
      <c r="C128" s="384" t="n">
        <v>92106</v>
      </c>
      <c r="D128" s="3" t="n">
        <v>6220</v>
      </c>
      <c r="E128" s="3" t="s">
        <v>92</v>
      </c>
      <c r="F128" s="3"/>
      <c r="G128" s="2" t="s">
        <v>47</v>
      </c>
      <c r="H128" s="132" t="n">
        <v>98</v>
      </c>
      <c r="I128" s="132" t="n">
        <v>6220</v>
      </c>
      <c r="J128" s="135" t="s">
        <v>715</v>
      </c>
      <c r="K128" s="131" t="s">
        <v>700</v>
      </c>
      <c r="L128" s="138" t="n">
        <v>130000</v>
      </c>
      <c r="M128" s="134" t="s">
        <v>131</v>
      </c>
      <c r="N128" s="137" t="n">
        <f aca="false">SUM(O128:P128)</f>
        <v>0</v>
      </c>
      <c r="O128" s="138" t="n">
        <v>0</v>
      </c>
      <c r="P128" s="211" t="n">
        <v>0</v>
      </c>
      <c r="Q128" s="138" t="n">
        <f aca="false">SUM(R128:S128)</f>
        <v>0</v>
      </c>
      <c r="R128" s="138" t="n">
        <v>0</v>
      </c>
      <c r="S128" s="211" t="n">
        <v>0</v>
      </c>
      <c r="T128" s="138" t="n">
        <f aca="false">SUM(U128:V128)</f>
        <v>0</v>
      </c>
      <c r="U128" s="138" t="n">
        <f aca="false">O128+R128</f>
        <v>0</v>
      </c>
      <c r="V128" s="139" t="n">
        <f aca="false">P128+S128</f>
        <v>0</v>
      </c>
      <c r="W128" s="150" t="n">
        <v>130000</v>
      </c>
      <c r="X128" s="216" t="n">
        <f aca="false">Y128-W128</f>
        <v>0</v>
      </c>
      <c r="Y128" s="151" t="n">
        <v>130000</v>
      </c>
      <c r="Z128" s="379" t="n">
        <f aca="false">AA128-Y128</f>
        <v>0</v>
      </c>
      <c r="AA128" s="151" t="n">
        <v>130000</v>
      </c>
      <c r="AB128" s="146" t="n">
        <v>1</v>
      </c>
    </row>
    <row r="129" customFormat="false" ht="13.5" hidden="true" customHeight="true" outlineLevel="0" collapsed="false">
      <c r="A129" s="375"/>
      <c r="B129" s="370" t="n">
        <v>921</v>
      </c>
      <c r="C129" s="398" t="n">
        <v>92109</v>
      </c>
      <c r="D129" s="3"/>
      <c r="E129" s="372" t="s">
        <v>553</v>
      </c>
      <c r="F129" s="372"/>
      <c r="G129" s="2" t="s">
        <v>47</v>
      </c>
      <c r="H129" s="376" t="n">
        <v>92109</v>
      </c>
      <c r="I129" s="377" t="s">
        <v>716</v>
      </c>
      <c r="J129" s="377"/>
      <c r="K129" s="377"/>
      <c r="L129" s="377"/>
      <c r="M129" s="377"/>
      <c r="N129" s="107" t="n">
        <f aca="false">SUBTOTAL(9,N130:N131)</f>
        <v>0</v>
      </c>
      <c r="O129" s="108" t="n">
        <f aca="false">SUBTOTAL(9,O130:O131)</f>
        <v>0</v>
      </c>
      <c r="P129" s="206" t="n">
        <f aca="false">SUBTOTAL(9,P130:P131)</f>
        <v>0</v>
      </c>
      <c r="Q129" s="275" t="n">
        <f aca="false">SUBTOTAL(9,Q130:Q131)</f>
        <v>0</v>
      </c>
      <c r="R129" s="108" t="n">
        <f aca="false">SUBTOTAL(9,R130:R131)</f>
        <v>0</v>
      </c>
      <c r="S129" s="206" t="n">
        <f aca="false">SUBTOTAL(9,S130:S131)</f>
        <v>0</v>
      </c>
      <c r="T129" s="275" t="n">
        <f aca="false">SUBTOTAL(9,T130:T131)</f>
        <v>0</v>
      </c>
      <c r="U129" s="108" t="n">
        <f aca="false">SUBTOTAL(9,U130:U131)</f>
        <v>0</v>
      </c>
      <c r="V129" s="109" t="n">
        <f aca="false">SUBTOTAL(9,V130:V131)</f>
        <v>0</v>
      </c>
      <c r="W129" s="112" t="n">
        <f aca="false">SUBTOTAL(9,W130:W131)</f>
        <v>32000</v>
      </c>
      <c r="X129" s="111" t="n">
        <f aca="false">SUBTOTAL(9,X130:X131)</f>
        <v>0</v>
      </c>
      <c r="Y129" s="113" t="n">
        <f aca="false">SUBTOTAL(9,Y130:Y131)</f>
        <v>32000</v>
      </c>
      <c r="Z129" s="115" t="n">
        <f aca="false">SUBTOTAL(9,Z130:Z131)</f>
        <v>0</v>
      </c>
      <c r="AA129" s="113" t="n">
        <f aca="false">SUBTOTAL(9,AA130:AA131)</f>
        <v>32000</v>
      </c>
      <c r="AB129" s="116" t="n">
        <f aca="false">SUBTOTAL(9,AB130:AB131)</f>
        <v>1</v>
      </c>
    </row>
    <row r="130" customFormat="false" ht="9.75" hidden="true" customHeight="true" outlineLevel="0" collapsed="false">
      <c r="A130" s="375"/>
      <c r="B130" s="370" t="n">
        <v>921</v>
      </c>
      <c r="C130" s="398" t="n">
        <v>92109</v>
      </c>
      <c r="D130" s="384"/>
      <c r="E130" s="3" t="s">
        <v>51</v>
      </c>
      <c r="F130" s="3"/>
      <c r="G130" s="2" t="s">
        <v>47</v>
      </c>
      <c r="H130" s="118" t="s">
        <v>52</v>
      </c>
      <c r="I130" s="118"/>
      <c r="J130" s="118"/>
      <c r="K130" s="118"/>
      <c r="L130" s="118"/>
      <c r="M130" s="118"/>
      <c r="N130" s="155" t="n">
        <f aca="false">SUBTOTAL(9,N131:N131)</f>
        <v>0</v>
      </c>
      <c r="O130" s="121" t="n">
        <f aca="false">SUBTOTAL(9,O131:O131)</f>
        <v>0</v>
      </c>
      <c r="P130" s="207" t="n">
        <f aca="false">SUBTOTAL(9,P131:P131)</f>
        <v>0</v>
      </c>
      <c r="Q130" s="121" t="n">
        <f aca="false">SUBTOTAL(9,Q131:Q131)</f>
        <v>0</v>
      </c>
      <c r="R130" s="121" t="n">
        <f aca="false">SUBTOTAL(9,R131:R131)</f>
        <v>0</v>
      </c>
      <c r="S130" s="207" t="n">
        <f aca="false">SUBTOTAL(9,S131:S131)</f>
        <v>0</v>
      </c>
      <c r="T130" s="121" t="n">
        <f aca="false">SUBTOTAL(9,T131:T131)</f>
        <v>0</v>
      </c>
      <c r="U130" s="121" t="n">
        <f aca="false">SUBTOTAL(9,U131:U131)</f>
        <v>0</v>
      </c>
      <c r="V130" s="122" t="n">
        <f aca="false">SUBTOTAL(9,V131:V131)</f>
        <v>0</v>
      </c>
      <c r="W130" s="125" t="n">
        <f aca="false">SUBTOTAL(9,W131:W131)</f>
        <v>32000</v>
      </c>
      <c r="X130" s="124" t="n">
        <f aca="false">SUBTOTAL(9,X131:X131)</f>
        <v>0</v>
      </c>
      <c r="Y130" s="126" t="n">
        <f aca="false">SUBTOTAL(9,Y131:Y131)</f>
        <v>32000</v>
      </c>
      <c r="Z130" s="128" t="n">
        <f aca="false">SUBTOTAL(9,Z131:Z131)</f>
        <v>0</v>
      </c>
      <c r="AA130" s="126" t="n">
        <f aca="false">SUBTOTAL(9,AA131:AA131)</f>
        <v>32000</v>
      </c>
      <c r="AB130" s="129" t="n">
        <f aca="false">SUBTOTAL(9,AB131:AB131)</f>
        <v>1</v>
      </c>
    </row>
    <row r="131" customFormat="false" ht="29.25" hidden="true" customHeight="false" outlineLevel="0" collapsed="false">
      <c r="A131" s="256" t="s">
        <v>717</v>
      </c>
      <c r="B131" s="370" t="n">
        <v>921</v>
      </c>
      <c r="C131" s="398" t="n">
        <v>92109</v>
      </c>
      <c r="D131" s="3" t="n">
        <v>6220</v>
      </c>
      <c r="E131" s="3" t="s">
        <v>51</v>
      </c>
      <c r="F131" s="3"/>
      <c r="G131" s="2" t="s">
        <v>47</v>
      </c>
      <c r="H131" s="132" t="n">
        <v>99</v>
      </c>
      <c r="I131" s="132" t="n">
        <v>6220</v>
      </c>
      <c r="J131" s="208" t="s">
        <v>718</v>
      </c>
      <c r="K131" s="383" t="s">
        <v>717</v>
      </c>
      <c r="L131" s="138" t="n">
        <v>32000</v>
      </c>
      <c r="M131" s="134" t="s">
        <v>56</v>
      </c>
      <c r="N131" s="137" t="n">
        <f aca="false">SUM(O131:P131)</f>
        <v>0</v>
      </c>
      <c r="O131" s="138" t="n">
        <v>0</v>
      </c>
      <c r="P131" s="211" t="n">
        <v>0</v>
      </c>
      <c r="Q131" s="138" t="n">
        <f aca="false">SUM(R131:S131)</f>
        <v>0</v>
      </c>
      <c r="R131" s="138" t="n">
        <v>0</v>
      </c>
      <c r="S131" s="211" t="n">
        <v>0</v>
      </c>
      <c r="T131" s="138" t="n">
        <f aca="false">SUM(U131:V131)</f>
        <v>0</v>
      </c>
      <c r="U131" s="138" t="n">
        <f aca="false">O131+R131</f>
        <v>0</v>
      </c>
      <c r="V131" s="139" t="n">
        <f aca="false">P131+S131</f>
        <v>0</v>
      </c>
      <c r="W131" s="150" t="n">
        <v>32000</v>
      </c>
      <c r="X131" s="216" t="n">
        <f aca="false">Y131-W131</f>
        <v>0</v>
      </c>
      <c r="Y131" s="151" t="n">
        <v>32000</v>
      </c>
      <c r="Z131" s="379" t="n">
        <f aca="false">AA131-Y131</f>
        <v>0</v>
      </c>
      <c r="AA131" s="151" t="n">
        <v>32000</v>
      </c>
      <c r="AB131" s="146" t="n">
        <v>1</v>
      </c>
    </row>
    <row r="132" customFormat="false" ht="13.5" hidden="false" customHeight="true" outlineLevel="0" collapsed="false">
      <c r="A132" s="375"/>
      <c r="B132" s="370" t="n">
        <v>921</v>
      </c>
      <c r="C132" s="398" t="n">
        <v>92114</v>
      </c>
      <c r="D132" s="3"/>
      <c r="E132" s="372" t="s">
        <v>553</v>
      </c>
      <c r="F132" s="372"/>
      <c r="G132" s="2" t="s">
        <v>47</v>
      </c>
      <c r="H132" s="376" t="n">
        <v>92114</v>
      </c>
      <c r="I132" s="377" t="s">
        <v>719</v>
      </c>
      <c r="J132" s="377"/>
      <c r="K132" s="377"/>
      <c r="L132" s="377"/>
      <c r="M132" s="377"/>
      <c r="N132" s="107" t="n">
        <f aca="false">SUBTOTAL(9,N133:N134)</f>
        <v>0</v>
      </c>
      <c r="O132" s="108" t="n">
        <f aca="false">SUBTOTAL(9,O133:O134)</f>
        <v>0</v>
      </c>
      <c r="P132" s="206" t="n">
        <f aca="false">SUBTOTAL(9,P133:P134)</f>
        <v>0</v>
      </c>
      <c r="Q132" s="275" t="n">
        <f aca="false">SUBTOTAL(9,Q133:Q134)</f>
        <v>0</v>
      </c>
      <c r="R132" s="108" t="n">
        <f aca="false">SUBTOTAL(9,R133:R134)</f>
        <v>0</v>
      </c>
      <c r="S132" s="206" t="n">
        <f aca="false">SUBTOTAL(9,S133:S134)</f>
        <v>0</v>
      </c>
      <c r="T132" s="275" t="n">
        <f aca="false">SUBTOTAL(9,T133:T134)</f>
        <v>0</v>
      </c>
      <c r="U132" s="108" t="n">
        <f aca="false">SUBTOTAL(9,U133:U134)</f>
        <v>0</v>
      </c>
      <c r="V132" s="109" t="n">
        <f aca="false">SUBTOTAL(9,V133:V134)</f>
        <v>0</v>
      </c>
      <c r="W132" s="112" t="n">
        <f aca="false">SUBTOTAL(9,W133:W134)</f>
        <v>0</v>
      </c>
      <c r="X132" s="111" t="n">
        <f aca="false">SUBTOTAL(9,X133:X134)</f>
        <v>0</v>
      </c>
      <c r="Y132" s="113" t="n">
        <f aca="false">SUBTOTAL(9,Y133:Y134)</f>
        <v>0</v>
      </c>
      <c r="Z132" s="115" t="n">
        <f aca="false">SUBTOTAL(9,Z133:Z134)</f>
        <v>55000</v>
      </c>
      <c r="AA132" s="113" t="n">
        <f aca="false">SUBTOTAL(9,AA133:AA134)</f>
        <v>55000</v>
      </c>
      <c r="AB132" s="116" t="n">
        <f aca="false">SUBTOTAL(9,AB133:AB134)</f>
        <v>1</v>
      </c>
    </row>
    <row r="133" customFormat="false" ht="9.75" hidden="false" customHeight="true" outlineLevel="0" collapsed="false">
      <c r="A133" s="375"/>
      <c r="B133" s="370" t="n">
        <v>921</v>
      </c>
      <c r="C133" s="398" t="n">
        <v>92114</v>
      </c>
      <c r="D133" s="384"/>
      <c r="E133" s="3" t="s">
        <v>51</v>
      </c>
      <c r="F133" s="3"/>
      <c r="G133" s="2" t="s">
        <v>47</v>
      </c>
      <c r="H133" s="118" t="s">
        <v>52</v>
      </c>
      <c r="I133" s="118"/>
      <c r="J133" s="118"/>
      <c r="K133" s="118"/>
      <c r="L133" s="118"/>
      <c r="M133" s="118"/>
      <c r="N133" s="155" t="n">
        <f aca="false">SUBTOTAL(9,N134)</f>
        <v>0</v>
      </c>
      <c r="O133" s="121" t="n">
        <f aca="false">SUBTOTAL(9,O134)</f>
        <v>0</v>
      </c>
      <c r="P133" s="207" t="n">
        <f aca="false">SUBTOTAL(9,P134)</f>
        <v>0</v>
      </c>
      <c r="Q133" s="121" t="n">
        <f aca="false">SUBTOTAL(9,Q134)</f>
        <v>0</v>
      </c>
      <c r="R133" s="121" t="n">
        <f aca="false">SUBTOTAL(9,R134)</f>
        <v>0</v>
      </c>
      <c r="S133" s="207" t="n">
        <f aca="false">SUBTOTAL(9,S134)</f>
        <v>0</v>
      </c>
      <c r="T133" s="121" t="n">
        <f aca="false">SUBTOTAL(9,T134)</f>
        <v>0</v>
      </c>
      <c r="U133" s="121" t="n">
        <f aca="false">SUBTOTAL(9,U134)</f>
        <v>0</v>
      </c>
      <c r="V133" s="122" t="n">
        <f aca="false">SUBTOTAL(9,V134)</f>
        <v>0</v>
      </c>
      <c r="W133" s="125" t="n">
        <f aca="false">SUBTOTAL(9,W134)</f>
        <v>0</v>
      </c>
      <c r="X133" s="124" t="n">
        <f aca="false">SUBTOTAL(9,X134)</f>
        <v>0</v>
      </c>
      <c r="Y133" s="126" t="n">
        <f aca="false">SUBTOTAL(9,Y134)</f>
        <v>0</v>
      </c>
      <c r="Z133" s="128" t="n">
        <f aca="false">SUBTOTAL(9,Z134)</f>
        <v>55000</v>
      </c>
      <c r="AA133" s="126" t="n">
        <f aca="false">SUBTOTAL(9,AA134)</f>
        <v>55000</v>
      </c>
      <c r="AB133" s="129" t="n">
        <f aca="false">SUBTOTAL(9,AB134)</f>
        <v>1</v>
      </c>
    </row>
    <row r="134" customFormat="false" ht="19.5" hidden="false" customHeight="true" outlineLevel="0" collapsed="false">
      <c r="A134" s="383" t="s">
        <v>720</v>
      </c>
      <c r="B134" s="370" t="n">
        <v>921</v>
      </c>
      <c r="C134" s="398" t="n">
        <v>92114</v>
      </c>
      <c r="D134" s="3" t="n">
        <v>6220</v>
      </c>
      <c r="E134" s="3" t="s">
        <v>51</v>
      </c>
      <c r="F134" s="3"/>
      <c r="G134" s="2" t="s">
        <v>47</v>
      </c>
      <c r="H134" s="132" t="n">
        <v>27</v>
      </c>
      <c r="I134" s="132"/>
      <c r="J134" s="208" t="s">
        <v>721</v>
      </c>
      <c r="K134" s="383" t="s">
        <v>720</v>
      </c>
      <c r="L134" s="138" t="n">
        <v>55000</v>
      </c>
      <c r="M134" s="134" t="s">
        <v>56</v>
      </c>
      <c r="N134" s="137" t="n">
        <f aca="false">SUM(O134:P134)</f>
        <v>0</v>
      </c>
      <c r="O134" s="138" t="n">
        <v>0</v>
      </c>
      <c r="P134" s="211" t="n">
        <v>0</v>
      </c>
      <c r="Q134" s="138" t="n">
        <f aca="false">SUM(R134:S134)</f>
        <v>0</v>
      </c>
      <c r="R134" s="138" t="n">
        <v>0</v>
      </c>
      <c r="S134" s="211" t="n">
        <v>0</v>
      </c>
      <c r="T134" s="138" t="n">
        <f aca="false">SUM(U134:V134)</f>
        <v>0</v>
      </c>
      <c r="U134" s="138" t="n">
        <f aca="false">O134+R134</f>
        <v>0</v>
      </c>
      <c r="V134" s="139" t="n">
        <f aca="false">P134+S134</f>
        <v>0</v>
      </c>
      <c r="W134" s="150" t="n">
        <v>0</v>
      </c>
      <c r="X134" s="216" t="n">
        <f aca="false">Y134-W134</f>
        <v>0</v>
      </c>
      <c r="Y134" s="151" t="n">
        <v>0</v>
      </c>
      <c r="Z134" s="379" t="n">
        <f aca="false">AA134-Y134</f>
        <v>55000</v>
      </c>
      <c r="AA134" s="151" t="n">
        <v>55000</v>
      </c>
      <c r="AB134" s="146" t="n">
        <v>1</v>
      </c>
    </row>
    <row r="135" customFormat="false" ht="13.5" hidden="false" customHeight="true" outlineLevel="0" collapsed="false">
      <c r="A135" s="375"/>
      <c r="B135" s="370" t="n">
        <v>921</v>
      </c>
      <c r="C135" s="370" t="n">
        <v>92118</v>
      </c>
      <c r="D135" s="3"/>
      <c r="E135" s="372" t="s">
        <v>553</v>
      </c>
      <c r="F135" s="372"/>
      <c r="G135" s="2" t="s">
        <v>47</v>
      </c>
      <c r="H135" s="376" t="n">
        <v>92118</v>
      </c>
      <c r="I135" s="377" t="s">
        <v>484</v>
      </c>
      <c r="J135" s="377"/>
      <c r="K135" s="377"/>
      <c r="L135" s="377"/>
      <c r="M135" s="377"/>
      <c r="N135" s="107" t="n">
        <f aca="false">SUBTOTAL(9,N136:N144)</f>
        <v>0</v>
      </c>
      <c r="O135" s="108" t="n">
        <f aca="false">SUBTOTAL(9,O136:O144)</f>
        <v>0</v>
      </c>
      <c r="P135" s="206" t="n">
        <f aca="false">SUBTOTAL(9,P136:P144)</f>
        <v>0</v>
      </c>
      <c r="Q135" s="275" t="n">
        <f aca="false">SUBTOTAL(9,Q136:Q144)</f>
        <v>1510000</v>
      </c>
      <c r="R135" s="108" t="n">
        <f aca="false">SUBTOTAL(9,R136:R144)</f>
        <v>0</v>
      </c>
      <c r="S135" s="206" t="n">
        <f aca="false">SUBTOTAL(9,S136:S144)</f>
        <v>1510000</v>
      </c>
      <c r="T135" s="275" t="n">
        <f aca="false">SUBTOTAL(9,T136:T144)</f>
        <v>1510000</v>
      </c>
      <c r="U135" s="108" t="n">
        <f aca="false">SUBTOTAL(9,U136:U144)</f>
        <v>0</v>
      </c>
      <c r="V135" s="109" t="n">
        <f aca="false">SUBTOTAL(9,V136:V144)</f>
        <v>1510000</v>
      </c>
      <c r="W135" s="112" t="n">
        <f aca="false">SUBTOTAL(9,W136:W144)</f>
        <v>1960000</v>
      </c>
      <c r="X135" s="111" t="n">
        <f aca="false">SUBTOTAL(9,X136:X144)</f>
        <v>0</v>
      </c>
      <c r="Y135" s="113" t="n">
        <f aca="false">SUBTOTAL(9,Y136:Y144)</f>
        <v>1960000</v>
      </c>
      <c r="Z135" s="115" t="n">
        <f aca="false">SUBTOTAL(9,Z136:Z144)</f>
        <v>316000</v>
      </c>
      <c r="AA135" s="113" t="n">
        <f aca="false">SUBTOTAL(9,AA136:AA144)</f>
        <v>2276000</v>
      </c>
      <c r="AB135" s="116" t="n">
        <f aca="false">SUBTOTAL(9,AB136:AB144)</f>
        <v>5</v>
      </c>
    </row>
    <row r="136" customFormat="false" ht="9.75" hidden="false" customHeight="true" outlineLevel="0" collapsed="false">
      <c r="A136" s="375"/>
      <c r="B136" s="370" t="n">
        <v>921</v>
      </c>
      <c r="C136" s="370" t="n">
        <v>92118</v>
      </c>
      <c r="D136" s="384"/>
      <c r="E136" s="3" t="s">
        <v>59</v>
      </c>
      <c r="F136" s="3"/>
      <c r="G136" s="2" t="s">
        <v>47</v>
      </c>
      <c r="H136" s="118" t="s">
        <v>722</v>
      </c>
      <c r="I136" s="118"/>
      <c r="J136" s="118"/>
      <c r="K136" s="118"/>
      <c r="L136" s="118"/>
      <c r="M136" s="118"/>
      <c r="N136" s="155" t="n">
        <f aca="false">SUBTOTAL(9,N137:N137)</f>
        <v>0</v>
      </c>
      <c r="O136" s="121" t="n">
        <f aca="false">SUBTOTAL(9,O137:O137)</f>
        <v>0</v>
      </c>
      <c r="P136" s="207" t="n">
        <f aca="false">SUBTOTAL(9,P137:P137)</f>
        <v>0</v>
      </c>
      <c r="Q136" s="121" t="n">
        <f aca="false">SUBTOTAL(9,Q137:Q137)</f>
        <v>10000</v>
      </c>
      <c r="R136" s="121" t="n">
        <f aca="false">SUBTOTAL(9,R137:R137)</f>
        <v>0</v>
      </c>
      <c r="S136" s="207" t="n">
        <f aca="false">SUBTOTAL(9,S137:S137)</f>
        <v>10000</v>
      </c>
      <c r="T136" s="121" t="n">
        <f aca="false">SUBTOTAL(9,T137:T137)</f>
        <v>10000</v>
      </c>
      <c r="U136" s="121" t="n">
        <f aca="false">SUBTOTAL(9,U137:U137)</f>
        <v>0</v>
      </c>
      <c r="V136" s="122" t="n">
        <f aca="false">SUBTOTAL(9,V137:V137)</f>
        <v>10000</v>
      </c>
      <c r="W136" s="125" t="n">
        <f aca="false">SUBTOTAL(9,W137:W137)</f>
        <v>150000</v>
      </c>
      <c r="X136" s="124" t="n">
        <f aca="false">SUBTOTAL(9,X137:X137)</f>
        <v>0</v>
      </c>
      <c r="Y136" s="126" t="n">
        <f aca="false">SUBTOTAL(9,Y137:Y137)</f>
        <v>150000</v>
      </c>
      <c r="Z136" s="128" t="n">
        <f aca="false">SUBTOTAL(9,Z137:Z137)</f>
        <v>100000</v>
      </c>
      <c r="AA136" s="126" t="n">
        <f aca="false">SUBTOTAL(9,AA137:AA137)</f>
        <v>250000</v>
      </c>
      <c r="AB136" s="129" t="n">
        <f aca="false">SUBTOTAL(9,AB137:AB137)</f>
        <v>1</v>
      </c>
    </row>
    <row r="137" customFormat="false" ht="19.5" hidden="false" customHeight="false" outlineLevel="0" collapsed="false">
      <c r="A137" s="296" t="s">
        <v>723</v>
      </c>
      <c r="B137" s="370" t="n">
        <v>921</v>
      </c>
      <c r="C137" s="370" t="n">
        <v>92118</v>
      </c>
      <c r="D137" s="3" t="n">
        <v>6220</v>
      </c>
      <c r="E137" s="3" t="s">
        <v>59</v>
      </c>
      <c r="F137" s="3"/>
      <c r="G137" s="2" t="s">
        <v>47</v>
      </c>
      <c r="H137" s="132" t="n">
        <v>28</v>
      </c>
      <c r="I137" s="132"/>
      <c r="J137" s="208" t="s">
        <v>724</v>
      </c>
      <c r="K137" s="404" t="s">
        <v>723</v>
      </c>
      <c r="L137" s="138" t="n">
        <f aca="false">160000+100000</f>
        <v>260000</v>
      </c>
      <c r="M137" s="134" t="s">
        <v>105</v>
      </c>
      <c r="N137" s="137" t="n">
        <f aca="false">SUM(O137:P137)</f>
        <v>0</v>
      </c>
      <c r="O137" s="138" t="n">
        <v>0</v>
      </c>
      <c r="P137" s="211" t="n">
        <v>0</v>
      </c>
      <c r="Q137" s="138" t="n">
        <f aca="false">SUM(R137:S137)</f>
        <v>10000</v>
      </c>
      <c r="R137" s="138" t="n">
        <v>0</v>
      </c>
      <c r="S137" s="211" t="n">
        <v>10000</v>
      </c>
      <c r="T137" s="138" t="n">
        <f aca="false">SUM(U137:V137)</f>
        <v>10000</v>
      </c>
      <c r="U137" s="138" t="n">
        <f aca="false">O137+R137</f>
        <v>0</v>
      </c>
      <c r="V137" s="139" t="n">
        <f aca="false">P137+S137</f>
        <v>10000</v>
      </c>
      <c r="W137" s="150" t="n">
        <v>150000</v>
      </c>
      <c r="X137" s="216" t="n">
        <f aca="false">Y137-W137</f>
        <v>0</v>
      </c>
      <c r="Y137" s="151" t="n">
        <v>150000</v>
      </c>
      <c r="Z137" s="379" t="n">
        <f aca="false">AA137-Y137</f>
        <v>100000</v>
      </c>
      <c r="AA137" s="151" t="n">
        <v>250000</v>
      </c>
      <c r="AB137" s="146" t="n">
        <v>1</v>
      </c>
    </row>
    <row r="138" customFormat="false" ht="9.75" hidden="true" customHeight="true" outlineLevel="0" collapsed="false">
      <c r="A138" s="375"/>
      <c r="B138" s="370" t="n">
        <v>921</v>
      </c>
      <c r="C138" s="370" t="n">
        <v>92118</v>
      </c>
      <c r="D138" s="384"/>
      <c r="E138" s="3" t="s">
        <v>76</v>
      </c>
      <c r="F138" s="3"/>
      <c r="G138" s="2" t="s">
        <v>47</v>
      </c>
      <c r="H138" s="118" t="s">
        <v>77</v>
      </c>
      <c r="I138" s="118"/>
      <c r="J138" s="118"/>
      <c r="K138" s="118"/>
      <c r="L138" s="118"/>
      <c r="M138" s="118"/>
      <c r="N138" s="155" t="n">
        <f aca="false">SUBTOTAL(9,N139:N139)</f>
        <v>0</v>
      </c>
      <c r="O138" s="121" t="n">
        <f aca="false">SUBTOTAL(9,O139:O139)</f>
        <v>0</v>
      </c>
      <c r="P138" s="207" t="n">
        <f aca="false">SUBTOTAL(9,P139:P139)</f>
        <v>0</v>
      </c>
      <c r="Q138" s="121" t="n">
        <f aca="false">SUBTOTAL(9,Q139:Q139)</f>
        <v>1500000</v>
      </c>
      <c r="R138" s="121" t="n">
        <f aca="false">SUBTOTAL(9,R139:R139)</f>
        <v>0</v>
      </c>
      <c r="S138" s="207" t="n">
        <f aca="false">SUBTOTAL(9,S139:S139)</f>
        <v>1500000</v>
      </c>
      <c r="T138" s="121" t="n">
        <f aca="false">SUBTOTAL(9,T139:T139)</f>
        <v>1500000</v>
      </c>
      <c r="U138" s="121" t="n">
        <f aca="false">SUBTOTAL(9,U139:U139)</f>
        <v>0</v>
      </c>
      <c r="V138" s="122" t="n">
        <f aca="false">SUBTOTAL(9,V139:V139)</f>
        <v>1500000</v>
      </c>
      <c r="W138" s="125" t="n">
        <f aca="false">SUBTOTAL(9,W139:W139)</f>
        <v>1000000</v>
      </c>
      <c r="X138" s="124" t="n">
        <f aca="false">SUBTOTAL(9,X139:X139)</f>
        <v>0</v>
      </c>
      <c r="Y138" s="126" t="n">
        <f aca="false">SUBTOTAL(9,Y139:Y139)</f>
        <v>1000000</v>
      </c>
      <c r="Z138" s="128" t="n">
        <f aca="false">SUBTOTAL(9,Z139:Z139)</f>
        <v>0</v>
      </c>
      <c r="AA138" s="126" t="n">
        <f aca="false">SUBTOTAL(9,AA139:AA139)</f>
        <v>1000000</v>
      </c>
      <c r="AB138" s="129" t="n">
        <f aca="false">SUBTOTAL(9,AB139:AB139)</f>
        <v>1</v>
      </c>
    </row>
    <row r="139" customFormat="false" ht="29.25" hidden="true" customHeight="true" outlineLevel="0" collapsed="false">
      <c r="A139" s="296" t="s">
        <v>725</v>
      </c>
      <c r="B139" s="370" t="n">
        <v>921</v>
      </c>
      <c r="C139" s="370" t="n">
        <v>92118</v>
      </c>
      <c r="D139" s="3" t="n">
        <v>6220</v>
      </c>
      <c r="E139" s="3" t="s">
        <v>76</v>
      </c>
      <c r="F139" s="3"/>
      <c r="G139" s="2" t="s">
        <v>47</v>
      </c>
      <c r="H139" s="132" t="n">
        <v>102</v>
      </c>
      <c r="I139" s="132" t="n">
        <v>6220</v>
      </c>
      <c r="J139" s="208" t="s">
        <v>726</v>
      </c>
      <c r="K139" s="404" t="s">
        <v>725</v>
      </c>
      <c r="L139" s="138" t="n">
        <v>25000000</v>
      </c>
      <c r="M139" s="134" t="s">
        <v>127</v>
      </c>
      <c r="N139" s="137" t="n">
        <f aca="false">SUM(O139:P139)</f>
        <v>0</v>
      </c>
      <c r="O139" s="138" t="n">
        <v>0</v>
      </c>
      <c r="P139" s="211" t="n">
        <v>0</v>
      </c>
      <c r="Q139" s="138" t="n">
        <f aca="false">SUM(R139:S139)</f>
        <v>1500000</v>
      </c>
      <c r="R139" s="138" t="n">
        <v>0</v>
      </c>
      <c r="S139" s="211" t="n">
        <v>1500000</v>
      </c>
      <c r="T139" s="138" t="n">
        <f aca="false">SUM(U139:V139)</f>
        <v>1500000</v>
      </c>
      <c r="U139" s="138" t="n">
        <f aca="false">O139+R139</f>
        <v>0</v>
      </c>
      <c r="V139" s="139" t="n">
        <f aca="false">P139+S139</f>
        <v>1500000</v>
      </c>
      <c r="W139" s="150" t="n">
        <v>1000000</v>
      </c>
      <c r="X139" s="216" t="n">
        <f aca="false">Y139-W139</f>
        <v>0</v>
      </c>
      <c r="Y139" s="151" t="n">
        <v>1000000</v>
      </c>
      <c r="Z139" s="379" t="n">
        <f aca="false">AA139-Y139</f>
        <v>0</v>
      </c>
      <c r="AA139" s="151" t="n">
        <v>1000000</v>
      </c>
      <c r="AB139" s="146" t="n">
        <v>1</v>
      </c>
    </row>
    <row r="140" customFormat="false" ht="9.75" hidden="true" customHeight="true" outlineLevel="0" collapsed="false">
      <c r="A140" s="375"/>
      <c r="B140" s="370" t="n">
        <v>921</v>
      </c>
      <c r="C140" s="370" t="n">
        <v>92118</v>
      </c>
      <c r="D140" s="384"/>
      <c r="E140" s="3" t="s">
        <v>51</v>
      </c>
      <c r="F140" s="3"/>
      <c r="G140" s="2" t="s">
        <v>47</v>
      </c>
      <c r="H140" s="118" t="s">
        <v>52</v>
      </c>
      <c r="I140" s="118"/>
      <c r="J140" s="118"/>
      <c r="K140" s="118"/>
      <c r="L140" s="118"/>
      <c r="M140" s="118"/>
      <c r="N140" s="155" t="n">
        <f aca="false">SUBTOTAL(9,N141:N141)</f>
        <v>0</v>
      </c>
      <c r="O140" s="121" t="n">
        <f aca="false">SUBTOTAL(9,O141:O141)</f>
        <v>0</v>
      </c>
      <c r="P140" s="207" t="n">
        <f aca="false">SUBTOTAL(9,P141:P141)</f>
        <v>0</v>
      </c>
      <c r="Q140" s="121" t="n">
        <f aca="false">SUBTOTAL(9,Q141:Q141)</f>
        <v>0</v>
      </c>
      <c r="R140" s="121" t="n">
        <f aca="false">SUBTOTAL(9,R141:R141)</f>
        <v>0</v>
      </c>
      <c r="S140" s="207" t="n">
        <f aca="false">SUBTOTAL(9,S141:S141)</f>
        <v>0</v>
      </c>
      <c r="T140" s="121" t="n">
        <f aca="false">SUBTOTAL(9,T141:T141)</f>
        <v>0</v>
      </c>
      <c r="U140" s="121" t="n">
        <f aca="false">SUBTOTAL(9,U141:U141)</f>
        <v>0</v>
      </c>
      <c r="V140" s="122" t="n">
        <f aca="false">SUBTOTAL(9,V141:V141)</f>
        <v>0</v>
      </c>
      <c r="W140" s="125" t="n">
        <f aca="false">SUBTOTAL(9,W141:W141)</f>
        <v>160000</v>
      </c>
      <c r="X140" s="124" t="n">
        <f aca="false">SUBTOTAL(9,X141:X141)</f>
        <v>0</v>
      </c>
      <c r="Y140" s="126" t="n">
        <f aca="false">SUBTOTAL(9,Y141:Y141)</f>
        <v>160000</v>
      </c>
      <c r="Z140" s="128" t="n">
        <f aca="false">SUBTOTAL(9,Z141:Z141)</f>
        <v>0</v>
      </c>
      <c r="AA140" s="126" t="n">
        <f aca="false">SUBTOTAL(9,AA141:AA141)</f>
        <v>160000</v>
      </c>
      <c r="AB140" s="129" t="n">
        <f aca="false">SUBTOTAL(9,AB141:AB141)</f>
        <v>1</v>
      </c>
    </row>
    <row r="141" customFormat="false" ht="19.5" hidden="true" customHeight="false" outlineLevel="0" collapsed="false">
      <c r="A141" s="296" t="s">
        <v>723</v>
      </c>
      <c r="B141" s="370" t="n">
        <v>921</v>
      </c>
      <c r="C141" s="370" t="n">
        <v>92118</v>
      </c>
      <c r="D141" s="3" t="n">
        <v>6220</v>
      </c>
      <c r="E141" s="3" t="s">
        <v>51</v>
      </c>
      <c r="F141" s="3"/>
      <c r="G141" s="2" t="s">
        <v>47</v>
      </c>
      <c r="H141" s="132" t="n">
        <v>103</v>
      </c>
      <c r="I141" s="132" t="n">
        <v>6220</v>
      </c>
      <c r="J141" s="208" t="s">
        <v>727</v>
      </c>
      <c r="K141" s="404" t="s">
        <v>723</v>
      </c>
      <c r="L141" s="138" t="n">
        <v>160000</v>
      </c>
      <c r="M141" s="134" t="s">
        <v>56</v>
      </c>
      <c r="N141" s="137" t="n">
        <f aca="false">SUM(O141:P141)</f>
        <v>0</v>
      </c>
      <c r="O141" s="138" t="n">
        <v>0</v>
      </c>
      <c r="P141" s="211" t="n">
        <v>0</v>
      </c>
      <c r="Q141" s="138" t="n">
        <f aca="false">SUM(R141:S141)</f>
        <v>0</v>
      </c>
      <c r="R141" s="138" t="n">
        <v>0</v>
      </c>
      <c r="S141" s="211" t="n">
        <v>0</v>
      </c>
      <c r="T141" s="138" t="n">
        <f aca="false">SUM(U141:V141)</f>
        <v>0</v>
      </c>
      <c r="U141" s="138" t="n">
        <f aca="false">O141+R141</f>
        <v>0</v>
      </c>
      <c r="V141" s="139" t="n">
        <f aca="false">P141+S141</f>
        <v>0</v>
      </c>
      <c r="W141" s="150" t="n">
        <v>160000</v>
      </c>
      <c r="X141" s="216" t="n">
        <f aca="false">Y141-W141</f>
        <v>0</v>
      </c>
      <c r="Y141" s="151" t="n">
        <v>160000</v>
      </c>
      <c r="Z141" s="379" t="n">
        <f aca="false">AA141-Y141</f>
        <v>0</v>
      </c>
      <c r="AA141" s="151" t="n">
        <v>160000</v>
      </c>
      <c r="AB141" s="146" t="n">
        <v>1</v>
      </c>
    </row>
    <row r="142" customFormat="false" ht="9.75" hidden="false" customHeight="true" outlineLevel="0" collapsed="false">
      <c r="A142" s="375"/>
      <c r="B142" s="370" t="n">
        <v>921</v>
      </c>
      <c r="C142" s="370" t="n">
        <v>92118</v>
      </c>
      <c r="D142" s="384"/>
      <c r="E142" s="3" t="s">
        <v>92</v>
      </c>
      <c r="F142" s="3"/>
      <c r="G142" s="2" t="s">
        <v>47</v>
      </c>
      <c r="H142" s="118" t="s">
        <v>93</v>
      </c>
      <c r="I142" s="118"/>
      <c r="J142" s="118"/>
      <c r="K142" s="118"/>
      <c r="L142" s="118"/>
      <c r="M142" s="118"/>
      <c r="N142" s="155" t="n">
        <f aca="false">SUBTOTAL(9,N143:N144)</f>
        <v>0</v>
      </c>
      <c r="O142" s="121" t="n">
        <f aca="false">SUBTOTAL(9,O143:O144)</f>
        <v>0</v>
      </c>
      <c r="P142" s="207" t="n">
        <f aca="false">SUBTOTAL(9,P143:P144)</f>
        <v>0</v>
      </c>
      <c r="Q142" s="121" t="n">
        <f aca="false">SUBTOTAL(9,Q143:Q144)</f>
        <v>0</v>
      </c>
      <c r="R142" s="121" t="n">
        <f aca="false">SUBTOTAL(9,R143:R144)</f>
        <v>0</v>
      </c>
      <c r="S142" s="207" t="n">
        <f aca="false">SUBTOTAL(9,S143:S144)</f>
        <v>0</v>
      </c>
      <c r="T142" s="121" t="n">
        <f aca="false">SUBTOTAL(9,T143:T144)</f>
        <v>0</v>
      </c>
      <c r="U142" s="121" t="n">
        <f aca="false">SUBTOTAL(9,U143:U144)</f>
        <v>0</v>
      </c>
      <c r="V142" s="122" t="n">
        <f aca="false">SUBTOTAL(9,V143:V144)</f>
        <v>0</v>
      </c>
      <c r="W142" s="125" t="n">
        <f aca="false">SUBTOTAL(9,W143:W144)</f>
        <v>650000</v>
      </c>
      <c r="X142" s="124" t="n">
        <f aca="false">SUBTOTAL(9,X143:X144)</f>
        <v>0</v>
      </c>
      <c r="Y142" s="126" t="n">
        <f aca="false">SUBTOTAL(9,Y143:Y144)</f>
        <v>650000</v>
      </c>
      <c r="Z142" s="128" t="n">
        <f aca="false">SUBTOTAL(9,Z143:Z144)</f>
        <v>216000</v>
      </c>
      <c r="AA142" s="126" t="n">
        <f aca="false">SUBTOTAL(9,AA143:AA144)</f>
        <v>866000</v>
      </c>
      <c r="AB142" s="129" t="n">
        <f aca="false">SUBTOTAL(9,AB143:AB144)</f>
        <v>2</v>
      </c>
    </row>
    <row r="143" customFormat="false" ht="24.75" hidden="false" customHeight="false" outlineLevel="0" collapsed="false">
      <c r="A143" s="296" t="s">
        <v>728</v>
      </c>
      <c r="B143" s="370" t="n">
        <v>921</v>
      </c>
      <c r="C143" s="370" t="n">
        <v>92118</v>
      </c>
      <c r="D143" s="3" t="n">
        <v>6220</v>
      </c>
      <c r="E143" s="3" t="s">
        <v>92</v>
      </c>
      <c r="F143" s="3"/>
      <c r="G143" s="2" t="s">
        <v>47</v>
      </c>
      <c r="H143" s="132" t="n">
        <v>29</v>
      </c>
      <c r="I143" s="132"/>
      <c r="J143" s="208" t="s">
        <v>729</v>
      </c>
      <c r="K143" s="404" t="s">
        <v>728</v>
      </c>
      <c r="L143" s="138" t="n">
        <v>716000</v>
      </c>
      <c r="M143" s="134" t="s">
        <v>56</v>
      </c>
      <c r="N143" s="137" t="n">
        <f aca="false">SUM(O143:P143)</f>
        <v>0</v>
      </c>
      <c r="O143" s="138" t="n">
        <v>0</v>
      </c>
      <c r="P143" s="211" t="n">
        <v>0</v>
      </c>
      <c r="Q143" s="138" t="n">
        <f aca="false">SUM(R143:S143)</f>
        <v>0</v>
      </c>
      <c r="R143" s="138" t="n">
        <v>0</v>
      </c>
      <c r="S143" s="211" t="n">
        <v>0</v>
      </c>
      <c r="T143" s="138" t="n">
        <f aca="false">SUM(U143:V143)</f>
        <v>0</v>
      </c>
      <c r="U143" s="138" t="n">
        <f aca="false">O143+R143</f>
        <v>0</v>
      </c>
      <c r="V143" s="139" t="n">
        <f aca="false">P143+S143</f>
        <v>0</v>
      </c>
      <c r="W143" s="150" t="n">
        <v>500000</v>
      </c>
      <c r="X143" s="216" t="n">
        <f aca="false">Y143-W143</f>
        <v>0</v>
      </c>
      <c r="Y143" s="151" t="n">
        <v>500000</v>
      </c>
      <c r="Z143" s="379" t="n">
        <f aca="false">AA143-Y143</f>
        <v>216000</v>
      </c>
      <c r="AA143" s="151" t="n">
        <v>716000</v>
      </c>
      <c r="AB143" s="146" t="n">
        <v>1</v>
      </c>
    </row>
    <row r="144" customFormat="false" ht="27" hidden="true" customHeight="true" outlineLevel="0" collapsed="false">
      <c r="A144" s="296" t="s">
        <v>725</v>
      </c>
      <c r="B144" s="370" t="n">
        <v>921</v>
      </c>
      <c r="C144" s="370" t="n">
        <v>92118</v>
      </c>
      <c r="D144" s="3" t="n">
        <v>6220</v>
      </c>
      <c r="E144" s="3" t="s">
        <v>92</v>
      </c>
      <c r="F144" s="3"/>
      <c r="G144" s="2" t="s">
        <v>47</v>
      </c>
      <c r="H144" s="132" t="n">
        <v>105</v>
      </c>
      <c r="I144" s="132" t="n">
        <v>6220</v>
      </c>
      <c r="J144" s="208" t="s">
        <v>730</v>
      </c>
      <c r="K144" s="404" t="s">
        <v>725</v>
      </c>
      <c r="L144" s="138" t="n">
        <v>150000</v>
      </c>
      <c r="M144" s="134" t="s">
        <v>56</v>
      </c>
      <c r="N144" s="137" t="n">
        <f aca="false">SUM(O144:P144)</f>
        <v>0</v>
      </c>
      <c r="O144" s="138" t="n">
        <v>0</v>
      </c>
      <c r="P144" s="211" t="n">
        <v>0</v>
      </c>
      <c r="Q144" s="138" t="n">
        <f aca="false">SUM(R144:S144)</f>
        <v>0</v>
      </c>
      <c r="R144" s="138" t="n">
        <v>0</v>
      </c>
      <c r="S144" s="211" t="n">
        <v>0</v>
      </c>
      <c r="T144" s="138" t="n">
        <f aca="false">SUM(U144:V144)</f>
        <v>0</v>
      </c>
      <c r="U144" s="138" t="n">
        <f aca="false">O144+R144</f>
        <v>0</v>
      </c>
      <c r="V144" s="139" t="n">
        <f aca="false">P144+S144</f>
        <v>0</v>
      </c>
      <c r="W144" s="150" t="n">
        <v>150000</v>
      </c>
      <c r="X144" s="216" t="n">
        <f aca="false">Y144-W144</f>
        <v>0</v>
      </c>
      <c r="Y144" s="150" t="n">
        <v>150000</v>
      </c>
      <c r="Z144" s="216" t="n">
        <f aca="false">AA144-Y144</f>
        <v>0</v>
      </c>
      <c r="AA144" s="150" t="n">
        <v>150000</v>
      </c>
      <c r="AB144" s="146" t="n">
        <v>1</v>
      </c>
    </row>
    <row r="145" customFormat="false" ht="11.25" hidden="false" customHeight="false" outlineLevel="0" collapsed="false">
      <c r="A145" s="375"/>
      <c r="B145" s="384"/>
      <c r="C145" s="384"/>
      <c r="D145" s="384"/>
      <c r="E145" s="384"/>
      <c r="F145" s="384"/>
      <c r="H145" s="340"/>
      <c r="W145" s="5"/>
      <c r="Y145" s="5"/>
      <c r="AA145" s="5"/>
    </row>
    <row r="146" customFormat="false" ht="11.25" hidden="false" customHeight="false" outlineLevel="0" collapsed="false">
      <c r="W146" s="5"/>
      <c r="Y146" s="5"/>
      <c r="AA146" s="5"/>
    </row>
    <row r="147" customFormat="false" ht="11.25" hidden="false" customHeight="false" outlineLevel="0" collapsed="false">
      <c r="W147" s="5"/>
      <c r="Y147" s="5"/>
      <c r="AA147" s="5"/>
    </row>
    <row r="148" customFormat="false" ht="11.25" hidden="false" customHeight="false" outlineLevel="0" collapsed="false">
      <c r="W148" s="5"/>
      <c r="Y148" s="5"/>
      <c r="AA148" s="5"/>
    </row>
  </sheetData>
  <autoFilter ref="A10:G145"/>
  <mergeCells count="59">
    <mergeCell ref="H3:H7"/>
    <mergeCell ref="I3:I4"/>
    <mergeCell ref="J3:J7"/>
    <mergeCell ref="K3:K7"/>
    <mergeCell ref="L3:L7"/>
    <mergeCell ref="N3:V3"/>
    <mergeCell ref="W3:W7"/>
    <mergeCell ref="X3:X7"/>
    <mergeCell ref="Y3:Y7"/>
    <mergeCell ref="Z3:Z7"/>
    <mergeCell ref="AA3:AA7"/>
    <mergeCell ref="AB3:AB7"/>
    <mergeCell ref="N4:S4"/>
    <mergeCell ref="T4:V5"/>
    <mergeCell ref="A5:A7"/>
    <mergeCell ref="B5:B7"/>
    <mergeCell ref="C5:C7"/>
    <mergeCell ref="D5:D7"/>
    <mergeCell ref="E5:E7"/>
    <mergeCell ref="G5:G7"/>
    <mergeCell ref="I5:I7"/>
    <mergeCell ref="N5:P5"/>
    <mergeCell ref="Q5:S5"/>
    <mergeCell ref="N6:N7"/>
    <mergeCell ref="O6:P6"/>
    <mergeCell ref="Q6:Q7"/>
    <mergeCell ref="R6:S6"/>
    <mergeCell ref="T6:T7"/>
    <mergeCell ref="U6:V6"/>
    <mergeCell ref="H9:M9"/>
    <mergeCell ref="I11:M11"/>
    <mergeCell ref="I12:M12"/>
    <mergeCell ref="H13:M13"/>
    <mergeCell ref="H23:M23"/>
    <mergeCell ref="H30:M30"/>
    <mergeCell ref="H35:M35"/>
    <mergeCell ref="I46:M46"/>
    <mergeCell ref="H47:M47"/>
    <mergeCell ref="H49:M49"/>
    <mergeCell ref="H52:M52"/>
    <mergeCell ref="H54:M54"/>
    <mergeCell ref="I56:M56"/>
    <mergeCell ref="H57:M57"/>
    <mergeCell ref="H67:M67"/>
    <mergeCell ref="H83:M83"/>
    <mergeCell ref="H93:M93"/>
    <mergeCell ref="I108:M108"/>
    <mergeCell ref="I109:M109"/>
    <mergeCell ref="H110:M110"/>
    <mergeCell ref="H120:M120"/>
    <mergeCell ref="I129:M129"/>
    <mergeCell ref="H130:M130"/>
    <mergeCell ref="I132:M132"/>
    <mergeCell ref="H133:M133"/>
    <mergeCell ref="I135:M135"/>
    <mergeCell ref="H136:M136"/>
    <mergeCell ref="H138:M138"/>
    <mergeCell ref="H140:M140"/>
    <mergeCell ref="H142:M142"/>
  </mergeCells>
  <printOptions headings="false" gridLines="false" gridLinesSet="true" horizontalCentered="true" verticalCentered="false"/>
  <pageMargins left="0.196527777777778" right="0.196527777777778" top="0.4" bottom="0.157638888888889" header="0.196527777777778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Zmiany w planie inwestycji ogólnomiejskich m.st.Warszawy w 2006 r. </oddHeader>
    <oddFooter>&amp;R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3T13:27:49Z</dcterms:created>
  <dc:creator>alisaK</dc:creator>
  <dc:description/>
  <dc:language>en-US</dc:language>
  <cp:lastModifiedBy>amatuszewska</cp:lastModifiedBy>
  <cp:lastPrinted>2006-04-13T13:21:07Z</cp:lastPrinted>
  <dcterms:modified xsi:type="dcterms:W3CDTF">2006-04-18T12:24:26Z</dcterms:modified>
  <cp:revision>0</cp:revision>
  <dc:subject/>
  <dc:title/>
</cp:coreProperties>
</file>