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BIAŁOŁĘKA" sheetId="1" state="visible" r:id="rId2"/>
    <sheet name="BIELANY" sheetId="2" state="visible" r:id="rId3"/>
    <sheet name="PRAGA PD" sheetId="3" state="visible" r:id="rId4"/>
    <sheet name="PRAGA PN" sheetId="4" state="visible" r:id="rId5"/>
    <sheet name="REMBERTÓW " sheetId="5" state="visible" r:id="rId6"/>
    <sheet name="ŚRÓDMIEŚCIE" sheetId="6" state="visible" r:id="rId7"/>
    <sheet name="TARGÓWEK" sheetId="7" state="visible" r:id="rId8"/>
    <sheet name="URSUS" sheetId="8" state="visible" r:id="rId9"/>
    <sheet name="WESOŁA" sheetId="9" state="visible" r:id="rId10"/>
    <sheet name="WILANÓW" sheetId="10" state="visible" r:id="rId11"/>
    <sheet name="WOLA" sheetId="11" state="visible" r:id="rId12"/>
    <sheet name="ŻOLIBORZ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BIAŁOŁĘKA!$A$1:$AF$99</definedName>
    <definedName function="false" hidden="false" localSheetId="0" name="_xlnm.Print_Titles" vbProcedure="false">BIAŁOŁĘKA!$9:$12</definedName>
    <definedName function="false" hidden="false" localSheetId="1" name="_xlnm.Print_Area" vbProcedure="false">BIELANY!$A$1:$AF$81</definedName>
    <definedName function="false" hidden="false" localSheetId="1" name="_xlnm.Print_Titles" vbProcedure="false">BIELANY!$9:$12</definedName>
    <definedName function="false" hidden="false" localSheetId="2" name="_xlnm.Print_Area" vbProcedure="false">'PRAGA PD'!$A$1:$AF$61</definedName>
    <definedName function="false" hidden="false" localSheetId="2" name="_xlnm.Print_Titles" vbProcedure="false">'PRAGA PD'!$9:$12</definedName>
    <definedName function="false" hidden="false" localSheetId="3" name="_xlnm.Print_Area" vbProcedure="false">'PRAGA PN'!$A$1:$AF$62</definedName>
    <definedName function="false" hidden="false" localSheetId="3" name="_xlnm.Print_Titles" vbProcedure="false">'PRAGA PN'!$9:$12</definedName>
    <definedName function="false" hidden="false" localSheetId="4" name="_xlnm.Print_Area" vbProcedure="false">'REMBERTÓW '!$A$1:$AF$115</definedName>
    <definedName function="false" hidden="false" localSheetId="4" name="_xlnm.Print_Titles" vbProcedure="false">'REMBERTÓW '!$9:$12</definedName>
    <definedName function="false" hidden="false" localSheetId="5" name="_xlnm.Print_Area" vbProcedure="false">ŚRÓDMIEŚCIE!$A$1:$AF$108</definedName>
    <definedName function="false" hidden="false" localSheetId="5" name="_xlnm.Print_Titles" vbProcedure="false">ŚRÓDMIEŚCIE!$9:$12</definedName>
    <definedName function="false" hidden="false" localSheetId="6" name="_xlnm.Print_Area" vbProcedure="false">TARGÓWEK!$A$1:$AF$61</definedName>
    <definedName function="false" hidden="false" localSheetId="6" name="_xlnm.Print_Titles" vbProcedure="false">TARGÓWEK!$10:$13</definedName>
    <definedName function="false" hidden="false" localSheetId="7" name="_xlnm.Print_Area" vbProcedure="false">URSUS!$A$1:$AF$100</definedName>
    <definedName function="false" hidden="false" localSheetId="7" name="_xlnm.Print_Titles" vbProcedure="false">URSUS!$9:$12</definedName>
    <definedName function="false" hidden="false" localSheetId="8" name="_xlnm.Print_Area" vbProcedure="false">WESOŁA!$A$1:$AF$97</definedName>
    <definedName function="false" hidden="false" localSheetId="8" name="_xlnm.Print_Titles" vbProcedure="false">WESOŁA!$9:$12</definedName>
    <definedName function="false" hidden="false" localSheetId="9" name="_xlnm.Print_Area" vbProcedure="false">WILANÓW!$A$1:$AF$66</definedName>
    <definedName function="false" hidden="false" localSheetId="9" name="_xlnm.Print_Titles" vbProcedure="false">WILANÓW!$9:$12</definedName>
    <definedName function="false" hidden="false" localSheetId="10" name="_xlnm.Print_Area" vbProcedure="false">WOLA!$A$1:$AF$104</definedName>
    <definedName function="false" hidden="false" localSheetId="10" name="_xlnm.Print_Titles" vbProcedure="false">WOLA!$9:$12</definedName>
    <definedName function="false" hidden="false" localSheetId="11" name="_xlnm.Print_Area" vbProcedure="false">ŻOLIBORZ!$A$1:$AF$65</definedName>
    <definedName function="false" hidden="false" localSheetId="11" name="_xlnm.Print_Titles" vbProcedure="false">ŻOLIBORZ!$9:$12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0" name="Z_E9C1F442_9392_4487_BCB4_2E4E28750F41__wvu_Cols" vbProcedure="false">BIAŁOŁĘKA!$B:$B,BIAŁOŁĘKA!$G:$AF</definedName>
    <definedName function="false" hidden="false" localSheetId="0" name="Z_E9C1F442_9392_4487_BCB4_2E4E28750F41__wvu_PrintArea" vbProcedure="false">BIAŁOŁĘKA!$A$2:$AG$102</definedName>
    <definedName function="false" hidden="false" localSheetId="0" name="Z_E9C1F442_9392_4487_BCB4_2E4E28750F41__wvu_PrintTitles" vbProcedure="false">BIAŁOŁĘKA!$9:$12</definedName>
    <definedName function="false" hidden="false" localSheetId="0" name="Z_E9C1F442_9392_4487_BCB4_2E4E28750F41__wvu_Rows" vbProcedure="false">#REF!,#REF!,#REF!,BIAŁOŁĘKA!$102:$102</definedName>
    <definedName function="false" hidden="false" localSheetId="2" name="Z_E9C1F442_9392_4487_BCB4_2E4E28750F41__wvu_Cols" vbProcedure="false">'PRAGA PD'!$B:$B,'PRAGA PD'!$G:$AF</definedName>
    <definedName function="false" hidden="false" localSheetId="2" name="Z_E9C1F442_9392_4487_BCB4_2E4E28750F41__wvu_PrintArea" vbProcedure="false">'PRAGA PD'!$A$2:$AG$66</definedName>
    <definedName function="false" hidden="false" localSheetId="2" name="Z_E9C1F442_9392_4487_BCB4_2E4E28750F41__wvu_PrintTitles" vbProcedure="false">'PRAGA PD'!$9:$12</definedName>
    <definedName function="false" hidden="false" localSheetId="2" name="Z_E9C1F442_9392_4487_BCB4_2E4E28750F41__wvu_Rows" vbProcedure="false">'PRAGA PD'!$14:$15,'PRAGA PD'!$16:$20,#REF!,'PRAGA PD'!$66:$66</definedName>
    <definedName function="false" hidden="false" localSheetId="4" name="Z_E9C1F442_9392_4487_BCB4_2E4E28750F41__wvu_Cols" vbProcedure="false">'REMBERTÓW '!$B:$B,'REMBERTÓW '!$G:$AF</definedName>
    <definedName function="false" hidden="false" localSheetId="4" name="Z_E9C1F442_9392_4487_BCB4_2E4E28750F41__wvu_PrintArea" vbProcedure="false">'REMBERTÓW '!$A$2:$AG$80</definedName>
    <definedName function="false" hidden="false" localSheetId="4" name="Z_E9C1F442_9392_4487_BCB4_2E4E28750F41__wvu_PrintTitles" vbProcedure="false">'REMBERTÓW '!$9:$12</definedName>
    <definedName function="false" hidden="false" localSheetId="4" name="Z_E9C1F442_9392_4487_BCB4_2E4E28750F41__wvu_Rows" vbProcedure="false">'REMBERTÓW '!$14:$19,'REMBERTÓW '!$20:$26,#REF!,'REMBERTÓW '!$67:$80</definedName>
    <definedName function="false" hidden="false" localSheetId="6" name="Z_E9C1F442_9392_4487_BCB4_2E4E28750F41__wvu_Cols" vbProcedure="false">TARGÓWEK!$B:$B,TARGÓWEK!$G:$AF</definedName>
    <definedName function="false" hidden="false" localSheetId="6" name="Z_E9C1F442_9392_4487_BCB4_2E4E28750F41__wvu_PrintArea" vbProcedure="false">TARGÓWEK!$A$6:$AG$61</definedName>
    <definedName function="false" hidden="false" localSheetId="6" name="Z_E9C1F442_9392_4487_BCB4_2E4E28750F41__wvu_PrintTitles" vbProcedure="false">TARGÓWEK!$10:$13</definedName>
    <definedName function="false" hidden="false" localSheetId="6" name="Z_E9C1F442_9392_4487_BCB4_2E4E28750F41__wvu_Rows" vbProcedure="false">#REF!,#REF!,#REF!,TARGÓWEK!$15:$62</definedName>
    <definedName function="false" hidden="false" localSheetId="7" name="Z_E9C1F442_9392_4487_BCB4_2E4E28750F41__wvu_Cols" vbProcedure="false">URSUS!$B:$B,URSUS!$G:$AF</definedName>
    <definedName function="false" hidden="false" localSheetId="7" name="Z_E9C1F442_9392_4487_BCB4_2E4E28750F41__wvu_PrintArea" vbProcedure="false">URSUS!$A$2:$AG$100</definedName>
    <definedName function="false" hidden="false" localSheetId="7" name="Z_E9C1F442_9392_4487_BCB4_2E4E28750F41__wvu_PrintTitles" vbProcedure="false">URSUS!$9:$12</definedName>
    <definedName function="false" hidden="false" localSheetId="7" name="Z_E9C1F442_9392_4487_BCB4_2E4E28750F41__wvu_Rows" vbProcedure="false">#REF!,#REF!,#REF!,#REF!</definedName>
    <definedName function="false" hidden="false" localSheetId="8" name="Z_E9C1F442_9392_4487_BCB4_2E4E28750F41__wvu_Cols" vbProcedure="false">WESOŁA!$B:$B,WESOŁA!$G:$AF</definedName>
    <definedName function="false" hidden="false" localSheetId="8" name="Z_E9C1F442_9392_4487_BCB4_2E4E28750F41__wvu_PrintArea" vbProcedure="false">WESOŁA!$A$2:$AG$104</definedName>
    <definedName function="false" hidden="false" localSheetId="8" name="Z_E9C1F442_9392_4487_BCB4_2E4E28750F41__wvu_PrintTitles" vbProcedure="false">WESOŁA!$9:$12</definedName>
    <definedName function="false" hidden="false" localSheetId="8" name="Z_E9C1F442_9392_4487_BCB4_2E4E28750F41__wvu_Rows" vbProcedure="false">#REF!,#REF!,#REF!,WESOŁA!$103: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646">
  <si>
    <t xml:space="preserve">Tabela Nr II/3</t>
  </si>
  <si>
    <t xml:space="preserve">do Uchwały Nr  LXXIII/2232/2006 </t>
  </si>
  <si>
    <t xml:space="preserve">Rady m. st. Warszawy</t>
  </si>
  <si>
    <t xml:space="preserve">z dnia 13 kwietnia 2006 r.</t>
  </si>
  <si>
    <t xml:space="preserve">DZIELNICA BIAŁOŁĘKA</t>
  </si>
  <si>
    <t xml:space="preserve">ZMIANY W SPISIE ZADAŃ INWESTYCYJNYCH DO REALIZACJI W ROKU 2006</t>
  </si>
  <si>
    <t xml:space="preserve">w zł</t>
  </si>
  <si>
    <t xml:space="preserve">Klasyfi- kacja budże- towa</t>
  </si>
  <si>
    <t xml:space="preserve">Lp. przed zmianami</t>
  </si>
  <si>
    <t xml:space="preserve">Lp. po zmianach</t>
  </si>
  <si>
    <t xml:space="preserve">Nazwa inwestycji</t>
  </si>
  <si>
    <t xml:space="preserve">Przewidy-       wana              całkowita                  wysokość wydatków na inwestycję</t>
  </si>
  <si>
    <t xml:space="preserve">Terminy</t>
  </si>
  <si>
    <t xml:space="preserve">Wykonanie w cenach bieżących</t>
  </si>
  <si>
    <t xml:space="preserve">Planowane wydatki w 2006r.</t>
  </si>
  <si>
    <t xml:space="preserve">Zmiany  23.02.2006</t>
  </si>
  <si>
    <t xml:space="preserve">Planowane wydatki w 2006 r. - po zmianach</t>
  </si>
  <si>
    <t xml:space="preserve">Zmiany 9.03.2006</t>
  </si>
  <si>
    <t xml:space="preserve">Planowane wydatki w 2006 r.</t>
  </si>
  <si>
    <t xml:space="preserve">Zmiany 23.03.2006</t>
  </si>
  <si>
    <t xml:space="preserve">Zmiany (zarządzenie)</t>
  </si>
  <si>
    <t xml:space="preserve">Zmiany</t>
  </si>
  <si>
    <t xml:space="preserve">Zaangażo-wanie środków (wydatki do poniesienia po roku 2006)             4 - (8 + 9)</t>
  </si>
  <si>
    <t xml:space="preserve">rozp.</t>
  </si>
  <si>
    <t xml:space="preserve">w tym:</t>
  </si>
  <si>
    <t xml:space="preserve">Razem             (7 + 8)</t>
  </si>
  <si>
    <t xml:space="preserve">Ogółem            (8 + 9)</t>
  </si>
  <si>
    <t xml:space="preserve">Ogółem         (12 + 13)</t>
  </si>
  <si>
    <t xml:space="preserve">Ogółem         (8 + 9)</t>
  </si>
  <si>
    <t xml:space="preserve">Ogółem                 7 + 8)</t>
  </si>
  <si>
    <t xml:space="preserve">Ogółem               (11 + 12)</t>
  </si>
  <si>
    <t xml:space="preserve">Dział 
Rozdz.
Paragraf</t>
  </si>
  <si>
    <t xml:space="preserve">zakoń.</t>
  </si>
  <si>
    <t xml:space="preserve">Od początku realizacji do 31.12.2004 r.</t>
  </si>
  <si>
    <t xml:space="preserve">Przewidywane  w 2005 r.</t>
  </si>
  <si>
    <t xml:space="preserve">Środki własne m.st. Warszawy</t>
  </si>
  <si>
    <t xml:space="preserve">Inne</t>
  </si>
  <si>
    <t xml:space="preserve">Razem zadania inwestycyjne Dzielnicy Białołęka</t>
  </si>
  <si>
    <t xml:space="preserve">Transport i łączność</t>
  </si>
  <si>
    <t xml:space="preserve">Drogi publiczne gminne</t>
  </si>
  <si>
    <t xml:space="preserve">inwestycje kontynuowane kończone w 2006 r.</t>
  </si>
  <si>
    <t xml:space="preserve">Budowa ul. Sprawnej na odcinku od ul. Aluzyjnej do ul. Odkrytej wraz z włączeniem ul. Mikołaja Trąby</t>
  </si>
  <si>
    <t xml:space="preserve">2004 2006</t>
  </si>
  <si>
    <t xml:space="preserve">kk</t>
  </si>
  <si>
    <t xml:space="preserve">Budowa parkingu przy ul. Juranda ze Spychowa przed SP Nr 231</t>
  </si>
  <si>
    <t xml:space="preserve">2005 2006</t>
  </si>
  <si>
    <t xml:space="preserve">Ul. Białołęcka odc. Kopijników - Przykoszarowa - budowa chodnika</t>
  </si>
  <si>
    <t xml:space="preserve">Ul. Głębocka odc. Trasa Toruńska - Kościół - budowa chodnika</t>
  </si>
  <si>
    <t xml:space="preserve">Modernizacja ul. Ostródzka - Mochtyńska - wykup gruntów</t>
  </si>
  <si>
    <t xml:space="preserve">inwestycje kontynuowane niekończone w 2006 r.</t>
  </si>
  <si>
    <t xml:space="preserve">Budowa ul. Strumykowej</t>
  </si>
  <si>
    <t xml:space="preserve">2005 2007</t>
  </si>
  <si>
    <t xml:space="preserve">kn</t>
  </si>
  <si>
    <t xml:space="preserve">Budowa ul. Kowalczyka</t>
  </si>
  <si>
    <t xml:space="preserve">Budowa ulic Światowida, H.Ordonówny wraz z odrzutami komunikacyjnymi w ul.Dzierzgońską i ul.Leśnej Polanki oraz drogą serwisową odc. ul.Książkowa - ul.H.Ordonówny *</t>
  </si>
  <si>
    <t xml:space="preserve">1999  2006</t>
  </si>
  <si>
    <t xml:space="preserve">Przebudowa skrzyżowania ul. Czołowej i Bohaterów - Etap I</t>
  </si>
  <si>
    <t xml:space="preserve">Budowa ul. Światowida (odc. od. ul. Tłuchowskiej w stronę ul. Modlińskiej) - prace przygotowawcze (w tym wykup gruntu)</t>
  </si>
  <si>
    <t xml:space="preserve">2004 2007</t>
  </si>
  <si>
    <t xml:space="preserve">Modernizacja układu komunikacyjnego Ruskowy Bród - Zdziarska - Berensona</t>
  </si>
  <si>
    <t xml:space="preserve">Budowa ulic Nowodworskiej, Odkrytej</t>
  </si>
  <si>
    <t xml:space="preserve">1998 2007</t>
  </si>
  <si>
    <t xml:space="preserve">Budowa ul. Ceramicznej</t>
  </si>
  <si>
    <t xml:space="preserve">Budowa ul. Dębowej etap II</t>
  </si>
  <si>
    <t xml:space="preserve">inwestycje rozpoczynane w 2006 r.</t>
  </si>
  <si>
    <t xml:space="preserve">Budowa ul. Morelowej - PT</t>
  </si>
  <si>
    <t xml:space="preserve">2006 2006</t>
  </si>
  <si>
    <t xml:space="preserve">r</t>
  </si>
  <si>
    <t xml:space="preserve">Budowa ul. Sprawnej II etap - PT</t>
  </si>
  <si>
    <t xml:space="preserve">Budowa ul. Bramka - PT</t>
  </si>
  <si>
    <t xml:space="preserve">Budowa ul. Przydrożnej - PT</t>
  </si>
  <si>
    <t xml:space="preserve">Budowa parkingu przy targowisku "Tarchomin" ul. Porajów 1</t>
  </si>
  <si>
    <t xml:space="preserve">Budowa drogi dojazdowej do osiedla Dąbrowianka - PT</t>
  </si>
  <si>
    <t xml:space="preserve">Budowa ul. Podgórnej odc. Karnicka - Kiersnowskiego i ul. Kiersnowskiego odc. Fletniowa - Podgórna</t>
  </si>
  <si>
    <t xml:space="preserve">2006 2007</t>
  </si>
  <si>
    <t xml:space="preserve">Budowa ul. Lemiesz - dokumentacja techniczna</t>
  </si>
  <si>
    <t xml:space="preserve">Modernizacja ul. Mehoffera na odcinku ul. Książkowa w kierunku skrzyżowania z ul. Myśliborską - dokumentacja</t>
  </si>
  <si>
    <t xml:space="preserve">2006  2006</t>
  </si>
  <si>
    <t xml:space="preserve">Pozostała działalność</t>
  </si>
  <si>
    <t xml:space="preserve">Gospodarka mieszkaniowa</t>
  </si>
  <si>
    <t xml:space="preserve">Różne jednostki obsługi gospodarki mieszkaniowej</t>
  </si>
  <si>
    <t xml:space="preserve">Budowa kotłowni gazowej dla budynku przy ul. Marywilskiej 50, 52, 54, 56</t>
  </si>
  <si>
    <t xml:space="preserve">Budowa przyłącza kanalizacyjnego do komunalnego budynku mieszkalnego przy ul. Wiklinowej 28</t>
  </si>
  <si>
    <t xml:space="preserve">Budowa przyłącza wodociągowego do komunalnego budynku mieszkalnego przy ul. Poetów 9</t>
  </si>
  <si>
    <t xml:space="preserve">Gospodarka gruntami i nieruchomościami</t>
  </si>
  <si>
    <t xml:space="preserve">Budowa budynku komunalnego</t>
  </si>
  <si>
    <t xml:space="preserve">2004 2008</t>
  </si>
  <si>
    <t xml:space="preserve">Administracja publiczna</t>
  </si>
  <si>
    <t xml:space="preserve">Urzędy gmin (miast i gmin na prawach powiatu)</t>
  </si>
  <si>
    <t xml:space="preserve">zakupy inwestycyjne</t>
  </si>
  <si>
    <t xml:space="preserve">Zakupy inwestycyjne dla Urzędu Dzielnicy</t>
  </si>
  <si>
    <t xml:space="preserve">Oświata i wychowanie</t>
  </si>
  <si>
    <t xml:space="preserve">Szkoły podstawowe</t>
  </si>
  <si>
    <t xml:space="preserve">Rozbudowa i modernizacja SP 154 przy ul. Leśnej Polanki ***</t>
  </si>
  <si>
    <t xml:space="preserve">2004  2007</t>
  </si>
  <si>
    <t xml:space="preserve">Budowa zespołu boisk sportowych przy SP Nr 257, ul. Podróżnicza 11</t>
  </si>
  <si>
    <t xml:space="preserve">2005  2007</t>
  </si>
  <si>
    <t xml:space="preserve">Rozbudowa i modernizacja SP 112 przy ul. Berensona - prace przygotowawcze</t>
  </si>
  <si>
    <t xml:space="preserve">Przedszkola</t>
  </si>
  <si>
    <t xml:space="preserve">Budowa przedszkola przy ul. Odkrytej</t>
  </si>
  <si>
    <t xml:space="preserve">Budowa przedszkola przy ul. Ostródzkiej</t>
  </si>
  <si>
    <t xml:space="preserve">Gimnazja</t>
  </si>
  <si>
    <t xml:space="preserve">Budowa zepołu boisk sportowych przy Gimnazjum 124 ul. Przytulna 3</t>
  </si>
  <si>
    <t xml:space="preserve">Pozostałe zadania w zakresie polityki społecznej</t>
  </si>
  <si>
    <t xml:space="preserve">Żłobki</t>
  </si>
  <si>
    <t xml:space="preserve">Budowa żłobka przy ul. Książkowej - prace przygotowawcze</t>
  </si>
  <si>
    <t xml:space="preserve">Gospodarka Komunalna i Ochrona Środowiska</t>
  </si>
  <si>
    <t xml:space="preserve">Oświetlenie ulic, placów i dróg</t>
  </si>
  <si>
    <t xml:space="preserve">Budowa oświetlenia w ul. Boczańskej</t>
  </si>
  <si>
    <t xml:space="preserve">2002 2006</t>
  </si>
  <si>
    <t xml:space="preserve">Budowa oświetlenia w ul. Twórczej</t>
  </si>
  <si>
    <t xml:space="preserve">Budowa oświetlenia w ul. Zawiślańskiej</t>
  </si>
  <si>
    <t xml:space="preserve">Budowa oświetlenia w ul. Dylewskiej</t>
  </si>
  <si>
    <t xml:space="preserve">Budowa oświetlenia w ul. Laurowej</t>
  </si>
  <si>
    <t xml:space="preserve">Budowa oświetlenia w ul. Babinicza i Wierzbiny</t>
  </si>
  <si>
    <t xml:space="preserve">Budowa oświetlenia w ul. Zyndrama z Maszkowic</t>
  </si>
  <si>
    <t xml:space="preserve">Budowa oświetlenia w ul. Łąkowej - prace przygotowawcze</t>
  </si>
  <si>
    <t xml:space="preserve">Budowa oświetlenia w ul. Połoniny</t>
  </si>
  <si>
    <t xml:space="preserve">Budowa oświetlenia w ul. Przykoszarowej i Mikołaja z Długolasu - prace przygotowawcze</t>
  </si>
  <si>
    <t xml:space="preserve">Budowa oświetlenia w ul. Połączonej - prace przygotowawcze</t>
  </si>
  <si>
    <t xml:space="preserve">Budowa oświetlenia w ul. Henrykowskiej - prace przygotowawcze</t>
  </si>
  <si>
    <t xml:space="preserve">Kultura fizyczna i sport</t>
  </si>
  <si>
    <t xml:space="preserve">Instytucje kultury fizycznej</t>
  </si>
  <si>
    <t xml:space="preserve">Modernizacja boiska zlokalizowanego przy ul. Światowida 56 - dokumentacja projektowa</t>
  </si>
  <si>
    <t xml:space="preserve">BOS</t>
  </si>
  <si>
    <t xml:space="preserve">Wykonanie monitoringu Białołęckiego Ośrodka Sportu przy ul. Strumykowej 21</t>
  </si>
  <si>
    <t xml:space="preserve">* zmiana lat realizacji z 1999-2007 na 1999-2006</t>
  </si>
  <si>
    <t xml:space="preserve">** zmiana nazwy zadania z "Budowa ul. Światowida - prace przygotowawcze (w tym wykup gruntu)" na "Budowa ul. Światowida (odc. od. ul. Tłuchowskiej w stronę ul. Modlińskiej) - prace przygotowawcze (w tym wykup gruntu)"</t>
  </si>
  <si>
    <t xml:space="preserve">*** zmiana lat realizacji zadania z 2004-2006 na 2004-2007 oraz kosztu całkowitego z 4.799.754 zł na 11.600.000 zł</t>
  </si>
  <si>
    <t xml:space="preserve">Tabela Nr III/3</t>
  </si>
  <si>
    <t xml:space="preserve">DZIELNICA BIELANY</t>
  </si>
  <si>
    <t xml:space="preserve">Razem                   (6 + 7)</t>
  </si>
  <si>
    <t xml:space="preserve">Ogółem         (10+11)</t>
  </si>
  <si>
    <t xml:space="preserve">Razem zadania inwestycyjne Dzielnicy Bielany</t>
  </si>
  <si>
    <t xml:space="preserve">Wytwarzanie i zaopatrywanie w energię elektryczną, gaz 
i wodę</t>
  </si>
  <si>
    <t xml:space="preserve">Dostarczanie wody</t>
  </si>
  <si>
    <t xml:space="preserve">Projekty ujęć poboru  wody pitnej i stacji poczyszczania wody miejskiej w osiedlu Wrzeciono i osiedlu Marymont</t>
  </si>
  <si>
    <t xml:space="preserve">2006    2006</t>
  </si>
  <si>
    <t xml:space="preserve">Przebudowa  ul. Kochanowskiego </t>
  </si>
  <si>
    <t xml:space="preserve">2005   2006</t>
  </si>
  <si>
    <t xml:space="preserve">Przebudowa  ul. Magiera</t>
  </si>
  <si>
    <t xml:space="preserve">Przebudowa ul. Brązowniczej na odc. od ul. Conrada do końca zabudowy</t>
  </si>
  <si>
    <t xml:space="preserve">Przebudowa ul. Wrzeciono na odc od ul. Lindego do ul.Przy Agorze</t>
  </si>
  <si>
    <t xml:space="preserve">Projekty przebudowy  ulic: Wrzeciono, Lindego, Kleczewska,Babicka, Rytelska,Cegłowska, Wilkońskiego, Skalbmierska, Sieciechowska, Słonecznikowa, Szegedyńska, Szepietowska, Staffa, Hieroglif i inne.</t>
  </si>
  <si>
    <t xml:space="preserve">2006     2006</t>
  </si>
  <si>
    <t xml:space="preserve">Ścieżki rowerowe: 1) budowa ścieżki rowerowej wzdłuż ul. Rudnickiego na odcinku od ul. Broniewskiego do ul. Kochanowskiego,   2) projekty ścieżek rowerowych na skrzyżowaniach ul. Broniewskiego i ul. Rudnickiego oraz ulic Podleśnej i Marymonckiej</t>
  </si>
  <si>
    <t xml:space="preserve">Przebudowa ul. Twardowskiej</t>
  </si>
  <si>
    <t xml:space="preserve">Budowa mieszkań komunalnych </t>
  </si>
  <si>
    <t xml:space="preserve">2004   2010</t>
  </si>
  <si>
    <t xml:space="preserve">Urzędy gmin (miast i miast na prawach powiatu)</t>
  </si>
  <si>
    <t xml:space="preserve">Budowa ratusza dla Dzielnicy Bielany</t>
  </si>
  <si>
    <t xml:space="preserve">2005      2008</t>
  </si>
  <si>
    <t xml:space="preserve">usunąć zadanie</t>
  </si>
  <si>
    <t xml:space="preserve">Budowa boiska w SP 289 ul.Broniewskiego 99a </t>
  </si>
  <si>
    <t xml:space="preserve">SP nr 187 ul. Staffa 21 oraz SP nr 223 ul. Kasprowicza 107  projekty  budowy boisk</t>
  </si>
  <si>
    <t xml:space="preserve">Zakupy inwestycyjne dla szkół podstawowych</t>
  </si>
  <si>
    <t xml:space="preserve">zi</t>
  </si>
  <si>
    <t xml:space="preserve">Roboty budowlane w przedszkolu nr 306 ul. Szegedyńska13 </t>
  </si>
  <si>
    <t xml:space="preserve">2006   2006</t>
  </si>
  <si>
    <t xml:space="preserve">Roboty budowlane w przedszkolu nr 49 ul. Skalbmierska 12</t>
  </si>
  <si>
    <t xml:space="preserve">Modernizacje kuchni w przedszkolu nr 287 ul. Broniewskiego 81 i nr 236 ul. Fontanny 2</t>
  </si>
  <si>
    <t xml:space="preserve">Zakupy inwestycyjne dla przedszkoli</t>
  </si>
  <si>
    <t xml:space="preserve">Budowa sali gimnastycznej na terenie Gimnazjum nr 72, ul. Przybyszewskiego 45 </t>
  </si>
  <si>
    <t xml:space="preserve">2002  2006</t>
  </si>
  <si>
    <t xml:space="preserve">Zakupy inwestycyjne dla gimnazjów</t>
  </si>
  <si>
    <t xml:space="preserve">Licea ogólnokształcące</t>
  </si>
  <si>
    <t xml:space="preserve">Modernizacja budynku LO nr XXXIX ul. Lindego 20 wraz z przebudową krytej pływalni - dokumentacja projektowo kosztorysowa</t>
  </si>
  <si>
    <t xml:space="preserve">2005    2006</t>
  </si>
  <si>
    <t xml:space="preserve">Budowa boiska przy ZS 55, ul.Gwiaździsta 35 *</t>
  </si>
  <si>
    <t xml:space="preserve">Roboty budowlane w  budynku LO XXII ul. Staffa 111 - dokumentacja projektowa</t>
  </si>
  <si>
    <t xml:space="preserve">Projekt budowy sali gimnastycznej w Zespole szkół nr 51 ul. L. Staffa 3/5</t>
  </si>
  <si>
    <t xml:space="preserve">Budowa boiska LO nr XLI im. J. Lelewela                                     ul. Kiwerska 3</t>
  </si>
  <si>
    <t xml:space="preserve">Zakupy inwestycyjne dla liceów ogólnokształcących</t>
  </si>
  <si>
    <t xml:space="preserve">Edukacyjna opieka wychowawcza</t>
  </si>
  <si>
    <t xml:space="preserve">Placówki wychowania pozaszkolnego</t>
  </si>
  <si>
    <t xml:space="preserve">Budowa Ogniska Pracy Pozaszkolnej, ul. Szegedyńska</t>
  </si>
  <si>
    <t xml:space="preserve">Zakupy inwestycyjne dla potrzeb OPP</t>
  </si>
  <si>
    <t xml:space="preserve">Kultura i ochrona dziedzictwa narodowego</t>
  </si>
  <si>
    <t xml:space="preserve">Domy i ośrodki kultury, świetlice i kluby</t>
  </si>
  <si>
    <t xml:space="preserve">Rozbudowa obiektu Bielańskiego Ośrodka Kultury, ul. Estrady 112 - projekt</t>
  </si>
  <si>
    <t xml:space="preserve">Zadania w zakresie kultury fizycznej i sportu</t>
  </si>
  <si>
    <t xml:space="preserve">Budowa placu zabaw w osiedlu Wrzeciono przy ul. Gajcego</t>
  </si>
  <si>
    <t xml:space="preserve">2004   2006</t>
  </si>
  <si>
    <t xml:space="preserve">* zmiana nazwy zadania z "Budowa boiska przy ZSO 22, ul.Gwiaździsta 35" na "Budowa boiska przy ZS 55, ul.Gwiaździsta 35" oraz lat realizacji z 2005-2007 na 2005-2006</t>
  </si>
  <si>
    <t xml:space="preserve">Tabela Nr VI/3</t>
  </si>
  <si>
    <t xml:space="preserve">DZIELNICA PRAGA POŁUDNIE</t>
  </si>
  <si>
    <t xml:space="preserve">Razem zadania inwestycyjne Dzielnicy Praga Południe</t>
  </si>
  <si>
    <t xml:space="preserve">Budowa ul. Szaserów wraz z infrastrukturą (odc. ul.Chłopickiego-ul.Makowska)</t>
  </si>
  <si>
    <t xml:space="preserve">Budowa ul. Kiprów - prace przygotowawcze -  wykup gruntu i aktualizacja projektu </t>
  </si>
  <si>
    <t xml:space="preserve">Budowa ul.Nowopoligonowej - prace przygotowawcze-  wykup gruntu i PT</t>
  </si>
  <si>
    <t xml:space="preserve">Budowa ul.Wiarusów - prace przygotowawcze- wykup gruntu i aktualizacja projektu</t>
  </si>
  <si>
    <t xml:space="preserve">Budowa nawierzchni ul.Biłgorajskiej - prace przygotowawcze - PT </t>
  </si>
  <si>
    <t xml:space="preserve">Budowa nawierzchni ul.Rożnowskiej -prace przygotowawcze-  PT </t>
  </si>
  <si>
    <t xml:space="preserve">Budowa nawierzchni ul.Czapelskiej -prace przygotowawcze -  PT</t>
  </si>
  <si>
    <t xml:space="preserve">Budowy nawierzchni ul. Chrzanowskiego- prace przygotowawcze- PT</t>
  </si>
  <si>
    <t xml:space="preserve">Modernizacja kamienicy przy ul. Kobielskiej 88/92</t>
  </si>
  <si>
    <t xml:space="preserve">Modernizacja kamienicy przy ul. Kamionkowej 49</t>
  </si>
  <si>
    <t xml:space="preserve">Modernizacja kamienicy przy ul. Lubelskiej 30/32</t>
  </si>
  <si>
    <t xml:space="preserve">2005   2007</t>
  </si>
  <si>
    <t xml:space="preserve">Budowa budynku komunalnego przy ul.Zapałczanej </t>
  </si>
  <si>
    <t xml:space="preserve">2004   2007</t>
  </si>
  <si>
    <t xml:space="preserve">Zakupy inwestycyjne na potrzeby WOM</t>
  </si>
  <si>
    <t xml:space="preserve">wir</t>
  </si>
  <si>
    <t xml:space="preserve">Budowa Sali gimnastycznej przy Zespole Szkół Dwujęzycznych Nr 4 ul.Zwycięzców 44</t>
  </si>
  <si>
    <t xml:space="preserve">2004  2008</t>
  </si>
  <si>
    <t xml:space="preserve">Modernizacja i rozbudowa basenu przy SP Nr 215 ul.Kwatery Głównej 13</t>
  </si>
  <si>
    <t xml:space="preserve">Modernizacja bloku żywieniowego w Gimnazjum Nr 18 przy ul. Angorskiej 2</t>
  </si>
  <si>
    <t xml:space="preserve">Modernizacja bloku żywieniowego w Gimnazjum Nr 27 przy ul. Abrahama 10</t>
  </si>
  <si>
    <t xml:space="preserve">Gospodarka komunalna i ochrona środowiska</t>
  </si>
  <si>
    <t xml:space="preserve">Utrzymanie zieleni w miastach i gminach</t>
  </si>
  <si>
    <t xml:space="preserve">Restauracja terenów zieleni osiedla "Tor" ograniczonego ulicami: Kobielską, Podskarbińską i Stanisławowską</t>
  </si>
  <si>
    <t xml:space="preserve">Oświetlenie placów, ulic i dróg</t>
  </si>
  <si>
    <t xml:space="preserve">Oświetlenie ul.Stoczkowskiej</t>
  </si>
  <si>
    <t xml:space="preserve">Oświetlenie ul.Serockiej odc. ul.Obarowska-ul.Boremlowska</t>
  </si>
  <si>
    <t xml:space="preserve">Oświetlenie ul. Kamionkowskiej</t>
  </si>
  <si>
    <t xml:space="preserve">Budowa Dzielnicowego Centrum Promocji Kultury ul.Podskarbińska</t>
  </si>
  <si>
    <t xml:space="preserve">Tabela Nr VII/3</t>
  </si>
  <si>
    <t xml:space="preserve">DZIELNICA PRAGA PÓŁNOC</t>
  </si>
  <si>
    <t xml:space="preserve">Razem zadania inwestycyjne Dzielnicy Praga Północ</t>
  </si>
  <si>
    <t xml:space="preserve">Przebudowa ul. Letniej, Lęborskiej, Stolarskiej</t>
  </si>
  <si>
    <t xml:space="preserve">2004
2007</t>
  </si>
  <si>
    <t xml:space="preserve">Budowa budynków komunalno-socjalnych przy ul. Jagiellońskiej - prace przygotowawcze</t>
  </si>
  <si>
    <t xml:space="preserve">2004
2006</t>
  </si>
  <si>
    <t xml:space="preserve">Rewitalizacja ul. Ząbkowskiej, w tym: a) renowacja kamienic praskich o znaczeniu historycznym wraz z adaptacją pomieszczeń na cele społeczne</t>
  </si>
  <si>
    <t xml:space="preserve">2003
2006</t>
  </si>
  <si>
    <t xml:space="preserve">Rewitalizacja ul. Ząbkowskiej, w tym: b) prace związane z renowacją pozostałych nieruchomości</t>
  </si>
  <si>
    <t xml:space="preserve">2001
2007</t>
  </si>
  <si>
    <t xml:space="preserve">Rewitalizacja budynków zabytkowych części Pragi</t>
  </si>
  <si>
    <t xml:space="preserve">2005
2009</t>
  </si>
  <si>
    <t xml:space="preserve">Rekonstrukcja ogrodzenia przy ul. Floriańskiej 4/6</t>
  </si>
  <si>
    <t xml:space="preserve">Modernizacja budynku Urzędu m.st. Warszawy dla Dzielnicy Praga Północ przy ul. Kłopotowskiego 15</t>
  </si>
  <si>
    <t xml:space="preserve">2004  2006</t>
  </si>
  <si>
    <t xml:space="preserve">Budowa hali sportowej przy Szkole Podstawowej nr 127 ul. Kowieńska 12/20</t>
  </si>
  <si>
    <t xml:space="preserve">2002
2006</t>
  </si>
  <si>
    <t xml:space="preserve">Nadbudowa kondygnacji budynku Zespołu Szkół przy ul. Jagiellońskiej 7 *</t>
  </si>
  <si>
    <t xml:space="preserve">Budowa sali gimnastycznej z zapleczem przy VIII L.O. im. Króla Władysława IV i Gimnazjum</t>
  </si>
  <si>
    <t xml:space="preserve">2004
2008</t>
  </si>
  <si>
    <t xml:space="preserve">Pomoc społeczna</t>
  </si>
  <si>
    <t xml:space="preserve">Sąsiedzkie Centrum Integracji Społecznej przy ul. Korsaka 2/6 - prace przygotowawcze</t>
  </si>
  <si>
    <t xml:space="preserve">Gospodarka Komunalna i Ochrona Środowiska </t>
  </si>
  <si>
    <t xml:space="preserve">Ochrona powietrza atmosferycznego i klimatu</t>
  </si>
  <si>
    <t xml:space="preserve">Zakupy inwestycyjne dla ZPPiTP</t>
  </si>
  <si>
    <t xml:space="preserve">Przebudowa Placu Weteranów 1863 r. z budową Domu Kultury i sali widowiskowej - PT</t>
  </si>
  <si>
    <t xml:space="preserve">Modernizacja boisk sportowych z budową zaplecza socjlano - technicznego przy ul. Kawęczyńskiej 44</t>
  </si>
  <si>
    <t xml:space="preserve">2005  2008</t>
  </si>
  <si>
    <t xml:space="preserve">* zmiana lat realizacji z 2004-2007 na 2004-2006</t>
  </si>
  <si>
    <t xml:space="preserve">Tabela Nr VIII/3</t>
  </si>
  <si>
    <t xml:space="preserve">DZIELNICA REMBERTÓW</t>
  </si>
  <si>
    <t xml:space="preserve">Ogółem            (7 + 8)</t>
  </si>
  <si>
    <t xml:space="preserve">Ogółem         (11 + 12)</t>
  </si>
  <si>
    <t xml:space="preserve">Razem zadania inwestycyjne Dzielnicy Rembertów</t>
  </si>
  <si>
    <t xml:space="preserve">Lokalny transport zbiorowy</t>
  </si>
  <si>
    <t xml:space="preserve">Modernizacja pętli autobusowej przy ul. Cyrulików oraz modernizacja ul. Frontowej, Czerwonych Beretów i Republikańskiej w celu przystosowania do komunikacji miejskiej</t>
  </si>
  <si>
    <t xml:space="preserve">2004              2006</t>
  </si>
  <si>
    <t xml:space="preserve">Budowa zatoki postojowej przy ul. Czwartaków oraz modernizacja pętli ul. Czwartaków - Al. Sztandarów</t>
  </si>
  <si>
    <t xml:space="preserve">2005              2006</t>
  </si>
  <si>
    <t xml:space="preserve">Drogi publiczne gminne </t>
  </si>
  <si>
    <t xml:space="preserve">Budowa ul. Płatnerskiej</t>
  </si>
  <si>
    <t xml:space="preserve">2002              2006</t>
  </si>
  <si>
    <t xml:space="preserve">Budowa ul. Amałowicza</t>
  </si>
  <si>
    <t xml:space="preserve">2005           2006</t>
  </si>
  <si>
    <t xml:space="preserve">Budowa ul. Arsenalskiej</t>
  </si>
  <si>
    <t xml:space="preserve">Budowa ul. Haubicy</t>
  </si>
  <si>
    <t xml:space="preserve">2005             2006</t>
  </si>
  <si>
    <t xml:space="preserve">Budowa ul. Kominiarskiej</t>
  </si>
  <si>
    <t xml:space="preserve">Budowa ul. Łyszkiewicza</t>
  </si>
  <si>
    <t xml:space="preserve">Budowa ul. Sobiborskiej</t>
  </si>
  <si>
    <t xml:space="preserve">2004            2006</t>
  </si>
  <si>
    <t xml:space="preserve">Budowa ul. Szafarzy (Paderewskiego - Kadrowa)</t>
  </si>
  <si>
    <t xml:space="preserve">Budowa ul. Górnej</t>
  </si>
  <si>
    <t xml:space="preserve">Budowa ul. Rasztowskiej</t>
  </si>
  <si>
    <t xml:space="preserve">Budowa Al. Chwały - prace przygotowawcze</t>
  </si>
  <si>
    <t xml:space="preserve">2005  2006</t>
  </si>
  <si>
    <t xml:space="preserve">Budowa ul. Babie Lato - prace przygotowawcze</t>
  </si>
  <si>
    <t xml:space="preserve">2006          2006</t>
  </si>
  <si>
    <t xml:space="preserve">Budowa ul. Bellony - dokumentacja projektowa</t>
  </si>
  <si>
    <t xml:space="preserve">Budowa ul. Bocheńskiego ( ul. Grawerska –ul. Klasztorna , ul. Niedziałkowskiego – ul. Działyńczyków)- dokumentacja projektowa</t>
  </si>
  <si>
    <t xml:space="preserve">Budowa ul. Kordiana (ul. Strażacka - ul. Zesłańców Polskich) - dokumentacja projektowa</t>
  </si>
  <si>
    <t xml:space="preserve">Budowa ul. Kramarskiej - dokumentacja projektowa</t>
  </si>
  <si>
    <t xml:space="preserve">Budowa ul. Krobińskiej - dokumentacja projektowa</t>
  </si>
  <si>
    <t xml:space="preserve">Budowa ul. Paderewskiego (ul. Czwartaków- koniec zabudowy) - dokumentacja projektowa</t>
  </si>
  <si>
    <t xml:space="preserve">Budowa ul. Rafii  (ul. Lakowa- koniec zabudowy) - dokumentacja projektowa</t>
  </si>
  <si>
    <t xml:space="preserve">Budowa ul. Zesłańców Polskich (ul. Strażacka - ul. Czwartaków) - dokumentacja projektowa</t>
  </si>
  <si>
    <t xml:space="preserve">Budowa ul. Bombardierów (ul. Kordiana - ul. Zawodowa)</t>
  </si>
  <si>
    <t xml:space="preserve">Budowa ul. Gontarskiej - mapa podziałowa + operat szacunkowy</t>
  </si>
  <si>
    <t xml:space="preserve">Budowa ul. Kadrowej I etap (al. Chruściela - ul. Czwartaków)- pozyskanie nieruchomości na cele budowlane</t>
  </si>
  <si>
    <t xml:space="preserve">Budowa ul. Kadrowej (odc. Kramarska - Czwartaków) - II etap  - mapa podziałowa + operat szacunkowy</t>
  </si>
  <si>
    <t xml:space="preserve">Budowa ul. Stelmachów - pozyskanie nieruchomości na cele budowlane</t>
  </si>
  <si>
    <t xml:space="preserve">Budowa ul. Dziewiarskiej - PT</t>
  </si>
  <si>
    <t xml:space="preserve">Budowa ul. Kamaszniczej - PT</t>
  </si>
  <si>
    <t xml:space="preserve">Budowa ul. Pastuszków - mapa podziałowa, operat szacunkowy</t>
  </si>
  <si>
    <t xml:space="preserve">Budowa ul. Powroźniczej - mapa podziałowa, operat szacunkowy</t>
  </si>
  <si>
    <t xml:space="preserve">Przebudowa ul. Kordiana (ul. Paderewskiego - ul. Kadrowa)</t>
  </si>
  <si>
    <t xml:space="preserve">Budowa ul. Magenta (ul. Paderewskiego - ul. Kadrowa) - dokumentacja projektowa</t>
  </si>
  <si>
    <t xml:space="preserve">Różne jednostki obsługi gospodarki mieszkaniowej </t>
  </si>
  <si>
    <t xml:space="preserve">Zakup samochodu dostawczego </t>
  </si>
  <si>
    <t xml:space="preserve">Budowa budynku socjalnego przy ul. Cyrulików - prace przygotowawcze</t>
  </si>
  <si>
    <t xml:space="preserve">Klimatyzacja budynku ratusza, zakup i montaż systemu centralnej klimatyzacji</t>
  </si>
  <si>
    <t xml:space="preserve">2004                     2008</t>
  </si>
  <si>
    <t xml:space="preserve">Rozbudowa głównej rozdzielni elektrycznej w budynku Ratusza Urzędu Dzielnicy - dokumentacja projektowa</t>
  </si>
  <si>
    <t xml:space="preserve">Rozbudowa sanitariatów oraz budowa windy dla osób niepełnosprawnych w Zespole Szkół Nr 76 ul. Dwóch Mieczy 5 *</t>
  </si>
  <si>
    <t xml:space="preserve">Rozbudowa zespołu boisk sportowych  przy Szkole Podstawowej nr 217 ul. Paderewskiego 45 z zagospodarowaniem terenu</t>
  </si>
  <si>
    <t xml:space="preserve">Budowa przedszkola oraz rozbudowa budynku na terenie Zespołu Szkół Nr 74 ul. Niepołomicka 26 wraz z zagospodarowanie terenu - dokumentacja projektowa **</t>
  </si>
  <si>
    <t xml:space="preserve">2006                     2006</t>
  </si>
  <si>
    <t xml:space="preserve">Zagospodarowanie terenu Przedszkola Nr 243 przy ul. Kordiana z placem zabaw i ogrodzeniem</t>
  </si>
  <si>
    <t xml:space="preserve">Dobudowa pomocniczej sali gimnastycznej w Gimnazjum z Oddziałami Integracyjnymi ul. Gen. K. Ziemskiego 22</t>
  </si>
  <si>
    <t xml:space="preserve">2004                     2007</t>
  </si>
  <si>
    <t xml:space="preserve">Licea Ogólnokształcące</t>
  </si>
  <si>
    <t xml:space="preserve">Budowa ekologicznej kotłowni oraz modernizacja instalacji sanitarnych w budynku LO nr LI ul. Kadrowa 5/15 * </t>
  </si>
  <si>
    <t xml:space="preserve">2004                     2006</t>
  </si>
  <si>
    <t xml:space="preserve">Gospodarka komunalna i ochrona środowiska </t>
  </si>
  <si>
    <t xml:space="preserve">Gospodarka ściekowa i ochrona wód</t>
  </si>
  <si>
    <t xml:space="preserve">Przebudowa kanału melioracyjnego w ul. Niepołomickiej i Babie Lato z budową zbiornika retencyjnego i separatora - dokumentacja projektowa</t>
  </si>
  <si>
    <t xml:space="preserve">Budowa kanału deszczowego w ul. Szerokiej (odc. ul.Wał Kościuszkowski -  ul. Mirska, ul. Szymańskiego - ul. Traczy) z separatorem - dokumentacja projektowa</t>
  </si>
  <si>
    <t xml:space="preserve">Budowa kanału deszczowego w ul.:  Podhalańskiej, Traczy  - dokumentacja projektowa</t>
  </si>
  <si>
    <t xml:space="preserve">Budowa kanału deszczowego w ul.: Chełmżyńskiej , Młodnickiej dokumentacja projektowa </t>
  </si>
  <si>
    <t xml:space="preserve">Przebudowa kanału deszczowego ul. Roty - dokumentacja</t>
  </si>
  <si>
    <t xml:space="preserve">Modernizacja oświetlenia ulic- wymiana lamp rtęciowych </t>
  </si>
  <si>
    <t xml:space="preserve">Budowa oświetlenia  ul. Magenta (ul.Paderewskiego - ul.Zesłańców Polskich)</t>
  </si>
  <si>
    <t xml:space="preserve">Budowa oświetlenia ul. Zesłańców Polskich (ul.Szafarzy-ul.Czwartaków)</t>
  </si>
  <si>
    <t xml:space="preserve">Budowa oświetlenia ul. Młodnicka</t>
  </si>
  <si>
    <t xml:space="preserve">Budowa oświetlenia ul. Gwarków</t>
  </si>
  <si>
    <t xml:space="preserve">Budowa oświetlenia ul. Stelmachów</t>
  </si>
  <si>
    <t xml:space="preserve">Budowa placów zabaw</t>
  </si>
  <si>
    <t xml:space="preserve">Obiekty sportowe</t>
  </si>
  <si>
    <t xml:space="preserve">Przebudowa stadionu ul. Ziemskiego - prace przygotowawcze</t>
  </si>
  <si>
    <t xml:space="preserve">Dotacje do instytucji kultury</t>
  </si>
  <si>
    <t xml:space="preserve">Biblioteki</t>
  </si>
  <si>
    <t xml:space="preserve">Filia Biblioteki Publicznej ul. Chełmżyńska 27/35 - adaptacja pomieszczenia</t>
  </si>
  <si>
    <t xml:space="preserve">Młodzieżowy Dom Kultury i Biblioteka Publiczna ul. Konwisarska - dokumentacja projektowa</t>
  </si>
  <si>
    <t xml:space="preserve">2006         2006</t>
  </si>
  <si>
    <t xml:space="preserve">* koszt inwestycji obejmuje dofinansowanie z GFOŚi GW m.st. Warszawy</t>
  </si>
  <si>
    <t xml:space="preserve">* zmiana nazwy zadania z "Rozbudowa sanitariatów w Zespole Szkół Nr 76 ul. Dwóch Mieczy 5" na "Rozbudowa sanitariatów oraz budowa windy dla osób niepełnosprawnych w Zespole Szkół Nr 76 ul. Dwóch Mieczy 5" oraz zmiana lat realizacji z 2006-2006 na 2004-200</t>
  </si>
  <si>
    <t xml:space="preserve">** zmiana nazwy zadania z "Budowa przedszkola na terenie Zespołu Szkół Nr 74 ul. Niepołomicka 26 - dokumentacja projektowa" na "Budowa przedszkola oraz rozbudowa budynku na terenie Zespołu Szkół Nr 74 ul. Niepołomicka 26 wraz z zagospodarowanie terenu - d</t>
  </si>
  <si>
    <t xml:space="preserve">Tabela Nr IX/3</t>
  </si>
  <si>
    <t xml:space="preserve">DZIELNICA ŚRÓDMIEŚCIE</t>
  </si>
  <si>
    <t xml:space="preserve">Razem zadania inwestycyjne Dzielnicy Śródmieście</t>
  </si>
  <si>
    <t xml:space="preserve">Al. Solidarności 93                                                                                                 przystosowanie obiektu dla potrzeb działalności teatralnej                                         </t>
  </si>
  <si>
    <t xml:space="preserve">2005                                                  2006</t>
  </si>
  <si>
    <t xml:space="preserve">Koszykowa 51a                                                                                 modernizacja budynku</t>
  </si>
  <si>
    <t xml:space="preserve">2003                                             2006</t>
  </si>
  <si>
    <t xml:space="preserve">Marszałkowska 43                                                                                                                                         modernizacja budynku                                                                                  </t>
  </si>
  <si>
    <t xml:space="preserve">Szwoleżerów 7a                                                                                                                modernizacja budynku</t>
  </si>
  <si>
    <t xml:space="preserve">Teren ADK 2 - oświetlenie zewnętrzne terenu w rejonie ulic: Nowolipki, Al. Jana Pawła II, Dzielna, Gen Andersa, Al. Solidarności, Orla, Elektoralna</t>
  </si>
  <si>
    <t xml:space="preserve">ZGN w Dzielnicy Śródmieście                                                                                         budowa strukturalnej sieci komputerowej w siedzibach ZGN</t>
  </si>
  <si>
    <t xml:space="preserve">2005                                 2006</t>
  </si>
  <si>
    <t xml:space="preserve">Wiejska 15 - oficyna                                                                        modernizacja budynku</t>
  </si>
  <si>
    <t xml:space="preserve">2005                                 2007</t>
  </si>
  <si>
    <t xml:space="preserve">Bracka 5 oficyna                                                                                              modernizacja budynku</t>
  </si>
  <si>
    <t xml:space="preserve">2003   2008</t>
  </si>
  <si>
    <t xml:space="preserve">Brzozowa 6/8 i 6/8a                                                                                   przebudowa budynków wraz z podwórkiem</t>
  </si>
  <si>
    <t xml:space="preserve">2005                   2009</t>
  </si>
  <si>
    <t xml:space="preserve">Dobra 20                                                                                                                                                                             modernizacja budynku</t>
  </si>
  <si>
    <t xml:space="preserve">Dobra 7                                                                                                                                                                             modernizacja budynku</t>
  </si>
  <si>
    <t xml:space="preserve">Hoża 27                                                                                                      modernizacja budynku                                                   </t>
  </si>
  <si>
    <t xml:space="preserve">2003                                                 2007</t>
  </si>
  <si>
    <t xml:space="preserve">Mała architektura</t>
  </si>
  <si>
    <t xml:space="preserve">2003                                 2007</t>
  </si>
  <si>
    <t xml:space="preserve">Marszałkowska 60 oficyna                                                                              modernizacja budynku</t>
  </si>
  <si>
    <t xml:space="preserve">2003  2009</t>
  </si>
  <si>
    <t xml:space="preserve">Mokotowska 59                                                                                                      modernizacja budynku  </t>
  </si>
  <si>
    <t xml:space="preserve">Solec 46                                                                                                                        modernizacja budynku                                                                                                           </t>
  </si>
  <si>
    <t xml:space="preserve">Al. Jerozolimskie 30                                                                                                                                        wykonanie instalacji odgromowej i połączeń wyrównawczych </t>
  </si>
  <si>
    <t xml:space="preserve">2006                                 2006</t>
  </si>
  <si>
    <t xml:space="preserve">Pl. Bankowy 3/5                                                                    budowa przyłącza wodociągowego</t>
  </si>
  <si>
    <t xml:space="preserve">Siedziba administracji Widok 24                                                                   doposażenie siedziby w instalację  klimatyzacji                                                                                         </t>
  </si>
  <si>
    <t xml:space="preserve">Marszałkowska 41                                                                  nadbudowa i modernizacja budynku - prace przygotowawcze</t>
  </si>
  <si>
    <t xml:space="preserve">2006                                              2006</t>
  </si>
  <si>
    <t xml:space="preserve">ZGN w Dzielnicy Śródmieście                                                                                         zakupy inwestycyjne</t>
  </si>
  <si>
    <t xml:space="preserve">Modernizacja zabezpieczająca budynek Urzędu m. st. Warszawy - Dzielnicy Śródmieście, ul. Nowogrodzka 43 - prace przygotowawcze</t>
  </si>
  <si>
    <t xml:space="preserve">2006                                          2006</t>
  </si>
  <si>
    <t xml:space="preserve">Zakupy sprzętu komputerowego</t>
  </si>
  <si>
    <t xml:space="preserve">Budowa hali sportowej SP nr 210</t>
  </si>
  <si>
    <t xml:space="preserve">2003                                          2006</t>
  </si>
  <si>
    <t xml:space="preserve">Zakupy wyposażenia kuchni, kserokopiarka, sprzęt audio dla SP nr 210</t>
  </si>
  <si>
    <t xml:space="preserve">Modernizacja kuchni w przedszkolu nr 33, ul. Wilcza 63</t>
  </si>
  <si>
    <t xml:space="preserve">Budowa sali gimnastycznej V L O  im. Ks. J. Poniatowskiego - prace przygotowawcze </t>
  </si>
  <si>
    <t xml:space="preserve">2002                                          2006</t>
  </si>
  <si>
    <t xml:space="preserve">Modernizacja boiska sportowego przy L.O. im. Zamoyskiego przy ul. Smolnej 30- II etap</t>
  </si>
  <si>
    <t xml:space="preserve">2005                                          2006</t>
  </si>
  <si>
    <t xml:space="preserve">Modernizacja boisk i urządzeń sportowych dla LO im. J. Dąbrowskiego przy ul. Świętokrzyskiej 1</t>
  </si>
  <si>
    <t xml:space="preserve">Modernizacja boiska sportowego przy L.O. im. Stefana Batorego przy ul. Myśliwieckiej 6 - II etap</t>
  </si>
  <si>
    <t xml:space="preserve">Ośrodki wsparcia</t>
  </si>
  <si>
    <t xml:space="preserve">Zakup sprzętu komputerowego</t>
  </si>
  <si>
    <t xml:space="preserve">Zakup zmywarki gastronomicznej</t>
  </si>
  <si>
    <t xml:space="preserve">Zakup aparatu do jonoferezy</t>
  </si>
  <si>
    <t xml:space="preserve">Ośrodki pomocy społecznej</t>
  </si>
  <si>
    <t xml:space="preserve">Sieć zraszająca Fosa</t>
  </si>
  <si>
    <t xml:space="preserve">Modernizacja zespołu fontann przed kinem Jutrzenka</t>
  </si>
  <si>
    <t xml:space="preserve">2006  2007</t>
  </si>
  <si>
    <t xml:space="preserve">Modernizacja Parku Łazienki Północne</t>
  </si>
  <si>
    <t xml:space="preserve">2006  2008</t>
  </si>
  <si>
    <t xml:space="preserve">ztp</t>
  </si>
  <si>
    <t xml:space="preserve">Doświetlenie obszarów Starego Miasta - dokumentacja wraz z I etapem realizacji</t>
  </si>
  <si>
    <t xml:space="preserve">Modernizacja fontanny wraz z otoczeniem na Rynku Mariensztackim</t>
  </si>
  <si>
    <t xml:space="preserve">Modernizacja szaletu przy ul. Bohaterów Getta</t>
  </si>
  <si>
    <t xml:space="preserve">Modernizacja Skarpy Staromiejskiej</t>
  </si>
  <si>
    <t xml:space="preserve">2002                                          2008</t>
  </si>
  <si>
    <t xml:space="preserve">Kultura i ochrona dziedzictwa kulturowego</t>
  </si>
  <si>
    <t xml:space="preserve">Modernizacja biblioteki publicznej przy ul. Świętojańskiej 5</t>
  </si>
  <si>
    <t xml:space="preserve">2004                                          2006</t>
  </si>
  <si>
    <t xml:space="preserve">Adaptacja lokalu przeznaczonego na bibliotekę przy ul. Czerniakowskiej 178A</t>
  </si>
  <si>
    <t xml:space="preserve">zgn</t>
  </si>
  <si>
    <t xml:space="preserve">Nabycie prawa własności nieruchomości przy ul. Czerniakowskiej 178A</t>
  </si>
  <si>
    <t xml:space="preserve">Budowa Pomnika Janusza Korczaka</t>
  </si>
  <si>
    <t xml:space="preserve">Zakupy urządzeń związnych z eksploatacją obiektów Ośrodka Sportu i Rekreacji Dzielnicy Śródmieście</t>
  </si>
  <si>
    <t xml:space="preserve">Dotacje dla instytucji kultury</t>
  </si>
  <si>
    <t xml:space="preserve">Wyposażenie lokalu przeznaczonego na bibliotekę przy ul. Czerniakowskiej 178A</t>
  </si>
  <si>
    <t xml:space="preserve">biblioteka</t>
  </si>
  <si>
    <t xml:space="preserve">Zakupy sprzętu komputerowego i oprogramowania</t>
  </si>
  <si>
    <t xml:space="preserve">Tabela Nr X/3</t>
  </si>
  <si>
    <t xml:space="preserve">DZIELNICA TARGÓWEK</t>
  </si>
  <si>
    <t xml:space="preserve">Razem zadania inwestycyjne Dzielnicy Targówek</t>
  </si>
  <si>
    <t xml:space="preserve">Drogi publiczne powiatowe</t>
  </si>
  <si>
    <t xml:space="preserve">Modernizacja ul.Kołowej odc.ul.Św.Wincentego - ul.Handlowa wraz z budową sygnalizacji świetlnej na skrzyżowaniu z ul.św.Wincentego</t>
  </si>
  <si>
    <t xml:space="preserve">Budowa ul.Nowo Trockiej - prace przygotowawcze </t>
  </si>
  <si>
    <t xml:space="preserve">2000  2009</t>
  </si>
  <si>
    <t xml:space="preserve">Budowa ul.Kanałowej</t>
  </si>
  <si>
    <t xml:space="preserve">Budowa ul.Lewicpolskiej/Knyszyńskiej</t>
  </si>
  <si>
    <t xml:space="preserve">Budowa ul.Zygmuntowskiej</t>
  </si>
  <si>
    <t xml:space="preserve">Budowa ul.Tymiankowej</t>
  </si>
  <si>
    <t xml:space="preserve">Budowa ul.Ładnej/Regatowej</t>
  </si>
  <si>
    <t xml:space="preserve">Budowa ul.Wolbromskiej</t>
  </si>
  <si>
    <t xml:space="preserve">Budowa ul.Codziennej - prace przygotowawcze </t>
  </si>
  <si>
    <t xml:space="preserve">1998  2007</t>
  </si>
  <si>
    <t xml:space="preserve">Budowa mieszkań komunalnych</t>
  </si>
  <si>
    <t xml:space="preserve">2004  2009</t>
  </si>
  <si>
    <t xml:space="preserve">Budowa boisk szkolnych przy SP Nr 114 ul. Remiszewska 40</t>
  </si>
  <si>
    <t xml:space="preserve">Modernizacja Szkoły Podstawowej Nr 42 przy ul.Balkonowej 2/4 wraz z zabudową dziedzińca wewnętrznego i boiskami sportowymi oraz niezbędną infrastrukturą *</t>
  </si>
  <si>
    <t xml:space="preserve">2002  2008</t>
  </si>
  <si>
    <t xml:space="preserve">Budowa Przedszkola przy ul.Korzona 2</t>
  </si>
  <si>
    <t xml:space="preserve">Budowa boisk szkolnych przy Gimnazjum Nr 5 ul.Krasiczyńska 4</t>
  </si>
  <si>
    <t xml:space="preserve">Budowa Sali gimnastycznej z zagospodarowaniem terenu oraz modernizacją istniejącego obiektu LO przy ul. Oszmiańskiej - koncepcja przedprojektowa</t>
  </si>
  <si>
    <t xml:space="preserve">Ochrona zdrowia</t>
  </si>
  <si>
    <t xml:space="preserve">Lecznictwo ambulatoryjne</t>
  </si>
  <si>
    <t xml:space="preserve">Budowa pływalni krytej rehabilitacyjno-oświatowej i rozbudowa przychodni rehabilitacyjnej dla dzieci przy ul. Balkonowej 2/4 wraz z niezbędną infrastrukturą</t>
  </si>
  <si>
    <t xml:space="preserve">2001  2008</t>
  </si>
  <si>
    <t xml:space="preserve">Adaptacja willi przy ul.Siarczanej 6 na potrzeby Domu Kultury - opracowanie koncepcji</t>
  </si>
  <si>
    <t xml:space="preserve">Wykonanie klimatyzacji w Domu Kultury Zacisze</t>
  </si>
  <si>
    <t xml:space="preserve">Tabela Nr XI/3</t>
  </si>
  <si>
    <t xml:space="preserve">DZIELNICA URSUS</t>
  </si>
  <si>
    <t xml:space="preserve">Razem zadania inwestycyjne Dzielnicy Ursus</t>
  </si>
  <si>
    <t xml:space="preserve">Wytwarzanie i zaopatrywanie w energię elektryczną, gaz i wodę</t>
  </si>
  <si>
    <t xml:space="preserve">Budowa studni oligoceńskiej w Gołąbkach</t>
  </si>
  <si>
    <t xml:space="preserve">Budowa studni oligoceńskiej w Czechowicach</t>
  </si>
  <si>
    <t xml:space="preserve">Budowa pętli autobusowej przy ul. Regulskiej z wykupem gruntu</t>
  </si>
  <si>
    <t xml:space="preserve">Przebudowa ul. Bohaterów Warszawy wraz z modernizacją zieleni *</t>
  </si>
  <si>
    <t xml:space="preserve">Przebudowa ul. Orląt Lwowskich odc. Warszawska-Wojciechowskiego</t>
  </si>
  <si>
    <t xml:space="preserve">Budowa ul. Tomcia Palucha odc. Bohaterów Warszawy-Balbinki wraz z wykupem gruntu</t>
  </si>
  <si>
    <t xml:space="preserve">Windy dla niepełnosprawnych przy kładce dla pieszych nad torami PKP i ul. Traktorzystów</t>
  </si>
  <si>
    <t xml:space="preserve">Budowa ulic: Noworegulska, Rydzyńska, Henryka Probusa</t>
  </si>
  <si>
    <t xml:space="preserve">Przebudowa ul. Henryka Pobożnego wraz z kanalizacją deszczową -projekt</t>
  </si>
  <si>
    <t xml:space="preserve">Budowa ul. Zielonej Gęsi i Gierdziejewskiego wraz z wykupem gruntu-prace przygotowawcze</t>
  </si>
  <si>
    <t xml:space="preserve">Przebudowa skrzyżowania ulic Lalki, Jagiełły, Balickiej wraz z odwodnieniem (budowa kanalizacji deszczowej w ul. Jagiełły na odcinku Lalki-Wojciechowskiego)-prace przygotowawcze</t>
  </si>
  <si>
    <t xml:space="preserve">Przebudowa ul. Poczty Gdańskiej wraz z wykonaniem sygnalizacji  świetlnej na skrzyżowaniu Poczty Gdańskiej, Dzieci Warszawy, Walerego Sławka</t>
  </si>
  <si>
    <t xml:space="preserve">2003  2006</t>
  </si>
  <si>
    <t xml:space="preserve">Budowa ścieżek rowerowych </t>
  </si>
  <si>
    <t xml:space="preserve">2002  2007</t>
  </si>
  <si>
    <t xml:space="preserve">Projekty dróg na terenie Ursusa</t>
  </si>
  <si>
    <t xml:space="preserve">Winda dla niepełnosprawnych w budynku przy ul. Wojciechowskiego</t>
  </si>
  <si>
    <t xml:space="preserve">Budowa budynku komunalnego przy ulicy Szancera 5  (I etap)</t>
  </si>
  <si>
    <t xml:space="preserve">Zakup lokalu na placówkę oświatowo-wychowawczą przy ul. Górna Droga 10-spłata rat</t>
  </si>
  <si>
    <t xml:space="preserve">2002  2011</t>
  </si>
  <si>
    <t xml:space="preserve">Modernizacja budynku Urzędu Dzielnicy w zakresie instalacji wod-kan, c.w., klimatyzacji i energetyki oraz adaptacja pomieszczeń</t>
  </si>
  <si>
    <t xml:space="preserve">Szkoła Podstawowa nr 11- budowa sali gimnastycznej</t>
  </si>
  <si>
    <t xml:space="preserve">Budowa szkoły podstawowej i przedszola przy ul. Dzieci Warszawy 42- projekt i prace przygotowawcze</t>
  </si>
  <si>
    <t xml:space="preserve">Projekt  rozbudowy SP nr 14 oraz  prace przygotowawcze</t>
  </si>
  <si>
    <t xml:space="preserve">Rozbudowa SP nr 2</t>
  </si>
  <si>
    <t xml:space="preserve">Termomodernizacja budynku Szkoły Podstawowej Nr 11</t>
  </si>
  <si>
    <t xml:space="preserve">Przedszkole nr 200-dobudowa sali gimnastycznej i zaplecza kuchennego</t>
  </si>
  <si>
    <t xml:space="preserve">Projekty  rozbudowy przedszkoli nr 168 i nr 200 oraz prace przygotowawcze</t>
  </si>
  <si>
    <t xml:space="preserve">Zakupy inwestycyjne</t>
  </si>
  <si>
    <t xml:space="preserve">Termomodernizacja budynku Gimnazjum Nr 132</t>
  </si>
  <si>
    <t xml:space="preserve">Rozbudowa budynku w parku Achera na cele kulturalno-społeczne i opiekuńcze (dzienny dom pobytu dla emerytów i rencistów oraz filia domu kultury)-prace przygotowawcze</t>
  </si>
  <si>
    <t xml:space="preserve">Winda dla Ośrodka Pomocy Społecznej </t>
  </si>
  <si>
    <t xml:space="preserve">Renaturalizacja zbiornika wodnego w Parku Achera</t>
  </si>
  <si>
    <t xml:space="preserve">woś</t>
  </si>
  <si>
    <t xml:space="preserve">Wykonanie: parku w trójkącie ulic Wojciechowskiego, Czechowicza, Jagiełły oraz zieleńców na terenie Zespołu Szkół przy ul. Dzieci Warszawy i przy ul. Bony</t>
  </si>
  <si>
    <t xml:space="preserve">Modernizacja oświetlenia ulicznego na terenie Ursusa </t>
  </si>
  <si>
    <t xml:space="preserve">2005  2009</t>
  </si>
  <si>
    <t xml:space="preserve">Budowa fontanny w pasażu Zagłoby</t>
  </si>
  <si>
    <t xml:space="preserve">Kultura i ochrona dziedzictwa narodowego </t>
  </si>
  <si>
    <t xml:space="preserve">Budowa muszli koncertowej w Parku Czechowickim wraz z pawilonem wystawowym i amfiteatrem</t>
  </si>
  <si>
    <t xml:space="preserve">Budowa hali sportowej na stadionie sportowym przy ul. Sosnkowskiego-projekt</t>
  </si>
  <si>
    <t xml:space="preserve">Wykończenie i zagospodarowanie pomieszczenia w budynku pływalni przy ul. Sosnkowskiego 3</t>
  </si>
  <si>
    <t xml:space="preserve">Modernizacja stadionu i boisk sportowych na terenie OSiR przy ul. Sosnkowskiego - projekt i prace przygotowawcze</t>
  </si>
  <si>
    <t xml:space="preserve">Tabela NrXIV/3</t>
  </si>
  <si>
    <t xml:space="preserve">DZIELNICA WESOŁA</t>
  </si>
  <si>
    <t xml:space="preserve">Razem zadania inwestycyjne Dzielnicy Wesoła</t>
  </si>
  <si>
    <t xml:space="preserve">Budowa ul. Jana Pawła II na odcinku od ul. Pogodnej do ul. Gościniec</t>
  </si>
  <si>
    <t xml:space="preserve">Budowa ul. Gościniec wraz z brakujacymi odcinkami sieci wod-kan i kanalizacją deszczową</t>
  </si>
  <si>
    <t xml:space="preserve">Budowa ul. Brata Alberta - II etap</t>
  </si>
  <si>
    <t xml:space="preserve">Budowa skrzyżowań: ul. Gosciniec/ul. Jana Pawła II i ul. Gościniec/ul. Borkowska</t>
  </si>
  <si>
    <t xml:space="preserve">Budowa ul. Rumiankowej</t>
  </si>
  <si>
    <t xml:space="preserve">Budowa ul. Mazowieckiej</t>
  </si>
  <si>
    <t xml:space="preserve">Projekt budowy ścieżki rowerowej wzdłuż Kanałku Wawerskiego</t>
  </si>
  <si>
    <t xml:space="preserve">Budowa chodnika ul. Niemcewicza</t>
  </si>
  <si>
    <t xml:space="preserve">Budowa ul. Uroczej na odcinku od ul. Brata Alberta do ul. Jagielońskiej</t>
  </si>
  <si>
    <t xml:space="preserve">Budowa ul. Podleśnej</t>
  </si>
  <si>
    <t xml:space="preserve">Budowa ul. Żeromskiego i Rejtana (od Żeromskiego do Słowackiego)</t>
  </si>
  <si>
    <t xml:space="preserve">Budowa ulicy Warszawskiej II Etap</t>
  </si>
  <si>
    <t xml:space="preserve">Budowa ul. Fabrycznej - II Etap</t>
  </si>
  <si>
    <t xml:space="preserve">Projekty drogowe ulic w os. Stara Miłosna</t>
  </si>
  <si>
    <t xml:space="preserve">Projekty drogowe ulic w os. Centrum</t>
  </si>
  <si>
    <t xml:space="preserve">Projekty drogowe ulic i pętli autobusowej w os. Zielona</t>
  </si>
  <si>
    <t xml:space="preserve">Budowa ulicy Szosowej</t>
  </si>
  <si>
    <t xml:space="preserve">Budowa ulicy Zagajnikowej z kanalizacją deszczową</t>
  </si>
  <si>
    <t xml:space="preserve">Budowa ulic Spółdzielczej, Tęczowej, Powstańców Śląskich</t>
  </si>
  <si>
    <t xml:space="preserve">Budowa ulicy Dwernickiego</t>
  </si>
  <si>
    <t xml:space="preserve">Budowa ulicy Kostki Napierskiego</t>
  </si>
  <si>
    <t xml:space="preserve">Budowa ulicy Głowackiego I Etap</t>
  </si>
  <si>
    <t xml:space="preserve">Budowa dróg ze wspólfinansowaniem mieszkańców - os. Stara Miłosna</t>
  </si>
  <si>
    <t xml:space="preserve">Budowa ścieżek rowerowych i rekteacyjnych  w os. Wola Grzybowska, Centrum, Groszówka, Stara Miłosna</t>
  </si>
  <si>
    <t xml:space="preserve">Projekt modernizacji ul. Trakt Brzeski</t>
  </si>
  <si>
    <t xml:space="preserve">Budowa chodnika w ul. Żółkiewskiego na odc. od Armii Krajowej do pętli autobusowej</t>
  </si>
  <si>
    <t xml:space="preserve">Modernizacja układu drogowego Plac Wojska polskiego -Etap III</t>
  </si>
  <si>
    <t xml:space="preserve">Budowa budynku komunalno - socjalnego przy ul. Dobrej</t>
  </si>
  <si>
    <t xml:space="preserve">Urzędy gmin</t>
  </si>
  <si>
    <t xml:space="preserve">Modernizacja Wydziału Obsługi Mieszkańców</t>
  </si>
  <si>
    <t xml:space="preserve">Projekt budowy Szkoły Podstawowej w os. Stara Miłosna wraz z zakupem działki</t>
  </si>
  <si>
    <t xml:space="preserve">Projekt modernizacji Szkoły Podstawowej Nr 171</t>
  </si>
  <si>
    <t xml:space="preserve">Budowa Zespołu Szkół Podstawowa, Gimnazjum, Przedszkole w os. Zielona - prace przygotowawcze</t>
  </si>
  <si>
    <t xml:space="preserve">Modernizacja boiska przy Szkole Podstawowej Nr 4</t>
  </si>
  <si>
    <t xml:space="preserve">Budowa hali sportowej przy Gimnazjum nr 119, ul. Klimatyczna - prace przygotowawcze</t>
  </si>
  <si>
    <t xml:space="preserve">Budowa boiska wielofunkcyjnego przy Gimnazjum 119</t>
  </si>
  <si>
    <t xml:space="preserve">Zespoły obsługi ekonomiczno-administracyjnej szkół</t>
  </si>
  <si>
    <t xml:space="preserve">Zakupy inwestycyjne - DBFO</t>
  </si>
  <si>
    <t xml:space="preserve">Budowa kanalizacji w os. Centrum </t>
  </si>
  <si>
    <t xml:space="preserve">Oświetlenie ulic</t>
  </si>
  <si>
    <t xml:space="preserve">Budowa oświetlenia w ulicy Okuniewskiej</t>
  </si>
  <si>
    <t xml:space="preserve">Projekt placów zabaw - Zielona, Centrum, Pl. Wojska Polskiego</t>
  </si>
  <si>
    <t xml:space="preserve">Prace przygotowawcze pod zakup lokalu na bibliotekę</t>
  </si>
  <si>
    <t xml:space="preserve">Budowa dzielnicowego boiska trawiastego z infrastrukturą </t>
  </si>
  <si>
    <t xml:space="preserve">Zakup rzutnika multimedialnego</t>
  </si>
  <si>
    <t xml:space="preserve">Zakup estradowego systemu nagłosnieniowo - oświetleniowego</t>
  </si>
  <si>
    <t xml:space="preserve">Komputeryzacja procesów bibliotecznych (Filia Nr 2 - Zielona, Filia Nr 3 - wola Grzybowska)</t>
  </si>
  <si>
    <t xml:space="preserve">* zmiana nazwy zadania z "Budowa ul. Jana Pawła II na odcinku od ul. Pogodnej do ul. Trakt Brzeski - wykup gruntu" na "Budowa ul. Jana Pawła II na odcinku od ul. Pogodnej do ul. Gościniec"</t>
  </si>
  <si>
    <t xml:space="preserve">Tabela Nr XV/3</t>
  </si>
  <si>
    <t xml:space="preserve">DZIELNICA WILANÓW</t>
  </si>
  <si>
    <t xml:space="preserve">Razem zadania inwestycyjne dla Dzielnicy Wilanów</t>
  </si>
  <si>
    <t xml:space="preserve">Wytwarzanie i zaopatrywanie w energię elekrtyczną, gaz i wodę</t>
  </si>
  <si>
    <t xml:space="preserve">Opracowanie studium sieci wodociągowej na terenie Dzielnicy Wilanów</t>
  </si>
  <si>
    <t xml:space="preserve">Rozbudowa wodociągów Zawad i Powsina</t>
  </si>
  <si>
    <t xml:space="preserve">Wymiana urządzeń w Stacji Uzdatniania Wody w Powsinie</t>
  </si>
  <si>
    <t xml:space="preserve">Wykonanie projektu techniczno-wykonawczego budowy ul. Królowej Marysieńki na odc. od Al. Wilanowskiej do granicy terenu Prokom Investment S.A.</t>
  </si>
  <si>
    <t xml:space="preserve">2005
2006</t>
  </si>
  <si>
    <t xml:space="preserve">Budowa ul. 19 KUD - prace przygotowawcze</t>
  </si>
  <si>
    <t xml:space="preserve">Budowa ul. Ruczaj od ul. Wiechy do ul. Prętowej; ul. Calowej; ul. Bruzdowej od ul. Prętowej do ul. Calowej - prace przygotowawcze</t>
  </si>
  <si>
    <t xml:space="preserve">Budowa ul. Włóki od ul. Wał Zawadowski do ul. Prętowej - prace przygotowawcze</t>
  </si>
  <si>
    <t xml:space="preserve">Budowa ul. Bruzdowej odc. Jara - Glebowa - prace przygotowawcze</t>
  </si>
  <si>
    <t xml:space="preserve">Budowa ul. Nowokabackiej</t>
  </si>
  <si>
    <t xml:space="preserve">Budowa ul. Zakamarek</t>
  </si>
  <si>
    <t xml:space="preserve">2005
2007</t>
  </si>
  <si>
    <t xml:space="preserve">Budowa ul. Obornickiej - prace przygotowawcze</t>
  </si>
  <si>
    <t xml:space="preserve">Budowa ul. Okrzeszyńskiej - prace przygotowawcze</t>
  </si>
  <si>
    <t xml:space="preserve">Wykonanie sygnalizacji świetlnej na skrzyżowaniu ul. Przyczółkowej z ul. Europejską</t>
  </si>
  <si>
    <t xml:space="preserve">Przebudowa i rozbudowa boisk przy ZSS Nr 2 ul. Gubinowska 28/30 - prace przygotowawcze</t>
  </si>
  <si>
    <t xml:space="preserve">Szkoła Podstawowa nr 169 i Gimnazjum nr 2 przy ul. Uprawnej 9/17 - przebudowa kuchni ze stołówką </t>
  </si>
  <si>
    <t xml:space="preserve">2005                   2006</t>
  </si>
  <si>
    <t xml:space="preserve">Szkoła Podstawowa nr 104 ul. Przyczółkowa 27 - przebudowa nawierzchni podwórka rekreacyjnego dla uczniów wraz z przebudową boisk szkolnych</t>
  </si>
  <si>
    <t xml:space="preserve">ZSS Nr 2 ul. Gubinowska 28/30 - budowa ścianki wspinaczkowej</t>
  </si>
  <si>
    <t xml:space="preserve">Przedszkole Nr 56 ul. Gubinowska 28/30 - przebudowa pomieszczeń piwnicy II etap oraz przebudowa tarasu przy budynku</t>
  </si>
  <si>
    <t xml:space="preserve">Z. Sz. Nr 79 ul. Wiertnicza 26 - budowa zaplecza sportowego wraz z rozbudową boiska szkolengo - prace przygotowawcze</t>
  </si>
  <si>
    <t xml:space="preserve">Wykonanie kanalizacji deszczowej ul. Królewicza Jakuba</t>
  </si>
  <si>
    <t xml:space="preserve">Wykonanie kanalizacji deszczowej ul. Janczarów</t>
  </si>
  <si>
    <t xml:space="preserve">Opracowanie studium rozbudowy sieci kanalizacji sanitarnej na terenie dzielnicy Wilanów</t>
  </si>
  <si>
    <t xml:space="preserve">Przebudowa istniejącego oświetlenia dróg gminnych</t>
  </si>
  <si>
    <t xml:space="preserve">Wykonanie oświetlenia skrzyżowania ul. Przyczółkowej z ul. Europejską</t>
  </si>
  <si>
    <t xml:space="preserve">Adaptacja budynku przy ul. Sytej 123 na potrzeby Dzielnicowego Domu Kultury - prace przygotowawcze</t>
  </si>
  <si>
    <t xml:space="preserve">Przebudowa budynku przy ul. Przyczółkowej 27a</t>
  </si>
  <si>
    <t xml:space="preserve">2002
2008</t>
  </si>
  <si>
    <t xml:space="preserve">Tabela Nr XVII/3</t>
  </si>
  <si>
    <t xml:space="preserve">DZIELNICA WOLA</t>
  </si>
  <si>
    <t xml:space="preserve">Razem zadania inwestycyjne Dzielnicy Wola</t>
  </si>
  <si>
    <t xml:space="preserve">Budowa studni głębinowej ze stacją uzdatniania wody z wykorzystaniem punktu czerpalnego przy ul. Chłodnej 15- prace przygotowawcze</t>
  </si>
  <si>
    <t xml:space="preserve">Modernizacja punku czerpalnego wody oligoceńskiej ul. Wolska 29 - dokumentacja projektowa</t>
  </si>
  <si>
    <t xml:space="preserve">Modernizacja stacji uzdatniania wody i punktu czerpalnego przy ul. Długomiła</t>
  </si>
  <si>
    <t xml:space="preserve">Rewitalizacja ul. Chłodnej - prace przygotowawcze</t>
  </si>
  <si>
    <t xml:space="preserve">Budowa ul. Radziwie i ul. Zawiszy</t>
  </si>
  <si>
    <t xml:space="preserve">2005      2006</t>
  </si>
  <si>
    <t xml:space="preserve">Budowa ul. Ciołka</t>
  </si>
  <si>
    <t xml:space="preserve">Modernizacja ul. Przyokopowej</t>
  </si>
  <si>
    <t xml:space="preserve">Budowa przejścia dla pieszych pod torami PKP przy ul. Radziwie- prace przygotowawcze</t>
  </si>
  <si>
    <t xml:space="preserve">Budowa zatok parkingowych przy ul. Bema- dokumentacja projektowa</t>
  </si>
  <si>
    <t xml:space="preserve">ul. Hrubieszowska 4 – doposażenie w instalację co,ccw, gaz, budowa przyłącza do msc i budową dwufunkcyjnego węzła cieplnego</t>
  </si>
  <si>
    <t xml:space="preserve">ul. Hrubieszowska 6 – doposażenie w instalacje  co,ccw wraz z przyłączem</t>
  </si>
  <si>
    <t xml:space="preserve">ul. Ciepła 3 -doposażenie w instalację co,ccw, gaz, kotłownię gazową wraz z przyłączem gazowym</t>
  </si>
  <si>
    <t xml:space="preserve">ul. Krzyżanowskiego 44 - nadbudowa budynku o jedną kondygnację</t>
  </si>
  <si>
    <t xml:space="preserve">ul. Syreny 13 - PB doposażenia budynku w instalację c.o., c.w., węzeł cieplny wraz z przyłącem do sieci ciepłowniczej</t>
  </si>
  <si>
    <t xml:space="preserve">ul. Syreny 13 a - PB doposażenia budynku w instalację c.o., c.w., węzeł cieplny wraz z przyłącem do sieci ciepłowniczej</t>
  </si>
  <si>
    <t xml:space="preserve">ul. Syreny 13 b - PB doposażenia budynku w instalację c.o., c.w., węzeł cieplny wraz z przyłącem do sieci ciepłowniczej</t>
  </si>
  <si>
    <t xml:space="preserve">ul. Grzybowska 90 - PB doposażenia budynku w instalację c.o., c.w., węzeł cieplny /kotłownia/ wraz z przyłączem cieplnym /gazowym/</t>
  </si>
  <si>
    <t xml:space="preserve">ul. Grzybowska 90 a - PB doposażenia budynku w instalację c.o., c.w., węzeł cieplny /kotłownia/ wraz z przyłączem cieplnym /gazowym/</t>
  </si>
  <si>
    <t xml:space="preserve">ul. Krzyżanowskiego 42 - PB nadbudowy budynku o jedną kondygnację</t>
  </si>
  <si>
    <t xml:space="preserve">Budynek mieszkalny wielorodzinny z infrastrukturą zewnętrzną przy ul. Piaskowej 7 – etap II - prace przygotowawcze</t>
  </si>
  <si>
    <t xml:space="preserve">Modernizacja budynku Urzędu związana z organizacją Wydziału Obsługi Mieszkańców</t>
  </si>
  <si>
    <t xml:space="preserve">Modernizacja boisk szkolnych przy SP Nr 222 ul. Esperanto 7a</t>
  </si>
  <si>
    <t xml:space="preserve">SP Nr 26 ul. Miedziana 8 - wymiana stropów oraz więźby dachowej wraz z modernizacją pomieszczeń szkolnych</t>
  </si>
  <si>
    <t xml:space="preserve">Modernizacja boisk szkolnych przy SP Nr 63 ul. Płocka 30 *</t>
  </si>
  <si>
    <t xml:space="preserve">Modernizacja boisk szkolnych przy SP Nr 139 ul. Syreny 5/7</t>
  </si>
  <si>
    <t xml:space="preserve">Modernizacja boisk szkolnych przy SP nr 166 ul. Żytnia 40 - PT</t>
  </si>
  <si>
    <t xml:space="preserve">Modernizacja boisk szkolnych przy SP nr 236 ul. Elekcyjna 21/23a - PT</t>
  </si>
  <si>
    <t xml:space="preserve">Wymiana dźwigu towarowego w przedszkolu nr 62 ul. Szarych Szeregów 6</t>
  </si>
  <si>
    <t xml:space="preserve">Wymiana dźwigu towarowego w przedszkolu nr 237 ul. Tyszkiewicza 33</t>
  </si>
  <si>
    <t xml:space="preserve">Modernizacja boisk szkolnych przy Gimnazjum Nr 47 ul. Grenady 16</t>
  </si>
  <si>
    <t xml:space="preserve">Budowa sali gimnastycznej i modernizacja boisk szkolnych przy Gimnazjum Nr 18 ul. Deotymy 25/33</t>
  </si>
  <si>
    <t xml:space="preserve">Szkoły zawodowe</t>
  </si>
  <si>
    <t xml:space="preserve">Modernizacja boisk szkolnych w ZS Nr 32 ul. Ożarowska 71</t>
  </si>
  <si>
    <t xml:space="preserve">Modernizacja budynku przy ul. Bema 91 na potrzeby OPS</t>
  </si>
  <si>
    <t xml:space="preserve">ops</t>
  </si>
  <si>
    <t xml:space="preserve">Modernizacja V Ogrodu Jordanowskiego ul. Ludwiki 2/4</t>
  </si>
  <si>
    <t xml:space="preserve">Modernizacja budynku na terenie V Ogrodu Jordanowskiego</t>
  </si>
  <si>
    <t xml:space="preserve">Modernizacja terenów zielonych przy ul. Pustola</t>
  </si>
  <si>
    <t xml:space="preserve">Wykonanie iluminacji Kościoła p.w. Św. Augustyna przy ul. Nowolipki 18</t>
  </si>
  <si>
    <t xml:space="preserve">sekretariat  Zarządu</t>
  </si>
  <si>
    <t xml:space="preserve">Wykonanie iluminacji Pomnika Poświeconego 50.000 Mieszkańców Woli pomordowanych przez Niemców w czasie Powstania Warszawskiego ul. Leszno</t>
  </si>
  <si>
    <t xml:space="preserve">Wymiana okien w budynku DK "Działdowska"</t>
  </si>
  <si>
    <t xml:space="preserve">Założenie klimatyzacji w Sali widowiskowej Ośrodka Kultury im. S. Żeromskiego</t>
  </si>
  <si>
    <t xml:space="preserve">Tabela Nr XVIII/3</t>
  </si>
  <si>
    <t xml:space="preserve">DZIELNICA ŻOLIBORZ</t>
  </si>
  <si>
    <r>
      <rPr>
        <sz val="8"/>
        <rFont val="Arial CE"/>
        <family val="0"/>
        <charset val="238"/>
      </rPr>
      <t xml:space="preserve">Przewidy-       wana              całkowita              </t>
    </r>
    <r>
      <rPr>
        <sz val="8"/>
        <color rgb="FF000000"/>
        <rFont val="Arial"/>
        <family val="0"/>
        <charset val="238"/>
      </rPr>
      <t xml:space="preserve">    wysokość wydatków na inwestycję</t>
    </r>
  </si>
  <si>
    <t xml:space="preserve">Zaangażo-wanie środków (wydatki do poniesienia po roku 2006)          4 - (8 + 9)</t>
  </si>
  <si>
    <t xml:space="preserve">Razem zadania inwestycyjne Dzielnicy Żoliborz</t>
  </si>
  <si>
    <t xml:space="preserve">Budowa ujęcia wody oligoceńskiej przy ul. Przasnyskiej</t>
  </si>
  <si>
    <t xml:space="preserve">Drogi wojewódzkie</t>
  </si>
  <si>
    <t xml:space="preserve">Budowa parkingu przy ul. ks. J. Popiełuszki - PT</t>
  </si>
  <si>
    <t xml:space="preserve">Modernizacja ulicy Kłodawskiej</t>
  </si>
  <si>
    <t xml:space="preserve">Modernizacja jezdni ul. Hozjusza, odc. ul. Felińskiego – ul. Kozietulskiego wraz ze stanowiskami parkingowymi</t>
  </si>
  <si>
    <t xml:space="preserve">Projekt budynku komunalnego przy ulicy Krajewskiego</t>
  </si>
  <si>
    <t xml:space="preserve">Urzędy Gmin</t>
  </si>
  <si>
    <t xml:space="preserve">Zakupy inwestycyjne na potrzeby Urzędu</t>
  </si>
  <si>
    <t xml:space="preserve">Szkoły Podstawowe</t>
  </si>
  <si>
    <r>
      <rPr>
        <i val="true"/>
        <sz val="10"/>
        <color rgb="FFFF0000"/>
        <rFont val="Arial CE"/>
        <family val="2"/>
        <charset val="238"/>
      </rPr>
      <t xml:space="preserve">inwestycje rozpoczynane w 2006 r</t>
    </r>
    <r>
      <rPr>
        <sz val="8"/>
        <color rgb="FF0000FF"/>
        <rFont val="Arial CE"/>
        <family val="2"/>
        <charset val="238"/>
      </rPr>
      <t xml:space="preserve">.</t>
    </r>
  </si>
  <si>
    <t xml:space="preserve">Modernizacja boiska przy Szkole Podstawowej nr 68, ul. Or-Ota 5</t>
  </si>
  <si>
    <t xml:space="preserve">Modernizacja budynku Przedszkola nr 132, ul. Śmiała 20</t>
  </si>
  <si>
    <t xml:space="preserve">Modernizacja budynku Przedszkola nr 361, ul. Włościańska 4a – projekt</t>
  </si>
  <si>
    <t xml:space="preserve">Modernizacja budynku Przedszkola nr 87, ul. Broniewskiego 9b – projekt</t>
  </si>
  <si>
    <t xml:space="preserve">Modernizacja boiska przy ZS nr 53, ul. ks. J. Popiełuszki 5</t>
  </si>
  <si>
    <t xml:space="preserve">Przebudowa przyłącza kanalizacyjnego do obiektów oświatowych ( ZS nr 53 i PP 197)</t>
  </si>
  <si>
    <t xml:space="preserve">Budowa sali gimnastycznej z modernizacją boiska przy LO nr 1, ul. Felińskiego 15 </t>
  </si>
  <si>
    <t xml:space="preserve">Budowa sali sportowej z blokiem żywienia i modernizacja boiska przy ZS nr 54, ul. Elbląska 51 – projekt techniczny</t>
  </si>
  <si>
    <t xml:space="preserve">Modernizacja budynku wraz z budową windy dla niepełnosprawnych przy Liceum Ogólnokształcącym nr 1, ul. Felińskiego 15 </t>
  </si>
  <si>
    <t xml:space="preserve">Adaptacja budynku przy ul. Wyspiańskiego 6/8 na potrzeby utworzenia Żoliborskiego Centrum Integracji i Aktywizacji Seniorów</t>
  </si>
  <si>
    <t xml:space="preserve">Modernizacja oświetlenia Parku Lelewela i ul. Krechowieckiej</t>
  </si>
  <si>
    <t xml:space="preserve">Budowa oświetlenia ciągu pieszego przy ul. Sady Żoliborskie</t>
  </si>
  <si>
    <t xml:space="preserve">Wielofunkcyjna hala sportowa i sztuczne lodowisko na terenie KS Marymont – projekt koncepcyj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General"/>
    <numFmt numFmtId="169" formatCode="#,##0_ ;\-#,##0\ "/>
    <numFmt numFmtId="170" formatCode="#,##0.00"/>
  </numFmts>
  <fonts count="1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</font>
    <font>
      <sz val="8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b val="true"/>
      <sz val="8"/>
      <name val="Arial"/>
      <family val="2"/>
    </font>
    <font>
      <u val="single"/>
      <sz val="10"/>
      <name val="Arial CE"/>
      <family val="2"/>
      <charset val="238"/>
    </font>
    <font>
      <u val="single"/>
      <sz val="8"/>
      <name val="Arial"/>
      <family val="2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"/>
      <family val="2"/>
    </font>
    <font>
      <u val="single"/>
      <sz val="10"/>
      <color rgb="FFFF0000"/>
      <name val="Arial CE"/>
      <family val="2"/>
      <charset val="238"/>
    </font>
    <font>
      <u val="single"/>
      <sz val="8"/>
      <color rgb="FFFF0000"/>
      <name val="Arial"/>
      <family val="2"/>
    </font>
    <font>
      <i val="true"/>
      <sz val="10"/>
      <color rgb="FFFF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8"/>
      <name val="Arial CE"/>
      <family val="2"/>
      <charset val="238"/>
    </font>
    <font>
      <u val="single"/>
      <sz val="9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u val="single"/>
      <sz val="8"/>
      <color rgb="FFFF0000"/>
      <name val="Arial CE"/>
      <family val="2"/>
      <charset val="238"/>
    </font>
    <font>
      <u val="single"/>
      <sz val="9"/>
      <color rgb="FFFF0000"/>
      <name val="Arial"/>
      <family val="2"/>
      <charset val="238"/>
    </font>
    <font>
      <u val="single"/>
      <sz val="8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u val="single"/>
      <sz val="8"/>
      <name val="Arial CE"/>
      <family val="0"/>
      <charset val="238"/>
    </font>
    <font>
      <sz val="8"/>
      <color rgb="FFFF0000"/>
      <name val="Arial"/>
      <family val="2"/>
    </font>
    <font>
      <u val="singl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Arial"/>
      <family val="2"/>
    </font>
    <font>
      <u val="single"/>
      <sz val="9"/>
      <color rgb="FF0000FF"/>
      <name val="Arial CE"/>
      <family val="2"/>
      <charset val="238"/>
    </font>
    <font>
      <i val="true"/>
      <sz val="10"/>
      <color rgb="FF0000FF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i val="true"/>
      <u val="single"/>
      <sz val="9"/>
      <color rgb="FFFF0000"/>
      <name val="Arial CE"/>
      <family val="0"/>
      <charset val="238"/>
    </font>
    <font>
      <i val="true"/>
      <u val="singl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u val="single"/>
      <sz val="9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u val="single"/>
      <sz val="9"/>
      <color rgb="FFFF0000"/>
      <name val="Arial CE"/>
      <family val="0"/>
      <charset val="238"/>
    </font>
    <font>
      <i val="true"/>
      <sz val="9"/>
      <color rgb="FFFF0000"/>
      <name val="Arial CE"/>
      <family val="0"/>
      <charset val="238"/>
    </font>
    <font>
      <u val="single"/>
      <sz val="9"/>
      <name val="Arial CE"/>
      <family val="0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FF"/>
      <name val="Tahoma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0"/>
      <charset val="238"/>
    </font>
    <font>
      <i val="true"/>
      <u val="single"/>
      <sz val="8"/>
      <name val="Arial"/>
      <family val="0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FF0000"/>
      <name val="Arial"/>
      <family val="0"/>
      <charset val="238"/>
    </font>
    <font>
      <u val="single"/>
      <sz val="10"/>
      <color rgb="FF000000"/>
      <name val="Arial CE"/>
      <family val="0"/>
      <charset val="238"/>
    </font>
    <font>
      <u val="single"/>
      <sz val="8"/>
      <color rgb="FFFF0000"/>
      <name val="Arial"/>
      <family val="0"/>
      <charset val="238"/>
    </font>
    <font>
      <u val="single"/>
      <sz val="10"/>
      <color rgb="FF00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mul2" xfId="20"/>
    <cellStyle name="Normalny_Spis zad. inwesty" xfId="21"/>
    <cellStyle name="Normalny_Wola" xfId="22"/>
    <cellStyle name="Normalny_Włochy" xfId="23"/>
    <cellStyle name="Normalny_Zeszy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Raporty%202006/raport_I_kw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orcza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8">
          <cell r="A8">
            <v>600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4.99"/>
    <col collapsed="false" customWidth="true" hidden="false" outlineLevel="0" max="4" min="4" style="3" width="36.14"/>
    <col collapsed="false" customWidth="true" hidden="true" outlineLevel="0" max="5" min="5" style="1" width="10.71"/>
    <col collapsed="false" customWidth="true" hidden="false" outlineLevel="0" max="6" min="6" style="4" width="6.28"/>
    <col collapsed="false" customWidth="true" hidden="true" outlineLevel="0" max="25" min="7" style="1" width="10.71"/>
    <col collapsed="false" customWidth="true" hidden="false" outlineLevel="0" max="32" min="26" style="1" width="10.71"/>
    <col collapsed="false" customWidth="true" hidden="true" outlineLevel="0" max="33" min="33" style="1" width="10.13"/>
    <col collapsed="false" customWidth="true" hidden="false" outlineLevel="0" max="34" min="34" style="5" width="10.13"/>
    <col collapsed="false" customWidth="true" hidden="false" outlineLevel="0" max="35" min="35" style="6" width="7.42"/>
    <col collapsed="false" customWidth="false" hidden="false" outlineLevel="0" max="39" min="36" style="1" width="9.14"/>
    <col collapsed="false" customWidth="true" hidden="false" outlineLevel="0" max="40" min="40" style="1" width="7.85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7"/>
      <c r="AD1" s="9"/>
      <c r="AG1" s="7"/>
      <c r="AH1" s="10"/>
    </row>
    <row r="2" s="11" customFormat="true" ht="16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2" t="s">
        <v>0</v>
      </c>
      <c r="AE2" s="7"/>
      <c r="AF2" s="7"/>
      <c r="AG2" s="7"/>
      <c r="AH2" s="10"/>
      <c r="AI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 t="s">
        <v>1</v>
      </c>
      <c r="AG3" s="7"/>
      <c r="AH3" s="10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9" t="s">
        <v>2</v>
      </c>
      <c r="AG4" s="7"/>
      <c r="AH4" s="10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9" t="s">
        <v>3</v>
      </c>
      <c r="AG5" s="7"/>
      <c r="AH5" s="10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17" customFormat="true" ht="19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6"/>
    </row>
    <row r="8" s="17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6"/>
    </row>
    <row r="9" customFormat="false" ht="28.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4" t="s">
        <v>14</v>
      </c>
      <c r="K9" s="24"/>
      <c r="L9" s="24"/>
      <c r="M9" s="25" t="s">
        <v>15</v>
      </c>
      <c r="N9" s="26" t="s">
        <v>16</v>
      </c>
      <c r="O9" s="26"/>
      <c r="P9" s="26"/>
      <c r="Q9" s="25" t="s">
        <v>17</v>
      </c>
      <c r="R9" s="26" t="s">
        <v>18</v>
      </c>
      <c r="S9" s="26"/>
      <c r="T9" s="26"/>
      <c r="U9" s="25" t="s">
        <v>19</v>
      </c>
      <c r="V9" s="26" t="s">
        <v>18</v>
      </c>
      <c r="W9" s="26"/>
      <c r="X9" s="26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22</v>
      </c>
      <c r="AH9" s="27"/>
    </row>
    <row r="10" customFormat="false" ht="18" hidden="false" customHeight="true" outlineLevel="0" collapsed="false">
      <c r="A10" s="20"/>
      <c r="B10" s="21"/>
      <c r="C10" s="21"/>
      <c r="D10" s="20"/>
      <c r="E10" s="20"/>
      <c r="F10" s="28" t="s">
        <v>23</v>
      </c>
      <c r="G10" s="20" t="s">
        <v>24</v>
      </c>
      <c r="H10" s="20"/>
      <c r="I10" s="21" t="s">
        <v>25</v>
      </c>
      <c r="J10" s="29" t="s">
        <v>26</v>
      </c>
      <c r="K10" s="30" t="s">
        <v>24</v>
      </c>
      <c r="L10" s="30"/>
      <c r="M10" s="25"/>
      <c r="N10" s="29" t="s">
        <v>27</v>
      </c>
      <c r="O10" s="30" t="s">
        <v>24</v>
      </c>
      <c r="P10" s="30"/>
      <c r="Q10" s="25"/>
      <c r="R10" s="29" t="s">
        <v>28</v>
      </c>
      <c r="S10" s="30" t="s">
        <v>24</v>
      </c>
      <c r="T10" s="30"/>
      <c r="U10" s="25"/>
      <c r="V10" s="29" t="s">
        <v>28</v>
      </c>
      <c r="W10" s="30" t="s">
        <v>24</v>
      </c>
      <c r="X10" s="30"/>
      <c r="Y10" s="25"/>
      <c r="Z10" s="29" t="s">
        <v>29</v>
      </c>
      <c r="AA10" s="30" t="s">
        <v>24</v>
      </c>
      <c r="AB10" s="30"/>
      <c r="AC10" s="25"/>
      <c r="AD10" s="29" t="s">
        <v>30</v>
      </c>
      <c r="AE10" s="30" t="s">
        <v>24</v>
      </c>
      <c r="AF10" s="30"/>
      <c r="AG10" s="21"/>
      <c r="AH10" s="27"/>
    </row>
    <row r="11" customFormat="false" ht="58.5" hidden="false" customHeight="true" outlineLevel="0" collapsed="false">
      <c r="A11" s="22" t="s">
        <v>31</v>
      </c>
      <c r="B11" s="21"/>
      <c r="C11" s="21"/>
      <c r="D11" s="20"/>
      <c r="E11" s="20"/>
      <c r="F11" s="31" t="s">
        <v>32</v>
      </c>
      <c r="G11" s="32" t="s">
        <v>33</v>
      </c>
      <c r="H11" s="33" t="s">
        <v>34</v>
      </c>
      <c r="I11" s="21"/>
      <c r="J11" s="29"/>
      <c r="K11" s="30" t="s">
        <v>35</v>
      </c>
      <c r="L11" s="30" t="s">
        <v>36</v>
      </c>
      <c r="M11" s="25"/>
      <c r="N11" s="29"/>
      <c r="O11" s="30" t="s">
        <v>35</v>
      </c>
      <c r="P11" s="30" t="s">
        <v>36</v>
      </c>
      <c r="Q11" s="25"/>
      <c r="R11" s="29"/>
      <c r="S11" s="30" t="s">
        <v>35</v>
      </c>
      <c r="T11" s="30" t="s">
        <v>36</v>
      </c>
      <c r="U11" s="25"/>
      <c r="V11" s="29"/>
      <c r="W11" s="30" t="s">
        <v>35</v>
      </c>
      <c r="X11" s="30" t="s">
        <v>36</v>
      </c>
      <c r="Y11" s="25"/>
      <c r="Z11" s="29"/>
      <c r="AA11" s="30" t="s">
        <v>35</v>
      </c>
      <c r="AB11" s="30" t="s">
        <v>36</v>
      </c>
      <c r="AC11" s="25"/>
      <c r="AD11" s="29"/>
      <c r="AE11" s="30" t="s">
        <v>35</v>
      </c>
      <c r="AF11" s="30" t="s">
        <v>36</v>
      </c>
      <c r="AG11" s="21"/>
      <c r="AH11" s="27"/>
    </row>
    <row r="12" s="37" customFormat="true" ht="11.2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5</v>
      </c>
      <c r="G12" s="23" t="n">
        <v>7</v>
      </c>
      <c r="H12" s="35" t="n">
        <v>8</v>
      </c>
      <c r="I12" s="35" t="n">
        <v>9</v>
      </c>
      <c r="J12" s="34" t="n">
        <v>7</v>
      </c>
      <c r="K12" s="34" t="n">
        <v>8</v>
      </c>
      <c r="L12" s="34" t="n">
        <v>9</v>
      </c>
      <c r="M12" s="34" t="n">
        <v>10</v>
      </c>
      <c r="N12" s="34" t="n">
        <v>11</v>
      </c>
      <c r="O12" s="34" t="n">
        <v>12</v>
      </c>
      <c r="P12" s="34" t="n">
        <v>13</v>
      </c>
      <c r="Q12" s="34" t="n">
        <v>10</v>
      </c>
      <c r="R12" s="34" t="n">
        <v>7</v>
      </c>
      <c r="S12" s="34" t="n">
        <v>8</v>
      </c>
      <c r="T12" s="34" t="n">
        <v>9</v>
      </c>
      <c r="U12" s="34" t="n">
        <v>10</v>
      </c>
      <c r="V12" s="34" t="n">
        <v>7</v>
      </c>
      <c r="W12" s="34" t="n">
        <v>8</v>
      </c>
      <c r="X12" s="34" t="n">
        <v>9</v>
      </c>
      <c r="Y12" s="34" t="n">
        <v>10</v>
      </c>
      <c r="Z12" s="34" t="n">
        <v>6</v>
      </c>
      <c r="AA12" s="34" t="n">
        <v>7</v>
      </c>
      <c r="AB12" s="34" t="n">
        <v>8</v>
      </c>
      <c r="AC12" s="34" t="n">
        <v>9</v>
      </c>
      <c r="AD12" s="34" t="n">
        <v>10</v>
      </c>
      <c r="AE12" s="34" t="n">
        <v>11</v>
      </c>
      <c r="AF12" s="34" t="n">
        <v>12</v>
      </c>
      <c r="AG12" s="34" t="n">
        <v>13</v>
      </c>
      <c r="AH12" s="36"/>
      <c r="AI12" s="16"/>
    </row>
    <row r="13" customFormat="false" ht="25.5" hidden="false" customHeight="true" outlineLevel="0" collapsed="false">
      <c r="A13" s="38" t="s">
        <v>37</v>
      </c>
      <c r="B13" s="38"/>
      <c r="C13" s="38"/>
      <c r="D13" s="38"/>
      <c r="E13" s="38"/>
      <c r="F13" s="38"/>
      <c r="G13" s="39" t="n">
        <f aca="false">SUBTOTAL(9,G14:G98)</f>
        <v>26079829</v>
      </c>
      <c r="H13" s="39" t="n">
        <f aca="false">SUBTOTAL(9,H14:H98)</f>
        <v>10885334</v>
      </c>
      <c r="I13" s="39" t="n">
        <f aca="false">SUBTOTAL(9,I14:I98)</f>
        <v>36965163</v>
      </c>
      <c r="J13" s="39" t="n">
        <f aca="false">SUBTOTAL(9,J14:J98)</f>
        <v>28819059</v>
      </c>
      <c r="K13" s="39" t="n">
        <f aca="false">SUBTOTAL(9,K14:K98)</f>
        <v>28819059</v>
      </c>
      <c r="L13" s="39" t="n">
        <f aca="false">SUBTOTAL(9,L14:L98)</f>
        <v>0</v>
      </c>
      <c r="M13" s="39" t="n">
        <f aca="false">SUBTOTAL(9,M14:M98)</f>
        <v>1071380</v>
      </c>
      <c r="N13" s="39" t="n">
        <f aca="false">SUBTOTAL(9,N14:N98)</f>
        <v>29890439</v>
      </c>
      <c r="O13" s="39" t="n">
        <f aca="false">SUBTOTAL(9,O14:O98)</f>
        <v>29890439</v>
      </c>
      <c r="P13" s="39" t="n">
        <f aca="false">SUBTOTAL(9,P14:P98)</f>
        <v>0</v>
      </c>
      <c r="Q13" s="39" t="n">
        <f aca="false">SUBTOTAL(9,Q14:Q98)</f>
        <v>0</v>
      </c>
      <c r="R13" s="39" t="n">
        <f aca="false">SUBTOTAL(9,R14:R98)</f>
        <v>29890439</v>
      </c>
      <c r="S13" s="39" t="n">
        <f aca="false">SUBTOTAL(9,S14:S98)</f>
        <v>29890439</v>
      </c>
      <c r="T13" s="39" t="n">
        <f aca="false">SUBTOTAL(9,T14:T98)</f>
        <v>0</v>
      </c>
      <c r="U13" s="39" t="n">
        <f aca="false">SUBTOTAL(9,U14:U98)</f>
        <v>0</v>
      </c>
      <c r="V13" s="39" t="n">
        <f aca="false">SUBTOTAL(9,V14:V98)</f>
        <v>29890439</v>
      </c>
      <c r="W13" s="39" t="n">
        <f aca="false">SUBTOTAL(9,W14:W98)</f>
        <v>29890439</v>
      </c>
      <c r="X13" s="39" t="n">
        <f aca="false">SUBTOTAL(9,X14:X98)</f>
        <v>0</v>
      </c>
      <c r="Y13" s="39" t="n">
        <f aca="false">SUBTOTAL(9,Y14:Y98)</f>
        <v>0</v>
      </c>
      <c r="Z13" s="39" t="n">
        <f aca="false">SUBTOTAL(9,Z14:Z98)</f>
        <v>29890439</v>
      </c>
      <c r="AA13" s="39" t="n">
        <f aca="false">SUBTOTAL(9,AA14:AA98)</f>
        <v>29890439</v>
      </c>
      <c r="AB13" s="39" t="n">
        <f aca="false">SUBTOTAL(9,AB14:AB98)</f>
        <v>0</v>
      </c>
      <c r="AC13" s="39" t="n">
        <f aca="false">SUBTOTAL(9,AC14:AC98)</f>
        <v>1100000</v>
      </c>
      <c r="AD13" s="39" t="n">
        <f aca="false">SUBTOTAL(9,AD14:AD98)</f>
        <v>30990439</v>
      </c>
      <c r="AE13" s="39" t="n">
        <f aca="false">SUBTOTAL(9,AE14:AE98)</f>
        <v>30990439</v>
      </c>
      <c r="AF13" s="39" t="n">
        <f aca="false">SUBTOTAL(9,AF14:AF98)</f>
        <v>0</v>
      </c>
      <c r="AG13" s="39" t="n">
        <f aca="false">SUBTOTAL(9,AG14:AG98)</f>
        <v>39274074</v>
      </c>
      <c r="AH13" s="40"/>
      <c r="AI13" s="41"/>
      <c r="AJ13" s="42"/>
    </row>
    <row r="14" customFormat="false" ht="22.5" hidden="false" customHeight="true" outlineLevel="0" collapsed="false">
      <c r="A14" s="43" t="n">
        <v>600</v>
      </c>
      <c r="B14" s="44" t="s">
        <v>38</v>
      </c>
      <c r="C14" s="44"/>
      <c r="D14" s="44"/>
      <c r="E14" s="44"/>
      <c r="F14" s="44"/>
      <c r="G14" s="45" t="n">
        <f aca="false">SUBTOTAL(9,G15:G44)</f>
        <v>25530943</v>
      </c>
      <c r="H14" s="45" t="n">
        <f aca="false">SUBTOTAL(9,H15:H44)</f>
        <v>7148521</v>
      </c>
      <c r="I14" s="45" t="n">
        <f aca="false">SUBTOTAL(9,I15:I44)</f>
        <v>32679464</v>
      </c>
      <c r="J14" s="45" t="n">
        <f aca="false">SUBTOTAL(9,J15:J44)</f>
        <v>7997574</v>
      </c>
      <c r="K14" s="45" t="n">
        <f aca="false">SUBTOTAL(9,K15:K44)</f>
        <v>7997574</v>
      </c>
      <c r="L14" s="45" t="n">
        <f aca="false">SUBTOTAL(9,L15:L44)</f>
        <v>0</v>
      </c>
      <c r="M14" s="45" t="n">
        <f aca="false">SUBTOTAL(9,M15:M44)</f>
        <v>670000</v>
      </c>
      <c r="N14" s="45" t="n">
        <f aca="false">SUBTOTAL(9,N15:N44)</f>
        <v>8667574</v>
      </c>
      <c r="O14" s="45" t="n">
        <f aca="false">SUBTOTAL(9,O15:O44)</f>
        <v>8667574</v>
      </c>
      <c r="P14" s="45" t="n">
        <f aca="false">SUBTOTAL(9,P15:P44)</f>
        <v>0</v>
      </c>
      <c r="Q14" s="45" t="n">
        <f aca="false">SUBTOTAL(9,Q15:Q44)</f>
        <v>0</v>
      </c>
      <c r="R14" s="45" t="n">
        <f aca="false">SUBTOTAL(9,R15:R44)</f>
        <v>8667574</v>
      </c>
      <c r="S14" s="45" t="n">
        <f aca="false">SUBTOTAL(9,S15:S44)</f>
        <v>8667574</v>
      </c>
      <c r="T14" s="45" t="n">
        <f aca="false">SUBTOTAL(9,T15:T44)</f>
        <v>0</v>
      </c>
      <c r="U14" s="45" t="n">
        <f aca="false">SUBTOTAL(9,U15:U44)</f>
        <v>0</v>
      </c>
      <c r="V14" s="45" t="n">
        <f aca="false">SUBTOTAL(9,V15:V44)</f>
        <v>8667574</v>
      </c>
      <c r="W14" s="45" t="n">
        <f aca="false">SUBTOTAL(9,W15:W44)</f>
        <v>8667574</v>
      </c>
      <c r="X14" s="45" t="n">
        <f aca="false">SUBTOTAL(9,X15:X44)</f>
        <v>0</v>
      </c>
      <c r="Y14" s="45" t="n">
        <f aca="false">SUBTOTAL(9,Y15:Y44)</f>
        <v>0</v>
      </c>
      <c r="Z14" s="45" t="n">
        <f aca="false">SUBTOTAL(9,Z15:Z44)</f>
        <v>8667574</v>
      </c>
      <c r="AA14" s="45" t="n">
        <f aca="false">SUBTOTAL(9,AA15:AA44)</f>
        <v>8667574</v>
      </c>
      <c r="AB14" s="45" t="n">
        <f aca="false">SUBTOTAL(9,AB15:AB44)</f>
        <v>0</v>
      </c>
      <c r="AC14" s="45" t="n">
        <f aca="false">SUBTOTAL(9,AC15:AC44)</f>
        <v>910000</v>
      </c>
      <c r="AD14" s="45" t="n">
        <f aca="false">SUBTOTAL(9,AD15:AD44)</f>
        <v>9577574</v>
      </c>
      <c r="AE14" s="45" t="n">
        <f aca="false">SUBTOTAL(9,AE15:AE44)</f>
        <v>9577574</v>
      </c>
      <c r="AF14" s="45" t="n">
        <f aca="false">SUBTOTAL(9,AF15:AF44)</f>
        <v>0</v>
      </c>
      <c r="AG14" s="45" t="n">
        <f aca="false">SUBTOTAL(9,AG15:AG44)</f>
        <v>11993920</v>
      </c>
      <c r="AH14" s="46"/>
    </row>
    <row r="15" customFormat="false" ht="22.5" hidden="false" customHeight="true" outlineLevel="0" collapsed="false">
      <c r="A15" s="47" t="n">
        <v>60016</v>
      </c>
      <c r="B15" s="48" t="s">
        <v>39</v>
      </c>
      <c r="C15" s="48"/>
      <c r="D15" s="48"/>
      <c r="E15" s="48"/>
      <c r="F15" s="48"/>
      <c r="G15" s="49" t="n">
        <f aca="false">SUBTOTAL(9,G16:G41)</f>
        <v>25530943</v>
      </c>
      <c r="H15" s="49" t="n">
        <f aca="false">SUBTOTAL(9,H16:H41)</f>
        <v>7148521</v>
      </c>
      <c r="I15" s="49" t="n">
        <f aca="false">SUBTOTAL(9,I16:I41)</f>
        <v>32679464</v>
      </c>
      <c r="J15" s="49" t="n">
        <f aca="false">SUBTOTAL(9,J16:J41)</f>
        <v>7997574</v>
      </c>
      <c r="K15" s="49" t="n">
        <f aca="false">SUBTOTAL(9,K16:K41)</f>
        <v>7997574</v>
      </c>
      <c r="L15" s="49" t="n">
        <f aca="false">SUBTOTAL(9,L16:L41)</f>
        <v>0</v>
      </c>
      <c r="M15" s="49" t="n">
        <f aca="false">SUBTOTAL(9,M16:M41)</f>
        <v>490000</v>
      </c>
      <c r="N15" s="49" t="n">
        <f aca="false">SUBTOTAL(9,N16:N41)</f>
        <v>8487574</v>
      </c>
      <c r="O15" s="49" t="n">
        <f aca="false">SUBTOTAL(9,O16:O41)</f>
        <v>8487574</v>
      </c>
      <c r="P15" s="49" t="n">
        <f aca="false">SUBTOTAL(9,P16:P41)</f>
        <v>0</v>
      </c>
      <c r="Q15" s="49" t="n">
        <f aca="false">SUBTOTAL(9,Q16:Q41)</f>
        <v>0</v>
      </c>
      <c r="R15" s="49" t="n">
        <f aca="false">SUBTOTAL(9,R16:R41)</f>
        <v>8487574</v>
      </c>
      <c r="S15" s="49" t="n">
        <f aca="false">SUBTOTAL(9,S16:S41)</f>
        <v>8487574</v>
      </c>
      <c r="T15" s="49" t="n">
        <f aca="false">SUBTOTAL(9,T16:T41)</f>
        <v>0</v>
      </c>
      <c r="U15" s="49" t="n">
        <f aca="false">SUBTOTAL(9,U16:U41)</f>
        <v>0</v>
      </c>
      <c r="V15" s="49" t="n">
        <f aca="false">SUBTOTAL(9,V16:V41)</f>
        <v>8487574</v>
      </c>
      <c r="W15" s="49" t="n">
        <f aca="false">SUBTOTAL(9,W16:W41)</f>
        <v>8487574</v>
      </c>
      <c r="X15" s="49" t="n">
        <f aca="false">SUBTOTAL(9,X16:X41)</f>
        <v>0</v>
      </c>
      <c r="Y15" s="49" t="n">
        <f aca="false">SUBTOTAL(9,Y16:Y41)</f>
        <v>0</v>
      </c>
      <c r="Z15" s="49" t="n">
        <f aca="false">SUBTOTAL(9,Z16:Z41)</f>
        <v>8487574</v>
      </c>
      <c r="AA15" s="49" t="n">
        <f aca="false">SUBTOTAL(9,AA16:AA41)</f>
        <v>8487574</v>
      </c>
      <c r="AB15" s="49" t="n">
        <f aca="false">SUBTOTAL(9,AB16:AB41)</f>
        <v>0</v>
      </c>
      <c r="AC15" s="49" t="n">
        <f aca="false">SUBTOTAL(9,AC16:AC41)</f>
        <v>910000</v>
      </c>
      <c r="AD15" s="49" t="n">
        <f aca="false">SUBTOTAL(9,AD16:AD41)</f>
        <v>9397574</v>
      </c>
      <c r="AE15" s="49" t="n">
        <f aca="false">SUBTOTAL(9,AE16:AE41)</f>
        <v>9397574</v>
      </c>
      <c r="AF15" s="49" t="n">
        <f aca="false">SUBTOTAL(9,AF16:AF41)</f>
        <v>0</v>
      </c>
      <c r="AG15" s="49" t="n">
        <f aca="false">SUBTOTAL(9,AG16:AG41)</f>
        <v>11993920</v>
      </c>
      <c r="AH15" s="50"/>
    </row>
    <row r="16" customFormat="false" ht="22.5" hidden="true" customHeight="true" outlineLevel="0" collapsed="false">
      <c r="A16" s="51" t="s">
        <v>40</v>
      </c>
      <c r="B16" s="51"/>
      <c r="C16" s="51"/>
      <c r="D16" s="51"/>
      <c r="E16" s="51"/>
      <c r="F16" s="51"/>
      <c r="G16" s="52" t="n">
        <f aca="false">SUBTOTAL(9,G17:G21)</f>
        <v>255718</v>
      </c>
      <c r="H16" s="52" t="n">
        <f aca="false">SUBTOTAL(9,H17:H21)</f>
        <v>1549525</v>
      </c>
      <c r="I16" s="52" t="n">
        <f aca="false">SUBTOTAL(9,I17:I21)</f>
        <v>1805243</v>
      </c>
      <c r="J16" s="52" t="n">
        <f aca="false">SUBTOTAL(9,J17:J21)</f>
        <v>1677574</v>
      </c>
      <c r="K16" s="52" t="n">
        <f aca="false">SUBTOTAL(9,K17:K21)</f>
        <v>1677574</v>
      </c>
      <c r="L16" s="52" t="n">
        <f aca="false">SUBTOTAL(9,L17:L21)</f>
        <v>0</v>
      </c>
      <c r="M16" s="52" t="n">
        <f aca="false">SUBTOTAL(9,M17:M21)</f>
        <v>550000</v>
      </c>
      <c r="N16" s="52" t="n">
        <f aca="false">SUBTOTAL(9,N17:N21)</f>
        <v>2227574</v>
      </c>
      <c r="O16" s="52" t="n">
        <f aca="false">SUBTOTAL(9,O17:O21)</f>
        <v>2227574</v>
      </c>
      <c r="P16" s="52" t="n">
        <f aca="false">SUBTOTAL(9,P17:P21)</f>
        <v>0</v>
      </c>
      <c r="Q16" s="52" t="n">
        <f aca="false">SUBTOTAL(9,Q17:Q21)</f>
        <v>0</v>
      </c>
      <c r="R16" s="52" t="n">
        <f aca="false">SUBTOTAL(9,R17:R21)</f>
        <v>2227574</v>
      </c>
      <c r="S16" s="52" t="n">
        <f aca="false">SUBTOTAL(9,S17:S21)</f>
        <v>2227574</v>
      </c>
      <c r="T16" s="52" t="n">
        <f aca="false">SUBTOTAL(9,T17:T21)</f>
        <v>0</v>
      </c>
      <c r="U16" s="52" t="n">
        <f aca="false">SUBTOTAL(9,U17:U21)</f>
        <v>0</v>
      </c>
      <c r="V16" s="52" t="n">
        <f aca="false">SUBTOTAL(9,V17:V21)</f>
        <v>2227574</v>
      </c>
      <c r="W16" s="52" t="n">
        <f aca="false">SUBTOTAL(9,W17:W21)</f>
        <v>2227574</v>
      </c>
      <c r="X16" s="52" t="n">
        <f aca="false">SUBTOTAL(9,X17:X21)</f>
        <v>0</v>
      </c>
      <c r="Y16" s="52" t="n">
        <f aca="false">SUBTOTAL(9,Y17:Y21)</f>
        <v>0</v>
      </c>
      <c r="Z16" s="52" t="n">
        <f aca="false">SUBTOTAL(9,Z17:Z21)</f>
        <v>2227574</v>
      </c>
      <c r="AA16" s="52" t="n">
        <f aca="false">SUBTOTAL(9,AA17:AA21)</f>
        <v>2227574</v>
      </c>
      <c r="AB16" s="52" t="n">
        <f aca="false">SUBTOTAL(9,AB17:AB21)</f>
        <v>0</v>
      </c>
      <c r="AC16" s="52" t="n">
        <f aca="false">SUBTOTAL(9,AC17:AC21)</f>
        <v>0</v>
      </c>
      <c r="AD16" s="52" t="n">
        <f aca="false">SUBTOTAL(9,AD17:AD21)</f>
        <v>2227574</v>
      </c>
      <c r="AE16" s="52" t="n">
        <f aca="false">SUBTOTAL(9,AE17:AE21)</f>
        <v>2227574</v>
      </c>
      <c r="AF16" s="52" t="n">
        <f aca="false">SUBTOTAL(9,AF17:AF21)</f>
        <v>0</v>
      </c>
      <c r="AG16" s="52" t="n">
        <f aca="false">SUBTOTAL(9,AG17:AG21)</f>
        <v>0</v>
      </c>
      <c r="AH16" s="53"/>
    </row>
    <row r="17" s="17" customFormat="true" ht="22.5" hidden="true" customHeight="true" outlineLevel="0" collapsed="false">
      <c r="A17" s="54" t="n">
        <v>6050</v>
      </c>
      <c r="B17" s="55" t="n">
        <v>1</v>
      </c>
      <c r="C17" s="55" t="n">
        <f aca="false">1</f>
        <v>1</v>
      </c>
      <c r="D17" s="56" t="s">
        <v>41</v>
      </c>
      <c r="E17" s="57" t="n">
        <f aca="false">2427702-634692</f>
        <v>1793010</v>
      </c>
      <c r="F17" s="58" t="s">
        <v>42</v>
      </c>
      <c r="G17" s="59" t="n">
        <v>27702</v>
      </c>
      <c r="H17" s="57" t="n">
        <v>987734</v>
      </c>
      <c r="I17" s="59" t="n">
        <f aca="false">SUM(G17:H17)</f>
        <v>1015436</v>
      </c>
      <c r="J17" s="59" t="n">
        <f aca="false">SUM(K17:L17)</f>
        <v>227574</v>
      </c>
      <c r="K17" s="59" t="n">
        <v>227574</v>
      </c>
      <c r="L17" s="59" t="n">
        <v>0</v>
      </c>
      <c r="M17" s="57" t="n">
        <f aca="false">N17-J17</f>
        <v>550000</v>
      </c>
      <c r="N17" s="57" t="n">
        <f aca="false">SUM(O17:P17)</f>
        <v>777574</v>
      </c>
      <c r="O17" s="57" t="n">
        <v>777574</v>
      </c>
      <c r="P17" s="59" t="n">
        <v>0</v>
      </c>
      <c r="Q17" s="57" t="n">
        <f aca="false">R17-N17</f>
        <v>0</v>
      </c>
      <c r="R17" s="57" t="n">
        <f aca="false">SUM(S17:T17)</f>
        <v>777574</v>
      </c>
      <c r="S17" s="57" t="n">
        <v>777574</v>
      </c>
      <c r="T17" s="59" t="n">
        <v>0</v>
      </c>
      <c r="U17" s="57" t="n">
        <f aca="false">V17-R17</f>
        <v>0</v>
      </c>
      <c r="V17" s="57" t="n">
        <f aca="false">SUM(W17:X17)</f>
        <v>777574</v>
      </c>
      <c r="W17" s="57" t="n">
        <v>777574</v>
      </c>
      <c r="X17" s="59" t="n">
        <v>0</v>
      </c>
      <c r="Y17" s="57" t="n">
        <f aca="false">Z17-V17</f>
        <v>0</v>
      </c>
      <c r="Z17" s="57" t="n">
        <f aca="false">SUM(AA17:AB17)</f>
        <v>777574</v>
      </c>
      <c r="AA17" s="57" t="n">
        <v>777574</v>
      </c>
      <c r="AB17" s="59" t="n">
        <v>0</v>
      </c>
      <c r="AC17" s="57" t="n">
        <f aca="false">AD17-Z17</f>
        <v>0</v>
      </c>
      <c r="AD17" s="57" t="n">
        <f aca="false">SUM(AE17:AF17)</f>
        <v>777574</v>
      </c>
      <c r="AE17" s="57" t="n">
        <v>777574</v>
      </c>
      <c r="AF17" s="59" t="n">
        <v>0</v>
      </c>
      <c r="AG17" s="59" t="n">
        <f aca="false">SUM(E17-(I17+AD17))</f>
        <v>0</v>
      </c>
      <c r="AH17" s="60"/>
      <c r="AI17" s="16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s="17" customFormat="true" ht="22.5" hidden="true" customHeight="true" outlineLevel="0" collapsed="false">
      <c r="A18" s="54" t="n">
        <v>6050</v>
      </c>
      <c r="B18" s="55" t="n">
        <v>2</v>
      </c>
      <c r="C18" s="55" t="n">
        <f aca="false">C17+1</f>
        <v>2</v>
      </c>
      <c r="D18" s="56" t="s">
        <v>44</v>
      </c>
      <c r="E18" s="57" t="n">
        <f aca="false">65000-12863</f>
        <v>52137</v>
      </c>
      <c r="F18" s="58" t="s">
        <v>45</v>
      </c>
      <c r="G18" s="59" t="n">
        <v>0</v>
      </c>
      <c r="H18" s="57" t="n">
        <v>2137</v>
      </c>
      <c r="I18" s="59" t="n">
        <f aca="false">SUM(G18:H18)</f>
        <v>2137</v>
      </c>
      <c r="J18" s="59" t="n">
        <f aca="false">SUM(K18:L18)</f>
        <v>50000</v>
      </c>
      <c r="K18" s="59" t="n">
        <v>50000</v>
      </c>
      <c r="L18" s="59" t="n">
        <v>0</v>
      </c>
      <c r="M18" s="59"/>
      <c r="N18" s="59" t="n">
        <f aca="false">SUM(O18:P18)</f>
        <v>50000</v>
      </c>
      <c r="O18" s="59" t="n">
        <v>50000</v>
      </c>
      <c r="P18" s="59" t="n">
        <v>0</v>
      </c>
      <c r="Q18" s="59"/>
      <c r="R18" s="59" t="n">
        <f aca="false">SUM(S18:T18)</f>
        <v>50000</v>
      </c>
      <c r="S18" s="59" t="n">
        <v>50000</v>
      </c>
      <c r="T18" s="59" t="n">
        <v>0</v>
      </c>
      <c r="U18" s="59"/>
      <c r="V18" s="59" t="n">
        <f aca="false">SUM(W18:X18)</f>
        <v>50000</v>
      </c>
      <c r="W18" s="59" t="n">
        <v>50000</v>
      </c>
      <c r="X18" s="59" t="n">
        <v>0</v>
      </c>
      <c r="Y18" s="59"/>
      <c r="Z18" s="59" t="n">
        <f aca="false">SUM(AA18:AB18)</f>
        <v>50000</v>
      </c>
      <c r="AA18" s="59" t="n">
        <v>50000</v>
      </c>
      <c r="AB18" s="59" t="n">
        <v>0</v>
      </c>
      <c r="AC18" s="59"/>
      <c r="AD18" s="59" t="n">
        <f aca="false">SUM(AE18:AF18)</f>
        <v>50000</v>
      </c>
      <c r="AE18" s="59" t="n">
        <v>50000</v>
      </c>
      <c r="AF18" s="59" t="n">
        <v>0</v>
      </c>
      <c r="AG18" s="59" t="n">
        <f aca="false">SUM(E18-(I18+AD18))</f>
        <v>0</v>
      </c>
      <c r="AH18" s="60"/>
      <c r="AI18" s="16" t="s">
        <v>43</v>
      </c>
      <c r="AJ18" s="61" t="n">
        <f aca="false">IF(AI18="kk",1,0)</f>
        <v>1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s="17" customFormat="true" ht="22.5" hidden="true" customHeight="true" outlineLevel="0" collapsed="false">
      <c r="A19" s="54" t="n">
        <v>6050</v>
      </c>
      <c r="B19" s="55" t="n">
        <v>3</v>
      </c>
      <c r="C19" s="55" t="n">
        <f aca="false">C18+1</f>
        <v>3</v>
      </c>
      <c r="D19" s="56" t="s">
        <v>46</v>
      </c>
      <c r="E19" s="57" t="n">
        <f aca="false">460000-25902</f>
        <v>434098</v>
      </c>
      <c r="F19" s="58" t="s">
        <v>45</v>
      </c>
      <c r="G19" s="59" t="n">
        <v>0</v>
      </c>
      <c r="H19" s="57" t="n">
        <v>34098</v>
      </c>
      <c r="I19" s="59" t="n">
        <f aca="false">SUM(G19:H19)</f>
        <v>34098</v>
      </c>
      <c r="J19" s="59" t="n">
        <f aca="false">SUM(K19:L19)</f>
        <v>400000</v>
      </c>
      <c r="K19" s="59" t="n">
        <v>400000</v>
      </c>
      <c r="L19" s="59" t="n">
        <v>0</v>
      </c>
      <c r="M19" s="59"/>
      <c r="N19" s="59" t="n">
        <f aca="false">SUM(O19:P19)</f>
        <v>400000</v>
      </c>
      <c r="O19" s="59" t="n">
        <v>400000</v>
      </c>
      <c r="P19" s="59" t="n">
        <v>0</v>
      </c>
      <c r="Q19" s="59"/>
      <c r="R19" s="59" t="n">
        <f aca="false">SUM(S19:T19)</f>
        <v>400000</v>
      </c>
      <c r="S19" s="59" t="n">
        <v>400000</v>
      </c>
      <c r="T19" s="59" t="n">
        <v>0</v>
      </c>
      <c r="U19" s="59"/>
      <c r="V19" s="59" t="n">
        <f aca="false">SUM(W19:X19)</f>
        <v>400000</v>
      </c>
      <c r="W19" s="59" t="n">
        <v>400000</v>
      </c>
      <c r="X19" s="59" t="n">
        <v>0</v>
      </c>
      <c r="Y19" s="59"/>
      <c r="Z19" s="59" t="n">
        <f aca="false">SUM(AA19:AB19)</f>
        <v>400000</v>
      </c>
      <c r="AA19" s="59" t="n">
        <v>400000</v>
      </c>
      <c r="AB19" s="59" t="n">
        <v>0</v>
      </c>
      <c r="AC19" s="59"/>
      <c r="AD19" s="59" t="n">
        <f aca="false">SUM(AE19:AF19)</f>
        <v>400000</v>
      </c>
      <c r="AE19" s="59" t="n">
        <v>400000</v>
      </c>
      <c r="AF19" s="59" t="n">
        <v>0</v>
      </c>
      <c r="AG19" s="59" t="n">
        <f aca="false">SUM(E19-(I19+AD19))</f>
        <v>0</v>
      </c>
      <c r="AH19" s="60"/>
      <c r="AI19" s="16" t="s">
        <v>43</v>
      </c>
      <c r="AJ19" s="61" t="n">
        <f aca="false">IF(AI19="kk",1,0)</f>
        <v>1</v>
      </c>
      <c r="AK19" s="61" t="n">
        <f aca="false">IF(AI19="kn",1,0)</f>
        <v>0</v>
      </c>
      <c r="AL19" s="61" t="n">
        <f aca="false">IF(AI19="r",1,0)</f>
        <v>0</v>
      </c>
      <c r="AM19" s="61" t="n">
        <f aca="false">IF(AI19="zi",1,0)</f>
        <v>0</v>
      </c>
    </row>
    <row r="20" s="17" customFormat="true" ht="22.5" hidden="true" customHeight="true" outlineLevel="0" collapsed="false">
      <c r="A20" s="54" t="n">
        <v>6050</v>
      </c>
      <c r="B20" s="55" t="n">
        <v>4</v>
      </c>
      <c r="C20" s="55" t="n">
        <f aca="false">C19+1</f>
        <v>4</v>
      </c>
      <c r="D20" s="56" t="s">
        <v>47</v>
      </c>
      <c r="E20" s="57" t="n">
        <f aca="false">310000-25589</f>
        <v>284411</v>
      </c>
      <c r="F20" s="58" t="s">
        <v>45</v>
      </c>
      <c r="G20" s="59" t="n">
        <v>0</v>
      </c>
      <c r="H20" s="57" t="n">
        <v>34411</v>
      </c>
      <c r="I20" s="59" t="n">
        <f aca="false">SUM(G20:H20)</f>
        <v>34411</v>
      </c>
      <c r="J20" s="59" t="n">
        <f aca="false">SUM(K20:L20)</f>
        <v>250000</v>
      </c>
      <c r="K20" s="59" t="n">
        <v>250000</v>
      </c>
      <c r="L20" s="59" t="n">
        <v>0</v>
      </c>
      <c r="M20" s="59"/>
      <c r="N20" s="59" t="n">
        <f aca="false">SUM(O20:P20)</f>
        <v>250000</v>
      </c>
      <c r="O20" s="59" t="n">
        <v>250000</v>
      </c>
      <c r="P20" s="59" t="n">
        <v>0</v>
      </c>
      <c r="Q20" s="59"/>
      <c r="R20" s="59" t="n">
        <f aca="false">SUM(S20:T20)</f>
        <v>250000</v>
      </c>
      <c r="S20" s="59" t="n">
        <v>250000</v>
      </c>
      <c r="T20" s="59" t="n">
        <v>0</v>
      </c>
      <c r="U20" s="59"/>
      <c r="V20" s="59" t="n">
        <f aca="false">SUM(W20:X20)</f>
        <v>250000</v>
      </c>
      <c r="W20" s="59" t="n">
        <v>250000</v>
      </c>
      <c r="X20" s="59" t="n">
        <v>0</v>
      </c>
      <c r="Y20" s="59"/>
      <c r="Z20" s="59" t="n">
        <f aca="false">SUM(AA20:AB20)</f>
        <v>250000</v>
      </c>
      <c r="AA20" s="59" t="n">
        <v>250000</v>
      </c>
      <c r="AB20" s="59" t="n">
        <v>0</v>
      </c>
      <c r="AC20" s="59"/>
      <c r="AD20" s="59" t="n">
        <f aca="false">SUM(AE20:AF20)</f>
        <v>250000</v>
      </c>
      <c r="AE20" s="59" t="n">
        <v>250000</v>
      </c>
      <c r="AF20" s="59" t="n">
        <v>0</v>
      </c>
      <c r="AG20" s="59" t="n">
        <f aca="false">SUM(E20-(I20+AD20))</f>
        <v>0</v>
      </c>
      <c r="AH20" s="60"/>
      <c r="AI20" s="16" t="s">
        <v>43</v>
      </c>
      <c r="AJ20" s="61" t="n">
        <f aca="false">IF(AI20="kk",1,0)</f>
        <v>1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</row>
    <row r="21" s="17" customFormat="true" ht="22.5" hidden="true" customHeight="true" outlineLevel="0" collapsed="false">
      <c r="A21" s="54" t="n">
        <v>6050</v>
      </c>
      <c r="B21" s="55" t="n">
        <v>5</v>
      </c>
      <c r="C21" s="55" t="n">
        <f aca="false">C20+1</f>
        <v>5</v>
      </c>
      <c r="D21" s="62" t="s">
        <v>48</v>
      </c>
      <c r="E21" s="57" t="n">
        <f aca="false">1478016-8855</f>
        <v>1469161</v>
      </c>
      <c r="F21" s="58" t="s">
        <v>42</v>
      </c>
      <c r="G21" s="59" t="n">
        <v>228016</v>
      </c>
      <c r="H21" s="57" t="n">
        <v>491145</v>
      </c>
      <c r="I21" s="59" t="n">
        <f aca="false">SUM(G21:H21)</f>
        <v>719161</v>
      </c>
      <c r="J21" s="59" t="n">
        <f aca="false">SUM(K21:L21)</f>
        <v>750000</v>
      </c>
      <c r="K21" s="57" t="n">
        <v>750000</v>
      </c>
      <c r="L21" s="59" t="n">
        <v>0</v>
      </c>
      <c r="M21" s="59"/>
      <c r="N21" s="59" t="n">
        <f aca="false">SUM(O21:P21)</f>
        <v>750000</v>
      </c>
      <c r="O21" s="57" t="n">
        <v>750000</v>
      </c>
      <c r="P21" s="59" t="n">
        <v>0</v>
      </c>
      <c r="Q21" s="59"/>
      <c r="R21" s="59" t="n">
        <f aca="false">SUM(S21:T21)</f>
        <v>750000</v>
      </c>
      <c r="S21" s="57" t="n">
        <v>750000</v>
      </c>
      <c r="T21" s="59" t="n">
        <v>0</v>
      </c>
      <c r="U21" s="59"/>
      <c r="V21" s="59" t="n">
        <f aca="false">SUM(W21:X21)</f>
        <v>750000</v>
      </c>
      <c r="W21" s="57" t="n">
        <v>750000</v>
      </c>
      <c r="X21" s="59" t="n">
        <v>0</v>
      </c>
      <c r="Y21" s="59"/>
      <c r="Z21" s="59" t="n">
        <f aca="false">SUM(AA21:AB21)</f>
        <v>750000</v>
      </c>
      <c r="AA21" s="57" t="n">
        <v>750000</v>
      </c>
      <c r="AB21" s="59" t="n">
        <v>0</v>
      </c>
      <c r="AC21" s="59"/>
      <c r="AD21" s="59" t="n">
        <f aca="false">SUM(AE21:AF21)</f>
        <v>750000</v>
      </c>
      <c r="AE21" s="57" t="n">
        <v>750000</v>
      </c>
      <c r="AF21" s="59" t="n">
        <v>0</v>
      </c>
      <c r="AG21" s="59" t="n">
        <f aca="false">SUM(E21-(I21+AD21))</f>
        <v>0</v>
      </c>
      <c r="AH21" s="60"/>
      <c r="AI21" s="16" t="s">
        <v>43</v>
      </c>
      <c r="AJ21" s="61" t="n">
        <f aca="false">IF(AI21="kk",1,0)</f>
        <v>1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s="17" customFormat="true" ht="22.5" hidden="false" customHeight="true" outlineLevel="0" collapsed="false">
      <c r="A22" s="51" t="s">
        <v>49</v>
      </c>
      <c r="B22" s="51"/>
      <c r="C22" s="51"/>
      <c r="D22" s="51"/>
      <c r="E22" s="51"/>
      <c r="F22" s="51"/>
      <c r="G22" s="52" t="n">
        <f aca="false">SUBTOTAL(9,G23:G31)</f>
        <v>25275225</v>
      </c>
      <c r="H22" s="52" t="n">
        <f aca="false">SUBTOTAL(9,H23:H31)</f>
        <v>5598996</v>
      </c>
      <c r="I22" s="52" t="n">
        <f aca="false">SUBTOTAL(9,I23:I31)</f>
        <v>30874221</v>
      </c>
      <c r="J22" s="52" t="n">
        <f aca="false">SUBTOTAL(9,J23:J31)</f>
        <v>5770000</v>
      </c>
      <c r="K22" s="52" t="n">
        <f aca="false">SUBTOTAL(9,K23:K31)</f>
        <v>5770000</v>
      </c>
      <c r="L22" s="52" t="n">
        <f aca="false">SUBTOTAL(9,L23:L31)</f>
        <v>0</v>
      </c>
      <c r="M22" s="52" t="n">
        <f aca="false">SUBTOTAL(9,M23:M31)</f>
        <v>0</v>
      </c>
      <c r="N22" s="52" t="n">
        <f aca="false">SUBTOTAL(9,N23:N31)</f>
        <v>5770000</v>
      </c>
      <c r="O22" s="52" t="n">
        <f aca="false">SUBTOTAL(9,O23:O31)</f>
        <v>5770000</v>
      </c>
      <c r="P22" s="52" t="n">
        <f aca="false">SUBTOTAL(9,P23:P31)</f>
        <v>0</v>
      </c>
      <c r="Q22" s="52" t="n">
        <f aca="false">SUBTOTAL(9,Q23:Q31)</f>
        <v>0</v>
      </c>
      <c r="R22" s="52" t="n">
        <f aca="false">SUBTOTAL(9,R23:R31)</f>
        <v>5770000</v>
      </c>
      <c r="S22" s="52" t="n">
        <f aca="false">SUBTOTAL(9,S23:S31)</f>
        <v>5770000</v>
      </c>
      <c r="T22" s="52" t="n">
        <f aca="false">SUBTOTAL(9,T23:T31)</f>
        <v>0</v>
      </c>
      <c r="U22" s="52" t="n">
        <f aca="false">SUBTOTAL(9,U23:U31)</f>
        <v>0</v>
      </c>
      <c r="V22" s="52" t="n">
        <f aca="false">SUBTOTAL(9,V23:V31)</f>
        <v>5770000</v>
      </c>
      <c r="W22" s="52" t="n">
        <f aca="false">SUBTOTAL(9,W23:W31)</f>
        <v>5770000</v>
      </c>
      <c r="X22" s="52" t="n">
        <f aca="false">SUBTOTAL(9,X23:X31)</f>
        <v>0</v>
      </c>
      <c r="Y22" s="52" t="n">
        <f aca="false">SUBTOTAL(9,Y23:Y31)</f>
        <v>0</v>
      </c>
      <c r="Z22" s="52" t="n">
        <f aca="false">SUBTOTAL(9,Z23:Z31)</f>
        <v>5770000</v>
      </c>
      <c r="AA22" s="52" t="n">
        <f aca="false">SUBTOTAL(9,AA23:AA31)</f>
        <v>5770000</v>
      </c>
      <c r="AB22" s="52" t="n">
        <f aca="false">SUBTOTAL(9,AB23:AB31)</f>
        <v>0</v>
      </c>
      <c r="AC22" s="52" t="n">
        <f aca="false">SUBTOTAL(9,AC23:AC31)</f>
        <v>910000</v>
      </c>
      <c r="AD22" s="52" t="n">
        <f aca="false">SUBTOTAL(9,AD23:AD31)</f>
        <v>6680000</v>
      </c>
      <c r="AE22" s="52" t="n">
        <f aca="false">SUBTOTAL(9,AE23:AE31)</f>
        <v>6680000</v>
      </c>
      <c r="AF22" s="52" t="n">
        <f aca="false">SUBTOTAL(9,AF23:AF31)</f>
        <v>0</v>
      </c>
      <c r="AG22" s="52" t="n">
        <f aca="false">SUBTOTAL(9,AG23:AG31)</f>
        <v>11693920</v>
      </c>
      <c r="AH22" s="53"/>
      <c r="AI22" s="16"/>
      <c r="AJ22" s="61" t="n">
        <f aca="false">IF(AI22="kk",1,0)</f>
        <v>0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</row>
    <row r="23" s="17" customFormat="true" ht="22.5" hidden="true" customHeight="true" outlineLevel="0" collapsed="false">
      <c r="A23" s="54" t="n">
        <v>6050</v>
      </c>
      <c r="B23" s="55" t="n">
        <v>6</v>
      </c>
      <c r="C23" s="55" t="n">
        <f aca="false">C21+1</f>
        <v>6</v>
      </c>
      <c r="D23" s="56" t="s">
        <v>50</v>
      </c>
      <c r="E23" s="57" t="n">
        <f aca="false">680000+540358</f>
        <v>1220358</v>
      </c>
      <c r="F23" s="63" t="s">
        <v>51</v>
      </c>
      <c r="G23" s="59" t="n">
        <v>0</v>
      </c>
      <c r="H23" s="57" t="n">
        <v>60358</v>
      </c>
      <c r="I23" s="59" t="n">
        <f aca="false">SUM(G23:H23)</f>
        <v>60358</v>
      </c>
      <c r="J23" s="59" t="n">
        <f aca="false">SUM(K23:L23)</f>
        <v>600000</v>
      </c>
      <c r="K23" s="59" t="n">
        <v>600000</v>
      </c>
      <c r="L23" s="59" t="n">
        <v>0</v>
      </c>
      <c r="M23" s="57" t="n">
        <f aca="false">N23-J23</f>
        <v>0</v>
      </c>
      <c r="N23" s="57" t="n">
        <f aca="false">SUM(O23:P23)</f>
        <v>600000</v>
      </c>
      <c r="O23" s="57" t="n">
        <f aca="false">600000</f>
        <v>600000</v>
      </c>
      <c r="P23" s="59" t="n">
        <v>0</v>
      </c>
      <c r="Q23" s="57" t="n">
        <f aca="false">R23-N23</f>
        <v>0</v>
      </c>
      <c r="R23" s="57" t="n">
        <f aca="false">SUM(S23:T23)</f>
        <v>600000</v>
      </c>
      <c r="S23" s="57" t="n">
        <f aca="false">600000</f>
        <v>600000</v>
      </c>
      <c r="T23" s="59" t="n">
        <v>0</v>
      </c>
      <c r="U23" s="57" t="n">
        <f aca="false">V23-R23</f>
        <v>0</v>
      </c>
      <c r="V23" s="57" t="n">
        <f aca="false">SUM(W23:X23)</f>
        <v>600000</v>
      </c>
      <c r="W23" s="57" t="n">
        <f aca="false">600000</f>
        <v>600000</v>
      </c>
      <c r="X23" s="59" t="n">
        <v>0</v>
      </c>
      <c r="Y23" s="57" t="n">
        <f aca="false">Z23-V23</f>
        <v>0</v>
      </c>
      <c r="Z23" s="57" t="n">
        <f aca="false">SUM(AA23:AB23)</f>
        <v>600000</v>
      </c>
      <c r="AA23" s="57" t="n">
        <f aca="false">600000</f>
        <v>600000</v>
      </c>
      <c r="AB23" s="59" t="n">
        <v>0</v>
      </c>
      <c r="AC23" s="57" t="n">
        <f aca="false">AD23-Z23</f>
        <v>0</v>
      </c>
      <c r="AD23" s="57" t="n">
        <f aca="false">SUM(AE23:AF23)</f>
        <v>600000</v>
      </c>
      <c r="AE23" s="57" t="n">
        <f aca="false">600000</f>
        <v>600000</v>
      </c>
      <c r="AF23" s="59" t="n">
        <v>0</v>
      </c>
      <c r="AG23" s="59" t="n">
        <f aca="false">SUM(E23-(I23+AD23))</f>
        <v>560000</v>
      </c>
      <c r="AH23" s="60"/>
      <c r="AI23" s="16" t="s">
        <v>52</v>
      </c>
      <c r="AJ23" s="61" t="n">
        <f aca="false">IF(AI23="kk",1,0)</f>
        <v>0</v>
      </c>
      <c r="AK23" s="61" t="n">
        <f aca="false">IF(AI23="kn",1,0)</f>
        <v>1</v>
      </c>
      <c r="AL23" s="61" t="n">
        <f aca="false">IF(AI23="r",1,0)</f>
        <v>0</v>
      </c>
      <c r="AM23" s="61" t="n">
        <f aca="false">IF(AI23="zi",1,0)</f>
        <v>0</v>
      </c>
    </row>
    <row r="24" s="17" customFormat="true" ht="22.5" hidden="true" customHeight="true" outlineLevel="0" collapsed="false">
      <c r="A24" s="54" t="n">
        <v>6050</v>
      </c>
      <c r="B24" s="55" t="n">
        <v>7</v>
      </c>
      <c r="C24" s="55" t="n">
        <f aca="false">C23+1</f>
        <v>7</v>
      </c>
      <c r="D24" s="56" t="s">
        <v>53</v>
      </c>
      <c r="E24" s="57" t="n">
        <f aca="false">350000+749356</f>
        <v>1099356</v>
      </c>
      <c r="F24" s="63" t="s">
        <v>51</v>
      </c>
      <c r="G24" s="59" t="n">
        <v>0</v>
      </c>
      <c r="H24" s="57" t="n">
        <v>29356</v>
      </c>
      <c r="I24" s="59" t="n">
        <f aca="false">SUM(G24:H24)</f>
        <v>29356</v>
      </c>
      <c r="J24" s="59" t="n">
        <f aca="false">SUM(K24:L24)</f>
        <v>300000</v>
      </c>
      <c r="K24" s="59" t="n">
        <v>300000</v>
      </c>
      <c r="L24" s="59" t="n">
        <v>0</v>
      </c>
      <c r="M24" s="57" t="n">
        <f aca="false">N24-J24</f>
        <v>0</v>
      </c>
      <c r="N24" s="57" t="n">
        <f aca="false">SUM(O24:P24)</f>
        <v>300000</v>
      </c>
      <c r="O24" s="57" t="n">
        <f aca="false">300000</f>
        <v>300000</v>
      </c>
      <c r="P24" s="59" t="n">
        <v>0</v>
      </c>
      <c r="Q24" s="57" t="n">
        <f aca="false">R24-N24</f>
        <v>0</v>
      </c>
      <c r="R24" s="57" t="n">
        <f aca="false">SUM(S24:T24)</f>
        <v>300000</v>
      </c>
      <c r="S24" s="57" t="n">
        <f aca="false">300000</f>
        <v>300000</v>
      </c>
      <c r="T24" s="59" t="n">
        <v>0</v>
      </c>
      <c r="U24" s="57" t="n">
        <f aca="false">V24-R24</f>
        <v>0</v>
      </c>
      <c r="V24" s="57" t="n">
        <f aca="false">SUM(W24:X24)</f>
        <v>300000</v>
      </c>
      <c r="W24" s="57" t="n">
        <f aca="false">300000</f>
        <v>300000</v>
      </c>
      <c r="X24" s="59" t="n">
        <v>0</v>
      </c>
      <c r="Y24" s="57" t="n">
        <f aca="false">Z24-V24</f>
        <v>0</v>
      </c>
      <c r="Z24" s="57" t="n">
        <f aca="false">SUM(AA24:AB24)</f>
        <v>300000</v>
      </c>
      <c r="AA24" s="57" t="n">
        <f aca="false">300000</f>
        <v>300000</v>
      </c>
      <c r="AB24" s="59" t="n">
        <v>0</v>
      </c>
      <c r="AC24" s="57" t="n">
        <f aca="false">AD24-Z24</f>
        <v>0</v>
      </c>
      <c r="AD24" s="57" t="n">
        <f aca="false">SUM(AE24:AF24)</f>
        <v>300000</v>
      </c>
      <c r="AE24" s="57" t="n">
        <f aca="false">300000</f>
        <v>300000</v>
      </c>
      <c r="AF24" s="59" t="n">
        <v>0</v>
      </c>
      <c r="AG24" s="59" t="n">
        <f aca="false">SUM(E24-(I24+AD24))</f>
        <v>770000</v>
      </c>
      <c r="AH24" s="60"/>
      <c r="AI24" s="16" t="s">
        <v>52</v>
      </c>
      <c r="AJ24" s="61" t="n">
        <f aca="false">IF(AI24="kk",1,0)</f>
        <v>0</v>
      </c>
      <c r="AK24" s="61" t="n">
        <f aca="false">IF(AI24="kn",1,0)</f>
        <v>1</v>
      </c>
      <c r="AL24" s="61" t="n">
        <f aca="false">IF(AI24="r",1,0)</f>
        <v>0</v>
      </c>
      <c r="AM24" s="61" t="n">
        <f aca="false">IF(AI24="zi",1,0)</f>
        <v>0</v>
      </c>
    </row>
    <row r="25" s="67" customFormat="true" ht="45.75" hidden="false" customHeight="true" outlineLevel="0" collapsed="false">
      <c r="A25" s="64"/>
      <c r="B25" s="65" t="n">
        <v>8</v>
      </c>
      <c r="C25" s="55" t="n">
        <f aca="false">C24+1</f>
        <v>8</v>
      </c>
      <c r="D25" s="62" t="s">
        <v>54</v>
      </c>
      <c r="E25" s="57" t="n">
        <f aca="false">25154792</f>
        <v>25154792</v>
      </c>
      <c r="F25" s="63" t="s">
        <v>55</v>
      </c>
      <c r="G25" s="57" t="n">
        <v>17727626</v>
      </c>
      <c r="H25" s="57" t="n">
        <v>4027166</v>
      </c>
      <c r="I25" s="57" t="n">
        <f aca="false">SUM(G25:H25)</f>
        <v>21754792</v>
      </c>
      <c r="J25" s="57" t="n">
        <f aca="false">SUM(K25:L25)</f>
        <v>0</v>
      </c>
      <c r="K25" s="57" t="n">
        <v>0</v>
      </c>
      <c r="L25" s="57" t="n">
        <v>0</v>
      </c>
      <c r="M25" s="57" t="n">
        <f aca="false">N25-J25</f>
        <v>2490000</v>
      </c>
      <c r="N25" s="57" t="n">
        <f aca="false">SUM(O25:P25)</f>
        <v>2490000</v>
      </c>
      <c r="O25" s="57" t="n">
        <v>2490000</v>
      </c>
      <c r="P25" s="57" t="n">
        <v>0</v>
      </c>
      <c r="Q25" s="57" t="n">
        <f aca="false">R25-N25</f>
        <v>0</v>
      </c>
      <c r="R25" s="57" t="n">
        <f aca="false">SUM(S25:T25)</f>
        <v>2490000</v>
      </c>
      <c r="S25" s="57" t="n">
        <v>2490000</v>
      </c>
      <c r="T25" s="57" t="n">
        <v>0</v>
      </c>
      <c r="U25" s="57" t="n">
        <f aca="false">V25-R25</f>
        <v>0</v>
      </c>
      <c r="V25" s="57" t="n">
        <f aca="false">SUM(W25:X25)</f>
        <v>2490000</v>
      </c>
      <c r="W25" s="57" t="n">
        <v>2490000</v>
      </c>
      <c r="X25" s="57" t="n">
        <v>0</v>
      </c>
      <c r="Y25" s="57" t="n">
        <f aca="false">Z25-V25</f>
        <v>0</v>
      </c>
      <c r="Z25" s="57" t="n">
        <f aca="false">SUM(AA25:AB25)</f>
        <v>2490000</v>
      </c>
      <c r="AA25" s="57" t="n">
        <v>2490000</v>
      </c>
      <c r="AB25" s="57" t="n">
        <v>0</v>
      </c>
      <c r="AC25" s="57" t="n">
        <f aca="false">AD25-Z25</f>
        <v>910000</v>
      </c>
      <c r="AD25" s="57" t="n">
        <f aca="false">SUM(AE25:AF25)</f>
        <v>3400000</v>
      </c>
      <c r="AE25" s="57" t="n">
        <f aca="false">2490000+910000</f>
        <v>3400000</v>
      </c>
      <c r="AF25" s="57" t="n">
        <v>0</v>
      </c>
      <c r="AG25" s="57" t="n">
        <f aca="false">SUM(E25-(I25+AD25))</f>
        <v>0</v>
      </c>
      <c r="AH25" s="66"/>
      <c r="AI25" s="16" t="s">
        <v>52</v>
      </c>
      <c r="AJ25" s="61" t="n">
        <f aca="false">IF(AI25="kk",1,0)</f>
        <v>0</v>
      </c>
      <c r="AK25" s="61" t="n">
        <f aca="false">IF(AI25="kn",1,0)</f>
        <v>1</v>
      </c>
      <c r="AL25" s="61" t="n">
        <f aca="false">IF(AI25="r",1,0)</f>
        <v>0</v>
      </c>
      <c r="AM25" s="61" t="n">
        <f aca="false">IF(AI25="zi",1,0)</f>
        <v>0</v>
      </c>
    </row>
    <row r="26" s="17" customFormat="true" ht="22.5" hidden="true" customHeight="true" outlineLevel="0" collapsed="false">
      <c r="A26" s="54" t="n">
        <v>6050</v>
      </c>
      <c r="B26" s="55" t="n">
        <v>9</v>
      </c>
      <c r="C26" s="55" t="n">
        <f aca="false">C25+1</f>
        <v>9</v>
      </c>
      <c r="D26" s="68" t="s">
        <v>56</v>
      </c>
      <c r="E26" s="69" t="n">
        <v>1850000</v>
      </c>
      <c r="F26" s="70" t="s">
        <v>51</v>
      </c>
      <c r="G26" s="59" t="n">
        <v>0</v>
      </c>
      <c r="H26" s="57" t="n">
        <v>55376</v>
      </c>
      <c r="I26" s="59" t="n">
        <f aca="false">SUM(G26:H26)</f>
        <v>55376</v>
      </c>
      <c r="J26" s="59" t="n">
        <f aca="false">SUM(K26:L26)</f>
        <v>920000</v>
      </c>
      <c r="K26" s="69" t="n">
        <v>920000</v>
      </c>
      <c r="L26" s="59" t="n">
        <v>0</v>
      </c>
      <c r="M26" s="57" t="n">
        <f aca="false">N26-J26</f>
        <v>-890000</v>
      </c>
      <c r="N26" s="57" t="n">
        <f aca="false">SUM(O26:P26)</f>
        <v>30000</v>
      </c>
      <c r="O26" s="57" t="n">
        <f aca="false">920000-890000</f>
        <v>30000</v>
      </c>
      <c r="P26" s="59"/>
      <c r="Q26" s="57" t="n">
        <f aca="false">R26-N26</f>
        <v>0</v>
      </c>
      <c r="R26" s="57" t="n">
        <f aca="false">SUM(S26:T26)</f>
        <v>30000</v>
      </c>
      <c r="S26" s="57" t="n">
        <f aca="false">920000-890000</f>
        <v>30000</v>
      </c>
      <c r="T26" s="59"/>
      <c r="U26" s="57" t="n">
        <f aca="false">V26-R26</f>
        <v>0</v>
      </c>
      <c r="V26" s="57" t="n">
        <f aca="false">SUM(W26:X26)</f>
        <v>30000</v>
      </c>
      <c r="W26" s="57" t="n">
        <f aca="false">920000-890000</f>
        <v>30000</v>
      </c>
      <c r="X26" s="59"/>
      <c r="Y26" s="57" t="n">
        <f aca="false">Z26-V26</f>
        <v>0</v>
      </c>
      <c r="Z26" s="57" t="n">
        <f aca="false">SUM(AA26:AB26)</f>
        <v>30000</v>
      </c>
      <c r="AA26" s="57" t="n">
        <f aca="false">920000-890000</f>
        <v>30000</v>
      </c>
      <c r="AB26" s="59"/>
      <c r="AC26" s="57" t="n">
        <f aca="false">AD26-Z26</f>
        <v>0</v>
      </c>
      <c r="AD26" s="57" t="n">
        <f aca="false">SUM(AE26:AF26)</f>
        <v>30000</v>
      </c>
      <c r="AE26" s="57" t="n">
        <f aca="false">920000-890000</f>
        <v>30000</v>
      </c>
      <c r="AF26" s="59"/>
      <c r="AG26" s="59" t="n">
        <f aca="false">SUM(E26-(I26+AD26))</f>
        <v>1764624</v>
      </c>
      <c r="AH26" s="60"/>
      <c r="AI26" s="16" t="s">
        <v>52</v>
      </c>
      <c r="AJ26" s="61" t="n">
        <f aca="false">IF(AI26="kk",1,0)</f>
        <v>0</v>
      </c>
      <c r="AK26" s="61" t="n">
        <f aca="false">IF(AI26="kn",1,0)</f>
        <v>1</v>
      </c>
      <c r="AL26" s="61" t="n">
        <f aca="false">IF(AI26="r",1,0)</f>
        <v>0</v>
      </c>
      <c r="AM26" s="61" t="n">
        <f aca="false">IF(AI26="zi",1,0)</f>
        <v>0</v>
      </c>
    </row>
    <row r="27" s="17" customFormat="true" ht="33.75" hidden="true" customHeight="false" outlineLevel="0" collapsed="false">
      <c r="A27" s="54" t="n">
        <v>6050</v>
      </c>
      <c r="B27" s="55" t="n">
        <v>10</v>
      </c>
      <c r="C27" s="55" t="n">
        <f aca="false">C26+1</f>
        <v>10</v>
      </c>
      <c r="D27" s="62" t="s">
        <v>57</v>
      </c>
      <c r="E27" s="59" t="n">
        <v>3741688</v>
      </c>
      <c r="F27" s="58" t="s">
        <v>58</v>
      </c>
      <c r="G27" s="59" t="n">
        <v>41688</v>
      </c>
      <c r="H27" s="57" t="n">
        <v>10538</v>
      </c>
      <c r="I27" s="59" t="n">
        <f aca="false">SUM(G27:H27)</f>
        <v>52226</v>
      </c>
      <c r="J27" s="59" t="n">
        <f aca="false">SUM(K27:L27)</f>
        <v>1000000</v>
      </c>
      <c r="K27" s="59" t="n">
        <v>1000000</v>
      </c>
      <c r="L27" s="59" t="n">
        <v>0</v>
      </c>
      <c r="M27" s="57" t="n">
        <f aca="false">N27-J27</f>
        <v>-900000</v>
      </c>
      <c r="N27" s="57" t="n">
        <f aca="false">SUM(O27:P27)</f>
        <v>100000</v>
      </c>
      <c r="O27" s="57" t="n">
        <v>100000</v>
      </c>
      <c r="P27" s="59"/>
      <c r="Q27" s="57" t="n">
        <f aca="false">R27-N27</f>
        <v>0</v>
      </c>
      <c r="R27" s="57" t="n">
        <f aca="false">SUM(S27:T27)</f>
        <v>100000</v>
      </c>
      <c r="S27" s="57" t="n">
        <v>100000</v>
      </c>
      <c r="T27" s="59"/>
      <c r="U27" s="57" t="n">
        <f aca="false">V27-R27</f>
        <v>0</v>
      </c>
      <c r="V27" s="57" t="n">
        <f aca="false">SUM(W27:X27)</f>
        <v>100000</v>
      </c>
      <c r="W27" s="57" t="n">
        <v>100000</v>
      </c>
      <c r="X27" s="59"/>
      <c r="Y27" s="57" t="n">
        <f aca="false">Z27-V27</f>
        <v>0</v>
      </c>
      <c r="Z27" s="57" t="n">
        <f aca="false">SUM(AA27:AB27)</f>
        <v>100000</v>
      </c>
      <c r="AA27" s="57" t="n">
        <v>100000</v>
      </c>
      <c r="AB27" s="59"/>
      <c r="AC27" s="57" t="n">
        <f aca="false">AD27-Z27</f>
        <v>0</v>
      </c>
      <c r="AD27" s="57" t="n">
        <f aca="false">SUM(AE27:AF27)</f>
        <v>100000</v>
      </c>
      <c r="AE27" s="57" t="n">
        <v>100000</v>
      </c>
      <c r="AF27" s="59"/>
      <c r="AG27" s="59" t="n">
        <f aca="false">SUM(E27-(I27+AD27))</f>
        <v>3589462</v>
      </c>
      <c r="AH27" s="60"/>
      <c r="AI27" s="16" t="s">
        <v>52</v>
      </c>
      <c r="AJ27" s="61" t="n">
        <f aca="false">IF(AI27="kk",1,0)</f>
        <v>0</v>
      </c>
      <c r="AK27" s="61" t="n">
        <f aca="false">IF(AI27="kn",1,0)</f>
        <v>1</v>
      </c>
      <c r="AL27" s="61" t="n">
        <f aca="false">IF(AI27="r",1,0)</f>
        <v>0</v>
      </c>
      <c r="AM27" s="61" t="n">
        <f aca="false">IF(AI27="zi",1,0)</f>
        <v>0</v>
      </c>
    </row>
    <row r="28" s="17" customFormat="true" ht="22.5" hidden="true" customHeight="true" outlineLevel="0" collapsed="false">
      <c r="A28" s="54" t="n">
        <v>6050</v>
      </c>
      <c r="B28" s="55" t="n">
        <v>11</v>
      </c>
      <c r="C28" s="55" t="n">
        <f aca="false">C27+1</f>
        <v>11</v>
      </c>
      <c r="D28" s="56" t="s">
        <v>59</v>
      </c>
      <c r="E28" s="59" t="n">
        <v>2000000</v>
      </c>
      <c r="F28" s="58" t="s">
        <v>58</v>
      </c>
      <c r="G28" s="59" t="n">
        <v>8540</v>
      </c>
      <c r="H28" s="59" t="n">
        <v>100000</v>
      </c>
      <c r="I28" s="59" t="n">
        <f aca="false">SUM(G28:H28)</f>
        <v>108540</v>
      </c>
      <c r="J28" s="59" t="n">
        <f aca="false">SUM(K28:L28)</f>
        <v>600000</v>
      </c>
      <c r="K28" s="59" t="n">
        <v>600000</v>
      </c>
      <c r="L28" s="59" t="n">
        <v>0</v>
      </c>
      <c r="M28" s="59"/>
      <c r="N28" s="59" t="n">
        <f aca="false">SUM(O28:P28)</f>
        <v>600000</v>
      </c>
      <c r="O28" s="59" t="n">
        <v>600000</v>
      </c>
      <c r="P28" s="59"/>
      <c r="Q28" s="59"/>
      <c r="R28" s="59" t="n">
        <f aca="false">SUM(S28:T28)</f>
        <v>600000</v>
      </c>
      <c r="S28" s="59" t="n">
        <v>600000</v>
      </c>
      <c r="T28" s="59"/>
      <c r="U28" s="59"/>
      <c r="V28" s="59" t="n">
        <f aca="false">SUM(W28:X28)</f>
        <v>600000</v>
      </c>
      <c r="W28" s="59" t="n">
        <v>600000</v>
      </c>
      <c r="X28" s="59"/>
      <c r="Y28" s="59"/>
      <c r="Z28" s="59" t="n">
        <f aca="false">SUM(AA28:AB28)</f>
        <v>600000</v>
      </c>
      <c r="AA28" s="59" t="n">
        <v>600000</v>
      </c>
      <c r="AB28" s="59"/>
      <c r="AC28" s="59"/>
      <c r="AD28" s="59" t="n">
        <f aca="false">SUM(AE28:AF28)</f>
        <v>600000</v>
      </c>
      <c r="AE28" s="59" t="n">
        <v>600000</v>
      </c>
      <c r="AF28" s="59"/>
      <c r="AG28" s="59" t="n">
        <f aca="false">SUM(E28-(I28+AD28))</f>
        <v>1291460</v>
      </c>
      <c r="AH28" s="60"/>
      <c r="AI28" s="16" t="s">
        <v>52</v>
      </c>
      <c r="AJ28" s="61" t="n">
        <f aca="false">IF(AI28="kk",1,0)</f>
        <v>0</v>
      </c>
      <c r="AK28" s="61" t="n">
        <f aca="false">IF(AI28="kn",1,0)</f>
        <v>1</v>
      </c>
      <c r="AL28" s="61" t="n">
        <f aca="false">IF(AI28="r",1,0)</f>
        <v>0</v>
      </c>
      <c r="AM28" s="61" t="n">
        <f aca="false">IF(AI28="zi",1,0)</f>
        <v>0</v>
      </c>
    </row>
    <row r="29" s="17" customFormat="true" ht="22.5" hidden="true" customHeight="true" outlineLevel="0" collapsed="false">
      <c r="A29" s="54" t="n">
        <v>6050</v>
      </c>
      <c r="B29" s="55" t="n">
        <v>12</v>
      </c>
      <c r="C29" s="55" t="n">
        <f aca="false">C28+1</f>
        <v>12</v>
      </c>
      <c r="D29" s="56" t="s">
        <v>60</v>
      </c>
      <c r="E29" s="59" t="n">
        <v>11031947</v>
      </c>
      <c r="F29" s="58" t="s">
        <v>61</v>
      </c>
      <c r="G29" s="59" t="n">
        <v>7497371</v>
      </c>
      <c r="H29" s="57" t="n">
        <v>1265578</v>
      </c>
      <c r="I29" s="59" t="n">
        <f aca="false">SUM(G29:H29)</f>
        <v>8762949</v>
      </c>
      <c r="J29" s="59" t="n">
        <f aca="false">SUM(K29:L29)</f>
        <v>900000</v>
      </c>
      <c r="K29" s="59" t="n">
        <v>900000</v>
      </c>
      <c r="L29" s="59" t="n">
        <v>0</v>
      </c>
      <c r="M29" s="57" t="n">
        <f aca="false">N29-J29</f>
        <v>-700000</v>
      </c>
      <c r="N29" s="57" t="n">
        <f aca="false">SUM(O29:P29)</f>
        <v>200000</v>
      </c>
      <c r="O29" s="57" t="n">
        <f aca="false">900000-700000</f>
        <v>200000</v>
      </c>
      <c r="P29" s="59"/>
      <c r="Q29" s="57" t="n">
        <f aca="false">R29-N29</f>
        <v>0</v>
      </c>
      <c r="R29" s="57" t="n">
        <f aca="false">SUM(S29:T29)</f>
        <v>200000</v>
      </c>
      <c r="S29" s="57" t="n">
        <f aca="false">900000-700000</f>
        <v>200000</v>
      </c>
      <c r="T29" s="59"/>
      <c r="U29" s="57" t="n">
        <f aca="false">V29-R29</f>
        <v>0</v>
      </c>
      <c r="V29" s="57" t="n">
        <f aca="false">SUM(W29:X29)</f>
        <v>200000</v>
      </c>
      <c r="W29" s="57" t="n">
        <f aca="false">900000-700000</f>
        <v>200000</v>
      </c>
      <c r="X29" s="59"/>
      <c r="Y29" s="57" t="n">
        <f aca="false">Z29-V29</f>
        <v>0</v>
      </c>
      <c r="Z29" s="57" t="n">
        <f aca="false">SUM(AA29:AB29)</f>
        <v>200000</v>
      </c>
      <c r="AA29" s="57" t="n">
        <f aca="false">900000-700000</f>
        <v>200000</v>
      </c>
      <c r="AB29" s="59"/>
      <c r="AC29" s="57" t="n">
        <f aca="false">AD29-Z29</f>
        <v>0</v>
      </c>
      <c r="AD29" s="57" t="n">
        <f aca="false">SUM(AE29:AF29)</f>
        <v>200000</v>
      </c>
      <c r="AE29" s="57" t="n">
        <f aca="false">900000-700000</f>
        <v>200000</v>
      </c>
      <c r="AF29" s="59"/>
      <c r="AG29" s="59" t="n">
        <f aca="false">SUM(E29-(I29+AD29))</f>
        <v>2068998</v>
      </c>
      <c r="AH29" s="60"/>
      <c r="AI29" s="16" t="s">
        <v>52</v>
      </c>
      <c r="AJ29" s="61" t="n">
        <f aca="false">IF(AI29="kk",1,0)</f>
        <v>0</v>
      </c>
      <c r="AK29" s="61" t="n">
        <f aca="false">IF(AI29="kn",1,0)</f>
        <v>1</v>
      </c>
      <c r="AL29" s="61" t="n">
        <f aca="false">IF(AI29="r",1,0)</f>
        <v>0</v>
      </c>
      <c r="AM29" s="61" t="n">
        <f aca="false">IF(AI29="zi",1,0)</f>
        <v>0</v>
      </c>
    </row>
    <row r="30" s="17" customFormat="true" ht="22.5" hidden="true" customHeight="true" outlineLevel="0" collapsed="false">
      <c r="A30" s="54" t="n">
        <v>6050</v>
      </c>
      <c r="B30" s="55" t="n">
        <v>13</v>
      </c>
      <c r="C30" s="55" t="n">
        <f aca="false">C29+1</f>
        <v>13</v>
      </c>
      <c r="D30" s="56" t="s">
        <v>62</v>
      </c>
      <c r="E30" s="59" t="n">
        <v>1700000</v>
      </c>
      <c r="F30" s="58" t="s">
        <v>51</v>
      </c>
      <c r="G30" s="59" t="n">
        <v>0</v>
      </c>
      <c r="H30" s="57" t="n">
        <v>50503</v>
      </c>
      <c r="I30" s="59" t="n">
        <f aca="false">SUM(G30:H30)</f>
        <v>50503</v>
      </c>
      <c r="J30" s="59" t="n">
        <f aca="false">SUM(K30:L30)</f>
        <v>750000</v>
      </c>
      <c r="K30" s="59" t="n">
        <v>750000</v>
      </c>
      <c r="L30" s="59" t="n">
        <v>0</v>
      </c>
      <c r="M30" s="59"/>
      <c r="N30" s="59" t="n">
        <f aca="false">SUM(O30:P30)</f>
        <v>750000</v>
      </c>
      <c r="O30" s="59" t="n">
        <v>750000</v>
      </c>
      <c r="P30" s="59"/>
      <c r="Q30" s="59"/>
      <c r="R30" s="59" t="n">
        <f aca="false">SUM(S30:T30)</f>
        <v>750000</v>
      </c>
      <c r="S30" s="59" t="n">
        <v>750000</v>
      </c>
      <c r="T30" s="59"/>
      <c r="U30" s="59"/>
      <c r="V30" s="59" t="n">
        <f aca="false">SUM(W30:X30)</f>
        <v>750000</v>
      </c>
      <c r="W30" s="59" t="n">
        <v>750000</v>
      </c>
      <c r="X30" s="59"/>
      <c r="Y30" s="59"/>
      <c r="Z30" s="59" t="n">
        <f aca="false">SUM(AA30:AB30)</f>
        <v>750000</v>
      </c>
      <c r="AA30" s="59" t="n">
        <v>750000</v>
      </c>
      <c r="AB30" s="59"/>
      <c r="AC30" s="59"/>
      <c r="AD30" s="59" t="n">
        <f aca="false">SUM(AE30:AF30)</f>
        <v>750000</v>
      </c>
      <c r="AE30" s="59" t="n">
        <v>750000</v>
      </c>
      <c r="AF30" s="59"/>
      <c r="AG30" s="59" t="n">
        <f aca="false">SUM(E30-(I30+AD30))</f>
        <v>899497</v>
      </c>
      <c r="AH30" s="60"/>
      <c r="AI30" s="16" t="s">
        <v>52</v>
      </c>
      <c r="AJ30" s="61" t="n">
        <f aca="false">IF(AI30="kk",1,0)</f>
        <v>0</v>
      </c>
      <c r="AK30" s="61" t="n">
        <f aca="false">IF(AI30="kn",1,0)</f>
        <v>1</v>
      </c>
      <c r="AL30" s="61" t="n">
        <f aca="false">IF(AI30="r",1,0)</f>
        <v>0</v>
      </c>
      <c r="AM30" s="61" t="n">
        <f aca="false">IF(AI30="zi",1,0)</f>
        <v>0</v>
      </c>
    </row>
    <row r="31" s="17" customFormat="true" ht="22.5" hidden="true" customHeight="true" outlineLevel="0" collapsed="false">
      <c r="A31" s="54" t="n">
        <v>6050</v>
      </c>
      <c r="B31" s="55" t="n">
        <v>14</v>
      </c>
      <c r="C31" s="55" t="n">
        <f aca="false">C30+1</f>
        <v>14</v>
      </c>
      <c r="D31" s="56" t="s">
        <v>63</v>
      </c>
      <c r="E31" s="59" t="n">
        <v>1450000</v>
      </c>
      <c r="F31" s="58" t="s">
        <v>51</v>
      </c>
      <c r="G31" s="59" t="n">
        <v>0</v>
      </c>
      <c r="H31" s="57" t="n">
        <v>121</v>
      </c>
      <c r="I31" s="59" t="n">
        <f aca="false">SUM(G31:H31)</f>
        <v>121</v>
      </c>
      <c r="J31" s="59" t="n">
        <f aca="false">SUM(K31:L31)</f>
        <v>700000</v>
      </c>
      <c r="K31" s="59" t="n">
        <v>700000</v>
      </c>
      <c r="L31" s="59" t="n">
        <v>0</v>
      </c>
      <c r="M31" s="59"/>
      <c r="N31" s="59" t="n">
        <f aca="false">SUM(O31:P31)</f>
        <v>700000</v>
      </c>
      <c r="O31" s="59" t="n">
        <v>700000</v>
      </c>
      <c r="P31" s="59"/>
      <c r="Q31" s="59"/>
      <c r="R31" s="59" t="n">
        <f aca="false">SUM(S31:T31)</f>
        <v>700000</v>
      </c>
      <c r="S31" s="59" t="n">
        <v>700000</v>
      </c>
      <c r="T31" s="59"/>
      <c r="U31" s="59"/>
      <c r="V31" s="59" t="n">
        <f aca="false">SUM(W31:X31)</f>
        <v>700000</v>
      </c>
      <c r="W31" s="59" t="n">
        <v>700000</v>
      </c>
      <c r="X31" s="59"/>
      <c r="Y31" s="59"/>
      <c r="Z31" s="59" t="n">
        <f aca="false">SUM(AA31:AB31)</f>
        <v>700000</v>
      </c>
      <c r="AA31" s="59" t="n">
        <v>700000</v>
      </c>
      <c r="AB31" s="59"/>
      <c r="AC31" s="59"/>
      <c r="AD31" s="59" t="n">
        <f aca="false">SUM(AE31:AF31)</f>
        <v>700000</v>
      </c>
      <c r="AE31" s="59" t="n">
        <v>700000</v>
      </c>
      <c r="AF31" s="59"/>
      <c r="AG31" s="59" t="n">
        <f aca="false">SUM(E31-(I31+AD31))</f>
        <v>749879</v>
      </c>
      <c r="AH31" s="60"/>
      <c r="AI31" s="16" t="s">
        <v>52</v>
      </c>
      <c r="AJ31" s="61" t="n">
        <f aca="false">IF(AI31="kk",1,0)</f>
        <v>0</v>
      </c>
      <c r="AK31" s="61" t="n">
        <f aca="false">IF(AI31="kn",1,0)</f>
        <v>1</v>
      </c>
      <c r="AL31" s="61" t="n">
        <f aca="false">IF(AI31="r",1,0)</f>
        <v>0</v>
      </c>
      <c r="AM31" s="61" t="n">
        <f aca="false">IF(AI31="zi",1,0)</f>
        <v>0</v>
      </c>
    </row>
    <row r="32" s="17" customFormat="true" ht="22.5" hidden="true" customHeight="true" outlineLevel="0" collapsed="false">
      <c r="A32" s="51" t="s">
        <v>64</v>
      </c>
      <c r="B32" s="51"/>
      <c r="C32" s="51"/>
      <c r="D32" s="51"/>
      <c r="E32" s="51"/>
      <c r="F32" s="51"/>
      <c r="G32" s="52" t="n">
        <f aca="false">SUBTOTAL(9,G33:G41)</f>
        <v>0</v>
      </c>
      <c r="H32" s="52" t="n">
        <f aca="false">SUBTOTAL(9,H33:H41)</f>
        <v>0</v>
      </c>
      <c r="I32" s="52" t="n">
        <f aca="false">SUBTOTAL(9,I33:I41)</f>
        <v>0</v>
      </c>
      <c r="J32" s="52" t="n">
        <f aca="false">SUBTOTAL(9,J33:J41)</f>
        <v>550000</v>
      </c>
      <c r="K32" s="52" t="n">
        <f aca="false">SUBTOTAL(9,K33:K41)</f>
        <v>550000</v>
      </c>
      <c r="L32" s="52" t="n">
        <f aca="false">SUBTOTAL(9,L33:L41)</f>
        <v>0</v>
      </c>
      <c r="M32" s="52" t="n">
        <f aca="false">SUBTOTAL(9,M33:M41)</f>
        <v>-60000</v>
      </c>
      <c r="N32" s="52" t="n">
        <f aca="false">SUBTOTAL(9,N33:N41)</f>
        <v>490000</v>
      </c>
      <c r="O32" s="52" t="n">
        <f aca="false">SUBTOTAL(9,O33:O41)</f>
        <v>490000</v>
      </c>
      <c r="P32" s="52" t="n">
        <f aca="false">SUBTOTAL(9,P33:P41)</f>
        <v>0</v>
      </c>
      <c r="Q32" s="52" t="n">
        <f aca="false">SUBTOTAL(9,Q33:Q41)</f>
        <v>0</v>
      </c>
      <c r="R32" s="52" t="n">
        <f aca="false">SUBTOTAL(9,R33:R41)</f>
        <v>490000</v>
      </c>
      <c r="S32" s="52" t="n">
        <f aca="false">SUBTOTAL(9,S33:S41)</f>
        <v>490000</v>
      </c>
      <c r="T32" s="52" t="n">
        <f aca="false">SUBTOTAL(9,T33:T41)</f>
        <v>0</v>
      </c>
      <c r="U32" s="52" t="n">
        <f aca="false">SUBTOTAL(9,U33:U41)</f>
        <v>0</v>
      </c>
      <c r="V32" s="52" t="n">
        <f aca="false">SUBTOTAL(9,V33:V41)</f>
        <v>490000</v>
      </c>
      <c r="W32" s="52" t="n">
        <f aca="false">SUBTOTAL(9,W33:W41)</f>
        <v>490000</v>
      </c>
      <c r="X32" s="52" t="n">
        <f aca="false">SUBTOTAL(9,X33:X41)</f>
        <v>0</v>
      </c>
      <c r="Y32" s="52" t="n">
        <f aca="false">SUBTOTAL(9,Y33:Y41)</f>
        <v>0</v>
      </c>
      <c r="Z32" s="52" t="n">
        <f aca="false">SUBTOTAL(9,Z33:Z41)</f>
        <v>490000</v>
      </c>
      <c r="AA32" s="52" t="n">
        <f aca="false">SUBTOTAL(9,AA33:AA41)</f>
        <v>490000</v>
      </c>
      <c r="AB32" s="52" t="n">
        <f aca="false">SUBTOTAL(9,AB33:AB41)</f>
        <v>0</v>
      </c>
      <c r="AC32" s="52" t="n">
        <f aca="false">SUBTOTAL(9,AC33:AC41)</f>
        <v>0</v>
      </c>
      <c r="AD32" s="52" t="n">
        <f aca="false">SUBTOTAL(9,AD33:AD41)</f>
        <v>490000</v>
      </c>
      <c r="AE32" s="52" t="n">
        <f aca="false">SUBTOTAL(9,AE33:AE41)</f>
        <v>490000</v>
      </c>
      <c r="AF32" s="52" t="n">
        <f aca="false">SUBTOTAL(9,AF33:AF41)</f>
        <v>0</v>
      </c>
      <c r="AG32" s="52" t="n">
        <f aca="false">SUBTOTAL(9,AG33:AG41)</f>
        <v>300000</v>
      </c>
      <c r="AH32" s="53"/>
      <c r="AI32" s="16"/>
      <c r="AJ32" s="61" t="n">
        <f aca="false">IF(AI32="kk",1,0)</f>
        <v>0</v>
      </c>
      <c r="AK32" s="61" t="n">
        <f aca="false">IF(AI32="kn",1,0)</f>
        <v>0</v>
      </c>
      <c r="AL32" s="61" t="n">
        <f aca="false">IF(AI32="r",1,0)</f>
        <v>0</v>
      </c>
      <c r="AM32" s="61" t="n">
        <f aca="false">IF(AI32="zi",1,0)</f>
        <v>0</v>
      </c>
    </row>
    <row r="33" s="17" customFormat="true" ht="22.5" hidden="true" customHeight="true" outlineLevel="0" collapsed="false">
      <c r="A33" s="54" t="n">
        <v>6050</v>
      </c>
      <c r="B33" s="55" t="n">
        <v>15</v>
      </c>
      <c r="C33" s="55" t="n">
        <f aca="false">C31+1</f>
        <v>15</v>
      </c>
      <c r="D33" s="56" t="s">
        <v>65</v>
      </c>
      <c r="E33" s="59" t="n">
        <v>30000</v>
      </c>
      <c r="F33" s="58" t="s">
        <v>66</v>
      </c>
      <c r="G33" s="59" t="n">
        <v>0</v>
      </c>
      <c r="H33" s="59" t="n">
        <v>0</v>
      </c>
      <c r="I33" s="59" t="n">
        <f aca="false">SUM(G33:H33)</f>
        <v>0</v>
      </c>
      <c r="J33" s="59" t="n">
        <f aca="false">SUM(K33:L33)</f>
        <v>30000</v>
      </c>
      <c r="K33" s="59" t="n">
        <v>30000</v>
      </c>
      <c r="L33" s="59" t="n">
        <v>0</v>
      </c>
      <c r="M33" s="59"/>
      <c r="N33" s="59" t="n">
        <f aca="false">SUM(O33:P33)</f>
        <v>30000</v>
      </c>
      <c r="O33" s="59" t="n">
        <v>30000</v>
      </c>
      <c r="P33" s="59" t="n">
        <v>0</v>
      </c>
      <c r="Q33" s="59"/>
      <c r="R33" s="59" t="n">
        <f aca="false">SUM(S33:T33)</f>
        <v>30000</v>
      </c>
      <c r="S33" s="59" t="n">
        <v>30000</v>
      </c>
      <c r="T33" s="59" t="n">
        <v>0</v>
      </c>
      <c r="U33" s="59"/>
      <c r="V33" s="59" t="n">
        <f aca="false">SUM(W33:X33)</f>
        <v>30000</v>
      </c>
      <c r="W33" s="59" t="n">
        <v>30000</v>
      </c>
      <c r="X33" s="59" t="n">
        <v>0</v>
      </c>
      <c r="Y33" s="59"/>
      <c r="Z33" s="59" t="n">
        <f aca="false">SUM(AA33:AB33)</f>
        <v>30000</v>
      </c>
      <c r="AA33" s="59" t="n">
        <v>30000</v>
      </c>
      <c r="AB33" s="59" t="n">
        <v>0</v>
      </c>
      <c r="AC33" s="59"/>
      <c r="AD33" s="59" t="n">
        <f aca="false">SUM(AE33:AF33)</f>
        <v>30000</v>
      </c>
      <c r="AE33" s="59" t="n">
        <v>30000</v>
      </c>
      <c r="AF33" s="59" t="n">
        <v>0</v>
      </c>
      <c r="AG33" s="59" t="n">
        <f aca="false">SUM(E33-(I33+AD33))</f>
        <v>0</v>
      </c>
      <c r="AH33" s="60"/>
      <c r="AI33" s="16" t="s">
        <v>67</v>
      </c>
      <c r="AJ33" s="61" t="n">
        <f aca="false">IF(AI33="kk",1,0)</f>
        <v>0</v>
      </c>
      <c r="AK33" s="61" t="n">
        <f aca="false">IF(AI33="kn",1,0)</f>
        <v>0</v>
      </c>
      <c r="AL33" s="61" t="n">
        <f aca="false">IF(AI33="r",1,0)</f>
        <v>1</v>
      </c>
      <c r="AM33" s="61" t="n">
        <f aca="false">IF(AI33="zi",1,0)</f>
        <v>0</v>
      </c>
    </row>
    <row r="34" s="17" customFormat="true" ht="22.5" hidden="true" customHeight="true" outlineLevel="0" collapsed="false">
      <c r="A34" s="54" t="n">
        <v>6050</v>
      </c>
      <c r="B34" s="55" t="n">
        <v>16</v>
      </c>
      <c r="C34" s="55" t="n">
        <f aca="false">C33+1</f>
        <v>16</v>
      </c>
      <c r="D34" s="56" t="s">
        <v>68</v>
      </c>
      <c r="E34" s="69" t="n">
        <v>30000</v>
      </c>
      <c r="F34" s="58" t="s">
        <v>66</v>
      </c>
      <c r="G34" s="59" t="n">
        <v>0</v>
      </c>
      <c r="H34" s="59" t="n">
        <v>0</v>
      </c>
      <c r="I34" s="59" t="n">
        <f aca="false">SUM(G34:H34)</f>
        <v>0</v>
      </c>
      <c r="J34" s="59" t="n">
        <f aca="false">SUM(K34:L34)</f>
        <v>30000</v>
      </c>
      <c r="K34" s="69" t="n">
        <v>30000</v>
      </c>
      <c r="L34" s="59" t="n">
        <v>0</v>
      </c>
      <c r="M34" s="59"/>
      <c r="N34" s="59" t="n">
        <f aca="false">SUM(O34:P34)</f>
        <v>30000</v>
      </c>
      <c r="O34" s="69" t="n">
        <v>30000</v>
      </c>
      <c r="P34" s="59" t="n">
        <v>0</v>
      </c>
      <c r="Q34" s="59"/>
      <c r="R34" s="59" t="n">
        <f aca="false">SUM(S34:T34)</f>
        <v>30000</v>
      </c>
      <c r="S34" s="69" t="n">
        <v>30000</v>
      </c>
      <c r="T34" s="59" t="n">
        <v>0</v>
      </c>
      <c r="U34" s="59"/>
      <c r="V34" s="59" t="n">
        <f aca="false">SUM(W34:X34)</f>
        <v>30000</v>
      </c>
      <c r="W34" s="69" t="n">
        <v>30000</v>
      </c>
      <c r="X34" s="59" t="n">
        <v>0</v>
      </c>
      <c r="Y34" s="59"/>
      <c r="Z34" s="59" t="n">
        <f aca="false">SUM(AA34:AB34)</f>
        <v>30000</v>
      </c>
      <c r="AA34" s="69" t="n">
        <v>30000</v>
      </c>
      <c r="AB34" s="59" t="n">
        <v>0</v>
      </c>
      <c r="AC34" s="59"/>
      <c r="AD34" s="59" t="n">
        <f aca="false">SUM(AE34:AF34)</f>
        <v>30000</v>
      </c>
      <c r="AE34" s="69" t="n">
        <v>30000</v>
      </c>
      <c r="AF34" s="59" t="n">
        <v>0</v>
      </c>
      <c r="AG34" s="59" t="n">
        <f aca="false">SUM(E34-(I34+AD34))</f>
        <v>0</v>
      </c>
      <c r="AH34" s="60"/>
      <c r="AI34" s="16" t="s">
        <v>67</v>
      </c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1</v>
      </c>
      <c r="AM34" s="61" t="n">
        <f aca="false">IF(AI34="zi",1,0)</f>
        <v>0</v>
      </c>
    </row>
    <row r="35" s="17" customFormat="true" ht="22.5" hidden="true" customHeight="true" outlineLevel="0" collapsed="false">
      <c r="A35" s="54" t="n">
        <v>6050</v>
      </c>
      <c r="B35" s="55" t="n">
        <v>17</v>
      </c>
      <c r="C35" s="55" t="n">
        <f aca="false">C34+1</f>
        <v>17</v>
      </c>
      <c r="D35" s="56" t="s">
        <v>69</v>
      </c>
      <c r="E35" s="59" t="n">
        <v>30000</v>
      </c>
      <c r="F35" s="58" t="s">
        <v>66</v>
      </c>
      <c r="G35" s="59" t="n">
        <v>0</v>
      </c>
      <c r="H35" s="59" t="n">
        <v>0</v>
      </c>
      <c r="I35" s="59" t="n">
        <f aca="false">SUM(G35:H35)</f>
        <v>0</v>
      </c>
      <c r="J35" s="59" t="n">
        <f aca="false">SUM(K35:L35)</f>
        <v>30000</v>
      </c>
      <c r="K35" s="59" t="n">
        <v>30000</v>
      </c>
      <c r="L35" s="59" t="n">
        <v>0</v>
      </c>
      <c r="M35" s="59"/>
      <c r="N35" s="59" t="n">
        <f aca="false">SUM(O35:P35)</f>
        <v>30000</v>
      </c>
      <c r="O35" s="59" t="n">
        <v>30000</v>
      </c>
      <c r="P35" s="59" t="n">
        <v>0</v>
      </c>
      <c r="Q35" s="59"/>
      <c r="R35" s="59" t="n">
        <f aca="false">SUM(S35:T35)</f>
        <v>30000</v>
      </c>
      <c r="S35" s="59" t="n">
        <v>30000</v>
      </c>
      <c r="T35" s="59" t="n">
        <v>0</v>
      </c>
      <c r="U35" s="59"/>
      <c r="V35" s="59" t="n">
        <f aca="false">SUM(W35:X35)</f>
        <v>30000</v>
      </c>
      <c r="W35" s="59" t="n">
        <v>30000</v>
      </c>
      <c r="X35" s="59" t="n">
        <v>0</v>
      </c>
      <c r="Y35" s="59"/>
      <c r="Z35" s="59" t="n">
        <f aca="false">SUM(AA35:AB35)</f>
        <v>30000</v>
      </c>
      <c r="AA35" s="59" t="n">
        <v>30000</v>
      </c>
      <c r="AB35" s="59" t="n">
        <v>0</v>
      </c>
      <c r="AC35" s="59"/>
      <c r="AD35" s="59" t="n">
        <f aca="false">SUM(AE35:AF35)</f>
        <v>30000</v>
      </c>
      <c r="AE35" s="59" t="n">
        <v>30000</v>
      </c>
      <c r="AF35" s="59" t="n">
        <v>0</v>
      </c>
      <c r="AG35" s="59" t="n">
        <f aca="false">SUM(E35-(I35+AD35))</f>
        <v>0</v>
      </c>
      <c r="AH35" s="60"/>
      <c r="AI35" s="16" t="s">
        <v>67</v>
      </c>
      <c r="AJ35" s="61" t="n">
        <f aca="false">IF(AI35="kk",1,0)</f>
        <v>0</v>
      </c>
      <c r="AK35" s="61" t="n">
        <f aca="false">IF(AI35="kn",1,0)</f>
        <v>0</v>
      </c>
      <c r="AL35" s="61" t="n">
        <f aca="false">IF(AI35="r",1,0)</f>
        <v>1</v>
      </c>
      <c r="AM35" s="61" t="n">
        <f aca="false">IF(AI35="zi",1,0)</f>
        <v>0</v>
      </c>
    </row>
    <row r="36" s="17" customFormat="true" ht="22.5" hidden="true" customHeight="true" outlineLevel="0" collapsed="false">
      <c r="A36" s="54" t="n">
        <v>6050</v>
      </c>
      <c r="B36" s="55" t="n">
        <v>18</v>
      </c>
      <c r="C36" s="55" t="n">
        <f aca="false">C35+1</f>
        <v>18</v>
      </c>
      <c r="D36" s="62" t="s">
        <v>70</v>
      </c>
      <c r="E36" s="59" t="n">
        <v>100000</v>
      </c>
      <c r="F36" s="63" t="s">
        <v>66</v>
      </c>
      <c r="G36" s="59" t="n">
        <v>0</v>
      </c>
      <c r="H36" s="59" t="n">
        <v>0</v>
      </c>
      <c r="I36" s="59" t="n">
        <f aca="false">SUM(G36:H36)</f>
        <v>0</v>
      </c>
      <c r="J36" s="59" t="n">
        <f aca="false">SUM(K36:L36)</f>
        <v>100000</v>
      </c>
      <c r="K36" s="59" t="n">
        <v>100000</v>
      </c>
      <c r="L36" s="59" t="n">
        <v>0</v>
      </c>
      <c r="M36" s="59"/>
      <c r="N36" s="59" t="n">
        <f aca="false">SUM(O36:P36)</f>
        <v>100000</v>
      </c>
      <c r="O36" s="59" t="n">
        <v>100000</v>
      </c>
      <c r="P36" s="59" t="n">
        <v>0</v>
      </c>
      <c r="Q36" s="59"/>
      <c r="R36" s="59" t="n">
        <f aca="false">SUM(S36:T36)</f>
        <v>100000</v>
      </c>
      <c r="S36" s="59" t="n">
        <v>100000</v>
      </c>
      <c r="T36" s="59" t="n">
        <v>0</v>
      </c>
      <c r="U36" s="59"/>
      <c r="V36" s="59" t="n">
        <f aca="false">SUM(W36:X36)</f>
        <v>100000</v>
      </c>
      <c r="W36" s="59" t="n">
        <v>100000</v>
      </c>
      <c r="X36" s="59" t="n">
        <v>0</v>
      </c>
      <c r="Y36" s="59"/>
      <c r="Z36" s="59" t="n">
        <f aca="false">SUM(AA36:AB36)</f>
        <v>100000</v>
      </c>
      <c r="AA36" s="59" t="n">
        <v>100000</v>
      </c>
      <c r="AB36" s="59" t="n">
        <v>0</v>
      </c>
      <c r="AC36" s="59"/>
      <c r="AD36" s="59" t="n">
        <f aca="false">SUM(AE36:AF36)</f>
        <v>100000</v>
      </c>
      <c r="AE36" s="59" t="n">
        <v>100000</v>
      </c>
      <c r="AF36" s="59" t="n">
        <v>0</v>
      </c>
      <c r="AG36" s="59" t="n">
        <f aca="false">SUM(E36-(I36+AD36))</f>
        <v>0</v>
      </c>
      <c r="AH36" s="60"/>
      <c r="AI36" s="16" t="s">
        <v>67</v>
      </c>
      <c r="AJ36" s="61" t="n">
        <f aca="false">IF(AI36="kk",1,0)</f>
        <v>0</v>
      </c>
      <c r="AK36" s="61" t="n">
        <f aca="false">IF(AI36="kn",1,0)</f>
        <v>0</v>
      </c>
      <c r="AL36" s="61" t="n">
        <f aca="false">IF(AI36="r",1,0)</f>
        <v>1</v>
      </c>
      <c r="AM36" s="61" t="n">
        <f aca="false">IF(AI36="zi",1,0)</f>
        <v>0</v>
      </c>
    </row>
    <row r="37" s="17" customFormat="true" ht="22.5" hidden="true" customHeight="true" outlineLevel="0" collapsed="false">
      <c r="A37" s="54" t="n">
        <v>6050</v>
      </c>
      <c r="B37" s="55"/>
      <c r="C37" s="55"/>
      <c r="D37" s="56" t="s">
        <v>71</v>
      </c>
      <c r="E37" s="57" t="n">
        <f aca="false">180000-180000</f>
        <v>0</v>
      </c>
      <c r="F37" s="58" t="s">
        <v>66</v>
      </c>
      <c r="G37" s="59" t="n">
        <v>0</v>
      </c>
      <c r="H37" s="59" t="n">
        <v>0</v>
      </c>
      <c r="I37" s="59" t="n">
        <f aca="false">SUM(G37:H37)</f>
        <v>0</v>
      </c>
      <c r="J37" s="59" t="n">
        <f aca="false">SUM(K37:L37)</f>
        <v>180000</v>
      </c>
      <c r="K37" s="59" t="n">
        <v>180000</v>
      </c>
      <c r="L37" s="59" t="n">
        <v>0</v>
      </c>
      <c r="M37" s="57" t="n">
        <f aca="false">N37-J37</f>
        <v>-180000</v>
      </c>
      <c r="N37" s="57" t="n">
        <f aca="false">SUM(O37:P37)</f>
        <v>0</v>
      </c>
      <c r="O37" s="57" t="n">
        <f aca="false">180000-180000</f>
        <v>0</v>
      </c>
      <c r="P37" s="59" t="n">
        <v>0</v>
      </c>
      <c r="Q37" s="57" t="n">
        <f aca="false">R37-N37</f>
        <v>0</v>
      </c>
      <c r="R37" s="57" t="n">
        <f aca="false">SUM(S37:T37)</f>
        <v>0</v>
      </c>
      <c r="S37" s="57" t="n">
        <f aca="false">180000-180000</f>
        <v>0</v>
      </c>
      <c r="T37" s="59" t="n">
        <v>0</v>
      </c>
      <c r="U37" s="57" t="n">
        <f aca="false">V37-R37</f>
        <v>0</v>
      </c>
      <c r="V37" s="57" t="n">
        <f aca="false">SUM(W37:X37)</f>
        <v>0</v>
      </c>
      <c r="W37" s="57" t="n">
        <f aca="false">180000-180000</f>
        <v>0</v>
      </c>
      <c r="X37" s="59" t="n">
        <v>0</v>
      </c>
      <c r="Y37" s="57" t="n">
        <f aca="false">Z37-V37</f>
        <v>0</v>
      </c>
      <c r="Z37" s="57" t="n">
        <f aca="false">SUM(AA37:AB37)</f>
        <v>0</v>
      </c>
      <c r="AA37" s="57" t="n">
        <f aca="false">180000-180000</f>
        <v>0</v>
      </c>
      <c r="AB37" s="59" t="n">
        <v>0</v>
      </c>
      <c r="AC37" s="57" t="n">
        <f aca="false">AD37-Z37</f>
        <v>0</v>
      </c>
      <c r="AD37" s="57" t="n">
        <f aca="false">SUM(AE37:AF37)</f>
        <v>0</v>
      </c>
      <c r="AE37" s="57" t="n">
        <f aca="false">180000-180000</f>
        <v>0</v>
      </c>
      <c r="AF37" s="59" t="n">
        <v>0</v>
      </c>
      <c r="AG37" s="59" t="n">
        <f aca="false">SUM(E37-(I37+AD37))</f>
        <v>0</v>
      </c>
      <c r="AH37" s="60"/>
      <c r="AI37" s="16"/>
      <c r="AJ37" s="61" t="n">
        <f aca="false">IF(AI37="kk",1,0)</f>
        <v>0</v>
      </c>
      <c r="AK37" s="61" t="n">
        <f aca="false">IF(AI37="kn",1,0)</f>
        <v>0</v>
      </c>
      <c r="AL37" s="61" t="n">
        <f aca="false">IF(AI37="r",1,0)</f>
        <v>0</v>
      </c>
      <c r="AM37" s="61" t="n">
        <f aca="false">IF(AI37="zi",1,0)</f>
        <v>0</v>
      </c>
    </row>
    <row r="38" s="17" customFormat="true" ht="22.5" hidden="true" customHeight="true" outlineLevel="0" collapsed="false">
      <c r="A38" s="54" t="n">
        <v>6050</v>
      </c>
      <c r="B38" s="55" t="n">
        <v>19</v>
      </c>
      <c r="C38" s="55" t="n">
        <f aca="false">C36+1</f>
        <v>19</v>
      </c>
      <c r="D38" s="62" t="s">
        <v>72</v>
      </c>
      <c r="E38" s="57" t="n">
        <v>20000</v>
      </c>
      <c r="F38" s="63" t="s">
        <v>66</v>
      </c>
      <c r="G38" s="59" t="n">
        <v>0</v>
      </c>
      <c r="H38" s="59" t="n">
        <v>0</v>
      </c>
      <c r="I38" s="59" t="n">
        <f aca="false">SUM(G38:H38)</f>
        <v>0</v>
      </c>
      <c r="J38" s="59" t="n">
        <f aca="false">SUM(K38:L38)</f>
        <v>20000</v>
      </c>
      <c r="K38" s="59" t="n">
        <v>20000</v>
      </c>
      <c r="L38" s="59" t="n">
        <v>0</v>
      </c>
      <c r="M38" s="59"/>
      <c r="N38" s="59" t="n">
        <f aca="false">SUM(O38:P38)</f>
        <v>20000</v>
      </c>
      <c r="O38" s="59" t="n">
        <v>20000</v>
      </c>
      <c r="P38" s="59" t="n">
        <v>0</v>
      </c>
      <c r="Q38" s="59"/>
      <c r="R38" s="59" t="n">
        <f aca="false">SUM(S38:T38)</f>
        <v>20000</v>
      </c>
      <c r="S38" s="59" t="n">
        <v>20000</v>
      </c>
      <c r="T38" s="59" t="n">
        <v>0</v>
      </c>
      <c r="U38" s="59"/>
      <c r="V38" s="59" t="n">
        <f aca="false">SUM(W38:X38)</f>
        <v>20000</v>
      </c>
      <c r="W38" s="59" t="n">
        <v>20000</v>
      </c>
      <c r="X38" s="59" t="n">
        <v>0</v>
      </c>
      <c r="Y38" s="59"/>
      <c r="Z38" s="59" t="n">
        <f aca="false">SUM(AA38:AB38)</f>
        <v>20000</v>
      </c>
      <c r="AA38" s="59" t="n">
        <v>20000</v>
      </c>
      <c r="AB38" s="59" t="n">
        <v>0</v>
      </c>
      <c r="AC38" s="59"/>
      <c r="AD38" s="59" t="n">
        <f aca="false">SUM(AE38:AF38)</f>
        <v>20000</v>
      </c>
      <c r="AE38" s="59" t="n">
        <v>20000</v>
      </c>
      <c r="AF38" s="59" t="n">
        <v>0</v>
      </c>
      <c r="AG38" s="59" t="n">
        <f aca="false">SUM(E38-(I38+AD38))</f>
        <v>0</v>
      </c>
      <c r="AH38" s="60"/>
      <c r="AI38" s="16" t="s">
        <v>67</v>
      </c>
      <c r="AJ38" s="61" t="n">
        <f aca="false">IF(AI38="kk",1,0)</f>
        <v>0</v>
      </c>
      <c r="AK38" s="61" t="n">
        <f aca="false">IF(AI38="kn",1,0)</f>
        <v>0</v>
      </c>
      <c r="AL38" s="61" t="n">
        <f aca="false">IF(AI38="r",1,0)</f>
        <v>1</v>
      </c>
      <c r="AM38" s="61" t="n">
        <f aca="false">IF(AI38="zi",1,0)</f>
        <v>0</v>
      </c>
    </row>
    <row r="39" s="17" customFormat="true" ht="39" hidden="true" customHeight="true" outlineLevel="0" collapsed="false">
      <c r="A39" s="54" t="n">
        <v>6050</v>
      </c>
      <c r="B39" s="55" t="n">
        <v>20</v>
      </c>
      <c r="C39" s="55" t="n">
        <f aca="false">C38+1</f>
        <v>20</v>
      </c>
      <c r="D39" s="56" t="s">
        <v>73</v>
      </c>
      <c r="E39" s="59" t="n">
        <v>360000</v>
      </c>
      <c r="F39" s="58" t="s">
        <v>74</v>
      </c>
      <c r="G39" s="59" t="n">
        <v>0</v>
      </c>
      <c r="H39" s="59" t="n">
        <v>0</v>
      </c>
      <c r="I39" s="59" t="n">
        <f aca="false">SUM(G39:H39)</f>
        <v>0</v>
      </c>
      <c r="J39" s="59" t="n">
        <f aca="false">SUM(K39:L39)</f>
        <v>60000</v>
      </c>
      <c r="K39" s="59" t="n">
        <v>60000</v>
      </c>
      <c r="L39" s="59" t="n">
        <v>0</v>
      </c>
      <c r="M39" s="59"/>
      <c r="N39" s="59" t="n">
        <f aca="false">SUM(O39:P39)</f>
        <v>60000</v>
      </c>
      <c r="O39" s="59" t="n">
        <v>60000</v>
      </c>
      <c r="P39" s="59" t="n">
        <v>0</v>
      </c>
      <c r="Q39" s="59"/>
      <c r="R39" s="59" t="n">
        <f aca="false">SUM(S39:T39)</f>
        <v>60000</v>
      </c>
      <c r="S39" s="59" t="n">
        <v>60000</v>
      </c>
      <c r="T39" s="59" t="n">
        <v>0</v>
      </c>
      <c r="U39" s="59"/>
      <c r="V39" s="59" t="n">
        <f aca="false">SUM(W39:X39)</f>
        <v>60000</v>
      </c>
      <c r="W39" s="59" t="n">
        <v>60000</v>
      </c>
      <c r="X39" s="59" t="n">
        <v>0</v>
      </c>
      <c r="Y39" s="59"/>
      <c r="Z39" s="59" t="n">
        <f aca="false">SUM(AA39:AB39)</f>
        <v>60000</v>
      </c>
      <c r="AA39" s="59" t="n">
        <v>60000</v>
      </c>
      <c r="AB39" s="59" t="n">
        <v>0</v>
      </c>
      <c r="AC39" s="59"/>
      <c r="AD39" s="59" t="n">
        <f aca="false">SUM(AE39:AF39)</f>
        <v>60000</v>
      </c>
      <c r="AE39" s="59" t="n">
        <v>60000</v>
      </c>
      <c r="AF39" s="59" t="n">
        <v>0</v>
      </c>
      <c r="AG39" s="59" t="n">
        <f aca="false">SUM(E39-(I39+AD39))</f>
        <v>300000</v>
      </c>
      <c r="AH39" s="60"/>
      <c r="AI39" s="16" t="s">
        <v>67</v>
      </c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1</v>
      </c>
      <c r="AM39" s="61" t="n">
        <f aca="false">IF(AI39="zi",1,0)</f>
        <v>0</v>
      </c>
    </row>
    <row r="40" s="17" customFormat="true" ht="22.5" hidden="true" customHeight="true" outlineLevel="0" collapsed="false">
      <c r="A40" s="54" t="n">
        <v>6050</v>
      </c>
      <c r="B40" s="55" t="n">
        <v>21</v>
      </c>
      <c r="C40" s="55" t="n">
        <f aca="false">C39+1</f>
        <v>21</v>
      </c>
      <c r="D40" s="56" t="s">
        <v>75</v>
      </c>
      <c r="E40" s="59" t="n">
        <v>100000</v>
      </c>
      <c r="F40" s="58" t="s">
        <v>66</v>
      </c>
      <c r="G40" s="59" t="n">
        <v>0</v>
      </c>
      <c r="H40" s="59" t="n">
        <v>0</v>
      </c>
      <c r="I40" s="59" t="n">
        <f aca="false">SUM(G40:H40)</f>
        <v>0</v>
      </c>
      <c r="J40" s="59" t="n">
        <f aca="false">SUM(K40:L40)</f>
        <v>100000</v>
      </c>
      <c r="K40" s="59" t="n">
        <v>100000</v>
      </c>
      <c r="L40" s="59" t="n">
        <v>0</v>
      </c>
      <c r="M40" s="59"/>
      <c r="N40" s="59" t="n">
        <f aca="false">SUM(O40:P40)</f>
        <v>100000</v>
      </c>
      <c r="O40" s="59" t="n">
        <v>100000</v>
      </c>
      <c r="P40" s="59" t="n">
        <v>0</v>
      </c>
      <c r="Q40" s="59"/>
      <c r="R40" s="59" t="n">
        <f aca="false">SUM(S40:T40)</f>
        <v>100000</v>
      </c>
      <c r="S40" s="59" t="n">
        <v>100000</v>
      </c>
      <c r="T40" s="59" t="n">
        <v>0</v>
      </c>
      <c r="U40" s="59"/>
      <c r="V40" s="59" t="n">
        <f aca="false">SUM(W40:X40)</f>
        <v>100000</v>
      </c>
      <c r="W40" s="59" t="n">
        <v>100000</v>
      </c>
      <c r="X40" s="59" t="n">
        <v>0</v>
      </c>
      <c r="Y40" s="59"/>
      <c r="Z40" s="59" t="n">
        <f aca="false">SUM(AA40:AB40)</f>
        <v>100000</v>
      </c>
      <c r="AA40" s="59" t="n">
        <v>100000</v>
      </c>
      <c r="AB40" s="59" t="n">
        <v>0</v>
      </c>
      <c r="AC40" s="59"/>
      <c r="AD40" s="59" t="n">
        <f aca="false">SUM(AE40:AF40)</f>
        <v>100000</v>
      </c>
      <c r="AE40" s="59" t="n">
        <v>100000</v>
      </c>
      <c r="AF40" s="59" t="n">
        <v>0</v>
      </c>
      <c r="AG40" s="59" t="n">
        <f aca="false">SUM(E40-(I40+AD40))</f>
        <v>0</v>
      </c>
      <c r="AH40" s="60"/>
      <c r="AI40" s="16" t="s">
        <v>67</v>
      </c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1</v>
      </c>
      <c r="AM40" s="61" t="n">
        <f aca="false">IF(AI40="zi",1,0)</f>
        <v>0</v>
      </c>
    </row>
    <row r="41" s="67" customFormat="true" ht="33.75" hidden="true" customHeight="false" outlineLevel="0" collapsed="false">
      <c r="A41" s="64" t="n">
        <v>6050</v>
      </c>
      <c r="B41" s="65" t="n">
        <v>22</v>
      </c>
      <c r="C41" s="55" t="n">
        <f aca="false">C40+1</f>
        <v>22</v>
      </c>
      <c r="D41" s="62" t="s">
        <v>76</v>
      </c>
      <c r="E41" s="57" t="n">
        <v>120000</v>
      </c>
      <c r="F41" s="63" t="s">
        <v>77</v>
      </c>
      <c r="G41" s="57" t="n">
        <v>0</v>
      </c>
      <c r="H41" s="57" t="n">
        <v>0</v>
      </c>
      <c r="I41" s="57" t="n">
        <f aca="false">SUM(G41:H41)</f>
        <v>0</v>
      </c>
      <c r="J41" s="57" t="n">
        <f aca="false">SUM(K41:L41)</f>
        <v>0</v>
      </c>
      <c r="K41" s="57" t="n">
        <v>0</v>
      </c>
      <c r="L41" s="57" t="n">
        <v>0</v>
      </c>
      <c r="M41" s="57" t="n">
        <f aca="false">N41-J41</f>
        <v>120000</v>
      </c>
      <c r="N41" s="57" t="n">
        <f aca="false">SUM(O41:P41)</f>
        <v>120000</v>
      </c>
      <c r="O41" s="57" t="n">
        <v>120000</v>
      </c>
      <c r="P41" s="57" t="n">
        <v>0</v>
      </c>
      <c r="Q41" s="57" t="n">
        <f aca="false">R41-N41</f>
        <v>0</v>
      </c>
      <c r="R41" s="57" t="n">
        <f aca="false">SUM(S41:T41)</f>
        <v>120000</v>
      </c>
      <c r="S41" s="57" t="n">
        <v>120000</v>
      </c>
      <c r="T41" s="57" t="n">
        <v>0</v>
      </c>
      <c r="U41" s="57" t="n">
        <f aca="false">V41-R41</f>
        <v>0</v>
      </c>
      <c r="V41" s="57" t="n">
        <f aca="false">SUM(W41:X41)</f>
        <v>120000</v>
      </c>
      <c r="W41" s="57" t="n">
        <v>120000</v>
      </c>
      <c r="X41" s="57" t="n">
        <v>0</v>
      </c>
      <c r="Y41" s="57" t="n">
        <f aca="false">Z41-V41</f>
        <v>0</v>
      </c>
      <c r="Z41" s="57" t="n">
        <f aca="false">SUM(AA41:AB41)</f>
        <v>120000</v>
      </c>
      <c r="AA41" s="57" t="n">
        <v>120000</v>
      </c>
      <c r="AB41" s="57" t="n">
        <v>0</v>
      </c>
      <c r="AC41" s="57" t="n">
        <f aca="false">AD41-Z41</f>
        <v>0</v>
      </c>
      <c r="AD41" s="57" t="n">
        <f aca="false">SUM(AE41:AF41)</f>
        <v>120000</v>
      </c>
      <c r="AE41" s="57" t="n">
        <v>120000</v>
      </c>
      <c r="AF41" s="57" t="n">
        <v>0</v>
      </c>
      <c r="AG41" s="57" t="n">
        <f aca="false">SUM(E41-(I41+AD41))</f>
        <v>0</v>
      </c>
      <c r="AH41" s="66"/>
      <c r="AI41" s="16" t="s">
        <v>67</v>
      </c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1</v>
      </c>
      <c r="AM41" s="61" t="n">
        <f aca="false">IF(AI41="zi",1,0)</f>
        <v>0</v>
      </c>
    </row>
    <row r="42" customFormat="false" ht="22.5" hidden="true" customHeight="true" outlineLevel="0" collapsed="false">
      <c r="A42" s="47" t="n">
        <v>60095</v>
      </c>
      <c r="B42" s="48" t="s">
        <v>78</v>
      </c>
      <c r="C42" s="48"/>
      <c r="D42" s="48"/>
      <c r="E42" s="48"/>
      <c r="F42" s="48"/>
      <c r="G42" s="49" t="n">
        <f aca="false">SUBTOTAL(9,G43:G44)</f>
        <v>0</v>
      </c>
      <c r="H42" s="49" t="n">
        <f aca="false">SUBTOTAL(9,H43:H44)</f>
        <v>0</v>
      </c>
      <c r="I42" s="49" t="n">
        <f aca="false">SUBTOTAL(9,I43:I44)</f>
        <v>0</v>
      </c>
      <c r="J42" s="49" t="n">
        <f aca="false">SUBTOTAL(9,J43:J44)</f>
        <v>0</v>
      </c>
      <c r="K42" s="49" t="n">
        <f aca="false">SUBTOTAL(9,K43:K44)</f>
        <v>0</v>
      </c>
      <c r="L42" s="49" t="n">
        <f aca="false">SUBTOTAL(9,L43:L44)</f>
        <v>0</v>
      </c>
      <c r="M42" s="49" t="n">
        <f aca="false">SUBTOTAL(9,M43:M44)</f>
        <v>180000</v>
      </c>
      <c r="N42" s="49" t="n">
        <f aca="false">SUBTOTAL(9,N43:N44)</f>
        <v>180000</v>
      </c>
      <c r="O42" s="49" t="n">
        <f aca="false">SUBTOTAL(9,O43:O44)</f>
        <v>180000</v>
      </c>
      <c r="P42" s="49" t="n">
        <f aca="false">SUBTOTAL(9,P43:P44)</f>
        <v>0</v>
      </c>
      <c r="Q42" s="49" t="n">
        <f aca="false">SUBTOTAL(9,Q43:Q44)</f>
        <v>0</v>
      </c>
      <c r="R42" s="49" t="n">
        <f aca="false">SUBTOTAL(9,R43:R44)</f>
        <v>180000</v>
      </c>
      <c r="S42" s="49" t="n">
        <f aca="false">SUBTOTAL(9,S43:S44)</f>
        <v>180000</v>
      </c>
      <c r="T42" s="49" t="n">
        <f aca="false">SUBTOTAL(9,T43:T44)</f>
        <v>0</v>
      </c>
      <c r="U42" s="49" t="n">
        <f aca="false">SUBTOTAL(9,U43:U44)</f>
        <v>0</v>
      </c>
      <c r="V42" s="49" t="n">
        <f aca="false">SUBTOTAL(9,V43:V44)</f>
        <v>180000</v>
      </c>
      <c r="W42" s="49" t="n">
        <f aca="false">SUBTOTAL(9,W43:W44)</f>
        <v>180000</v>
      </c>
      <c r="X42" s="49" t="n">
        <f aca="false">SUBTOTAL(9,X43:X44)</f>
        <v>0</v>
      </c>
      <c r="Y42" s="49" t="n">
        <f aca="false">SUBTOTAL(9,Y43:Y44)</f>
        <v>0</v>
      </c>
      <c r="Z42" s="49" t="n">
        <f aca="false">SUBTOTAL(9,Z43:Z44)</f>
        <v>180000</v>
      </c>
      <c r="AA42" s="49" t="n">
        <f aca="false">SUBTOTAL(9,AA43:AA44)</f>
        <v>180000</v>
      </c>
      <c r="AB42" s="49" t="n">
        <f aca="false">SUBTOTAL(9,AB43:AB44)</f>
        <v>0</v>
      </c>
      <c r="AC42" s="49" t="n">
        <f aca="false">SUBTOTAL(9,AC43:AC44)</f>
        <v>0</v>
      </c>
      <c r="AD42" s="49" t="n">
        <f aca="false">SUBTOTAL(9,AD43:AD44)</f>
        <v>180000</v>
      </c>
      <c r="AE42" s="49" t="n">
        <f aca="false">SUBTOTAL(9,AE43:AE44)</f>
        <v>180000</v>
      </c>
      <c r="AF42" s="49" t="n">
        <f aca="false">SUBTOTAL(9,AF43:AF44)</f>
        <v>0</v>
      </c>
      <c r="AG42" s="49" t="n">
        <f aca="false">SUBTOTAL(9,AG43:AG44)</f>
        <v>0</v>
      </c>
      <c r="AH42" s="50"/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0</v>
      </c>
    </row>
    <row r="43" s="17" customFormat="true" ht="22.5" hidden="true" customHeight="true" outlineLevel="0" collapsed="false">
      <c r="A43" s="51" t="s">
        <v>64</v>
      </c>
      <c r="B43" s="51"/>
      <c r="C43" s="51"/>
      <c r="D43" s="51"/>
      <c r="E43" s="51"/>
      <c r="F43" s="51"/>
      <c r="G43" s="52" t="n">
        <f aca="false">SUBTOTAL(9,G44:G44)</f>
        <v>0</v>
      </c>
      <c r="H43" s="52" t="n">
        <f aca="false">SUBTOTAL(9,H44:H44)</f>
        <v>0</v>
      </c>
      <c r="I43" s="52" t="n">
        <f aca="false">SUBTOTAL(9,I44:I44)</f>
        <v>0</v>
      </c>
      <c r="J43" s="52" t="n">
        <f aca="false">SUBTOTAL(9,J44:J44)</f>
        <v>0</v>
      </c>
      <c r="K43" s="52" t="n">
        <f aca="false">SUBTOTAL(9,K44:K44)</f>
        <v>0</v>
      </c>
      <c r="L43" s="52" t="n">
        <f aca="false">SUBTOTAL(9,L44:L44)</f>
        <v>0</v>
      </c>
      <c r="M43" s="52" t="n">
        <f aca="false">SUBTOTAL(9,M44:M44)</f>
        <v>180000</v>
      </c>
      <c r="N43" s="52" t="n">
        <f aca="false">SUBTOTAL(9,N44:N44)</f>
        <v>180000</v>
      </c>
      <c r="O43" s="52" t="n">
        <f aca="false">SUBTOTAL(9,O44:O44)</f>
        <v>180000</v>
      </c>
      <c r="P43" s="52" t="n">
        <f aca="false">SUBTOTAL(9,P44:P44)</f>
        <v>0</v>
      </c>
      <c r="Q43" s="52" t="n">
        <f aca="false">SUBTOTAL(9,Q44:Q44)</f>
        <v>0</v>
      </c>
      <c r="R43" s="52" t="n">
        <f aca="false">SUBTOTAL(9,R44:R44)</f>
        <v>180000</v>
      </c>
      <c r="S43" s="52" t="n">
        <f aca="false">SUBTOTAL(9,S44:S44)</f>
        <v>180000</v>
      </c>
      <c r="T43" s="52" t="n">
        <f aca="false">SUBTOTAL(9,T44:T44)</f>
        <v>0</v>
      </c>
      <c r="U43" s="52" t="n">
        <f aca="false">SUBTOTAL(9,U44:U44)</f>
        <v>0</v>
      </c>
      <c r="V43" s="52" t="n">
        <f aca="false">SUBTOTAL(9,V44:V44)</f>
        <v>180000</v>
      </c>
      <c r="W43" s="52" t="n">
        <f aca="false">SUBTOTAL(9,W44:W44)</f>
        <v>180000</v>
      </c>
      <c r="X43" s="52" t="n">
        <f aca="false">SUBTOTAL(9,X44:X44)</f>
        <v>0</v>
      </c>
      <c r="Y43" s="52" t="n">
        <f aca="false">SUBTOTAL(9,Y44:Y44)</f>
        <v>0</v>
      </c>
      <c r="Z43" s="52" t="n">
        <f aca="false">SUBTOTAL(9,Z44:Z44)</f>
        <v>180000</v>
      </c>
      <c r="AA43" s="52" t="n">
        <f aca="false">SUBTOTAL(9,AA44:AA44)</f>
        <v>180000</v>
      </c>
      <c r="AB43" s="52" t="n">
        <f aca="false">SUBTOTAL(9,AB44:AB44)</f>
        <v>0</v>
      </c>
      <c r="AC43" s="52" t="n">
        <f aca="false">SUBTOTAL(9,AC44:AC44)</f>
        <v>0</v>
      </c>
      <c r="AD43" s="52" t="n">
        <f aca="false">SUBTOTAL(9,AD44:AD44)</f>
        <v>180000</v>
      </c>
      <c r="AE43" s="52" t="n">
        <f aca="false">SUBTOTAL(9,AE44:AE44)</f>
        <v>180000</v>
      </c>
      <c r="AF43" s="52" t="n">
        <f aca="false">SUBTOTAL(9,AF44:AF44)</f>
        <v>0</v>
      </c>
      <c r="AG43" s="52" t="n">
        <f aca="false">SUBTOTAL(9,AG44:AG44)</f>
        <v>0</v>
      </c>
      <c r="AH43" s="53"/>
      <c r="AI43" s="16"/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0</v>
      </c>
      <c r="AM43" s="61" t="n">
        <f aca="false">IF(AI43="zi",1,0)</f>
        <v>0</v>
      </c>
    </row>
    <row r="44" s="67" customFormat="true" ht="22.5" hidden="true" customHeight="true" outlineLevel="0" collapsed="false">
      <c r="A44" s="64" t="n">
        <v>6050</v>
      </c>
      <c r="B44" s="65" t="n">
        <v>23</v>
      </c>
      <c r="C44" s="65" t="n">
        <f aca="false">C41+1</f>
        <v>23</v>
      </c>
      <c r="D44" s="62" t="s">
        <v>71</v>
      </c>
      <c r="E44" s="57" t="n">
        <f aca="false">180000</f>
        <v>180000</v>
      </c>
      <c r="F44" s="63" t="s">
        <v>66</v>
      </c>
      <c r="G44" s="57" t="n">
        <v>0</v>
      </c>
      <c r="H44" s="57" t="n">
        <v>0</v>
      </c>
      <c r="I44" s="57" t="n">
        <f aca="false">SUM(G44:H44)</f>
        <v>0</v>
      </c>
      <c r="J44" s="57" t="n">
        <f aca="false">SUM(K44:L44)</f>
        <v>0</v>
      </c>
      <c r="K44" s="57" t="n">
        <v>0</v>
      </c>
      <c r="L44" s="57" t="n">
        <v>0</v>
      </c>
      <c r="M44" s="57" t="n">
        <f aca="false">N44-J44</f>
        <v>180000</v>
      </c>
      <c r="N44" s="57" t="n">
        <f aca="false">SUM(O44:P44)</f>
        <v>180000</v>
      </c>
      <c r="O44" s="57" t="n">
        <v>180000</v>
      </c>
      <c r="P44" s="57" t="n">
        <v>0</v>
      </c>
      <c r="Q44" s="57" t="n">
        <f aca="false">R44-N44</f>
        <v>0</v>
      </c>
      <c r="R44" s="57" t="n">
        <f aca="false">SUM(S44:T44)</f>
        <v>180000</v>
      </c>
      <c r="S44" s="57" t="n">
        <v>180000</v>
      </c>
      <c r="T44" s="57" t="n">
        <v>0</v>
      </c>
      <c r="U44" s="57" t="n">
        <f aca="false">V44-R44</f>
        <v>0</v>
      </c>
      <c r="V44" s="57" t="n">
        <f aca="false">SUM(W44:X44)</f>
        <v>180000</v>
      </c>
      <c r="W44" s="57" t="n">
        <v>180000</v>
      </c>
      <c r="X44" s="57" t="n">
        <v>0</v>
      </c>
      <c r="Y44" s="57" t="n">
        <f aca="false">Z44-V44</f>
        <v>0</v>
      </c>
      <c r="Z44" s="57" t="n">
        <f aca="false">SUM(AA44:AB44)</f>
        <v>180000</v>
      </c>
      <c r="AA44" s="57" t="n">
        <v>180000</v>
      </c>
      <c r="AB44" s="57" t="n">
        <v>0</v>
      </c>
      <c r="AC44" s="57" t="n">
        <f aca="false">AD44-Z44</f>
        <v>0</v>
      </c>
      <c r="AD44" s="57" t="n">
        <f aca="false">SUM(AE44:AF44)</f>
        <v>180000</v>
      </c>
      <c r="AE44" s="57" t="n">
        <v>180000</v>
      </c>
      <c r="AF44" s="57" t="n">
        <v>0</v>
      </c>
      <c r="AG44" s="57" t="n">
        <f aca="false">SUM(E44-(I44+AD44))</f>
        <v>0</v>
      </c>
      <c r="AH44" s="66"/>
      <c r="AI44" s="71" t="s">
        <v>67</v>
      </c>
      <c r="AJ44" s="61" t="n">
        <f aca="false">IF(AI44="kk",1,0)</f>
        <v>0</v>
      </c>
      <c r="AK44" s="61" t="n">
        <f aca="false">IF(AI44="kn",1,0)</f>
        <v>0</v>
      </c>
      <c r="AL44" s="61" t="n">
        <f aca="false">IF(AI44="r",1,0)</f>
        <v>1</v>
      </c>
      <c r="AM44" s="61" t="n">
        <f aca="false">IF(AI44="zi",1,0)</f>
        <v>0</v>
      </c>
    </row>
    <row r="45" customFormat="false" ht="22.5" hidden="true" customHeight="true" outlineLevel="0" collapsed="false">
      <c r="A45" s="43" t="n">
        <v>700</v>
      </c>
      <c r="B45" s="44" t="s">
        <v>79</v>
      </c>
      <c r="C45" s="44"/>
      <c r="D45" s="44"/>
      <c r="E45" s="44"/>
      <c r="F45" s="44"/>
      <c r="G45" s="45" t="n">
        <f aca="false">SUBTOTAL(9,G46:G53)</f>
        <v>269042</v>
      </c>
      <c r="H45" s="45" t="n">
        <f aca="false">SUBTOTAL(9,H46:H53)</f>
        <v>151811</v>
      </c>
      <c r="I45" s="45" t="n">
        <f aca="false">SUBTOTAL(9,I46:I53)</f>
        <v>420853</v>
      </c>
      <c r="J45" s="45" t="n">
        <f aca="false">SUBTOTAL(9,J46:J53)</f>
        <v>3460000</v>
      </c>
      <c r="K45" s="45" t="n">
        <f aca="false">SUBTOTAL(9,K46:K53)</f>
        <v>3460000</v>
      </c>
      <c r="L45" s="45" t="n">
        <f aca="false">SUBTOTAL(9,L46:L53)</f>
        <v>0</v>
      </c>
      <c r="M45" s="45" t="n">
        <f aca="false">SUBTOTAL(9,M46:M53)</f>
        <v>0</v>
      </c>
      <c r="N45" s="45" t="n">
        <f aca="false">SUBTOTAL(9,N46:N53)</f>
        <v>3460000</v>
      </c>
      <c r="O45" s="45" t="n">
        <f aca="false">SUBTOTAL(9,O46:O53)</f>
        <v>3460000</v>
      </c>
      <c r="P45" s="45" t="n">
        <f aca="false">SUBTOTAL(9,P46:P53)</f>
        <v>0</v>
      </c>
      <c r="Q45" s="45" t="n">
        <f aca="false">SUBTOTAL(9,Q46:Q53)</f>
        <v>0</v>
      </c>
      <c r="R45" s="45" t="n">
        <f aca="false">SUBTOTAL(9,R46:R53)</f>
        <v>3460000</v>
      </c>
      <c r="S45" s="45" t="n">
        <f aca="false">SUBTOTAL(9,S46:S53)</f>
        <v>3460000</v>
      </c>
      <c r="T45" s="45" t="n">
        <f aca="false">SUBTOTAL(9,T46:T53)</f>
        <v>0</v>
      </c>
      <c r="U45" s="45" t="n">
        <f aca="false">SUBTOTAL(9,U46:U53)</f>
        <v>0</v>
      </c>
      <c r="V45" s="45" t="n">
        <f aca="false">SUBTOTAL(9,V46:V53)</f>
        <v>3460000</v>
      </c>
      <c r="W45" s="45" t="n">
        <f aca="false">SUBTOTAL(9,W46:W53)</f>
        <v>3460000</v>
      </c>
      <c r="X45" s="45" t="n">
        <f aca="false">SUBTOTAL(9,X46:X53)</f>
        <v>0</v>
      </c>
      <c r="Y45" s="45" t="n">
        <f aca="false">SUBTOTAL(9,Y46:Y53)</f>
        <v>0</v>
      </c>
      <c r="Z45" s="45" t="n">
        <f aca="false">SUBTOTAL(9,Z46:Z53)</f>
        <v>3460000</v>
      </c>
      <c r="AA45" s="45" t="n">
        <f aca="false">SUBTOTAL(9,AA46:AA53)</f>
        <v>3460000</v>
      </c>
      <c r="AB45" s="45" t="n">
        <f aca="false">SUBTOTAL(9,AB46:AB53)</f>
        <v>0</v>
      </c>
      <c r="AC45" s="45" t="n">
        <f aca="false">SUBTOTAL(9,AC46:AC53)</f>
        <v>0</v>
      </c>
      <c r="AD45" s="45" t="n">
        <f aca="false">SUBTOTAL(9,AD46:AD53)</f>
        <v>3460000</v>
      </c>
      <c r="AE45" s="45" t="n">
        <f aca="false">SUBTOTAL(9,AE46:AE53)</f>
        <v>3460000</v>
      </c>
      <c r="AF45" s="45" t="n">
        <f aca="false">SUBTOTAL(9,AF46:AF53)</f>
        <v>0</v>
      </c>
      <c r="AG45" s="45" t="n">
        <f aca="false">SUBTOTAL(9,AG46:AG53)</f>
        <v>11587655</v>
      </c>
      <c r="AH45" s="46"/>
      <c r="AJ45" s="61" t="n">
        <f aca="false">IF(AI45="kk",1,0)</f>
        <v>0</v>
      </c>
      <c r="AK45" s="61" t="n">
        <f aca="false">IF(AI45="kn",1,0)</f>
        <v>0</v>
      </c>
      <c r="AL45" s="61" t="n">
        <f aca="false">IF(AI45="r",1,0)</f>
        <v>0</v>
      </c>
      <c r="AM45" s="61" t="n">
        <f aca="false">IF(AI45="zi",1,0)</f>
        <v>0</v>
      </c>
    </row>
    <row r="46" customFormat="false" ht="22.5" hidden="true" customHeight="true" outlineLevel="0" collapsed="false">
      <c r="A46" s="47" t="n">
        <v>70004</v>
      </c>
      <c r="B46" s="48" t="s">
        <v>80</v>
      </c>
      <c r="C46" s="48"/>
      <c r="D46" s="48"/>
      <c r="E46" s="48"/>
      <c r="F46" s="48"/>
      <c r="G46" s="49" t="n">
        <f aca="false">SUBTOTAL(9,G47:G50)</f>
        <v>0</v>
      </c>
      <c r="H46" s="49" t="n">
        <f aca="false">SUBTOTAL(9,H47:H50)</f>
        <v>8508</v>
      </c>
      <c r="I46" s="49" t="n">
        <f aca="false">SUBTOTAL(9,I47:I50)</f>
        <v>8508</v>
      </c>
      <c r="J46" s="49" t="n">
        <f aca="false">SUBTOTAL(9,J47:J50)</f>
        <v>460000</v>
      </c>
      <c r="K46" s="49" t="n">
        <f aca="false">SUBTOTAL(9,K47:K50)</f>
        <v>460000</v>
      </c>
      <c r="L46" s="49" t="n">
        <f aca="false">SUBTOTAL(9,L47:L50)</f>
        <v>0</v>
      </c>
      <c r="M46" s="49" t="n">
        <f aca="false">SUBTOTAL(9,M47:M50)</f>
        <v>0</v>
      </c>
      <c r="N46" s="49" t="n">
        <f aca="false">SUBTOTAL(9,N47:N50)</f>
        <v>460000</v>
      </c>
      <c r="O46" s="49" t="n">
        <f aca="false">SUBTOTAL(9,O47:O50)</f>
        <v>460000</v>
      </c>
      <c r="P46" s="49" t="n">
        <f aca="false">SUBTOTAL(9,P47:P50)</f>
        <v>0</v>
      </c>
      <c r="Q46" s="49" t="n">
        <f aca="false">SUBTOTAL(9,Q47:Q50)</f>
        <v>0</v>
      </c>
      <c r="R46" s="49" t="n">
        <f aca="false">SUBTOTAL(9,R47:R50)</f>
        <v>460000</v>
      </c>
      <c r="S46" s="49" t="n">
        <f aca="false">SUBTOTAL(9,S47:S50)</f>
        <v>460000</v>
      </c>
      <c r="T46" s="49" t="n">
        <f aca="false">SUBTOTAL(9,T47:T50)</f>
        <v>0</v>
      </c>
      <c r="U46" s="49" t="n">
        <f aca="false">SUBTOTAL(9,U47:U50)</f>
        <v>0</v>
      </c>
      <c r="V46" s="49" t="n">
        <f aca="false">SUBTOTAL(9,V47:V50)</f>
        <v>460000</v>
      </c>
      <c r="W46" s="49" t="n">
        <f aca="false">SUBTOTAL(9,W47:W50)</f>
        <v>460000</v>
      </c>
      <c r="X46" s="49" t="n">
        <f aca="false">SUBTOTAL(9,X47:X50)</f>
        <v>0</v>
      </c>
      <c r="Y46" s="49" t="n">
        <f aca="false">SUBTOTAL(9,Y47:Y50)</f>
        <v>0</v>
      </c>
      <c r="Z46" s="49" t="n">
        <f aca="false">SUBTOTAL(9,Z47:Z50)</f>
        <v>460000</v>
      </c>
      <c r="AA46" s="49" t="n">
        <f aca="false">SUBTOTAL(9,AA47:AA50)</f>
        <v>460000</v>
      </c>
      <c r="AB46" s="49" t="n">
        <f aca="false">SUBTOTAL(9,AB47:AB50)</f>
        <v>0</v>
      </c>
      <c r="AC46" s="49" t="n">
        <f aca="false">SUBTOTAL(9,AC47:AC50)</f>
        <v>0</v>
      </c>
      <c r="AD46" s="49" t="n">
        <f aca="false">SUBTOTAL(9,AD47:AD50)</f>
        <v>460000</v>
      </c>
      <c r="AE46" s="49" t="n">
        <f aca="false">SUBTOTAL(9,AE47:AE50)</f>
        <v>460000</v>
      </c>
      <c r="AF46" s="49" t="n">
        <f aca="false">SUBTOTAL(9,AF47:AF50)</f>
        <v>0</v>
      </c>
      <c r="AG46" s="49" t="n">
        <f aca="false">SUBTOTAL(9,AG47:AG50)</f>
        <v>0</v>
      </c>
      <c r="AH46" s="50"/>
      <c r="AJ46" s="61" t="n">
        <f aca="false">IF(AI46="kk",1,0)</f>
        <v>0</v>
      </c>
      <c r="AK46" s="61" t="n">
        <f aca="false">IF(AI46="kn",1,0)</f>
        <v>0</v>
      </c>
      <c r="AL46" s="61" t="n">
        <f aca="false">IF(AI46="r",1,0)</f>
        <v>0</v>
      </c>
      <c r="AM46" s="61" t="n">
        <f aca="false">IF(AI46="zi",1,0)</f>
        <v>0</v>
      </c>
    </row>
    <row r="47" customFormat="false" ht="22.5" hidden="true" customHeight="true" outlineLevel="0" collapsed="false">
      <c r="A47" s="51" t="s">
        <v>40</v>
      </c>
      <c r="B47" s="51"/>
      <c r="C47" s="51"/>
      <c r="D47" s="51"/>
      <c r="E47" s="51"/>
      <c r="F47" s="51"/>
      <c r="G47" s="52" t="n">
        <f aca="false">SUBTOTAL(9,G48:G50)</f>
        <v>0</v>
      </c>
      <c r="H47" s="52" t="n">
        <f aca="false">SUBTOTAL(9,H48:H50)</f>
        <v>8508</v>
      </c>
      <c r="I47" s="52" t="n">
        <f aca="false">SUBTOTAL(9,I48:I50)</f>
        <v>8508</v>
      </c>
      <c r="J47" s="52" t="n">
        <f aca="false">SUBTOTAL(9,J48:J50)</f>
        <v>460000</v>
      </c>
      <c r="K47" s="52" t="n">
        <f aca="false">SUBTOTAL(9,K48:K50)</f>
        <v>460000</v>
      </c>
      <c r="L47" s="52" t="n">
        <f aca="false">SUBTOTAL(9,L48:L50)</f>
        <v>0</v>
      </c>
      <c r="M47" s="52" t="n">
        <f aca="false">SUBTOTAL(9,M48:M50)</f>
        <v>0</v>
      </c>
      <c r="N47" s="52" t="n">
        <f aca="false">SUBTOTAL(9,N48:N50)</f>
        <v>460000</v>
      </c>
      <c r="O47" s="52" t="n">
        <f aca="false">SUBTOTAL(9,O48:O50)</f>
        <v>460000</v>
      </c>
      <c r="P47" s="52" t="n">
        <f aca="false">SUBTOTAL(9,P48:P50)</f>
        <v>0</v>
      </c>
      <c r="Q47" s="52" t="n">
        <f aca="false">SUBTOTAL(9,Q48:Q50)</f>
        <v>0</v>
      </c>
      <c r="R47" s="52" t="n">
        <f aca="false">SUBTOTAL(9,R48:R50)</f>
        <v>460000</v>
      </c>
      <c r="S47" s="52" t="n">
        <f aca="false">SUBTOTAL(9,S48:S50)</f>
        <v>460000</v>
      </c>
      <c r="T47" s="52" t="n">
        <f aca="false">SUBTOTAL(9,T48:T50)</f>
        <v>0</v>
      </c>
      <c r="U47" s="52" t="n">
        <f aca="false">SUBTOTAL(9,U48:U50)</f>
        <v>0</v>
      </c>
      <c r="V47" s="52" t="n">
        <f aca="false">SUBTOTAL(9,V48:V50)</f>
        <v>460000</v>
      </c>
      <c r="W47" s="52" t="n">
        <f aca="false">SUBTOTAL(9,W48:W50)</f>
        <v>460000</v>
      </c>
      <c r="X47" s="52" t="n">
        <f aca="false">SUBTOTAL(9,X48:X50)</f>
        <v>0</v>
      </c>
      <c r="Y47" s="52" t="n">
        <f aca="false">SUBTOTAL(9,Y48:Y50)</f>
        <v>0</v>
      </c>
      <c r="Z47" s="52" t="n">
        <f aca="false">SUBTOTAL(9,Z48:Z50)</f>
        <v>460000</v>
      </c>
      <c r="AA47" s="52" t="n">
        <f aca="false">SUBTOTAL(9,AA48:AA50)</f>
        <v>460000</v>
      </c>
      <c r="AB47" s="52" t="n">
        <f aca="false">SUBTOTAL(9,AB48:AB50)</f>
        <v>0</v>
      </c>
      <c r="AC47" s="52" t="n">
        <f aca="false">SUBTOTAL(9,AC48:AC50)</f>
        <v>0</v>
      </c>
      <c r="AD47" s="52" t="n">
        <f aca="false">SUBTOTAL(9,AD48:AD50)</f>
        <v>460000</v>
      </c>
      <c r="AE47" s="52" t="n">
        <f aca="false">SUBTOTAL(9,AE48:AE50)</f>
        <v>460000</v>
      </c>
      <c r="AF47" s="52" t="n">
        <f aca="false">SUBTOTAL(9,AF48:AF50)</f>
        <v>0</v>
      </c>
      <c r="AG47" s="52" t="n">
        <f aca="false">SUBTOTAL(9,AG48:AG50)</f>
        <v>0</v>
      </c>
      <c r="AH47" s="53"/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0</v>
      </c>
      <c r="AM47" s="61" t="n">
        <f aca="false">IF(AI47="zi",1,0)</f>
        <v>0</v>
      </c>
    </row>
    <row r="48" s="17" customFormat="true" ht="22.5" hidden="true" customHeight="true" outlineLevel="0" collapsed="false">
      <c r="A48" s="54" t="n">
        <v>6050</v>
      </c>
      <c r="B48" s="55" t="n">
        <v>24</v>
      </c>
      <c r="C48" s="55" t="n">
        <f aca="false">C44+1</f>
        <v>24</v>
      </c>
      <c r="D48" s="56" t="s">
        <v>81</v>
      </c>
      <c r="E48" s="57" t="n">
        <f aca="false">440000-40000</f>
        <v>400000</v>
      </c>
      <c r="F48" s="58" t="s">
        <v>45</v>
      </c>
      <c r="G48" s="59" t="n">
        <v>0</v>
      </c>
      <c r="H48" s="57" t="n">
        <v>0</v>
      </c>
      <c r="I48" s="59" t="n">
        <f aca="false">SUM(G48:H48)</f>
        <v>0</v>
      </c>
      <c r="J48" s="59" t="n">
        <f aca="false">SUM(K48:L48)</f>
        <v>400000</v>
      </c>
      <c r="K48" s="59" t="n">
        <v>400000</v>
      </c>
      <c r="L48" s="59" t="n">
        <v>0</v>
      </c>
      <c r="M48" s="59"/>
      <c r="N48" s="59" t="n">
        <f aca="false">SUM(O48:P48)</f>
        <v>400000</v>
      </c>
      <c r="O48" s="59" t="n">
        <v>400000</v>
      </c>
      <c r="P48" s="59" t="n">
        <v>0</v>
      </c>
      <c r="Q48" s="59"/>
      <c r="R48" s="59" t="n">
        <f aca="false">SUM(S48:T48)</f>
        <v>400000</v>
      </c>
      <c r="S48" s="59" t="n">
        <v>400000</v>
      </c>
      <c r="T48" s="59" t="n">
        <v>0</v>
      </c>
      <c r="U48" s="59"/>
      <c r="V48" s="59" t="n">
        <f aca="false">SUM(W48:X48)</f>
        <v>400000</v>
      </c>
      <c r="W48" s="59" t="n">
        <v>400000</v>
      </c>
      <c r="X48" s="59" t="n">
        <v>0</v>
      </c>
      <c r="Y48" s="59"/>
      <c r="Z48" s="59" t="n">
        <f aca="false">SUM(AA48:AB48)</f>
        <v>400000</v>
      </c>
      <c r="AA48" s="59" t="n">
        <v>400000</v>
      </c>
      <c r="AB48" s="59" t="n">
        <v>0</v>
      </c>
      <c r="AC48" s="59"/>
      <c r="AD48" s="59" t="n">
        <f aca="false">SUM(AE48:AF48)</f>
        <v>400000</v>
      </c>
      <c r="AE48" s="59" t="n">
        <v>400000</v>
      </c>
      <c r="AF48" s="59" t="n">
        <v>0</v>
      </c>
      <c r="AG48" s="59" t="n">
        <f aca="false">SUM(E48-(I48+AD48))</f>
        <v>0</v>
      </c>
      <c r="AH48" s="60"/>
      <c r="AI48" s="16" t="s">
        <v>43</v>
      </c>
      <c r="AJ48" s="61" t="n">
        <f aca="false">IF(AI48="kk",1,0)</f>
        <v>1</v>
      </c>
      <c r="AK48" s="61" t="n">
        <f aca="false">IF(AI48="kn",1,0)</f>
        <v>0</v>
      </c>
      <c r="AL48" s="61" t="n">
        <f aca="false">IF(AI48="r",1,0)</f>
        <v>0</v>
      </c>
      <c r="AM48" s="61" t="n">
        <f aca="false">IF(AI48="zi",1,0)</f>
        <v>0</v>
      </c>
    </row>
    <row r="49" s="17" customFormat="true" ht="36" hidden="true" customHeight="true" outlineLevel="0" collapsed="false">
      <c r="A49" s="54" t="n">
        <v>6050</v>
      </c>
      <c r="B49" s="55" t="n">
        <v>25</v>
      </c>
      <c r="C49" s="55" t="n">
        <f aca="false">C48+1</f>
        <v>25</v>
      </c>
      <c r="D49" s="56" t="s">
        <v>82</v>
      </c>
      <c r="E49" s="57" t="n">
        <f aca="false">42000-9050</f>
        <v>32950</v>
      </c>
      <c r="F49" s="58" t="s">
        <v>45</v>
      </c>
      <c r="G49" s="59" t="n">
        <v>0</v>
      </c>
      <c r="H49" s="57" t="n">
        <v>2950</v>
      </c>
      <c r="I49" s="59" t="n">
        <f aca="false">SUM(G49:H49)</f>
        <v>2950</v>
      </c>
      <c r="J49" s="59" t="n">
        <f aca="false">SUM(K49:L49)</f>
        <v>30000</v>
      </c>
      <c r="K49" s="59" t="n">
        <v>30000</v>
      </c>
      <c r="L49" s="59" t="n">
        <v>0</v>
      </c>
      <c r="M49" s="59"/>
      <c r="N49" s="59" t="n">
        <f aca="false">SUM(O49:P49)</f>
        <v>30000</v>
      </c>
      <c r="O49" s="59" t="n">
        <v>30000</v>
      </c>
      <c r="P49" s="59" t="n">
        <v>0</v>
      </c>
      <c r="Q49" s="59"/>
      <c r="R49" s="59" t="n">
        <f aca="false">SUM(S49:T49)</f>
        <v>30000</v>
      </c>
      <c r="S49" s="59" t="n">
        <v>30000</v>
      </c>
      <c r="T49" s="59" t="n">
        <v>0</v>
      </c>
      <c r="U49" s="59"/>
      <c r="V49" s="59" t="n">
        <f aca="false">SUM(W49:X49)</f>
        <v>30000</v>
      </c>
      <c r="W49" s="59" t="n">
        <v>30000</v>
      </c>
      <c r="X49" s="59" t="n">
        <v>0</v>
      </c>
      <c r="Y49" s="59"/>
      <c r="Z49" s="59" t="n">
        <f aca="false">SUM(AA49:AB49)</f>
        <v>30000</v>
      </c>
      <c r="AA49" s="59" t="n">
        <v>30000</v>
      </c>
      <c r="AB49" s="59" t="n">
        <v>0</v>
      </c>
      <c r="AC49" s="59"/>
      <c r="AD49" s="59" t="n">
        <f aca="false">SUM(AE49:AF49)</f>
        <v>30000</v>
      </c>
      <c r="AE49" s="59" t="n">
        <v>30000</v>
      </c>
      <c r="AF49" s="59" t="n">
        <v>0</v>
      </c>
      <c r="AG49" s="59" t="n">
        <f aca="false">SUM(E49-(I49+AD49))</f>
        <v>0</v>
      </c>
      <c r="AH49" s="60"/>
      <c r="AI49" s="16" t="s">
        <v>43</v>
      </c>
      <c r="AJ49" s="61" t="n">
        <f aca="false">IF(AI49="kk",1,0)</f>
        <v>1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s="17" customFormat="true" ht="34.5" hidden="true" customHeight="true" outlineLevel="0" collapsed="false">
      <c r="A50" s="54" t="n">
        <v>6050</v>
      </c>
      <c r="B50" s="55" t="n">
        <v>26</v>
      </c>
      <c r="C50" s="55" t="n">
        <f aca="false">C49+1</f>
        <v>26</v>
      </c>
      <c r="D50" s="56" t="s">
        <v>83</v>
      </c>
      <c r="E50" s="59" t="n">
        <v>35558</v>
      </c>
      <c r="F50" s="58" t="s">
        <v>45</v>
      </c>
      <c r="G50" s="59" t="n">
        <v>0</v>
      </c>
      <c r="H50" s="57" t="n">
        <v>5558</v>
      </c>
      <c r="I50" s="59" t="n">
        <f aca="false">SUM(G50:H50)</f>
        <v>5558</v>
      </c>
      <c r="J50" s="59" t="n">
        <f aca="false">SUM(K50:L50)</f>
        <v>30000</v>
      </c>
      <c r="K50" s="59" t="n">
        <v>30000</v>
      </c>
      <c r="L50" s="59" t="n">
        <v>0</v>
      </c>
      <c r="M50" s="59"/>
      <c r="N50" s="59" t="n">
        <f aca="false">SUM(O50:P50)</f>
        <v>30000</v>
      </c>
      <c r="O50" s="59" t="n">
        <v>30000</v>
      </c>
      <c r="P50" s="59" t="n">
        <v>0</v>
      </c>
      <c r="Q50" s="59"/>
      <c r="R50" s="59" t="n">
        <f aca="false">SUM(S50:T50)</f>
        <v>30000</v>
      </c>
      <c r="S50" s="59" t="n">
        <v>30000</v>
      </c>
      <c r="T50" s="59" t="n">
        <v>0</v>
      </c>
      <c r="U50" s="59"/>
      <c r="V50" s="59" t="n">
        <f aca="false">SUM(W50:X50)</f>
        <v>30000</v>
      </c>
      <c r="W50" s="59" t="n">
        <v>30000</v>
      </c>
      <c r="X50" s="59" t="n">
        <v>0</v>
      </c>
      <c r="Y50" s="59"/>
      <c r="Z50" s="59" t="n">
        <f aca="false">SUM(AA50:AB50)</f>
        <v>30000</v>
      </c>
      <c r="AA50" s="59" t="n">
        <v>30000</v>
      </c>
      <c r="AB50" s="59" t="n">
        <v>0</v>
      </c>
      <c r="AC50" s="59"/>
      <c r="AD50" s="59" t="n">
        <f aca="false">SUM(AE50:AF50)</f>
        <v>30000</v>
      </c>
      <c r="AE50" s="59" t="n">
        <v>30000</v>
      </c>
      <c r="AF50" s="59" t="n">
        <v>0</v>
      </c>
      <c r="AG50" s="59" t="n">
        <f aca="false">SUM(E50-(I50+AD50))</f>
        <v>0</v>
      </c>
      <c r="AH50" s="60"/>
      <c r="AI50" s="16" t="s">
        <v>43</v>
      </c>
      <c r="AJ50" s="61" t="n">
        <f aca="false">IF(AI50="kk",1,0)</f>
        <v>1</v>
      </c>
      <c r="AK50" s="61" t="n">
        <f aca="false">IF(AI50="kn",1,0)</f>
        <v>0</v>
      </c>
      <c r="AL50" s="61" t="n">
        <f aca="false">IF(AI50="r",1,0)</f>
        <v>0</v>
      </c>
      <c r="AM50" s="61" t="n">
        <f aca="false">IF(AI50="zi",1,0)</f>
        <v>0</v>
      </c>
    </row>
    <row r="51" customFormat="false" ht="22.5" hidden="true" customHeight="true" outlineLevel="0" collapsed="false">
      <c r="A51" s="47" t="n">
        <v>70005</v>
      </c>
      <c r="B51" s="48" t="s">
        <v>84</v>
      </c>
      <c r="C51" s="48"/>
      <c r="D51" s="48"/>
      <c r="E51" s="48"/>
      <c r="F51" s="48"/>
      <c r="G51" s="49" t="n">
        <f aca="false">SUBTOTAL(9,G52:G53)</f>
        <v>269042</v>
      </c>
      <c r="H51" s="49" t="n">
        <f aca="false">SUBTOTAL(9,H52:H53)</f>
        <v>143303</v>
      </c>
      <c r="I51" s="49" t="n">
        <f aca="false">SUBTOTAL(9,I52:I53)</f>
        <v>412345</v>
      </c>
      <c r="J51" s="49" t="n">
        <f aca="false">SUBTOTAL(9,J52:J53)</f>
        <v>3000000</v>
      </c>
      <c r="K51" s="49" t="n">
        <f aca="false">SUBTOTAL(9,K52:K53)</f>
        <v>3000000</v>
      </c>
      <c r="L51" s="49" t="n">
        <f aca="false">SUBTOTAL(9,L52:L53)</f>
        <v>0</v>
      </c>
      <c r="M51" s="49" t="n">
        <f aca="false">SUBTOTAL(9,M52:M53)</f>
        <v>0</v>
      </c>
      <c r="N51" s="49" t="n">
        <f aca="false">SUBTOTAL(9,N52:N53)</f>
        <v>3000000</v>
      </c>
      <c r="O51" s="49" t="n">
        <f aca="false">SUBTOTAL(9,O52:O53)</f>
        <v>3000000</v>
      </c>
      <c r="P51" s="49" t="n">
        <f aca="false">SUBTOTAL(9,P52:P53)</f>
        <v>0</v>
      </c>
      <c r="Q51" s="49" t="n">
        <f aca="false">SUBTOTAL(9,Q52:Q53)</f>
        <v>0</v>
      </c>
      <c r="R51" s="49" t="n">
        <f aca="false">SUBTOTAL(9,R52:R53)</f>
        <v>3000000</v>
      </c>
      <c r="S51" s="49" t="n">
        <f aca="false">SUBTOTAL(9,S52:S53)</f>
        <v>3000000</v>
      </c>
      <c r="T51" s="49" t="n">
        <f aca="false">SUBTOTAL(9,T52:T53)</f>
        <v>0</v>
      </c>
      <c r="U51" s="49" t="n">
        <f aca="false">SUBTOTAL(9,U52:U53)</f>
        <v>0</v>
      </c>
      <c r="V51" s="49" t="n">
        <f aca="false">SUBTOTAL(9,V52:V53)</f>
        <v>3000000</v>
      </c>
      <c r="W51" s="49" t="n">
        <f aca="false">SUBTOTAL(9,W52:W53)</f>
        <v>3000000</v>
      </c>
      <c r="X51" s="49" t="n">
        <f aca="false">SUBTOTAL(9,X52:X53)</f>
        <v>0</v>
      </c>
      <c r="Y51" s="49" t="n">
        <f aca="false">SUBTOTAL(9,Y52:Y53)</f>
        <v>0</v>
      </c>
      <c r="Z51" s="49" t="n">
        <f aca="false">SUBTOTAL(9,Z52:Z53)</f>
        <v>3000000</v>
      </c>
      <c r="AA51" s="49" t="n">
        <f aca="false">SUBTOTAL(9,AA52:AA53)</f>
        <v>3000000</v>
      </c>
      <c r="AB51" s="49" t="n">
        <f aca="false">SUBTOTAL(9,AB52:AB53)</f>
        <v>0</v>
      </c>
      <c r="AC51" s="49" t="n">
        <f aca="false">SUBTOTAL(9,AC52:AC53)</f>
        <v>0</v>
      </c>
      <c r="AD51" s="49" t="n">
        <f aca="false">SUBTOTAL(9,AD52:AD53)</f>
        <v>3000000</v>
      </c>
      <c r="AE51" s="49" t="n">
        <f aca="false">SUBTOTAL(9,AE52:AE53)</f>
        <v>3000000</v>
      </c>
      <c r="AF51" s="49" t="n">
        <f aca="false">SUBTOTAL(9,AF52:AF53)</f>
        <v>0</v>
      </c>
      <c r="AG51" s="49" t="n">
        <f aca="false">SUBTOTAL(9,AG52:AG53)</f>
        <v>11587655</v>
      </c>
      <c r="AH51" s="50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s="17" customFormat="true" ht="22.5" hidden="true" customHeight="true" outlineLevel="0" collapsed="false">
      <c r="A52" s="51" t="s">
        <v>49</v>
      </c>
      <c r="B52" s="51"/>
      <c r="C52" s="51"/>
      <c r="D52" s="51"/>
      <c r="E52" s="51"/>
      <c r="F52" s="51"/>
      <c r="G52" s="52" t="n">
        <f aca="false">SUBTOTAL(9,G53:G53)</f>
        <v>269042</v>
      </c>
      <c r="H52" s="52" t="n">
        <f aca="false">SUBTOTAL(9,H53:H53)</f>
        <v>143303</v>
      </c>
      <c r="I52" s="52" t="n">
        <f aca="false">SUBTOTAL(9,I53:I53)</f>
        <v>412345</v>
      </c>
      <c r="J52" s="52" t="n">
        <f aca="false">SUBTOTAL(9,J53:J53)</f>
        <v>3000000</v>
      </c>
      <c r="K52" s="52" t="n">
        <f aca="false">SUBTOTAL(9,K53:K53)</f>
        <v>3000000</v>
      </c>
      <c r="L52" s="52" t="n">
        <f aca="false">SUBTOTAL(9,L53:L53)</f>
        <v>0</v>
      </c>
      <c r="M52" s="52" t="n">
        <f aca="false">SUBTOTAL(9,M53:M53)</f>
        <v>0</v>
      </c>
      <c r="N52" s="52" t="n">
        <f aca="false">SUBTOTAL(9,N53:N53)</f>
        <v>3000000</v>
      </c>
      <c r="O52" s="52" t="n">
        <f aca="false">SUBTOTAL(9,O53:O53)</f>
        <v>3000000</v>
      </c>
      <c r="P52" s="52" t="n">
        <f aca="false">SUBTOTAL(9,P53:P53)</f>
        <v>0</v>
      </c>
      <c r="Q52" s="52" t="n">
        <f aca="false">SUBTOTAL(9,Q53:Q53)</f>
        <v>0</v>
      </c>
      <c r="R52" s="52" t="n">
        <f aca="false">SUBTOTAL(9,R53:R53)</f>
        <v>3000000</v>
      </c>
      <c r="S52" s="52" t="n">
        <f aca="false">SUBTOTAL(9,S53:S53)</f>
        <v>3000000</v>
      </c>
      <c r="T52" s="52" t="n">
        <f aca="false">SUBTOTAL(9,T53:T53)</f>
        <v>0</v>
      </c>
      <c r="U52" s="52" t="n">
        <f aca="false">SUBTOTAL(9,U53:U53)</f>
        <v>0</v>
      </c>
      <c r="V52" s="52" t="n">
        <f aca="false">SUBTOTAL(9,V53:V53)</f>
        <v>3000000</v>
      </c>
      <c r="W52" s="52" t="n">
        <f aca="false">SUBTOTAL(9,W53:W53)</f>
        <v>3000000</v>
      </c>
      <c r="X52" s="52" t="n">
        <f aca="false">SUBTOTAL(9,X53:X53)</f>
        <v>0</v>
      </c>
      <c r="Y52" s="52" t="n">
        <f aca="false">SUBTOTAL(9,Y53:Y53)</f>
        <v>0</v>
      </c>
      <c r="Z52" s="52" t="n">
        <f aca="false">SUBTOTAL(9,Z53:Z53)</f>
        <v>3000000</v>
      </c>
      <c r="AA52" s="52" t="n">
        <f aca="false">SUBTOTAL(9,AA53:AA53)</f>
        <v>3000000</v>
      </c>
      <c r="AB52" s="52" t="n">
        <f aca="false">SUBTOTAL(9,AB53:AB53)</f>
        <v>0</v>
      </c>
      <c r="AC52" s="52" t="n">
        <f aca="false">SUBTOTAL(9,AC53:AC53)</f>
        <v>0</v>
      </c>
      <c r="AD52" s="52" t="n">
        <f aca="false">SUBTOTAL(9,AD53:AD53)</f>
        <v>3000000</v>
      </c>
      <c r="AE52" s="52" t="n">
        <f aca="false">SUBTOTAL(9,AE53:AE53)</f>
        <v>3000000</v>
      </c>
      <c r="AF52" s="52" t="n">
        <f aca="false">SUBTOTAL(9,AF53:AF53)</f>
        <v>0</v>
      </c>
      <c r="AG52" s="52" t="n">
        <f aca="false">SUBTOTAL(9,AG53:AG53)</f>
        <v>11587655</v>
      </c>
      <c r="AH52" s="53"/>
      <c r="AI52" s="16"/>
      <c r="AJ52" s="61" t="n">
        <f aca="false">IF(AI52="kk",1,0)</f>
        <v>0</v>
      </c>
      <c r="AK52" s="61" t="n">
        <f aca="false">IF(AI52="kn",1,0)</f>
        <v>0</v>
      </c>
      <c r="AL52" s="61" t="n">
        <f aca="false">IF(AI52="r",1,0)</f>
        <v>0</v>
      </c>
      <c r="AM52" s="61" t="n">
        <f aca="false">IF(AI52="zi",1,0)</f>
        <v>0</v>
      </c>
    </row>
    <row r="53" s="17" customFormat="true" ht="22.5" hidden="true" customHeight="true" outlineLevel="0" collapsed="false">
      <c r="A53" s="54" t="n">
        <v>6050</v>
      </c>
      <c r="B53" s="55" t="n">
        <v>27</v>
      </c>
      <c r="C53" s="55" t="n">
        <f aca="false">C50+1</f>
        <v>27</v>
      </c>
      <c r="D53" s="56" t="s">
        <v>85</v>
      </c>
      <c r="E53" s="59" t="n">
        <v>15000000</v>
      </c>
      <c r="F53" s="58" t="s">
        <v>86</v>
      </c>
      <c r="G53" s="59" t="n">
        <v>269042</v>
      </c>
      <c r="H53" s="57" t="n">
        <v>143303</v>
      </c>
      <c r="I53" s="59" t="n">
        <f aca="false">SUM(G53:H53)</f>
        <v>412345</v>
      </c>
      <c r="J53" s="59" t="n">
        <f aca="false">SUM(K53:L53)</f>
        <v>3000000</v>
      </c>
      <c r="K53" s="59" t="n">
        <v>3000000</v>
      </c>
      <c r="L53" s="59" t="n">
        <v>0</v>
      </c>
      <c r="M53" s="57" t="n">
        <f aca="false">N53-J53</f>
        <v>0</v>
      </c>
      <c r="N53" s="57" t="n">
        <f aca="false">SUM(O53:P53)</f>
        <v>3000000</v>
      </c>
      <c r="O53" s="57" t="n">
        <f aca="false">3000000</f>
        <v>3000000</v>
      </c>
      <c r="P53" s="59"/>
      <c r="Q53" s="57" t="n">
        <f aca="false">R53-N53</f>
        <v>0</v>
      </c>
      <c r="R53" s="57" t="n">
        <f aca="false">SUM(S53:T53)</f>
        <v>3000000</v>
      </c>
      <c r="S53" s="57" t="n">
        <f aca="false">3000000</f>
        <v>3000000</v>
      </c>
      <c r="T53" s="59"/>
      <c r="U53" s="57" t="n">
        <f aca="false">V53-R53</f>
        <v>0</v>
      </c>
      <c r="V53" s="57" t="n">
        <f aca="false">SUM(W53:X53)</f>
        <v>3000000</v>
      </c>
      <c r="W53" s="57" t="n">
        <f aca="false">3000000</f>
        <v>3000000</v>
      </c>
      <c r="X53" s="59"/>
      <c r="Y53" s="57" t="n">
        <f aca="false">Z53-V53</f>
        <v>0</v>
      </c>
      <c r="Z53" s="57" t="n">
        <f aca="false">SUM(AA53:AB53)</f>
        <v>3000000</v>
      </c>
      <c r="AA53" s="57" t="n">
        <f aca="false">3000000</f>
        <v>3000000</v>
      </c>
      <c r="AB53" s="59"/>
      <c r="AC53" s="57" t="n">
        <f aca="false">AD53-Z53</f>
        <v>0</v>
      </c>
      <c r="AD53" s="57" t="n">
        <f aca="false">SUM(AE53:AF53)</f>
        <v>3000000</v>
      </c>
      <c r="AE53" s="57" t="n">
        <f aca="false">3000000</f>
        <v>3000000</v>
      </c>
      <c r="AF53" s="59"/>
      <c r="AG53" s="59" t="n">
        <f aca="false">SUM(E53-(I53+AD53))</f>
        <v>11587655</v>
      </c>
      <c r="AH53" s="60"/>
      <c r="AI53" s="16" t="s">
        <v>52</v>
      </c>
      <c r="AJ53" s="61" t="n">
        <f aca="false">IF(AI53="kk",1,0)</f>
        <v>0</v>
      </c>
      <c r="AK53" s="61" t="n">
        <f aca="false">IF(AI53="kn",1,0)</f>
        <v>1</v>
      </c>
      <c r="AL53" s="61" t="n">
        <f aca="false">IF(AI53="r",1,0)</f>
        <v>0</v>
      </c>
      <c r="AM53" s="61" t="n">
        <f aca="false">IF(AI53="zi",1,0)</f>
        <v>0</v>
      </c>
    </row>
    <row r="54" s="77" customFormat="true" ht="22.5" hidden="true" customHeight="true" outlineLevel="0" collapsed="false">
      <c r="A54" s="72" t="n">
        <v>750</v>
      </c>
      <c r="B54" s="73" t="s">
        <v>87</v>
      </c>
      <c r="C54" s="73"/>
      <c r="D54" s="73"/>
      <c r="E54" s="73"/>
      <c r="F54" s="73"/>
      <c r="G54" s="74" t="n">
        <f aca="false">SUBTOTAL(9,G55:G57)</f>
        <v>0</v>
      </c>
      <c r="H54" s="74" t="n">
        <f aca="false">SUBTOTAL(9,H55:H57)</f>
        <v>0</v>
      </c>
      <c r="I54" s="74" t="n">
        <f aca="false">SUBTOTAL(9,I55:I57)</f>
        <v>0</v>
      </c>
      <c r="J54" s="74" t="n">
        <f aca="false">SUBTOTAL(9,J55:J57)</f>
        <v>0</v>
      </c>
      <c r="K54" s="74" t="n">
        <f aca="false">SUBTOTAL(9,K55:K57)</f>
        <v>0</v>
      </c>
      <c r="L54" s="74" t="n">
        <f aca="false">SUBTOTAL(9,L55:L57)</f>
        <v>0</v>
      </c>
      <c r="M54" s="74" t="n">
        <f aca="false">SUBTOTAL(9,M55:M57)</f>
        <v>0</v>
      </c>
      <c r="N54" s="74" t="n">
        <f aca="false">SUBTOTAL(9,N55:N57)</f>
        <v>0</v>
      </c>
      <c r="O54" s="74" t="n">
        <f aca="false">SUBTOTAL(9,O55:O57)</f>
        <v>0</v>
      </c>
      <c r="P54" s="74" t="n">
        <f aca="false">SUBTOTAL(9,P55:P57)</f>
        <v>0</v>
      </c>
      <c r="Q54" s="74" t="n">
        <f aca="false">SUBTOTAL(9,Q55:Q57)</f>
        <v>0</v>
      </c>
      <c r="R54" s="74" t="n">
        <f aca="false">SUBTOTAL(9,R55:R57)</f>
        <v>0</v>
      </c>
      <c r="S54" s="74" t="n">
        <f aca="false">SUBTOTAL(9,S55:S57)</f>
        <v>0</v>
      </c>
      <c r="T54" s="74" t="n">
        <f aca="false">SUBTOTAL(9,T55:T57)</f>
        <v>0</v>
      </c>
      <c r="U54" s="74" t="n">
        <f aca="false">SUBTOTAL(9,U55:U57)</f>
        <v>0</v>
      </c>
      <c r="V54" s="74" t="n">
        <f aca="false">SUBTOTAL(9,V55:V57)</f>
        <v>0</v>
      </c>
      <c r="W54" s="74" t="n">
        <f aca="false">SUBTOTAL(9,W55:W57)</f>
        <v>0</v>
      </c>
      <c r="X54" s="74" t="n">
        <f aca="false">SUBTOTAL(9,X55:X57)</f>
        <v>0</v>
      </c>
      <c r="Y54" s="74" t="n">
        <f aca="false">SUBTOTAL(9,Y55:Y57)</f>
        <v>0</v>
      </c>
      <c r="Z54" s="74" t="n">
        <f aca="false">SUBTOTAL(9,Z55:Z57)</f>
        <v>0</v>
      </c>
      <c r="AA54" s="74" t="n">
        <f aca="false">SUBTOTAL(9,AA55:AA57)</f>
        <v>0</v>
      </c>
      <c r="AB54" s="74" t="n">
        <f aca="false">SUBTOTAL(9,AB55:AB57)</f>
        <v>0</v>
      </c>
      <c r="AC54" s="74" t="n">
        <f aca="false">SUBTOTAL(9,AC55:AC57)</f>
        <v>0</v>
      </c>
      <c r="AD54" s="74" t="n">
        <f aca="false">SUBTOTAL(9,AD55:AD57)</f>
        <v>0</v>
      </c>
      <c r="AE54" s="74" t="n">
        <f aca="false">SUBTOTAL(9,AE55:AE57)</f>
        <v>0</v>
      </c>
      <c r="AF54" s="74" t="n">
        <f aca="false">SUBTOTAL(9,AF55:AF57)</f>
        <v>0</v>
      </c>
      <c r="AG54" s="74" t="n">
        <f aca="false">SUBTOTAL(9,AG55:AG57)</f>
        <v>0</v>
      </c>
      <c r="AH54" s="75"/>
      <c r="AI54" s="76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s="77" customFormat="true" ht="22.5" hidden="true" customHeight="true" outlineLevel="0" collapsed="false">
      <c r="A55" s="78" t="n">
        <v>80101</v>
      </c>
      <c r="B55" s="79" t="s">
        <v>88</v>
      </c>
      <c r="C55" s="79"/>
      <c r="D55" s="79"/>
      <c r="E55" s="79"/>
      <c r="F55" s="79"/>
      <c r="G55" s="80" t="n">
        <f aca="false">SUBTOTAL(9,G56:G57)</f>
        <v>0</v>
      </c>
      <c r="H55" s="80" t="n">
        <f aca="false">SUBTOTAL(9,H56:H57)</f>
        <v>0</v>
      </c>
      <c r="I55" s="80" t="n">
        <f aca="false">SUBTOTAL(9,I56:I57)</f>
        <v>0</v>
      </c>
      <c r="J55" s="80" t="n">
        <f aca="false">SUBTOTAL(9,J56:J57)</f>
        <v>0</v>
      </c>
      <c r="K55" s="80" t="n">
        <f aca="false">SUBTOTAL(9,K56:K57)</f>
        <v>0</v>
      </c>
      <c r="L55" s="80" t="n">
        <f aca="false">SUBTOTAL(9,L56:L57)</f>
        <v>0</v>
      </c>
      <c r="M55" s="80" t="n">
        <f aca="false">SUBTOTAL(9,M56:M57)</f>
        <v>0</v>
      </c>
      <c r="N55" s="80" t="n">
        <f aca="false">SUBTOTAL(9,N56:N57)</f>
        <v>0</v>
      </c>
      <c r="O55" s="80" t="n">
        <f aca="false">SUBTOTAL(9,O56:O57)</f>
        <v>0</v>
      </c>
      <c r="P55" s="80" t="n">
        <f aca="false">SUBTOTAL(9,P56:P57)</f>
        <v>0</v>
      </c>
      <c r="Q55" s="80" t="n">
        <f aca="false">SUBTOTAL(9,Q56:Q57)</f>
        <v>0</v>
      </c>
      <c r="R55" s="80" t="n">
        <f aca="false">SUBTOTAL(9,R56:R57)</f>
        <v>0</v>
      </c>
      <c r="S55" s="80" t="n">
        <f aca="false">SUBTOTAL(9,S56:S57)</f>
        <v>0</v>
      </c>
      <c r="T55" s="80" t="n">
        <f aca="false">SUBTOTAL(9,T56:T57)</f>
        <v>0</v>
      </c>
      <c r="U55" s="80" t="n">
        <f aca="false">SUBTOTAL(9,U56:U57)</f>
        <v>0</v>
      </c>
      <c r="V55" s="80" t="n">
        <f aca="false">SUBTOTAL(9,V56:V57)</f>
        <v>0</v>
      </c>
      <c r="W55" s="80" t="n">
        <f aca="false">SUBTOTAL(9,W56:W57)</f>
        <v>0</v>
      </c>
      <c r="X55" s="80" t="n">
        <f aca="false">SUBTOTAL(9,X56:X57)</f>
        <v>0</v>
      </c>
      <c r="Y55" s="80" t="n">
        <f aca="false">SUBTOTAL(9,Y56:Y57)</f>
        <v>0</v>
      </c>
      <c r="Z55" s="80" t="n">
        <f aca="false">SUBTOTAL(9,Z56:Z57)</f>
        <v>0</v>
      </c>
      <c r="AA55" s="80" t="n">
        <f aca="false">SUBTOTAL(9,AA56:AA57)</f>
        <v>0</v>
      </c>
      <c r="AB55" s="80" t="n">
        <f aca="false">SUBTOTAL(9,AB56:AB57)</f>
        <v>0</v>
      </c>
      <c r="AC55" s="80" t="n">
        <f aca="false">SUBTOTAL(9,AC56:AC57)</f>
        <v>0</v>
      </c>
      <c r="AD55" s="80" t="n">
        <f aca="false">SUBTOTAL(9,AD56:AD57)</f>
        <v>0</v>
      </c>
      <c r="AE55" s="80" t="n">
        <f aca="false">SUBTOTAL(9,AE56:AE57)</f>
        <v>0</v>
      </c>
      <c r="AF55" s="80" t="n">
        <f aca="false">SUBTOTAL(9,AF56:AF57)</f>
        <v>0</v>
      </c>
      <c r="AG55" s="80" t="n">
        <f aca="false">SUBTOTAL(9,AG56:AG57)</f>
        <v>0</v>
      </c>
      <c r="AH55" s="81"/>
      <c r="AI55" s="76"/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0</v>
      </c>
      <c r="AM55" s="61" t="n">
        <f aca="false">IF(AI55="zi",1,0)</f>
        <v>0</v>
      </c>
    </row>
    <row r="56" s="67" customFormat="true" ht="22.5" hidden="true" customHeight="true" outlineLevel="0" collapsed="false">
      <c r="A56" s="82" t="s">
        <v>89</v>
      </c>
      <c r="B56" s="82"/>
      <c r="C56" s="82"/>
      <c r="D56" s="82"/>
      <c r="E56" s="82"/>
      <c r="F56" s="82"/>
      <c r="G56" s="83" t="n">
        <f aca="false">SUBTOTAL(9,G57:G57)</f>
        <v>0</v>
      </c>
      <c r="H56" s="83" t="n">
        <f aca="false">SUBTOTAL(9,H57:H57)</f>
        <v>0</v>
      </c>
      <c r="I56" s="83" t="n">
        <f aca="false">SUBTOTAL(9,I57:I57)</f>
        <v>0</v>
      </c>
      <c r="J56" s="83" t="n">
        <f aca="false">SUBTOTAL(9,J57:J57)</f>
        <v>0</v>
      </c>
      <c r="K56" s="83" t="n">
        <f aca="false">SUBTOTAL(9,K57:K57)</f>
        <v>0</v>
      </c>
      <c r="L56" s="83" t="n">
        <f aca="false">SUBTOTAL(9,L57:L57)</f>
        <v>0</v>
      </c>
      <c r="M56" s="83" t="n">
        <f aca="false">SUBTOTAL(9,M57:M57)</f>
        <v>0</v>
      </c>
      <c r="N56" s="83" t="n">
        <f aca="false">SUBTOTAL(9,N57:N57)</f>
        <v>0</v>
      </c>
      <c r="O56" s="83" t="n">
        <f aca="false">SUBTOTAL(9,O57:O57)</f>
        <v>0</v>
      </c>
      <c r="P56" s="83" t="n">
        <f aca="false">SUBTOTAL(9,P57:P57)</f>
        <v>0</v>
      </c>
      <c r="Q56" s="83" t="n">
        <f aca="false">SUBTOTAL(9,Q57:Q57)</f>
        <v>0</v>
      </c>
      <c r="R56" s="83" t="n">
        <f aca="false">SUBTOTAL(9,R57:R57)</f>
        <v>0</v>
      </c>
      <c r="S56" s="83" t="n">
        <f aca="false">SUBTOTAL(9,S57:S57)</f>
        <v>0</v>
      </c>
      <c r="T56" s="83" t="n">
        <f aca="false">SUBTOTAL(9,T57:T57)</f>
        <v>0</v>
      </c>
      <c r="U56" s="83" t="n">
        <f aca="false">SUBTOTAL(9,U57:U57)</f>
        <v>0</v>
      </c>
      <c r="V56" s="83" t="n">
        <f aca="false">SUBTOTAL(9,V57:V57)</f>
        <v>0</v>
      </c>
      <c r="W56" s="83" t="n">
        <f aca="false">SUBTOTAL(9,W57:W57)</f>
        <v>0</v>
      </c>
      <c r="X56" s="83" t="n">
        <f aca="false">SUBTOTAL(9,X57:X57)</f>
        <v>0</v>
      </c>
      <c r="Y56" s="83" t="n">
        <f aca="false">SUBTOTAL(9,Y57:Y57)</f>
        <v>0</v>
      </c>
      <c r="Z56" s="83" t="n">
        <f aca="false">SUBTOTAL(9,Z57:Z57)</f>
        <v>0</v>
      </c>
      <c r="AA56" s="83" t="n">
        <f aca="false">SUBTOTAL(9,AA57:AA57)</f>
        <v>0</v>
      </c>
      <c r="AB56" s="83" t="n">
        <f aca="false">SUBTOTAL(9,AB57:AB57)</f>
        <v>0</v>
      </c>
      <c r="AC56" s="83" t="n">
        <f aca="false">SUBTOTAL(9,AC57:AC57)</f>
        <v>0</v>
      </c>
      <c r="AD56" s="83" t="n">
        <f aca="false">SUBTOTAL(9,AD57:AD57)</f>
        <v>0</v>
      </c>
      <c r="AE56" s="83" t="n">
        <f aca="false">SUBTOTAL(9,AE57:AE57)</f>
        <v>0</v>
      </c>
      <c r="AF56" s="83" t="n">
        <f aca="false">SUBTOTAL(9,AF57:AF57)</f>
        <v>0</v>
      </c>
      <c r="AG56" s="83" t="n">
        <f aca="false">SUBTOTAL(9,AG57:AG57)</f>
        <v>0</v>
      </c>
      <c r="AH56" s="84"/>
      <c r="AI56" s="71"/>
      <c r="AJ56" s="61" t="n">
        <f aca="false">IF(AI56="kk",1,0)</f>
        <v>0</v>
      </c>
      <c r="AK56" s="61" t="n">
        <f aca="false">IF(AI56="kn",1,0)</f>
        <v>0</v>
      </c>
      <c r="AL56" s="61" t="n">
        <f aca="false">IF(AI56="r",1,0)</f>
        <v>0</v>
      </c>
      <c r="AM56" s="61" t="n">
        <f aca="false">IF(AI56="zi",1,0)</f>
        <v>0</v>
      </c>
    </row>
    <row r="57" s="67" customFormat="true" ht="22.5" hidden="true" customHeight="true" outlineLevel="0" collapsed="false">
      <c r="A57" s="64" t="n">
        <v>6050</v>
      </c>
      <c r="B57" s="65"/>
      <c r="C57" s="65"/>
      <c r="D57" s="62" t="s">
        <v>90</v>
      </c>
      <c r="E57" s="57" t="n">
        <v>0</v>
      </c>
      <c r="F57" s="63" t="s">
        <v>77</v>
      </c>
      <c r="G57" s="57" t="n">
        <v>0</v>
      </c>
      <c r="H57" s="57" t="n">
        <v>0</v>
      </c>
      <c r="I57" s="57" t="n">
        <f aca="false">SUM(G57:H57)</f>
        <v>0</v>
      </c>
      <c r="J57" s="57" t="n">
        <f aca="false">SUM(K57:L57)</f>
        <v>0</v>
      </c>
      <c r="K57" s="57" t="n">
        <v>0</v>
      </c>
      <c r="L57" s="57" t="n">
        <v>0</v>
      </c>
      <c r="M57" s="57" t="n">
        <f aca="false">N57-J57</f>
        <v>0</v>
      </c>
      <c r="N57" s="57" t="n">
        <f aca="false">SUM(O57:P57)</f>
        <v>0</v>
      </c>
      <c r="O57" s="57" t="n">
        <v>0</v>
      </c>
      <c r="P57" s="57" t="n">
        <v>0</v>
      </c>
      <c r="Q57" s="57" t="n">
        <f aca="false">R57-N57</f>
        <v>0</v>
      </c>
      <c r="R57" s="57" t="n">
        <f aca="false">SUM(S57:T57)</f>
        <v>0</v>
      </c>
      <c r="S57" s="57" t="n">
        <v>0</v>
      </c>
      <c r="T57" s="57" t="n">
        <v>0</v>
      </c>
      <c r="U57" s="57" t="n">
        <f aca="false">V57-R57</f>
        <v>0</v>
      </c>
      <c r="V57" s="57" t="n">
        <f aca="false">SUM(W57:X57)</f>
        <v>0</v>
      </c>
      <c r="W57" s="57" t="n">
        <v>0</v>
      </c>
      <c r="X57" s="57" t="n">
        <v>0</v>
      </c>
      <c r="Y57" s="57" t="n">
        <f aca="false">Z57-V57</f>
        <v>0</v>
      </c>
      <c r="Z57" s="57" t="n">
        <f aca="false">SUM(AA57:AB57)</f>
        <v>0</v>
      </c>
      <c r="AA57" s="57" t="n">
        <v>0</v>
      </c>
      <c r="AB57" s="57" t="n">
        <v>0</v>
      </c>
      <c r="AC57" s="57" t="n">
        <f aca="false">AD57-Z57</f>
        <v>0</v>
      </c>
      <c r="AD57" s="57" t="n">
        <f aca="false">SUM(AE57:AF57)</f>
        <v>0</v>
      </c>
      <c r="AE57" s="57" t="n">
        <v>0</v>
      </c>
      <c r="AF57" s="57" t="n">
        <v>0</v>
      </c>
      <c r="AG57" s="57" t="n">
        <f aca="false">SUM(E57-(I57+AD57))</f>
        <v>0</v>
      </c>
      <c r="AH57" s="66"/>
      <c r="AI57" s="71"/>
      <c r="AJ57" s="61" t="n">
        <f aca="false">IF(AI57="kk",1,0)</f>
        <v>0</v>
      </c>
      <c r="AK57" s="61" t="n">
        <f aca="false">IF(AI57="kn",1,0)</f>
        <v>0</v>
      </c>
      <c r="AL57" s="61" t="n">
        <f aca="false">IF(AI57="r",1,0)</f>
        <v>0</v>
      </c>
      <c r="AM57" s="61" t="n">
        <f aca="false">IF(AI57="zi",1,0)</f>
        <v>0</v>
      </c>
    </row>
    <row r="58" customFormat="false" ht="22.5" hidden="true" customHeight="true" outlineLevel="0" collapsed="false">
      <c r="A58" s="43" t="n">
        <v>801</v>
      </c>
      <c r="B58" s="44" t="s">
        <v>91</v>
      </c>
      <c r="C58" s="44"/>
      <c r="D58" s="44"/>
      <c r="E58" s="44"/>
      <c r="F58" s="44"/>
      <c r="G58" s="45" t="n">
        <f aca="false">SUBTOTAL(9,G59:G72)</f>
        <v>278514</v>
      </c>
      <c r="H58" s="45" t="n">
        <f aca="false">SUBTOTAL(9,H59:H72)</f>
        <v>3537502</v>
      </c>
      <c r="I58" s="45" t="n">
        <f aca="false">SUBTOTAL(9,I59:I72)</f>
        <v>3816016</v>
      </c>
      <c r="J58" s="45" t="n">
        <f aca="false">SUBTOTAL(9,J59:J72)</f>
        <v>16681485</v>
      </c>
      <c r="K58" s="45" t="n">
        <f aca="false">SUBTOTAL(9,K59:K72)</f>
        <v>16681485</v>
      </c>
      <c r="L58" s="45" t="n">
        <f aca="false">SUBTOTAL(9,L59:L72)</f>
        <v>0</v>
      </c>
      <c r="M58" s="45" t="n">
        <f aca="false">SUBTOTAL(9,M59:M72)</f>
        <v>0</v>
      </c>
      <c r="N58" s="45" t="n">
        <f aca="false">SUBTOTAL(9,N59:N72)</f>
        <v>16681485</v>
      </c>
      <c r="O58" s="45" t="n">
        <f aca="false">SUBTOTAL(9,O59:O72)</f>
        <v>16681485</v>
      </c>
      <c r="P58" s="45" t="n">
        <f aca="false">SUBTOTAL(9,P59:P72)</f>
        <v>0</v>
      </c>
      <c r="Q58" s="45" t="n">
        <f aca="false">SUBTOTAL(9,Q59:Q72)</f>
        <v>0</v>
      </c>
      <c r="R58" s="45" t="n">
        <f aca="false">SUBTOTAL(9,R59:R72)</f>
        <v>16681485</v>
      </c>
      <c r="S58" s="45" t="n">
        <f aca="false">SUBTOTAL(9,S59:S72)</f>
        <v>16681485</v>
      </c>
      <c r="T58" s="45" t="n">
        <f aca="false">SUBTOTAL(9,T59:T72)</f>
        <v>0</v>
      </c>
      <c r="U58" s="45" t="n">
        <f aca="false">SUBTOTAL(9,U59:U72)</f>
        <v>0</v>
      </c>
      <c r="V58" s="45" t="n">
        <f aca="false">SUBTOTAL(9,V59:V72)</f>
        <v>16681485</v>
      </c>
      <c r="W58" s="45" t="n">
        <f aca="false">SUBTOTAL(9,W59:W72)</f>
        <v>16681485</v>
      </c>
      <c r="X58" s="45" t="n">
        <f aca="false">SUBTOTAL(9,X59:X72)</f>
        <v>0</v>
      </c>
      <c r="Y58" s="45" t="n">
        <f aca="false">SUBTOTAL(9,Y59:Y72)</f>
        <v>0</v>
      </c>
      <c r="Z58" s="45" t="n">
        <f aca="false">SUBTOTAL(9,Z59:Z72)</f>
        <v>16681485</v>
      </c>
      <c r="AA58" s="45" t="n">
        <f aca="false">SUBTOTAL(9,AA59:AA72)</f>
        <v>16681485</v>
      </c>
      <c r="AB58" s="45" t="n">
        <f aca="false">SUBTOTAL(9,AB59:AB72)</f>
        <v>0</v>
      </c>
      <c r="AC58" s="45" t="n">
        <f aca="false">SUBTOTAL(9,AC59:AC72)</f>
        <v>0</v>
      </c>
      <c r="AD58" s="45" t="n">
        <f aca="false">SUBTOTAL(9,AD59:AD72)</f>
        <v>16681485</v>
      </c>
      <c r="AE58" s="45" t="n">
        <f aca="false">SUBTOTAL(9,AE59:AE72)</f>
        <v>16681485</v>
      </c>
      <c r="AF58" s="45" t="n">
        <f aca="false">SUBTOTAL(9,AF59:AF72)</f>
        <v>0</v>
      </c>
      <c r="AG58" s="45" t="n">
        <f aca="false">SUBTOTAL(9,AG59:AG72)</f>
        <v>15692499</v>
      </c>
      <c r="AH58" s="46"/>
      <c r="AJ58" s="61" t="n">
        <f aca="false">IF(AI58="kk",1,0)</f>
        <v>0</v>
      </c>
      <c r="AK58" s="61" t="n">
        <f aca="false">IF(AI58="kn",1,0)</f>
        <v>0</v>
      </c>
      <c r="AL58" s="61" t="n">
        <f aca="false">IF(AI58="r",1,0)</f>
        <v>0</v>
      </c>
      <c r="AM58" s="61" t="n">
        <f aca="false">IF(AI58="zi",1,0)</f>
        <v>0</v>
      </c>
    </row>
    <row r="59" customFormat="false" ht="22.5" hidden="true" customHeight="true" outlineLevel="0" collapsed="false">
      <c r="A59" s="47" t="n">
        <v>80101</v>
      </c>
      <c r="B59" s="48" t="s">
        <v>92</v>
      </c>
      <c r="C59" s="48"/>
      <c r="D59" s="48"/>
      <c r="E59" s="48"/>
      <c r="F59" s="48"/>
      <c r="G59" s="49" t="n">
        <f aca="false">SUBTOTAL(9,G60:G64)</f>
        <v>14754</v>
      </c>
      <c r="H59" s="49" t="n">
        <f aca="false">SUBTOTAL(9,H60:H64)</f>
        <v>348841</v>
      </c>
      <c r="I59" s="49" t="n">
        <f aca="false">SUBTOTAL(9,I60:I64)</f>
        <v>363595</v>
      </c>
      <c r="J59" s="49" t="n">
        <f aca="false">SUBTOTAL(9,J60:J64)</f>
        <v>5715000</v>
      </c>
      <c r="K59" s="49" t="n">
        <f aca="false">SUBTOTAL(9,K60:K64)</f>
        <v>5715000</v>
      </c>
      <c r="L59" s="49" t="n">
        <f aca="false">SUBTOTAL(9,L60:L64)</f>
        <v>0</v>
      </c>
      <c r="M59" s="49" t="n">
        <f aca="false">SUBTOTAL(9,M60:M64)</f>
        <v>0</v>
      </c>
      <c r="N59" s="49" t="n">
        <f aca="false">SUBTOTAL(9,N60:N64)</f>
        <v>5715000</v>
      </c>
      <c r="O59" s="49" t="n">
        <f aca="false">SUBTOTAL(9,O60:O64)</f>
        <v>5715000</v>
      </c>
      <c r="P59" s="49" t="n">
        <f aca="false">SUBTOTAL(9,P60:P64)</f>
        <v>0</v>
      </c>
      <c r="Q59" s="49" t="n">
        <f aca="false">SUBTOTAL(9,Q60:Q64)</f>
        <v>0</v>
      </c>
      <c r="R59" s="49" t="n">
        <f aca="false">SUBTOTAL(9,R60:R64)</f>
        <v>5715000</v>
      </c>
      <c r="S59" s="49" t="n">
        <f aca="false">SUBTOTAL(9,S60:S64)</f>
        <v>5715000</v>
      </c>
      <c r="T59" s="49" t="n">
        <f aca="false">SUBTOTAL(9,T60:T64)</f>
        <v>0</v>
      </c>
      <c r="U59" s="49" t="n">
        <f aca="false">SUBTOTAL(9,U60:U64)</f>
        <v>0</v>
      </c>
      <c r="V59" s="49" t="n">
        <f aca="false">SUBTOTAL(9,V60:V64)</f>
        <v>5715000</v>
      </c>
      <c r="W59" s="49" t="n">
        <f aca="false">SUBTOTAL(9,W60:W64)</f>
        <v>5715000</v>
      </c>
      <c r="X59" s="49" t="n">
        <f aca="false">SUBTOTAL(9,X60:X64)</f>
        <v>0</v>
      </c>
      <c r="Y59" s="49" t="n">
        <f aca="false">SUBTOTAL(9,Y60:Y64)</f>
        <v>0</v>
      </c>
      <c r="Z59" s="49" t="n">
        <f aca="false">SUBTOTAL(9,Z60:Z64)</f>
        <v>5715000</v>
      </c>
      <c r="AA59" s="49" t="n">
        <f aca="false">SUBTOTAL(9,AA60:AA64)</f>
        <v>5715000</v>
      </c>
      <c r="AB59" s="49" t="n">
        <f aca="false">SUBTOTAL(9,AB60:AB64)</f>
        <v>0</v>
      </c>
      <c r="AC59" s="49" t="n">
        <f aca="false">SUBTOTAL(9,AC60:AC64)</f>
        <v>0</v>
      </c>
      <c r="AD59" s="49" t="n">
        <f aca="false">SUBTOTAL(9,AD60:AD64)</f>
        <v>5715000</v>
      </c>
      <c r="AE59" s="49" t="n">
        <f aca="false">SUBTOTAL(9,AE60:AE64)</f>
        <v>5715000</v>
      </c>
      <c r="AF59" s="49" t="n">
        <f aca="false">SUBTOTAL(9,AF60:AF64)</f>
        <v>0</v>
      </c>
      <c r="AG59" s="49" t="n">
        <f aca="false">SUBTOTAL(9,AG60:AG64)</f>
        <v>7971405</v>
      </c>
      <c r="AH59" s="50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s="17" customFormat="true" ht="22.5" hidden="true" customHeight="true" outlineLevel="0" collapsed="false">
      <c r="A60" s="51" t="s">
        <v>49</v>
      </c>
      <c r="B60" s="51"/>
      <c r="C60" s="51"/>
      <c r="D60" s="51"/>
      <c r="E60" s="51"/>
      <c r="F60" s="51"/>
      <c r="G60" s="52" t="n">
        <f aca="false">SUBTOTAL(9,G61:G62)</f>
        <v>14754</v>
      </c>
      <c r="H60" s="52" t="n">
        <f aca="false">SUBTOTAL(9,H61:H62)</f>
        <v>348841</v>
      </c>
      <c r="I60" s="52" t="n">
        <f aca="false">SUBTOTAL(9,I61:I62)</f>
        <v>363595</v>
      </c>
      <c r="J60" s="52" t="n">
        <f aca="false">SUBTOTAL(9,J61:J62)</f>
        <v>5215000</v>
      </c>
      <c r="K60" s="52" t="n">
        <f aca="false">SUBTOTAL(9,K61:K62)</f>
        <v>5215000</v>
      </c>
      <c r="L60" s="52" t="n">
        <f aca="false">SUBTOTAL(9,L61:L62)</f>
        <v>0</v>
      </c>
      <c r="M60" s="52" t="n">
        <f aca="false">SUBTOTAL(9,M61:M62)</f>
        <v>0</v>
      </c>
      <c r="N60" s="52" t="n">
        <f aca="false">SUBTOTAL(9,N61:N62)</f>
        <v>5215000</v>
      </c>
      <c r="O60" s="52" t="n">
        <f aca="false">SUBTOTAL(9,O61:O62)</f>
        <v>5215000</v>
      </c>
      <c r="P60" s="52" t="n">
        <f aca="false">SUBTOTAL(9,P61:P62)</f>
        <v>0</v>
      </c>
      <c r="Q60" s="52" t="n">
        <f aca="false">SUBTOTAL(9,Q61:Q62)</f>
        <v>0</v>
      </c>
      <c r="R60" s="52" t="n">
        <f aca="false">SUBTOTAL(9,R61:R62)</f>
        <v>5215000</v>
      </c>
      <c r="S60" s="52" t="n">
        <f aca="false">SUBTOTAL(9,S61:S62)</f>
        <v>5215000</v>
      </c>
      <c r="T60" s="52" t="n">
        <f aca="false">SUBTOTAL(9,T61:T62)</f>
        <v>0</v>
      </c>
      <c r="U60" s="52" t="n">
        <f aca="false">SUBTOTAL(9,U61:U62)</f>
        <v>0</v>
      </c>
      <c r="V60" s="52" t="n">
        <f aca="false">SUBTOTAL(9,V61:V62)</f>
        <v>5215000</v>
      </c>
      <c r="W60" s="52" t="n">
        <f aca="false">SUBTOTAL(9,W61:W62)</f>
        <v>5215000</v>
      </c>
      <c r="X60" s="52" t="n">
        <f aca="false">SUBTOTAL(9,X61:X62)</f>
        <v>0</v>
      </c>
      <c r="Y60" s="52" t="n">
        <f aca="false">SUBTOTAL(9,Y61:Y62)</f>
        <v>0</v>
      </c>
      <c r="Z60" s="52" t="n">
        <f aca="false">SUBTOTAL(9,Z61:Z62)</f>
        <v>5215000</v>
      </c>
      <c r="AA60" s="52" t="n">
        <f aca="false">SUBTOTAL(9,AA61:AA62)</f>
        <v>5215000</v>
      </c>
      <c r="AB60" s="52" t="n">
        <f aca="false">SUBTOTAL(9,AB61:AB62)</f>
        <v>0</v>
      </c>
      <c r="AC60" s="52" t="n">
        <f aca="false">SUBTOTAL(9,AC61:AC62)</f>
        <v>0</v>
      </c>
      <c r="AD60" s="52" t="n">
        <f aca="false">SUBTOTAL(9,AD61:AD62)</f>
        <v>5215000</v>
      </c>
      <c r="AE60" s="52" t="n">
        <f aca="false">SUBTOTAL(9,AE61:AE62)</f>
        <v>5215000</v>
      </c>
      <c r="AF60" s="52" t="n">
        <f aca="false">SUBTOTAL(9,AF61:AF62)</f>
        <v>0</v>
      </c>
      <c r="AG60" s="52" t="n">
        <f aca="false">SUBTOTAL(9,AG61:AG62)</f>
        <v>7971405</v>
      </c>
      <c r="AH60" s="53"/>
      <c r="AI60" s="16"/>
      <c r="AJ60" s="61" t="n">
        <f aca="false">IF(AI60="kk",1,0)</f>
        <v>0</v>
      </c>
      <c r="AK60" s="61" t="n">
        <f aca="false">IF(AI60="kn",1,0)</f>
        <v>0</v>
      </c>
      <c r="AL60" s="61" t="n">
        <f aca="false">IF(AI60="r",1,0)</f>
        <v>0</v>
      </c>
      <c r="AM60" s="61" t="n">
        <f aca="false">IF(AI60="zi",1,0)</f>
        <v>0</v>
      </c>
    </row>
    <row r="61" s="17" customFormat="true" ht="22.5" hidden="true" customHeight="true" outlineLevel="0" collapsed="false">
      <c r="A61" s="54" t="n">
        <v>6050</v>
      </c>
      <c r="B61" s="55" t="n">
        <v>28</v>
      </c>
      <c r="C61" s="55" t="n">
        <f aca="false">C53+1</f>
        <v>28</v>
      </c>
      <c r="D61" s="56" t="s">
        <v>93</v>
      </c>
      <c r="E61" s="57" t="n">
        <v>11600000</v>
      </c>
      <c r="F61" s="63" t="s">
        <v>94</v>
      </c>
      <c r="G61" s="59" t="n">
        <v>14754</v>
      </c>
      <c r="H61" s="57" t="n">
        <v>314259</v>
      </c>
      <c r="I61" s="59" t="n">
        <f aca="false">SUM(G61:H61)</f>
        <v>329013</v>
      </c>
      <c r="J61" s="59" t="n">
        <f aca="false">SUM(K61:L61)</f>
        <v>4435000</v>
      </c>
      <c r="K61" s="59" t="n">
        <v>4435000</v>
      </c>
      <c r="L61" s="59" t="n">
        <v>0</v>
      </c>
      <c r="M61" s="59" t="n">
        <f aca="false">N61-J61</f>
        <v>0</v>
      </c>
      <c r="N61" s="59" t="n">
        <f aca="false">SUM(O61:P61)</f>
        <v>4435000</v>
      </c>
      <c r="O61" s="59" t="n">
        <v>4435000</v>
      </c>
      <c r="P61" s="59"/>
      <c r="Q61" s="59" t="n">
        <f aca="false">R61-N61</f>
        <v>0</v>
      </c>
      <c r="R61" s="59" t="n">
        <f aca="false">SUM(S61:T61)</f>
        <v>4435000</v>
      </c>
      <c r="S61" s="59" t="n">
        <v>4435000</v>
      </c>
      <c r="T61" s="59"/>
      <c r="U61" s="59" t="n">
        <f aca="false">V61-R61</f>
        <v>0</v>
      </c>
      <c r="V61" s="59" t="n">
        <f aca="false">SUM(W61:X61)</f>
        <v>4435000</v>
      </c>
      <c r="W61" s="59" t="n">
        <v>4435000</v>
      </c>
      <c r="X61" s="59"/>
      <c r="Y61" s="59" t="n">
        <f aca="false">Z61-V61</f>
        <v>0</v>
      </c>
      <c r="Z61" s="59" t="n">
        <f aca="false">SUM(AA61:AB61)</f>
        <v>4435000</v>
      </c>
      <c r="AA61" s="59" t="n">
        <v>4435000</v>
      </c>
      <c r="AB61" s="59"/>
      <c r="AC61" s="59" t="n">
        <f aca="false">AD61-Z61</f>
        <v>0</v>
      </c>
      <c r="AD61" s="59" t="n">
        <f aca="false">SUM(AE61:AF61)</f>
        <v>4435000</v>
      </c>
      <c r="AE61" s="59" t="n">
        <v>4435000</v>
      </c>
      <c r="AF61" s="59"/>
      <c r="AG61" s="59" t="n">
        <f aca="false">SUM(E61-(I61+AD61))</f>
        <v>6835987</v>
      </c>
      <c r="AH61" s="60"/>
      <c r="AI61" s="16" t="s">
        <v>52</v>
      </c>
      <c r="AJ61" s="61" t="n">
        <f aca="false">IF(AI61="kk",1,0)</f>
        <v>0</v>
      </c>
      <c r="AK61" s="61" t="n">
        <f aca="false">IF(AI61="kn",1,0)</f>
        <v>1</v>
      </c>
      <c r="AL61" s="61" t="n">
        <f aca="false">IF(AI61="r",1,0)</f>
        <v>0</v>
      </c>
      <c r="AM61" s="61" t="n">
        <f aca="false">IF(AI61="zi",1,0)</f>
        <v>0</v>
      </c>
    </row>
    <row r="62" s="17" customFormat="true" ht="22.5" hidden="true" customHeight="true" outlineLevel="0" collapsed="false">
      <c r="A62" s="54" t="n">
        <v>6050</v>
      </c>
      <c r="B62" s="55" t="n">
        <v>29</v>
      </c>
      <c r="C62" s="55" t="n">
        <f aca="false">C61+1</f>
        <v>29</v>
      </c>
      <c r="D62" s="56" t="s">
        <v>95</v>
      </c>
      <c r="E62" s="59" t="n">
        <v>1950000</v>
      </c>
      <c r="F62" s="58" t="s">
        <v>96</v>
      </c>
      <c r="G62" s="59" t="n">
        <v>0</v>
      </c>
      <c r="H62" s="57" t="n">
        <v>34582</v>
      </c>
      <c r="I62" s="59" t="n">
        <f aca="false">SUM(G62:H62)</f>
        <v>34582</v>
      </c>
      <c r="J62" s="59" t="n">
        <f aca="false">SUM(K62:L62)</f>
        <v>780000</v>
      </c>
      <c r="K62" s="59" t="n">
        <v>780000</v>
      </c>
      <c r="L62" s="59"/>
      <c r="M62" s="59"/>
      <c r="N62" s="59" t="n">
        <f aca="false">SUM(O62:P62)</f>
        <v>780000</v>
      </c>
      <c r="O62" s="59" t="n">
        <v>780000</v>
      </c>
      <c r="P62" s="59"/>
      <c r="Q62" s="59"/>
      <c r="R62" s="59" t="n">
        <f aca="false">SUM(S62:T62)</f>
        <v>780000</v>
      </c>
      <c r="S62" s="59" t="n">
        <v>780000</v>
      </c>
      <c r="T62" s="59"/>
      <c r="U62" s="59"/>
      <c r="V62" s="59" t="n">
        <f aca="false">SUM(W62:X62)</f>
        <v>780000</v>
      </c>
      <c r="W62" s="59" t="n">
        <v>780000</v>
      </c>
      <c r="X62" s="59"/>
      <c r="Y62" s="59"/>
      <c r="Z62" s="59" t="n">
        <f aca="false">SUM(AA62:AB62)</f>
        <v>780000</v>
      </c>
      <c r="AA62" s="59" t="n">
        <v>780000</v>
      </c>
      <c r="AB62" s="59"/>
      <c r="AC62" s="59"/>
      <c r="AD62" s="59" t="n">
        <f aca="false">SUM(AE62:AF62)</f>
        <v>780000</v>
      </c>
      <c r="AE62" s="59" t="n">
        <v>780000</v>
      </c>
      <c r="AF62" s="59"/>
      <c r="AG62" s="59" t="n">
        <f aca="false">SUM(E62-(I62+AD62))</f>
        <v>1135418</v>
      </c>
      <c r="AH62" s="60"/>
      <c r="AI62" s="16" t="s">
        <v>52</v>
      </c>
      <c r="AJ62" s="61" t="n">
        <f aca="false">IF(AI62="kk",1,0)</f>
        <v>0</v>
      </c>
      <c r="AK62" s="61" t="n">
        <f aca="false">IF(AI62="kn",1,0)</f>
        <v>1</v>
      </c>
      <c r="AL62" s="61" t="n">
        <f aca="false">IF(AI62="r",1,0)</f>
        <v>0</v>
      </c>
      <c r="AM62" s="61" t="n">
        <f aca="false">IF(AI62="zi",1,0)</f>
        <v>0</v>
      </c>
    </row>
    <row r="63" s="17" customFormat="true" ht="22.5" hidden="true" customHeight="true" outlineLevel="0" collapsed="false">
      <c r="A63" s="51" t="s">
        <v>64</v>
      </c>
      <c r="B63" s="51"/>
      <c r="C63" s="51"/>
      <c r="D63" s="51"/>
      <c r="E63" s="51"/>
      <c r="F63" s="51"/>
      <c r="G63" s="52" t="n">
        <f aca="false">SUBTOTAL(9,G64:G64)</f>
        <v>0</v>
      </c>
      <c r="H63" s="52" t="n">
        <f aca="false">SUBTOTAL(9,H64:H64)</f>
        <v>0</v>
      </c>
      <c r="I63" s="52" t="n">
        <f aca="false">SUBTOTAL(9,I64:I64)</f>
        <v>0</v>
      </c>
      <c r="J63" s="52" t="n">
        <f aca="false">SUBTOTAL(9,J64:J64)</f>
        <v>500000</v>
      </c>
      <c r="K63" s="52" t="n">
        <f aca="false">SUBTOTAL(9,K64:K64)</f>
        <v>500000</v>
      </c>
      <c r="L63" s="52" t="n">
        <f aca="false">SUBTOTAL(9,L64:L64)</f>
        <v>0</v>
      </c>
      <c r="M63" s="52"/>
      <c r="N63" s="52" t="n">
        <f aca="false">SUBTOTAL(9,N64:N64)</f>
        <v>500000</v>
      </c>
      <c r="O63" s="52" t="n">
        <f aca="false">SUBTOTAL(9,O64:O64)</f>
        <v>500000</v>
      </c>
      <c r="P63" s="52" t="n">
        <f aca="false">SUBTOTAL(9,P64:P64)</f>
        <v>0</v>
      </c>
      <c r="Q63" s="52"/>
      <c r="R63" s="52" t="n">
        <f aca="false">SUBTOTAL(9,R64:R64)</f>
        <v>500000</v>
      </c>
      <c r="S63" s="52" t="n">
        <f aca="false">SUBTOTAL(9,S64:S64)</f>
        <v>500000</v>
      </c>
      <c r="T63" s="52" t="n">
        <f aca="false">SUBTOTAL(9,T64:T64)</f>
        <v>0</v>
      </c>
      <c r="U63" s="52"/>
      <c r="V63" s="52" t="n">
        <f aca="false">SUBTOTAL(9,V64:V64)</f>
        <v>500000</v>
      </c>
      <c r="W63" s="52" t="n">
        <f aca="false">SUBTOTAL(9,W64:W64)</f>
        <v>500000</v>
      </c>
      <c r="X63" s="52" t="n">
        <f aca="false">SUBTOTAL(9,X64:X64)</f>
        <v>0</v>
      </c>
      <c r="Y63" s="52"/>
      <c r="Z63" s="52" t="n">
        <f aca="false">SUBTOTAL(9,Z64:Z64)</f>
        <v>500000</v>
      </c>
      <c r="AA63" s="52" t="n">
        <f aca="false">SUBTOTAL(9,AA64:AA64)</f>
        <v>500000</v>
      </c>
      <c r="AB63" s="52" t="n">
        <f aca="false">SUBTOTAL(9,AB64:AB64)</f>
        <v>0</v>
      </c>
      <c r="AC63" s="52"/>
      <c r="AD63" s="52" t="n">
        <f aca="false">SUBTOTAL(9,AD64:AD64)</f>
        <v>500000</v>
      </c>
      <c r="AE63" s="52" t="n">
        <f aca="false">SUBTOTAL(9,AE64:AE64)</f>
        <v>500000</v>
      </c>
      <c r="AF63" s="52" t="n">
        <f aca="false">SUBTOTAL(9,AF64:AF64)</f>
        <v>0</v>
      </c>
      <c r="AG63" s="52" t="n">
        <f aca="false">SUBTOTAL(9,AG64:AG64)</f>
        <v>0</v>
      </c>
      <c r="AH63" s="53"/>
      <c r="AI63" s="16"/>
      <c r="AJ63" s="61" t="n">
        <f aca="false">IF(AI63="kk",1,0)</f>
        <v>0</v>
      </c>
      <c r="AK63" s="61" t="n">
        <f aca="false">IF(AI63="kn",1,0)</f>
        <v>0</v>
      </c>
      <c r="AL63" s="61" t="n">
        <f aca="false">IF(AI63="r",1,0)</f>
        <v>0</v>
      </c>
      <c r="AM63" s="61" t="n">
        <f aca="false">IF(AI63="zi",1,0)</f>
        <v>0</v>
      </c>
    </row>
    <row r="64" s="17" customFormat="true" ht="22.5" hidden="true" customHeight="true" outlineLevel="0" collapsed="false">
      <c r="A64" s="54" t="n">
        <v>6050</v>
      </c>
      <c r="B64" s="55" t="n">
        <v>30</v>
      </c>
      <c r="C64" s="55" t="n">
        <f aca="false">C62+1</f>
        <v>30</v>
      </c>
      <c r="D64" s="56" t="s">
        <v>97</v>
      </c>
      <c r="E64" s="59" t="n">
        <v>500000</v>
      </c>
      <c r="F64" s="58" t="s">
        <v>66</v>
      </c>
      <c r="G64" s="59" t="n">
        <v>0</v>
      </c>
      <c r="H64" s="59" t="n">
        <v>0</v>
      </c>
      <c r="I64" s="59" t="n">
        <f aca="false">SUM(G64:H64)</f>
        <v>0</v>
      </c>
      <c r="J64" s="59" t="n">
        <f aca="false">SUM(K64:L64)</f>
        <v>500000</v>
      </c>
      <c r="K64" s="59" t="n">
        <v>500000</v>
      </c>
      <c r="L64" s="59" t="n">
        <v>0</v>
      </c>
      <c r="M64" s="59"/>
      <c r="N64" s="59" t="n">
        <f aca="false">SUM(O64:P64)</f>
        <v>500000</v>
      </c>
      <c r="O64" s="59" t="n">
        <v>500000</v>
      </c>
      <c r="P64" s="59" t="n">
        <v>0</v>
      </c>
      <c r="Q64" s="59"/>
      <c r="R64" s="59" t="n">
        <f aca="false">SUM(S64:T64)</f>
        <v>500000</v>
      </c>
      <c r="S64" s="59" t="n">
        <v>500000</v>
      </c>
      <c r="T64" s="59" t="n">
        <v>0</v>
      </c>
      <c r="U64" s="59"/>
      <c r="V64" s="59" t="n">
        <f aca="false">SUM(W64:X64)</f>
        <v>500000</v>
      </c>
      <c r="W64" s="59" t="n">
        <v>500000</v>
      </c>
      <c r="X64" s="59" t="n">
        <v>0</v>
      </c>
      <c r="Y64" s="59"/>
      <c r="Z64" s="59" t="n">
        <f aca="false">SUM(AA64:AB64)</f>
        <v>500000</v>
      </c>
      <c r="AA64" s="59" t="n">
        <v>500000</v>
      </c>
      <c r="AB64" s="59" t="n">
        <v>0</v>
      </c>
      <c r="AC64" s="59"/>
      <c r="AD64" s="59" t="n">
        <f aca="false">SUM(AE64:AF64)</f>
        <v>500000</v>
      </c>
      <c r="AE64" s="59" t="n">
        <v>500000</v>
      </c>
      <c r="AF64" s="59" t="n">
        <v>0</v>
      </c>
      <c r="AG64" s="59" t="n">
        <f aca="false">SUM(E64-(I64+AD64))</f>
        <v>0</v>
      </c>
      <c r="AH64" s="60"/>
      <c r="AI64" s="16" t="s">
        <v>67</v>
      </c>
      <c r="AJ64" s="61" t="n">
        <f aca="false">IF(AI64="kk",1,0)</f>
        <v>0</v>
      </c>
      <c r="AK64" s="61" t="n">
        <f aca="false">IF(AI64="kn",1,0)</f>
        <v>0</v>
      </c>
      <c r="AL64" s="61" t="n">
        <f aca="false">IF(AI64="r",1,0)</f>
        <v>1</v>
      </c>
      <c r="AM64" s="61" t="n">
        <f aca="false">IF(AI64="zi",1,0)</f>
        <v>0</v>
      </c>
    </row>
    <row r="65" customFormat="false" ht="22.5" hidden="true" customHeight="true" outlineLevel="0" collapsed="false">
      <c r="A65" s="47" t="n">
        <v>80104</v>
      </c>
      <c r="B65" s="48" t="s">
        <v>98</v>
      </c>
      <c r="C65" s="48"/>
      <c r="D65" s="48"/>
      <c r="E65" s="48"/>
      <c r="F65" s="48"/>
      <c r="G65" s="49" t="n">
        <f aca="false">SUBTOTAL(9,G66:G69)</f>
        <v>263760</v>
      </c>
      <c r="H65" s="49" t="n">
        <f aca="false">SUBTOTAL(9,H66:H69)</f>
        <v>3188661</v>
      </c>
      <c r="I65" s="49" t="n">
        <f aca="false">SUBTOTAL(9,I66:I69)</f>
        <v>3452421</v>
      </c>
      <c r="J65" s="49" t="n">
        <f aca="false">SUBTOTAL(9,J66:J69)</f>
        <v>10916485</v>
      </c>
      <c r="K65" s="49" t="n">
        <f aca="false">SUBTOTAL(9,K66:K69)</f>
        <v>10916485</v>
      </c>
      <c r="L65" s="49" t="n">
        <f aca="false">SUBTOTAL(9,L66:L69)</f>
        <v>0</v>
      </c>
      <c r="M65" s="49"/>
      <c r="N65" s="49" t="n">
        <f aca="false">SUBTOTAL(9,N66:N69)</f>
        <v>10916485</v>
      </c>
      <c r="O65" s="49" t="n">
        <f aca="false">SUBTOTAL(9,O66:O69)</f>
        <v>10916485</v>
      </c>
      <c r="P65" s="49" t="n">
        <f aca="false">SUBTOTAL(9,P66:P69)</f>
        <v>0</v>
      </c>
      <c r="Q65" s="49"/>
      <c r="R65" s="49" t="n">
        <f aca="false">SUBTOTAL(9,R66:R69)</f>
        <v>10916485</v>
      </c>
      <c r="S65" s="49" t="n">
        <f aca="false">SUBTOTAL(9,S66:S69)</f>
        <v>10916485</v>
      </c>
      <c r="T65" s="49" t="n">
        <f aca="false">SUBTOTAL(9,T66:T69)</f>
        <v>0</v>
      </c>
      <c r="U65" s="49"/>
      <c r="V65" s="49" t="n">
        <f aca="false">SUBTOTAL(9,V66:V69)</f>
        <v>10916485</v>
      </c>
      <c r="W65" s="49" t="n">
        <f aca="false">SUBTOTAL(9,W66:W69)</f>
        <v>10916485</v>
      </c>
      <c r="X65" s="49" t="n">
        <f aca="false">SUBTOTAL(9,X66:X69)</f>
        <v>0</v>
      </c>
      <c r="Y65" s="49"/>
      <c r="Z65" s="49" t="n">
        <f aca="false">SUBTOTAL(9,Z66:Z69)</f>
        <v>10916485</v>
      </c>
      <c r="AA65" s="49" t="n">
        <f aca="false">SUBTOTAL(9,AA66:AA69)</f>
        <v>10916485</v>
      </c>
      <c r="AB65" s="49" t="n">
        <f aca="false">SUBTOTAL(9,AB66:AB69)</f>
        <v>0</v>
      </c>
      <c r="AC65" s="49"/>
      <c r="AD65" s="49" t="n">
        <f aca="false">SUBTOTAL(9,AD66:AD69)</f>
        <v>10916485</v>
      </c>
      <c r="AE65" s="49" t="n">
        <f aca="false">SUBTOTAL(9,AE66:AE69)</f>
        <v>10916485</v>
      </c>
      <c r="AF65" s="49" t="n">
        <f aca="false">SUBTOTAL(9,AF66:AF69)</f>
        <v>0</v>
      </c>
      <c r="AG65" s="49" t="n">
        <f aca="false">SUBTOTAL(9,AG66:AG69)</f>
        <v>5821094</v>
      </c>
      <c r="AH65" s="50"/>
      <c r="AJ65" s="61" t="n">
        <f aca="false">IF(AI65="kk",1,0)</f>
        <v>0</v>
      </c>
      <c r="AK65" s="61" t="n">
        <f aca="false">IF(AI65="kn",1,0)</f>
        <v>0</v>
      </c>
      <c r="AL65" s="61" t="n">
        <f aca="false">IF(AI65="r",1,0)</f>
        <v>0</v>
      </c>
      <c r="AM65" s="61" t="n">
        <f aca="false">IF(AI65="zi",1,0)</f>
        <v>0</v>
      </c>
    </row>
    <row r="66" customFormat="false" ht="22.5" hidden="true" customHeight="true" outlineLevel="0" collapsed="false">
      <c r="A66" s="51" t="s">
        <v>40</v>
      </c>
      <c r="B66" s="51"/>
      <c r="C66" s="51"/>
      <c r="D66" s="51"/>
      <c r="E66" s="51"/>
      <c r="F66" s="51"/>
      <c r="G66" s="52" t="n">
        <f aca="false">SUBTOTAL(9,G67:G67)</f>
        <v>224515</v>
      </c>
      <c r="H66" s="52" t="n">
        <f aca="false">SUBTOTAL(9,H67:H67)</f>
        <v>3000000</v>
      </c>
      <c r="I66" s="52" t="n">
        <f aca="false">SUBTOTAL(9,I67:I67)</f>
        <v>3224515</v>
      </c>
      <c r="J66" s="52" t="n">
        <f aca="false">SUBTOTAL(9,J67:J67)</f>
        <v>5765485</v>
      </c>
      <c r="K66" s="52" t="n">
        <f aca="false">SUBTOTAL(9,K67:K67)</f>
        <v>5765485</v>
      </c>
      <c r="L66" s="52" t="n">
        <f aca="false">SUBTOTAL(9,L67:L67)</f>
        <v>0</v>
      </c>
      <c r="M66" s="52"/>
      <c r="N66" s="52" t="n">
        <f aca="false">SUBTOTAL(9,N67:N67)</f>
        <v>5765485</v>
      </c>
      <c r="O66" s="52" t="n">
        <f aca="false">SUBTOTAL(9,O67:O67)</f>
        <v>5765485</v>
      </c>
      <c r="P66" s="52" t="n">
        <f aca="false">SUBTOTAL(9,P67:P67)</f>
        <v>0</v>
      </c>
      <c r="Q66" s="52"/>
      <c r="R66" s="52" t="n">
        <f aca="false">SUBTOTAL(9,R67:R67)</f>
        <v>5765485</v>
      </c>
      <c r="S66" s="52" t="n">
        <f aca="false">SUBTOTAL(9,S67:S67)</f>
        <v>5765485</v>
      </c>
      <c r="T66" s="52" t="n">
        <f aca="false">SUBTOTAL(9,T67:T67)</f>
        <v>0</v>
      </c>
      <c r="U66" s="52"/>
      <c r="V66" s="52" t="n">
        <f aca="false">SUBTOTAL(9,V67:V67)</f>
        <v>5765485</v>
      </c>
      <c r="W66" s="52" t="n">
        <f aca="false">SUBTOTAL(9,W67:W67)</f>
        <v>5765485</v>
      </c>
      <c r="X66" s="52" t="n">
        <f aca="false">SUBTOTAL(9,X67:X67)</f>
        <v>0</v>
      </c>
      <c r="Y66" s="52"/>
      <c r="Z66" s="52" t="n">
        <f aca="false">SUBTOTAL(9,Z67:Z67)</f>
        <v>5765485</v>
      </c>
      <c r="AA66" s="52" t="n">
        <f aca="false">SUBTOTAL(9,AA67:AA67)</f>
        <v>5765485</v>
      </c>
      <c r="AB66" s="52" t="n">
        <f aca="false">SUBTOTAL(9,AB67:AB67)</f>
        <v>0</v>
      </c>
      <c r="AC66" s="52"/>
      <c r="AD66" s="52" t="n">
        <f aca="false">SUBTOTAL(9,AD67:AD67)</f>
        <v>5765485</v>
      </c>
      <c r="AE66" s="52" t="n">
        <f aca="false">SUBTOTAL(9,AE67:AE67)</f>
        <v>5765485</v>
      </c>
      <c r="AF66" s="52" t="n">
        <f aca="false">SUBTOTAL(9,AF67:AF67)</f>
        <v>0</v>
      </c>
      <c r="AG66" s="52" t="n">
        <f aca="false">SUBTOTAL(9,AG67:AG67)</f>
        <v>0</v>
      </c>
      <c r="AH66" s="53"/>
      <c r="AJ66" s="61" t="n">
        <f aca="false">IF(AI66="kk",1,0)</f>
        <v>0</v>
      </c>
      <c r="AK66" s="61" t="n">
        <f aca="false">IF(AI66="kn",1,0)</f>
        <v>0</v>
      </c>
      <c r="AL66" s="61" t="n">
        <f aca="false">IF(AI66="r",1,0)</f>
        <v>0</v>
      </c>
      <c r="AM66" s="61" t="n">
        <f aca="false">IF(AI66="zi",1,0)</f>
        <v>0</v>
      </c>
    </row>
    <row r="67" s="17" customFormat="true" ht="22.5" hidden="true" customHeight="true" outlineLevel="0" collapsed="false">
      <c r="A67" s="54" t="n">
        <v>6050</v>
      </c>
      <c r="B67" s="55" t="n">
        <v>31</v>
      </c>
      <c r="C67" s="55" t="n">
        <f aca="false">C64+1</f>
        <v>31</v>
      </c>
      <c r="D67" s="56" t="s">
        <v>99</v>
      </c>
      <c r="E67" s="59" t="n">
        <v>8990000</v>
      </c>
      <c r="F67" s="58" t="s">
        <v>42</v>
      </c>
      <c r="G67" s="59" t="n">
        <v>224515</v>
      </c>
      <c r="H67" s="59" t="n">
        <f aca="false">1750483+1249517</f>
        <v>3000000</v>
      </c>
      <c r="I67" s="59" t="n">
        <f aca="false">SUM(G67:H67)</f>
        <v>3224515</v>
      </c>
      <c r="J67" s="59" t="n">
        <f aca="false">SUM(K67:L67)</f>
        <v>5765485</v>
      </c>
      <c r="K67" s="59" t="n">
        <v>5765485</v>
      </c>
      <c r="L67" s="59"/>
      <c r="M67" s="59"/>
      <c r="N67" s="59" t="n">
        <f aca="false">SUM(O67:P67)</f>
        <v>5765485</v>
      </c>
      <c r="O67" s="59" t="n">
        <v>5765485</v>
      </c>
      <c r="P67" s="59"/>
      <c r="Q67" s="59"/>
      <c r="R67" s="59" t="n">
        <f aca="false">SUM(S67:T67)</f>
        <v>5765485</v>
      </c>
      <c r="S67" s="59" t="n">
        <v>5765485</v>
      </c>
      <c r="T67" s="59"/>
      <c r="U67" s="59"/>
      <c r="V67" s="59" t="n">
        <f aca="false">SUM(W67:X67)</f>
        <v>5765485</v>
      </c>
      <c r="W67" s="59" t="n">
        <v>5765485</v>
      </c>
      <c r="X67" s="59"/>
      <c r="Y67" s="59"/>
      <c r="Z67" s="59" t="n">
        <f aca="false">SUM(AA67:AB67)</f>
        <v>5765485</v>
      </c>
      <c r="AA67" s="59" t="n">
        <v>5765485</v>
      </c>
      <c r="AB67" s="59"/>
      <c r="AC67" s="59"/>
      <c r="AD67" s="59" t="n">
        <f aca="false">SUM(AE67:AF67)</f>
        <v>5765485</v>
      </c>
      <c r="AE67" s="59" t="n">
        <v>5765485</v>
      </c>
      <c r="AF67" s="59"/>
      <c r="AG67" s="59" t="n">
        <f aca="false">SUM(E67-(I67+AD67))</f>
        <v>0</v>
      </c>
      <c r="AH67" s="60"/>
      <c r="AI67" s="16" t="s">
        <v>43</v>
      </c>
      <c r="AJ67" s="61" t="n">
        <f aca="false">IF(AI67="kk",1,0)</f>
        <v>1</v>
      </c>
      <c r="AK67" s="61" t="n">
        <f aca="false">IF(AI67="kn",1,0)</f>
        <v>0</v>
      </c>
      <c r="AL67" s="61" t="n">
        <f aca="false">IF(AI67="r",1,0)</f>
        <v>0</v>
      </c>
      <c r="AM67" s="61" t="n">
        <f aca="false">IF(AI67="zi",1,0)</f>
        <v>0</v>
      </c>
    </row>
    <row r="68" s="17" customFormat="true" ht="22.5" hidden="true" customHeight="true" outlineLevel="0" collapsed="false">
      <c r="A68" s="51" t="s">
        <v>49</v>
      </c>
      <c r="B68" s="51"/>
      <c r="C68" s="51"/>
      <c r="D68" s="51"/>
      <c r="E68" s="51"/>
      <c r="F68" s="51"/>
      <c r="G68" s="52" t="n">
        <f aca="false">SUBTOTAL(9,G69:G69)</f>
        <v>39245</v>
      </c>
      <c r="H68" s="52" t="n">
        <f aca="false">SUBTOTAL(9,H69:H69)</f>
        <v>188661</v>
      </c>
      <c r="I68" s="52" t="n">
        <f aca="false">SUBTOTAL(9,I69:I69)</f>
        <v>227906</v>
      </c>
      <c r="J68" s="52" t="n">
        <f aca="false">SUBTOTAL(9,J69:J69)</f>
        <v>5151000</v>
      </c>
      <c r="K68" s="52" t="n">
        <f aca="false">SUBTOTAL(9,K69:K69)</f>
        <v>5151000</v>
      </c>
      <c r="L68" s="52" t="n">
        <f aca="false">SUBTOTAL(9,L69:L69)</f>
        <v>0</v>
      </c>
      <c r="M68" s="52"/>
      <c r="N68" s="52" t="n">
        <f aca="false">SUBTOTAL(9,N69:N69)</f>
        <v>5151000</v>
      </c>
      <c r="O68" s="52" t="n">
        <f aca="false">SUBTOTAL(9,O69:O69)</f>
        <v>5151000</v>
      </c>
      <c r="P68" s="52" t="n">
        <f aca="false">SUBTOTAL(9,P69:P69)</f>
        <v>0</v>
      </c>
      <c r="Q68" s="52"/>
      <c r="R68" s="52" t="n">
        <f aca="false">SUBTOTAL(9,R69:R69)</f>
        <v>5151000</v>
      </c>
      <c r="S68" s="52" t="n">
        <f aca="false">SUBTOTAL(9,S69:S69)</f>
        <v>5151000</v>
      </c>
      <c r="T68" s="52" t="n">
        <f aca="false">SUBTOTAL(9,T69:T69)</f>
        <v>0</v>
      </c>
      <c r="U68" s="52"/>
      <c r="V68" s="52" t="n">
        <f aca="false">SUBTOTAL(9,V69:V69)</f>
        <v>5151000</v>
      </c>
      <c r="W68" s="52" t="n">
        <f aca="false">SUBTOTAL(9,W69:W69)</f>
        <v>5151000</v>
      </c>
      <c r="X68" s="52" t="n">
        <f aca="false">SUBTOTAL(9,X69:X69)</f>
        <v>0</v>
      </c>
      <c r="Y68" s="52"/>
      <c r="Z68" s="52" t="n">
        <f aca="false">SUBTOTAL(9,Z69:Z69)</f>
        <v>5151000</v>
      </c>
      <c r="AA68" s="52" t="n">
        <f aca="false">SUBTOTAL(9,AA69:AA69)</f>
        <v>5151000</v>
      </c>
      <c r="AB68" s="52" t="n">
        <f aca="false">SUBTOTAL(9,AB69:AB69)</f>
        <v>0</v>
      </c>
      <c r="AC68" s="52"/>
      <c r="AD68" s="52" t="n">
        <f aca="false">SUBTOTAL(9,AD69:AD69)</f>
        <v>5151000</v>
      </c>
      <c r="AE68" s="52" t="n">
        <f aca="false">SUBTOTAL(9,AE69:AE69)</f>
        <v>5151000</v>
      </c>
      <c r="AF68" s="52" t="n">
        <f aca="false">SUBTOTAL(9,AF69:AF69)</f>
        <v>0</v>
      </c>
      <c r="AG68" s="52" t="n">
        <f aca="false">SUBTOTAL(9,AG69:AG69)</f>
        <v>5821094</v>
      </c>
      <c r="AH68" s="53"/>
      <c r="AI68" s="16"/>
      <c r="AJ68" s="61" t="n">
        <f aca="false">IF(AI68="kk",1,0)</f>
        <v>0</v>
      </c>
      <c r="AK68" s="61" t="n">
        <f aca="false">IF(AI68="kn",1,0)</f>
        <v>0</v>
      </c>
      <c r="AL68" s="61" t="n">
        <f aca="false">IF(AI68="r",1,0)</f>
        <v>0</v>
      </c>
      <c r="AM68" s="61" t="n">
        <f aca="false">IF(AI68="zi",1,0)</f>
        <v>0</v>
      </c>
    </row>
    <row r="69" s="17" customFormat="true" ht="22.5" hidden="true" customHeight="true" outlineLevel="0" collapsed="false">
      <c r="A69" s="54" t="n">
        <v>6050</v>
      </c>
      <c r="B69" s="55" t="n">
        <v>32</v>
      </c>
      <c r="C69" s="55" t="n">
        <f aca="false">C67+1</f>
        <v>32</v>
      </c>
      <c r="D69" s="56" t="s">
        <v>100</v>
      </c>
      <c r="E69" s="59" t="n">
        <v>11200000</v>
      </c>
      <c r="F69" s="58" t="s">
        <v>58</v>
      </c>
      <c r="G69" s="59" t="n">
        <v>39245</v>
      </c>
      <c r="H69" s="57" t="n">
        <v>188661</v>
      </c>
      <c r="I69" s="59" t="n">
        <f aca="false">SUM(G69:H69)</f>
        <v>227906</v>
      </c>
      <c r="J69" s="59" t="n">
        <f aca="false">SUM(K69:L69)</f>
        <v>5151000</v>
      </c>
      <c r="K69" s="59" t="n">
        <f aca="false">5651000-500000</f>
        <v>5151000</v>
      </c>
      <c r="L69" s="59" t="n">
        <v>0</v>
      </c>
      <c r="M69" s="59"/>
      <c r="N69" s="59" t="n">
        <f aca="false">SUM(O69:P69)</f>
        <v>5151000</v>
      </c>
      <c r="O69" s="59" t="n">
        <f aca="false">5651000-500000</f>
        <v>5151000</v>
      </c>
      <c r="P69" s="59"/>
      <c r="Q69" s="59"/>
      <c r="R69" s="59" t="n">
        <f aca="false">SUM(S69:T69)</f>
        <v>5151000</v>
      </c>
      <c r="S69" s="59" t="n">
        <f aca="false">5651000-500000</f>
        <v>5151000</v>
      </c>
      <c r="T69" s="59"/>
      <c r="U69" s="59"/>
      <c r="V69" s="59" t="n">
        <f aca="false">SUM(W69:X69)</f>
        <v>5151000</v>
      </c>
      <c r="W69" s="59" t="n">
        <f aca="false">5651000-500000</f>
        <v>5151000</v>
      </c>
      <c r="X69" s="59"/>
      <c r="Y69" s="59"/>
      <c r="Z69" s="59" t="n">
        <f aca="false">SUM(AA69:AB69)</f>
        <v>5151000</v>
      </c>
      <c r="AA69" s="59" t="n">
        <f aca="false">5651000-500000</f>
        <v>5151000</v>
      </c>
      <c r="AB69" s="59"/>
      <c r="AC69" s="59"/>
      <c r="AD69" s="59" t="n">
        <f aca="false">SUM(AE69:AF69)</f>
        <v>5151000</v>
      </c>
      <c r="AE69" s="59" t="n">
        <f aca="false">5651000-500000</f>
        <v>5151000</v>
      </c>
      <c r="AF69" s="59"/>
      <c r="AG69" s="59" t="n">
        <f aca="false">SUM(E69-(I69+AD69))</f>
        <v>5821094</v>
      </c>
      <c r="AH69" s="60"/>
      <c r="AI69" s="16" t="s">
        <v>52</v>
      </c>
      <c r="AJ69" s="61" t="n">
        <f aca="false">IF(AI69="kk",1,0)</f>
        <v>0</v>
      </c>
      <c r="AK69" s="61" t="n">
        <f aca="false">IF(AI69="kn",1,0)</f>
        <v>1</v>
      </c>
      <c r="AL69" s="61" t="n">
        <f aca="false">IF(AI69="r",1,0)</f>
        <v>0</v>
      </c>
      <c r="AM69" s="61" t="n">
        <f aca="false">IF(AI69="zi",1,0)</f>
        <v>0</v>
      </c>
    </row>
    <row r="70" customFormat="false" ht="22.5" hidden="true" customHeight="true" outlineLevel="0" collapsed="false">
      <c r="A70" s="47" t="n">
        <v>80110</v>
      </c>
      <c r="B70" s="48" t="s">
        <v>101</v>
      </c>
      <c r="C70" s="48"/>
      <c r="D70" s="48"/>
      <c r="E70" s="48"/>
      <c r="F70" s="48"/>
      <c r="G70" s="49" t="n">
        <f aca="false">SUBTOTAL(9,G71:G72)</f>
        <v>0</v>
      </c>
      <c r="H70" s="49" t="n">
        <f aca="false">SUBTOTAL(9,H71:H72)</f>
        <v>0</v>
      </c>
      <c r="I70" s="49" t="n">
        <f aca="false">SUBTOTAL(9,I71:I72)</f>
        <v>0</v>
      </c>
      <c r="J70" s="49" t="n">
        <f aca="false">SUBTOTAL(9,J71:J72)</f>
        <v>50000</v>
      </c>
      <c r="K70" s="49" t="n">
        <f aca="false">SUBTOTAL(9,K71:K72)</f>
        <v>50000</v>
      </c>
      <c r="L70" s="49" t="n">
        <f aca="false">SUBTOTAL(9,L71:L72)</f>
        <v>0</v>
      </c>
      <c r="M70" s="49"/>
      <c r="N70" s="49" t="n">
        <f aca="false">SUBTOTAL(9,N71:N72)</f>
        <v>50000</v>
      </c>
      <c r="O70" s="49" t="n">
        <f aca="false">SUBTOTAL(9,O71:O72)</f>
        <v>50000</v>
      </c>
      <c r="P70" s="49" t="n">
        <f aca="false">SUBTOTAL(9,P71:P72)</f>
        <v>0</v>
      </c>
      <c r="Q70" s="49"/>
      <c r="R70" s="49" t="n">
        <f aca="false">SUBTOTAL(9,R71:R72)</f>
        <v>50000</v>
      </c>
      <c r="S70" s="49" t="n">
        <f aca="false">SUBTOTAL(9,S71:S72)</f>
        <v>50000</v>
      </c>
      <c r="T70" s="49" t="n">
        <f aca="false">SUBTOTAL(9,T71:T72)</f>
        <v>0</v>
      </c>
      <c r="U70" s="49"/>
      <c r="V70" s="49" t="n">
        <f aca="false">SUBTOTAL(9,V71:V72)</f>
        <v>50000</v>
      </c>
      <c r="W70" s="49" t="n">
        <f aca="false">SUBTOTAL(9,W71:W72)</f>
        <v>50000</v>
      </c>
      <c r="X70" s="49" t="n">
        <f aca="false">SUBTOTAL(9,X71:X72)</f>
        <v>0</v>
      </c>
      <c r="Y70" s="49"/>
      <c r="Z70" s="49" t="n">
        <f aca="false">SUBTOTAL(9,Z71:Z72)</f>
        <v>50000</v>
      </c>
      <c r="AA70" s="49" t="n">
        <f aca="false">SUBTOTAL(9,AA71:AA72)</f>
        <v>50000</v>
      </c>
      <c r="AB70" s="49" t="n">
        <f aca="false">SUBTOTAL(9,AB71:AB72)</f>
        <v>0</v>
      </c>
      <c r="AC70" s="49"/>
      <c r="AD70" s="49" t="n">
        <f aca="false">SUBTOTAL(9,AD71:AD72)</f>
        <v>50000</v>
      </c>
      <c r="AE70" s="49" t="n">
        <f aca="false">SUBTOTAL(9,AE71:AE72)</f>
        <v>50000</v>
      </c>
      <c r="AF70" s="49" t="n">
        <f aca="false">SUBTOTAL(9,AF71:AF72)</f>
        <v>0</v>
      </c>
      <c r="AG70" s="49" t="n">
        <f aca="false">SUBTOTAL(9,AG71:AG72)</f>
        <v>1900000</v>
      </c>
      <c r="AH70" s="50"/>
      <c r="AJ70" s="61" t="n">
        <f aca="false">IF(AI70="kk",1,0)</f>
        <v>0</v>
      </c>
      <c r="AK70" s="61" t="n">
        <f aca="false">IF(AI70="kn",1,0)</f>
        <v>0</v>
      </c>
      <c r="AL70" s="61" t="n">
        <f aca="false">IF(AI70="r",1,0)</f>
        <v>0</v>
      </c>
      <c r="AM70" s="61" t="n">
        <f aca="false">IF(AI70="zi",1,0)</f>
        <v>0</v>
      </c>
    </row>
    <row r="71" s="17" customFormat="true" ht="22.5" hidden="true" customHeight="true" outlineLevel="0" collapsed="false">
      <c r="A71" s="51" t="s">
        <v>64</v>
      </c>
      <c r="B71" s="51"/>
      <c r="C71" s="51"/>
      <c r="D71" s="51"/>
      <c r="E71" s="51"/>
      <c r="F71" s="51"/>
      <c r="G71" s="52" t="n">
        <f aca="false">SUBTOTAL(9,G72:G72)</f>
        <v>0</v>
      </c>
      <c r="H71" s="52" t="n">
        <f aca="false">SUBTOTAL(9,H72:H72)</f>
        <v>0</v>
      </c>
      <c r="I71" s="52" t="n">
        <f aca="false">SUBTOTAL(9,I72:I72)</f>
        <v>0</v>
      </c>
      <c r="J71" s="52" t="n">
        <f aca="false">SUBTOTAL(9,J72:J72)</f>
        <v>50000</v>
      </c>
      <c r="K71" s="52" t="n">
        <f aca="false">SUBTOTAL(9,K72:K72)</f>
        <v>50000</v>
      </c>
      <c r="L71" s="52" t="n">
        <f aca="false">SUBTOTAL(9,L72:L72)</f>
        <v>0</v>
      </c>
      <c r="M71" s="52"/>
      <c r="N71" s="52" t="n">
        <f aca="false">SUBTOTAL(9,N72:N72)</f>
        <v>50000</v>
      </c>
      <c r="O71" s="52" t="n">
        <f aca="false">SUBTOTAL(9,O72:O72)</f>
        <v>50000</v>
      </c>
      <c r="P71" s="52" t="n">
        <f aca="false">SUBTOTAL(9,P72:P72)</f>
        <v>0</v>
      </c>
      <c r="Q71" s="52"/>
      <c r="R71" s="52" t="n">
        <f aca="false">SUBTOTAL(9,R72:R72)</f>
        <v>50000</v>
      </c>
      <c r="S71" s="52" t="n">
        <f aca="false">SUBTOTAL(9,S72:S72)</f>
        <v>50000</v>
      </c>
      <c r="T71" s="52" t="n">
        <f aca="false">SUBTOTAL(9,T72:T72)</f>
        <v>0</v>
      </c>
      <c r="U71" s="52"/>
      <c r="V71" s="52" t="n">
        <f aca="false">SUBTOTAL(9,V72:V72)</f>
        <v>50000</v>
      </c>
      <c r="W71" s="52" t="n">
        <f aca="false">SUBTOTAL(9,W72:W72)</f>
        <v>50000</v>
      </c>
      <c r="X71" s="52" t="n">
        <f aca="false">SUBTOTAL(9,X72:X72)</f>
        <v>0</v>
      </c>
      <c r="Y71" s="52"/>
      <c r="Z71" s="52" t="n">
        <f aca="false">SUBTOTAL(9,Z72:Z72)</f>
        <v>50000</v>
      </c>
      <c r="AA71" s="52" t="n">
        <f aca="false">SUBTOTAL(9,AA72:AA72)</f>
        <v>50000</v>
      </c>
      <c r="AB71" s="52" t="n">
        <f aca="false">SUBTOTAL(9,AB72:AB72)</f>
        <v>0</v>
      </c>
      <c r="AC71" s="52"/>
      <c r="AD71" s="52" t="n">
        <f aca="false">SUBTOTAL(9,AD72:AD72)</f>
        <v>50000</v>
      </c>
      <c r="AE71" s="52" t="n">
        <f aca="false">SUBTOTAL(9,AE72:AE72)</f>
        <v>50000</v>
      </c>
      <c r="AF71" s="52" t="n">
        <f aca="false">SUBTOTAL(9,AF72:AF72)</f>
        <v>0</v>
      </c>
      <c r="AG71" s="52" t="n">
        <f aca="false">SUBTOTAL(9,AG72:AG72)</f>
        <v>1900000</v>
      </c>
      <c r="AH71" s="53"/>
      <c r="AI71" s="16"/>
      <c r="AJ71" s="61" t="n">
        <f aca="false">IF(AI71="kk",1,0)</f>
        <v>0</v>
      </c>
      <c r="AK71" s="61" t="n">
        <f aca="false">IF(AI71="kn",1,0)</f>
        <v>0</v>
      </c>
      <c r="AL71" s="61" t="n">
        <f aca="false">IF(AI71="r",1,0)</f>
        <v>0</v>
      </c>
      <c r="AM71" s="61" t="n">
        <f aca="false">IF(AI71="zi",1,0)</f>
        <v>0</v>
      </c>
    </row>
    <row r="72" s="17" customFormat="true" ht="22.5" hidden="true" customHeight="true" outlineLevel="0" collapsed="false">
      <c r="A72" s="54" t="n">
        <v>6050</v>
      </c>
      <c r="B72" s="55" t="n">
        <v>33</v>
      </c>
      <c r="C72" s="55" t="n">
        <f aca="false">C69+1</f>
        <v>33</v>
      </c>
      <c r="D72" s="85" t="s">
        <v>102</v>
      </c>
      <c r="E72" s="59" t="n">
        <v>1950000</v>
      </c>
      <c r="F72" s="58" t="s">
        <v>74</v>
      </c>
      <c r="G72" s="59" t="n">
        <v>0</v>
      </c>
      <c r="H72" s="59" t="n">
        <v>0</v>
      </c>
      <c r="I72" s="59" t="n">
        <f aca="false">SUM(G72:H72)</f>
        <v>0</v>
      </c>
      <c r="J72" s="59" t="n">
        <f aca="false">SUM(K72:L72)</f>
        <v>50000</v>
      </c>
      <c r="K72" s="59" t="n">
        <v>50000</v>
      </c>
      <c r="L72" s="59" t="n">
        <v>0</v>
      </c>
      <c r="M72" s="59"/>
      <c r="N72" s="59" t="n">
        <f aca="false">SUM(O72:P72)</f>
        <v>50000</v>
      </c>
      <c r="O72" s="59" t="n">
        <v>50000</v>
      </c>
      <c r="P72" s="59"/>
      <c r="Q72" s="59"/>
      <c r="R72" s="59" t="n">
        <f aca="false">SUM(S72:T72)</f>
        <v>50000</v>
      </c>
      <c r="S72" s="59" t="n">
        <v>50000</v>
      </c>
      <c r="T72" s="59"/>
      <c r="U72" s="59"/>
      <c r="V72" s="59" t="n">
        <f aca="false">SUM(W72:X72)</f>
        <v>50000</v>
      </c>
      <c r="W72" s="59" t="n">
        <v>50000</v>
      </c>
      <c r="X72" s="59"/>
      <c r="Y72" s="59"/>
      <c r="Z72" s="59" t="n">
        <f aca="false">SUM(AA72:AB72)</f>
        <v>50000</v>
      </c>
      <c r="AA72" s="59" t="n">
        <v>50000</v>
      </c>
      <c r="AB72" s="59"/>
      <c r="AC72" s="59"/>
      <c r="AD72" s="59" t="n">
        <f aca="false">SUM(AE72:AF72)</f>
        <v>50000</v>
      </c>
      <c r="AE72" s="59" t="n">
        <v>50000</v>
      </c>
      <c r="AF72" s="59"/>
      <c r="AG72" s="59" t="n">
        <f aca="false">SUM(E72-(I72+AD72))</f>
        <v>1900000</v>
      </c>
      <c r="AH72" s="60"/>
      <c r="AI72" s="16" t="s">
        <v>67</v>
      </c>
      <c r="AJ72" s="61" t="n">
        <f aca="false">IF(AI72="kk",1,0)</f>
        <v>0</v>
      </c>
      <c r="AK72" s="61" t="n">
        <f aca="false">IF(AI72="kn",1,0)</f>
        <v>0</v>
      </c>
      <c r="AL72" s="61" t="n">
        <f aca="false">IF(AI72="r",1,0)</f>
        <v>1</v>
      </c>
      <c r="AM72" s="61" t="n">
        <f aca="false">IF(AI72="zi",1,0)</f>
        <v>0</v>
      </c>
    </row>
    <row r="73" s="77" customFormat="true" ht="22.5" hidden="true" customHeight="true" outlineLevel="0" collapsed="false">
      <c r="A73" s="72" t="n">
        <v>853</v>
      </c>
      <c r="B73" s="73" t="s">
        <v>103</v>
      </c>
      <c r="C73" s="73"/>
      <c r="D73" s="73"/>
      <c r="E73" s="73"/>
      <c r="F73" s="73"/>
      <c r="G73" s="74" t="n">
        <f aca="false">SUBTOTAL(9,G74:G76)</f>
        <v>0</v>
      </c>
      <c r="H73" s="74" t="n">
        <f aca="false">SUBTOTAL(9,H74:H76)</f>
        <v>0</v>
      </c>
      <c r="I73" s="74" t="n">
        <f aca="false">SUBTOTAL(9,I74:I76)</f>
        <v>0</v>
      </c>
      <c r="J73" s="74" t="n">
        <f aca="false">SUBTOTAL(9,J74:J76)</f>
        <v>0</v>
      </c>
      <c r="K73" s="74" t="n">
        <f aca="false">SUBTOTAL(9,K74:K76)</f>
        <v>0</v>
      </c>
      <c r="L73" s="74" t="n">
        <f aca="false">SUBTOTAL(9,L74:L76)</f>
        <v>0</v>
      </c>
      <c r="M73" s="74" t="n">
        <f aca="false">SUBTOTAL(9,M74:M76)</f>
        <v>401380</v>
      </c>
      <c r="N73" s="74" t="n">
        <f aca="false">SUBTOTAL(9,N74:N76)</f>
        <v>401380</v>
      </c>
      <c r="O73" s="74" t="n">
        <f aca="false">SUBTOTAL(9,O74:O76)</f>
        <v>401380</v>
      </c>
      <c r="P73" s="74" t="n">
        <f aca="false">SUBTOTAL(9,P74:P76)</f>
        <v>0</v>
      </c>
      <c r="Q73" s="74" t="n">
        <f aca="false">SUBTOTAL(9,Q74:Q76)</f>
        <v>0</v>
      </c>
      <c r="R73" s="74" t="n">
        <f aca="false">SUBTOTAL(9,R74:R76)</f>
        <v>401380</v>
      </c>
      <c r="S73" s="74" t="n">
        <f aca="false">SUBTOTAL(9,S74:S76)</f>
        <v>401380</v>
      </c>
      <c r="T73" s="74" t="n">
        <f aca="false">SUBTOTAL(9,T74:T76)</f>
        <v>0</v>
      </c>
      <c r="U73" s="74" t="n">
        <f aca="false">SUBTOTAL(9,U74:U76)</f>
        <v>0</v>
      </c>
      <c r="V73" s="74" t="n">
        <f aca="false">SUBTOTAL(9,V74:V76)</f>
        <v>401380</v>
      </c>
      <c r="W73" s="74" t="n">
        <f aca="false">SUBTOTAL(9,W74:W76)</f>
        <v>401380</v>
      </c>
      <c r="X73" s="74" t="n">
        <f aca="false">SUBTOTAL(9,X74:X76)</f>
        <v>0</v>
      </c>
      <c r="Y73" s="74" t="n">
        <f aca="false">SUBTOTAL(9,Y74:Y76)</f>
        <v>0</v>
      </c>
      <c r="Z73" s="74" t="n">
        <f aca="false">SUBTOTAL(9,Z74:Z76)</f>
        <v>401380</v>
      </c>
      <c r="AA73" s="74" t="n">
        <f aca="false">SUBTOTAL(9,AA74:AA76)</f>
        <v>401380</v>
      </c>
      <c r="AB73" s="74" t="n">
        <f aca="false">SUBTOTAL(9,AB74:AB76)</f>
        <v>0</v>
      </c>
      <c r="AC73" s="74" t="n">
        <f aca="false">SUBTOTAL(9,AC74:AC76)</f>
        <v>0</v>
      </c>
      <c r="AD73" s="74" t="n">
        <f aca="false">SUBTOTAL(9,AD74:AD76)</f>
        <v>401380</v>
      </c>
      <c r="AE73" s="74" t="n">
        <f aca="false">SUBTOTAL(9,AE74:AE76)</f>
        <v>401380</v>
      </c>
      <c r="AF73" s="74" t="n">
        <f aca="false">SUBTOTAL(9,AF74:AF76)</f>
        <v>0</v>
      </c>
      <c r="AG73" s="74" t="n">
        <f aca="false">SUBTOTAL(9,AG74:AG76)</f>
        <v>0</v>
      </c>
      <c r="AH73" s="75"/>
      <c r="AI73" s="76"/>
      <c r="AJ73" s="61" t="n">
        <f aca="false">IF(AI73="kk",1,0)</f>
        <v>0</v>
      </c>
      <c r="AK73" s="61" t="n">
        <f aca="false">IF(AI73="kn",1,0)</f>
        <v>0</v>
      </c>
      <c r="AL73" s="61" t="n">
        <f aca="false">IF(AI73="r",1,0)</f>
        <v>0</v>
      </c>
      <c r="AM73" s="61" t="n">
        <f aca="false">IF(AI73="zi",1,0)</f>
        <v>0</v>
      </c>
    </row>
    <row r="74" s="77" customFormat="true" ht="22.5" hidden="true" customHeight="true" outlineLevel="0" collapsed="false">
      <c r="A74" s="78" t="n">
        <v>85305</v>
      </c>
      <c r="B74" s="79" t="s">
        <v>104</v>
      </c>
      <c r="C74" s="79"/>
      <c r="D74" s="79"/>
      <c r="E74" s="79"/>
      <c r="F74" s="79"/>
      <c r="G74" s="80" t="n">
        <f aca="false">SUBTOTAL(9,G75:G76)</f>
        <v>0</v>
      </c>
      <c r="H74" s="80" t="n">
        <f aca="false">SUBTOTAL(9,H75:H76)</f>
        <v>0</v>
      </c>
      <c r="I74" s="80" t="n">
        <f aca="false">SUBTOTAL(9,I75:I76)</f>
        <v>0</v>
      </c>
      <c r="J74" s="80" t="n">
        <f aca="false">SUBTOTAL(9,J75:J76)</f>
        <v>0</v>
      </c>
      <c r="K74" s="80" t="n">
        <f aca="false">SUBTOTAL(9,K75:K76)</f>
        <v>0</v>
      </c>
      <c r="L74" s="80" t="n">
        <f aca="false">SUBTOTAL(9,L75:L76)</f>
        <v>0</v>
      </c>
      <c r="M74" s="80" t="n">
        <f aca="false">SUBTOTAL(9,M75:M76)</f>
        <v>401380</v>
      </c>
      <c r="N74" s="80" t="n">
        <f aca="false">SUBTOTAL(9,N75:N76)</f>
        <v>401380</v>
      </c>
      <c r="O74" s="80" t="n">
        <f aca="false">SUBTOTAL(9,O75:O76)</f>
        <v>401380</v>
      </c>
      <c r="P74" s="80" t="n">
        <f aca="false">SUBTOTAL(9,P75:P76)</f>
        <v>0</v>
      </c>
      <c r="Q74" s="80" t="n">
        <f aca="false">SUBTOTAL(9,Q75:Q76)</f>
        <v>0</v>
      </c>
      <c r="R74" s="80" t="n">
        <f aca="false">SUBTOTAL(9,R75:R76)</f>
        <v>401380</v>
      </c>
      <c r="S74" s="80" t="n">
        <f aca="false">SUBTOTAL(9,S75:S76)</f>
        <v>401380</v>
      </c>
      <c r="T74" s="80" t="n">
        <f aca="false">SUBTOTAL(9,T75:T76)</f>
        <v>0</v>
      </c>
      <c r="U74" s="80" t="n">
        <f aca="false">SUBTOTAL(9,U75:U76)</f>
        <v>0</v>
      </c>
      <c r="V74" s="80" t="n">
        <f aca="false">SUBTOTAL(9,V75:V76)</f>
        <v>401380</v>
      </c>
      <c r="W74" s="80" t="n">
        <f aca="false">SUBTOTAL(9,W75:W76)</f>
        <v>401380</v>
      </c>
      <c r="X74" s="80" t="n">
        <f aca="false">SUBTOTAL(9,X75:X76)</f>
        <v>0</v>
      </c>
      <c r="Y74" s="80" t="n">
        <f aca="false">SUBTOTAL(9,Y75:Y76)</f>
        <v>0</v>
      </c>
      <c r="Z74" s="80" t="n">
        <f aca="false">SUBTOTAL(9,Z75:Z76)</f>
        <v>401380</v>
      </c>
      <c r="AA74" s="80" t="n">
        <f aca="false">SUBTOTAL(9,AA75:AA76)</f>
        <v>401380</v>
      </c>
      <c r="AB74" s="80" t="n">
        <f aca="false">SUBTOTAL(9,AB75:AB76)</f>
        <v>0</v>
      </c>
      <c r="AC74" s="80" t="n">
        <f aca="false">SUBTOTAL(9,AC75:AC76)</f>
        <v>0</v>
      </c>
      <c r="AD74" s="80" t="n">
        <f aca="false">SUBTOTAL(9,AD75:AD76)</f>
        <v>401380</v>
      </c>
      <c r="AE74" s="80" t="n">
        <f aca="false">SUBTOTAL(9,AE75:AE76)</f>
        <v>401380</v>
      </c>
      <c r="AF74" s="80" t="n">
        <f aca="false">SUBTOTAL(9,AF75:AF76)</f>
        <v>0</v>
      </c>
      <c r="AG74" s="80" t="n">
        <f aca="false">SUBTOTAL(9,AG75:AG76)</f>
        <v>0</v>
      </c>
      <c r="AH74" s="81"/>
      <c r="AI74" s="76"/>
      <c r="AJ74" s="61" t="n">
        <f aca="false">IF(AI74="kk",1,0)</f>
        <v>0</v>
      </c>
      <c r="AK74" s="61" t="n">
        <f aca="false">IF(AI74="kn",1,0)</f>
        <v>0</v>
      </c>
      <c r="AL74" s="61" t="n">
        <f aca="false">IF(AI74="r",1,0)</f>
        <v>0</v>
      </c>
      <c r="AM74" s="61" t="n">
        <f aca="false">IF(AI74="zi",1,0)</f>
        <v>0</v>
      </c>
    </row>
    <row r="75" s="77" customFormat="true" ht="22.5" hidden="true" customHeight="true" outlineLevel="0" collapsed="false">
      <c r="A75" s="82" t="s">
        <v>64</v>
      </c>
      <c r="B75" s="82"/>
      <c r="C75" s="82"/>
      <c r="D75" s="82"/>
      <c r="E75" s="82"/>
      <c r="F75" s="82"/>
      <c r="G75" s="83" t="n">
        <f aca="false">SUBTOTAL(9,G76:G76)</f>
        <v>0</v>
      </c>
      <c r="H75" s="83" t="n">
        <f aca="false">SUBTOTAL(9,H76:H76)</f>
        <v>0</v>
      </c>
      <c r="I75" s="83" t="n">
        <f aca="false">SUBTOTAL(9,I76:I76)</f>
        <v>0</v>
      </c>
      <c r="J75" s="83" t="n">
        <f aca="false">SUBTOTAL(9,J76:J76)</f>
        <v>0</v>
      </c>
      <c r="K75" s="83" t="n">
        <f aca="false">SUBTOTAL(9,K76:K76)</f>
        <v>0</v>
      </c>
      <c r="L75" s="83" t="n">
        <f aca="false">SUBTOTAL(9,L76:L76)</f>
        <v>0</v>
      </c>
      <c r="M75" s="83" t="n">
        <f aca="false">SUBTOTAL(9,M76:M76)</f>
        <v>401380</v>
      </c>
      <c r="N75" s="83" t="n">
        <f aca="false">SUBTOTAL(9,N76:N76)</f>
        <v>401380</v>
      </c>
      <c r="O75" s="83" t="n">
        <f aca="false">SUBTOTAL(9,O76:O76)</f>
        <v>401380</v>
      </c>
      <c r="P75" s="83" t="n">
        <f aca="false">SUBTOTAL(9,P76:P76)</f>
        <v>0</v>
      </c>
      <c r="Q75" s="83" t="n">
        <f aca="false">SUBTOTAL(9,Q76:Q76)</f>
        <v>0</v>
      </c>
      <c r="R75" s="83" t="n">
        <f aca="false">SUBTOTAL(9,R76:R76)</f>
        <v>401380</v>
      </c>
      <c r="S75" s="83" t="n">
        <f aca="false">SUBTOTAL(9,S76:S76)</f>
        <v>401380</v>
      </c>
      <c r="T75" s="83" t="n">
        <f aca="false">SUBTOTAL(9,T76:T76)</f>
        <v>0</v>
      </c>
      <c r="U75" s="83" t="n">
        <f aca="false">SUBTOTAL(9,U76:U76)</f>
        <v>0</v>
      </c>
      <c r="V75" s="83" t="n">
        <f aca="false">SUBTOTAL(9,V76:V76)</f>
        <v>401380</v>
      </c>
      <c r="W75" s="83" t="n">
        <f aca="false">SUBTOTAL(9,W76:W76)</f>
        <v>401380</v>
      </c>
      <c r="X75" s="83" t="n">
        <f aca="false">SUBTOTAL(9,X76:X76)</f>
        <v>0</v>
      </c>
      <c r="Y75" s="83" t="n">
        <f aca="false">SUBTOTAL(9,Y76:Y76)</f>
        <v>0</v>
      </c>
      <c r="Z75" s="83" t="n">
        <f aca="false">SUBTOTAL(9,Z76:Z76)</f>
        <v>401380</v>
      </c>
      <c r="AA75" s="83" t="n">
        <f aca="false">SUBTOTAL(9,AA76:AA76)</f>
        <v>401380</v>
      </c>
      <c r="AB75" s="83" t="n">
        <f aca="false">SUBTOTAL(9,AB76:AB76)</f>
        <v>0</v>
      </c>
      <c r="AC75" s="83" t="n">
        <f aca="false">SUBTOTAL(9,AC76:AC76)</f>
        <v>0</v>
      </c>
      <c r="AD75" s="83" t="n">
        <f aca="false">SUBTOTAL(9,AD76:AD76)</f>
        <v>401380</v>
      </c>
      <c r="AE75" s="83" t="n">
        <f aca="false">SUBTOTAL(9,AE76:AE76)</f>
        <v>401380</v>
      </c>
      <c r="AF75" s="83" t="n">
        <f aca="false">SUBTOTAL(9,AF76:AF76)</f>
        <v>0</v>
      </c>
      <c r="AG75" s="83" t="n">
        <f aca="false">SUBTOTAL(9,AG76:AG76)</f>
        <v>0</v>
      </c>
      <c r="AH75" s="84"/>
      <c r="AI75" s="76"/>
      <c r="AJ75" s="61" t="n">
        <f aca="false">IF(AI75="kk",1,0)</f>
        <v>0</v>
      </c>
      <c r="AK75" s="61" t="n">
        <f aca="false">IF(AI75="kn",1,0)</f>
        <v>0</v>
      </c>
      <c r="AL75" s="61" t="n">
        <f aca="false">IF(AI75="r",1,0)</f>
        <v>0</v>
      </c>
      <c r="AM75" s="61" t="n">
        <f aca="false">IF(AI75="zi",1,0)</f>
        <v>0</v>
      </c>
    </row>
    <row r="76" s="67" customFormat="true" ht="22.5" hidden="true" customHeight="true" outlineLevel="0" collapsed="false">
      <c r="A76" s="64" t="n">
        <v>6050</v>
      </c>
      <c r="B76" s="65" t="n">
        <v>34</v>
      </c>
      <c r="C76" s="65" t="n">
        <f aca="false">C72+1</f>
        <v>34</v>
      </c>
      <c r="D76" s="86" t="s">
        <v>105</v>
      </c>
      <c r="E76" s="57" t="n">
        <v>401380</v>
      </c>
      <c r="F76" s="63" t="s">
        <v>77</v>
      </c>
      <c r="G76" s="57" t="n">
        <v>0</v>
      </c>
      <c r="H76" s="57" t="n">
        <v>0</v>
      </c>
      <c r="I76" s="57" t="n">
        <f aca="false">SUM(G76:H76)</f>
        <v>0</v>
      </c>
      <c r="J76" s="57" t="n">
        <f aca="false">SUM(K76:L76)</f>
        <v>0</v>
      </c>
      <c r="K76" s="57" t="n">
        <v>0</v>
      </c>
      <c r="L76" s="57" t="n">
        <v>0</v>
      </c>
      <c r="M76" s="57" t="n">
        <f aca="false">N76-J76</f>
        <v>401380</v>
      </c>
      <c r="N76" s="57" t="n">
        <f aca="false">SUM(O76:P76)</f>
        <v>401380</v>
      </c>
      <c r="O76" s="57" t="n">
        <v>401380</v>
      </c>
      <c r="P76" s="57"/>
      <c r="Q76" s="57" t="n">
        <f aca="false">R76-N76</f>
        <v>0</v>
      </c>
      <c r="R76" s="57" t="n">
        <f aca="false">SUM(S76:T76)</f>
        <v>401380</v>
      </c>
      <c r="S76" s="57" t="n">
        <v>401380</v>
      </c>
      <c r="T76" s="57"/>
      <c r="U76" s="57" t="n">
        <f aca="false">V76-R76</f>
        <v>0</v>
      </c>
      <c r="V76" s="57" t="n">
        <f aca="false">SUM(W76:X76)</f>
        <v>401380</v>
      </c>
      <c r="W76" s="57" t="n">
        <v>401380</v>
      </c>
      <c r="X76" s="57"/>
      <c r="Y76" s="57" t="n">
        <f aca="false">Z76-V76</f>
        <v>0</v>
      </c>
      <c r="Z76" s="57" t="n">
        <f aca="false">SUM(AA76:AB76)</f>
        <v>401380</v>
      </c>
      <c r="AA76" s="57" t="n">
        <v>401380</v>
      </c>
      <c r="AB76" s="57"/>
      <c r="AC76" s="57" t="n">
        <f aca="false">AD76-Z76</f>
        <v>0</v>
      </c>
      <c r="AD76" s="57" t="n">
        <f aca="false">SUM(AE76:AF76)</f>
        <v>401380</v>
      </c>
      <c r="AE76" s="57" t="n">
        <v>401380</v>
      </c>
      <c r="AF76" s="57"/>
      <c r="AG76" s="57" t="n">
        <f aca="false">SUM(E76-(I76+AD76))</f>
        <v>0</v>
      </c>
      <c r="AH76" s="66"/>
      <c r="AI76" s="71" t="s">
        <v>67</v>
      </c>
      <c r="AJ76" s="61" t="n">
        <f aca="false">IF(AI76="kk",1,0)</f>
        <v>0</v>
      </c>
      <c r="AK76" s="61" t="n">
        <f aca="false">IF(AI76="kn",1,0)</f>
        <v>0</v>
      </c>
      <c r="AL76" s="61" t="n">
        <f aca="false">IF(AI76="r",1,0)</f>
        <v>1</v>
      </c>
      <c r="AM76" s="61" t="n">
        <f aca="false">IF(AI76="zi",1,0)</f>
        <v>0</v>
      </c>
    </row>
    <row r="77" customFormat="false" ht="22.5" hidden="true" customHeight="true" outlineLevel="0" collapsed="false">
      <c r="A77" s="43" t="n">
        <v>900</v>
      </c>
      <c r="B77" s="44" t="s">
        <v>106</v>
      </c>
      <c r="C77" s="44"/>
      <c r="D77" s="44"/>
      <c r="E77" s="44"/>
      <c r="F77" s="44"/>
      <c r="G77" s="45" t="n">
        <f aca="false">SUBTOTAL(9,G78:G92)</f>
        <v>1330</v>
      </c>
      <c r="H77" s="45" t="n">
        <f aca="false">SUBTOTAL(9,H78:H92)</f>
        <v>47500</v>
      </c>
      <c r="I77" s="45" t="n">
        <f aca="false">SUBTOTAL(9,I78:I92)</f>
        <v>48830</v>
      </c>
      <c r="J77" s="45" t="n">
        <f aca="false">SUBTOTAL(9,J78:J92)</f>
        <v>680000</v>
      </c>
      <c r="K77" s="45" t="n">
        <f aca="false">SUBTOTAL(9,K78:K92)</f>
        <v>680000</v>
      </c>
      <c r="L77" s="45" t="n">
        <f aca="false">SUBTOTAL(9,L78:L92)</f>
        <v>0</v>
      </c>
      <c r="M77" s="45" t="n">
        <f aca="false">SUBTOTAL(9,M78:M92)</f>
        <v>0</v>
      </c>
      <c r="N77" s="45" t="n">
        <f aca="false">SUBTOTAL(9,N78:N92)</f>
        <v>680000</v>
      </c>
      <c r="O77" s="45" t="n">
        <f aca="false">SUBTOTAL(9,O78:O92)</f>
        <v>680000</v>
      </c>
      <c r="P77" s="45" t="n">
        <f aca="false">SUBTOTAL(9,P78:P92)</f>
        <v>0</v>
      </c>
      <c r="Q77" s="45" t="n">
        <f aca="false">SUBTOTAL(9,Q78:Q92)</f>
        <v>0</v>
      </c>
      <c r="R77" s="45" t="n">
        <f aca="false">SUBTOTAL(9,R78:R92)</f>
        <v>680000</v>
      </c>
      <c r="S77" s="45" t="n">
        <f aca="false">SUBTOTAL(9,S78:S92)</f>
        <v>680000</v>
      </c>
      <c r="T77" s="45" t="n">
        <f aca="false">SUBTOTAL(9,T78:T92)</f>
        <v>0</v>
      </c>
      <c r="U77" s="45" t="n">
        <f aca="false">SUBTOTAL(9,U78:U92)</f>
        <v>0</v>
      </c>
      <c r="V77" s="45" t="n">
        <f aca="false">SUBTOTAL(9,V78:V92)</f>
        <v>680000</v>
      </c>
      <c r="W77" s="45" t="n">
        <f aca="false">SUBTOTAL(9,W78:W92)</f>
        <v>680000</v>
      </c>
      <c r="X77" s="45" t="n">
        <f aca="false">SUBTOTAL(9,X78:X92)</f>
        <v>0</v>
      </c>
      <c r="Y77" s="45" t="n">
        <f aca="false">SUBTOTAL(9,Y78:Y92)</f>
        <v>0</v>
      </c>
      <c r="Z77" s="45" t="n">
        <f aca="false">SUBTOTAL(9,Z78:Z92)</f>
        <v>680000</v>
      </c>
      <c r="AA77" s="45" t="n">
        <f aca="false">SUBTOTAL(9,AA78:AA92)</f>
        <v>680000</v>
      </c>
      <c r="AB77" s="45" t="n">
        <f aca="false">SUBTOTAL(9,AB78:AB92)</f>
        <v>0</v>
      </c>
      <c r="AC77" s="45" t="n">
        <f aca="false">SUBTOTAL(9,AC78:AC92)</f>
        <v>0</v>
      </c>
      <c r="AD77" s="45" t="n">
        <f aca="false">SUBTOTAL(9,AD78:AD92)</f>
        <v>680000</v>
      </c>
      <c r="AE77" s="45" t="n">
        <f aca="false">SUBTOTAL(9,AE78:AE92)</f>
        <v>680000</v>
      </c>
      <c r="AF77" s="45" t="n">
        <f aca="false">SUBTOTAL(9,AF78:AF92)</f>
        <v>0</v>
      </c>
      <c r="AG77" s="45" t="n">
        <f aca="false">SUBTOTAL(9,AG78:AG92)</f>
        <v>0</v>
      </c>
      <c r="AH77" s="46"/>
      <c r="AJ77" s="61" t="n">
        <f aca="false">IF(AI77="kk",1,0)</f>
        <v>0</v>
      </c>
      <c r="AK77" s="61" t="n">
        <f aca="false">IF(AI77="kn",1,0)</f>
        <v>0</v>
      </c>
      <c r="AL77" s="61" t="n">
        <f aca="false">IF(AI77="r",1,0)</f>
        <v>0</v>
      </c>
      <c r="AM77" s="61" t="n">
        <f aca="false">IF(AI77="zi",1,0)</f>
        <v>0</v>
      </c>
    </row>
    <row r="78" customFormat="false" ht="22.5" hidden="true" customHeight="true" outlineLevel="0" collapsed="false">
      <c r="A78" s="47" t="n">
        <v>90015</v>
      </c>
      <c r="B78" s="48" t="s">
        <v>107</v>
      </c>
      <c r="C78" s="48"/>
      <c r="D78" s="48"/>
      <c r="E78" s="48"/>
      <c r="F78" s="48"/>
      <c r="G78" s="49" t="n">
        <f aca="false">SUBTOTAL(9,G79:G92)</f>
        <v>1330</v>
      </c>
      <c r="H78" s="49" t="n">
        <f aca="false">SUBTOTAL(9,H79:H92)</f>
        <v>47500</v>
      </c>
      <c r="I78" s="49" t="n">
        <f aca="false">SUBTOTAL(9,I79:I92)</f>
        <v>48830</v>
      </c>
      <c r="J78" s="49" t="n">
        <f aca="false">SUBTOTAL(9,J79:J92)</f>
        <v>680000</v>
      </c>
      <c r="K78" s="49" t="n">
        <f aca="false">SUBTOTAL(9,K79:K92)</f>
        <v>680000</v>
      </c>
      <c r="L78" s="49" t="n">
        <f aca="false">SUBTOTAL(9,L79:L92)</f>
        <v>0</v>
      </c>
      <c r="M78" s="49" t="n">
        <f aca="false">SUBTOTAL(9,M79:M92)</f>
        <v>0</v>
      </c>
      <c r="N78" s="49" t="n">
        <f aca="false">SUBTOTAL(9,N79:N92)</f>
        <v>680000</v>
      </c>
      <c r="O78" s="49" t="n">
        <f aca="false">SUBTOTAL(9,O79:O92)</f>
        <v>680000</v>
      </c>
      <c r="P78" s="49" t="n">
        <f aca="false">SUBTOTAL(9,P79:P92)</f>
        <v>0</v>
      </c>
      <c r="Q78" s="49" t="n">
        <f aca="false">SUBTOTAL(9,Q79:Q92)</f>
        <v>0</v>
      </c>
      <c r="R78" s="49" t="n">
        <f aca="false">SUBTOTAL(9,R79:R92)</f>
        <v>680000</v>
      </c>
      <c r="S78" s="49" t="n">
        <f aca="false">SUBTOTAL(9,S79:S92)</f>
        <v>680000</v>
      </c>
      <c r="T78" s="49" t="n">
        <f aca="false">SUBTOTAL(9,T79:T92)</f>
        <v>0</v>
      </c>
      <c r="U78" s="49" t="n">
        <f aca="false">SUBTOTAL(9,U79:U92)</f>
        <v>0</v>
      </c>
      <c r="V78" s="49" t="n">
        <f aca="false">SUBTOTAL(9,V79:V92)</f>
        <v>680000</v>
      </c>
      <c r="W78" s="49" t="n">
        <f aca="false">SUBTOTAL(9,W79:W92)</f>
        <v>680000</v>
      </c>
      <c r="X78" s="49" t="n">
        <f aca="false">SUBTOTAL(9,X79:X92)</f>
        <v>0</v>
      </c>
      <c r="Y78" s="49" t="n">
        <f aca="false">SUBTOTAL(9,Y79:Y92)</f>
        <v>0</v>
      </c>
      <c r="Z78" s="49" t="n">
        <f aca="false">SUBTOTAL(9,Z79:Z92)</f>
        <v>680000</v>
      </c>
      <c r="AA78" s="49" t="n">
        <f aca="false">SUBTOTAL(9,AA79:AA92)</f>
        <v>680000</v>
      </c>
      <c r="AB78" s="49" t="n">
        <f aca="false">SUBTOTAL(9,AB79:AB92)</f>
        <v>0</v>
      </c>
      <c r="AC78" s="49" t="n">
        <f aca="false">SUBTOTAL(9,AC79:AC92)</f>
        <v>0</v>
      </c>
      <c r="AD78" s="49" t="n">
        <f aca="false">SUBTOTAL(9,AD79:AD92)</f>
        <v>680000</v>
      </c>
      <c r="AE78" s="49" t="n">
        <f aca="false">SUBTOTAL(9,AE79:AE92)</f>
        <v>680000</v>
      </c>
      <c r="AF78" s="49" t="n">
        <f aca="false">SUBTOTAL(9,AF79:AF92)</f>
        <v>0</v>
      </c>
      <c r="AG78" s="49" t="n">
        <f aca="false">SUBTOTAL(9,AG79:AG92)</f>
        <v>0</v>
      </c>
      <c r="AH78" s="50"/>
      <c r="AJ78" s="61" t="n">
        <f aca="false">IF(AI78="kk",1,0)</f>
        <v>0</v>
      </c>
      <c r="AK78" s="61" t="n">
        <f aca="false">IF(AI78="kn",1,0)</f>
        <v>0</v>
      </c>
      <c r="AL78" s="61" t="n">
        <f aca="false">IF(AI78="r",1,0)</f>
        <v>0</v>
      </c>
      <c r="AM78" s="61" t="n">
        <f aca="false">IF(AI78="zi",1,0)</f>
        <v>0</v>
      </c>
    </row>
    <row r="79" customFormat="false" ht="22.5" hidden="true" customHeight="true" outlineLevel="0" collapsed="false">
      <c r="A79" s="51" t="s">
        <v>40</v>
      </c>
      <c r="B79" s="51"/>
      <c r="C79" s="51"/>
      <c r="D79" s="51"/>
      <c r="E79" s="51"/>
      <c r="F79" s="51"/>
      <c r="G79" s="52" t="n">
        <f aca="false">SUBTOTAL(9,G80:G86)</f>
        <v>1330</v>
      </c>
      <c r="H79" s="52" t="n">
        <f aca="false">SUBTOTAL(9,H80:H86)</f>
        <v>47500</v>
      </c>
      <c r="I79" s="52" t="n">
        <f aca="false">SUBTOTAL(9,I80:I86)</f>
        <v>48830</v>
      </c>
      <c r="J79" s="52" t="n">
        <f aca="false">SUBTOTAL(9,J80:J86)</f>
        <v>595000</v>
      </c>
      <c r="K79" s="52" t="n">
        <f aca="false">SUBTOTAL(9,K80:K86)</f>
        <v>595000</v>
      </c>
      <c r="L79" s="52" t="n">
        <f aca="false">SUBTOTAL(9,L80:L86)</f>
        <v>0</v>
      </c>
      <c r="M79" s="52" t="n">
        <f aca="false">SUBTOTAL(9,M80:M86)</f>
        <v>0</v>
      </c>
      <c r="N79" s="52" t="n">
        <f aca="false">SUBTOTAL(9,N80:N86)</f>
        <v>595000</v>
      </c>
      <c r="O79" s="52" t="n">
        <f aca="false">SUBTOTAL(9,O80:O86)</f>
        <v>595000</v>
      </c>
      <c r="P79" s="52" t="n">
        <f aca="false">SUBTOTAL(9,P80:P86)</f>
        <v>0</v>
      </c>
      <c r="Q79" s="52" t="n">
        <f aca="false">SUBTOTAL(9,Q80:Q86)</f>
        <v>0</v>
      </c>
      <c r="R79" s="52" t="n">
        <f aca="false">SUBTOTAL(9,R80:R86)</f>
        <v>595000</v>
      </c>
      <c r="S79" s="52" t="n">
        <f aca="false">SUBTOTAL(9,S80:S86)</f>
        <v>595000</v>
      </c>
      <c r="T79" s="52" t="n">
        <f aca="false">SUBTOTAL(9,T80:T86)</f>
        <v>0</v>
      </c>
      <c r="U79" s="52" t="n">
        <f aca="false">SUBTOTAL(9,U80:U86)</f>
        <v>0</v>
      </c>
      <c r="V79" s="52" t="n">
        <f aca="false">SUBTOTAL(9,V80:V86)</f>
        <v>595000</v>
      </c>
      <c r="W79" s="52" t="n">
        <f aca="false">SUBTOTAL(9,W80:W86)</f>
        <v>595000</v>
      </c>
      <c r="X79" s="52" t="n">
        <f aca="false">SUBTOTAL(9,X80:X86)</f>
        <v>0</v>
      </c>
      <c r="Y79" s="52" t="n">
        <f aca="false">SUBTOTAL(9,Y80:Y86)</f>
        <v>0</v>
      </c>
      <c r="Z79" s="52" t="n">
        <f aca="false">SUBTOTAL(9,Z80:Z86)</f>
        <v>595000</v>
      </c>
      <c r="AA79" s="52" t="n">
        <f aca="false">SUBTOTAL(9,AA80:AA86)</f>
        <v>595000</v>
      </c>
      <c r="AB79" s="52" t="n">
        <f aca="false">SUBTOTAL(9,AB80:AB86)</f>
        <v>0</v>
      </c>
      <c r="AC79" s="52" t="n">
        <f aca="false">SUBTOTAL(9,AC80:AC86)</f>
        <v>0</v>
      </c>
      <c r="AD79" s="52" t="n">
        <f aca="false">SUBTOTAL(9,AD80:AD86)</f>
        <v>595000</v>
      </c>
      <c r="AE79" s="52" t="n">
        <f aca="false">SUBTOTAL(9,AE80:AE86)</f>
        <v>595000</v>
      </c>
      <c r="AF79" s="52" t="n">
        <f aca="false">SUBTOTAL(9,AF80:AF86)</f>
        <v>0</v>
      </c>
      <c r="AG79" s="52" t="n">
        <f aca="false">SUBTOTAL(9,AG80:AG86)</f>
        <v>0</v>
      </c>
      <c r="AH79" s="53"/>
      <c r="AJ79" s="61" t="n">
        <f aca="false">IF(AI79="kk",1,0)</f>
        <v>0</v>
      </c>
      <c r="AK79" s="61" t="n">
        <f aca="false">IF(AI79="kn",1,0)</f>
        <v>0</v>
      </c>
      <c r="AL79" s="61" t="n">
        <f aca="false">IF(AI79="r",1,0)</f>
        <v>0</v>
      </c>
      <c r="AM79" s="61" t="n">
        <f aca="false">IF(AI79="zi",1,0)</f>
        <v>0</v>
      </c>
    </row>
    <row r="80" s="17" customFormat="true" ht="22.5" hidden="true" customHeight="true" outlineLevel="0" collapsed="false">
      <c r="A80" s="54" t="n">
        <v>6050</v>
      </c>
      <c r="B80" s="55" t="n">
        <v>35</v>
      </c>
      <c r="C80" s="55" t="n">
        <f aca="false">C76+1</f>
        <v>35</v>
      </c>
      <c r="D80" s="85" t="s">
        <v>108</v>
      </c>
      <c r="E80" s="57" t="n">
        <f aca="false">101330-9994</f>
        <v>91336</v>
      </c>
      <c r="F80" s="58" t="s">
        <v>109</v>
      </c>
      <c r="G80" s="59" t="n">
        <v>1330</v>
      </c>
      <c r="H80" s="57" t="n">
        <v>10006</v>
      </c>
      <c r="I80" s="59" t="n">
        <f aca="false">SUM(G80:H80)</f>
        <v>11336</v>
      </c>
      <c r="J80" s="59" t="n">
        <f aca="false">SUM(K80:L80)</f>
        <v>80000</v>
      </c>
      <c r="K80" s="59" t="n">
        <v>80000</v>
      </c>
      <c r="L80" s="59" t="n">
        <v>0</v>
      </c>
      <c r="M80" s="59"/>
      <c r="N80" s="59" t="n">
        <f aca="false">SUM(O80:P80)</f>
        <v>80000</v>
      </c>
      <c r="O80" s="59" t="n">
        <v>80000</v>
      </c>
      <c r="P80" s="59"/>
      <c r="Q80" s="59"/>
      <c r="R80" s="59" t="n">
        <f aca="false">SUM(S80:T80)</f>
        <v>80000</v>
      </c>
      <c r="S80" s="59" t="n">
        <v>80000</v>
      </c>
      <c r="T80" s="59"/>
      <c r="U80" s="59"/>
      <c r="V80" s="59" t="n">
        <f aca="false">SUM(W80:X80)</f>
        <v>80000</v>
      </c>
      <c r="W80" s="59" t="n">
        <v>80000</v>
      </c>
      <c r="X80" s="59"/>
      <c r="Y80" s="59"/>
      <c r="Z80" s="59" t="n">
        <f aca="false">SUM(AA80:AB80)</f>
        <v>80000</v>
      </c>
      <c r="AA80" s="59" t="n">
        <v>80000</v>
      </c>
      <c r="AB80" s="59"/>
      <c r="AC80" s="59"/>
      <c r="AD80" s="59" t="n">
        <f aca="false">SUM(AE80:AF80)</f>
        <v>80000</v>
      </c>
      <c r="AE80" s="59" t="n">
        <v>80000</v>
      </c>
      <c r="AF80" s="59"/>
      <c r="AG80" s="59" t="n">
        <f aca="false">SUM(E80-(I80+AD80))</f>
        <v>0</v>
      </c>
      <c r="AH80" s="60"/>
      <c r="AI80" s="16" t="s">
        <v>43</v>
      </c>
      <c r="AJ80" s="61" t="n">
        <f aca="false">IF(AI80="kk",1,0)</f>
        <v>1</v>
      </c>
      <c r="AK80" s="61" t="n">
        <f aca="false">IF(AI80="kn",1,0)</f>
        <v>0</v>
      </c>
      <c r="AL80" s="61" t="n">
        <f aca="false">IF(AI80="r",1,0)</f>
        <v>0</v>
      </c>
      <c r="AM80" s="61" t="n">
        <f aca="false">IF(AI80="zi",1,0)</f>
        <v>0</v>
      </c>
    </row>
    <row r="81" s="17" customFormat="true" ht="22.5" hidden="true" customHeight="true" outlineLevel="0" collapsed="false">
      <c r="A81" s="54" t="n">
        <v>6050</v>
      </c>
      <c r="B81" s="55" t="n">
        <v>36</v>
      </c>
      <c r="C81" s="55" t="n">
        <f aca="false">C80+1</f>
        <v>36</v>
      </c>
      <c r="D81" s="85" t="s">
        <v>110</v>
      </c>
      <c r="E81" s="57" t="n">
        <f aca="false">120000-11459</f>
        <v>108541</v>
      </c>
      <c r="F81" s="58" t="s">
        <v>45</v>
      </c>
      <c r="G81" s="59" t="n">
        <v>0</v>
      </c>
      <c r="H81" s="57" t="n">
        <v>8541</v>
      </c>
      <c r="I81" s="59" t="n">
        <f aca="false">SUM(G81:H81)</f>
        <v>8541</v>
      </c>
      <c r="J81" s="59" t="n">
        <f aca="false">SUM(K81:L81)</f>
        <v>100000</v>
      </c>
      <c r="K81" s="59" t="n">
        <v>100000</v>
      </c>
      <c r="L81" s="59" t="n">
        <v>0</v>
      </c>
      <c r="M81" s="59"/>
      <c r="N81" s="59" t="n">
        <f aca="false">SUM(O81:P81)</f>
        <v>100000</v>
      </c>
      <c r="O81" s="59" t="n">
        <v>100000</v>
      </c>
      <c r="P81" s="59"/>
      <c r="Q81" s="59"/>
      <c r="R81" s="59" t="n">
        <f aca="false">SUM(S81:T81)</f>
        <v>100000</v>
      </c>
      <c r="S81" s="59" t="n">
        <v>100000</v>
      </c>
      <c r="T81" s="59"/>
      <c r="U81" s="59"/>
      <c r="V81" s="59" t="n">
        <f aca="false">SUM(W81:X81)</f>
        <v>100000</v>
      </c>
      <c r="W81" s="59" t="n">
        <v>100000</v>
      </c>
      <c r="X81" s="59"/>
      <c r="Y81" s="59"/>
      <c r="Z81" s="59" t="n">
        <f aca="false">SUM(AA81:AB81)</f>
        <v>100000</v>
      </c>
      <c r="AA81" s="59" t="n">
        <v>100000</v>
      </c>
      <c r="AB81" s="59"/>
      <c r="AC81" s="59"/>
      <c r="AD81" s="59" t="n">
        <f aca="false">SUM(AE81:AF81)</f>
        <v>100000</v>
      </c>
      <c r="AE81" s="59" t="n">
        <v>100000</v>
      </c>
      <c r="AF81" s="59"/>
      <c r="AG81" s="59" t="n">
        <f aca="false">SUM(E81-(I81+AD81))</f>
        <v>0</v>
      </c>
      <c r="AH81" s="60"/>
      <c r="AI81" s="16" t="s">
        <v>43</v>
      </c>
      <c r="AJ81" s="61" t="n">
        <f aca="false">IF(AI81="kk",1,0)</f>
        <v>1</v>
      </c>
      <c r="AK81" s="61" t="n">
        <f aca="false">IF(AI81="kn",1,0)</f>
        <v>0</v>
      </c>
      <c r="AL81" s="61" t="n">
        <f aca="false">IF(AI81="r",1,0)</f>
        <v>0</v>
      </c>
      <c r="AM81" s="61" t="n">
        <f aca="false">IF(AI81="zi",1,0)</f>
        <v>0</v>
      </c>
    </row>
    <row r="82" s="17" customFormat="true" ht="22.5" hidden="true" customHeight="true" outlineLevel="0" collapsed="false">
      <c r="A82" s="54" t="n">
        <v>6050</v>
      </c>
      <c r="B82" s="55" t="n">
        <v>37</v>
      </c>
      <c r="C82" s="55" t="n">
        <f aca="false">C81+1</f>
        <v>37</v>
      </c>
      <c r="D82" s="85" t="s">
        <v>111</v>
      </c>
      <c r="E82" s="57" t="n">
        <f aca="false">100000-39986</f>
        <v>60014</v>
      </c>
      <c r="F82" s="58" t="s">
        <v>45</v>
      </c>
      <c r="G82" s="59" t="n">
        <v>0</v>
      </c>
      <c r="H82" s="57" t="n">
        <v>14</v>
      </c>
      <c r="I82" s="59" t="n">
        <f aca="false">SUM(G82:H82)</f>
        <v>14</v>
      </c>
      <c r="J82" s="59" t="n">
        <f aca="false">SUM(K82:L82)</f>
        <v>60000</v>
      </c>
      <c r="K82" s="59" t="n">
        <v>60000</v>
      </c>
      <c r="L82" s="59" t="n">
        <v>0</v>
      </c>
      <c r="M82" s="59"/>
      <c r="N82" s="59" t="n">
        <f aca="false">SUM(O82:P82)</f>
        <v>60000</v>
      </c>
      <c r="O82" s="59" t="n">
        <v>60000</v>
      </c>
      <c r="P82" s="59"/>
      <c r="Q82" s="59"/>
      <c r="R82" s="59" t="n">
        <f aca="false">SUM(S82:T82)</f>
        <v>60000</v>
      </c>
      <c r="S82" s="59" t="n">
        <v>60000</v>
      </c>
      <c r="T82" s="59"/>
      <c r="U82" s="59"/>
      <c r="V82" s="59" t="n">
        <f aca="false">SUM(W82:X82)</f>
        <v>60000</v>
      </c>
      <c r="W82" s="59" t="n">
        <v>60000</v>
      </c>
      <c r="X82" s="59"/>
      <c r="Y82" s="59"/>
      <c r="Z82" s="59" t="n">
        <f aca="false">SUM(AA82:AB82)</f>
        <v>60000</v>
      </c>
      <c r="AA82" s="59" t="n">
        <v>60000</v>
      </c>
      <c r="AB82" s="59"/>
      <c r="AC82" s="59"/>
      <c r="AD82" s="59" t="n">
        <f aca="false">SUM(AE82:AF82)</f>
        <v>60000</v>
      </c>
      <c r="AE82" s="59" t="n">
        <v>60000</v>
      </c>
      <c r="AF82" s="59"/>
      <c r="AG82" s="59" t="n">
        <f aca="false">SUM(E82-(I82+AD82))</f>
        <v>0</v>
      </c>
      <c r="AH82" s="60"/>
      <c r="AI82" s="16" t="s">
        <v>43</v>
      </c>
      <c r="AJ82" s="61" t="n">
        <f aca="false">IF(AI82="kk",1,0)</f>
        <v>1</v>
      </c>
      <c r="AK82" s="61" t="n">
        <f aca="false">IF(AI82="kn",1,0)</f>
        <v>0</v>
      </c>
      <c r="AL82" s="61" t="n">
        <f aca="false">IF(AI82="r",1,0)</f>
        <v>0</v>
      </c>
      <c r="AM82" s="61" t="n">
        <f aca="false">IF(AI82="zi",1,0)</f>
        <v>0</v>
      </c>
    </row>
    <row r="83" s="17" customFormat="true" ht="22.5" hidden="true" customHeight="true" outlineLevel="0" collapsed="false">
      <c r="A83" s="54" t="n">
        <v>6050</v>
      </c>
      <c r="B83" s="55" t="n">
        <v>38</v>
      </c>
      <c r="C83" s="55" t="n">
        <f aca="false">C82+1</f>
        <v>38</v>
      </c>
      <c r="D83" s="85" t="s">
        <v>112</v>
      </c>
      <c r="E83" s="57" t="n">
        <f aca="false">60000-19993</f>
        <v>40007</v>
      </c>
      <c r="F83" s="58" t="s">
        <v>45</v>
      </c>
      <c r="G83" s="59" t="n">
        <v>0</v>
      </c>
      <c r="H83" s="57" t="n">
        <v>7</v>
      </c>
      <c r="I83" s="59" t="n">
        <f aca="false">SUM(G83:H83)</f>
        <v>7</v>
      </c>
      <c r="J83" s="59" t="n">
        <f aca="false">SUM(K83:L83)</f>
        <v>40000</v>
      </c>
      <c r="K83" s="59" t="n">
        <v>40000</v>
      </c>
      <c r="L83" s="59" t="n">
        <v>0</v>
      </c>
      <c r="M83" s="59"/>
      <c r="N83" s="59" t="n">
        <f aca="false">SUM(O83:P83)</f>
        <v>40000</v>
      </c>
      <c r="O83" s="59" t="n">
        <v>40000</v>
      </c>
      <c r="P83" s="59"/>
      <c r="Q83" s="59"/>
      <c r="R83" s="59" t="n">
        <f aca="false">SUM(S83:T83)</f>
        <v>40000</v>
      </c>
      <c r="S83" s="59" t="n">
        <v>40000</v>
      </c>
      <c r="T83" s="59"/>
      <c r="U83" s="59"/>
      <c r="V83" s="59" t="n">
        <f aca="false">SUM(W83:X83)</f>
        <v>40000</v>
      </c>
      <c r="W83" s="59" t="n">
        <v>40000</v>
      </c>
      <c r="X83" s="59"/>
      <c r="Y83" s="59"/>
      <c r="Z83" s="59" t="n">
        <f aca="false">SUM(AA83:AB83)</f>
        <v>40000</v>
      </c>
      <c r="AA83" s="59" t="n">
        <v>40000</v>
      </c>
      <c r="AB83" s="59"/>
      <c r="AC83" s="59"/>
      <c r="AD83" s="59" t="n">
        <f aca="false">SUM(AE83:AF83)</f>
        <v>40000</v>
      </c>
      <c r="AE83" s="59" t="n">
        <v>40000</v>
      </c>
      <c r="AF83" s="59"/>
      <c r="AG83" s="59" t="n">
        <f aca="false">SUM(E83-(I83+AD83))</f>
        <v>0</v>
      </c>
      <c r="AH83" s="60"/>
      <c r="AI83" s="16" t="s">
        <v>43</v>
      </c>
      <c r="AJ83" s="61" t="n">
        <f aca="false">IF(AI83="kk",1,0)</f>
        <v>1</v>
      </c>
      <c r="AK83" s="61" t="n">
        <f aca="false">IF(AI83="kn",1,0)</f>
        <v>0</v>
      </c>
      <c r="AL83" s="61" t="n">
        <f aca="false">IF(AI83="r",1,0)</f>
        <v>0</v>
      </c>
      <c r="AM83" s="61" t="n">
        <f aca="false">IF(AI83="zi",1,0)</f>
        <v>0</v>
      </c>
    </row>
    <row r="84" s="17" customFormat="true" ht="22.5" hidden="true" customHeight="true" outlineLevel="0" collapsed="false">
      <c r="A84" s="54" t="n">
        <v>6050</v>
      </c>
      <c r="B84" s="55" t="n">
        <v>39</v>
      </c>
      <c r="C84" s="55" t="n">
        <f aca="false">C83+1</f>
        <v>39</v>
      </c>
      <c r="D84" s="85" t="s">
        <v>113</v>
      </c>
      <c r="E84" s="57" t="n">
        <f aca="false">40000-3937</f>
        <v>36063</v>
      </c>
      <c r="F84" s="58" t="s">
        <v>45</v>
      </c>
      <c r="G84" s="59" t="n">
        <v>0</v>
      </c>
      <c r="H84" s="57" t="n">
        <v>6063</v>
      </c>
      <c r="I84" s="59" t="n">
        <f aca="false">SUM(G84:H84)</f>
        <v>6063</v>
      </c>
      <c r="J84" s="59" t="n">
        <f aca="false">SUM(K84:L84)</f>
        <v>30000</v>
      </c>
      <c r="K84" s="59" t="n">
        <v>30000</v>
      </c>
      <c r="L84" s="59" t="n">
        <v>0</v>
      </c>
      <c r="M84" s="59"/>
      <c r="N84" s="59" t="n">
        <f aca="false">SUM(O84:P84)</f>
        <v>30000</v>
      </c>
      <c r="O84" s="59" t="n">
        <v>30000</v>
      </c>
      <c r="P84" s="59"/>
      <c r="Q84" s="59"/>
      <c r="R84" s="59" t="n">
        <f aca="false">SUM(S84:T84)</f>
        <v>30000</v>
      </c>
      <c r="S84" s="59" t="n">
        <v>30000</v>
      </c>
      <c r="T84" s="59"/>
      <c r="U84" s="59"/>
      <c r="V84" s="59" t="n">
        <f aca="false">SUM(W84:X84)</f>
        <v>30000</v>
      </c>
      <c r="W84" s="59" t="n">
        <v>30000</v>
      </c>
      <c r="X84" s="59"/>
      <c r="Y84" s="59"/>
      <c r="Z84" s="59" t="n">
        <f aca="false">SUM(AA84:AB84)</f>
        <v>30000</v>
      </c>
      <c r="AA84" s="59" t="n">
        <v>30000</v>
      </c>
      <c r="AB84" s="59"/>
      <c r="AC84" s="59"/>
      <c r="AD84" s="59" t="n">
        <f aca="false">SUM(AE84:AF84)</f>
        <v>30000</v>
      </c>
      <c r="AE84" s="59" t="n">
        <v>30000</v>
      </c>
      <c r="AF84" s="59"/>
      <c r="AG84" s="59" t="n">
        <f aca="false">SUM(E84-(I84+AD84))</f>
        <v>0</v>
      </c>
      <c r="AH84" s="60"/>
      <c r="AI84" s="16" t="s">
        <v>43</v>
      </c>
      <c r="AJ84" s="61" t="n">
        <f aca="false">IF(AI84="kk",1,0)</f>
        <v>1</v>
      </c>
      <c r="AK84" s="61" t="n">
        <f aca="false">IF(AI84="kn",1,0)</f>
        <v>0</v>
      </c>
      <c r="AL84" s="61" t="n">
        <f aca="false">IF(AI84="r",1,0)</f>
        <v>0</v>
      </c>
      <c r="AM84" s="61" t="n">
        <f aca="false">IF(AI84="zi",1,0)</f>
        <v>0</v>
      </c>
    </row>
    <row r="85" s="17" customFormat="true" ht="22.5" hidden="true" customHeight="true" outlineLevel="0" collapsed="false">
      <c r="A85" s="54" t="n">
        <v>6050</v>
      </c>
      <c r="B85" s="55" t="n">
        <v>40</v>
      </c>
      <c r="C85" s="55" t="n">
        <f aca="false">C84+1</f>
        <v>40</v>
      </c>
      <c r="D85" s="85" t="s">
        <v>114</v>
      </c>
      <c r="E85" s="59" t="n">
        <f aca="false">210000-67585+39000</f>
        <v>181415</v>
      </c>
      <c r="F85" s="58" t="s">
        <v>45</v>
      </c>
      <c r="G85" s="59" t="n">
        <v>0</v>
      </c>
      <c r="H85" s="57" t="n">
        <v>11415</v>
      </c>
      <c r="I85" s="59" t="n">
        <f aca="false">SUM(G85:H85)</f>
        <v>11415</v>
      </c>
      <c r="J85" s="59" t="n">
        <f aca="false">SUM(K85:L85)</f>
        <v>170000</v>
      </c>
      <c r="K85" s="59" t="n">
        <v>170000</v>
      </c>
      <c r="L85" s="59" t="n">
        <v>0</v>
      </c>
      <c r="M85" s="57" t="n">
        <f aca="false">N85-J85</f>
        <v>0</v>
      </c>
      <c r="N85" s="57" t="n">
        <f aca="false">SUM(O85:P85)</f>
        <v>170000</v>
      </c>
      <c r="O85" s="57" t="n">
        <f aca="false">170000</f>
        <v>170000</v>
      </c>
      <c r="P85" s="59"/>
      <c r="Q85" s="57" t="n">
        <f aca="false">R85-N85</f>
        <v>0</v>
      </c>
      <c r="R85" s="57" t="n">
        <f aca="false">SUM(S85:T85)</f>
        <v>170000</v>
      </c>
      <c r="S85" s="57" t="n">
        <f aca="false">170000</f>
        <v>170000</v>
      </c>
      <c r="T85" s="59"/>
      <c r="U85" s="57" t="n">
        <f aca="false">V85-R85</f>
        <v>0</v>
      </c>
      <c r="V85" s="57" t="n">
        <f aca="false">SUM(W85:X85)</f>
        <v>170000</v>
      </c>
      <c r="W85" s="57" t="n">
        <f aca="false">170000</f>
        <v>170000</v>
      </c>
      <c r="X85" s="59"/>
      <c r="Y85" s="57" t="n">
        <f aca="false">Z85-V85</f>
        <v>0</v>
      </c>
      <c r="Z85" s="57" t="n">
        <f aca="false">SUM(AA85:AB85)</f>
        <v>170000</v>
      </c>
      <c r="AA85" s="57" t="n">
        <f aca="false">170000</f>
        <v>170000</v>
      </c>
      <c r="AB85" s="59"/>
      <c r="AC85" s="57" t="n">
        <f aca="false">AD85-Z85</f>
        <v>0</v>
      </c>
      <c r="AD85" s="57" t="n">
        <f aca="false">SUM(AE85:AF85)</f>
        <v>170000</v>
      </c>
      <c r="AE85" s="57" t="n">
        <f aca="false">170000</f>
        <v>170000</v>
      </c>
      <c r="AF85" s="59"/>
      <c r="AG85" s="59" t="n">
        <f aca="false">SUM(E85-(I85+AD85))</f>
        <v>0</v>
      </c>
      <c r="AH85" s="60"/>
      <c r="AI85" s="16" t="s">
        <v>43</v>
      </c>
      <c r="AJ85" s="61" t="n">
        <f aca="false">IF(AI85="kk",1,0)</f>
        <v>1</v>
      </c>
      <c r="AK85" s="61" t="n">
        <f aca="false">IF(AI85="kn",1,0)</f>
        <v>0</v>
      </c>
      <c r="AL85" s="61" t="n">
        <f aca="false">IF(AI85="r",1,0)</f>
        <v>0</v>
      </c>
      <c r="AM85" s="61" t="n">
        <f aca="false">IF(AI85="zi",1,0)</f>
        <v>0</v>
      </c>
    </row>
    <row r="86" s="17" customFormat="true" ht="22.5" hidden="true" customHeight="true" outlineLevel="0" collapsed="false">
      <c r="A86" s="54" t="n">
        <v>6050</v>
      </c>
      <c r="B86" s="55" t="n">
        <v>41</v>
      </c>
      <c r="C86" s="55" t="n">
        <f aca="false">C85+1</f>
        <v>41</v>
      </c>
      <c r="D86" s="85" t="s">
        <v>115</v>
      </c>
      <c r="E86" s="59" t="n">
        <f aca="false">145000+30454-49000</f>
        <v>126454</v>
      </c>
      <c r="F86" s="58" t="s">
        <v>45</v>
      </c>
      <c r="G86" s="59" t="n">
        <v>0</v>
      </c>
      <c r="H86" s="57" t="n">
        <v>11454</v>
      </c>
      <c r="I86" s="59" t="n">
        <f aca="false">SUM(G86:H86)</f>
        <v>11454</v>
      </c>
      <c r="J86" s="59" t="n">
        <f aca="false">SUM(K86:L86)</f>
        <v>115000</v>
      </c>
      <c r="K86" s="59" t="n">
        <v>115000</v>
      </c>
      <c r="L86" s="59" t="n">
        <v>0</v>
      </c>
      <c r="M86" s="57" t="n">
        <f aca="false">N86-J86</f>
        <v>0</v>
      </c>
      <c r="N86" s="57" t="n">
        <f aca="false">SUM(O86:P86)</f>
        <v>115000</v>
      </c>
      <c r="O86" s="57" t="n">
        <f aca="false">115000</f>
        <v>115000</v>
      </c>
      <c r="P86" s="59"/>
      <c r="Q86" s="57" t="n">
        <f aca="false">R86-N86</f>
        <v>0</v>
      </c>
      <c r="R86" s="57" t="n">
        <f aca="false">SUM(S86:T86)</f>
        <v>115000</v>
      </c>
      <c r="S86" s="57" t="n">
        <f aca="false">115000</f>
        <v>115000</v>
      </c>
      <c r="T86" s="59"/>
      <c r="U86" s="57" t="n">
        <f aca="false">V86-R86</f>
        <v>0</v>
      </c>
      <c r="V86" s="57" t="n">
        <f aca="false">SUM(W86:X86)</f>
        <v>115000</v>
      </c>
      <c r="W86" s="57" t="n">
        <f aca="false">115000</f>
        <v>115000</v>
      </c>
      <c r="X86" s="59"/>
      <c r="Y86" s="57" t="n">
        <f aca="false">Z86-V86</f>
        <v>0</v>
      </c>
      <c r="Z86" s="57" t="n">
        <f aca="false">SUM(AA86:AB86)</f>
        <v>115000</v>
      </c>
      <c r="AA86" s="57" t="n">
        <f aca="false">115000</f>
        <v>115000</v>
      </c>
      <c r="AB86" s="59"/>
      <c r="AC86" s="57" t="n">
        <f aca="false">AD86-Z86</f>
        <v>0</v>
      </c>
      <c r="AD86" s="57" t="n">
        <f aca="false">SUM(AE86:AF86)</f>
        <v>115000</v>
      </c>
      <c r="AE86" s="57" t="n">
        <f aca="false">115000</f>
        <v>115000</v>
      </c>
      <c r="AF86" s="59"/>
      <c r="AG86" s="59" t="n">
        <f aca="false">SUM(E86-(I86+AD86))</f>
        <v>0</v>
      </c>
      <c r="AH86" s="60"/>
      <c r="AI86" s="16" t="s">
        <v>43</v>
      </c>
      <c r="AJ86" s="61" t="n">
        <f aca="false">IF(AI86="kk",1,0)</f>
        <v>1</v>
      </c>
      <c r="AK86" s="61" t="n">
        <f aca="false">IF(AI86="kn",1,0)</f>
        <v>0</v>
      </c>
      <c r="AL86" s="61" t="n">
        <f aca="false">IF(AI86="r",1,0)</f>
        <v>0</v>
      </c>
      <c r="AM86" s="61" t="n">
        <f aca="false">IF(AI86="zi",1,0)</f>
        <v>0</v>
      </c>
    </row>
    <row r="87" s="17" customFormat="true" ht="22.5" hidden="true" customHeight="true" outlineLevel="0" collapsed="false">
      <c r="A87" s="51" t="s">
        <v>64</v>
      </c>
      <c r="B87" s="51"/>
      <c r="C87" s="51"/>
      <c r="D87" s="51"/>
      <c r="E87" s="51"/>
      <c r="F87" s="51"/>
      <c r="G87" s="52" t="n">
        <f aca="false">SUBTOTAL(9,G88:G92)</f>
        <v>0</v>
      </c>
      <c r="H87" s="52" t="n">
        <f aca="false">SUBTOTAL(9,H88:H92)</f>
        <v>0</v>
      </c>
      <c r="I87" s="52" t="n">
        <f aca="false">SUBTOTAL(9,I88:I92)</f>
        <v>0</v>
      </c>
      <c r="J87" s="52" t="n">
        <f aca="false">SUBTOTAL(9,J88:J92)</f>
        <v>85000</v>
      </c>
      <c r="K87" s="52" t="n">
        <f aca="false">SUBTOTAL(9,K88:K92)</f>
        <v>85000</v>
      </c>
      <c r="L87" s="52" t="n">
        <f aca="false">SUBTOTAL(9,L88:L92)</f>
        <v>0</v>
      </c>
      <c r="M87" s="52" t="n">
        <f aca="false">SUBTOTAL(9,M88:M92)</f>
        <v>0</v>
      </c>
      <c r="N87" s="52" t="n">
        <f aca="false">SUBTOTAL(9,N88:N92)</f>
        <v>85000</v>
      </c>
      <c r="O87" s="52" t="n">
        <f aca="false">SUBTOTAL(9,O88:O92)</f>
        <v>85000</v>
      </c>
      <c r="P87" s="52" t="n">
        <f aca="false">SUBTOTAL(9,P88:P92)</f>
        <v>0</v>
      </c>
      <c r="Q87" s="52" t="n">
        <f aca="false">SUBTOTAL(9,Q88:Q92)</f>
        <v>0</v>
      </c>
      <c r="R87" s="52" t="n">
        <f aca="false">SUBTOTAL(9,R88:R92)</f>
        <v>85000</v>
      </c>
      <c r="S87" s="52" t="n">
        <f aca="false">SUBTOTAL(9,S88:S92)</f>
        <v>85000</v>
      </c>
      <c r="T87" s="52" t="n">
        <f aca="false">SUBTOTAL(9,T88:T92)</f>
        <v>0</v>
      </c>
      <c r="U87" s="52" t="n">
        <f aca="false">SUBTOTAL(9,U88:U92)</f>
        <v>0</v>
      </c>
      <c r="V87" s="52" t="n">
        <f aca="false">SUBTOTAL(9,V88:V92)</f>
        <v>85000</v>
      </c>
      <c r="W87" s="52" t="n">
        <f aca="false">SUBTOTAL(9,W88:W92)</f>
        <v>85000</v>
      </c>
      <c r="X87" s="52" t="n">
        <f aca="false">SUBTOTAL(9,X88:X92)</f>
        <v>0</v>
      </c>
      <c r="Y87" s="52" t="n">
        <f aca="false">SUBTOTAL(9,Y88:Y92)</f>
        <v>0</v>
      </c>
      <c r="Z87" s="52" t="n">
        <f aca="false">SUBTOTAL(9,Z88:Z92)</f>
        <v>85000</v>
      </c>
      <c r="AA87" s="52" t="n">
        <f aca="false">SUBTOTAL(9,AA88:AA92)</f>
        <v>85000</v>
      </c>
      <c r="AB87" s="52" t="n">
        <f aca="false">SUBTOTAL(9,AB88:AB92)</f>
        <v>0</v>
      </c>
      <c r="AC87" s="52" t="n">
        <f aca="false">SUBTOTAL(9,AC88:AC92)</f>
        <v>0</v>
      </c>
      <c r="AD87" s="52" t="n">
        <f aca="false">SUBTOTAL(9,AD88:AD92)</f>
        <v>85000</v>
      </c>
      <c r="AE87" s="52" t="n">
        <f aca="false">SUBTOTAL(9,AE88:AE92)</f>
        <v>85000</v>
      </c>
      <c r="AF87" s="52" t="n">
        <f aca="false">SUBTOTAL(9,AF88:AF92)</f>
        <v>0</v>
      </c>
      <c r="AG87" s="52" t="n">
        <f aca="false">SUBTOTAL(9,AG88:AG92)</f>
        <v>0</v>
      </c>
      <c r="AH87" s="53"/>
      <c r="AI87" s="16"/>
      <c r="AJ87" s="61" t="n">
        <f aca="false">IF(AI87="kk",1,0)</f>
        <v>0</v>
      </c>
      <c r="AK87" s="61" t="n">
        <f aca="false">IF(AI87="kn",1,0)</f>
        <v>0</v>
      </c>
      <c r="AL87" s="61" t="n">
        <f aca="false">IF(AI87="r",1,0)</f>
        <v>0</v>
      </c>
      <c r="AM87" s="61" t="n">
        <f aca="false">IF(AI87="zi",1,0)</f>
        <v>0</v>
      </c>
    </row>
    <row r="88" s="17" customFormat="true" ht="22.5" hidden="true" customHeight="true" outlineLevel="0" collapsed="false">
      <c r="A88" s="54" t="n">
        <v>6050</v>
      </c>
      <c r="B88" s="55" t="n">
        <v>42</v>
      </c>
      <c r="C88" s="55" t="n">
        <f aca="false">C86+1</f>
        <v>42</v>
      </c>
      <c r="D88" s="56" t="s">
        <v>116</v>
      </c>
      <c r="E88" s="59" t="n">
        <v>20000</v>
      </c>
      <c r="F88" s="58" t="s">
        <v>66</v>
      </c>
      <c r="G88" s="59" t="n">
        <v>0</v>
      </c>
      <c r="H88" s="59" t="n">
        <v>0</v>
      </c>
      <c r="I88" s="59" t="n">
        <f aca="false">SUM(G88:H88)</f>
        <v>0</v>
      </c>
      <c r="J88" s="59" t="n">
        <f aca="false">SUM(K88:L88)</f>
        <v>20000</v>
      </c>
      <c r="K88" s="59" t="n">
        <v>20000</v>
      </c>
      <c r="L88" s="59"/>
      <c r="M88" s="59"/>
      <c r="N88" s="59" t="n">
        <f aca="false">SUM(O88:P88)</f>
        <v>20000</v>
      </c>
      <c r="O88" s="59" t="n">
        <v>20000</v>
      </c>
      <c r="P88" s="59"/>
      <c r="Q88" s="59"/>
      <c r="R88" s="59" t="n">
        <f aca="false">SUM(S88:T88)</f>
        <v>20000</v>
      </c>
      <c r="S88" s="59" t="n">
        <v>20000</v>
      </c>
      <c r="T88" s="59"/>
      <c r="U88" s="59"/>
      <c r="V88" s="59" t="n">
        <f aca="false">SUM(W88:X88)</f>
        <v>20000</v>
      </c>
      <c r="W88" s="59" t="n">
        <v>20000</v>
      </c>
      <c r="X88" s="59"/>
      <c r="Y88" s="59"/>
      <c r="Z88" s="59" t="n">
        <f aca="false">SUM(AA88:AB88)</f>
        <v>20000</v>
      </c>
      <c r="AA88" s="59" t="n">
        <v>20000</v>
      </c>
      <c r="AB88" s="59"/>
      <c r="AC88" s="59"/>
      <c r="AD88" s="59" t="n">
        <f aca="false">SUM(AE88:AF88)</f>
        <v>20000</v>
      </c>
      <c r="AE88" s="59" t="n">
        <v>20000</v>
      </c>
      <c r="AF88" s="59"/>
      <c r="AG88" s="59" t="n">
        <f aca="false">SUM(E88-(I88+AD88))</f>
        <v>0</v>
      </c>
      <c r="AH88" s="60"/>
      <c r="AI88" s="16" t="s">
        <v>67</v>
      </c>
      <c r="AJ88" s="61" t="n">
        <f aca="false">IF(AI88="kk",1,0)</f>
        <v>0</v>
      </c>
      <c r="AK88" s="61" t="n">
        <f aca="false">IF(AI88="kn",1,0)</f>
        <v>0</v>
      </c>
      <c r="AL88" s="61" t="n">
        <f aca="false">IF(AI88="r",1,0)</f>
        <v>1</v>
      </c>
      <c r="AM88" s="61" t="n">
        <f aca="false">IF(AI88="zi",1,0)</f>
        <v>0</v>
      </c>
    </row>
    <row r="89" s="17" customFormat="true" ht="22.5" hidden="true" customHeight="true" outlineLevel="0" collapsed="false">
      <c r="A89" s="54" t="n">
        <v>6050</v>
      </c>
      <c r="B89" s="55" t="n">
        <v>43</v>
      </c>
      <c r="C89" s="55" t="n">
        <f aca="false">C88+1</f>
        <v>43</v>
      </c>
      <c r="D89" s="56" t="s">
        <v>117</v>
      </c>
      <c r="E89" s="59" t="n">
        <v>25000</v>
      </c>
      <c r="F89" s="58" t="s">
        <v>66</v>
      </c>
      <c r="G89" s="59" t="n">
        <v>0</v>
      </c>
      <c r="H89" s="59" t="n">
        <v>0</v>
      </c>
      <c r="I89" s="59" t="n">
        <f aca="false">SUM(G89:H89)</f>
        <v>0</v>
      </c>
      <c r="J89" s="59" t="n">
        <f aca="false">SUM(K89:L89)</f>
        <v>25000</v>
      </c>
      <c r="K89" s="59" t="n">
        <v>25000</v>
      </c>
      <c r="L89" s="59"/>
      <c r="M89" s="59"/>
      <c r="N89" s="59" t="n">
        <f aca="false">SUM(O89:P89)</f>
        <v>25000</v>
      </c>
      <c r="O89" s="59" t="n">
        <v>25000</v>
      </c>
      <c r="P89" s="59"/>
      <c r="Q89" s="59"/>
      <c r="R89" s="59" t="n">
        <f aca="false">SUM(S89:T89)</f>
        <v>25000</v>
      </c>
      <c r="S89" s="59" t="n">
        <v>25000</v>
      </c>
      <c r="T89" s="59"/>
      <c r="U89" s="59"/>
      <c r="V89" s="59" t="n">
        <f aca="false">SUM(W89:X89)</f>
        <v>25000</v>
      </c>
      <c r="W89" s="59" t="n">
        <v>25000</v>
      </c>
      <c r="X89" s="59"/>
      <c r="Y89" s="59"/>
      <c r="Z89" s="59" t="n">
        <f aca="false">SUM(AA89:AB89)</f>
        <v>25000</v>
      </c>
      <c r="AA89" s="59" t="n">
        <v>25000</v>
      </c>
      <c r="AB89" s="59"/>
      <c r="AC89" s="59"/>
      <c r="AD89" s="59" t="n">
        <f aca="false">SUM(AE89:AF89)</f>
        <v>25000</v>
      </c>
      <c r="AE89" s="59" t="n">
        <v>25000</v>
      </c>
      <c r="AF89" s="59"/>
      <c r="AG89" s="59" t="n">
        <f aca="false">SUM(E89-(I89+AD89))</f>
        <v>0</v>
      </c>
      <c r="AH89" s="60"/>
      <c r="AI89" s="16" t="s">
        <v>67</v>
      </c>
      <c r="AJ89" s="61" t="n">
        <f aca="false">IF(AI89="kk",1,0)</f>
        <v>0</v>
      </c>
      <c r="AK89" s="61" t="n">
        <f aca="false">IF(AI89="kn",1,0)</f>
        <v>0</v>
      </c>
      <c r="AL89" s="61" t="n">
        <f aca="false">IF(AI89="r",1,0)</f>
        <v>1</v>
      </c>
      <c r="AM89" s="61" t="n">
        <f aca="false">IF(AI89="zi",1,0)</f>
        <v>0</v>
      </c>
    </row>
    <row r="90" s="17" customFormat="true" ht="22.5" hidden="true" customHeight="true" outlineLevel="0" collapsed="false">
      <c r="A90" s="54" t="n">
        <v>6050</v>
      </c>
      <c r="B90" s="55" t="n">
        <v>44</v>
      </c>
      <c r="C90" s="55" t="n">
        <f aca="false">C89+1</f>
        <v>44</v>
      </c>
      <c r="D90" s="56" t="s">
        <v>118</v>
      </c>
      <c r="E90" s="59" t="n">
        <v>20000</v>
      </c>
      <c r="F90" s="58" t="s">
        <v>66</v>
      </c>
      <c r="G90" s="59" t="n">
        <v>0</v>
      </c>
      <c r="H90" s="59" t="n">
        <v>0</v>
      </c>
      <c r="I90" s="59" t="n">
        <f aca="false">SUM(G90:H90)</f>
        <v>0</v>
      </c>
      <c r="J90" s="59" t="n">
        <f aca="false">SUM(K90:L90)</f>
        <v>20000</v>
      </c>
      <c r="K90" s="59" t="n">
        <v>20000</v>
      </c>
      <c r="L90" s="59"/>
      <c r="M90" s="59"/>
      <c r="N90" s="59" t="n">
        <f aca="false">SUM(O90:P90)</f>
        <v>20000</v>
      </c>
      <c r="O90" s="59" t="n">
        <v>20000</v>
      </c>
      <c r="P90" s="59"/>
      <c r="Q90" s="59"/>
      <c r="R90" s="59" t="n">
        <f aca="false">SUM(S90:T90)</f>
        <v>20000</v>
      </c>
      <c r="S90" s="59" t="n">
        <v>20000</v>
      </c>
      <c r="T90" s="59"/>
      <c r="U90" s="59"/>
      <c r="V90" s="59" t="n">
        <f aca="false">SUM(W90:X90)</f>
        <v>20000</v>
      </c>
      <c r="W90" s="59" t="n">
        <v>20000</v>
      </c>
      <c r="X90" s="59"/>
      <c r="Y90" s="59"/>
      <c r="Z90" s="59" t="n">
        <f aca="false">SUM(AA90:AB90)</f>
        <v>20000</v>
      </c>
      <c r="AA90" s="59" t="n">
        <v>20000</v>
      </c>
      <c r="AB90" s="59"/>
      <c r="AC90" s="59"/>
      <c r="AD90" s="59" t="n">
        <f aca="false">SUM(AE90:AF90)</f>
        <v>20000</v>
      </c>
      <c r="AE90" s="59" t="n">
        <v>20000</v>
      </c>
      <c r="AF90" s="59"/>
      <c r="AG90" s="59" t="n">
        <f aca="false">SUM(E90-(I90+AD90))</f>
        <v>0</v>
      </c>
      <c r="AH90" s="60"/>
      <c r="AI90" s="16" t="s">
        <v>67</v>
      </c>
      <c r="AJ90" s="61" t="n">
        <f aca="false">IF(AI90="kk",1,0)</f>
        <v>0</v>
      </c>
      <c r="AK90" s="61" t="n">
        <f aca="false">IF(AI90="kn",1,0)</f>
        <v>0</v>
      </c>
      <c r="AL90" s="61" t="n">
        <f aca="false">IF(AI90="r",1,0)</f>
        <v>1</v>
      </c>
      <c r="AM90" s="61" t="n">
        <f aca="false">IF(AI90="zi",1,0)</f>
        <v>0</v>
      </c>
    </row>
    <row r="91" s="17" customFormat="true" ht="22.5" hidden="true" customHeight="true" outlineLevel="0" collapsed="false">
      <c r="A91" s="54" t="n">
        <v>6050</v>
      </c>
      <c r="B91" s="55" t="n">
        <v>45</v>
      </c>
      <c r="C91" s="55" t="n">
        <f aca="false">C90+1</f>
        <v>45</v>
      </c>
      <c r="D91" s="56" t="s">
        <v>119</v>
      </c>
      <c r="E91" s="59" t="n">
        <v>10000</v>
      </c>
      <c r="F91" s="58" t="s">
        <v>66</v>
      </c>
      <c r="G91" s="59" t="n">
        <v>0</v>
      </c>
      <c r="H91" s="59" t="n">
        <v>0</v>
      </c>
      <c r="I91" s="59" t="n">
        <f aca="false">SUM(G91:H91)</f>
        <v>0</v>
      </c>
      <c r="J91" s="59" t="n">
        <f aca="false">SUM(K91:L91)</f>
        <v>10000</v>
      </c>
      <c r="K91" s="59" t="n">
        <v>10000</v>
      </c>
      <c r="L91" s="59"/>
      <c r="M91" s="59"/>
      <c r="N91" s="59" t="n">
        <f aca="false">SUM(O91:P91)</f>
        <v>10000</v>
      </c>
      <c r="O91" s="59" t="n">
        <v>10000</v>
      </c>
      <c r="P91" s="59"/>
      <c r="Q91" s="59"/>
      <c r="R91" s="59" t="n">
        <f aca="false">SUM(S91:T91)</f>
        <v>10000</v>
      </c>
      <c r="S91" s="59" t="n">
        <v>10000</v>
      </c>
      <c r="T91" s="59"/>
      <c r="U91" s="59"/>
      <c r="V91" s="59" t="n">
        <f aca="false">SUM(W91:X91)</f>
        <v>10000</v>
      </c>
      <c r="W91" s="59" t="n">
        <v>10000</v>
      </c>
      <c r="X91" s="59"/>
      <c r="Y91" s="59"/>
      <c r="Z91" s="59" t="n">
        <f aca="false">SUM(AA91:AB91)</f>
        <v>10000</v>
      </c>
      <c r="AA91" s="59" t="n">
        <v>10000</v>
      </c>
      <c r="AB91" s="59"/>
      <c r="AC91" s="59"/>
      <c r="AD91" s="59" t="n">
        <f aca="false">SUM(AE91:AF91)</f>
        <v>10000</v>
      </c>
      <c r="AE91" s="59" t="n">
        <v>10000</v>
      </c>
      <c r="AF91" s="59"/>
      <c r="AG91" s="59" t="n">
        <f aca="false">SUM(E91-(I91+AD91))</f>
        <v>0</v>
      </c>
      <c r="AH91" s="60"/>
      <c r="AI91" s="16" t="s">
        <v>67</v>
      </c>
      <c r="AJ91" s="61" t="n">
        <f aca="false">IF(AI91="kk",1,0)</f>
        <v>0</v>
      </c>
      <c r="AK91" s="61" t="n">
        <f aca="false">IF(AI91="kn",1,0)</f>
        <v>0</v>
      </c>
      <c r="AL91" s="61" t="n">
        <f aca="false">IF(AI91="r",1,0)</f>
        <v>1</v>
      </c>
      <c r="AM91" s="61" t="n">
        <f aca="false">IF(AI91="zi",1,0)</f>
        <v>0</v>
      </c>
    </row>
    <row r="92" s="17" customFormat="true" ht="22.5" hidden="true" customHeight="true" outlineLevel="0" collapsed="false">
      <c r="A92" s="54" t="n">
        <v>6050</v>
      </c>
      <c r="B92" s="55" t="n">
        <v>46</v>
      </c>
      <c r="C92" s="55" t="n">
        <f aca="false">C90+1</f>
        <v>45</v>
      </c>
      <c r="D92" s="56" t="s">
        <v>120</v>
      </c>
      <c r="E92" s="59" t="n">
        <v>10000</v>
      </c>
      <c r="F92" s="58" t="s">
        <v>66</v>
      </c>
      <c r="G92" s="59" t="n">
        <v>0</v>
      </c>
      <c r="H92" s="59" t="n">
        <v>0</v>
      </c>
      <c r="I92" s="59" t="n">
        <f aca="false">SUM(G92:H92)</f>
        <v>0</v>
      </c>
      <c r="J92" s="59" t="n">
        <f aca="false">SUM(K92:L92)</f>
        <v>10000</v>
      </c>
      <c r="K92" s="59" t="n">
        <v>10000</v>
      </c>
      <c r="L92" s="59"/>
      <c r="M92" s="59"/>
      <c r="N92" s="59" t="n">
        <f aca="false">SUM(O92:P92)</f>
        <v>10000</v>
      </c>
      <c r="O92" s="59" t="n">
        <v>10000</v>
      </c>
      <c r="P92" s="59"/>
      <c r="Q92" s="59"/>
      <c r="R92" s="59" t="n">
        <f aca="false">SUM(S92:T92)</f>
        <v>10000</v>
      </c>
      <c r="S92" s="59" t="n">
        <v>10000</v>
      </c>
      <c r="T92" s="59"/>
      <c r="U92" s="59"/>
      <c r="V92" s="59" t="n">
        <f aca="false">SUM(W92:X92)</f>
        <v>10000</v>
      </c>
      <c r="W92" s="59" t="n">
        <v>10000</v>
      </c>
      <c r="X92" s="59"/>
      <c r="Y92" s="59"/>
      <c r="Z92" s="59" t="n">
        <f aca="false">SUM(AA92:AB92)</f>
        <v>10000</v>
      </c>
      <c r="AA92" s="59" t="n">
        <v>10000</v>
      </c>
      <c r="AB92" s="59"/>
      <c r="AC92" s="59"/>
      <c r="AD92" s="59" t="n">
        <f aca="false">SUM(AE92:AF92)</f>
        <v>10000</v>
      </c>
      <c r="AE92" s="59" t="n">
        <v>10000</v>
      </c>
      <c r="AF92" s="59"/>
      <c r="AG92" s="59" t="n">
        <f aca="false">SUM(E92-(I92+AD92))</f>
        <v>0</v>
      </c>
      <c r="AH92" s="60"/>
      <c r="AI92" s="16" t="s">
        <v>67</v>
      </c>
      <c r="AJ92" s="61" t="n">
        <f aca="false">IF(AI92="kk",1,0)</f>
        <v>0</v>
      </c>
      <c r="AK92" s="61" t="n">
        <f aca="false">IF(AI92="kn",1,0)</f>
        <v>0</v>
      </c>
      <c r="AL92" s="61" t="n">
        <f aca="false">IF(AI92="r",1,0)</f>
        <v>1</v>
      </c>
      <c r="AM92" s="61" t="n">
        <f aca="false">IF(AI92="zi",1,0)</f>
        <v>0</v>
      </c>
    </row>
    <row r="93" s="77" customFormat="true" ht="22.5" hidden="false" customHeight="true" outlineLevel="0" collapsed="false">
      <c r="A93" s="72" t="n">
        <v>926</v>
      </c>
      <c r="B93" s="73" t="s">
        <v>121</v>
      </c>
      <c r="C93" s="73"/>
      <c r="D93" s="73"/>
      <c r="E93" s="73"/>
      <c r="F93" s="73"/>
      <c r="G93" s="74" t="n">
        <f aca="false">SUBTOTAL(9,G94:G98)</f>
        <v>0</v>
      </c>
      <c r="H93" s="74" t="n">
        <f aca="false">SUBTOTAL(9,H94:H98)</f>
        <v>0</v>
      </c>
      <c r="I93" s="74" t="n">
        <f aca="false">SUBTOTAL(9,I94:I98)</f>
        <v>0</v>
      </c>
      <c r="J93" s="74" t="n">
        <f aca="false">SUBTOTAL(9,J94:J98)</f>
        <v>0</v>
      </c>
      <c r="K93" s="74" t="n">
        <f aca="false">SUBTOTAL(9,K94:K98)</f>
        <v>0</v>
      </c>
      <c r="L93" s="74" t="n">
        <f aca="false">SUBTOTAL(9,L94:L98)</f>
        <v>0</v>
      </c>
      <c r="M93" s="74" t="n">
        <f aca="false">SUBTOTAL(9,M94:M98)</f>
        <v>0</v>
      </c>
      <c r="N93" s="74" t="n">
        <f aca="false">SUBTOTAL(9,N94:N98)</f>
        <v>0</v>
      </c>
      <c r="O93" s="74" t="n">
        <f aca="false">SUBTOTAL(9,O94:O98)</f>
        <v>0</v>
      </c>
      <c r="P93" s="74" t="n">
        <f aca="false">SUBTOTAL(9,P94:P98)</f>
        <v>0</v>
      </c>
      <c r="Q93" s="74" t="n">
        <f aca="false">SUBTOTAL(9,Q94:Q98)</f>
        <v>0</v>
      </c>
      <c r="R93" s="74" t="n">
        <f aca="false">SUBTOTAL(9,R94:R98)</f>
        <v>0</v>
      </c>
      <c r="S93" s="74" t="n">
        <f aca="false">SUBTOTAL(9,S94:S98)</f>
        <v>0</v>
      </c>
      <c r="T93" s="74" t="n">
        <f aca="false">SUBTOTAL(9,T94:T98)</f>
        <v>0</v>
      </c>
      <c r="U93" s="74" t="n">
        <f aca="false">SUBTOTAL(9,U94:U98)</f>
        <v>0</v>
      </c>
      <c r="V93" s="74" t="n">
        <f aca="false">SUBTOTAL(9,V94:V98)</f>
        <v>0</v>
      </c>
      <c r="W93" s="74" t="n">
        <f aca="false">SUBTOTAL(9,W94:W98)</f>
        <v>0</v>
      </c>
      <c r="X93" s="74" t="n">
        <f aca="false">SUBTOTAL(9,X94:X98)</f>
        <v>0</v>
      </c>
      <c r="Y93" s="74" t="n">
        <f aca="false">SUBTOTAL(9,Y94:Y98)</f>
        <v>0</v>
      </c>
      <c r="Z93" s="74" t="n">
        <f aca="false">SUBTOTAL(9,Z94:Z98)</f>
        <v>0</v>
      </c>
      <c r="AA93" s="74" t="n">
        <f aca="false">SUBTOTAL(9,AA94:AA98)</f>
        <v>0</v>
      </c>
      <c r="AB93" s="74" t="n">
        <f aca="false">SUBTOTAL(9,AB94:AB98)</f>
        <v>0</v>
      </c>
      <c r="AC93" s="74" t="n">
        <f aca="false">SUBTOTAL(9,AC94:AC98)</f>
        <v>190000</v>
      </c>
      <c r="AD93" s="74" t="n">
        <f aca="false">SUBTOTAL(9,AD94:AD98)</f>
        <v>190000</v>
      </c>
      <c r="AE93" s="74" t="n">
        <f aca="false">SUBTOTAL(9,AE94:AE98)</f>
        <v>190000</v>
      </c>
      <c r="AF93" s="74" t="n">
        <f aca="false">SUBTOTAL(9,AF94:AF98)</f>
        <v>0</v>
      </c>
      <c r="AG93" s="74" t="n">
        <f aca="false">SUBTOTAL(9,AG94:AG98)</f>
        <v>0</v>
      </c>
      <c r="AH93" s="75"/>
      <c r="AI93" s="76"/>
      <c r="AJ93" s="87" t="n">
        <f aca="false">IF(AI93="kk",1,0)</f>
        <v>0</v>
      </c>
      <c r="AK93" s="87" t="n">
        <f aca="false">IF(AI93="kn",1,0)</f>
        <v>0</v>
      </c>
      <c r="AL93" s="87" t="n">
        <f aca="false">IF(AI93="r",1,0)</f>
        <v>0</v>
      </c>
      <c r="AM93" s="87" t="n">
        <f aca="false">IF(AI93="zi",1,0)</f>
        <v>0</v>
      </c>
    </row>
    <row r="94" s="77" customFormat="true" ht="22.5" hidden="false" customHeight="true" outlineLevel="0" collapsed="false">
      <c r="A94" s="78" t="n">
        <v>92604</v>
      </c>
      <c r="B94" s="79" t="s">
        <v>122</v>
      </c>
      <c r="C94" s="79"/>
      <c r="D94" s="79"/>
      <c r="E94" s="79"/>
      <c r="F94" s="79"/>
      <c r="G94" s="80" t="n">
        <f aca="false">SUBTOTAL(9,G95:G98)</f>
        <v>0</v>
      </c>
      <c r="H94" s="80" t="n">
        <f aca="false">SUBTOTAL(9,H95:H98)</f>
        <v>0</v>
      </c>
      <c r="I94" s="80" t="n">
        <f aca="false">SUBTOTAL(9,I95:I98)</f>
        <v>0</v>
      </c>
      <c r="J94" s="80" t="n">
        <f aca="false">SUBTOTAL(9,J95:J98)</f>
        <v>0</v>
      </c>
      <c r="K94" s="80" t="n">
        <f aca="false">SUBTOTAL(9,K95:K98)</f>
        <v>0</v>
      </c>
      <c r="L94" s="80" t="n">
        <f aca="false">SUBTOTAL(9,L95:L98)</f>
        <v>0</v>
      </c>
      <c r="M94" s="80" t="n">
        <f aca="false">SUBTOTAL(9,M95:M98)</f>
        <v>0</v>
      </c>
      <c r="N94" s="80" t="n">
        <f aca="false">SUBTOTAL(9,N95:N98)</f>
        <v>0</v>
      </c>
      <c r="O94" s="80" t="n">
        <f aca="false">SUBTOTAL(9,O95:O98)</f>
        <v>0</v>
      </c>
      <c r="P94" s="80" t="n">
        <f aca="false">SUBTOTAL(9,P95:P98)</f>
        <v>0</v>
      </c>
      <c r="Q94" s="80" t="n">
        <f aca="false">SUBTOTAL(9,Q95:Q98)</f>
        <v>0</v>
      </c>
      <c r="R94" s="80" t="n">
        <f aca="false">SUBTOTAL(9,R95:R98)</f>
        <v>0</v>
      </c>
      <c r="S94" s="80" t="n">
        <f aca="false">SUBTOTAL(9,S95:S98)</f>
        <v>0</v>
      </c>
      <c r="T94" s="80" t="n">
        <f aca="false">SUBTOTAL(9,T95:T98)</f>
        <v>0</v>
      </c>
      <c r="U94" s="80" t="n">
        <f aca="false">SUBTOTAL(9,U95:U98)</f>
        <v>0</v>
      </c>
      <c r="V94" s="80" t="n">
        <f aca="false">SUBTOTAL(9,V95:V98)</f>
        <v>0</v>
      </c>
      <c r="W94" s="80" t="n">
        <f aca="false">SUBTOTAL(9,W95:W98)</f>
        <v>0</v>
      </c>
      <c r="X94" s="80" t="n">
        <f aca="false">SUBTOTAL(9,X95:X98)</f>
        <v>0</v>
      </c>
      <c r="Y94" s="80" t="n">
        <f aca="false">SUBTOTAL(9,Y95:Y98)</f>
        <v>0</v>
      </c>
      <c r="Z94" s="80" t="n">
        <f aca="false">SUBTOTAL(9,Z95:Z98)</f>
        <v>0</v>
      </c>
      <c r="AA94" s="80" t="n">
        <f aca="false">SUBTOTAL(9,AA95:AA98)</f>
        <v>0</v>
      </c>
      <c r="AB94" s="80" t="n">
        <f aca="false">SUBTOTAL(9,AB95:AB98)</f>
        <v>0</v>
      </c>
      <c r="AC94" s="80" t="n">
        <f aca="false">SUBTOTAL(9,AC95:AC98)</f>
        <v>190000</v>
      </c>
      <c r="AD94" s="80" t="n">
        <f aca="false">SUBTOTAL(9,AD95:AD98)</f>
        <v>190000</v>
      </c>
      <c r="AE94" s="80" t="n">
        <f aca="false">SUBTOTAL(9,AE95:AE98)</f>
        <v>190000</v>
      </c>
      <c r="AF94" s="80" t="n">
        <f aca="false">SUBTOTAL(9,AF95:AF98)</f>
        <v>0</v>
      </c>
      <c r="AG94" s="80" t="n">
        <f aca="false">SUBTOTAL(9,AG95:AG98)</f>
        <v>0</v>
      </c>
      <c r="AH94" s="81"/>
      <c r="AI94" s="76"/>
      <c r="AJ94" s="87" t="n">
        <f aca="false">IF(AI94="kk",1,0)</f>
        <v>0</v>
      </c>
      <c r="AK94" s="87" t="n">
        <f aca="false">IF(AI94="kn",1,0)</f>
        <v>0</v>
      </c>
      <c r="AL94" s="87" t="n">
        <f aca="false">IF(AI94="r",1,0)</f>
        <v>0</v>
      </c>
      <c r="AM94" s="87" t="n">
        <f aca="false">IF(AI94="zi",1,0)</f>
        <v>0</v>
      </c>
    </row>
    <row r="95" s="77" customFormat="true" ht="22.5" hidden="false" customHeight="true" outlineLevel="0" collapsed="false">
      <c r="A95" s="82" t="s">
        <v>64</v>
      </c>
      <c r="B95" s="82"/>
      <c r="C95" s="82"/>
      <c r="D95" s="82"/>
      <c r="E95" s="82"/>
      <c r="F95" s="82"/>
      <c r="G95" s="83" t="n">
        <f aca="false">SUBTOTAL(9,G96:G98)</f>
        <v>0</v>
      </c>
      <c r="H95" s="83" t="n">
        <f aca="false">SUBTOTAL(9,H96:H98)</f>
        <v>0</v>
      </c>
      <c r="I95" s="83" t="n">
        <f aca="false">SUBTOTAL(9,I96:I98)</f>
        <v>0</v>
      </c>
      <c r="J95" s="83" t="n">
        <f aca="false">SUBTOTAL(9,J96:J98)</f>
        <v>0</v>
      </c>
      <c r="K95" s="83" t="n">
        <f aca="false">SUBTOTAL(9,K96:K98)</f>
        <v>0</v>
      </c>
      <c r="L95" s="83" t="n">
        <f aca="false">SUBTOTAL(9,L96:L98)</f>
        <v>0</v>
      </c>
      <c r="M95" s="83" t="n">
        <f aca="false">SUBTOTAL(9,M96:M98)</f>
        <v>0</v>
      </c>
      <c r="N95" s="83" t="n">
        <f aca="false">SUBTOTAL(9,N96:N98)</f>
        <v>0</v>
      </c>
      <c r="O95" s="83" t="n">
        <f aca="false">SUBTOTAL(9,O96:O98)</f>
        <v>0</v>
      </c>
      <c r="P95" s="83" t="n">
        <f aca="false">SUBTOTAL(9,P96:P98)</f>
        <v>0</v>
      </c>
      <c r="Q95" s="83" t="n">
        <f aca="false">SUBTOTAL(9,Q96:Q98)</f>
        <v>0</v>
      </c>
      <c r="R95" s="83" t="n">
        <f aca="false">SUBTOTAL(9,R96:R98)</f>
        <v>0</v>
      </c>
      <c r="S95" s="83" t="n">
        <f aca="false">SUBTOTAL(9,S96:S98)</f>
        <v>0</v>
      </c>
      <c r="T95" s="83" t="n">
        <f aca="false">SUBTOTAL(9,T96:T98)</f>
        <v>0</v>
      </c>
      <c r="U95" s="83" t="n">
        <f aca="false">SUBTOTAL(9,U96:U98)</f>
        <v>0</v>
      </c>
      <c r="V95" s="83" t="n">
        <f aca="false">SUBTOTAL(9,V96:V98)</f>
        <v>0</v>
      </c>
      <c r="W95" s="83" t="n">
        <f aca="false">SUBTOTAL(9,W96:W98)</f>
        <v>0</v>
      </c>
      <c r="X95" s="83" t="n">
        <f aca="false">SUBTOTAL(9,X96:X98)</f>
        <v>0</v>
      </c>
      <c r="Y95" s="83" t="n">
        <f aca="false">SUBTOTAL(9,Y96:Y98)</f>
        <v>0</v>
      </c>
      <c r="Z95" s="83" t="n">
        <f aca="false">SUBTOTAL(9,Z96:Z98)</f>
        <v>0</v>
      </c>
      <c r="AA95" s="83" t="n">
        <f aca="false">SUBTOTAL(9,AA96:AA98)</f>
        <v>0</v>
      </c>
      <c r="AB95" s="83" t="n">
        <f aca="false">SUBTOTAL(9,AB96:AB98)</f>
        <v>0</v>
      </c>
      <c r="AC95" s="83" t="n">
        <f aca="false">SUBTOTAL(9,AC96)</f>
        <v>80000</v>
      </c>
      <c r="AD95" s="83" t="n">
        <f aca="false">SUBTOTAL(9,AD96)</f>
        <v>80000</v>
      </c>
      <c r="AE95" s="83" t="n">
        <f aca="false">SUBTOTAL(9,AE96)</f>
        <v>80000</v>
      </c>
      <c r="AF95" s="83" t="n">
        <f aca="false">SUBTOTAL(9,AF96:AF98)</f>
        <v>0</v>
      </c>
      <c r="AG95" s="83" t="n">
        <f aca="false">SUBTOTAL(9,AG96:AG98)</f>
        <v>0</v>
      </c>
      <c r="AH95" s="84"/>
      <c r="AI95" s="76" t="s">
        <v>67</v>
      </c>
      <c r="AJ95" s="87" t="n">
        <f aca="false">IF(AI95="kk",1,0)</f>
        <v>0</v>
      </c>
      <c r="AK95" s="87" t="n">
        <f aca="false">IF(AI95="kn",1,0)</f>
        <v>0</v>
      </c>
      <c r="AL95" s="87" t="n">
        <f aca="false">IF(AI95="r",1,0)</f>
        <v>1</v>
      </c>
      <c r="AM95" s="87" t="n">
        <f aca="false">IF(AI95="zi",1,0)</f>
        <v>0</v>
      </c>
    </row>
    <row r="96" s="67" customFormat="true" ht="22.5" hidden="false" customHeight="true" outlineLevel="0" collapsed="false">
      <c r="A96" s="64"/>
      <c r="B96" s="65"/>
      <c r="C96" s="65" t="n">
        <f aca="false">C92+1</f>
        <v>46</v>
      </c>
      <c r="D96" s="86" t="s">
        <v>123</v>
      </c>
      <c r="E96" s="57" t="n">
        <v>80000</v>
      </c>
      <c r="F96" s="63" t="s">
        <v>77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 t="n">
        <f aca="false">SUM(AA96:AB96)</f>
        <v>0</v>
      </c>
      <c r="AA96" s="57" t="n">
        <v>0</v>
      </c>
      <c r="AB96" s="57" t="n">
        <v>0</v>
      </c>
      <c r="AC96" s="57" t="n">
        <f aca="false">AD96-Z96</f>
        <v>80000</v>
      </c>
      <c r="AD96" s="57" t="n">
        <f aca="false">SUM(AE96:AF96)</f>
        <v>80000</v>
      </c>
      <c r="AE96" s="57" t="n">
        <v>80000</v>
      </c>
      <c r="AF96" s="57" t="n">
        <v>0</v>
      </c>
      <c r="AG96" s="57" t="n">
        <f aca="false">SUM(E96-(I96+AD96))</f>
        <v>0</v>
      </c>
      <c r="AH96" s="88" t="s">
        <v>124</v>
      </c>
      <c r="AI96" s="71"/>
      <c r="AJ96" s="87"/>
      <c r="AK96" s="87"/>
      <c r="AL96" s="87"/>
      <c r="AM96" s="87"/>
    </row>
    <row r="97" s="77" customFormat="true" ht="22.5" hidden="false" customHeight="true" outlineLevel="0" collapsed="false">
      <c r="A97" s="82" t="s">
        <v>89</v>
      </c>
      <c r="B97" s="82"/>
      <c r="C97" s="82"/>
      <c r="D97" s="82"/>
      <c r="E97" s="82"/>
      <c r="F97" s="82"/>
      <c r="G97" s="83" t="n">
        <f aca="false">SUBTOTAL(9,G98:G100)</f>
        <v>0</v>
      </c>
      <c r="H97" s="83" t="n">
        <f aca="false">SUBTOTAL(9,H98:H100)</f>
        <v>0</v>
      </c>
      <c r="I97" s="83" t="n">
        <f aca="false">SUBTOTAL(9,I98:I100)</f>
        <v>0</v>
      </c>
      <c r="J97" s="83" t="n">
        <f aca="false">SUBTOTAL(9,J98:J100)</f>
        <v>0</v>
      </c>
      <c r="K97" s="83" t="n">
        <f aca="false">SUBTOTAL(9,K98:K100)</f>
        <v>0</v>
      </c>
      <c r="L97" s="83" t="n">
        <f aca="false">SUBTOTAL(9,L98:L100)</f>
        <v>0</v>
      </c>
      <c r="M97" s="83" t="n">
        <f aca="false">SUBTOTAL(9,M98:M100)</f>
        <v>0</v>
      </c>
      <c r="N97" s="83" t="n">
        <f aca="false">SUBTOTAL(9,N98:N100)</f>
        <v>0</v>
      </c>
      <c r="O97" s="83" t="n">
        <f aca="false">SUBTOTAL(9,O98:O100)</f>
        <v>0</v>
      </c>
      <c r="P97" s="83" t="n">
        <f aca="false">SUBTOTAL(9,P98:P100)</f>
        <v>0</v>
      </c>
      <c r="Q97" s="83" t="n">
        <f aca="false">SUBTOTAL(9,Q98:Q100)</f>
        <v>0</v>
      </c>
      <c r="R97" s="83" t="n">
        <f aca="false">SUBTOTAL(9,R98:R100)</f>
        <v>0</v>
      </c>
      <c r="S97" s="83" t="n">
        <f aca="false">SUBTOTAL(9,S98:S100)</f>
        <v>0</v>
      </c>
      <c r="T97" s="83" t="n">
        <f aca="false">SUBTOTAL(9,T98:T100)</f>
        <v>0</v>
      </c>
      <c r="U97" s="83" t="n">
        <f aca="false">SUBTOTAL(9,U98:U100)</f>
        <v>0</v>
      </c>
      <c r="V97" s="83" t="n">
        <f aca="false">SUBTOTAL(9,V98:V100)</f>
        <v>0</v>
      </c>
      <c r="W97" s="83" t="n">
        <f aca="false">SUBTOTAL(9,W98:W100)</f>
        <v>0</v>
      </c>
      <c r="X97" s="83" t="n">
        <f aca="false">SUBTOTAL(9,X98:X100)</f>
        <v>0</v>
      </c>
      <c r="Y97" s="83" t="n">
        <f aca="false">SUBTOTAL(9,Y98:Y100)</f>
        <v>0</v>
      </c>
      <c r="Z97" s="83" t="n">
        <f aca="false">SUBTOTAL(9,Z98:Z100)</f>
        <v>0</v>
      </c>
      <c r="AA97" s="83" t="n">
        <f aca="false">SUBTOTAL(9,AA98:AA100)</f>
        <v>0</v>
      </c>
      <c r="AB97" s="83" t="n">
        <f aca="false">SUBTOTAL(9,AB98:AB100)</f>
        <v>0</v>
      </c>
      <c r="AC97" s="83" t="n">
        <f aca="false">SUBTOTAL(9,AC98:AC100)</f>
        <v>110000</v>
      </c>
      <c r="AD97" s="83" t="n">
        <f aca="false">SUBTOTAL(9,AD98:AD100)</f>
        <v>110000</v>
      </c>
      <c r="AE97" s="83" t="n">
        <f aca="false">SUBTOTAL(9,AE98:AE100)</f>
        <v>110000</v>
      </c>
      <c r="AF97" s="83" t="n">
        <f aca="false">SUBTOTAL(9,AF98:AF100)</f>
        <v>0</v>
      </c>
      <c r="AG97" s="83" t="n">
        <f aca="false">SUBTOTAL(9,AG98:AG100)</f>
        <v>0</v>
      </c>
      <c r="AH97" s="84"/>
      <c r="AI97" s="76" t="s">
        <v>67</v>
      </c>
      <c r="AJ97" s="87" t="n">
        <f aca="false">IF(AI97="kk",1,0)</f>
        <v>0</v>
      </c>
      <c r="AK97" s="87" t="n">
        <f aca="false">IF(AI97="kn",1,0)</f>
        <v>0</v>
      </c>
      <c r="AL97" s="87" t="n">
        <f aca="false">IF(AI97="r",1,0)</f>
        <v>1</v>
      </c>
      <c r="AM97" s="87" t="n">
        <f aca="false">IF(AI97="zi",1,0)</f>
        <v>0</v>
      </c>
    </row>
    <row r="98" s="67" customFormat="true" ht="22.5" hidden="false" customHeight="true" outlineLevel="0" collapsed="false">
      <c r="A98" s="64"/>
      <c r="B98" s="65"/>
      <c r="C98" s="65" t="n">
        <f aca="false">C96+1</f>
        <v>47</v>
      </c>
      <c r="D98" s="86" t="s">
        <v>125</v>
      </c>
      <c r="E98" s="57" t="n">
        <v>110000</v>
      </c>
      <c r="F98" s="63" t="s">
        <v>77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 t="n">
        <f aca="false">SUM(AA98:AB98)</f>
        <v>0</v>
      </c>
      <c r="AA98" s="57" t="n">
        <v>0</v>
      </c>
      <c r="AB98" s="57" t="n">
        <v>0</v>
      </c>
      <c r="AC98" s="57" t="n">
        <f aca="false">AD98-Z98</f>
        <v>110000</v>
      </c>
      <c r="AD98" s="57" t="n">
        <f aca="false">SUM(AE98:AF98)</f>
        <v>110000</v>
      </c>
      <c r="AE98" s="57" t="n">
        <v>110000</v>
      </c>
      <c r="AF98" s="57" t="n">
        <v>0</v>
      </c>
      <c r="AG98" s="57" t="n">
        <f aca="false">SUM(E98-(I98+AD98))</f>
        <v>0</v>
      </c>
      <c r="AH98" s="88" t="s">
        <v>124</v>
      </c>
      <c r="AI98" s="71"/>
      <c r="AJ98" s="87"/>
      <c r="AK98" s="87"/>
      <c r="AL98" s="87"/>
      <c r="AM98" s="87"/>
    </row>
    <row r="99" s="96" customFormat="true" ht="13.5" hidden="false" customHeight="true" outlineLevel="0" collapsed="false">
      <c r="A99" s="89"/>
      <c r="B99" s="90"/>
      <c r="C99" s="90" t="s">
        <v>126</v>
      </c>
      <c r="D99" s="91"/>
      <c r="E99" s="92"/>
      <c r="F99" s="93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60"/>
      <c r="AI99" s="94"/>
      <c r="AJ99" s="95" t="n">
        <f aca="false">SUM(AJ17:AJ98)</f>
        <v>16</v>
      </c>
      <c r="AK99" s="95" t="n">
        <f aca="false">SUM(AK17:AK98)</f>
        <v>13</v>
      </c>
      <c r="AL99" s="95" t="n">
        <f aca="false">SUM(AL17:AL98)</f>
        <v>19</v>
      </c>
      <c r="AM99" s="95" t="n">
        <f aca="false">SUM(AM17:AM98)</f>
        <v>0</v>
      </c>
      <c r="AN99" s="96" t="n">
        <f aca="false">SUM(AJ99:AM99)</f>
        <v>48</v>
      </c>
    </row>
    <row r="100" s="96" customFormat="true" ht="24.75" hidden="false" customHeight="true" outlineLevel="0" collapsed="false">
      <c r="A100" s="97"/>
      <c r="B100" s="98"/>
      <c r="C100" s="99" t="s">
        <v>127</v>
      </c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100"/>
      <c r="AI100" s="94"/>
    </row>
    <row r="101" s="17" customFormat="true" ht="15.75" hidden="false" customHeight="true" outlineLevel="0" collapsed="false">
      <c r="A101" s="97"/>
      <c r="B101" s="98"/>
      <c r="C101" s="101" t="s">
        <v>128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2"/>
      <c r="AI101" s="16"/>
    </row>
    <row r="102" s="96" customFormat="true" ht="24" hidden="false" customHeight="true" outlineLevel="0" collapsed="false">
      <c r="B102" s="98"/>
      <c r="C102" s="98"/>
      <c r="D102" s="101"/>
      <c r="E102" s="103"/>
      <c r="F102" s="104"/>
      <c r="G102" s="60"/>
      <c r="H102" s="60"/>
      <c r="I102" s="60"/>
      <c r="J102" s="60"/>
      <c r="K102" s="60"/>
      <c r="L102" s="105"/>
      <c r="M102" s="105"/>
      <c r="N102" s="60"/>
      <c r="O102" s="60"/>
      <c r="P102" s="105"/>
      <c r="Q102" s="105"/>
      <c r="R102" s="60"/>
      <c r="S102" s="60"/>
      <c r="T102" s="105"/>
      <c r="U102" s="105"/>
      <c r="V102" s="60"/>
      <c r="W102" s="60"/>
      <c r="X102" s="105"/>
      <c r="Y102" s="105"/>
      <c r="Z102" s="60"/>
      <c r="AA102" s="60"/>
      <c r="AB102" s="105"/>
      <c r="AC102" s="105"/>
      <c r="AD102" s="60"/>
      <c r="AE102" s="60"/>
      <c r="AF102" s="105"/>
      <c r="AG102" s="60"/>
      <c r="AH102" s="60"/>
      <c r="AI102" s="94"/>
    </row>
    <row r="103" customFormat="false" ht="22.5" hidden="false" customHeight="true" outlineLevel="0" collapsed="false">
      <c r="A103" s="106" t="s">
        <v>40</v>
      </c>
      <c r="B103" s="106"/>
      <c r="C103" s="106"/>
      <c r="D103" s="106"/>
      <c r="E103" s="106"/>
      <c r="F103" s="106"/>
      <c r="G103" s="107" t="n">
        <f aca="false">SUMIF($A$13:$A$98,$A103,G13:G98)</f>
        <v>481563</v>
      </c>
      <c r="H103" s="107" t="n">
        <f aca="false">SUMIF($A$13:$A$98,$A103,H13:H98)</f>
        <v>4605533</v>
      </c>
      <c r="I103" s="107" t="n">
        <f aca="false">SUMIF($A$13:$A$98,$A103,I13:I98)</f>
        <v>5087096</v>
      </c>
      <c r="J103" s="107" t="n">
        <f aca="false">SUMIF($A$13:$A$98,$A103,J13:J98)</f>
        <v>8498059</v>
      </c>
      <c r="K103" s="107" t="n">
        <f aca="false">SUMIF($A$13:$A$98,$A103,K13:K98)</f>
        <v>8498059</v>
      </c>
      <c r="L103" s="107" t="n">
        <f aca="false">SUMIF($A$13:$A$98,$A103,L13:L98)</f>
        <v>0</v>
      </c>
      <c r="M103" s="107" t="n">
        <f aca="false">SUMIF($A$13:$A$98,$A103,M13:M98)</f>
        <v>550000</v>
      </c>
      <c r="N103" s="107" t="n">
        <f aca="false">SUMIF($A$13:$A$98,$A103,N13:N98)</f>
        <v>9048059</v>
      </c>
      <c r="O103" s="107" t="n">
        <f aca="false">SUMIF($A$13:$A$98,$A103,O13:O98)</f>
        <v>9048059</v>
      </c>
      <c r="P103" s="107" t="n">
        <f aca="false">SUMIF($A$13:$A$98,$A103,P13:P98)</f>
        <v>0</v>
      </c>
      <c r="Q103" s="107" t="n">
        <f aca="false">SUMIF($A$13:$A$98,$A103,Q13:Q98)</f>
        <v>0</v>
      </c>
      <c r="R103" s="107" t="n">
        <f aca="false">SUMIF($A$13:$A$98,$A103,R13:R98)</f>
        <v>9048059</v>
      </c>
      <c r="S103" s="107" t="n">
        <f aca="false">SUMIF($A$13:$A$98,$A103,S13:S98)</f>
        <v>9048059</v>
      </c>
      <c r="T103" s="107" t="n">
        <f aca="false">SUMIF($A$13:$A$98,$A103,T13:T98)</f>
        <v>0</v>
      </c>
      <c r="U103" s="107" t="n">
        <f aca="false">SUMIF($A$13:$A$98,$A103,U13:U98)</f>
        <v>0</v>
      </c>
      <c r="V103" s="107" t="n">
        <f aca="false">SUMIF($A$13:$A$98,$A103,V13:V98)</f>
        <v>9048059</v>
      </c>
      <c r="W103" s="107" t="n">
        <f aca="false">SUMIF($A$13:$A$98,$A103,W13:W98)</f>
        <v>9048059</v>
      </c>
      <c r="X103" s="107" t="n">
        <f aca="false">SUMIF($A$13:$A$98,$A103,X13:X98)</f>
        <v>0</v>
      </c>
      <c r="Y103" s="107" t="n">
        <f aca="false">SUMIF($A$13:$A$98,$A103,Y13:Y98)</f>
        <v>0</v>
      </c>
      <c r="Z103" s="107" t="n">
        <f aca="false">SUMIF($A$13:$A$98,$A103,Z13:Z98)</f>
        <v>9048059</v>
      </c>
      <c r="AA103" s="107" t="n">
        <f aca="false">SUMIF($A$13:$A$98,$A103,AA13:AA98)</f>
        <v>9048059</v>
      </c>
      <c r="AB103" s="107" t="n">
        <f aca="false">SUMIF($A$13:$A$98,$A103,AB13:AB98)</f>
        <v>0</v>
      </c>
      <c r="AC103" s="107" t="n">
        <f aca="false">SUMIF($A$13:$A$98,$A103,AC13:AC98)</f>
        <v>0</v>
      </c>
      <c r="AD103" s="107" t="n">
        <f aca="false">SUMIF($A$13:$A$98,$A103,AD13:AD98)</f>
        <v>9048059</v>
      </c>
      <c r="AE103" s="107" t="n">
        <f aca="false">SUMIF($A$13:$A$98,$A103,AE13:AE98)</f>
        <v>9048059</v>
      </c>
      <c r="AF103" s="107" t="n">
        <f aca="false">SUMIF($A$13:$A$98,$A103,AF13:AF98)</f>
        <v>0</v>
      </c>
      <c r="AG103" s="107" t="n">
        <f aca="false">SUMIF($A$13:$A$98,$A103,AG13:AG98)</f>
        <v>0</v>
      </c>
      <c r="AH103" s="108"/>
    </row>
    <row r="104" customFormat="false" ht="22.5" hidden="false" customHeight="true" outlineLevel="0" collapsed="false">
      <c r="A104" s="106" t="s">
        <v>49</v>
      </c>
      <c r="B104" s="106"/>
      <c r="C104" s="106"/>
      <c r="D104" s="106"/>
      <c r="E104" s="106"/>
      <c r="F104" s="106"/>
      <c r="G104" s="107" t="n">
        <f aca="false">SUMIF($A$13:$A$98,$A104,G13:G98)</f>
        <v>25598266</v>
      </c>
      <c r="H104" s="107" t="n">
        <f aca="false">SUMIF($A$13:$A$98,$A104,H13:H98)</f>
        <v>6279801</v>
      </c>
      <c r="I104" s="107" t="n">
        <f aca="false">SUMIF($A$13:$A$98,$A104,I13:I98)</f>
        <v>31878067</v>
      </c>
      <c r="J104" s="107" t="n">
        <f aca="false">SUMIF($A$13:$A$98,$A104,J13:J98)</f>
        <v>19136000</v>
      </c>
      <c r="K104" s="107" t="n">
        <f aca="false">SUMIF($A$13:$A$98,$A104,K13:K98)</f>
        <v>19136000</v>
      </c>
      <c r="L104" s="107" t="n">
        <f aca="false">SUMIF($A$13:$A$98,$A104,L13:L98)</f>
        <v>0</v>
      </c>
      <c r="M104" s="107" t="n">
        <f aca="false">SUMIF($A$13:$A$98,$A104,M13:M98)</f>
        <v>0</v>
      </c>
      <c r="N104" s="107" t="n">
        <f aca="false">SUMIF($A$13:$A$98,$A104,N13:N98)</f>
        <v>19136000</v>
      </c>
      <c r="O104" s="107" t="n">
        <f aca="false">SUMIF($A$13:$A$98,$A104,O13:O98)</f>
        <v>19136000</v>
      </c>
      <c r="P104" s="107" t="n">
        <f aca="false">SUMIF($A$13:$A$98,$A104,P13:P98)</f>
        <v>0</v>
      </c>
      <c r="Q104" s="107" t="n">
        <f aca="false">SUMIF($A$13:$A$98,$A104,Q13:Q98)</f>
        <v>0</v>
      </c>
      <c r="R104" s="107" t="n">
        <f aca="false">SUMIF($A$13:$A$98,$A104,R13:R98)</f>
        <v>19136000</v>
      </c>
      <c r="S104" s="107" t="n">
        <f aca="false">SUMIF($A$13:$A$98,$A104,S13:S98)</f>
        <v>19136000</v>
      </c>
      <c r="T104" s="107" t="n">
        <f aca="false">SUMIF($A$13:$A$98,$A104,T13:T98)</f>
        <v>0</v>
      </c>
      <c r="U104" s="107" t="n">
        <f aca="false">SUMIF($A$13:$A$98,$A104,U13:U98)</f>
        <v>0</v>
      </c>
      <c r="V104" s="107" t="n">
        <f aca="false">SUMIF($A$13:$A$98,$A104,V13:V98)</f>
        <v>19136000</v>
      </c>
      <c r="W104" s="107" t="n">
        <f aca="false">SUMIF($A$13:$A$98,$A104,W13:W98)</f>
        <v>19136000</v>
      </c>
      <c r="X104" s="107" t="n">
        <f aca="false">SUMIF($A$13:$A$98,$A104,X13:X98)</f>
        <v>0</v>
      </c>
      <c r="Y104" s="107" t="n">
        <f aca="false">SUMIF($A$13:$A$98,$A104,Y13:Y98)</f>
        <v>0</v>
      </c>
      <c r="Z104" s="107" t="n">
        <f aca="false">SUMIF($A$13:$A$98,$A104,Z13:Z98)</f>
        <v>19136000</v>
      </c>
      <c r="AA104" s="107" t="n">
        <f aca="false">SUMIF($A$13:$A$98,$A104,AA13:AA98)</f>
        <v>19136000</v>
      </c>
      <c r="AB104" s="107" t="n">
        <f aca="false">SUMIF($A$13:$A$98,$A104,AB13:AB98)</f>
        <v>0</v>
      </c>
      <c r="AC104" s="107" t="n">
        <f aca="false">SUMIF($A$13:$A$98,$A104,AC13:AC98)</f>
        <v>910000</v>
      </c>
      <c r="AD104" s="107" t="n">
        <f aca="false">SUMIF($A$13:$A$98,$A104,AD13:AD98)</f>
        <v>20046000</v>
      </c>
      <c r="AE104" s="107" t="n">
        <f aca="false">SUMIF($A$13:$A$98,$A104,AE13:AE98)</f>
        <v>20046000</v>
      </c>
      <c r="AF104" s="107" t="n">
        <f aca="false">SUMIF($A$13:$A$98,$A104,AF13:AF98)</f>
        <v>0</v>
      </c>
      <c r="AG104" s="107" t="n">
        <f aca="false">SUMIF($A$13:$A$98,$A104,AG13:AG98)</f>
        <v>37074074</v>
      </c>
      <c r="AH104" s="108"/>
    </row>
    <row r="105" customFormat="false" ht="22.5" hidden="false" customHeight="true" outlineLevel="0" collapsed="false">
      <c r="A105" s="106" t="s">
        <v>64</v>
      </c>
      <c r="B105" s="106"/>
      <c r="C105" s="106"/>
      <c r="D105" s="106"/>
      <c r="E105" s="106"/>
      <c r="F105" s="106"/>
      <c r="G105" s="107" t="n">
        <f aca="false">SUMIF($A$13:$A$98,$A105,G13:G98)</f>
        <v>0</v>
      </c>
      <c r="H105" s="107" t="n">
        <f aca="false">SUMIF($A$13:$A$98,$A105,H13:H98)</f>
        <v>0</v>
      </c>
      <c r="I105" s="107" t="n">
        <f aca="false">SUMIF($A$13:$A$98,$A105,I13:I98)</f>
        <v>0</v>
      </c>
      <c r="J105" s="107" t="n">
        <f aca="false">SUMIF($A$13:$A$98,$A105,J13:J98)</f>
        <v>1185000</v>
      </c>
      <c r="K105" s="107" t="n">
        <f aca="false">SUMIF($A$13:$A$98,$A105,K13:K98)</f>
        <v>1185000</v>
      </c>
      <c r="L105" s="107" t="n">
        <f aca="false">SUMIF($A$13:$A$98,$A105,L13:L98)</f>
        <v>0</v>
      </c>
      <c r="M105" s="107" t="n">
        <f aca="false">SUMIF($A$13:$A$98,$A105,M13:M98)</f>
        <v>521380</v>
      </c>
      <c r="N105" s="107" t="n">
        <f aca="false">SUMIF($A$13:$A$98,$A105,N13:N98)</f>
        <v>1706380</v>
      </c>
      <c r="O105" s="107" t="n">
        <f aca="false">SUMIF($A$13:$A$98,$A105,O13:O98)</f>
        <v>1706380</v>
      </c>
      <c r="P105" s="107" t="n">
        <f aca="false">SUMIF($A$13:$A$98,$A105,P13:P98)</f>
        <v>0</v>
      </c>
      <c r="Q105" s="107" t="n">
        <f aca="false">SUMIF($A$13:$A$98,$A105,Q13:Q98)</f>
        <v>0</v>
      </c>
      <c r="R105" s="107" t="n">
        <f aca="false">SUMIF($A$13:$A$98,$A105,R13:R98)</f>
        <v>1706380</v>
      </c>
      <c r="S105" s="107" t="n">
        <f aca="false">SUMIF($A$13:$A$98,$A105,S13:S98)</f>
        <v>1706380</v>
      </c>
      <c r="T105" s="107" t="n">
        <f aca="false">SUMIF($A$13:$A$98,$A105,T13:T98)</f>
        <v>0</v>
      </c>
      <c r="U105" s="107" t="n">
        <f aca="false">SUMIF($A$13:$A$98,$A105,U13:U98)</f>
        <v>0</v>
      </c>
      <c r="V105" s="107" t="n">
        <f aca="false">SUMIF($A$13:$A$98,$A105,V13:V98)</f>
        <v>1706380</v>
      </c>
      <c r="W105" s="107" t="n">
        <f aca="false">SUMIF($A$13:$A$98,$A105,W13:W98)</f>
        <v>1706380</v>
      </c>
      <c r="X105" s="107" t="n">
        <f aca="false">SUMIF($A$13:$A$98,$A105,X13:X98)</f>
        <v>0</v>
      </c>
      <c r="Y105" s="107" t="n">
        <f aca="false">SUMIF($A$13:$A$98,$A105,Y13:Y98)</f>
        <v>0</v>
      </c>
      <c r="Z105" s="107" t="n">
        <f aca="false">SUMIF($A$13:$A$98,$A105,Z13:Z98)</f>
        <v>1706380</v>
      </c>
      <c r="AA105" s="107" t="n">
        <f aca="false">SUMIF($A$13:$A$98,$A105,AA13:AA98)</f>
        <v>1706380</v>
      </c>
      <c r="AB105" s="107" t="n">
        <f aca="false">SUMIF($A$13:$A$98,$A105,AB13:AB98)</f>
        <v>0</v>
      </c>
      <c r="AC105" s="107" t="n">
        <f aca="false">SUMIF($A$13:$A$98,$A105,AC13:AC98)</f>
        <v>80000</v>
      </c>
      <c r="AD105" s="107" t="n">
        <f aca="false">SUMIF($A$13:$A$98,$A105,AD13:AD98)</f>
        <v>1786380</v>
      </c>
      <c r="AE105" s="107" t="n">
        <f aca="false">SUMIF($A$13:$A$98,$A105,AE13:AE98)</f>
        <v>1786380</v>
      </c>
      <c r="AF105" s="107" t="n">
        <f aca="false">SUMIF($A$13:$A$98,$A105,AF13:AF98)</f>
        <v>0</v>
      </c>
      <c r="AG105" s="107" t="n">
        <f aca="false">SUMIF($A$13:$A$98,$A105,AG13:AG98)</f>
        <v>2200000</v>
      </c>
      <c r="AH105" s="108"/>
    </row>
    <row r="106" customFormat="false" ht="22.5" hidden="false" customHeight="true" outlineLevel="0" collapsed="false">
      <c r="A106" s="106" t="s">
        <v>89</v>
      </c>
      <c r="B106" s="106"/>
      <c r="C106" s="106"/>
      <c r="D106" s="106"/>
      <c r="E106" s="106"/>
      <c r="F106" s="106"/>
      <c r="G106" s="107" t="n">
        <f aca="false">SUMIF($A$13:$A$98,$A106,G13:G98)</f>
        <v>0</v>
      </c>
      <c r="H106" s="107" t="n">
        <f aca="false">SUMIF($A$13:$A$98,$A106,H13:H98)</f>
        <v>0</v>
      </c>
      <c r="I106" s="107" t="n">
        <f aca="false">SUMIF($A$13:$A$98,$A106,I13:I98)</f>
        <v>0</v>
      </c>
      <c r="J106" s="107" t="n">
        <f aca="false">SUMIF($A$13:$A$98,$A106,J13:J98)</f>
        <v>0</v>
      </c>
      <c r="K106" s="107" t="n">
        <f aca="false">SUMIF($A$13:$A$98,$A106,K13:K98)</f>
        <v>0</v>
      </c>
      <c r="L106" s="107" t="n">
        <f aca="false">SUMIF($A$13:$A$98,$A106,L13:L98)</f>
        <v>0</v>
      </c>
      <c r="M106" s="107" t="n">
        <f aca="false">SUMIF($A$13:$A$98,$A106,M13:M98)</f>
        <v>0</v>
      </c>
      <c r="N106" s="107" t="n">
        <f aca="false">SUMIF($A$13:$A$98,$A106,N13:N98)</f>
        <v>0</v>
      </c>
      <c r="O106" s="107" t="n">
        <f aca="false">SUMIF($A$13:$A$98,$A106,O13:O98)</f>
        <v>0</v>
      </c>
      <c r="P106" s="107" t="n">
        <f aca="false">SUMIF($A$13:$A$98,$A106,P13:P98)</f>
        <v>0</v>
      </c>
      <c r="Q106" s="107" t="n">
        <f aca="false">SUMIF($A$13:$A$98,$A106,Q13:Q98)</f>
        <v>0</v>
      </c>
      <c r="R106" s="107" t="n">
        <f aca="false">SUMIF($A$13:$A$98,$A106,R13:R98)</f>
        <v>0</v>
      </c>
      <c r="S106" s="107" t="n">
        <f aca="false">SUMIF($A$13:$A$98,$A106,S13:S98)</f>
        <v>0</v>
      </c>
      <c r="T106" s="107" t="n">
        <f aca="false">SUMIF($A$13:$A$98,$A106,T13:T98)</f>
        <v>0</v>
      </c>
      <c r="U106" s="107" t="n">
        <f aca="false">SUMIF($A$13:$A$98,$A106,U13:U98)</f>
        <v>0</v>
      </c>
      <c r="V106" s="107" t="n">
        <f aca="false">SUMIF($A$13:$A$98,$A106,V13:V98)</f>
        <v>0</v>
      </c>
      <c r="W106" s="107" t="n">
        <f aca="false">SUMIF($A$13:$A$98,$A106,W13:W98)</f>
        <v>0</v>
      </c>
      <c r="X106" s="107" t="n">
        <f aca="false">SUMIF($A$13:$A$98,$A106,X13:X98)</f>
        <v>0</v>
      </c>
      <c r="Y106" s="107" t="n">
        <f aca="false">SUMIF($A$13:$A$98,$A106,Y13:Y98)</f>
        <v>0</v>
      </c>
      <c r="Z106" s="107" t="n">
        <f aca="false">SUMIF($A$13:$A$98,$A106,Z13:Z98)</f>
        <v>0</v>
      </c>
      <c r="AA106" s="107" t="n">
        <f aca="false">SUMIF($A$13:$A$98,$A106,AA13:AA98)</f>
        <v>0</v>
      </c>
      <c r="AB106" s="107" t="n">
        <f aca="false">SUMIF($A$13:$A$98,$A106,AB13:AB98)</f>
        <v>0</v>
      </c>
      <c r="AC106" s="107" t="n">
        <f aca="false">SUMIF($A$13:$A$98,$A106,AC13:AC98)</f>
        <v>110000</v>
      </c>
      <c r="AD106" s="107" t="n">
        <f aca="false">SUMIF($A$13:$A$98,$A106,AD13:AD98)</f>
        <v>110000</v>
      </c>
      <c r="AE106" s="107" t="n">
        <f aca="false">SUMIF($A$13:$A$98,$A106,AE13:AE98)</f>
        <v>110000</v>
      </c>
      <c r="AF106" s="107" t="n">
        <f aca="false">SUMIF($A$13:$A$98,$A106,AF13:AF98)</f>
        <v>0</v>
      </c>
      <c r="AG106" s="107" t="n">
        <f aca="false">SUMIF($A$13:$A$98,$A106,AG13:AG98)</f>
        <v>0</v>
      </c>
      <c r="AH106" s="108"/>
    </row>
    <row r="107" customFormat="false" ht="22.5" hidden="false" customHeight="true" outlineLevel="0" collapsed="false">
      <c r="G107" s="42" t="n">
        <f aca="false">SUM(G103:G106)</f>
        <v>26079829</v>
      </c>
      <c r="H107" s="42" t="n">
        <f aca="false">SUM(H103:H106)</f>
        <v>10885334</v>
      </c>
      <c r="I107" s="42" t="n">
        <f aca="false">SUM(I103:I106)</f>
        <v>36965163</v>
      </c>
      <c r="J107" s="42" t="n">
        <f aca="false">SUM(J103:J106)</f>
        <v>28819059</v>
      </c>
      <c r="K107" s="42" t="n">
        <f aca="false">SUM(K103:K106)</f>
        <v>28819059</v>
      </c>
      <c r="L107" s="42" t="n">
        <f aca="false">SUM(L103:L106)</f>
        <v>0</v>
      </c>
      <c r="M107" s="42" t="n">
        <f aca="false">SUM(M103:M106)</f>
        <v>1071380</v>
      </c>
      <c r="N107" s="42" t="n">
        <f aca="false">SUM(N103:N106)</f>
        <v>29890439</v>
      </c>
      <c r="O107" s="42" t="n">
        <f aca="false">SUM(O103:O106)</f>
        <v>29890439</v>
      </c>
      <c r="P107" s="42" t="n">
        <f aca="false">SUM(P103:P106)</f>
        <v>0</v>
      </c>
      <c r="Q107" s="42" t="n">
        <f aca="false">SUM(Q103:Q106)</f>
        <v>0</v>
      </c>
      <c r="R107" s="42" t="n">
        <f aca="false">SUM(R103:R106)</f>
        <v>29890439</v>
      </c>
      <c r="S107" s="42" t="n">
        <f aca="false">SUM(S103:S106)</f>
        <v>29890439</v>
      </c>
      <c r="T107" s="42" t="n">
        <f aca="false">SUM(T103:T106)</f>
        <v>0</v>
      </c>
      <c r="U107" s="42" t="n">
        <f aca="false">SUM(U103:U106)</f>
        <v>0</v>
      </c>
      <c r="V107" s="42" t="n">
        <f aca="false">SUM(V103:V106)</f>
        <v>29890439</v>
      </c>
      <c r="W107" s="42" t="n">
        <f aca="false">SUM(W103:W106)</f>
        <v>29890439</v>
      </c>
      <c r="X107" s="42" t="n">
        <f aca="false">SUM(X103:X106)</f>
        <v>0</v>
      </c>
      <c r="Y107" s="42" t="n">
        <f aca="false">SUM(Y103:Y106)</f>
        <v>0</v>
      </c>
      <c r="Z107" s="42" t="n">
        <f aca="false">SUM(Z103:Z106)</f>
        <v>29890439</v>
      </c>
      <c r="AA107" s="42" t="n">
        <f aca="false">SUM(AA103:AA106)</f>
        <v>29890439</v>
      </c>
      <c r="AB107" s="42" t="n">
        <f aca="false">SUM(AB103:AB106)</f>
        <v>0</v>
      </c>
      <c r="AC107" s="42" t="n">
        <f aca="false">SUM(AC103:AC106)</f>
        <v>1100000</v>
      </c>
      <c r="AD107" s="42" t="n">
        <f aca="false">SUM(AD103:AD106)</f>
        <v>30990439</v>
      </c>
      <c r="AE107" s="42" t="n">
        <f aca="false">SUM(AE103:AE106)</f>
        <v>30990439</v>
      </c>
      <c r="AF107" s="42" t="n">
        <f aca="false">SUM(AF103:AF106)</f>
        <v>0</v>
      </c>
      <c r="AG107" s="42" t="n">
        <f aca="false">SUM(AG103:AG106)</f>
        <v>39274074</v>
      </c>
      <c r="AH107" s="109"/>
    </row>
    <row r="108" customFormat="false" ht="22.5" hidden="false" customHeight="true" outlineLevel="0" collapsed="false">
      <c r="G108" s="42" t="n">
        <f aca="false">G13</f>
        <v>26079829</v>
      </c>
      <c r="H108" s="42" t="n">
        <f aca="false">H13</f>
        <v>10885334</v>
      </c>
      <c r="I108" s="42" t="n">
        <f aca="false">I13</f>
        <v>36965163</v>
      </c>
      <c r="J108" s="42" t="n">
        <f aca="false">J13</f>
        <v>28819059</v>
      </c>
      <c r="K108" s="42" t="n">
        <f aca="false">K13</f>
        <v>28819059</v>
      </c>
      <c r="L108" s="42" t="n">
        <f aca="false">L13</f>
        <v>0</v>
      </c>
      <c r="M108" s="42" t="n">
        <f aca="false">M13</f>
        <v>1071380</v>
      </c>
      <c r="N108" s="42" t="n">
        <f aca="false">N13</f>
        <v>29890439</v>
      </c>
      <c r="O108" s="42" t="n">
        <f aca="false">O13</f>
        <v>29890439</v>
      </c>
      <c r="P108" s="42" t="n">
        <f aca="false">P13</f>
        <v>0</v>
      </c>
      <c r="Q108" s="42" t="n">
        <f aca="false">Q13</f>
        <v>0</v>
      </c>
      <c r="R108" s="42" t="n">
        <f aca="false">R13</f>
        <v>29890439</v>
      </c>
      <c r="S108" s="42" t="n">
        <f aca="false">S13</f>
        <v>29890439</v>
      </c>
      <c r="T108" s="42" t="n">
        <f aca="false">T13</f>
        <v>0</v>
      </c>
      <c r="U108" s="42" t="n">
        <f aca="false">U13</f>
        <v>0</v>
      </c>
      <c r="V108" s="42" t="n">
        <f aca="false">V13</f>
        <v>29890439</v>
      </c>
      <c r="W108" s="42" t="n">
        <f aca="false">W13</f>
        <v>29890439</v>
      </c>
      <c r="X108" s="42" t="n">
        <f aca="false">X13</f>
        <v>0</v>
      </c>
      <c r="Y108" s="42" t="n">
        <f aca="false">Y13</f>
        <v>0</v>
      </c>
      <c r="Z108" s="42" t="n">
        <f aca="false">Z13</f>
        <v>29890439</v>
      </c>
      <c r="AA108" s="42" t="n">
        <f aca="false">AA13</f>
        <v>29890439</v>
      </c>
      <c r="AB108" s="42" t="n">
        <f aca="false">AB13</f>
        <v>0</v>
      </c>
      <c r="AC108" s="42" t="n">
        <f aca="false">AC13</f>
        <v>1100000</v>
      </c>
      <c r="AD108" s="42" t="n">
        <f aca="false">AD13</f>
        <v>30990439</v>
      </c>
      <c r="AE108" s="42" t="n">
        <f aca="false">AE13</f>
        <v>30990439</v>
      </c>
      <c r="AF108" s="42" t="n">
        <f aca="false">AF13</f>
        <v>0</v>
      </c>
      <c r="AG108" s="42" t="n">
        <f aca="false">AG13</f>
        <v>39274074</v>
      </c>
      <c r="AH108" s="109"/>
    </row>
    <row r="109" customFormat="false" ht="22.5" hidden="false" customHeight="true" outlineLevel="0" collapsed="false">
      <c r="G109" s="1" t="n">
        <f aca="false">G107-G108</f>
        <v>0</v>
      </c>
      <c r="H109" s="1" t="n">
        <f aca="false">H107-H108</f>
        <v>0</v>
      </c>
      <c r="I109" s="1" t="n">
        <f aca="false">I107-I108</f>
        <v>0</v>
      </c>
      <c r="J109" s="1" t="n">
        <f aca="false">J107-J108</f>
        <v>0</v>
      </c>
      <c r="K109" s="1" t="n">
        <f aca="false">K107-K108</f>
        <v>0</v>
      </c>
      <c r="L109" s="1" t="n">
        <f aca="false">L107-L108</f>
        <v>0</v>
      </c>
      <c r="M109" s="1" t="n">
        <f aca="false">M107-M108</f>
        <v>0</v>
      </c>
      <c r="N109" s="1" t="n">
        <f aca="false">N107-N108</f>
        <v>0</v>
      </c>
      <c r="O109" s="1" t="n">
        <f aca="false">O107-O108</f>
        <v>0</v>
      </c>
      <c r="P109" s="1" t="n">
        <f aca="false">P107-P108</f>
        <v>0</v>
      </c>
      <c r="Q109" s="1" t="n">
        <f aca="false">Q107-Q108</f>
        <v>0</v>
      </c>
      <c r="R109" s="1" t="n">
        <f aca="false">R107-R108</f>
        <v>0</v>
      </c>
      <c r="S109" s="1" t="n">
        <f aca="false">S107-S108</f>
        <v>0</v>
      </c>
      <c r="T109" s="1" t="n">
        <f aca="false">T107-T108</f>
        <v>0</v>
      </c>
      <c r="U109" s="1" t="n">
        <f aca="false">U107-U108</f>
        <v>0</v>
      </c>
      <c r="V109" s="1" t="n">
        <f aca="false">V107-V108</f>
        <v>0</v>
      </c>
      <c r="W109" s="1" t="n">
        <f aca="false">W107-W108</f>
        <v>0</v>
      </c>
      <c r="X109" s="1" t="n">
        <f aca="false">X107-X108</f>
        <v>0</v>
      </c>
      <c r="Y109" s="1" t="n">
        <f aca="false">Y107-Y108</f>
        <v>0</v>
      </c>
      <c r="Z109" s="1" t="n">
        <f aca="false">Z107-Z108</f>
        <v>0</v>
      </c>
      <c r="AA109" s="1" t="n">
        <f aca="false">AA107-AA108</f>
        <v>0</v>
      </c>
      <c r="AB109" s="1" t="n">
        <f aca="false">AB107-AB108</f>
        <v>0</v>
      </c>
      <c r="AC109" s="1" t="n">
        <f aca="false">AC107-AC108</f>
        <v>0</v>
      </c>
      <c r="AD109" s="1" t="n">
        <f aca="false">AD107-AD108</f>
        <v>0</v>
      </c>
      <c r="AE109" s="1" t="n">
        <f aca="false">AE107-AE108</f>
        <v>0</v>
      </c>
      <c r="AF109" s="1" t="n">
        <f aca="false">AF107-AF108</f>
        <v>0</v>
      </c>
      <c r="AG109" s="1" t="n">
        <f aca="false">AG107-AG108</f>
        <v>0</v>
      </c>
    </row>
    <row r="110" customFormat="false" ht="22.5" hidden="false" customHeight="true" outlineLevel="0" collapsed="false"/>
  </sheetData>
  <mergeCells count="77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A22:F22"/>
    <mergeCell ref="A32:F32"/>
    <mergeCell ref="B42:F42"/>
    <mergeCell ref="A43:F43"/>
    <mergeCell ref="B45:F45"/>
    <mergeCell ref="B46:F46"/>
    <mergeCell ref="A47:F47"/>
    <mergeCell ref="B51:F51"/>
    <mergeCell ref="A52:F52"/>
    <mergeCell ref="B54:F54"/>
    <mergeCell ref="B55:F55"/>
    <mergeCell ref="A56:F56"/>
    <mergeCell ref="B58:F58"/>
    <mergeCell ref="B59:F59"/>
    <mergeCell ref="A60:F60"/>
    <mergeCell ref="A63:F63"/>
    <mergeCell ref="B65:F65"/>
    <mergeCell ref="A66:F66"/>
    <mergeCell ref="A68:F68"/>
    <mergeCell ref="B70:F70"/>
    <mergeCell ref="A71:F71"/>
    <mergeCell ref="B73:F73"/>
    <mergeCell ref="B74:F74"/>
    <mergeCell ref="A75:F75"/>
    <mergeCell ref="B77:F77"/>
    <mergeCell ref="B78:F78"/>
    <mergeCell ref="A79:F79"/>
    <mergeCell ref="A87:F87"/>
    <mergeCell ref="B93:F93"/>
    <mergeCell ref="B94:F94"/>
    <mergeCell ref="A95:F95"/>
    <mergeCell ref="A97:F97"/>
    <mergeCell ref="C100:AG100"/>
    <mergeCell ref="C101:AG101"/>
    <mergeCell ref="A103:F103"/>
    <mergeCell ref="A104:F104"/>
    <mergeCell ref="A105:F105"/>
    <mergeCell ref="A106:F10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6" width="6.85"/>
    <col collapsed="false" customWidth="true" hidden="false" outlineLevel="0" max="3" min="2" style="567" width="4.99"/>
    <col collapsed="false" customWidth="true" hidden="false" outlineLevel="0" max="4" min="4" style="567" width="36.7"/>
    <col collapsed="false" customWidth="true" hidden="true" outlineLevel="0" max="5" min="5" style="567" width="10.71"/>
    <col collapsed="false" customWidth="true" hidden="false" outlineLevel="0" max="6" min="6" style="567" width="7.56"/>
    <col collapsed="false" customWidth="true" hidden="true" outlineLevel="0" max="25" min="7" style="567" width="10.41"/>
    <col collapsed="false" customWidth="true" hidden="false" outlineLevel="0" max="32" min="26" style="567" width="10.41"/>
    <col collapsed="false" customWidth="true" hidden="true" outlineLevel="0" max="33" min="33" style="567" width="10.41"/>
    <col collapsed="false" customWidth="true" hidden="false" outlineLevel="0" max="34" min="34" style="568" width="8.14"/>
    <col collapsed="false" customWidth="false" hidden="false" outlineLevel="0" max="257" min="35" style="567" width="9.14"/>
  </cols>
  <sheetData>
    <row r="1" customFormat="false" ht="18" hidden="false" customHeight="false" outlineLevel="0" collapsed="false">
      <c r="A1" s="569"/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  <c r="Z1" s="569"/>
      <c r="AA1" s="569"/>
      <c r="AB1" s="570"/>
      <c r="AC1" s="569"/>
      <c r="AD1" s="9"/>
      <c r="AG1" s="569"/>
    </row>
    <row r="2" s="571" customFormat="true" ht="18" hidden="false" customHeight="false" outlineLevel="0" collapsed="false">
      <c r="B2" s="569"/>
      <c r="C2" s="569"/>
      <c r="D2" s="569"/>
      <c r="E2" s="569"/>
      <c r="F2" s="569"/>
      <c r="G2" s="569"/>
      <c r="H2" s="569"/>
      <c r="I2" s="569"/>
      <c r="J2" s="569"/>
      <c r="K2" s="569"/>
      <c r="L2" s="569"/>
      <c r="M2" s="569"/>
      <c r="N2" s="569"/>
      <c r="O2" s="569"/>
      <c r="P2" s="569"/>
      <c r="Q2" s="569"/>
      <c r="R2" s="569"/>
      <c r="S2" s="569"/>
      <c r="T2" s="569"/>
      <c r="U2" s="569"/>
      <c r="V2" s="569"/>
      <c r="W2" s="569"/>
      <c r="X2" s="569"/>
      <c r="Y2" s="569"/>
      <c r="Z2" s="569"/>
      <c r="AA2" s="569"/>
      <c r="AB2" s="569"/>
      <c r="AC2" s="569"/>
      <c r="AD2" s="572" t="s">
        <v>537</v>
      </c>
      <c r="AE2" s="569"/>
      <c r="AF2" s="569"/>
      <c r="AG2" s="569"/>
      <c r="AH2" s="568"/>
    </row>
    <row r="3" customFormat="false" ht="18" hidden="false" customHeight="false" outlineLevel="0" collapsed="false">
      <c r="A3" s="569"/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69"/>
      <c r="AD3" s="9" t="s">
        <v>1</v>
      </c>
      <c r="AG3" s="569"/>
    </row>
    <row r="4" customFormat="false" ht="18" hidden="false" customHeight="false" outlineLevel="0" collapsed="false">
      <c r="A4" s="569"/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69"/>
      <c r="R4" s="569"/>
      <c r="S4" s="569"/>
      <c r="T4" s="569"/>
      <c r="U4" s="569"/>
      <c r="V4" s="569"/>
      <c r="W4" s="569"/>
      <c r="X4" s="569"/>
      <c r="Y4" s="569"/>
      <c r="Z4" s="569"/>
      <c r="AA4" s="569"/>
      <c r="AB4" s="569"/>
      <c r="AC4" s="569"/>
      <c r="AD4" s="9" t="s">
        <v>2</v>
      </c>
      <c r="AG4" s="569"/>
    </row>
    <row r="5" customFormat="false" ht="18" hidden="false" customHeight="false" outlineLevel="0" collapsed="false">
      <c r="A5" s="569"/>
      <c r="B5" s="569"/>
      <c r="C5" s="569"/>
      <c r="D5" s="569"/>
      <c r="E5" s="569"/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569"/>
      <c r="U5" s="569"/>
      <c r="V5" s="569"/>
      <c r="W5" s="569"/>
      <c r="X5" s="569"/>
      <c r="Y5" s="569"/>
      <c r="Z5" s="569"/>
      <c r="AA5" s="569"/>
      <c r="AB5" s="569"/>
      <c r="AC5" s="569"/>
      <c r="AD5" s="9" t="s">
        <v>3</v>
      </c>
      <c r="AG5" s="569"/>
    </row>
    <row r="6" customFormat="false" ht="18" hidden="false" customHeight="false" outlineLevel="0" collapsed="false">
      <c r="A6" s="13" t="s">
        <v>53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customFormat="false" ht="18" hidden="false" customHeight="fals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s="124" customFormat="true" ht="28.5" hidden="false" customHeight="true" outlineLevel="0" collapsed="false">
      <c r="A9" s="120" t="s">
        <v>7</v>
      </c>
      <c r="B9" s="21" t="s">
        <v>8</v>
      </c>
      <c r="C9" s="21" t="s">
        <v>9</v>
      </c>
      <c r="D9" s="120" t="s">
        <v>10</v>
      </c>
      <c r="E9" s="120" t="s">
        <v>11</v>
      </c>
      <c r="F9" s="121" t="s">
        <v>12</v>
      </c>
      <c r="G9" s="122" t="s">
        <v>13</v>
      </c>
      <c r="H9" s="122"/>
      <c r="I9" s="122"/>
      <c r="J9" s="30" t="s">
        <v>14</v>
      </c>
      <c r="K9" s="30"/>
      <c r="L9" s="30"/>
      <c r="M9" s="25" t="s">
        <v>15</v>
      </c>
      <c r="N9" s="30" t="s">
        <v>14</v>
      </c>
      <c r="O9" s="30"/>
      <c r="P9" s="30"/>
      <c r="Q9" s="25" t="s">
        <v>17</v>
      </c>
      <c r="R9" s="25" t="s">
        <v>18</v>
      </c>
      <c r="S9" s="25"/>
      <c r="T9" s="25"/>
      <c r="U9" s="25" t="s">
        <v>19</v>
      </c>
      <c r="V9" s="25" t="s">
        <v>18</v>
      </c>
      <c r="W9" s="25"/>
      <c r="X9" s="25"/>
      <c r="Y9" s="25" t="s">
        <v>20</v>
      </c>
      <c r="Z9" s="25" t="s">
        <v>18</v>
      </c>
      <c r="AA9" s="25"/>
      <c r="AB9" s="25"/>
      <c r="AC9" s="25" t="s">
        <v>21</v>
      </c>
      <c r="AD9" s="25" t="s">
        <v>16</v>
      </c>
      <c r="AE9" s="25"/>
      <c r="AF9" s="25"/>
      <c r="AG9" s="21" t="s">
        <v>22</v>
      </c>
      <c r="AH9" s="573"/>
    </row>
    <row r="10" s="124" customFormat="true" ht="18" hidden="false" customHeight="true" outlineLevel="0" collapsed="false">
      <c r="A10" s="120"/>
      <c r="B10" s="21"/>
      <c r="C10" s="21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1" t="s">
        <v>132</v>
      </c>
      <c r="K10" s="30" t="s">
        <v>24</v>
      </c>
      <c r="L10" s="30"/>
      <c r="M10" s="25"/>
      <c r="N10" s="21" t="s">
        <v>132</v>
      </c>
      <c r="O10" s="30" t="s">
        <v>24</v>
      </c>
      <c r="P10" s="30"/>
      <c r="Q10" s="25"/>
      <c r="R10" s="21" t="s">
        <v>28</v>
      </c>
      <c r="S10" s="30" t="s">
        <v>24</v>
      </c>
      <c r="T10" s="30"/>
      <c r="U10" s="25"/>
      <c r="V10" s="21" t="s">
        <v>28</v>
      </c>
      <c r="W10" s="30" t="s">
        <v>24</v>
      </c>
      <c r="X10" s="30"/>
      <c r="Y10" s="25"/>
      <c r="Z10" s="21" t="s">
        <v>29</v>
      </c>
      <c r="AA10" s="30" t="s">
        <v>24</v>
      </c>
      <c r="AB10" s="30"/>
      <c r="AC10" s="25"/>
      <c r="AD10" s="21" t="s">
        <v>30</v>
      </c>
      <c r="AE10" s="30" t="s">
        <v>24</v>
      </c>
      <c r="AF10" s="30"/>
      <c r="AG10" s="21"/>
      <c r="AH10" s="573"/>
    </row>
    <row r="11" s="124" customFormat="true" ht="58.5" hidden="false" customHeight="true" outlineLevel="0" collapsed="false">
      <c r="A11" s="120" t="s">
        <v>31</v>
      </c>
      <c r="B11" s="21"/>
      <c r="C11" s="21"/>
      <c r="D11" s="120"/>
      <c r="E11" s="120"/>
      <c r="F11" s="127" t="s">
        <v>32</v>
      </c>
      <c r="G11" s="574" t="s">
        <v>33</v>
      </c>
      <c r="H11" s="120" t="s">
        <v>34</v>
      </c>
      <c r="I11" s="126"/>
      <c r="J11" s="126"/>
      <c r="K11" s="30" t="s">
        <v>35</v>
      </c>
      <c r="L11" s="30" t="s">
        <v>36</v>
      </c>
      <c r="M11" s="25"/>
      <c r="N11" s="21"/>
      <c r="O11" s="30" t="s">
        <v>35</v>
      </c>
      <c r="P11" s="30" t="s">
        <v>36</v>
      </c>
      <c r="Q11" s="25"/>
      <c r="R11" s="21"/>
      <c r="S11" s="30" t="s">
        <v>35</v>
      </c>
      <c r="T11" s="30" t="s">
        <v>36</v>
      </c>
      <c r="U11" s="25"/>
      <c r="V11" s="21"/>
      <c r="W11" s="30" t="s">
        <v>35</v>
      </c>
      <c r="X11" s="30" t="s">
        <v>36</v>
      </c>
      <c r="Y11" s="25"/>
      <c r="Z11" s="21"/>
      <c r="AA11" s="30" t="s">
        <v>35</v>
      </c>
      <c r="AB11" s="30" t="s">
        <v>36</v>
      </c>
      <c r="AC11" s="25"/>
      <c r="AD11" s="21"/>
      <c r="AE11" s="30" t="s">
        <v>35</v>
      </c>
      <c r="AF11" s="30" t="s">
        <v>36</v>
      </c>
      <c r="AG11" s="21"/>
      <c r="AH11" s="573"/>
    </row>
    <row r="12" s="133" customFormat="true" ht="11.25" hidden="false" customHeight="true" outlineLevel="0" collapsed="false">
      <c r="A12" s="575" t="n">
        <v>1</v>
      </c>
      <c r="B12" s="576" t="n">
        <v>2</v>
      </c>
      <c r="C12" s="576" t="n">
        <v>3</v>
      </c>
      <c r="D12" s="575" t="n">
        <v>4</v>
      </c>
      <c r="E12" s="575" t="n">
        <v>5</v>
      </c>
      <c r="F12" s="575" t="n">
        <v>5</v>
      </c>
      <c r="G12" s="577" t="n">
        <v>6</v>
      </c>
      <c r="H12" s="578" t="n">
        <v>7</v>
      </c>
      <c r="I12" s="578" t="n">
        <v>8</v>
      </c>
      <c r="J12" s="575" t="n">
        <v>9</v>
      </c>
      <c r="K12" s="575" t="n">
        <v>10</v>
      </c>
      <c r="L12" s="575" t="n">
        <v>11</v>
      </c>
      <c r="M12" s="578"/>
      <c r="N12" s="575" t="n">
        <v>9</v>
      </c>
      <c r="O12" s="575" t="n">
        <v>10</v>
      </c>
      <c r="P12" s="575" t="n">
        <v>11</v>
      </c>
      <c r="Q12" s="578"/>
      <c r="R12" s="575" t="n">
        <v>7</v>
      </c>
      <c r="S12" s="575" t="n">
        <v>8</v>
      </c>
      <c r="T12" s="575" t="n">
        <v>9</v>
      </c>
      <c r="U12" s="578"/>
      <c r="V12" s="575" t="n">
        <v>7</v>
      </c>
      <c r="W12" s="575" t="n">
        <v>8</v>
      </c>
      <c r="X12" s="575" t="n">
        <v>9</v>
      </c>
      <c r="Y12" s="578" t="n">
        <v>10</v>
      </c>
      <c r="Z12" s="575" t="n">
        <v>6</v>
      </c>
      <c r="AA12" s="575" t="n">
        <v>7</v>
      </c>
      <c r="AB12" s="575" t="n">
        <v>8</v>
      </c>
      <c r="AC12" s="578" t="n">
        <v>9</v>
      </c>
      <c r="AD12" s="575" t="n">
        <v>10</v>
      </c>
      <c r="AE12" s="575" t="n">
        <v>11</v>
      </c>
      <c r="AF12" s="575" t="n">
        <v>12</v>
      </c>
      <c r="AG12" s="575" t="n">
        <v>12</v>
      </c>
      <c r="AH12" s="579"/>
    </row>
    <row r="13" customFormat="false" ht="30.75" hidden="false" customHeight="true" outlineLevel="0" collapsed="false">
      <c r="A13" s="580" t="s">
        <v>539</v>
      </c>
      <c r="B13" s="580"/>
      <c r="C13" s="580"/>
      <c r="D13" s="580"/>
      <c r="E13" s="580"/>
      <c r="F13" s="580"/>
      <c r="G13" s="39" t="n">
        <f aca="false">SUBTOTAL(9,G14:G66)</f>
        <v>837032</v>
      </c>
      <c r="H13" s="39" t="n">
        <f aca="false">SUBTOTAL(9,H14:H66)</f>
        <v>2467892</v>
      </c>
      <c r="I13" s="39" t="n">
        <f aca="false">SUBTOTAL(9,I14:I66)</f>
        <v>3304924</v>
      </c>
      <c r="J13" s="39" t="n">
        <f aca="false">SUBTOTAL(9,J14:J66)</f>
        <v>8848698</v>
      </c>
      <c r="K13" s="39" t="n">
        <f aca="false">SUBTOTAL(9,K14:K66)</f>
        <v>8848698</v>
      </c>
      <c r="L13" s="39" t="n">
        <f aca="false">SUBTOTAL(9,L14:L66)</f>
        <v>0</v>
      </c>
      <c r="M13" s="39"/>
      <c r="N13" s="39" t="n">
        <f aca="false">SUBTOTAL(9,N14:N66)</f>
        <v>8848698</v>
      </c>
      <c r="O13" s="39" t="n">
        <f aca="false">SUBTOTAL(9,O14:O66)</f>
        <v>8848698</v>
      </c>
      <c r="P13" s="39" t="n">
        <f aca="false">SUBTOTAL(9,P14:P66)</f>
        <v>0</v>
      </c>
      <c r="Q13" s="39"/>
      <c r="R13" s="39" t="n">
        <f aca="false">SUBTOTAL(9,R14:R66)</f>
        <v>8848698</v>
      </c>
      <c r="S13" s="39" t="n">
        <f aca="false">SUBTOTAL(9,S14:S66)</f>
        <v>8848698</v>
      </c>
      <c r="T13" s="39" t="n">
        <f aca="false">SUBTOTAL(9,T14:T66)</f>
        <v>0</v>
      </c>
      <c r="U13" s="39"/>
      <c r="V13" s="39" t="n">
        <f aca="false">SUBTOTAL(9,V14:V66)</f>
        <v>8848698</v>
      </c>
      <c r="W13" s="39" t="n">
        <f aca="false">SUBTOTAL(9,W14:W66)</f>
        <v>8848698</v>
      </c>
      <c r="X13" s="39" t="n">
        <f aca="false">SUBTOTAL(9,X14:X66)</f>
        <v>0</v>
      </c>
      <c r="Y13" s="39"/>
      <c r="Z13" s="39" t="n">
        <f aca="false">SUBTOTAL(9,Z14:Z66)</f>
        <v>8848698</v>
      </c>
      <c r="AA13" s="39" t="n">
        <f aca="false">SUBTOTAL(9,AA14:AA66)</f>
        <v>8848698</v>
      </c>
      <c r="AB13" s="39" t="n">
        <f aca="false">SUBTOTAL(9,AB14:AB66)</f>
        <v>0</v>
      </c>
      <c r="AC13" s="39" t="n">
        <f aca="false">SUBTOTAL(9,AC14:AC66)</f>
        <v>430000</v>
      </c>
      <c r="AD13" s="39" t="n">
        <f aca="false">SUBTOTAL(9,AD14:AD66)</f>
        <v>9278698</v>
      </c>
      <c r="AE13" s="39" t="n">
        <f aca="false">SUBTOTAL(9,AE14:AE66)</f>
        <v>9278698</v>
      </c>
      <c r="AF13" s="39" t="n">
        <f aca="false">SUBTOTAL(9,AF14:AF66)</f>
        <v>0</v>
      </c>
      <c r="AG13" s="39" t="n">
        <f aca="false">SUBTOTAL(9,AG14:AG66)</f>
        <v>10763935</v>
      </c>
      <c r="AH13" s="581"/>
    </row>
    <row r="14" customFormat="false" ht="26.25" hidden="false" customHeight="true" outlineLevel="0" collapsed="false">
      <c r="A14" s="582" t="n">
        <v>400</v>
      </c>
      <c r="B14" s="44" t="s">
        <v>540</v>
      </c>
      <c r="C14" s="44"/>
      <c r="D14" s="44"/>
      <c r="E14" s="44"/>
      <c r="F14" s="44"/>
      <c r="G14" s="45" t="n">
        <f aca="false">SUBTOTAL(9,G15:G19)</f>
        <v>0</v>
      </c>
      <c r="H14" s="45" t="n">
        <f aca="false">SUBTOTAL(9,H15:H19)</f>
        <v>0</v>
      </c>
      <c r="I14" s="45" t="n">
        <f aca="false">SUBTOTAL(9,I15:I19)</f>
        <v>0</v>
      </c>
      <c r="J14" s="45" t="n">
        <f aca="false">SUBTOTAL(9,J15:J19)</f>
        <v>170000</v>
      </c>
      <c r="K14" s="45" t="n">
        <f aca="false">SUBTOTAL(9,K15:K19)</f>
        <v>170000</v>
      </c>
      <c r="L14" s="45" t="n">
        <f aca="false">SUBTOTAL(9,L15:L19)</f>
        <v>0</v>
      </c>
      <c r="M14" s="45"/>
      <c r="N14" s="45" t="n">
        <f aca="false">SUBTOTAL(9,N15:N19)</f>
        <v>170000</v>
      </c>
      <c r="O14" s="45" t="n">
        <f aca="false">SUBTOTAL(9,O15:O19)</f>
        <v>170000</v>
      </c>
      <c r="P14" s="45" t="n">
        <f aca="false">SUBTOTAL(9,P15:P19)</f>
        <v>0</v>
      </c>
      <c r="Q14" s="45"/>
      <c r="R14" s="45" t="n">
        <f aca="false">SUBTOTAL(9,R15:R19)</f>
        <v>170000</v>
      </c>
      <c r="S14" s="45" t="n">
        <f aca="false">SUBTOTAL(9,S15:S19)</f>
        <v>170000</v>
      </c>
      <c r="T14" s="45" t="n">
        <f aca="false">SUBTOTAL(9,T15:T19)</f>
        <v>0</v>
      </c>
      <c r="U14" s="45"/>
      <c r="V14" s="45" t="n">
        <f aca="false">SUBTOTAL(9,V15:V19)</f>
        <v>170000</v>
      </c>
      <c r="W14" s="45" t="n">
        <f aca="false">SUBTOTAL(9,W15:W19)</f>
        <v>170000</v>
      </c>
      <c r="X14" s="45" t="n">
        <f aca="false">SUBTOTAL(9,X15:X19)</f>
        <v>0</v>
      </c>
      <c r="Y14" s="45"/>
      <c r="Z14" s="45" t="n">
        <f aca="false">SUBTOTAL(9,Z15:Z19)</f>
        <v>170000</v>
      </c>
      <c r="AA14" s="45" t="n">
        <f aca="false">SUBTOTAL(9,AA15:AA19)</f>
        <v>170000</v>
      </c>
      <c r="AB14" s="45" t="n">
        <f aca="false">SUBTOTAL(9,AB15:AB19)</f>
        <v>0</v>
      </c>
      <c r="AC14" s="45" t="n">
        <f aca="false">SUBTOTAL(9,AC15:AC19)</f>
        <v>300000</v>
      </c>
      <c r="AD14" s="45" t="n">
        <f aca="false">SUBTOTAL(9,AD15:AD19)</f>
        <v>470000</v>
      </c>
      <c r="AE14" s="45" t="n">
        <f aca="false">SUBTOTAL(9,AE15:AE19)</f>
        <v>470000</v>
      </c>
      <c r="AF14" s="45" t="n">
        <f aca="false">SUBTOTAL(9,AF15:AF19)</f>
        <v>0</v>
      </c>
      <c r="AG14" s="45" t="n">
        <f aca="false">SUBTOTAL(9,AG15:AG19)</f>
        <v>0</v>
      </c>
      <c r="AH14" s="581"/>
    </row>
    <row r="15" customFormat="false" ht="22.5" hidden="false" customHeight="true" outlineLevel="0" collapsed="false">
      <c r="A15" s="583" t="n">
        <v>40002</v>
      </c>
      <c r="B15" s="583" t="s">
        <v>135</v>
      </c>
      <c r="C15" s="583"/>
      <c r="D15" s="583"/>
      <c r="E15" s="583"/>
      <c r="F15" s="583"/>
      <c r="G15" s="49" t="n">
        <f aca="false">SUBTOTAL(9,G16:G19)</f>
        <v>0</v>
      </c>
      <c r="H15" s="49" t="n">
        <f aca="false">SUBTOTAL(9,H16:H19)</f>
        <v>0</v>
      </c>
      <c r="I15" s="49" t="n">
        <f aca="false">SUBTOTAL(9,I16:I19)</f>
        <v>0</v>
      </c>
      <c r="J15" s="49" t="n">
        <f aca="false">SUBTOTAL(9,J16:J19)</f>
        <v>170000</v>
      </c>
      <c r="K15" s="49" t="n">
        <f aca="false">SUBTOTAL(9,K16:K19)</f>
        <v>170000</v>
      </c>
      <c r="L15" s="49" t="n">
        <f aca="false">SUBTOTAL(9,L16:L19)</f>
        <v>0</v>
      </c>
      <c r="M15" s="49"/>
      <c r="N15" s="49" t="n">
        <f aca="false">SUBTOTAL(9,N16:N19)</f>
        <v>170000</v>
      </c>
      <c r="O15" s="49" t="n">
        <f aca="false">SUBTOTAL(9,O16:O19)</f>
        <v>170000</v>
      </c>
      <c r="P15" s="49" t="n">
        <f aca="false">SUBTOTAL(9,P16:P19)</f>
        <v>0</v>
      </c>
      <c r="Q15" s="49"/>
      <c r="R15" s="49" t="n">
        <f aca="false">SUBTOTAL(9,R16:R19)</f>
        <v>170000</v>
      </c>
      <c r="S15" s="49" t="n">
        <f aca="false">SUBTOTAL(9,S16:S19)</f>
        <v>170000</v>
      </c>
      <c r="T15" s="49" t="n">
        <f aca="false">SUBTOTAL(9,T16:T19)</f>
        <v>0</v>
      </c>
      <c r="U15" s="49"/>
      <c r="V15" s="49" t="n">
        <f aca="false">SUBTOTAL(9,V16:V19)</f>
        <v>170000</v>
      </c>
      <c r="W15" s="49" t="n">
        <f aca="false">SUBTOTAL(9,W16:W19)</f>
        <v>170000</v>
      </c>
      <c r="X15" s="49" t="n">
        <f aca="false">SUBTOTAL(9,X16:X19)</f>
        <v>0</v>
      </c>
      <c r="Y15" s="49"/>
      <c r="Z15" s="49" t="n">
        <f aca="false">SUBTOTAL(9,Z16:Z19)</f>
        <v>170000</v>
      </c>
      <c r="AA15" s="49" t="n">
        <f aca="false">SUBTOTAL(9,AA16:AA19)</f>
        <v>170000</v>
      </c>
      <c r="AB15" s="49" t="n">
        <f aca="false">SUBTOTAL(9,AB16:AB19)</f>
        <v>0</v>
      </c>
      <c r="AC15" s="49" t="n">
        <f aca="false">SUBTOTAL(9,AC16:AC19)</f>
        <v>300000</v>
      </c>
      <c r="AD15" s="49" t="n">
        <f aca="false">SUBTOTAL(9,AD16:AD19)</f>
        <v>470000</v>
      </c>
      <c r="AE15" s="49" t="n">
        <f aca="false">SUBTOTAL(9,AE16:AE19)</f>
        <v>470000</v>
      </c>
      <c r="AF15" s="49" t="n">
        <f aca="false">SUBTOTAL(9,AF16:AF19)</f>
        <v>0</v>
      </c>
      <c r="AG15" s="49" t="n">
        <f aca="false">SUBTOTAL(9,AG16:AG19)</f>
        <v>0</v>
      </c>
      <c r="AH15" s="581"/>
    </row>
    <row r="16" customFormat="false" ht="22.5" hidden="false" customHeight="true" outlineLevel="0" collapsed="false">
      <c r="A16" s="51" t="s">
        <v>64</v>
      </c>
      <c r="B16" s="51"/>
      <c r="C16" s="51"/>
      <c r="D16" s="51"/>
      <c r="E16" s="51"/>
      <c r="F16" s="51"/>
      <c r="G16" s="52" t="n">
        <f aca="false">SUBTOTAL(9,G17:G19)</f>
        <v>0</v>
      </c>
      <c r="H16" s="52" t="n">
        <f aca="false">SUBTOTAL(9,H17:H19)</f>
        <v>0</v>
      </c>
      <c r="I16" s="52" t="n">
        <f aca="false">SUBTOTAL(9,I17:I19)</f>
        <v>0</v>
      </c>
      <c r="J16" s="52" t="n">
        <f aca="false">SUBTOTAL(9,J17:J19)</f>
        <v>170000</v>
      </c>
      <c r="K16" s="52" t="n">
        <f aca="false">SUBTOTAL(9,K17:K19)</f>
        <v>170000</v>
      </c>
      <c r="L16" s="52" t="n">
        <f aca="false">SUBTOTAL(9,L17:L19)</f>
        <v>0</v>
      </c>
      <c r="M16" s="52"/>
      <c r="N16" s="52" t="n">
        <f aca="false">SUBTOTAL(9,N17:N19)</f>
        <v>170000</v>
      </c>
      <c r="O16" s="52" t="n">
        <f aca="false">SUBTOTAL(9,O17:O19)</f>
        <v>170000</v>
      </c>
      <c r="P16" s="52" t="n">
        <f aca="false">SUBTOTAL(9,P17:P19)</f>
        <v>0</v>
      </c>
      <c r="Q16" s="52"/>
      <c r="R16" s="52" t="n">
        <f aca="false">SUBTOTAL(9,R17:R19)</f>
        <v>170000</v>
      </c>
      <c r="S16" s="52" t="n">
        <f aca="false">SUBTOTAL(9,S17:S19)</f>
        <v>170000</v>
      </c>
      <c r="T16" s="52" t="n">
        <f aca="false">SUBTOTAL(9,T17:T19)</f>
        <v>0</v>
      </c>
      <c r="U16" s="52"/>
      <c r="V16" s="52" t="n">
        <f aca="false">SUBTOTAL(9,V17:V19)</f>
        <v>170000</v>
      </c>
      <c r="W16" s="52" t="n">
        <f aca="false">SUBTOTAL(9,W17:W19)</f>
        <v>170000</v>
      </c>
      <c r="X16" s="52" t="n">
        <f aca="false">SUBTOTAL(9,X17:X19)</f>
        <v>0</v>
      </c>
      <c r="Y16" s="52"/>
      <c r="Z16" s="52" t="n">
        <f aca="false">SUBTOTAL(9,Z17:Z19)</f>
        <v>170000</v>
      </c>
      <c r="AA16" s="52" t="n">
        <f aca="false">SUBTOTAL(9,AA17:AA19)</f>
        <v>170000</v>
      </c>
      <c r="AB16" s="52" t="n">
        <f aca="false">SUBTOTAL(9,AB17:AB19)</f>
        <v>0</v>
      </c>
      <c r="AC16" s="52" t="n">
        <f aca="false">SUBTOTAL(9,AC17:AC19)</f>
        <v>300000</v>
      </c>
      <c r="AD16" s="52" t="n">
        <f aca="false">SUBTOTAL(9,AD17:AD19)</f>
        <v>470000</v>
      </c>
      <c r="AE16" s="52" t="n">
        <f aca="false">SUBTOTAL(9,AE17:AE19)</f>
        <v>470000</v>
      </c>
      <c r="AF16" s="52" t="n">
        <f aca="false">SUBTOTAL(9,AF17:AF19)</f>
        <v>0</v>
      </c>
      <c r="AG16" s="52" t="n">
        <f aca="false">SUBTOTAL(9,AG17:AG19)</f>
        <v>0</v>
      </c>
      <c r="AH16" s="581"/>
    </row>
    <row r="17" customFormat="false" ht="22.5" hidden="true" customHeight="true" outlineLevel="0" collapsed="false">
      <c r="A17" s="465" t="n">
        <v>6050</v>
      </c>
      <c r="B17" s="360" t="n">
        <v>1</v>
      </c>
      <c r="C17" s="360" t="n">
        <v>1</v>
      </c>
      <c r="D17" s="85" t="s">
        <v>541</v>
      </c>
      <c r="E17" s="584" t="n">
        <v>110000</v>
      </c>
      <c r="F17" s="20" t="s">
        <v>77</v>
      </c>
      <c r="G17" s="584" t="n">
        <v>0</v>
      </c>
      <c r="H17" s="584" t="n">
        <v>0</v>
      </c>
      <c r="I17" s="584" t="n">
        <f aca="false">G17+H17</f>
        <v>0</v>
      </c>
      <c r="J17" s="584" t="n">
        <f aca="false">K17+L17</f>
        <v>110000</v>
      </c>
      <c r="K17" s="584" t="n">
        <v>110000</v>
      </c>
      <c r="L17" s="584" t="n">
        <v>0</v>
      </c>
      <c r="M17" s="584"/>
      <c r="N17" s="584" t="n">
        <f aca="false">O17+P17</f>
        <v>110000</v>
      </c>
      <c r="O17" s="584" t="n">
        <v>110000</v>
      </c>
      <c r="P17" s="584" t="n">
        <v>0</v>
      </c>
      <c r="Q17" s="584"/>
      <c r="R17" s="584" t="n">
        <f aca="false">S17+T17</f>
        <v>110000</v>
      </c>
      <c r="S17" s="584" t="n">
        <v>110000</v>
      </c>
      <c r="T17" s="584" t="n">
        <v>0</v>
      </c>
      <c r="U17" s="584"/>
      <c r="V17" s="584" t="n">
        <f aca="false">W17+X17</f>
        <v>110000</v>
      </c>
      <c r="W17" s="584" t="n">
        <v>110000</v>
      </c>
      <c r="X17" s="584" t="n">
        <v>0</v>
      </c>
      <c r="Y17" s="584"/>
      <c r="Z17" s="584" t="n">
        <f aca="false">AA17+AB17</f>
        <v>110000</v>
      </c>
      <c r="AA17" s="584" t="n">
        <v>110000</v>
      </c>
      <c r="AB17" s="584" t="n">
        <v>0</v>
      </c>
      <c r="AC17" s="584"/>
      <c r="AD17" s="584" t="n">
        <f aca="false">AE17+AF17</f>
        <v>110000</v>
      </c>
      <c r="AE17" s="584" t="n">
        <v>110000</v>
      </c>
      <c r="AF17" s="584" t="n">
        <v>0</v>
      </c>
      <c r="AG17" s="584" t="n">
        <f aca="false">E17-(I17+AD17)</f>
        <v>0</v>
      </c>
      <c r="AH17" s="581" t="s">
        <v>67</v>
      </c>
      <c r="AI17" s="61" t="n">
        <f aca="false">IF(AH17="kk",1,0)</f>
        <v>0</v>
      </c>
      <c r="AJ17" s="61" t="n">
        <f aca="false">IF(AH17="kn",1,0)</f>
        <v>0</v>
      </c>
      <c r="AK17" s="61" t="n">
        <f aca="false">IF(AH17="r",1,0)</f>
        <v>1</v>
      </c>
      <c r="AL17" s="61" t="n">
        <f aca="false">IF(AH17="zi",1,0)</f>
        <v>0</v>
      </c>
    </row>
    <row r="18" customFormat="false" ht="22.5" hidden="true" customHeight="true" outlineLevel="0" collapsed="false">
      <c r="A18" s="465" t="n">
        <v>6050</v>
      </c>
      <c r="B18" s="360" t="n">
        <f aca="false">B17+1</f>
        <v>2</v>
      </c>
      <c r="C18" s="360" t="n">
        <f aca="false">C17+1</f>
        <v>2</v>
      </c>
      <c r="D18" s="86" t="s">
        <v>542</v>
      </c>
      <c r="E18" s="584" t="n">
        <v>60000</v>
      </c>
      <c r="F18" s="20" t="s">
        <v>77</v>
      </c>
      <c r="G18" s="584" t="n">
        <v>0</v>
      </c>
      <c r="H18" s="584" t="n">
        <v>0</v>
      </c>
      <c r="I18" s="584" t="n">
        <f aca="false">G18+H18</f>
        <v>0</v>
      </c>
      <c r="J18" s="584" t="n">
        <f aca="false">K18+L18</f>
        <v>60000</v>
      </c>
      <c r="K18" s="584" t="n">
        <v>60000</v>
      </c>
      <c r="L18" s="584" t="n">
        <v>0</v>
      </c>
      <c r="M18" s="584"/>
      <c r="N18" s="584" t="n">
        <f aca="false">O18+P18</f>
        <v>60000</v>
      </c>
      <c r="O18" s="584" t="n">
        <v>60000</v>
      </c>
      <c r="P18" s="584" t="n">
        <v>0</v>
      </c>
      <c r="Q18" s="584"/>
      <c r="R18" s="584" t="n">
        <f aca="false">S18+T18</f>
        <v>60000</v>
      </c>
      <c r="S18" s="584" t="n">
        <v>60000</v>
      </c>
      <c r="T18" s="584" t="n">
        <v>0</v>
      </c>
      <c r="U18" s="584"/>
      <c r="V18" s="584" t="n">
        <f aca="false">W18+X18</f>
        <v>60000</v>
      </c>
      <c r="W18" s="584" t="n">
        <v>60000</v>
      </c>
      <c r="X18" s="584" t="n">
        <v>0</v>
      </c>
      <c r="Y18" s="584"/>
      <c r="Z18" s="584" t="n">
        <f aca="false">AA18+AB18</f>
        <v>60000</v>
      </c>
      <c r="AA18" s="584" t="n">
        <v>60000</v>
      </c>
      <c r="AB18" s="584" t="n">
        <v>0</v>
      </c>
      <c r="AC18" s="584"/>
      <c r="AD18" s="584" t="n">
        <f aca="false">AE18+AF18</f>
        <v>60000</v>
      </c>
      <c r="AE18" s="584" t="n">
        <v>60000</v>
      </c>
      <c r="AF18" s="584" t="n">
        <v>0</v>
      </c>
      <c r="AG18" s="584" t="n">
        <f aca="false">E18-(I18+AD18)</f>
        <v>0</v>
      </c>
      <c r="AH18" s="581" t="s">
        <v>67</v>
      </c>
      <c r="AI18" s="61" t="n">
        <f aca="false">IF(AH18="kk",1,0)</f>
        <v>0</v>
      </c>
      <c r="AJ18" s="61" t="n">
        <f aca="false">IF(AH18="kn",1,0)</f>
        <v>0</v>
      </c>
      <c r="AK18" s="61" t="n">
        <f aca="false">IF(AH18="r",1,0)</f>
        <v>1</v>
      </c>
      <c r="AL18" s="61" t="n">
        <f aca="false">IF(AH18="zi",1,0)</f>
        <v>0</v>
      </c>
    </row>
    <row r="19" s="587" customFormat="true" ht="22.5" hidden="false" customHeight="true" outlineLevel="0" collapsed="false">
      <c r="A19" s="478"/>
      <c r="B19" s="361"/>
      <c r="C19" s="361" t="n">
        <f aca="false">C18+1</f>
        <v>3</v>
      </c>
      <c r="D19" s="86" t="s">
        <v>543</v>
      </c>
      <c r="E19" s="484" t="n">
        <v>300000</v>
      </c>
      <c r="F19" s="585" t="s">
        <v>77</v>
      </c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 t="n">
        <f aca="false">AA19+AB19</f>
        <v>0</v>
      </c>
      <c r="AA19" s="484" t="n">
        <v>0</v>
      </c>
      <c r="AB19" s="484" t="n">
        <v>0</v>
      </c>
      <c r="AC19" s="484" t="n">
        <f aca="false">AD19-Z19</f>
        <v>300000</v>
      </c>
      <c r="AD19" s="484" t="n">
        <f aca="false">AE19+AF19</f>
        <v>300000</v>
      </c>
      <c r="AE19" s="484" t="n">
        <v>300000</v>
      </c>
      <c r="AF19" s="484" t="n">
        <v>0</v>
      </c>
      <c r="AG19" s="484" t="n">
        <f aca="false">E19-(I19+AD19)</f>
        <v>0</v>
      </c>
      <c r="AH19" s="586"/>
      <c r="AI19" s="87"/>
      <c r="AJ19" s="87"/>
      <c r="AK19" s="87"/>
      <c r="AL19" s="87"/>
    </row>
    <row r="20" customFormat="false" ht="22.5" hidden="false" customHeight="true" outlineLevel="0" collapsed="false">
      <c r="A20" s="582" t="n">
        <v>600</v>
      </c>
      <c r="B20" s="44" t="s">
        <v>38</v>
      </c>
      <c r="C20" s="44"/>
      <c r="D20" s="44"/>
      <c r="E20" s="44" t="n">
        <f aca="false">E21</f>
        <v>13950804</v>
      </c>
      <c r="F20" s="44"/>
      <c r="G20" s="45" t="n">
        <f aca="false">SUBTOTAL(9,G21:G34)</f>
        <v>49450</v>
      </c>
      <c r="H20" s="45" t="n">
        <f aca="false">SUBTOTAL(9,H21:H34)</f>
        <v>1131590</v>
      </c>
      <c r="I20" s="45" t="n">
        <f aca="false">SUBTOTAL(9,I21:I34)</f>
        <v>1181040</v>
      </c>
      <c r="J20" s="45" t="n">
        <f aca="false">SUBTOTAL(9,J21:J34)</f>
        <v>4445000</v>
      </c>
      <c r="K20" s="45" t="n">
        <f aca="false">SUBTOTAL(9,K21:K34)</f>
        <v>4445000</v>
      </c>
      <c r="L20" s="45" t="n">
        <f aca="false">SUBTOTAL(9,L21:L34)</f>
        <v>0</v>
      </c>
      <c r="M20" s="45"/>
      <c r="N20" s="45" t="n">
        <f aca="false">SUBTOTAL(9,N21:N34)</f>
        <v>4445000</v>
      </c>
      <c r="O20" s="45" t="n">
        <f aca="false">SUBTOTAL(9,O21:O34)</f>
        <v>4445000</v>
      </c>
      <c r="P20" s="45" t="n">
        <f aca="false">SUBTOTAL(9,P21:P34)</f>
        <v>0</v>
      </c>
      <c r="Q20" s="45"/>
      <c r="R20" s="45" t="n">
        <f aca="false">SUBTOTAL(9,R21:R34)</f>
        <v>4445000</v>
      </c>
      <c r="S20" s="45" t="n">
        <f aca="false">SUBTOTAL(9,S21:S34)</f>
        <v>4445000</v>
      </c>
      <c r="T20" s="45" t="n">
        <f aca="false">SUBTOTAL(9,T21:T34)</f>
        <v>0</v>
      </c>
      <c r="U20" s="45"/>
      <c r="V20" s="45" t="n">
        <f aca="false">SUBTOTAL(9,V21:V34)</f>
        <v>4445000</v>
      </c>
      <c r="W20" s="45" t="n">
        <f aca="false">SUBTOTAL(9,W21:W34)</f>
        <v>4445000</v>
      </c>
      <c r="X20" s="45" t="n">
        <f aca="false">SUBTOTAL(9,X21:X34)</f>
        <v>0</v>
      </c>
      <c r="Y20" s="45"/>
      <c r="Z20" s="45" t="n">
        <f aca="false">SUBTOTAL(9,Z21:Z34)</f>
        <v>4445000</v>
      </c>
      <c r="AA20" s="45" t="n">
        <f aca="false">SUBTOTAL(9,AA21:AA34)</f>
        <v>4445000</v>
      </c>
      <c r="AB20" s="45" t="n">
        <f aca="false">SUBTOTAL(9,AB21:AB34)</f>
        <v>0</v>
      </c>
      <c r="AC20" s="45" t="n">
        <f aca="false">SUBTOTAL(9,AC21:AC34)</f>
        <v>-617540</v>
      </c>
      <c r="AD20" s="45" t="n">
        <f aca="false">SUBTOTAL(9,AD21:AD34)</f>
        <v>3827460</v>
      </c>
      <c r="AE20" s="45" t="n">
        <f aca="false">SUBTOTAL(9,AE21:AE34)</f>
        <v>3827460</v>
      </c>
      <c r="AF20" s="45" t="n">
        <f aca="false">SUBTOTAL(9,AF21:AF34)</f>
        <v>0</v>
      </c>
      <c r="AG20" s="45" t="n">
        <f aca="false">SUBTOTAL(9,AG21:AG34)</f>
        <v>9292304</v>
      </c>
      <c r="AH20" s="581"/>
      <c r="AI20" s="61" t="n">
        <f aca="false">IF(AH20="kk",1,0)</f>
        <v>0</v>
      </c>
      <c r="AJ20" s="61" t="n">
        <f aca="false">IF(AH20="kn",1,0)</f>
        <v>0</v>
      </c>
      <c r="AK20" s="61" t="n">
        <f aca="false">IF(AH20="r",1,0)</f>
        <v>0</v>
      </c>
      <c r="AL20" s="61" t="n">
        <f aca="false">IF(AH20="zi",1,0)</f>
        <v>0</v>
      </c>
    </row>
    <row r="21" customFormat="false" ht="22.5" hidden="false" customHeight="true" outlineLevel="0" collapsed="false">
      <c r="A21" s="583" t="n">
        <v>60016</v>
      </c>
      <c r="B21" s="583" t="s">
        <v>39</v>
      </c>
      <c r="C21" s="583"/>
      <c r="D21" s="583"/>
      <c r="E21" s="583" t="n">
        <f aca="false">E22+E28+E31</f>
        <v>13950804</v>
      </c>
      <c r="F21" s="583"/>
      <c r="G21" s="49" t="n">
        <f aca="false">SUBTOTAL(9,G22:G34)</f>
        <v>49450</v>
      </c>
      <c r="H21" s="49" t="n">
        <f aca="false">SUBTOTAL(9,H22:H34)</f>
        <v>1131590</v>
      </c>
      <c r="I21" s="49" t="n">
        <f aca="false">SUBTOTAL(9,I22:I34)</f>
        <v>1181040</v>
      </c>
      <c r="J21" s="49" t="n">
        <f aca="false">SUBTOTAL(9,J22:J34)</f>
        <v>4445000</v>
      </c>
      <c r="K21" s="49" t="n">
        <f aca="false">SUBTOTAL(9,K22:K34)</f>
        <v>4445000</v>
      </c>
      <c r="L21" s="49" t="n">
        <f aca="false">SUBTOTAL(9,L22:L34)</f>
        <v>0</v>
      </c>
      <c r="M21" s="49"/>
      <c r="N21" s="49" t="n">
        <f aca="false">SUBTOTAL(9,N22:N34)</f>
        <v>4445000</v>
      </c>
      <c r="O21" s="49" t="n">
        <f aca="false">SUBTOTAL(9,O22:O34)</f>
        <v>4445000</v>
      </c>
      <c r="P21" s="49" t="n">
        <f aca="false">SUBTOTAL(9,P22:P34)</f>
        <v>0</v>
      </c>
      <c r="Q21" s="49"/>
      <c r="R21" s="49" t="n">
        <f aca="false">SUBTOTAL(9,R22:R34)</f>
        <v>4445000</v>
      </c>
      <c r="S21" s="49" t="n">
        <f aca="false">SUBTOTAL(9,S22:S34)</f>
        <v>4445000</v>
      </c>
      <c r="T21" s="49" t="n">
        <f aca="false">SUBTOTAL(9,T22:T34)</f>
        <v>0</v>
      </c>
      <c r="U21" s="49"/>
      <c r="V21" s="49" t="n">
        <f aca="false">SUBTOTAL(9,V22:V34)</f>
        <v>4445000</v>
      </c>
      <c r="W21" s="49" t="n">
        <f aca="false">SUBTOTAL(9,W22:W34)</f>
        <v>4445000</v>
      </c>
      <c r="X21" s="49" t="n">
        <f aca="false">SUBTOTAL(9,X22:X34)</f>
        <v>0</v>
      </c>
      <c r="Y21" s="49"/>
      <c r="Z21" s="49" t="n">
        <f aca="false">SUBTOTAL(9,Z22:Z34)</f>
        <v>4445000</v>
      </c>
      <c r="AA21" s="49" t="n">
        <f aca="false">SUBTOTAL(9,AA22:AA34)</f>
        <v>4445000</v>
      </c>
      <c r="AB21" s="49" t="n">
        <f aca="false">SUBTOTAL(9,AB22:AB34)</f>
        <v>0</v>
      </c>
      <c r="AC21" s="49" t="n">
        <f aca="false">SUBTOTAL(9,AC22:AC34)</f>
        <v>-617540</v>
      </c>
      <c r="AD21" s="49" t="n">
        <f aca="false">SUBTOTAL(9,AD22:AD34)</f>
        <v>3827460</v>
      </c>
      <c r="AE21" s="49" t="n">
        <f aca="false">SUBTOTAL(9,AE22:AE34)</f>
        <v>3827460</v>
      </c>
      <c r="AF21" s="49" t="n">
        <f aca="false">SUBTOTAL(9,AF22:AF34)</f>
        <v>0</v>
      </c>
      <c r="AG21" s="49" t="n">
        <f aca="false">SUBTOTAL(9,AG22:AG34)</f>
        <v>9292304</v>
      </c>
      <c r="AH21" s="581"/>
      <c r="AI21" s="61" t="n">
        <f aca="false">IF(AH21="kk",1,0)</f>
        <v>0</v>
      </c>
      <c r="AJ21" s="61" t="n">
        <f aca="false">IF(AH21="kn",1,0)</f>
        <v>0</v>
      </c>
      <c r="AK21" s="61" t="n">
        <f aca="false">IF(AH21="r",1,0)</f>
        <v>0</v>
      </c>
      <c r="AL21" s="61" t="n">
        <f aca="false">IF(AH21="zi",1,0)</f>
        <v>0</v>
      </c>
    </row>
    <row r="22" customFormat="false" ht="22.5" hidden="false" customHeight="true" outlineLevel="0" collapsed="false">
      <c r="A22" s="51" t="s">
        <v>40</v>
      </c>
      <c r="B22" s="51"/>
      <c r="C22" s="51"/>
      <c r="D22" s="51"/>
      <c r="E22" s="51" t="n">
        <f aca="false">SUM(E23:E27)</f>
        <v>2480804</v>
      </c>
      <c r="F22" s="51"/>
      <c r="G22" s="52" t="n">
        <f aca="false">SUBTOTAL(9,G23:G27)</f>
        <v>24500</v>
      </c>
      <c r="H22" s="52" t="n">
        <f aca="false">SUBTOTAL(9,H23:H27)</f>
        <v>208504</v>
      </c>
      <c r="I22" s="52" t="n">
        <f aca="false">SUBTOTAL(9,I23:I27)</f>
        <v>233004</v>
      </c>
      <c r="J22" s="52" t="n">
        <f aca="false">SUBTOTAL(9,J23:J27)</f>
        <v>2000000</v>
      </c>
      <c r="K22" s="52" t="n">
        <f aca="false">SUBTOTAL(9,K23:K27)</f>
        <v>2000000</v>
      </c>
      <c r="L22" s="52" t="n">
        <f aca="false">SUBTOTAL(9,L23:L27)</f>
        <v>0</v>
      </c>
      <c r="M22" s="52"/>
      <c r="N22" s="52" t="n">
        <f aca="false">SUBTOTAL(9,N23:N27)</f>
        <v>2000000</v>
      </c>
      <c r="O22" s="52" t="n">
        <f aca="false">SUBTOTAL(9,O23:O27)</f>
        <v>2000000</v>
      </c>
      <c r="P22" s="52" t="n">
        <f aca="false">SUBTOTAL(9,P23:P27)</f>
        <v>0</v>
      </c>
      <c r="Q22" s="52"/>
      <c r="R22" s="52" t="n">
        <f aca="false">SUBTOTAL(9,R23:R27)</f>
        <v>2000000</v>
      </c>
      <c r="S22" s="52" t="n">
        <f aca="false">SUBTOTAL(9,S23:S27)</f>
        <v>2000000</v>
      </c>
      <c r="T22" s="52" t="n">
        <f aca="false">SUBTOTAL(9,T23:T27)</f>
        <v>0</v>
      </c>
      <c r="U22" s="52"/>
      <c r="V22" s="52" t="n">
        <f aca="false">SUBTOTAL(9,V23:V27)</f>
        <v>2000000</v>
      </c>
      <c r="W22" s="52" t="n">
        <f aca="false">SUBTOTAL(9,W23:W27)</f>
        <v>2000000</v>
      </c>
      <c r="X22" s="52" t="n">
        <f aca="false">SUBTOTAL(9,X23:X27)</f>
        <v>0</v>
      </c>
      <c r="Y22" s="52"/>
      <c r="Z22" s="52" t="n">
        <f aca="false">SUBTOTAL(9,Z23:Z27)</f>
        <v>2000000</v>
      </c>
      <c r="AA22" s="52" t="n">
        <f aca="false">SUBTOTAL(9,AA23:AA27)</f>
        <v>2000000</v>
      </c>
      <c r="AB22" s="52" t="n">
        <f aca="false">SUBTOTAL(9,AB23:AB27)</f>
        <v>0</v>
      </c>
      <c r="AC22" s="52" t="n">
        <f aca="false">SUBTOTAL(9,AC23:AC27)</f>
        <v>247800</v>
      </c>
      <c r="AD22" s="52" t="n">
        <f aca="false">SUBTOTAL(9,AD23:AD27)</f>
        <v>2247800</v>
      </c>
      <c r="AE22" s="52" t="n">
        <f aca="false">SUBTOTAL(9,AE23:AE27)</f>
        <v>2247800</v>
      </c>
      <c r="AF22" s="52" t="n">
        <f aca="false">SUBTOTAL(9,AF23:AF27)</f>
        <v>0</v>
      </c>
      <c r="AG22" s="52" t="n">
        <f aca="false">SUBTOTAL(9,AG23:AG27)</f>
        <v>0</v>
      </c>
      <c r="AH22" s="581"/>
      <c r="AI22" s="61" t="n">
        <f aca="false">IF(AH22="kk",1,0)</f>
        <v>0</v>
      </c>
      <c r="AJ22" s="61" t="n">
        <f aca="false">IF(AH22="kn",1,0)</f>
        <v>0</v>
      </c>
      <c r="AK22" s="61" t="n">
        <f aca="false">IF(AH22="r",1,0)</f>
        <v>0</v>
      </c>
      <c r="AL22" s="61" t="n">
        <f aca="false">IF(AH22="zi",1,0)</f>
        <v>0</v>
      </c>
    </row>
    <row r="23" customFormat="false" ht="45" hidden="true" customHeight="false" outlineLevel="0" collapsed="false">
      <c r="A23" s="465" t="n">
        <v>6050</v>
      </c>
      <c r="B23" s="360" t="n">
        <f aca="false">B18+1</f>
        <v>3</v>
      </c>
      <c r="C23" s="360" t="n">
        <f aca="false">C19+1</f>
        <v>4</v>
      </c>
      <c r="D23" s="85" t="s">
        <v>544</v>
      </c>
      <c r="E23" s="484" t="n">
        <f aca="false">200000-50000</f>
        <v>150000</v>
      </c>
      <c r="F23" s="360" t="s">
        <v>545</v>
      </c>
      <c r="G23" s="584" t="n">
        <v>0</v>
      </c>
      <c r="H23" s="484" t="n">
        <v>0</v>
      </c>
      <c r="I23" s="584" t="n">
        <f aca="false">G23+H23</f>
        <v>0</v>
      </c>
      <c r="J23" s="584" t="n">
        <f aca="false">K23+L23</f>
        <v>150000</v>
      </c>
      <c r="K23" s="584" t="n">
        <v>150000</v>
      </c>
      <c r="L23" s="588" t="n">
        <v>0</v>
      </c>
      <c r="M23" s="584"/>
      <c r="N23" s="584" t="n">
        <f aca="false">O23+P23</f>
        <v>150000</v>
      </c>
      <c r="O23" s="584" t="n">
        <v>150000</v>
      </c>
      <c r="P23" s="588" t="n">
        <v>0</v>
      </c>
      <c r="Q23" s="584"/>
      <c r="R23" s="584" t="n">
        <f aca="false">S23+T23</f>
        <v>150000</v>
      </c>
      <c r="S23" s="584" t="n">
        <v>150000</v>
      </c>
      <c r="T23" s="588" t="n">
        <v>0</v>
      </c>
      <c r="U23" s="584"/>
      <c r="V23" s="584" t="n">
        <f aca="false">W23+X23</f>
        <v>150000</v>
      </c>
      <c r="W23" s="584" t="n">
        <v>150000</v>
      </c>
      <c r="X23" s="588" t="n">
        <v>0</v>
      </c>
      <c r="Y23" s="584"/>
      <c r="Z23" s="584" t="n">
        <f aca="false">AA23+AB23</f>
        <v>150000</v>
      </c>
      <c r="AA23" s="584" t="n">
        <v>150000</v>
      </c>
      <c r="AB23" s="588" t="n">
        <v>0</v>
      </c>
      <c r="AC23" s="484" t="n">
        <f aca="false">AD23-Z23</f>
        <v>0</v>
      </c>
      <c r="AD23" s="484" t="n">
        <f aca="false">AE23+AF23</f>
        <v>150000</v>
      </c>
      <c r="AE23" s="484" t="n">
        <f aca="false">150000</f>
        <v>150000</v>
      </c>
      <c r="AF23" s="484" t="n">
        <v>0</v>
      </c>
      <c r="AG23" s="484" t="n">
        <f aca="false">E23-(I23+AD23)</f>
        <v>0</v>
      </c>
      <c r="AH23" s="581" t="s">
        <v>43</v>
      </c>
      <c r="AI23" s="61" t="n">
        <f aca="false">IF(AH23="kk",1,0)</f>
        <v>1</v>
      </c>
      <c r="AJ23" s="61" t="n">
        <f aca="false">IF(AH23="kn",1,0)</f>
        <v>0</v>
      </c>
      <c r="AK23" s="61" t="n">
        <f aca="false">IF(AH23="r",1,0)</f>
        <v>0</v>
      </c>
      <c r="AL23" s="61" t="n">
        <f aca="false">IF(AH23="zi",1,0)</f>
        <v>0</v>
      </c>
    </row>
    <row r="24" customFormat="false" ht="22.5" hidden="true" customHeight="true" outlineLevel="0" collapsed="false">
      <c r="A24" s="465" t="n">
        <v>6050</v>
      </c>
      <c r="B24" s="360" t="n">
        <f aca="false">B23+1</f>
        <v>4</v>
      </c>
      <c r="C24" s="360" t="n">
        <f aca="false">C23+1</f>
        <v>5</v>
      </c>
      <c r="D24" s="85" t="s">
        <v>546</v>
      </c>
      <c r="E24" s="584" t="n">
        <v>480000</v>
      </c>
      <c r="F24" s="360" t="s">
        <v>545</v>
      </c>
      <c r="G24" s="584" t="n">
        <v>0</v>
      </c>
      <c r="H24" s="484" t="n">
        <v>80000</v>
      </c>
      <c r="I24" s="584" t="n">
        <f aca="false">G24+H24</f>
        <v>80000</v>
      </c>
      <c r="J24" s="584" t="n">
        <f aca="false">K24+L24</f>
        <v>400000</v>
      </c>
      <c r="K24" s="584" t="n">
        <v>400000</v>
      </c>
      <c r="L24" s="588" t="n">
        <v>0</v>
      </c>
      <c r="M24" s="584"/>
      <c r="N24" s="584" t="n">
        <f aca="false">O24+P24</f>
        <v>400000</v>
      </c>
      <c r="O24" s="584" t="n">
        <v>400000</v>
      </c>
      <c r="P24" s="588" t="n">
        <v>0</v>
      </c>
      <c r="Q24" s="584"/>
      <c r="R24" s="584" t="n">
        <f aca="false">S24+T24</f>
        <v>400000</v>
      </c>
      <c r="S24" s="584" t="n">
        <v>400000</v>
      </c>
      <c r="T24" s="588" t="n">
        <v>0</v>
      </c>
      <c r="U24" s="584"/>
      <c r="V24" s="584" t="n">
        <f aca="false">W24+X24</f>
        <v>400000</v>
      </c>
      <c r="W24" s="584" t="n">
        <v>400000</v>
      </c>
      <c r="X24" s="588" t="n">
        <v>0</v>
      </c>
      <c r="Y24" s="584"/>
      <c r="Z24" s="584" t="n">
        <f aca="false">AA24+AB24</f>
        <v>400000</v>
      </c>
      <c r="AA24" s="584" t="n">
        <v>400000</v>
      </c>
      <c r="AB24" s="588" t="n">
        <v>0</v>
      </c>
      <c r="AC24" s="584"/>
      <c r="AD24" s="584" t="n">
        <f aca="false">AE24+AF24</f>
        <v>400000</v>
      </c>
      <c r="AE24" s="584" t="n">
        <v>400000</v>
      </c>
      <c r="AF24" s="584" t="n">
        <v>0</v>
      </c>
      <c r="AG24" s="584" t="n">
        <f aca="false">E24-(I24+AD24)</f>
        <v>0</v>
      </c>
      <c r="AH24" s="581" t="s">
        <v>43</v>
      </c>
      <c r="AI24" s="61" t="n">
        <f aca="false">IF(AH24="kk",1,0)</f>
        <v>1</v>
      </c>
      <c r="AJ24" s="61" t="n">
        <f aca="false">IF(AH24="kn",1,0)</f>
        <v>0</v>
      </c>
      <c r="AK24" s="61" t="n">
        <f aca="false">IF(AH24="r",1,0)</f>
        <v>0</v>
      </c>
      <c r="AL24" s="61" t="n">
        <f aca="false">IF(AH24="zi",1,0)</f>
        <v>0</v>
      </c>
    </row>
    <row r="25" customFormat="false" ht="35.25" hidden="true" customHeight="true" outlineLevel="0" collapsed="false">
      <c r="A25" s="465" t="n">
        <v>6050</v>
      </c>
      <c r="B25" s="360" t="n">
        <f aca="false">B24+1</f>
        <v>5</v>
      </c>
      <c r="C25" s="360" t="n">
        <f aca="false">C24+1</f>
        <v>6</v>
      </c>
      <c r="D25" s="85" t="s">
        <v>547</v>
      </c>
      <c r="E25" s="589" t="n">
        <v>882000</v>
      </c>
      <c r="F25" s="360" t="s">
        <v>222</v>
      </c>
      <c r="G25" s="584" t="n">
        <v>24500</v>
      </c>
      <c r="H25" s="484" t="n">
        <v>57500</v>
      </c>
      <c r="I25" s="584" t="n">
        <f aca="false">G25+H25</f>
        <v>82000</v>
      </c>
      <c r="J25" s="584" t="n">
        <f aca="false">K25+L25</f>
        <v>800000</v>
      </c>
      <c r="K25" s="584" t="n">
        <v>800000</v>
      </c>
      <c r="L25" s="588" t="n">
        <v>0</v>
      </c>
      <c r="M25" s="584"/>
      <c r="N25" s="584" t="n">
        <f aca="false">O25+P25</f>
        <v>800000</v>
      </c>
      <c r="O25" s="584" t="n">
        <v>800000</v>
      </c>
      <c r="P25" s="588" t="n">
        <v>0</v>
      </c>
      <c r="Q25" s="584"/>
      <c r="R25" s="584" t="n">
        <f aca="false">S25+T25</f>
        <v>800000</v>
      </c>
      <c r="S25" s="584" t="n">
        <v>800000</v>
      </c>
      <c r="T25" s="588" t="n">
        <v>0</v>
      </c>
      <c r="U25" s="584"/>
      <c r="V25" s="584" t="n">
        <f aca="false">W25+X25</f>
        <v>800000</v>
      </c>
      <c r="W25" s="584" t="n">
        <v>800000</v>
      </c>
      <c r="X25" s="588" t="n">
        <v>0</v>
      </c>
      <c r="Y25" s="584" t="n">
        <f aca="false">Z25-V25</f>
        <v>0</v>
      </c>
      <c r="Z25" s="584" t="n">
        <f aca="false">AA25+AB25</f>
        <v>800000</v>
      </c>
      <c r="AA25" s="584" t="n">
        <v>800000</v>
      </c>
      <c r="AB25" s="588" t="n">
        <v>0</v>
      </c>
      <c r="AC25" s="584"/>
      <c r="AD25" s="584" t="n">
        <f aca="false">AE25+AF25</f>
        <v>800000</v>
      </c>
      <c r="AE25" s="584" t="n">
        <v>800000</v>
      </c>
      <c r="AF25" s="584" t="n">
        <v>0</v>
      </c>
      <c r="AG25" s="584" t="n">
        <f aca="false">E25-(I25+AD25)</f>
        <v>0</v>
      </c>
      <c r="AH25" s="581" t="s">
        <v>43</v>
      </c>
      <c r="AI25" s="61" t="n">
        <f aca="false">IF(AH25="kk",1,0)</f>
        <v>1</v>
      </c>
      <c r="AJ25" s="61" t="n">
        <f aca="false">IF(AH25="kn",1,0)</f>
        <v>0</v>
      </c>
      <c r="AK25" s="61" t="n">
        <f aca="false">IF(AH25="r",1,0)</f>
        <v>0</v>
      </c>
      <c r="AL25" s="61" t="n">
        <f aca="false">IF(AH25="zi",1,0)</f>
        <v>0</v>
      </c>
    </row>
    <row r="26" customFormat="false" ht="22.5" hidden="true" customHeight="true" outlineLevel="0" collapsed="false">
      <c r="A26" s="465" t="n">
        <v>6050</v>
      </c>
      <c r="B26" s="360" t="n">
        <f aca="false">B25+1</f>
        <v>6</v>
      </c>
      <c r="C26" s="360" t="n">
        <f aca="false">C25+1</f>
        <v>7</v>
      </c>
      <c r="D26" s="85" t="s">
        <v>548</v>
      </c>
      <c r="E26" s="584" t="n">
        <v>720000</v>
      </c>
      <c r="F26" s="360" t="s">
        <v>545</v>
      </c>
      <c r="G26" s="584" t="n">
        <v>0</v>
      </c>
      <c r="H26" s="484" t="n">
        <v>70000</v>
      </c>
      <c r="I26" s="584" t="n">
        <f aca="false">G26+H26</f>
        <v>70000</v>
      </c>
      <c r="J26" s="584" t="n">
        <f aca="false">K26+L26</f>
        <v>650000</v>
      </c>
      <c r="K26" s="584" t="n">
        <v>650000</v>
      </c>
      <c r="L26" s="588" t="n">
        <v>0</v>
      </c>
      <c r="M26" s="584"/>
      <c r="N26" s="584" t="n">
        <f aca="false">O26+P26</f>
        <v>650000</v>
      </c>
      <c r="O26" s="584" t="n">
        <v>650000</v>
      </c>
      <c r="P26" s="588" t="n">
        <v>0</v>
      </c>
      <c r="Q26" s="584"/>
      <c r="R26" s="584" t="n">
        <f aca="false">S26+T26</f>
        <v>650000</v>
      </c>
      <c r="S26" s="584" t="n">
        <v>650000</v>
      </c>
      <c r="T26" s="588" t="n">
        <v>0</v>
      </c>
      <c r="U26" s="584"/>
      <c r="V26" s="584" t="n">
        <f aca="false">W26+X26</f>
        <v>650000</v>
      </c>
      <c r="W26" s="584" t="n">
        <v>650000</v>
      </c>
      <c r="X26" s="588" t="n">
        <v>0</v>
      </c>
      <c r="Y26" s="584"/>
      <c r="Z26" s="584" t="n">
        <f aca="false">AA26+AB26</f>
        <v>650000</v>
      </c>
      <c r="AA26" s="584" t="n">
        <v>650000</v>
      </c>
      <c r="AB26" s="588" t="n">
        <v>0</v>
      </c>
      <c r="AC26" s="584"/>
      <c r="AD26" s="584" t="n">
        <f aca="false">AE26+AF26</f>
        <v>650000</v>
      </c>
      <c r="AE26" s="584" t="n">
        <v>650000</v>
      </c>
      <c r="AF26" s="584" t="n">
        <v>0</v>
      </c>
      <c r="AG26" s="584" t="n">
        <f aca="false">E26-(I26+AD26)</f>
        <v>0</v>
      </c>
      <c r="AH26" s="581" t="s">
        <v>43</v>
      </c>
      <c r="AI26" s="61" t="n">
        <f aca="false">IF(AH26="kk",1,0)</f>
        <v>1</v>
      </c>
      <c r="AJ26" s="61" t="n">
        <f aca="false">IF(AH26="kn",1,0)</f>
        <v>0</v>
      </c>
      <c r="AK26" s="61" t="n">
        <f aca="false">IF(AH26="r",1,0)</f>
        <v>0</v>
      </c>
      <c r="AL26" s="61" t="n">
        <f aca="false">IF(AH26="zi",1,0)</f>
        <v>0</v>
      </c>
    </row>
    <row r="27" s="587" customFormat="true" ht="22.5" hidden="false" customHeight="true" outlineLevel="0" collapsed="false">
      <c r="A27" s="478"/>
      <c r="B27" s="361"/>
      <c r="C27" s="361" t="n">
        <f aca="false">C26+1</f>
        <v>8</v>
      </c>
      <c r="D27" s="86" t="s">
        <v>549</v>
      </c>
      <c r="E27" s="484" t="n">
        <v>248804</v>
      </c>
      <c r="F27" s="361" t="s">
        <v>272</v>
      </c>
      <c r="G27" s="484"/>
      <c r="H27" s="484" t="n">
        <v>1004</v>
      </c>
      <c r="I27" s="484" t="n">
        <f aca="false">G27+H27</f>
        <v>1004</v>
      </c>
      <c r="J27" s="484"/>
      <c r="K27" s="484"/>
      <c r="L27" s="590"/>
      <c r="M27" s="484"/>
      <c r="N27" s="484"/>
      <c r="O27" s="484"/>
      <c r="P27" s="590"/>
      <c r="Q27" s="484"/>
      <c r="R27" s="484"/>
      <c r="S27" s="484"/>
      <c r="T27" s="590"/>
      <c r="U27" s="484"/>
      <c r="V27" s="484"/>
      <c r="W27" s="484"/>
      <c r="X27" s="590"/>
      <c r="Y27" s="484"/>
      <c r="Z27" s="584" t="n">
        <f aca="false">AA27+AB27</f>
        <v>0</v>
      </c>
      <c r="AA27" s="584" t="n">
        <v>0</v>
      </c>
      <c r="AB27" s="588" t="n">
        <v>0</v>
      </c>
      <c r="AC27" s="484" t="n">
        <f aca="false">AD27-Z27</f>
        <v>247800</v>
      </c>
      <c r="AD27" s="584" t="n">
        <f aca="false">AE27+AF27</f>
        <v>247800</v>
      </c>
      <c r="AE27" s="584" t="n">
        <v>247800</v>
      </c>
      <c r="AF27" s="584" t="n">
        <v>0</v>
      </c>
      <c r="AG27" s="584" t="n">
        <f aca="false">E27-(I27+AD27)</f>
        <v>0</v>
      </c>
      <c r="AH27" s="586"/>
      <c r="AI27" s="87"/>
      <c r="AJ27" s="87"/>
      <c r="AK27" s="87"/>
      <c r="AL27" s="87"/>
    </row>
    <row r="28" customFormat="false" ht="22.5" hidden="false" customHeight="true" outlineLevel="0" collapsed="false">
      <c r="A28" s="51" t="s">
        <v>49</v>
      </c>
      <c r="B28" s="51"/>
      <c r="C28" s="51"/>
      <c r="D28" s="51"/>
      <c r="E28" s="51" t="n">
        <f aca="false">SUM(E29:E30)</f>
        <v>11100000</v>
      </c>
      <c r="F28" s="51"/>
      <c r="G28" s="52" t="n">
        <f aca="false">SUBTOTAL(9,G29:G30)</f>
        <v>24950</v>
      </c>
      <c r="H28" s="52" t="n">
        <f aca="false">SUBTOTAL(9,H29:H30)</f>
        <v>923086</v>
      </c>
      <c r="I28" s="52" t="n">
        <f aca="false">SUBTOTAL(9,I29:I30)</f>
        <v>948036</v>
      </c>
      <c r="J28" s="52" t="n">
        <f aca="false">SUBTOTAL(9,J29:J30)</f>
        <v>1725000</v>
      </c>
      <c r="K28" s="52" t="n">
        <f aca="false">SUBTOTAL(9,K29:K30)</f>
        <v>1725000</v>
      </c>
      <c r="L28" s="52" t="n">
        <f aca="false">SUBTOTAL(9,L29:L30)</f>
        <v>0</v>
      </c>
      <c r="M28" s="52"/>
      <c r="N28" s="52" t="n">
        <f aca="false">SUBTOTAL(9,N29:N30)</f>
        <v>1725000</v>
      </c>
      <c r="O28" s="52" t="n">
        <f aca="false">SUBTOTAL(9,O29:O30)</f>
        <v>1725000</v>
      </c>
      <c r="P28" s="52" t="n">
        <f aca="false">SUBTOTAL(9,P29:P30)</f>
        <v>0</v>
      </c>
      <c r="Q28" s="52"/>
      <c r="R28" s="52" t="n">
        <f aca="false">SUBTOTAL(9,R29:R30)</f>
        <v>1725000</v>
      </c>
      <c r="S28" s="52" t="n">
        <f aca="false">SUBTOTAL(9,S29:S30)</f>
        <v>1725000</v>
      </c>
      <c r="T28" s="52" t="n">
        <f aca="false">SUBTOTAL(9,T29:T30)</f>
        <v>0</v>
      </c>
      <c r="U28" s="52"/>
      <c r="V28" s="52" t="n">
        <f aca="false">SUBTOTAL(9,V29:V30)</f>
        <v>1725000</v>
      </c>
      <c r="W28" s="52" t="n">
        <f aca="false">SUBTOTAL(9,W29:W30)</f>
        <v>1725000</v>
      </c>
      <c r="X28" s="52" t="n">
        <f aca="false">SUBTOTAL(9,X29:X30)</f>
        <v>0</v>
      </c>
      <c r="Y28" s="52"/>
      <c r="Z28" s="52" t="n">
        <f aca="false">SUBTOTAL(9,Z29:Z30)</f>
        <v>1725000</v>
      </c>
      <c r="AA28" s="52" t="n">
        <f aca="false">SUBTOTAL(9,AA29:AA30)</f>
        <v>1725000</v>
      </c>
      <c r="AB28" s="52" t="n">
        <f aca="false">SUBTOTAL(9,AB29:AB30)</f>
        <v>0</v>
      </c>
      <c r="AC28" s="52" t="n">
        <f aca="false">SUBTOTAL(9,AC29:AC30)</f>
        <v>-865340</v>
      </c>
      <c r="AD28" s="52" t="n">
        <f aca="false">SUBTOTAL(9,AD29:AD30)</f>
        <v>859660</v>
      </c>
      <c r="AE28" s="52" t="n">
        <f aca="false">SUBTOTAL(9,AE29:AE30)</f>
        <v>859660</v>
      </c>
      <c r="AF28" s="52" t="n">
        <f aca="false">SUBTOTAL(9,AF29:AF30)</f>
        <v>0</v>
      </c>
      <c r="AG28" s="52" t="n">
        <f aca="false">SUBTOTAL(9,AG29:AG30)</f>
        <v>9292304</v>
      </c>
      <c r="AH28" s="581"/>
      <c r="AI28" s="61" t="n">
        <f aca="false">IF(AH28="kk",1,0)</f>
        <v>0</v>
      </c>
      <c r="AJ28" s="61" t="n">
        <f aca="false">IF(AH28="kn",1,0)</f>
        <v>0</v>
      </c>
      <c r="AK28" s="61" t="n">
        <f aca="false">IF(AH28="r",1,0)</f>
        <v>0</v>
      </c>
      <c r="AL28" s="61" t="n">
        <f aca="false">IF(AH28="zi",1,0)</f>
        <v>0</v>
      </c>
    </row>
    <row r="29" customFormat="false" ht="22.5" hidden="false" customHeight="true" outlineLevel="0" collapsed="false">
      <c r="A29" s="465"/>
      <c r="B29" s="591" t="n">
        <f aca="false">B26+1</f>
        <v>7</v>
      </c>
      <c r="C29" s="591" t="n">
        <f aca="false">C27+1</f>
        <v>9</v>
      </c>
      <c r="D29" s="85" t="s">
        <v>550</v>
      </c>
      <c r="E29" s="584" t="n">
        <v>9600000</v>
      </c>
      <c r="F29" s="360" t="s">
        <v>204</v>
      </c>
      <c r="G29" s="584" t="n">
        <v>24950</v>
      </c>
      <c r="H29" s="484" t="n">
        <v>563086</v>
      </c>
      <c r="I29" s="584" t="n">
        <f aca="false">G29+H29</f>
        <v>588036</v>
      </c>
      <c r="J29" s="584" t="n">
        <f aca="false">K29+L29</f>
        <v>1300000</v>
      </c>
      <c r="K29" s="584" t="n">
        <v>1300000</v>
      </c>
      <c r="L29" s="588" t="n">
        <v>0</v>
      </c>
      <c r="M29" s="584"/>
      <c r="N29" s="584" t="n">
        <f aca="false">O29+P29</f>
        <v>1300000</v>
      </c>
      <c r="O29" s="584" t="n">
        <v>1300000</v>
      </c>
      <c r="P29" s="588" t="n">
        <v>0</v>
      </c>
      <c r="Q29" s="584"/>
      <c r="R29" s="584" t="n">
        <f aca="false">S29+T29</f>
        <v>1300000</v>
      </c>
      <c r="S29" s="584" t="n">
        <v>1300000</v>
      </c>
      <c r="T29" s="588" t="n">
        <v>0</v>
      </c>
      <c r="U29" s="584"/>
      <c r="V29" s="584" t="n">
        <f aca="false">W29+X29</f>
        <v>1300000</v>
      </c>
      <c r="W29" s="584" t="n">
        <v>1300000</v>
      </c>
      <c r="X29" s="588" t="n">
        <v>0</v>
      </c>
      <c r="Y29" s="584"/>
      <c r="Z29" s="584" t="n">
        <f aca="false">AA29+AB29</f>
        <v>1300000</v>
      </c>
      <c r="AA29" s="584" t="n">
        <v>1300000</v>
      </c>
      <c r="AB29" s="588" t="n">
        <v>0</v>
      </c>
      <c r="AC29" s="484" t="n">
        <f aca="false">AD29-Z29</f>
        <v>-865340</v>
      </c>
      <c r="AD29" s="484" t="n">
        <f aca="false">AE29+AF29</f>
        <v>434660</v>
      </c>
      <c r="AE29" s="484" t="n">
        <f aca="false">1300000-865340</f>
        <v>434660</v>
      </c>
      <c r="AF29" s="484" t="n">
        <v>0</v>
      </c>
      <c r="AG29" s="484" t="n">
        <f aca="false">E29-(I29+AD29)</f>
        <v>8577304</v>
      </c>
      <c r="AH29" s="581" t="s">
        <v>52</v>
      </c>
      <c r="AI29" s="61" t="n">
        <f aca="false">IF(AH29="kk",1,0)</f>
        <v>0</v>
      </c>
      <c r="AJ29" s="61" t="n">
        <f aca="false">IF(AH29="kn",1,0)</f>
        <v>1</v>
      </c>
      <c r="AK29" s="61" t="n">
        <f aca="false">IF(AH29="r",1,0)</f>
        <v>0</v>
      </c>
      <c r="AL29" s="61" t="n">
        <f aca="false">IF(AH29="zi",1,0)</f>
        <v>0</v>
      </c>
    </row>
    <row r="30" customFormat="false" ht="22.5" hidden="true" customHeight="true" outlineLevel="0" collapsed="false">
      <c r="A30" s="465" t="n">
        <v>6050</v>
      </c>
      <c r="B30" s="591" t="n">
        <f aca="false">B29+1</f>
        <v>8</v>
      </c>
      <c r="C30" s="591" t="n">
        <f aca="false">C29+1</f>
        <v>10</v>
      </c>
      <c r="D30" s="592" t="s">
        <v>551</v>
      </c>
      <c r="E30" s="584" t="n">
        <v>1500000</v>
      </c>
      <c r="F30" s="593" t="s">
        <v>552</v>
      </c>
      <c r="G30" s="584" t="n">
        <v>0</v>
      </c>
      <c r="H30" s="484" t="n">
        <v>360000</v>
      </c>
      <c r="I30" s="584" t="n">
        <f aca="false">G30+H30</f>
        <v>360000</v>
      </c>
      <c r="J30" s="584" t="n">
        <f aca="false">K30+L30</f>
        <v>425000</v>
      </c>
      <c r="K30" s="584" t="n">
        <v>425000</v>
      </c>
      <c r="L30" s="588" t="n">
        <v>0</v>
      </c>
      <c r="M30" s="584"/>
      <c r="N30" s="584" t="n">
        <f aca="false">O30+P30</f>
        <v>425000</v>
      </c>
      <c r="O30" s="584" t="n">
        <v>425000</v>
      </c>
      <c r="P30" s="588" t="n">
        <v>0</v>
      </c>
      <c r="Q30" s="584"/>
      <c r="R30" s="584" t="n">
        <f aca="false">S30+T30</f>
        <v>425000</v>
      </c>
      <c r="S30" s="584" t="n">
        <v>425000</v>
      </c>
      <c r="T30" s="588" t="n">
        <v>0</v>
      </c>
      <c r="U30" s="584"/>
      <c r="V30" s="584" t="n">
        <f aca="false">W30+X30</f>
        <v>425000</v>
      </c>
      <c r="W30" s="584" t="n">
        <v>425000</v>
      </c>
      <c r="X30" s="588" t="n">
        <v>0</v>
      </c>
      <c r="Y30" s="584"/>
      <c r="Z30" s="584" t="n">
        <f aca="false">AA30+AB30</f>
        <v>425000</v>
      </c>
      <c r="AA30" s="584" t="n">
        <v>425000</v>
      </c>
      <c r="AB30" s="588" t="n">
        <v>0</v>
      </c>
      <c r="AC30" s="584"/>
      <c r="AD30" s="584" t="n">
        <f aca="false">AE30+AF30</f>
        <v>425000</v>
      </c>
      <c r="AE30" s="584" t="n">
        <v>425000</v>
      </c>
      <c r="AF30" s="584" t="n">
        <v>0</v>
      </c>
      <c r="AG30" s="584" t="n">
        <f aca="false">E30-(I30+AD30)</f>
        <v>715000</v>
      </c>
      <c r="AH30" s="581" t="s">
        <v>52</v>
      </c>
      <c r="AI30" s="61" t="n">
        <f aca="false">IF(AH30="kk",1,0)</f>
        <v>0</v>
      </c>
      <c r="AJ30" s="61" t="n">
        <f aca="false">IF(AH30="kn",1,0)</f>
        <v>1</v>
      </c>
      <c r="AK30" s="61" t="n">
        <f aca="false">IF(AH30="r",1,0)</f>
        <v>0</v>
      </c>
      <c r="AL30" s="61" t="n">
        <f aca="false">IF(AH30="zi",1,0)</f>
        <v>0</v>
      </c>
    </row>
    <row r="31" customFormat="false" ht="22.5" hidden="true" customHeight="true" outlineLevel="0" collapsed="false">
      <c r="A31" s="51" t="s">
        <v>64</v>
      </c>
      <c r="B31" s="51"/>
      <c r="C31" s="51"/>
      <c r="D31" s="51"/>
      <c r="E31" s="51" t="n">
        <f aca="false">SUM(E32:E33)</f>
        <v>370000</v>
      </c>
      <c r="F31" s="51"/>
      <c r="G31" s="52" t="n">
        <f aca="false">SUBTOTAL(9,G32:G34)</f>
        <v>0</v>
      </c>
      <c r="H31" s="52" t="n">
        <f aca="false">SUBTOTAL(9,H32:H34)</f>
        <v>0</v>
      </c>
      <c r="I31" s="52" t="n">
        <f aca="false">SUBTOTAL(9,I32:I34)</f>
        <v>0</v>
      </c>
      <c r="J31" s="52" t="n">
        <f aca="false">SUBTOTAL(9,J32:J34)</f>
        <v>720000</v>
      </c>
      <c r="K31" s="52" t="n">
        <f aca="false">SUBTOTAL(9,K32:K34)</f>
        <v>720000</v>
      </c>
      <c r="L31" s="52" t="n">
        <f aca="false">SUBTOTAL(9,L32:L34)</f>
        <v>0</v>
      </c>
      <c r="M31" s="52"/>
      <c r="N31" s="52" t="n">
        <f aca="false">SUBTOTAL(9,N32:N34)</f>
        <v>720000</v>
      </c>
      <c r="O31" s="52" t="n">
        <f aca="false">SUBTOTAL(9,O32:O34)</f>
        <v>720000</v>
      </c>
      <c r="P31" s="52" t="n">
        <f aca="false">SUBTOTAL(9,P32:P34)</f>
        <v>0</v>
      </c>
      <c r="Q31" s="52"/>
      <c r="R31" s="52" t="n">
        <f aca="false">SUBTOTAL(9,R32:R34)</f>
        <v>720000</v>
      </c>
      <c r="S31" s="52" t="n">
        <f aca="false">SUBTOTAL(9,S32:S34)</f>
        <v>720000</v>
      </c>
      <c r="T31" s="52" t="n">
        <f aca="false">SUBTOTAL(9,T32:T34)</f>
        <v>0</v>
      </c>
      <c r="U31" s="52"/>
      <c r="V31" s="52" t="n">
        <f aca="false">SUBTOTAL(9,V32:V34)</f>
        <v>720000</v>
      </c>
      <c r="W31" s="52" t="n">
        <f aca="false">SUBTOTAL(9,W32:W34)</f>
        <v>720000</v>
      </c>
      <c r="X31" s="52" t="n">
        <f aca="false">SUBTOTAL(9,X32:X34)</f>
        <v>0</v>
      </c>
      <c r="Y31" s="52"/>
      <c r="Z31" s="52" t="n">
        <f aca="false">SUBTOTAL(9,Z32:Z34)</f>
        <v>720000</v>
      </c>
      <c r="AA31" s="52" t="n">
        <f aca="false">SUBTOTAL(9,AA32:AA34)</f>
        <v>720000</v>
      </c>
      <c r="AB31" s="52" t="n">
        <f aca="false">SUBTOTAL(9,AB32:AB34)</f>
        <v>0</v>
      </c>
      <c r="AC31" s="52"/>
      <c r="AD31" s="52" t="n">
        <f aca="false">SUBTOTAL(9,AD32:AD34)</f>
        <v>720000</v>
      </c>
      <c r="AE31" s="52" t="n">
        <f aca="false">SUBTOTAL(9,AE32:AE34)</f>
        <v>720000</v>
      </c>
      <c r="AF31" s="52" t="n">
        <f aca="false">SUBTOTAL(9,AF32:AF34)</f>
        <v>0</v>
      </c>
      <c r="AG31" s="52" t="n">
        <f aca="false">SUBTOTAL(9,AG32:AG34)</f>
        <v>0</v>
      </c>
      <c r="AH31" s="581"/>
      <c r="AI31" s="61" t="n">
        <f aca="false">IF(AH31="kk",1,0)</f>
        <v>0</v>
      </c>
      <c r="AJ31" s="61" t="n">
        <f aca="false">IF(AH31="kn",1,0)</f>
        <v>0</v>
      </c>
      <c r="AK31" s="61" t="n">
        <f aca="false">IF(AH31="r",1,0)</f>
        <v>0</v>
      </c>
      <c r="AL31" s="61" t="n">
        <f aca="false">IF(AH31="zi",1,0)</f>
        <v>0</v>
      </c>
    </row>
    <row r="32" customFormat="false" ht="22.5" hidden="true" customHeight="true" outlineLevel="0" collapsed="false">
      <c r="A32" s="465" t="n">
        <v>6050</v>
      </c>
      <c r="B32" s="591" t="n">
        <f aca="false">B30+1</f>
        <v>9</v>
      </c>
      <c r="C32" s="591" t="n">
        <f aca="false">C30+1</f>
        <v>11</v>
      </c>
      <c r="D32" s="592" t="s">
        <v>553</v>
      </c>
      <c r="E32" s="584" t="n">
        <v>70000</v>
      </c>
      <c r="F32" s="20" t="s">
        <v>77</v>
      </c>
      <c r="G32" s="584" t="n">
        <v>0</v>
      </c>
      <c r="H32" s="484" t="n">
        <v>0</v>
      </c>
      <c r="I32" s="584" t="n">
        <f aca="false">G32+H32</f>
        <v>0</v>
      </c>
      <c r="J32" s="584" t="n">
        <f aca="false">K32+L32</f>
        <v>70000</v>
      </c>
      <c r="K32" s="584" t="n">
        <v>70000</v>
      </c>
      <c r="L32" s="588" t="n">
        <v>0</v>
      </c>
      <c r="M32" s="584"/>
      <c r="N32" s="584" t="n">
        <f aca="false">O32+P32</f>
        <v>70000</v>
      </c>
      <c r="O32" s="584" t="n">
        <v>70000</v>
      </c>
      <c r="P32" s="588" t="n">
        <v>0</v>
      </c>
      <c r="Q32" s="584"/>
      <c r="R32" s="584" t="n">
        <f aca="false">S32+T32</f>
        <v>70000</v>
      </c>
      <c r="S32" s="584" t="n">
        <v>70000</v>
      </c>
      <c r="T32" s="588" t="n">
        <v>0</v>
      </c>
      <c r="U32" s="584"/>
      <c r="V32" s="584" t="n">
        <f aca="false">W32+X32</f>
        <v>70000</v>
      </c>
      <c r="W32" s="584" t="n">
        <v>70000</v>
      </c>
      <c r="X32" s="588" t="n">
        <v>0</v>
      </c>
      <c r="Y32" s="584"/>
      <c r="Z32" s="584" t="n">
        <f aca="false">AA32+AB32</f>
        <v>70000</v>
      </c>
      <c r="AA32" s="584" t="n">
        <v>70000</v>
      </c>
      <c r="AB32" s="588" t="n">
        <v>0</v>
      </c>
      <c r="AC32" s="584"/>
      <c r="AD32" s="584" t="n">
        <f aca="false">AE32+AF32</f>
        <v>70000</v>
      </c>
      <c r="AE32" s="584" t="n">
        <v>70000</v>
      </c>
      <c r="AF32" s="584" t="n">
        <v>0</v>
      </c>
      <c r="AG32" s="584" t="n">
        <f aca="false">E32-(I32+AD32)</f>
        <v>0</v>
      </c>
      <c r="AH32" s="581" t="s">
        <v>67</v>
      </c>
      <c r="AI32" s="61" t="n">
        <f aca="false">IF(AH32="kk",1,0)</f>
        <v>0</v>
      </c>
      <c r="AJ32" s="61" t="n">
        <f aca="false">IF(AH32="kn",1,0)</f>
        <v>0</v>
      </c>
      <c r="AK32" s="61" t="n">
        <f aca="false">IF(AH32="r",1,0)</f>
        <v>1</v>
      </c>
      <c r="AL32" s="61" t="n">
        <f aca="false">IF(AH32="zi",1,0)</f>
        <v>0</v>
      </c>
    </row>
    <row r="33" customFormat="false" ht="22.5" hidden="true" customHeight="true" outlineLevel="0" collapsed="false">
      <c r="A33" s="465" t="n">
        <v>6050</v>
      </c>
      <c r="B33" s="55" t="n">
        <f aca="false">B32+1</f>
        <v>10</v>
      </c>
      <c r="C33" s="55" t="n">
        <f aca="false">C32+1</f>
        <v>12</v>
      </c>
      <c r="D33" s="85" t="s">
        <v>554</v>
      </c>
      <c r="E33" s="59" t="n">
        <v>300000</v>
      </c>
      <c r="F33" s="20" t="s">
        <v>77</v>
      </c>
      <c r="G33" s="59" t="n">
        <v>0</v>
      </c>
      <c r="H33" s="57" t="n">
        <v>0</v>
      </c>
      <c r="I33" s="584" t="n">
        <f aca="false">G33+H33</f>
        <v>0</v>
      </c>
      <c r="J33" s="584" t="n">
        <f aca="false">K33+L33</f>
        <v>300000</v>
      </c>
      <c r="K33" s="59" t="n">
        <v>300000</v>
      </c>
      <c r="L33" s="468" t="n">
        <v>0</v>
      </c>
      <c r="M33" s="584"/>
      <c r="N33" s="584" t="n">
        <f aca="false">O33+P33</f>
        <v>300000</v>
      </c>
      <c r="O33" s="59" t="n">
        <v>300000</v>
      </c>
      <c r="P33" s="468" t="n">
        <v>0</v>
      </c>
      <c r="Q33" s="584"/>
      <c r="R33" s="584" t="n">
        <f aca="false">S33+T33</f>
        <v>300000</v>
      </c>
      <c r="S33" s="59" t="n">
        <v>300000</v>
      </c>
      <c r="T33" s="468" t="n">
        <v>0</v>
      </c>
      <c r="U33" s="584"/>
      <c r="V33" s="584" t="n">
        <f aca="false">W33+X33</f>
        <v>300000</v>
      </c>
      <c r="W33" s="59" t="n">
        <v>300000</v>
      </c>
      <c r="X33" s="468" t="n">
        <v>0</v>
      </c>
      <c r="Y33" s="584"/>
      <c r="Z33" s="584" t="n">
        <f aca="false">AA33+AB33</f>
        <v>300000</v>
      </c>
      <c r="AA33" s="59" t="n">
        <v>300000</v>
      </c>
      <c r="AB33" s="468" t="n">
        <v>0</v>
      </c>
      <c r="AC33" s="584"/>
      <c r="AD33" s="584" t="n">
        <f aca="false">AE33+AF33</f>
        <v>300000</v>
      </c>
      <c r="AE33" s="59" t="n">
        <v>300000</v>
      </c>
      <c r="AF33" s="59" t="n">
        <v>0</v>
      </c>
      <c r="AG33" s="584" t="n">
        <f aca="false">E33-(I33+AD33)</f>
        <v>0</v>
      </c>
      <c r="AH33" s="581" t="s">
        <v>67</v>
      </c>
      <c r="AI33" s="61" t="n">
        <f aca="false">IF(AH33="kk",1,0)</f>
        <v>0</v>
      </c>
      <c r="AJ33" s="61" t="n">
        <f aca="false">IF(AH33="kn",1,0)</f>
        <v>0</v>
      </c>
      <c r="AK33" s="61" t="n">
        <f aca="false">IF(AH33="r",1,0)</f>
        <v>1</v>
      </c>
      <c r="AL33" s="61" t="n">
        <f aca="false">IF(AH33="zi",1,0)</f>
        <v>0</v>
      </c>
    </row>
    <row r="34" customFormat="false" ht="22.5" hidden="true" customHeight="true" outlineLevel="0" collapsed="false">
      <c r="A34" s="465" t="n">
        <v>6050</v>
      </c>
      <c r="B34" s="55" t="n">
        <f aca="false">B33+1</f>
        <v>11</v>
      </c>
      <c r="C34" s="55" t="n">
        <f aca="false">C33+1</f>
        <v>13</v>
      </c>
      <c r="D34" s="85" t="s">
        <v>555</v>
      </c>
      <c r="E34" s="594" t="n">
        <v>350000</v>
      </c>
      <c r="F34" s="20" t="s">
        <v>77</v>
      </c>
      <c r="G34" s="584" t="n">
        <v>0</v>
      </c>
      <c r="H34" s="484" t="n">
        <v>0</v>
      </c>
      <c r="I34" s="584" t="n">
        <f aca="false">G34+H34</f>
        <v>0</v>
      </c>
      <c r="J34" s="584" t="n">
        <f aca="false">K34+L34</f>
        <v>350000</v>
      </c>
      <c r="K34" s="584" t="n">
        <v>350000</v>
      </c>
      <c r="L34" s="588" t="n">
        <v>0</v>
      </c>
      <c r="M34" s="584"/>
      <c r="N34" s="584" t="n">
        <f aca="false">O34+P34</f>
        <v>350000</v>
      </c>
      <c r="O34" s="584" t="n">
        <v>350000</v>
      </c>
      <c r="P34" s="588" t="n">
        <v>0</v>
      </c>
      <c r="Q34" s="584"/>
      <c r="R34" s="584" t="n">
        <f aca="false">S34+T34</f>
        <v>350000</v>
      </c>
      <c r="S34" s="584" t="n">
        <v>350000</v>
      </c>
      <c r="T34" s="588" t="n">
        <v>0</v>
      </c>
      <c r="U34" s="584"/>
      <c r="V34" s="584" t="n">
        <f aca="false">W34+X34</f>
        <v>350000</v>
      </c>
      <c r="W34" s="584" t="n">
        <v>350000</v>
      </c>
      <c r="X34" s="588" t="n">
        <v>0</v>
      </c>
      <c r="Y34" s="584"/>
      <c r="Z34" s="584" t="n">
        <f aca="false">AA34+AB34</f>
        <v>350000</v>
      </c>
      <c r="AA34" s="584" t="n">
        <v>350000</v>
      </c>
      <c r="AB34" s="588" t="n">
        <v>0</v>
      </c>
      <c r="AC34" s="584"/>
      <c r="AD34" s="584" t="n">
        <f aca="false">AE34+AF34</f>
        <v>350000</v>
      </c>
      <c r="AE34" s="584" t="n">
        <v>350000</v>
      </c>
      <c r="AF34" s="584" t="n">
        <v>0</v>
      </c>
      <c r="AG34" s="584" t="n">
        <f aca="false">E34-(I34+AD34)</f>
        <v>0</v>
      </c>
      <c r="AH34" s="581" t="s">
        <v>67</v>
      </c>
      <c r="AI34" s="61" t="n">
        <f aca="false">IF(AH34="kk",1,0)</f>
        <v>0</v>
      </c>
      <c r="AJ34" s="61" t="n">
        <f aca="false">IF(AH34="kn",1,0)</f>
        <v>0</v>
      </c>
      <c r="AK34" s="61" t="n">
        <f aca="false">IF(AH34="r",1,0)</f>
        <v>1</v>
      </c>
      <c r="AL34" s="61" t="n">
        <f aca="false">IF(AH34="zi",1,0)</f>
        <v>0</v>
      </c>
    </row>
    <row r="35" customFormat="false" ht="22.5" hidden="false" customHeight="true" outlineLevel="0" collapsed="false">
      <c r="A35" s="582" t="n">
        <v>801</v>
      </c>
      <c r="B35" s="44" t="s">
        <v>91</v>
      </c>
      <c r="C35" s="44"/>
      <c r="D35" s="44"/>
      <c r="E35" s="44" t="n">
        <f aca="false">E36+E43+E46</f>
        <v>5445290</v>
      </c>
      <c r="F35" s="44"/>
      <c r="G35" s="45" t="n">
        <f aca="false">SUBTOTAL(9,G36:G48)</f>
        <v>597750</v>
      </c>
      <c r="H35" s="45" t="n">
        <f aca="false">SUBTOTAL(9,H36:H48)</f>
        <v>420000</v>
      </c>
      <c r="I35" s="45" t="n">
        <f aca="false">SUBTOTAL(9,I36:I48)</f>
        <v>1017750</v>
      </c>
      <c r="J35" s="45" t="n">
        <f aca="false">SUBTOTAL(9,J36:J48)</f>
        <v>1950000</v>
      </c>
      <c r="K35" s="45" t="n">
        <f aca="false">SUBTOTAL(9,K36:K48)</f>
        <v>1950000</v>
      </c>
      <c r="L35" s="45" t="n">
        <f aca="false">SUBTOTAL(9,L36:L48)</f>
        <v>0</v>
      </c>
      <c r="M35" s="45"/>
      <c r="N35" s="45" t="n">
        <f aca="false">SUBTOTAL(9,N36:N48)</f>
        <v>1950000</v>
      </c>
      <c r="O35" s="45" t="n">
        <f aca="false">SUBTOTAL(9,O36:O48)</f>
        <v>1950000</v>
      </c>
      <c r="P35" s="45" t="n">
        <f aca="false">SUBTOTAL(9,P36:P48)</f>
        <v>0</v>
      </c>
      <c r="Q35" s="45"/>
      <c r="R35" s="45" t="n">
        <f aca="false">SUBTOTAL(9,R36:R48)</f>
        <v>1950000</v>
      </c>
      <c r="S35" s="45" t="n">
        <f aca="false">SUBTOTAL(9,S36:S48)</f>
        <v>1950000</v>
      </c>
      <c r="T35" s="45" t="n">
        <f aca="false">SUBTOTAL(9,T36:T48)</f>
        <v>0</v>
      </c>
      <c r="U35" s="45"/>
      <c r="V35" s="45" t="n">
        <f aca="false">SUBTOTAL(9,V36:V48)</f>
        <v>1950000</v>
      </c>
      <c r="W35" s="45" t="n">
        <f aca="false">SUBTOTAL(9,W36:W48)</f>
        <v>1950000</v>
      </c>
      <c r="X35" s="45" t="n">
        <f aca="false">SUBTOTAL(9,X36:X48)</f>
        <v>0</v>
      </c>
      <c r="Y35" s="45"/>
      <c r="Z35" s="45" t="n">
        <f aca="false">SUBTOTAL(9,Z36:Z48)</f>
        <v>1950000</v>
      </c>
      <c r="AA35" s="45" t="n">
        <f aca="false">SUBTOTAL(9,AA36:AA48)</f>
        <v>1950000</v>
      </c>
      <c r="AB35" s="45" t="n">
        <f aca="false">SUBTOTAL(9,AB36:AB48)</f>
        <v>0</v>
      </c>
      <c r="AC35" s="45" t="n">
        <f aca="false">SUBTOTAL(9,AC36:AC48)</f>
        <v>747540</v>
      </c>
      <c r="AD35" s="45" t="n">
        <f aca="false">SUBTOTAL(9,AD36:AD48)</f>
        <v>2697540</v>
      </c>
      <c r="AE35" s="45" t="n">
        <f aca="false">SUBTOTAL(9,AE36:AE48)</f>
        <v>2697540</v>
      </c>
      <c r="AF35" s="45" t="n">
        <f aca="false">SUBTOTAL(9,AF36:AF48)</f>
        <v>0</v>
      </c>
      <c r="AG35" s="45" t="n">
        <f aca="false">SUBTOTAL(9,AG36:AG48)</f>
        <v>0</v>
      </c>
      <c r="AH35" s="581"/>
      <c r="AI35" s="61" t="n">
        <f aca="false">IF(AH35="kk",1,0)</f>
        <v>0</v>
      </c>
      <c r="AJ35" s="61" t="n">
        <f aca="false">IF(AH35="kn",1,0)</f>
        <v>0</v>
      </c>
      <c r="AK35" s="61" t="n">
        <f aca="false">IF(AH35="r",1,0)</f>
        <v>0</v>
      </c>
      <c r="AL35" s="61" t="n">
        <f aca="false">IF(AH35="zi",1,0)</f>
        <v>0</v>
      </c>
    </row>
    <row r="36" customFormat="false" ht="22.5" hidden="false" customHeight="true" outlineLevel="0" collapsed="false">
      <c r="A36" s="583" t="n">
        <v>80101</v>
      </c>
      <c r="B36" s="583" t="s">
        <v>92</v>
      </c>
      <c r="C36" s="583"/>
      <c r="D36" s="583"/>
      <c r="E36" s="583" t="n">
        <f aca="false">E37+E41</f>
        <v>2217540</v>
      </c>
      <c r="F36" s="583"/>
      <c r="G36" s="49" t="n">
        <f aca="false">SUBTOTAL(9,G37:G42)</f>
        <v>0</v>
      </c>
      <c r="H36" s="49" t="n">
        <f aca="false">SUBTOTAL(9,H37:H42)</f>
        <v>370000</v>
      </c>
      <c r="I36" s="49" t="n">
        <f aca="false">SUBTOTAL(9,I37:I42)</f>
        <v>370000</v>
      </c>
      <c r="J36" s="49" t="n">
        <f aca="false">SUBTOTAL(9,J37:J42)</f>
        <v>1100000</v>
      </c>
      <c r="K36" s="49" t="n">
        <f aca="false">SUBTOTAL(9,K37:K42)</f>
        <v>1100000</v>
      </c>
      <c r="L36" s="49" t="n">
        <f aca="false">SUBTOTAL(9,L37:L42)</f>
        <v>0</v>
      </c>
      <c r="M36" s="49"/>
      <c r="N36" s="49" t="n">
        <f aca="false">SUBTOTAL(9,N37:N42)</f>
        <v>1100000</v>
      </c>
      <c r="O36" s="49" t="n">
        <f aca="false">SUBTOTAL(9,O37:O42)</f>
        <v>1100000</v>
      </c>
      <c r="P36" s="49" t="n">
        <f aca="false">SUBTOTAL(9,P37:P42)</f>
        <v>0</v>
      </c>
      <c r="Q36" s="49"/>
      <c r="R36" s="49" t="n">
        <f aca="false">SUBTOTAL(9,R37:R42)</f>
        <v>1100000</v>
      </c>
      <c r="S36" s="49" t="n">
        <f aca="false">SUBTOTAL(9,S37:S42)</f>
        <v>1100000</v>
      </c>
      <c r="T36" s="49" t="n">
        <f aca="false">SUBTOTAL(9,T37:T42)</f>
        <v>0</v>
      </c>
      <c r="U36" s="49"/>
      <c r="V36" s="49" t="n">
        <f aca="false">SUBTOTAL(9,V37:V42)</f>
        <v>1100000</v>
      </c>
      <c r="W36" s="49" t="n">
        <f aca="false">SUBTOTAL(9,W37:W42)</f>
        <v>1100000</v>
      </c>
      <c r="X36" s="49" t="n">
        <f aca="false">SUBTOTAL(9,X37:X42)</f>
        <v>0</v>
      </c>
      <c r="Y36" s="49"/>
      <c r="Z36" s="49" t="n">
        <f aca="false">SUBTOTAL(9,Z37:Z42)</f>
        <v>1100000</v>
      </c>
      <c r="AA36" s="49" t="n">
        <f aca="false">SUBTOTAL(9,AA37:AA42)</f>
        <v>1100000</v>
      </c>
      <c r="AB36" s="49" t="n">
        <f aca="false">SUBTOTAL(9,AB37:AB42)</f>
        <v>0</v>
      </c>
      <c r="AC36" s="49" t="n">
        <f aca="false">SUBTOTAL(9,AC37:AC42)</f>
        <v>747540</v>
      </c>
      <c r="AD36" s="49" t="n">
        <f aca="false">SUBTOTAL(9,AD37:AD42)</f>
        <v>1847540</v>
      </c>
      <c r="AE36" s="49" t="n">
        <f aca="false">SUBTOTAL(9,AE37:AE42)</f>
        <v>1847540</v>
      </c>
      <c r="AF36" s="49" t="n">
        <f aca="false">SUBTOTAL(9,AF37:AF42)</f>
        <v>0</v>
      </c>
      <c r="AG36" s="49" t="n">
        <f aca="false">SUBTOTAL(9,AG37:AG42)</f>
        <v>0</v>
      </c>
      <c r="AH36" s="581"/>
      <c r="AI36" s="61" t="n">
        <f aca="false">IF(AH36="kk",1,0)</f>
        <v>0</v>
      </c>
      <c r="AJ36" s="61" t="n">
        <f aca="false">IF(AH36="kn",1,0)</f>
        <v>0</v>
      </c>
      <c r="AK36" s="61" t="n">
        <f aca="false">IF(AH36="r",1,0)</f>
        <v>0</v>
      </c>
      <c r="AL36" s="61" t="n">
        <f aca="false">IF(AH36="zi",1,0)</f>
        <v>0</v>
      </c>
    </row>
    <row r="37" customFormat="false" ht="22.5" hidden="false" customHeight="true" outlineLevel="0" collapsed="false">
      <c r="A37" s="51" t="s">
        <v>40</v>
      </c>
      <c r="B37" s="51"/>
      <c r="C37" s="51"/>
      <c r="D37" s="51"/>
      <c r="E37" s="51" t="n">
        <f aca="false">SUM(E38:E40)</f>
        <v>2067540</v>
      </c>
      <c r="F37" s="51"/>
      <c r="G37" s="52" t="n">
        <f aca="false">SUBTOTAL(9,G38:G40)</f>
        <v>0</v>
      </c>
      <c r="H37" s="52" t="n">
        <f aca="false">SUBTOTAL(9,H38:H40)</f>
        <v>370000</v>
      </c>
      <c r="I37" s="52" t="n">
        <f aca="false">SUBTOTAL(9,I38:I40)</f>
        <v>370000</v>
      </c>
      <c r="J37" s="52" t="n">
        <f aca="false">SUBTOTAL(9,J38:J40)</f>
        <v>950000</v>
      </c>
      <c r="K37" s="52" t="n">
        <f aca="false">SUBTOTAL(9,K38:K40)</f>
        <v>950000</v>
      </c>
      <c r="L37" s="52" t="n">
        <f aca="false">SUBTOTAL(9,L38:L40)</f>
        <v>0</v>
      </c>
      <c r="M37" s="52"/>
      <c r="N37" s="52" t="n">
        <f aca="false">SUBTOTAL(9,N38:N40)</f>
        <v>950000</v>
      </c>
      <c r="O37" s="52" t="n">
        <f aca="false">SUBTOTAL(9,O38:O40)</f>
        <v>950000</v>
      </c>
      <c r="P37" s="52" t="n">
        <f aca="false">SUBTOTAL(9,P38:P40)</f>
        <v>0</v>
      </c>
      <c r="Q37" s="52"/>
      <c r="R37" s="52" t="n">
        <f aca="false">SUBTOTAL(9,R38:R40)</f>
        <v>950000</v>
      </c>
      <c r="S37" s="52" t="n">
        <f aca="false">SUBTOTAL(9,S38:S40)</f>
        <v>950000</v>
      </c>
      <c r="T37" s="52" t="n">
        <f aca="false">SUBTOTAL(9,T38:T40)</f>
        <v>0</v>
      </c>
      <c r="U37" s="52"/>
      <c r="V37" s="52" t="n">
        <f aca="false">SUBTOTAL(9,V38:V40)</f>
        <v>950000</v>
      </c>
      <c r="W37" s="52" t="n">
        <f aca="false">SUBTOTAL(9,W38:W40)</f>
        <v>950000</v>
      </c>
      <c r="X37" s="52" t="n">
        <f aca="false">SUBTOTAL(9,X38:X40)</f>
        <v>0</v>
      </c>
      <c r="Y37" s="52"/>
      <c r="Z37" s="52" t="n">
        <f aca="false">SUBTOTAL(9,Z38:Z40)</f>
        <v>950000</v>
      </c>
      <c r="AA37" s="52" t="n">
        <f aca="false">SUBTOTAL(9,AA38:AA40)</f>
        <v>950000</v>
      </c>
      <c r="AB37" s="52" t="n">
        <f aca="false">SUBTOTAL(9,AB38:AB40)</f>
        <v>0</v>
      </c>
      <c r="AC37" s="52" t="n">
        <f aca="false">SUBTOTAL(9,AC38:AC40)</f>
        <v>747540</v>
      </c>
      <c r="AD37" s="52" t="n">
        <f aca="false">SUBTOTAL(9,AD38:AD40)</f>
        <v>1697540</v>
      </c>
      <c r="AE37" s="52" t="n">
        <f aca="false">SUBTOTAL(9,AE38:AE40)</f>
        <v>1697540</v>
      </c>
      <c r="AF37" s="52" t="n">
        <f aca="false">SUBTOTAL(9,AF38:AF40)</f>
        <v>0</v>
      </c>
      <c r="AG37" s="52" t="n">
        <f aca="false">SUBTOTAL(9,AG38:AG40)</f>
        <v>0</v>
      </c>
      <c r="AH37" s="581"/>
      <c r="AI37" s="61" t="n">
        <f aca="false">IF(AH37="kk",1,0)</f>
        <v>0</v>
      </c>
      <c r="AJ37" s="61" t="n">
        <f aca="false">IF(AH37="kn",1,0)</f>
        <v>0</v>
      </c>
      <c r="AK37" s="61" t="n">
        <f aca="false">IF(AH37="r",1,0)</f>
        <v>0</v>
      </c>
      <c r="AL37" s="61" t="n">
        <f aca="false">IF(AH37="zi",1,0)</f>
        <v>0</v>
      </c>
    </row>
    <row r="38" customFormat="false" ht="22.5" hidden="false" customHeight="true" outlineLevel="0" collapsed="false">
      <c r="A38" s="465"/>
      <c r="B38" s="360" t="n">
        <f aca="false">B34+1</f>
        <v>12</v>
      </c>
      <c r="C38" s="360" t="n">
        <f aca="false">C34+1</f>
        <v>14</v>
      </c>
      <c r="D38" s="85" t="s">
        <v>556</v>
      </c>
      <c r="E38" s="484" t="n">
        <f aca="false">1028000-80460</f>
        <v>947540</v>
      </c>
      <c r="F38" s="360" t="s">
        <v>545</v>
      </c>
      <c r="G38" s="584" t="n">
        <v>0</v>
      </c>
      <c r="H38" s="484" t="n">
        <v>0</v>
      </c>
      <c r="I38" s="584" t="n">
        <f aca="false">G38+H38</f>
        <v>0</v>
      </c>
      <c r="J38" s="584" t="n">
        <f aca="false">K38+L38</f>
        <v>200000</v>
      </c>
      <c r="K38" s="584" t="n">
        <v>200000</v>
      </c>
      <c r="L38" s="588" t="n">
        <v>0</v>
      </c>
      <c r="M38" s="584"/>
      <c r="N38" s="584" t="n">
        <f aca="false">O38+P38</f>
        <v>200000</v>
      </c>
      <c r="O38" s="584" t="n">
        <v>200000</v>
      </c>
      <c r="P38" s="588" t="n">
        <v>0</v>
      </c>
      <c r="Q38" s="584"/>
      <c r="R38" s="584" t="n">
        <f aca="false">S38+T38</f>
        <v>200000</v>
      </c>
      <c r="S38" s="584" t="n">
        <v>200000</v>
      </c>
      <c r="T38" s="588" t="n">
        <v>0</v>
      </c>
      <c r="U38" s="584"/>
      <c r="V38" s="584" t="n">
        <f aca="false">W38+X38</f>
        <v>200000</v>
      </c>
      <c r="W38" s="584" t="n">
        <v>200000</v>
      </c>
      <c r="X38" s="588" t="n">
        <v>0</v>
      </c>
      <c r="Y38" s="584"/>
      <c r="Z38" s="584" t="n">
        <f aca="false">AA38+AB38</f>
        <v>200000</v>
      </c>
      <c r="AA38" s="584" t="n">
        <v>200000</v>
      </c>
      <c r="AB38" s="588" t="n">
        <v>0</v>
      </c>
      <c r="AC38" s="484" t="n">
        <f aca="false">AD38-Z38</f>
        <v>747540</v>
      </c>
      <c r="AD38" s="484" t="n">
        <f aca="false">AE38+AF38</f>
        <v>947540</v>
      </c>
      <c r="AE38" s="484" t="n">
        <f aca="false">200000+747540</f>
        <v>947540</v>
      </c>
      <c r="AF38" s="584" t="n">
        <v>0</v>
      </c>
      <c r="AG38" s="584" t="n">
        <f aca="false">E38-(I38+AD38)</f>
        <v>0</v>
      </c>
      <c r="AH38" s="581" t="s">
        <v>43</v>
      </c>
      <c r="AI38" s="61" t="n">
        <f aca="false">IF(AH38="kk",1,0)</f>
        <v>1</v>
      </c>
      <c r="AJ38" s="61" t="n">
        <f aca="false">IF(AH38="kn",1,0)</f>
        <v>0</v>
      </c>
      <c r="AK38" s="61" t="n">
        <f aca="false">IF(AH38="r",1,0)</f>
        <v>0</v>
      </c>
      <c r="AL38" s="61" t="n">
        <f aca="false">IF(AH38="zi",1,0)</f>
        <v>0</v>
      </c>
    </row>
    <row r="39" customFormat="false" ht="33.75" hidden="true" customHeight="false" outlineLevel="0" collapsed="false">
      <c r="A39" s="465" t="n">
        <v>6050</v>
      </c>
      <c r="B39" s="360" t="n">
        <f aca="false">B38+1</f>
        <v>13</v>
      </c>
      <c r="C39" s="360" t="n">
        <f aca="false">C38+1</f>
        <v>15</v>
      </c>
      <c r="D39" s="85" t="s">
        <v>557</v>
      </c>
      <c r="E39" s="584" t="n">
        <v>500000</v>
      </c>
      <c r="F39" s="593" t="s">
        <v>558</v>
      </c>
      <c r="G39" s="584" t="n">
        <v>0</v>
      </c>
      <c r="H39" s="584" t="n">
        <v>100000</v>
      </c>
      <c r="I39" s="584" t="n">
        <f aca="false">G39+H39</f>
        <v>100000</v>
      </c>
      <c r="J39" s="584" t="n">
        <f aca="false">K39+L39</f>
        <v>400000</v>
      </c>
      <c r="K39" s="584" t="n">
        <v>400000</v>
      </c>
      <c r="L39" s="588" t="n">
        <v>0</v>
      </c>
      <c r="M39" s="584"/>
      <c r="N39" s="584" t="n">
        <f aca="false">O39+P39</f>
        <v>400000</v>
      </c>
      <c r="O39" s="584" t="n">
        <v>400000</v>
      </c>
      <c r="P39" s="588" t="n">
        <v>0</v>
      </c>
      <c r="Q39" s="584"/>
      <c r="R39" s="584" t="n">
        <f aca="false">S39+T39</f>
        <v>400000</v>
      </c>
      <c r="S39" s="584" t="n">
        <v>400000</v>
      </c>
      <c r="T39" s="588" t="n">
        <v>0</v>
      </c>
      <c r="U39" s="584"/>
      <c r="V39" s="584" t="n">
        <f aca="false">W39+X39</f>
        <v>400000</v>
      </c>
      <c r="W39" s="584" t="n">
        <v>400000</v>
      </c>
      <c r="X39" s="588" t="n">
        <v>0</v>
      </c>
      <c r="Y39" s="584"/>
      <c r="Z39" s="584" t="n">
        <f aca="false">AA39+AB39</f>
        <v>400000</v>
      </c>
      <c r="AA39" s="584" t="n">
        <v>400000</v>
      </c>
      <c r="AB39" s="588" t="n">
        <v>0</v>
      </c>
      <c r="AC39" s="584"/>
      <c r="AD39" s="584" t="n">
        <f aca="false">AE39+AF39</f>
        <v>400000</v>
      </c>
      <c r="AE39" s="584" t="n">
        <v>400000</v>
      </c>
      <c r="AF39" s="588" t="n">
        <v>0</v>
      </c>
      <c r="AG39" s="584" t="n">
        <f aca="false">E39-(I39+AD39)</f>
        <v>0</v>
      </c>
      <c r="AH39" s="568" t="s">
        <v>43</v>
      </c>
      <c r="AI39" s="61" t="n">
        <f aca="false">IF(AH39="kk",1,0)</f>
        <v>1</v>
      </c>
      <c r="AJ39" s="61" t="n">
        <f aca="false">IF(AH39="kn",1,0)</f>
        <v>0</v>
      </c>
      <c r="AK39" s="61" t="n">
        <f aca="false">IF(AH39="r",1,0)</f>
        <v>0</v>
      </c>
      <c r="AL39" s="61" t="n">
        <f aca="false">IF(AH39="zi",1,0)</f>
        <v>0</v>
      </c>
    </row>
    <row r="40" customFormat="false" ht="45" hidden="true" customHeight="false" outlineLevel="0" collapsed="false">
      <c r="A40" s="465" t="n">
        <v>6050</v>
      </c>
      <c r="B40" s="360" t="n">
        <f aca="false">B39+1</f>
        <v>14</v>
      </c>
      <c r="C40" s="360" t="n">
        <f aca="false">C39+1</f>
        <v>16</v>
      </c>
      <c r="D40" s="85" t="s">
        <v>559</v>
      </c>
      <c r="E40" s="584" t="n">
        <v>620000</v>
      </c>
      <c r="F40" s="593" t="s">
        <v>545</v>
      </c>
      <c r="G40" s="584" t="n">
        <v>0</v>
      </c>
      <c r="H40" s="584" t="n">
        <v>270000</v>
      </c>
      <c r="I40" s="584" t="n">
        <f aca="false">G40+H40</f>
        <v>270000</v>
      </c>
      <c r="J40" s="584" t="n">
        <f aca="false">K40+L40</f>
        <v>350000</v>
      </c>
      <c r="K40" s="584" t="n">
        <v>350000</v>
      </c>
      <c r="L40" s="588" t="n">
        <v>0</v>
      </c>
      <c r="M40" s="584"/>
      <c r="N40" s="584" t="n">
        <f aca="false">O40+P40</f>
        <v>350000</v>
      </c>
      <c r="O40" s="584" t="n">
        <v>350000</v>
      </c>
      <c r="P40" s="588" t="n">
        <v>0</v>
      </c>
      <c r="Q40" s="584"/>
      <c r="R40" s="584" t="n">
        <f aca="false">S40+T40</f>
        <v>350000</v>
      </c>
      <c r="S40" s="584" t="n">
        <v>350000</v>
      </c>
      <c r="T40" s="588" t="n">
        <v>0</v>
      </c>
      <c r="U40" s="584"/>
      <c r="V40" s="584" t="n">
        <f aca="false">W40+X40</f>
        <v>350000</v>
      </c>
      <c r="W40" s="584" t="n">
        <v>350000</v>
      </c>
      <c r="X40" s="588" t="n">
        <v>0</v>
      </c>
      <c r="Y40" s="584"/>
      <c r="Z40" s="584" t="n">
        <f aca="false">AA40+AB40</f>
        <v>350000</v>
      </c>
      <c r="AA40" s="584" t="n">
        <v>350000</v>
      </c>
      <c r="AB40" s="588" t="n">
        <v>0</v>
      </c>
      <c r="AC40" s="584"/>
      <c r="AD40" s="584" t="n">
        <f aca="false">AE40+AF40</f>
        <v>350000</v>
      </c>
      <c r="AE40" s="584" t="n">
        <v>350000</v>
      </c>
      <c r="AF40" s="588" t="n">
        <v>0</v>
      </c>
      <c r="AG40" s="584" t="n">
        <f aca="false">E40-(I40+AD40)</f>
        <v>0</v>
      </c>
      <c r="AH40" s="568" t="s">
        <v>43</v>
      </c>
      <c r="AI40" s="61" t="n">
        <f aca="false">IF(AH40="kk",1,0)</f>
        <v>1</v>
      </c>
      <c r="AJ40" s="61" t="n">
        <f aca="false">IF(AH40="kn",1,0)</f>
        <v>0</v>
      </c>
      <c r="AK40" s="61" t="n">
        <f aca="false">IF(AH40="r",1,0)</f>
        <v>0</v>
      </c>
      <c r="AL40" s="61" t="n">
        <f aca="false">IF(AH40="zi",1,0)</f>
        <v>0</v>
      </c>
    </row>
    <row r="41" customFormat="false" ht="22.5" hidden="true" customHeight="true" outlineLevel="0" collapsed="false">
      <c r="A41" s="51" t="s">
        <v>64</v>
      </c>
      <c r="B41" s="51"/>
      <c r="C41" s="51"/>
      <c r="D41" s="51"/>
      <c r="E41" s="51" t="n">
        <f aca="false">SUM(E42)</f>
        <v>150000</v>
      </c>
      <c r="F41" s="51"/>
      <c r="G41" s="52" t="n">
        <f aca="false">SUBTOTAL(9,G42:G42)</f>
        <v>0</v>
      </c>
      <c r="H41" s="52" t="n">
        <f aca="false">SUBTOTAL(9,H42:H42)</f>
        <v>0</v>
      </c>
      <c r="I41" s="52" t="n">
        <f aca="false">SUBTOTAL(9,I42:I42)</f>
        <v>0</v>
      </c>
      <c r="J41" s="52" t="n">
        <f aca="false">SUBTOTAL(9,J42:J42)</f>
        <v>150000</v>
      </c>
      <c r="K41" s="52" t="n">
        <f aca="false">SUBTOTAL(9,K42:K42)</f>
        <v>150000</v>
      </c>
      <c r="L41" s="52" t="n">
        <f aca="false">SUBTOTAL(9,L42:L42)</f>
        <v>0</v>
      </c>
      <c r="M41" s="52"/>
      <c r="N41" s="52" t="n">
        <f aca="false">SUBTOTAL(9,N42:N42)</f>
        <v>150000</v>
      </c>
      <c r="O41" s="52" t="n">
        <f aca="false">SUBTOTAL(9,O42:O42)</f>
        <v>150000</v>
      </c>
      <c r="P41" s="52" t="n">
        <f aca="false">SUBTOTAL(9,P42:P42)</f>
        <v>0</v>
      </c>
      <c r="Q41" s="52"/>
      <c r="R41" s="52" t="n">
        <f aca="false">SUBTOTAL(9,R42:R42)</f>
        <v>150000</v>
      </c>
      <c r="S41" s="52" t="n">
        <f aca="false">SUBTOTAL(9,S42:S42)</f>
        <v>150000</v>
      </c>
      <c r="T41" s="52" t="n">
        <f aca="false">SUBTOTAL(9,T42:T42)</f>
        <v>0</v>
      </c>
      <c r="U41" s="52"/>
      <c r="V41" s="52" t="n">
        <f aca="false">SUBTOTAL(9,V42:V42)</f>
        <v>150000</v>
      </c>
      <c r="W41" s="52" t="n">
        <f aca="false">SUBTOTAL(9,W42:W42)</f>
        <v>150000</v>
      </c>
      <c r="X41" s="52" t="n">
        <f aca="false">SUBTOTAL(9,X42:X42)</f>
        <v>0</v>
      </c>
      <c r="Y41" s="52"/>
      <c r="Z41" s="52" t="n">
        <f aca="false">SUBTOTAL(9,Z42:Z42)</f>
        <v>150000</v>
      </c>
      <c r="AA41" s="52" t="n">
        <f aca="false">SUBTOTAL(9,AA42:AA42)</f>
        <v>150000</v>
      </c>
      <c r="AB41" s="52" t="n">
        <f aca="false">SUBTOTAL(9,AB42:AB42)</f>
        <v>0</v>
      </c>
      <c r="AC41" s="52"/>
      <c r="AD41" s="52" t="n">
        <f aca="false">SUBTOTAL(9,AD42:AD42)</f>
        <v>150000</v>
      </c>
      <c r="AE41" s="52" t="n">
        <f aca="false">SUBTOTAL(9,AE42:AE42)</f>
        <v>150000</v>
      </c>
      <c r="AF41" s="52" t="n">
        <f aca="false">SUBTOTAL(9,AF42:AF42)</f>
        <v>0</v>
      </c>
      <c r="AG41" s="52" t="n">
        <f aca="false">SUBTOTAL(9,AG42:AG42)</f>
        <v>0</v>
      </c>
      <c r="AI41" s="61" t="n">
        <f aca="false">IF(AH41="kk",1,0)</f>
        <v>0</v>
      </c>
      <c r="AJ41" s="61" t="n">
        <f aca="false">IF(AH41="kn",1,0)</f>
        <v>0</v>
      </c>
      <c r="AK41" s="61" t="n">
        <f aca="false">IF(AH41="r",1,0)</f>
        <v>0</v>
      </c>
      <c r="AL41" s="61" t="n">
        <f aca="false">IF(AH41="zi",1,0)</f>
        <v>0</v>
      </c>
    </row>
    <row r="42" customFormat="false" ht="22.5" hidden="true" customHeight="true" outlineLevel="0" collapsed="false">
      <c r="A42" s="465" t="n">
        <v>6050</v>
      </c>
      <c r="B42" s="360" t="n">
        <f aca="false">B40+1</f>
        <v>15</v>
      </c>
      <c r="C42" s="360" t="n">
        <f aca="false">C40+1</f>
        <v>17</v>
      </c>
      <c r="D42" s="85" t="s">
        <v>560</v>
      </c>
      <c r="E42" s="584" t="n">
        <v>150000</v>
      </c>
      <c r="F42" s="20" t="s">
        <v>77</v>
      </c>
      <c r="G42" s="584" t="n">
        <v>0</v>
      </c>
      <c r="H42" s="584" t="n">
        <v>0</v>
      </c>
      <c r="I42" s="584" t="n">
        <f aca="false">G42+H42</f>
        <v>0</v>
      </c>
      <c r="J42" s="584" t="n">
        <f aca="false">K42+L42</f>
        <v>150000</v>
      </c>
      <c r="K42" s="584" t="n">
        <v>150000</v>
      </c>
      <c r="L42" s="588" t="n">
        <v>0</v>
      </c>
      <c r="M42" s="584"/>
      <c r="N42" s="584" t="n">
        <f aca="false">O42+P42</f>
        <v>150000</v>
      </c>
      <c r="O42" s="584" t="n">
        <v>150000</v>
      </c>
      <c r="P42" s="588" t="n">
        <v>0</v>
      </c>
      <c r="Q42" s="584"/>
      <c r="R42" s="584" t="n">
        <f aca="false">S42+T42</f>
        <v>150000</v>
      </c>
      <c r="S42" s="584" t="n">
        <v>150000</v>
      </c>
      <c r="T42" s="588" t="n">
        <v>0</v>
      </c>
      <c r="U42" s="584"/>
      <c r="V42" s="584" t="n">
        <f aca="false">W42+X42</f>
        <v>150000</v>
      </c>
      <c r="W42" s="584" t="n">
        <v>150000</v>
      </c>
      <c r="X42" s="588" t="n">
        <v>0</v>
      </c>
      <c r="Y42" s="584"/>
      <c r="Z42" s="584" t="n">
        <f aca="false">AA42+AB42</f>
        <v>150000</v>
      </c>
      <c r="AA42" s="584" t="n">
        <v>150000</v>
      </c>
      <c r="AB42" s="588" t="n">
        <v>0</v>
      </c>
      <c r="AC42" s="584"/>
      <c r="AD42" s="584" t="n">
        <f aca="false">AE42+AF42</f>
        <v>150000</v>
      </c>
      <c r="AE42" s="584" t="n">
        <v>150000</v>
      </c>
      <c r="AF42" s="588" t="n">
        <v>0</v>
      </c>
      <c r="AG42" s="584" t="n">
        <f aca="false">E42-(I42+AD42)</f>
        <v>0</v>
      </c>
      <c r="AH42" s="595" t="s">
        <v>67</v>
      </c>
      <c r="AI42" s="61" t="n">
        <f aca="false">IF(AH42="kk",1,0)</f>
        <v>0</v>
      </c>
      <c r="AJ42" s="61" t="n">
        <f aca="false">IF(AH42="kn",1,0)</f>
        <v>0</v>
      </c>
      <c r="AK42" s="61" t="n">
        <f aca="false">IF(AH42="r",1,0)</f>
        <v>1</v>
      </c>
      <c r="AL42" s="61" t="n">
        <f aca="false">IF(AH42="zi",1,0)</f>
        <v>0</v>
      </c>
    </row>
    <row r="43" customFormat="false" ht="22.5" hidden="true" customHeight="true" outlineLevel="0" collapsed="false">
      <c r="A43" s="583" t="n">
        <v>80104</v>
      </c>
      <c r="B43" s="583" t="s">
        <v>98</v>
      </c>
      <c r="C43" s="583"/>
      <c r="D43" s="583"/>
      <c r="E43" s="583" t="n">
        <f aca="false">E44</f>
        <v>2362750</v>
      </c>
      <c r="F43" s="583"/>
      <c r="G43" s="49" t="n">
        <f aca="false">SUBTOTAL(9,G44:G45)</f>
        <v>232750</v>
      </c>
      <c r="H43" s="49" t="n">
        <f aca="false">SUBTOTAL(9,H44:H45)</f>
        <v>0</v>
      </c>
      <c r="I43" s="49" t="n">
        <f aca="false">SUBTOTAL(9,I44:I45)</f>
        <v>232750</v>
      </c>
      <c r="J43" s="49" t="n">
        <f aca="false">SUBTOTAL(9,J44:J45)</f>
        <v>400000</v>
      </c>
      <c r="K43" s="49" t="n">
        <f aca="false">SUBTOTAL(9,K44:K45)</f>
        <v>400000</v>
      </c>
      <c r="L43" s="49" t="n">
        <f aca="false">SUBTOTAL(9,L44:L45)</f>
        <v>0</v>
      </c>
      <c r="M43" s="49"/>
      <c r="N43" s="49" t="n">
        <f aca="false">SUBTOTAL(9,N44:N45)</f>
        <v>400000</v>
      </c>
      <c r="O43" s="49" t="n">
        <f aca="false">SUBTOTAL(9,O44:O45)</f>
        <v>400000</v>
      </c>
      <c r="P43" s="49" t="n">
        <f aca="false">SUBTOTAL(9,P44:P45)</f>
        <v>0</v>
      </c>
      <c r="Q43" s="49"/>
      <c r="R43" s="49" t="n">
        <f aca="false">SUBTOTAL(9,R44:R45)</f>
        <v>400000</v>
      </c>
      <c r="S43" s="49" t="n">
        <f aca="false">SUBTOTAL(9,S44:S45)</f>
        <v>400000</v>
      </c>
      <c r="T43" s="49" t="n">
        <f aca="false">SUBTOTAL(9,T44:T45)</f>
        <v>0</v>
      </c>
      <c r="U43" s="49"/>
      <c r="V43" s="49" t="n">
        <f aca="false">SUBTOTAL(9,V44:V45)</f>
        <v>400000</v>
      </c>
      <c r="W43" s="49" t="n">
        <f aca="false">SUBTOTAL(9,W44:W45)</f>
        <v>400000</v>
      </c>
      <c r="X43" s="49" t="n">
        <f aca="false">SUBTOTAL(9,X44:X45)</f>
        <v>0</v>
      </c>
      <c r="Y43" s="49"/>
      <c r="Z43" s="49" t="n">
        <f aca="false">SUBTOTAL(9,Z44:Z45)</f>
        <v>400000</v>
      </c>
      <c r="AA43" s="49" t="n">
        <f aca="false">SUBTOTAL(9,AA44:AA45)</f>
        <v>400000</v>
      </c>
      <c r="AB43" s="49" t="n">
        <f aca="false">SUBTOTAL(9,AB44:AB45)</f>
        <v>0</v>
      </c>
      <c r="AC43" s="49"/>
      <c r="AD43" s="49" t="n">
        <f aca="false">SUBTOTAL(9,AD44:AD45)</f>
        <v>400000</v>
      </c>
      <c r="AE43" s="49" t="n">
        <f aca="false">SUBTOTAL(9,AE44:AE45)</f>
        <v>400000</v>
      </c>
      <c r="AF43" s="49" t="n">
        <f aca="false">SUBTOTAL(9,AF44:AF45)</f>
        <v>0</v>
      </c>
      <c r="AG43" s="49" t="n">
        <f aca="false">SUBTOTAL(9,AG44:AG45)</f>
        <v>0</v>
      </c>
      <c r="AI43" s="61" t="n">
        <f aca="false">IF(AH43="kk",1,0)</f>
        <v>0</v>
      </c>
      <c r="AJ43" s="61" t="n">
        <f aca="false">IF(AH43="kn",1,0)</f>
        <v>0</v>
      </c>
      <c r="AK43" s="61" t="n">
        <f aca="false">IF(AH43="r",1,0)</f>
        <v>0</v>
      </c>
      <c r="AL43" s="61" t="n">
        <f aca="false">IF(AH43="zi",1,0)</f>
        <v>0</v>
      </c>
    </row>
    <row r="44" customFormat="false" ht="22.5" hidden="true" customHeight="true" outlineLevel="0" collapsed="false">
      <c r="A44" s="51" t="s">
        <v>40</v>
      </c>
      <c r="B44" s="51"/>
      <c r="C44" s="51"/>
      <c r="D44" s="51"/>
      <c r="E44" s="51" t="n">
        <f aca="false">SUM(E45:E47)</f>
        <v>2362750</v>
      </c>
      <c r="F44" s="51"/>
      <c r="G44" s="52" t="n">
        <f aca="false">SUBTOTAL(9,G45:G45)</f>
        <v>232750</v>
      </c>
      <c r="H44" s="52" t="n">
        <f aca="false">SUBTOTAL(9,H45:H45)</f>
        <v>0</v>
      </c>
      <c r="I44" s="52" t="n">
        <f aca="false">SUBTOTAL(9,I45:I45)</f>
        <v>232750</v>
      </c>
      <c r="J44" s="52" t="n">
        <f aca="false">SUBTOTAL(9,J45:J45)</f>
        <v>400000</v>
      </c>
      <c r="K44" s="52" t="n">
        <f aca="false">SUBTOTAL(9,K45:K45)</f>
        <v>400000</v>
      </c>
      <c r="L44" s="52" t="n">
        <f aca="false">SUBTOTAL(9,L45:L45)</f>
        <v>0</v>
      </c>
      <c r="M44" s="52"/>
      <c r="N44" s="52" t="n">
        <f aca="false">SUBTOTAL(9,N45:N45)</f>
        <v>400000</v>
      </c>
      <c r="O44" s="52" t="n">
        <f aca="false">SUBTOTAL(9,O45:O45)</f>
        <v>400000</v>
      </c>
      <c r="P44" s="52" t="n">
        <f aca="false">SUBTOTAL(9,P45:P45)</f>
        <v>0</v>
      </c>
      <c r="Q44" s="52"/>
      <c r="R44" s="52" t="n">
        <f aca="false">SUBTOTAL(9,R45:R45)</f>
        <v>400000</v>
      </c>
      <c r="S44" s="52" t="n">
        <f aca="false">SUBTOTAL(9,S45:S45)</f>
        <v>400000</v>
      </c>
      <c r="T44" s="52" t="n">
        <f aca="false">SUBTOTAL(9,T45:T45)</f>
        <v>0</v>
      </c>
      <c r="U44" s="52"/>
      <c r="V44" s="52" t="n">
        <f aca="false">SUBTOTAL(9,V45:V45)</f>
        <v>400000</v>
      </c>
      <c r="W44" s="52" t="n">
        <f aca="false">SUBTOTAL(9,W45:W45)</f>
        <v>400000</v>
      </c>
      <c r="X44" s="52" t="n">
        <f aca="false">SUBTOTAL(9,X45:X45)</f>
        <v>0</v>
      </c>
      <c r="Y44" s="52"/>
      <c r="Z44" s="52" t="n">
        <f aca="false">SUBTOTAL(9,Z45:Z45)</f>
        <v>400000</v>
      </c>
      <c r="AA44" s="52" t="n">
        <f aca="false">SUBTOTAL(9,AA45:AA45)</f>
        <v>400000</v>
      </c>
      <c r="AB44" s="52" t="n">
        <f aca="false">SUBTOTAL(9,AB45:AB45)</f>
        <v>0</v>
      </c>
      <c r="AC44" s="52"/>
      <c r="AD44" s="52" t="n">
        <f aca="false">SUBTOTAL(9,AD45:AD45)</f>
        <v>400000</v>
      </c>
      <c r="AE44" s="52" t="n">
        <f aca="false">SUBTOTAL(9,AE45:AE45)</f>
        <v>400000</v>
      </c>
      <c r="AF44" s="52" t="n">
        <f aca="false">SUBTOTAL(9,AF45:AF45)</f>
        <v>0</v>
      </c>
      <c r="AG44" s="52" t="n">
        <f aca="false">SUBTOTAL(9,AG45:AG45)</f>
        <v>0</v>
      </c>
      <c r="AI44" s="61" t="n">
        <f aca="false">IF(AH44="kk",1,0)</f>
        <v>0</v>
      </c>
      <c r="AJ44" s="61" t="n">
        <f aca="false">IF(AH44="kn",1,0)</f>
        <v>0</v>
      </c>
      <c r="AK44" s="61" t="n">
        <f aca="false">IF(AH44="r",1,0)</f>
        <v>0</v>
      </c>
      <c r="AL44" s="61" t="n">
        <f aca="false">IF(AH44="zi",1,0)</f>
        <v>0</v>
      </c>
    </row>
    <row r="45" customFormat="false" ht="33.75" hidden="true" customHeight="false" outlineLevel="0" collapsed="false">
      <c r="A45" s="465" t="n">
        <v>6050</v>
      </c>
      <c r="B45" s="360" t="n">
        <f aca="false">B42+1</f>
        <v>16</v>
      </c>
      <c r="C45" s="360" t="n">
        <f aca="false">C42+1</f>
        <v>18</v>
      </c>
      <c r="D45" s="85" t="s">
        <v>561</v>
      </c>
      <c r="E45" s="584" t="n">
        <v>632750</v>
      </c>
      <c r="F45" s="593" t="s">
        <v>222</v>
      </c>
      <c r="G45" s="584" t="n">
        <v>232750</v>
      </c>
      <c r="H45" s="584" t="n">
        <v>0</v>
      </c>
      <c r="I45" s="584" t="n">
        <f aca="false">G45+H45</f>
        <v>232750</v>
      </c>
      <c r="J45" s="584" t="n">
        <f aca="false">K45+L45</f>
        <v>400000</v>
      </c>
      <c r="K45" s="584" t="n">
        <v>400000</v>
      </c>
      <c r="L45" s="588" t="n">
        <v>0</v>
      </c>
      <c r="M45" s="584"/>
      <c r="N45" s="584" t="n">
        <f aca="false">O45+P45</f>
        <v>400000</v>
      </c>
      <c r="O45" s="584" t="n">
        <v>400000</v>
      </c>
      <c r="P45" s="588" t="n">
        <v>0</v>
      </c>
      <c r="Q45" s="584"/>
      <c r="R45" s="584" t="n">
        <f aca="false">S45+T45</f>
        <v>400000</v>
      </c>
      <c r="S45" s="584" t="n">
        <v>400000</v>
      </c>
      <c r="T45" s="588" t="n">
        <v>0</v>
      </c>
      <c r="U45" s="584"/>
      <c r="V45" s="584" t="n">
        <f aca="false">W45+X45</f>
        <v>400000</v>
      </c>
      <c r="W45" s="584" t="n">
        <v>400000</v>
      </c>
      <c r="X45" s="588" t="n">
        <v>0</v>
      </c>
      <c r="Y45" s="584"/>
      <c r="Z45" s="584" t="n">
        <f aca="false">AA45+AB45</f>
        <v>400000</v>
      </c>
      <c r="AA45" s="584" t="n">
        <v>400000</v>
      </c>
      <c r="AB45" s="588" t="n">
        <v>0</v>
      </c>
      <c r="AC45" s="584"/>
      <c r="AD45" s="584" t="n">
        <f aca="false">AE45+AF45</f>
        <v>400000</v>
      </c>
      <c r="AE45" s="584" t="n">
        <v>400000</v>
      </c>
      <c r="AF45" s="588" t="n">
        <v>0</v>
      </c>
      <c r="AG45" s="584" t="n">
        <f aca="false">E45-(I45+AD45)</f>
        <v>0</v>
      </c>
      <c r="AH45" s="568" t="s">
        <v>43</v>
      </c>
      <c r="AI45" s="61" t="n">
        <f aca="false">IF(AH45="kk",1,0)</f>
        <v>1</v>
      </c>
      <c r="AJ45" s="61" t="n">
        <f aca="false">IF(AH45="kn",1,0)</f>
        <v>0</v>
      </c>
      <c r="AK45" s="61" t="n">
        <f aca="false">IF(AH45="r",1,0)</f>
        <v>0</v>
      </c>
      <c r="AL45" s="61" t="n">
        <f aca="false">IF(AH45="zi",1,0)</f>
        <v>0</v>
      </c>
    </row>
    <row r="46" customFormat="false" ht="22.5" hidden="true" customHeight="true" outlineLevel="0" collapsed="false">
      <c r="A46" s="583" t="n">
        <v>80120</v>
      </c>
      <c r="B46" s="583" t="s">
        <v>165</v>
      </c>
      <c r="C46" s="583"/>
      <c r="D46" s="583"/>
      <c r="E46" s="583" t="n">
        <f aca="false">E47</f>
        <v>865000</v>
      </c>
      <c r="F46" s="583"/>
      <c r="G46" s="49" t="n">
        <f aca="false">SUBTOTAL(9,G47:G48)</f>
        <v>365000</v>
      </c>
      <c r="H46" s="49" t="n">
        <f aca="false">SUBTOTAL(9,H47:H48)</f>
        <v>50000</v>
      </c>
      <c r="I46" s="49" t="n">
        <f aca="false">SUBTOTAL(9,I47:I48)</f>
        <v>415000</v>
      </c>
      <c r="J46" s="49" t="n">
        <f aca="false">SUBTOTAL(9,J47:J48)</f>
        <v>450000</v>
      </c>
      <c r="K46" s="49" t="n">
        <f aca="false">SUBTOTAL(9,K47:K48)</f>
        <v>450000</v>
      </c>
      <c r="L46" s="49" t="n">
        <f aca="false">SUBTOTAL(9,L47:L48)</f>
        <v>0</v>
      </c>
      <c r="M46" s="49"/>
      <c r="N46" s="49" t="n">
        <f aca="false">SUBTOTAL(9,N47:N48)</f>
        <v>450000</v>
      </c>
      <c r="O46" s="49" t="n">
        <f aca="false">SUBTOTAL(9,O47:O48)</f>
        <v>450000</v>
      </c>
      <c r="P46" s="49" t="n">
        <f aca="false">SUBTOTAL(9,P47:P48)</f>
        <v>0</v>
      </c>
      <c r="Q46" s="49"/>
      <c r="R46" s="49" t="n">
        <f aca="false">SUBTOTAL(9,R47:R48)</f>
        <v>450000</v>
      </c>
      <c r="S46" s="49" t="n">
        <f aca="false">SUBTOTAL(9,S47:S48)</f>
        <v>450000</v>
      </c>
      <c r="T46" s="49" t="n">
        <f aca="false">SUBTOTAL(9,T47:T48)</f>
        <v>0</v>
      </c>
      <c r="U46" s="49"/>
      <c r="V46" s="49" t="n">
        <f aca="false">SUBTOTAL(9,V47:V48)</f>
        <v>450000</v>
      </c>
      <c r="W46" s="49" t="n">
        <f aca="false">SUBTOTAL(9,W47:W48)</f>
        <v>450000</v>
      </c>
      <c r="X46" s="49" t="n">
        <f aca="false">SUBTOTAL(9,X47:X48)</f>
        <v>0</v>
      </c>
      <c r="Y46" s="49"/>
      <c r="Z46" s="49" t="n">
        <f aca="false">SUBTOTAL(9,Z47:Z48)</f>
        <v>450000</v>
      </c>
      <c r="AA46" s="49" t="n">
        <f aca="false">SUBTOTAL(9,AA47:AA48)</f>
        <v>450000</v>
      </c>
      <c r="AB46" s="49" t="n">
        <f aca="false">SUBTOTAL(9,AB47:AB48)</f>
        <v>0</v>
      </c>
      <c r="AC46" s="49"/>
      <c r="AD46" s="49" t="n">
        <f aca="false">SUBTOTAL(9,AD47:AD48)</f>
        <v>450000</v>
      </c>
      <c r="AE46" s="49" t="n">
        <f aca="false">SUBTOTAL(9,AE47:AE48)</f>
        <v>450000</v>
      </c>
      <c r="AF46" s="49" t="n">
        <f aca="false">SUBTOTAL(9,AF47:AF48)</f>
        <v>0</v>
      </c>
      <c r="AG46" s="49" t="n">
        <f aca="false">SUBTOTAL(9,AG47:AG48)</f>
        <v>0</v>
      </c>
      <c r="AI46" s="61" t="n">
        <f aca="false">IF(AH46="kk",1,0)</f>
        <v>0</v>
      </c>
      <c r="AJ46" s="61" t="n">
        <f aca="false">IF(AH46="kn",1,0)</f>
        <v>0</v>
      </c>
      <c r="AK46" s="61" t="n">
        <f aca="false">IF(AH46="r",1,0)</f>
        <v>0</v>
      </c>
      <c r="AL46" s="61" t="n">
        <f aca="false">IF(AH46="zi",1,0)</f>
        <v>0</v>
      </c>
    </row>
    <row r="47" customFormat="false" ht="22.5" hidden="true" customHeight="true" outlineLevel="0" collapsed="false">
      <c r="A47" s="51" t="s">
        <v>40</v>
      </c>
      <c r="B47" s="51"/>
      <c r="C47" s="51"/>
      <c r="D47" s="51"/>
      <c r="E47" s="51" t="n">
        <f aca="false">SUM(E48)</f>
        <v>865000</v>
      </c>
      <c r="F47" s="51"/>
      <c r="G47" s="52" t="n">
        <f aca="false">SUBTOTAL(9,G48:G48)</f>
        <v>365000</v>
      </c>
      <c r="H47" s="52" t="n">
        <f aca="false">SUBTOTAL(9,H48:H48)</f>
        <v>50000</v>
      </c>
      <c r="I47" s="52" t="n">
        <f aca="false">SUBTOTAL(9,I48:I48)</f>
        <v>415000</v>
      </c>
      <c r="J47" s="52" t="n">
        <f aca="false">SUBTOTAL(9,J48:J48)</f>
        <v>450000</v>
      </c>
      <c r="K47" s="52" t="n">
        <f aca="false">SUBTOTAL(9,K48:K48)</f>
        <v>450000</v>
      </c>
      <c r="L47" s="52" t="n">
        <f aca="false">SUBTOTAL(9,L48:L48)</f>
        <v>0</v>
      </c>
      <c r="M47" s="52"/>
      <c r="N47" s="52" t="n">
        <f aca="false">SUBTOTAL(9,N48:N48)</f>
        <v>450000</v>
      </c>
      <c r="O47" s="52" t="n">
        <f aca="false">SUBTOTAL(9,O48:O48)</f>
        <v>450000</v>
      </c>
      <c r="P47" s="52" t="n">
        <f aca="false">SUBTOTAL(9,P48:P48)</f>
        <v>0</v>
      </c>
      <c r="Q47" s="52"/>
      <c r="R47" s="52" t="n">
        <f aca="false">SUBTOTAL(9,R48:R48)</f>
        <v>450000</v>
      </c>
      <c r="S47" s="52" t="n">
        <f aca="false">SUBTOTAL(9,S48:S48)</f>
        <v>450000</v>
      </c>
      <c r="T47" s="52" t="n">
        <f aca="false">SUBTOTAL(9,T48:T48)</f>
        <v>0</v>
      </c>
      <c r="U47" s="52"/>
      <c r="V47" s="52" t="n">
        <f aca="false">SUBTOTAL(9,V48:V48)</f>
        <v>450000</v>
      </c>
      <c r="W47" s="52" t="n">
        <f aca="false">SUBTOTAL(9,W48:W48)</f>
        <v>450000</v>
      </c>
      <c r="X47" s="52" t="n">
        <f aca="false">SUBTOTAL(9,X48:X48)</f>
        <v>0</v>
      </c>
      <c r="Y47" s="52"/>
      <c r="Z47" s="52" t="n">
        <f aca="false">SUBTOTAL(9,Z48:Z48)</f>
        <v>450000</v>
      </c>
      <c r="AA47" s="52" t="n">
        <f aca="false">SUBTOTAL(9,AA48:AA48)</f>
        <v>450000</v>
      </c>
      <c r="AB47" s="52" t="n">
        <f aca="false">SUBTOTAL(9,AB48:AB48)</f>
        <v>0</v>
      </c>
      <c r="AC47" s="52"/>
      <c r="AD47" s="52" t="n">
        <f aca="false">SUBTOTAL(9,AD48:AD48)</f>
        <v>450000</v>
      </c>
      <c r="AE47" s="52" t="n">
        <f aca="false">SUBTOTAL(9,AE48:AE48)</f>
        <v>450000</v>
      </c>
      <c r="AF47" s="52" t="n">
        <f aca="false">SUBTOTAL(9,AF48:AF48)</f>
        <v>0</v>
      </c>
      <c r="AG47" s="52" t="n">
        <f aca="false">SUBTOTAL(9,AG48:AG48)</f>
        <v>0</v>
      </c>
      <c r="AI47" s="61" t="n">
        <f aca="false">IF(AH47="kk",1,0)</f>
        <v>0</v>
      </c>
      <c r="AJ47" s="61" t="n">
        <f aca="false">IF(AH47="kn",1,0)</f>
        <v>0</v>
      </c>
      <c r="AK47" s="61" t="n">
        <f aca="false">IF(AH47="r",1,0)</f>
        <v>0</v>
      </c>
      <c r="AL47" s="61" t="n">
        <f aca="false">IF(AH47="zi",1,0)</f>
        <v>0</v>
      </c>
    </row>
    <row r="48" customFormat="false" ht="33.75" hidden="true" customHeight="false" outlineLevel="0" collapsed="false">
      <c r="A48" s="465" t="n">
        <v>6050</v>
      </c>
      <c r="B48" s="591" t="n">
        <f aca="false">B45+1</f>
        <v>17</v>
      </c>
      <c r="C48" s="591" t="n">
        <f aca="false">C45+1</f>
        <v>19</v>
      </c>
      <c r="D48" s="85" t="s">
        <v>562</v>
      </c>
      <c r="E48" s="584" t="n">
        <v>865000</v>
      </c>
      <c r="F48" s="593" t="s">
        <v>233</v>
      </c>
      <c r="G48" s="584" t="n">
        <v>365000</v>
      </c>
      <c r="H48" s="584" t="n">
        <v>50000</v>
      </c>
      <c r="I48" s="584" t="n">
        <f aca="false">G48+H48</f>
        <v>415000</v>
      </c>
      <c r="J48" s="584" t="n">
        <f aca="false">K48+L48</f>
        <v>450000</v>
      </c>
      <c r="K48" s="584" t="n">
        <v>450000</v>
      </c>
      <c r="L48" s="588" t="n">
        <v>0</v>
      </c>
      <c r="M48" s="584"/>
      <c r="N48" s="584" t="n">
        <f aca="false">O48+P48</f>
        <v>450000</v>
      </c>
      <c r="O48" s="584" t="n">
        <v>450000</v>
      </c>
      <c r="P48" s="588" t="n">
        <v>0</v>
      </c>
      <c r="Q48" s="584"/>
      <c r="R48" s="584" t="n">
        <f aca="false">S48+T48</f>
        <v>450000</v>
      </c>
      <c r="S48" s="584" t="n">
        <v>450000</v>
      </c>
      <c r="T48" s="588" t="n">
        <v>0</v>
      </c>
      <c r="U48" s="584"/>
      <c r="V48" s="584" t="n">
        <f aca="false">W48+X48</f>
        <v>450000</v>
      </c>
      <c r="W48" s="584" t="n">
        <v>450000</v>
      </c>
      <c r="X48" s="588" t="n">
        <v>0</v>
      </c>
      <c r="Y48" s="584"/>
      <c r="Z48" s="584" t="n">
        <f aca="false">AA48+AB48</f>
        <v>450000</v>
      </c>
      <c r="AA48" s="584" t="n">
        <v>450000</v>
      </c>
      <c r="AB48" s="588" t="n">
        <v>0</v>
      </c>
      <c r="AC48" s="584"/>
      <c r="AD48" s="584" t="n">
        <f aca="false">AE48+AF48</f>
        <v>450000</v>
      </c>
      <c r="AE48" s="584" t="n">
        <v>450000</v>
      </c>
      <c r="AF48" s="588" t="n">
        <v>0</v>
      </c>
      <c r="AG48" s="584" t="n">
        <f aca="false">E48-(I48+AD48)</f>
        <v>0</v>
      </c>
      <c r="AH48" s="568" t="s">
        <v>43</v>
      </c>
      <c r="AI48" s="61" t="n">
        <f aca="false">IF(AH48="kk",1,0)</f>
        <v>1</v>
      </c>
      <c r="AJ48" s="61" t="n">
        <f aca="false">IF(AH48="kn",1,0)</f>
        <v>0</v>
      </c>
      <c r="AK48" s="61" t="n">
        <f aca="false">IF(AH48="r",1,0)</f>
        <v>0</v>
      </c>
      <c r="AL48" s="61" t="n">
        <f aca="false">IF(AH48="zi",1,0)</f>
        <v>0</v>
      </c>
    </row>
    <row r="49" customFormat="false" ht="22.5" hidden="true" customHeight="true" outlineLevel="0" collapsed="false">
      <c r="A49" s="582" t="n">
        <v>900</v>
      </c>
      <c r="B49" s="44" t="s">
        <v>106</v>
      </c>
      <c r="C49" s="44"/>
      <c r="D49" s="44"/>
      <c r="E49" s="44" t="n">
        <f aca="false">E50+E56</f>
        <v>1611463</v>
      </c>
      <c r="F49" s="44"/>
      <c r="G49" s="45" t="n">
        <f aca="false">SUBTOTAL(9,G50:G60)</f>
        <v>131463</v>
      </c>
      <c r="H49" s="45" t="n">
        <f aca="false">SUBTOTAL(9,H50:H60)</f>
        <v>96302</v>
      </c>
      <c r="I49" s="45" t="n">
        <f aca="false">SUBTOTAL(9,I50:I60)</f>
        <v>227765</v>
      </c>
      <c r="J49" s="45" t="n">
        <f aca="false">SUBTOTAL(9,J50:J60)</f>
        <v>1383698</v>
      </c>
      <c r="K49" s="45" t="n">
        <f aca="false">SUBTOTAL(9,K50:K60)</f>
        <v>1383698</v>
      </c>
      <c r="L49" s="45" t="n">
        <f aca="false">SUBTOTAL(9,L50:L60)</f>
        <v>0</v>
      </c>
      <c r="M49" s="45"/>
      <c r="N49" s="45" t="n">
        <f aca="false">SUBTOTAL(9,N50:N60)</f>
        <v>1383698</v>
      </c>
      <c r="O49" s="45" t="n">
        <f aca="false">SUBTOTAL(9,O50:O60)</f>
        <v>1383698</v>
      </c>
      <c r="P49" s="45" t="n">
        <f aca="false">SUBTOTAL(9,P50:P60)</f>
        <v>0</v>
      </c>
      <c r="Q49" s="45"/>
      <c r="R49" s="45" t="n">
        <f aca="false">SUBTOTAL(9,R50:R60)</f>
        <v>1383698</v>
      </c>
      <c r="S49" s="45" t="n">
        <f aca="false">SUBTOTAL(9,S50:S60)</f>
        <v>1383698</v>
      </c>
      <c r="T49" s="45" t="n">
        <f aca="false">SUBTOTAL(9,T50:T60)</f>
        <v>0</v>
      </c>
      <c r="U49" s="45"/>
      <c r="V49" s="45" t="n">
        <f aca="false">SUBTOTAL(9,V50:V60)</f>
        <v>1383698</v>
      </c>
      <c r="W49" s="45" t="n">
        <f aca="false">SUBTOTAL(9,W50:W60)</f>
        <v>1383698</v>
      </c>
      <c r="X49" s="45" t="n">
        <f aca="false">SUBTOTAL(9,X50:X60)</f>
        <v>0</v>
      </c>
      <c r="Y49" s="45"/>
      <c r="Z49" s="45" t="n">
        <f aca="false">SUBTOTAL(9,Z50:Z60)</f>
        <v>1383698</v>
      </c>
      <c r="AA49" s="45" t="n">
        <f aca="false">SUBTOTAL(9,AA50:AA60)</f>
        <v>1383698</v>
      </c>
      <c r="AB49" s="45" t="n">
        <f aca="false">SUBTOTAL(9,AB50:AB60)</f>
        <v>0</v>
      </c>
      <c r="AC49" s="45"/>
      <c r="AD49" s="45" t="n">
        <f aca="false">SUBTOTAL(9,AD50:AD60)</f>
        <v>1383698</v>
      </c>
      <c r="AE49" s="45" t="n">
        <f aca="false">SUBTOTAL(9,AE50:AE60)</f>
        <v>1383698</v>
      </c>
      <c r="AF49" s="45" t="n">
        <f aca="false">SUBTOTAL(9,AF50:AF60)</f>
        <v>0</v>
      </c>
      <c r="AG49" s="45" t="n">
        <f aca="false">SUBTOTAL(9,AG50:AG60)</f>
        <v>0</v>
      </c>
      <c r="AI49" s="61" t="n">
        <f aca="false">IF(AH49="kk",1,0)</f>
        <v>0</v>
      </c>
      <c r="AJ49" s="61" t="n">
        <f aca="false">IF(AH49="kn",1,0)</f>
        <v>0</v>
      </c>
      <c r="AK49" s="61" t="n">
        <f aca="false">IF(AH49="r",1,0)</f>
        <v>0</v>
      </c>
      <c r="AL49" s="61" t="n">
        <f aca="false">IF(AH49="zi",1,0)</f>
        <v>0</v>
      </c>
    </row>
    <row r="50" customFormat="false" ht="22.5" hidden="true" customHeight="true" outlineLevel="0" collapsed="false">
      <c r="A50" s="583" t="n">
        <v>90001</v>
      </c>
      <c r="B50" s="583" t="s">
        <v>311</v>
      </c>
      <c r="C50" s="583"/>
      <c r="D50" s="583"/>
      <c r="E50" s="583" t="n">
        <f aca="false">E51+E54</f>
        <v>1061463</v>
      </c>
      <c r="F50" s="583"/>
      <c r="G50" s="49" t="n">
        <f aca="false">SUBTOTAL(9,G51:G55)</f>
        <v>131463</v>
      </c>
      <c r="H50" s="49" t="n">
        <f aca="false">SUBTOTAL(9,H51:H55)</f>
        <v>0</v>
      </c>
      <c r="I50" s="49" t="n">
        <f aca="false">SUBTOTAL(9,I51:I55)</f>
        <v>131463</v>
      </c>
      <c r="J50" s="49" t="n">
        <f aca="false">SUBTOTAL(9,J51:J55)</f>
        <v>930000</v>
      </c>
      <c r="K50" s="49" t="n">
        <f aca="false">SUBTOTAL(9,K51:K55)</f>
        <v>930000</v>
      </c>
      <c r="L50" s="49" t="n">
        <f aca="false">SUBTOTAL(9,L51:L55)</f>
        <v>0</v>
      </c>
      <c r="M50" s="49"/>
      <c r="N50" s="49" t="n">
        <f aca="false">SUBTOTAL(9,N51:N55)</f>
        <v>930000</v>
      </c>
      <c r="O50" s="49" t="n">
        <f aca="false">SUBTOTAL(9,O51:O55)</f>
        <v>930000</v>
      </c>
      <c r="P50" s="49" t="n">
        <f aca="false">SUBTOTAL(9,P51:P55)</f>
        <v>0</v>
      </c>
      <c r="Q50" s="49"/>
      <c r="R50" s="49" t="n">
        <f aca="false">SUBTOTAL(9,R51:R55)</f>
        <v>930000</v>
      </c>
      <c r="S50" s="49" t="n">
        <f aca="false">SUBTOTAL(9,S51:S55)</f>
        <v>930000</v>
      </c>
      <c r="T50" s="49" t="n">
        <f aca="false">SUBTOTAL(9,T51:T55)</f>
        <v>0</v>
      </c>
      <c r="U50" s="49"/>
      <c r="V50" s="49" t="n">
        <f aca="false">SUBTOTAL(9,V51:V55)</f>
        <v>930000</v>
      </c>
      <c r="W50" s="49" t="n">
        <f aca="false">SUBTOTAL(9,W51:W55)</f>
        <v>930000</v>
      </c>
      <c r="X50" s="49" t="n">
        <f aca="false">SUBTOTAL(9,X51:X55)</f>
        <v>0</v>
      </c>
      <c r="Y50" s="49"/>
      <c r="Z50" s="49" t="n">
        <f aca="false">SUBTOTAL(9,Z51:Z55)</f>
        <v>930000</v>
      </c>
      <c r="AA50" s="49" t="n">
        <f aca="false">SUBTOTAL(9,AA51:AA55)</f>
        <v>930000</v>
      </c>
      <c r="AB50" s="49" t="n">
        <f aca="false">SUBTOTAL(9,AB51:AB55)</f>
        <v>0</v>
      </c>
      <c r="AC50" s="49"/>
      <c r="AD50" s="49" t="n">
        <f aca="false">SUBTOTAL(9,AD51:AD55)</f>
        <v>930000</v>
      </c>
      <c r="AE50" s="49" t="n">
        <f aca="false">SUBTOTAL(9,AE51:AE55)</f>
        <v>930000</v>
      </c>
      <c r="AF50" s="49" t="n">
        <f aca="false">SUBTOTAL(9,AF51:AF55)</f>
        <v>0</v>
      </c>
      <c r="AG50" s="49" t="n">
        <f aca="false">SUBTOTAL(9,AG51:AG55)</f>
        <v>0</v>
      </c>
      <c r="AI50" s="61" t="n">
        <f aca="false">IF(AH50="kk",1,0)</f>
        <v>0</v>
      </c>
      <c r="AJ50" s="61" t="n">
        <f aca="false">IF(AH50="kn",1,0)</f>
        <v>0</v>
      </c>
      <c r="AK50" s="61" t="n">
        <f aca="false">IF(AH50="r",1,0)</f>
        <v>0</v>
      </c>
      <c r="AL50" s="61" t="n">
        <f aca="false">IF(AH50="zi",1,0)</f>
        <v>0</v>
      </c>
    </row>
    <row r="51" customFormat="false" ht="22.5" hidden="true" customHeight="true" outlineLevel="0" collapsed="false">
      <c r="A51" s="51" t="s">
        <v>40</v>
      </c>
      <c r="B51" s="51"/>
      <c r="C51" s="51"/>
      <c r="D51" s="51"/>
      <c r="E51" s="51" t="n">
        <f aca="false">SUM(E52:E53)</f>
        <v>761463</v>
      </c>
      <c r="F51" s="51"/>
      <c r="G51" s="52" t="n">
        <f aca="false">SUBTOTAL(9,G52:G53)</f>
        <v>131463</v>
      </c>
      <c r="H51" s="52" t="n">
        <f aca="false">SUBTOTAL(9,H52:H53)</f>
        <v>0</v>
      </c>
      <c r="I51" s="52" t="n">
        <f aca="false">SUBTOTAL(9,I52:I53)</f>
        <v>131463</v>
      </c>
      <c r="J51" s="52" t="n">
        <f aca="false">SUBTOTAL(9,J52:J53)</f>
        <v>630000</v>
      </c>
      <c r="K51" s="52" t="n">
        <f aca="false">SUBTOTAL(9,K52:K53)</f>
        <v>630000</v>
      </c>
      <c r="L51" s="52" t="n">
        <f aca="false">SUBTOTAL(9,L52:L53)</f>
        <v>0</v>
      </c>
      <c r="M51" s="52"/>
      <c r="N51" s="52" t="n">
        <f aca="false">SUBTOTAL(9,N52:N53)</f>
        <v>630000</v>
      </c>
      <c r="O51" s="52" t="n">
        <f aca="false">SUBTOTAL(9,O52:O53)</f>
        <v>630000</v>
      </c>
      <c r="P51" s="52" t="n">
        <f aca="false">SUBTOTAL(9,P52:P53)</f>
        <v>0</v>
      </c>
      <c r="Q51" s="52"/>
      <c r="R51" s="52" t="n">
        <f aca="false">SUBTOTAL(9,R52:R53)</f>
        <v>630000</v>
      </c>
      <c r="S51" s="52" t="n">
        <f aca="false">SUBTOTAL(9,S52:S53)</f>
        <v>630000</v>
      </c>
      <c r="T51" s="52" t="n">
        <f aca="false">SUBTOTAL(9,T52:T53)</f>
        <v>0</v>
      </c>
      <c r="U51" s="52"/>
      <c r="V51" s="52" t="n">
        <f aca="false">SUBTOTAL(9,V52:V53)</f>
        <v>630000</v>
      </c>
      <c r="W51" s="52" t="n">
        <f aca="false">SUBTOTAL(9,W52:W53)</f>
        <v>630000</v>
      </c>
      <c r="X51" s="52" t="n">
        <f aca="false">SUBTOTAL(9,X52:X53)</f>
        <v>0</v>
      </c>
      <c r="Y51" s="52"/>
      <c r="Z51" s="52" t="n">
        <f aca="false">SUBTOTAL(9,Z52:Z53)</f>
        <v>630000</v>
      </c>
      <c r="AA51" s="52" t="n">
        <f aca="false">SUBTOTAL(9,AA52:AA53)</f>
        <v>630000</v>
      </c>
      <c r="AB51" s="52" t="n">
        <f aca="false">SUBTOTAL(9,AB52:AB53)</f>
        <v>0</v>
      </c>
      <c r="AC51" s="52"/>
      <c r="AD51" s="52" t="n">
        <f aca="false">SUBTOTAL(9,AD52:AD53)</f>
        <v>630000</v>
      </c>
      <c r="AE51" s="52" t="n">
        <f aca="false">SUBTOTAL(9,AE52:AE53)</f>
        <v>630000</v>
      </c>
      <c r="AF51" s="52" t="n">
        <f aca="false">SUBTOTAL(9,AF52:AF53)</f>
        <v>0</v>
      </c>
      <c r="AG51" s="52" t="n">
        <f aca="false">SUBTOTAL(9,AG52:AG53)</f>
        <v>0</v>
      </c>
      <c r="AI51" s="61" t="n">
        <f aca="false">IF(AH51="kk",1,0)</f>
        <v>0</v>
      </c>
      <c r="AJ51" s="61" t="n">
        <f aca="false">IF(AH51="kn",1,0)</f>
        <v>0</v>
      </c>
      <c r="AK51" s="61" t="n">
        <f aca="false">IF(AH51="r",1,0)</f>
        <v>0</v>
      </c>
      <c r="AL51" s="61" t="n">
        <f aca="false">IF(AH51="zi",1,0)</f>
        <v>0</v>
      </c>
    </row>
    <row r="52" customFormat="false" ht="22.5" hidden="true" customHeight="true" outlineLevel="0" collapsed="false">
      <c r="A52" s="465" t="n">
        <v>6050</v>
      </c>
      <c r="B52" s="360" t="n">
        <f aca="false">B48+1</f>
        <v>18</v>
      </c>
      <c r="C52" s="360" t="n">
        <f aca="false">C48+1</f>
        <v>20</v>
      </c>
      <c r="D52" s="85" t="s">
        <v>563</v>
      </c>
      <c r="E52" s="584" t="n">
        <v>626766</v>
      </c>
      <c r="F52" s="360" t="s">
        <v>233</v>
      </c>
      <c r="G52" s="584" t="n">
        <v>126766</v>
      </c>
      <c r="H52" s="484" t="n">
        <v>0</v>
      </c>
      <c r="I52" s="584" t="n">
        <f aca="false">G52+H52</f>
        <v>126766</v>
      </c>
      <c r="J52" s="584" t="n">
        <f aca="false">K52+L52</f>
        <v>500000</v>
      </c>
      <c r="K52" s="584" t="n">
        <v>500000</v>
      </c>
      <c r="L52" s="588" t="n">
        <v>0</v>
      </c>
      <c r="M52" s="584"/>
      <c r="N52" s="584" t="n">
        <f aca="false">O52+P52</f>
        <v>500000</v>
      </c>
      <c r="O52" s="584" t="n">
        <v>500000</v>
      </c>
      <c r="P52" s="588" t="n">
        <v>0</v>
      </c>
      <c r="Q52" s="584"/>
      <c r="R52" s="584" t="n">
        <f aca="false">S52+T52</f>
        <v>500000</v>
      </c>
      <c r="S52" s="584" t="n">
        <v>500000</v>
      </c>
      <c r="T52" s="588" t="n">
        <v>0</v>
      </c>
      <c r="U52" s="584"/>
      <c r="V52" s="584" t="n">
        <f aca="false">W52+X52</f>
        <v>500000</v>
      </c>
      <c r="W52" s="584" t="n">
        <v>500000</v>
      </c>
      <c r="X52" s="588" t="n">
        <v>0</v>
      </c>
      <c r="Y52" s="584"/>
      <c r="Z52" s="584" t="n">
        <f aca="false">AA52+AB52</f>
        <v>500000</v>
      </c>
      <c r="AA52" s="584" t="n">
        <v>500000</v>
      </c>
      <c r="AB52" s="588" t="n">
        <v>0</v>
      </c>
      <c r="AC52" s="584"/>
      <c r="AD52" s="584" t="n">
        <f aca="false">AE52+AF52</f>
        <v>500000</v>
      </c>
      <c r="AE52" s="584" t="n">
        <v>500000</v>
      </c>
      <c r="AF52" s="588" t="n">
        <v>0</v>
      </c>
      <c r="AG52" s="584" t="n">
        <f aca="false">E52-(I52+AD52)</f>
        <v>0</v>
      </c>
      <c r="AH52" s="568" t="s">
        <v>43</v>
      </c>
      <c r="AI52" s="61" t="n">
        <f aca="false">IF(AH52="kk",1,0)</f>
        <v>1</v>
      </c>
      <c r="AJ52" s="61" t="n">
        <f aca="false">IF(AH52="kn",1,0)</f>
        <v>0</v>
      </c>
      <c r="AK52" s="61" t="n">
        <f aca="false">IF(AH52="r",1,0)</f>
        <v>0</v>
      </c>
      <c r="AL52" s="61" t="n">
        <f aca="false">IF(AH52="zi",1,0)</f>
        <v>0</v>
      </c>
    </row>
    <row r="53" customFormat="false" ht="22.5" hidden="true" customHeight="true" outlineLevel="0" collapsed="false">
      <c r="A53" s="465" t="n">
        <v>6050</v>
      </c>
      <c r="B53" s="360" t="n">
        <f aca="false">B52+1</f>
        <v>19</v>
      </c>
      <c r="C53" s="360" t="n">
        <f aca="false">C52+1</f>
        <v>21</v>
      </c>
      <c r="D53" s="85" t="s">
        <v>564</v>
      </c>
      <c r="E53" s="584" t="n">
        <v>134697</v>
      </c>
      <c r="F53" s="360" t="s">
        <v>224</v>
      </c>
      <c r="G53" s="584" t="n">
        <v>4697</v>
      </c>
      <c r="H53" s="484" t="n">
        <v>0</v>
      </c>
      <c r="I53" s="584" t="n">
        <f aca="false">G53+H53</f>
        <v>4697</v>
      </c>
      <c r="J53" s="584" t="n">
        <f aca="false">K53+L53</f>
        <v>130000</v>
      </c>
      <c r="K53" s="584" t="n">
        <v>130000</v>
      </c>
      <c r="L53" s="588" t="n">
        <v>0</v>
      </c>
      <c r="M53" s="584"/>
      <c r="N53" s="584" t="n">
        <f aca="false">O53+P53</f>
        <v>130000</v>
      </c>
      <c r="O53" s="584" t="n">
        <v>130000</v>
      </c>
      <c r="P53" s="588" t="n">
        <v>0</v>
      </c>
      <c r="Q53" s="584"/>
      <c r="R53" s="584" t="n">
        <f aca="false">S53+T53</f>
        <v>130000</v>
      </c>
      <c r="S53" s="584" t="n">
        <v>130000</v>
      </c>
      <c r="T53" s="588" t="n">
        <v>0</v>
      </c>
      <c r="U53" s="584"/>
      <c r="V53" s="584" t="n">
        <f aca="false">W53+X53</f>
        <v>130000</v>
      </c>
      <c r="W53" s="584" t="n">
        <v>130000</v>
      </c>
      <c r="X53" s="588" t="n">
        <v>0</v>
      </c>
      <c r="Y53" s="584"/>
      <c r="Z53" s="584" t="n">
        <f aca="false">AA53+AB53</f>
        <v>130000</v>
      </c>
      <c r="AA53" s="584" t="n">
        <v>130000</v>
      </c>
      <c r="AB53" s="588" t="n">
        <v>0</v>
      </c>
      <c r="AC53" s="584"/>
      <c r="AD53" s="584" t="n">
        <f aca="false">AE53+AF53</f>
        <v>130000</v>
      </c>
      <c r="AE53" s="584" t="n">
        <v>130000</v>
      </c>
      <c r="AF53" s="588" t="n">
        <v>0</v>
      </c>
      <c r="AG53" s="584" t="n">
        <f aca="false">E53-(I53+AD53)</f>
        <v>0</v>
      </c>
      <c r="AH53" s="568" t="s">
        <v>43</v>
      </c>
      <c r="AI53" s="61" t="n">
        <f aca="false">IF(AH53="kk",1,0)</f>
        <v>1</v>
      </c>
      <c r="AJ53" s="61" t="n">
        <f aca="false">IF(AH53="kn",1,0)</f>
        <v>0</v>
      </c>
      <c r="AK53" s="61" t="n">
        <f aca="false">IF(AH53="r",1,0)</f>
        <v>0</v>
      </c>
      <c r="AL53" s="61" t="n">
        <f aca="false">IF(AH53="zi",1,0)</f>
        <v>0</v>
      </c>
    </row>
    <row r="54" customFormat="false" ht="22.5" hidden="true" customHeight="true" outlineLevel="0" collapsed="false">
      <c r="A54" s="51" t="s">
        <v>64</v>
      </c>
      <c r="B54" s="51"/>
      <c r="C54" s="51"/>
      <c r="D54" s="51"/>
      <c r="E54" s="51" t="n">
        <f aca="false">SUM(E55)</f>
        <v>300000</v>
      </c>
      <c r="F54" s="51"/>
      <c r="G54" s="52" t="n">
        <f aca="false">SUBTOTAL(9,G55:G55)</f>
        <v>0</v>
      </c>
      <c r="H54" s="52" t="n">
        <f aca="false">SUBTOTAL(9,H55:H55)</f>
        <v>0</v>
      </c>
      <c r="I54" s="52" t="n">
        <f aca="false">SUBTOTAL(9,I55:I55)</f>
        <v>0</v>
      </c>
      <c r="J54" s="52" t="n">
        <f aca="false">SUBTOTAL(9,J55:J55)</f>
        <v>300000</v>
      </c>
      <c r="K54" s="52" t="n">
        <f aca="false">SUBTOTAL(9,K55:K55)</f>
        <v>300000</v>
      </c>
      <c r="L54" s="52" t="n">
        <f aca="false">SUBTOTAL(9,L55:L55)</f>
        <v>0</v>
      </c>
      <c r="M54" s="52"/>
      <c r="N54" s="52" t="n">
        <f aca="false">SUBTOTAL(9,N55:N55)</f>
        <v>300000</v>
      </c>
      <c r="O54" s="52" t="n">
        <f aca="false">SUBTOTAL(9,O55:O55)</f>
        <v>300000</v>
      </c>
      <c r="P54" s="52" t="n">
        <f aca="false">SUBTOTAL(9,P55:P55)</f>
        <v>0</v>
      </c>
      <c r="Q54" s="52"/>
      <c r="R54" s="52" t="n">
        <f aca="false">SUBTOTAL(9,R55:R55)</f>
        <v>300000</v>
      </c>
      <c r="S54" s="52" t="n">
        <f aca="false">SUBTOTAL(9,S55:S55)</f>
        <v>300000</v>
      </c>
      <c r="T54" s="52" t="n">
        <f aca="false">SUBTOTAL(9,T55:T55)</f>
        <v>0</v>
      </c>
      <c r="U54" s="52"/>
      <c r="V54" s="52" t="n">
        <f aca="false">SUBTOTAL(9,V55:V55)</f>
        <v>300000</v>
      </c>
      <c r="W54" s="52" t="n">
        <f aca="false">SUBTOTAL(9,W55:W55)</f>
        <v>300000</v>
      </c>
      <c r="X54" s="52" t="n">
        <f aca="false">SUBTOTAL(9,X55:X55)</f>
        <v>0</v>
      </c>
      <c r="Y54" s="52"/>
      <c r="Z54" s="52" t="n">
        <f aca="false">SUBTOTAL(9,Z55:Z55)</f>
        <v>300000</v>
      </c>
      <c r="AA54" s="52" t="n">
        <f aca="false">SUBTOTAL(9,AA55:AA55)</f>
        <v>300000</v>
      </c>
      <c r="AB54" s="52" t="n">
        <f aca="false">SUBTOTAL(9,AB55:AB55)</f>
        <v>0</v>
      </c>
      <c r="AC54" s="52"/>
      <c r="AD54" s="52" t="n">
        <f aca="false">SUBTOTAL(9,AD55:AD55)</f>
        <v>300000</v>
      </c>
      <c r="AE54" s="52" t="n">
        <f aca="false">SUBTOTAL(9,AE55:AE55)</f>
        <v>300000</v>
      </c>
      <c r="AF54" s="52" t="n">
        <f aca="false">SUBTOTAL(9,AF55:AF55)</f>
        <v>0</v>
      </c>
      <c r="AG54" s="52" t="n">
        <f aca="false">SUBTOTAL(9,AG55:AG55)</f>
        <v>0</v>
      </c>
      <c r="AI54" s="61" t="n">
        <f aca="false">IF(AH54="kk",1,0)</f>
        <v>0</v>
      </c>
      <c r="AJ54" s="61" t="n">
        <f aca="false">IF(AH54="kn",1,0)</f>
        <v>0</v>
      </c>
      <c r="AK54" s="61" t="n">
        <f aca="false">IF(AH54="r",1,0)</f>
        <v>0</v>
      </c>
      <c r="AL54" s="61" t="n">
        <f aca="false">IF(AH54="zi",1,0)</f>
        <v>0</v>
      </c>
    </row>
    <row r="55" customFormat="false" ht="22.5" hidden="true" customHeight="true" outlineLevel="0" collapsed="false">
      <c r="A55" s="465" t="n">
        <v>6050</v>
      </c>
      <c r="B55" s="360" t="n">
        <f aca="false">B53+1</f>
        <v>20</v>
      </c>
      <c r="C55" s="360" t="n">
        <f aca="false">C53+1</f>
        <v>22</v>
      </c>
      <c r="D55" s="85" t="s">
        <v>565</v>
      </c>
      <c r="E55" s="584" t="n">
        <v>300000</v>
      </c>
      <c r="F55" s="20" t="s">
        <v>77</v>
      </c>
      <c r="G55" s="584" t="n">
        <v>0</v>
      </c>
      <c r="H55" s="484" t="n">
        <v>0</v>
      </c>
      <c r="I55" s="584" t="n">
        <f aca="false">G55+H55</f>
        <v>0</v>
      </c>
      <c r="J55" s="584" t="n">
        <f aca="false">K55+L55</f>
        <v>300000</v>
      </c>
      <c r="K55" s="584" t="n">
        <v>300000</v>
      </c>
      <c r="L55" s="588" t="n">
        <v>0</v>
      </c>
      <c r="M55" s="584"/>
      <c r="N55" s="584" t="n">
        <f aca="false">O55+P55</f>
        <v>300000</v>
      </c>
      <c r="O55" s="584" t="n">
        <v>300000</v>
      </c>
      <c r="P55" s="588" t="n">
        <v>0</v>
      </c>
      <c r="Q55" s="584"/>
      <c r="R55" s="584" t="n">
        <f aca="false">S55+T55</f>
        <v>300000</v>
      </c>
      <c r="S55" s="584" t="n">
        <v>300000</v>
      </c>
      <c r="T55" s="588" t="n">
        <v>0</v>
      </c>
      <c r="U55" s="584"/>
      <c r="V55" s="584" t="n">
        <f aca="false">W55+X55</f>
        <v>300000</v>
      </c>
      <c r="W55" s="584" t="n">
        <v>300000</v>
      </c>
      <c r="X55" s="588" t="n">
        <v>0</v>
      </c>
      <c r="Y55" s="584"/>
      <c r="Z55" s="584" t="n">
        <f aca="false">AA55+AB55</f>
        <v>300000</v>
      </c>
      <c r="AA55" s="584" t="n">
        <v>300000</v>
      </c>
      <c r="AB55" s="588" t="n">
        <v>0</v>
      </c>
      <c r="AC55" s="584"/>
      <c r="AD55" s="584" t="n">
        <f aca="false">AE55+AF55</f>
        <v>300000</v>
      </c>
      <c r="AE55" s="584" t="n">
        <v>300000</v>
      </c>
      <c r="AF55" s="588" t="n">
        <v>0</v>
      </c>
      <c r="AG55" s="584" t="n">
        <f aca="false">E55-(I55+AD55)</f>
        <v>0</v>
      </c>
      <c r="AH55" s="568" t="s">
        <v>67</v>
      </c>
      <c r="AI55" s="61" t="n">
        <f aca="false">IF(AH55="kk",1,0)</f>
        <v>0</v>
      </c>
      <c r="AJ55" s="61" t="n">
        <f aca="false">IF(AH55="kn",1,0)</f>
        <v>0</v>
      </c>
      <c r="AK55" s="61" t="n">
        <f aca="false">IF(AH55="r",1,0)</f>
        <v>1</v>
      </c>
      <c r="AL55" s="61" t="n">
        <f aca="false">IF(AH55="zi",1,0)</f>
        <v>0</v>
      </c>
    </row>
    <row r="56" customFormat="false" ht="22.5" hidden="true" customHeight="true" outlineLevel="0" collapsed="false">
      <c r="A56" s="583" t="n">
        <v>90015</v>
      </c>
      <c r="B56" s="583" t="s">
        <v>107</v>
      </c>
      <c r="C56" s="583"/>
      <c r="D56" s="583"/>
      <c r="E56" s="583" t="n">
        <f aca="false">E57+E59</f>
        <v>550000</v>
      </c>
      <c r="F56" s="583"/>
      <c r="G56" s="49" t="n">
        <f aca="false">SUBTOTAL(9,G57:G60)</f>
        <v>0</v>
      </c>
      <c r="H56" s="49" t="n">
        <f aca="false">SUBTOTAL(9,H57:H60)</f>
        <v>96302</v>
      </c>
      <c r="I56" s="49" t="n">
        <f aca="false">SUBTOTAL(9,I57:I60)</f>
        <v>96302</v>
      </c>
      <c r="J56" s="49" t="n">
        <f aca="false">SUBTOTAL(9,J57:J60)</f>
        <v>453698</v>
      </c>
      <c r="K56" s="49" t="n">
        <f aca="false">SUBTOTAL(9,K57:K60)</f>
        <v>453698</v>
      </c>
      <c r="L56" s="49" t="n">
        <f aca="false">SUBTOTAL(9,L57:L60)</f>
        <v>0</v>
      </c>
      <c r="M56" s="49"/>
      <c r="N56" s="49" t="n">
        <f aca="false">SUBTOTAL(9,N57:N60)</f>
        <v>453698</v>
      </c>
      <c r="O56" s="49" t="n">
        <f aca="false">SUBTOTAL(9,O57:O60)</f>
        <v>453698</v>
      </c>
      <c r="P56" s="49" t="n">
        <f aca="false">SUBTOTAL(9,P57:P60)</f>
        <v>0</v>
      </c>
      <c r="Q56" s="49"/>
      <c r="R56" s="49" t="n">
        <f aca="false">SUBTOTAL(9,R57:R60)</f>
        <v>453698</v>
      </c>
      <c r="S56" s="49" t="n">
        <f aca="false">SUBTOTAL(9,S57:S60)</f>
        <v>453698</v>
      </c>
      <c r="T56" s="49" t="n">
        <f aca="false">SUBTOTAL(9,T57:T60)</f>
        <v>0</v>
      </c>
      <c r="U56" s="49"/>
      <c r="V56" s="49" t="n">
        <f aca="false">SUBTOTAL(9,V57:V60)</f>
        <v>453698</v>
      </c>
      <c r="W56" s="49" t="n">
        <f aca="false">SUBTOTAL(9,W57:W60)</f>
        <v>453698</v>
      </c>
      <c r="X56" s="49" t="n">
        <f aca="false">SUBTOTAL(9,X57:X60)</f>
        <v>0</v>
      </c>
      <c r="Y56" s="49"/>
      <c r="Z56" s="49" t="n">
        <f aca="false">SUBTOTAL(9,Z57:Z60)</f>
        <v>453698</v>
      </c>
      <c r="AA56" s="49" t="n">
        <f aca="false">SUBTOTAL(9,AA57:AA60)</f>
        <v>453698</v>
      </c>
      <c r="AB56" s="49" t="n">
        <f aca="false">SUBTOTAL(9,AB57:AB60)</f>
        <v>0</v>
      </c>
      <c r="AC56" s="49"/>
      <c r="AD56" s="49" t="n">
        <f aca="false">SUBTOTAL(9,AD57:AD60)</f>
        <v>453698</v>
      </c>
      <c r="AE56" s="49" t="n">
        <f aca="false">SUBTOTAL(9,AE57:AE60)</f>
        <v>453698</v>
      </c>
      <c r="AF56" s="49" t="n">
        <f aca="false">SUBTOTAL(9,AF57:AF60)</f>
        <v>0</v>
      </c>
      <c r="AG56" s="49" t="n">
        <f aca="false">SUBTOTAL(9,AG57:AG60)</f>
        <v>0</v>
      </c>
      <c r="AI56" s="61" t="n">
        <f aca="false">IF(AH56="kk",1,0)</f>
        <v>0</v>
      </c>
      <c r="AJ56" s="61" t="n">
        <f aca="false">IF(AH56="kn",1,0)</f>
        <v>0</v>
      </c>
      <c r="AK56" s="61" t="n">
        <f aca="false">IF(AH56="r",1,0)</f>
        <v>0</v>
      </c>
      <c r="AL56" s="61" t="n">
        <f aca="false">IF(AH56="zi",1,0)</f>
        <v>0</v>
      </c>
    </row>
    <row r="57" customFormat="false" ht="22.5" hidden="true" customHeight="true" outlineLevel="0" collapsed="false">
      <c r="A57" s="51" t="s">
        <v>40</v>
      </c>
      <c r="B57" s="51"/>
      <c r="C57" s="51"/>
      <c r="D57" s="51"/>
      <c r="E57" s="51" t="n">
        <f aca="false">SUM(E58)</f>
        <v>500000</v>
      </c>
      <c r="F57" s="51"/>
      <c r="G57" s="52" t="n">
        <f aca="false">SUBTOTAL(9,G58:G58)</f>
        <v>0</v>
      </c>
      <c r="H57" s="52" t="n">
        <f aca="false">SUBTOTAL(9,H58:H58)</f>
        <v>96302</v>
      </c>
      <c r="I57" s="52" t="n">
        <f aca="false">SUBTOTAL(9,I58:I58)</f>
        <v>96302</v>
      </c>
      <c r="J57" s="52" t="n">
        <f aca="false">SUBTOTAL(9,J58:J58)</f>
        <v>403698</v>
      </c>
      <c r="K57" s="52" t="n">
        <f aca="false">SUBTOTAL(9,K58:K58)</f>
        <v>403698</v>
      </c>
      <c r="L57" s="52" t="n">
        <f aca="false">SUBTOTAL(9,L58:L58)</f>
        <v>0</v>
      </c>
      <c r="M57" s="52"/>
      <c r="N57" s="52" t="n">
        <f aca="false">SUBTOTAL(9,N58:N58)</f>
        <v>403698</v>
      </c>
      <c r="O57" s="52" t="n">
        <f aca="false">SUBTOTAL(9,O58:O58)</f>
        <v>403698</v>
      </c>
      <c r="P57" s="52" t="n">
        <f aca="false">SUBTOTAL(9,P58:P58)</f>
        <v>0</v>
      </c>
      <c r="Q57" s="52"/>
      <c r="R57" s="52" t="n">
        <f aca="false">SUBTOTAL(9,R58:R58)</f>
        <v>403698</v>
      </c>
      <c r="S57" s="52" t="n">
        <f aca="false">SUBTOTAL(9,S58:S58)</f>
        <v>403698</v>
      </c>
      <c r="T57" s="52" t="n">
        <f aca="false">SUBTOTAL(9,T58:T58)</f>
        <v>0</v>
      </c>
      <c r="U57" s="52"/>
      <c r="V57" s="52" t="n">
        <f aca="false">SUBTOTAL(9,V58:V58)</f>
        <v>403698</v>
      </c>
      <c r="W57" s="52" t="n">
        <f aca="false">SUBTOTAL(9,W58:W58)</f>
        <v>403698</v>
      </c>
      <c r="X57" s="52" t="n">
        <f aca="false">SUBTOTAL(9,X58:X58)</f>
        <v>0</v>
      </c>
      <c r="Y57" s="52"/>
      <c r="Z57" s="52" t="n">
        <f aca="false">SUBTOTAL(9,Z58:Z58)</f>
        <v>403698</v>
      </c>
      <c r="AA57" s="52" t="n">
        <f aca="false">SUBTOTAL(9,AA58:AA58)</f>
        <v>403698</v>
      </c>
      <c r="AB57" s="52" t="n">
        <f aca="false">SUBTOTAL(9,AB58:AB58)</f>
        <v>0</v>
      </c>
      <c r="AC57" s="52"/>
      <c r="AD57" s="52" t="n">
        <f aca="false">SUBTOTAL(9,AD58:AD58)</f>
        <v>403698</v>
      </c>
      <c r="AE57" s="52" t="n">
        <f aca="false">SUBTOTAL(9,AE58:AE58)</f>
        <v>403698</v>
      </c>
      <c r="AF57" s="52" t="n">
        <f aca="false">SUBTOTAL(9,AF58:AF58)</f>
        <v>0</v>
      </c>
      <c r="AG57" s="52" t="n">
        <f aca="false">SUBTOTAL(9,AG58:AG58)</f>
        <v>0</v>
      </c>
      <c r="AI57" s="61" t="n">
        <f aca="false">IF(AH57="kk",1,0)</f>
        <v>0</v>
      </c>
      <c r="AJ57" s="61" t="n">
        <f aca="false">IF(AH57="kn",1,0)</f>
        <v>0</v>
      </c>
      <c r="AK57" s="61" t="n">
        <f aca="false">IF(AH57="r",1,0)</f>
        <v>0</v>
      </c>
      <c r="AL57" s="61" t="n">
        <f aca="false">IF(AH57="zi",1,0)</f>
        <v>0</v>
      </c>
    </row>
    <row r="58" customFormat="false" ht="22.5" hidden="true" customHeight="true" outlineLevel="0" collapsed="false">
      <c r="A58" s="465" t="n">
        <v>6050</v>
      </c>
      <c r="B58" s="360" t="n">
        <f aca="false">B55+1</f>
        <v>21</v>
      </c>
      <c r="C58" s="360" t="n">
        <f aca="false">C55+1</f>
        <v>23</v>
      </c>
      <c r="D58" s="85" t="s">
        <v>566</v>
      </c>
      <c r="E58" s="584" t="n">
        <v>500000</v>
      </c>
      <c r="F58" s="360" t="s">
        <v>545</v>
      </c>
      <c r="G58" s="584" t="n">
        <v>0</v>
      </c>
      <c r="H58" s="584" t="n">
        <v>96302</v>
      </c>
      <c r="I58" s="584" t="n">
        <f aca="false">G58+H58</f>
        <v>96302</v>
      </c>
      <c r="J58" s="584" t="n">
        <f aca="false">K58+L58</f>
        <v>403698</v>
      </c>
      <c r="K58" s="584" t="n">
        <v>403698</v>
      </c>
      <c r="L58" s="588" t="n">
        <v>0</v>
      </c>
      <c r="M58" s="584"/>
      <c r="N58" s="584" t="n">
        <f aca="false">O58+P58</f>
        <v>403698</v>
      </c>
      <c r="O58" s="584" t="n">
        <v>403698</v>
      </c>
      <c r="P58" s="588" t="n">
        <v>0</v>
      </c>
      <c r="Q58" s="584"/>
      <c r="R58" s="584" t="n">
        <f aca="false">S58+T58</f>
        <v>403698</v>
      </c>
      <c r="S58" s="584" t="n">
        <v>403698</v>
      </c>
      <c r="T58" s="588" t="n">
        <v>0</v>
      </c>
      <c r="U58" s="584"/>
      <c r="V58" s="584" t="n">
        <f aca="false">W58+X58</f>
        <v>403698</v>
      </c>
      <c r="W58" s="584" t="n">
        <v>403698</v>
      </c>
      <c r="X58" s="588" t="n">
        <v>0</v>
      </c>
      <c r="Y58" s="584"/>
      <c r="Z58" s="584" t="n">
        <f aca="false">AA58+AB58</f>
        <v>403698</v>
      </c>
      <c r="AA58" s="584" t="n">
        <v>403698</v>
      </c>
      <c r="AB58" s="588" t="n">
        <v>0</v>
      </c>
      <c r="AC58" s="584"/>
      <c r="AD58" s="584" t="n">
        <f aca="false">AE58+AF58</f>
        <v>403698</v>
      </c>
      <c r="AE58" s="584" t="n">
        <v>403698</v>
      </c>
      <c r="AF58" s="588" t="n">
        <v>0</v>
      </c>
      <c r="AG58" s="584" t="n">
        <f aca="false">E58-(I58+AD58)</f>
        <v>0</v>
      </c>
      <c r="AH58" s="568" t="s">
        <v>43</v>
      </c>
      <c r="AI58" s="61" t="n">
        <f aca="false">IF(AH58="kk",1,0)</f>
        <v>1</v>
      </c>
      <c r="AJ58" s="61" t="n">
        <f aca="false">IF(AH58="kn",1,0)</f>
        <v>0</v>
      </c>
      <c r="AK58" s="61" t="n">
        <f aca="false">IF(AH58="r",1,0)</f>
        <v>0</v>
      </c>
      <c r="AL58" s="61" t="n">
        <f aca="false">IF(AH58="zi",1,0)</f>
        <v>0</v>
      </c>
    </row>
    <row r="59" customFormat="false" ht="22.5" hidden="true" customHeight="true" outlineLevel="0" collapsed="false">
      <c r="A59" s="51" t="s">
        <v>64</v>
      </c>
      <c r="B59" s="51"/>
      <c r="C59" s="51"/>
      <c r="D59" s="51"/>
      <c r="E59" s="51" t="n">
        <f aca="false">SUM(E60)</f>
        <v>50000</v>
      </c>
      <c r="F59" s="51"/>
      <c r="G59" s="52" t="n">
        <f aca="false">SUBTOTAL(9,G60:G60)</f>
        <v>0</v>
      </c>
      <c r="H59" s="52" t="n">
        <f aca="false">SUBTOTAL(9,H60:H60)</f>
        <v>0</v>
      </c>
      <c r="I59" s="52" t="n">
        <f aca="false">SUBTOTAL(9,I60:I60)</f>
        <v>0</v>
      </c>
      <c r="J59" s="52" t="n">
        <f aca="false">SUBTOTAL(9,J60:J60)</f>
        <v>50000</v>
      </c>
      <c r="K59" s="52" t="n">
        <f aca="false">SUBTOTAL(9,K60:K60)</f>
        <v>50000</v>
      </c>
      <c r="L59" s="52" t="n">
        <f aca="false">SUBTOTAL(9,L60:L60)</f>
        <v>0</v>
      </c>
      <c r="M59" s="52"/>
      <c r="N59" s="52" t="n">
        <f aca="false">SUBTOTAL(9,N60:N60)</f>
        <v>50000</v>
      </c>
      <c r="O59" s="52" t="n">
        <f aca="false">SUBTOTAL(9,O60:O60)</f>
        <v>50000</v>
      </c>
      <c r="P59" s="52" t="n">
        <f aca="false">SUBTOTAL(9,P60:P60)</f>
        <v>0</v>
      </c>
      <c r="Q59" s="52"/>
      <c r="R59" s="52" t="n">
        <f aca="false">SUBTOTAL(9,R60:R60)</f>
        <v>50000</v>
      </c>
      <c r="S59" s="52" t="n">
        <f aca="false">SUBTOTAL(9,S60:S60)</f>
        <v>50000</v>
      </c>
      <c r="T59" s="52" t="n">
        <f aca="false">SUBTOTAL(9,T60:T60)</f>
        <v>0</v>
      </c>
      <c r="U59" s="52"/>
      <c r="V59" s="52" t="n">
        <f aca="false">SUBTOTAL(9,V60:V60)</f>
        <v>50000</v>
      </c>
      <c r="W59" s="52" t="n">
        <f aca="false">SUBTOTAL(9,W60:W60)</f>
        <v>50000</v>
      </c>
      <c r="X59" s="52" t="n">
        <f aca="false">SUBTOTAL(9,X60:X60)</f>
        <v>0</v>
      </c>
      <c r="Y59" s="52"/>
      <c r="Z59" s="52" t="n">
        <f aca="false">SUBTOTAL(9,Z60:Z60)</f>
        <v>50000</v>
      </c>
      <c r="AA59" s="52" t="n">
        <f aca="false">SUBTOTAL(9,AA60:AA60)</f>
        <v>50000</v>
      </c>
      <c r="AB59" s="52" t="n">
        <f aca="false">SUBTOTAL(9,AB60:AB60)</f>
        <v>0</v>
      </c>
      <c r="AC59" s="52"/>
      <c r="AD59" s="52" t="n">
        <f aca="false">SUBTOTAL(9,AD60:AD60)</f>
        <v>50000</v>
      </c>
      <c r="AE59" s="52" t="n">
        <f aca="false">SUBTOTAL(9,AE60:AE60)</f>
        <v>50000</v>
      </c>
      <c r="AF59" s="52" t="n">
        <f aca="false">SUBTOTAL(9,AF60:AF60)</f>
        <v>0</v>
      </c>
      <c r="AG59" s="52" t="n">
        <f aca="false">SUBTOTAL(9,AG60:AG60)</f>
        <v>0</v>
      </c>
      <c r="AI59" s="61" t="n">
        <f aca="false">IF(AH59="kk",1,0)</f>
        <v>0</v>
      </c>
      <c r="AJ59" s="61" t="n">
        <f aca="false">IF(AH59="kn",1,0)</f>
        <v>0</v>
      </c>
      <c r="AK59" s="61" t="n">
        <f aca="false">IF(AH59="r",1,0)</f>
        <v>0</v>
      </c>
      <c r="AL59" s="61" t="n">
        <f aca="false">IF(AH59="zi",1,0)</f>
        <v>0</v>
      </c>
    </row>
    <row r="60" customFormat="false" ht="22.5" hidden="true" customHeight="true" outlineLevel="0" collapsed="false">
      <c r="A60" s="465" t="n">
        <v>6050</v>
      </c>
      <c r="B60" s="360" t="n">
        <f aca="false">B58+1</f>
        <v>22</v>
      </c>
      <c r="C60" s="360" t="n">
        <f aca="false">C58+1</f>
        <v>24</v>
      </c>
      <c r="D60" s="85" t="s">
        <v>567</v>
      </c>
      <c r="E60" s="594" t="n">
        <v>50000</v>
      </c>
      <c r="F60" s="20" t="s">
        <v>77</v>
      </c>
      <c r="G60" s="584" t="n">
        <v>0</v>
      </c>
      <c r="H60" s="484" t="n">
        <v>0</v>
      </c>
      <c r="I60" s="584" t="n">
        <f aca="false">G60+H60</f>
        <v>0</v>
      </c>
      <c r="J60" s="584" t="n">
        <f aca="false">K60+L60</f>
        <v>50000</v>
      </c>
      <c r="K60" s="584" t="n">
        <v>50000</v>
      </c>
      <c r="L60" s="588" t="n">
        <v>0</v>
      </c>
      <c r="M60" s="584"/>
      <c r="N60" s="584" t="n">
        <f aca="false">O60+P60</f>
        <v>50000</v>
      </c>
      <c r="O60" s="584" t="n">
        <v>50000</v>
      </c>
      <c r="P60" s="588" t="n">
        <v>0</v>
      </c>
      <c r="Q60" s="584"/>
      <c r="R60" s="584" t="n">
        <f aca="false">S60+T60</f>
        <v>50000</v>
      </c>
      <c r="S60" s="584" t="n">
        <v>50000</v>
      </c>
      <c r="T60" s="588" t="n">
        <v>0</v>
      </c>
      <c r="U60" s="584"/>
      <c r="V60" s="584" t="n">
        <f aca="false">W60+X60</f>
        <v>50000</v>
      </c>
      <c r="W60" s="584" t="n">
        <v>50000</v>
      </c>
      <c r="X60" s="588" t="n">
        <v>0</v>
      </c>
      <c r="Y60" s="584"/>
      <c r="Z60" s="584" t="n">
        <f aca="false">AA60+AB60</f>
        <v>50000</v>
      </c>
      <c r="AA60" s="584" t="n">
        <v>50000</v>
      </c>
      <c r="AB60" s="588" t="n">
        <v>0</v>
      </c>
      <c r="AC60" s="584"/>
      <c r="AD60" s="584" t="n">
        <f aca="false">AE60+AF60</f>
        <v>50000</v>
      </c>
      <c r="AE60" s="584" t="n">
        <v>50000</v>
      </c>
      <c r="AF60" s="588" t="n">
        <v>0</v>
      </c>
      <c r="AG60" s="584" t="n">
        <f aca="false">E60-(I60+AD60)</f>
        <v>0</v>
      </c>
      <c r="AH60" s="568" t="s">
        <v>67</v>
      </c>
      <c r="AI60" s="61" t="n">
        <f aca="false">IF(AH60="kk",1,0)</f>
        <v>0</v>
      </c>
      <c r="AJ60" s="61" t="n">
        <f aca="false">IF(AH60="kn",1,0)</f>
        <v>0</v>
      </c>
      <c r="AK60" s="61" t="n">
        <f aca="false">IF(AH60="r",1,0)</f>
        <v>1</v>
      </c>
      <c r="AL60" s="61" t="n">
        <f aca="false">IF(AH60="zi",1,0)</f>
        <v>0</v>
      </c>
    </row>
    <row r="61" customFormat="false" ht="22.5" hidden="true" customHeight="true" outlineLevel="0" collapsed="false">
      <c r="A61" s="582" t="n">
        <v>921</v>
      </c>
      <c r="B61" s="44" t="s">
        <v>177</v>
      </c>
      <c r="C61" s="44"/>
      <c r="D61" s="44"/>
      <c r="E61" s="44" t="n">
        <f aca="false">E62</f>
        <v>0</v>
      </c>
      <c r="F61" s="44"/>
      <c r="G61" s="45" t="n">
        <f aca="false">SUBTOTAL(9,G62:G66)</f>
        <v>58369</v>
      </c>
      <c r="H61" s="45" t="n">
        <f aca="false">SUBTOTAL(9,H62:H66)</f>
        <v>820000</v>
      </c>
      <c r="I61" s="45" t="n">
        <f aca="false">SUBTOTAL(9,I62:I66)</f>
        <v>878369</v>
      </c>
      <c r="J61" s="45" t="n">
        <f aca="false">SUBTOTAL(9,J62:J66)</f>
        <v>900000</v>
      </c>
      <c r="K61" s="45" t="n">
        <f aca="false">SUBTOTAL(9,K62:K66)</f>
        <v>900000</v>
      </c>
      <c r="L61" s="45" t="n">
        <f aca="false">SUBTOTAL(9,L62:L66)</f>
        <v>0</v>
      </c>
      <c r="M61" s="45"/>
      <c r="N61" s="45" t="n">
        <f aca="false">SUBTOTAL(9,N62:N66)</f>
        <v>900000</v>
      </c>
      <c r="O61" s="45" t="n">
        <f aca="false">SUBTOTAL(9,O62:O66)</f>
        <v>900000</v>
      </c>
      <c r="P61" s="45" t="n">
        <f aca="false">SUBTOTAL(9,P62:P66)</f>
        <v>0</v>
      </c>
      <c r="Q61" s="45"/>
      <c r="R61" s="45" t="n">
        <f aca="false">SUBTOTAL(9,R62:R66)</f>
        <v>900000</v>
      </c>
      <c r="S61" s="45" t="n">
        <f aca="false">SUBTOTAL(9,S62:S66)</f>
        <v>900000</v>
      </c>
      <c r="T61" s="45" t="n">
        <f aca="false">SUBTOTAL(9,T62:T66)</f>
        <v>0</v>
      </c>
      <c r="U61" s="45"/>
      <c r="V61" s="45" t="n">
        <f aca="false">SUBTOTAL(9,V62:V66)</f>
        <v>900000</v>
      </c>
      <c r="W61" s="45" t="n">
        <f aca="false">SUBTOTAL(9,W62:W66)</f>
        <v>900000</v>
      </c>
      <c r="X61" s="45" t="n">
        <f aca="false">SUBTOTAL(9,X62:X66)</f>
        <v>0</v>
      </c>
      <c r="Y61" s="45"/>
      <c r="Z61" s="45" t="n">
        <f aca="false">SUBTOTAL(9,Z62:Z66)</f>
        <v>900000</v>
      </c>
      <c r="AA61" s="45" t="n">
        <f aca="false">SUBTOTAL(9,AA62:AA66)</f>
        <v>900000</v>
      </c>
      <c r="AB61" s="45" t="n">
        <f aca="false">SUBTOTAL(9,AB62:AB66)</f>
        <v>0</v>
      </c>
      <c r="AC61" s="45"/>
      <c r="AD61" s="45" t="n">
        <f aca="false">SUBTOTAL(9,AD62:AD66)</f>
        <v>900000</v>
      </c>
      <c r="AE61" s="45" t="n">
        <f aca="false">SUBTOTAL(9,AE62:AE66)</f>
        <v>900000</v>
      </c>
      <c r="AF61" s="45" t="n">
        <f aca="false">SUBTOTAL(9,AF62:AF66)</f>
        <v>0</v>
      </c>
      <c r="AG61" s="45" t="n">
        <f aca="false">SUBTOTAL(9,AG62:AG66)</f>
        <v>1471631</v>
      </c>
      <c r="AI61" s="61" t="n">
        <f aca="false">IF(AH61="kk",1,0)</f>
        <v>0</v>
      </c>
      <c r="AJ61" s="61" t="n">
        <f aca="false">IF(AH61="kn",1,0)</f>
        <v>0</v>
      </c>
      <c r="AK61" s="61" t="n">
        <f aca="false">IF(AH61="r",1,0)</f>
        <v>0</v>
      </c>
      <c r="AL61" s="61" t="n">
        <f aca="false">IF(AH61="zi",1,0)</f>
        <v>0</v>
      </c>
    </row>
    <row r="62" customFormat="false" ht="22.5" hidden="true" customHeight="true" outlineLevel="0" collapsed="false">
      <c r="A62" s="583" t="n">
        <v>92109</v>
      </c>
      <c r="B62" s="583" t="s">
        <v>178</v>
      </c>
      <c r="C62" s="583"/>
      <c r="D62" s="583"/>
      <c r="E62" s="583" t="n">
        <f aca="false">E63+E65</f>
        <v>0</v>
      </c>
      <c r="F62" s="583"/>
      <c r="G62" s="49" t="n">
        <f aca="false">SUBTOTAL(9,G63:G66)</f>
        <v>58369</v>
      </c>
      <c r="H62" s="49" t="n">
        <f aca="false">SUBTOTAL(9,H63:H66)</f>
        <v>820000</v>
      </c>
      <c r="I62" s="49" t="n">
        <f aca="false">SUBTOTAL(9,I63:I66)</f>
        <v>878369</v>
      </c>
      <c r="J62" s="49" t="n">
        <f aca="false">SUBTOTAL(9,J63:J66)</f>
        <v>900000</v>
      </c>
      <c r="K62" s="49" t="n">
        <f aca="false">SUBTOTAL(9,K63:K66)</f>
        <v>900000</v>
      </c>
      <c r="L62" s="49" t="n">
        <f aca="false">SUBTOTAL(9,L63:L66)</f>
        <v>0</v>
      </c>
      <c r="M62" s="49"/>
      <c r="N62" s="49" t="n">
        <f aca="false">SUBTOTAL(9,N63:N66)</f>
        <v>900000</v>
      </c>
      <c r="O62" s="49" t="n">
        <f aca="false">SUBTOTAL(9,O63:O66)</f>
        <v>900000</v>
      </c>
      <c r="P62" s="49" t="n">
        <f aca="false">SUBTOTAL(9,P63:P66)</f>
        <v>0</v>
      </c>
      <c r="Q62" s="49"/>
      <c r="R62" s="49" t="n">
        <f aca="false">SUBTOTAL(9,R63:R66)</f>
        <v>900000</v>
      </c>
      <c r="S62" s="49" t="n">
        <f aca="false">SUBTOTAL(9,S63:S66)</f>
        <v>900000</v>
      </c>
      <c r="T62" s="49" t="n">
        <f aca="false">SUBTOTAL(9,T63:T66)</f>
        <v>0</v>
      </c>
      <c r="U62" s="49"/>
      <c r="V62" s="49" t="n">
        <f aca="false">SUBTOTAL(9,V63:V66)</f>
        <v>900000</v>
      </c>
      <c r="W62" s="49" t="n">
        <f aca="false">SUBTOTAL(9,W63:W66)</f>
        <v>900000</v>
      </c>
      <c r="X62" s="49" t="n">
        <f aca="false">SUBTOTAL(9,X63:X66)</f>
        <v>0</v>
      </c>
      <c r="Y62" s="49"/>
      <c r="Z62" s="49" t="n">
        <f aca="false">SUBTOTAL(9,Z63:Z66)</f>
        <v>900000</v>
      </c>
      <c r="AA62" s="49" t="n">
        <f aca="false">SUBTOTAL(9,AA63:AA66)</f>
        <v>900000</v>
      </c>
      <c r="AB62" s="49" t="n">
        <f aca="false">SUBTOTAL(9,AB63:AB66)</f>
        <v>0</v>
      </c>
      <c r="AC62" s="49"/>
      <c r="AD62" s="49" t="n">
        <f aca="false">SUBTOTAL(9,AD63:AD66)</f>
        <v>900000</v>
      </c>
      <c r="AE62" s="49" t="n">
        <f aca="false">SUBTOTAL(9,AE63:AE66)</f>
        <v>900000</v>
      </c>
      <c r="AF62" s="49" t="n">
        <f aca="false">SUBTOTAL(9,AF63:AF66)</f>
        <v>0</v>
      </c>
      <c r="AG62" s="49" t="n">
        <f aca="false">SUBTOTAL(9,AG63:AG66)</f>
        <v>1471631</v>
      </c>
      <c r="AI62" s="61" t="n">
        <f aca="false">IF(AH62="kk",1,0)</f>
        <v>0</v>
      </c>
      <c r="AJ62" s="61" t="n">
        <f aca="false">IF(AH62="kn",1,0)</f>
        <v>0</v>
      </c>
      <c r="AK62" s="61" t="n">
        <f aca="false">IF(AH62="r",1,0)</f>
        <v>0</v>
      </c>
      <c r="AL62" s="61" t="n">
        <f aca="false">IF(AH62="zi",1,0)</f>
        <v>0</v>
      </c>
    </row>
    <row r="63" customFormat="false" ht="22.5" hidden="true" customHeight="true" outlineLevel="0" collapsed="false">
      <c r="A63" s="106" t="s">
        <v>40</v>
      </c>
      <c r="B63" s="106"/>
      <c r="C63" s="106"/>
      <c r="D63" s="106"/>
      <c r="E63" s="106"/>
      <c r="F63" s="106"/>
      <c r="G63" s="52" t="n">
        <f aca="false">SUBTOTAL(9,G64:G64)</f>
        <v>0</v>
      </c>
      <c r="H63" s="52" t="n">
        <f aca="false">SUBTOTAL(9,H64:H64)</f>
        <v>120000</v>
      </c>
      <c r="I63" s="52" t="n">
        <f aca="false">SUBTOTAL(9,I64:I64)</f>
        <v>120000</v>
      </c>
      <c r="J63" s="52" t="n">
        <f aca="false">SUBTOTAL(9,J64:J64)</f>
        <v>100000</v>
      </c>
      <c r="K63" s="52" t="n">
        <f aca="false">SUBTOTAL(9,K64:K64)</f>
        <v>100000</v>
      </c>
      <c r="L63" s="52" t="n">
        <f aca="false">SUBTOTAL(9,L64:L64)</f>
        <v>0</v>
      </c>
      <c r="M63" s="52"/>
      <c r="N63" s="52" t="n">
        <f aca="false">SUBTOTAL(9,N64:N64)</f>
        <v>100000</v>
      </c>
      <c r="O63" s="52" t="n">
        <f aca="false">SUBTOTAL(9,O64:O64)</f>
        <v>100000</v>
      </c>
      <c r="P63" s="52" t="n">
        <f aca="false">SUBTOTAL(9,P64:P64)</f>
        <v>0</v>
      </c>
      <c r="Q63" s="52"/>
      <c r="R63" s="52" t="n">
        <f aca="false">SUBTOTAL(9,R64:R64)</f>
        <v>100000</v>
      </c>
      <c r="S63" s="52" t="n">
        <f aca="false">SUBTOTAL(9,S64:S64)</f>
        <v>100000</v>
      </c>
      <c r="T63" s="52" t="n">
        <f aca="false">SUBTOTAL(9,T64:T64)</f>
        <v>0</v>
      </c>
      <c r="U63" s="52"/>
      <c r="V63" s="52" t="n">
        <f aca="false">SUBTOTAL(9,V64:V64)</f>
        <v>100000</v>
      </c>
      <c r="W63" s="52" t="n">
        <f aca="false">SUBTOTAL(9,W64:W64)</f>
        <v>100000</v>
      </c>
      <c r="X63" s="52" t="n">
        <f aca="false">SUBTOTAL(9,X64:X64)</f>
        <v>0</v>
      </c>
      <c r="Y63" s="52"/>
      <c r="Z63" s="52" t="n">
        <f aca="false">SUBTOTAL(9,Z64:Z64)</f>
        <v>100000</v>
      </c>
      <c r="AA63" s="52" t="n">
        <f aca="false">SUBTOTAL(9,AA64:AA64)</f>
        <v>100000</v>
      </c>
      <c r="AB63" s="52" t="n">
        <f aca="false">SUBTOTAL(9,AB64:AB64)</f>
        <v>0</v>
      </c>
      <c r="AC63" s="52"/>
      <c r="AD63" s="52" t="n">
        <f aca="false">SUBTOTAL(9,AD64:AD64)</f>
        <v>100000</v>
      </c>
      <c r="AE63" s="52" t="n">
        <f aca="false">SUBTOTAL(9,AE64:AE64)</f>
        <v>100000</v>
      </c>
      <c r="AF63" s="52" t="n">
        <f aca="false">SUBTOTAL(9,AF64:AF64)</f>
        <v>0</v>
      </c>
      <c r="AG63" s="52" t="n">
        <f aca="false">SUBTOTAL(9,AG64:AG64)</f>
        <v>0</v>
      </c>
      <c r="AI63" s="61" t="n">
        <f aca="false">IF(AH63="kk",1,0)</f>
        <v>0</v>
      </c>
      <c r="AJ63" s="61" t="n">
        <f aca="false">IF(AH63="kn",1,0)</f>
        <v>0</v>
      </c>
      <c r="AK63" s="61" t="n">
        <f aca="false">IF(AH63="r",1,0)</f>
        <v>0</v>
      </c>
      <c r="AL63" s="61" t="n">
        <f aca="false">IF(AH63="zi",1,0)</f>
        <v>0</v>
      </c>
    </row>
    <row r="64" customFormat="false" ht="33.75" hidden="true" customHeight="false" outlineLevel="0" collapsed="false">
      <c r="A64" s="465" t="n">
        <v>6050</v>
      </c>
      <c r="B64" s="360" t="n">
        <f aca="false">B60+1</f>
        <v>23</v>
      </c>
      <c r="C64" s="360" t="n">
        <f aca="false">C60+1</f>
        <v>25</v>
      </c>
      <c r="D64" s="85" t="s">
        <v>568</v>
      </c>
      <c r="E64" s="584" t="n">
        <v>220000</v>
      </c>
      <c r="F64" s="360" t="s">
        <v>545</v>
      </c>
      <c r="G64" s="584" t="n">
        <v>0</v>
      </c>
      <c r="H64" s="584" t="n">
        <v>120000</v>
      </c>
      <c r="I64" s="584" t="n">
        <f aca="false">G64+H64</f>
        <v>120000</v>
      </c>
      <c r="J64" s="584" t="n">
        <f aca="false">K64+L64</f>
        <v>100000</v>
      </c>
      <c r="K64" s="584" t="n">
        <v>100000</v>
      </c>
      <c r="L64" s="588" t="n">
        <v>0</v>
      </c>
      <c r="M64" s="584"/>
      <c r="N64" s="584" t="n">
        <f aca="false">O64+P64</f>
        <v>100000</v>
      </c>
      <c r="O64" s="584" t="n">
        <v>100000</v>
      </c>
      <c r="P64" s="588" t="n">
        <v>0</v>
      </c>
      <c r="Q64" s="584"/>
      <c r="R64" s="584" t="n">
        <f aca="false">S64+T64</f>
        <v>100000</v>
      </c>
      <c r="S64" s="584" t="n">
        <v>100000</v>
      </c>
      <c r="T64" s="588" t="n">
        <v>0</v>
      </c>
      <c r="U64" s="584"/>
      <c r="V64" s="584" t="n">
        <f aca="false">W64+X64</f>
        <v>100000</v>
      </c>
      <c r="W64" s="584" t="n">
        <v>100000</v>
      </c>
      <c r="X64" s="588" t="n">
        <v>0</v>
      </c>
      <c r="Y64" s="584"/>
      <c r="Z64" s="584" t="n">
        <f aca="false">AA64+AB64</f>
        <v>100000</v>
      </c>
      <c r="AA64" s="584" t="n">
        <v>100000</v>
      </c>
      <c r="AB64" s="588" t="n">
        <v>0</v>
      </c>
      <c r="AC64" s="584"/>
      <c r="AD64" s="584" t="n">
        <f aca="false">AE64+AF64</f>
        <v>100000</v>
      </c>
      <c r="AE64" s="584" t="n">
        <v>100000</v>
      </c>
      <c r="AF64" s="588" t="n">
        <v>0</v>
      </c>
      <c r="AG64" s="584" t="n">
        <f aca="false">E64-(I64+AD64)</f>
        <v>0</v>
      </c>
      <c r="AH64" s="568" t="s">
        <v>43</v>
      </c>
      <c r="AI64" s="61" t="n">
        <f aca="false">IF(AH64="kk",1,0)</f>
        <v>1</v>
      </c>
      <c r="AJ64" s="61" t="n">
        <f aca="false">IF(AH64="kn",1,0)</f>
        <v>0</v>
      </c>
      <c r="AK64" s="61" t="n">
        <f aca="false">IF(AH64="r",1,0)</f>
        <v>0</v>
      </c>
      <c r="AL64" s="61" t="n">
        <f aca="false">IF(AH64="zi",1,0)</f>
        <v>0</v>
      </c>
    </row>
    <row r="65" customFormat="false" ht="22.5" hidden="true" customHeight="true" outlineLevel="0" collapsed="false">
      <c r="A65" s="106" t="s">
        <v>49</v>
      </c>
      <c r="B65" s="106"/>
      <c r="C65" s="106"/>
      <c r="D65" s="106"/>
      <c r="E65" s="106"/>
      <c r="F65" s="106"/>
      <c r="G65" s="52" t="n">
        <f aca="false">SUBTOTAL(9,G66:G66)</f>
        <v>58369</v>
      </c>
      <c r="H65" s="52" t="n">
        <f aca="false">SUBTOTAL(9,H66:H66)</f>
        <v>700000</v>
      </c>
      <c r="I65" s="52" t="n">
        <f aca="false">SUBTOTAL(9,I66:I66)</f>
        <v>758369</v>
      </c>
      <c r="J65" s="52" t="n">
        <f aca="false">SUBTOTAL(9,J66:J66)</f>
        <v>800000</v>
      </c>
      <c r="K65" s="52" t="n">
        <f aca="false">SUBTOTAL(9,K66:K66)</f>
        <v>800000</v>
      </c>
      <c r="L65" s="52" t="n">
        <f aca="false">SUBTOTAL(9,L66:L66)</f>
        <v>0</v>
      </c>
      <c r="M65" s="52"/>
      <c r="N65" s="52" t="n">
        <f aca="false">SUBTOTAL(9,N66:N66)</f>
        <v>800000</v>
      </c>
      <c r="O65" s="52" t="n">
        <f aca="false">SUBTOTAL(9,O66:O66)</f>
        <v>800000</v>
      </c>
      <c r="P65" s="52" t="n">
        <f aca="false">SUBTOTAL(9,P66:P66)</f>
        <v>0</v>
      </c>
      <c r="Q65" s="52"/>
      <c r="R65" s="52" t="n">
        <f aca="false">SUBTOTAL(9,R66:R66)</f>
        <v>800000</v>
      </c>
      <c r="S65" s="52" t="n">
        <f aca="false">SUBTOTAL(9,S66:S66)</f>
        <v>800000</v>
      </c>
      <c r="T65" s="52" t="n">
        <f aca="false">SUBTOTAL(9,T66:T66)</f>
        <v>0</v>
      </c>
      <c r="U65" s="52"/>
      <c r="V65" s="52" t="n">
        <f aca="false">SUBTOTAL(9,V66:V66)</f>
        <v>800000</v>
      </c>
      <c r="W65" s="52" t="n">
        <f aca="false">SUBTOTAL(9,W66:W66)</f>
        <v>800000</v>
      </c>
      <c r="X65" s="52" t="n">
        <f aca="false">SUBTOTAL(9,X66:X66)</f>
        <v>0</v>
      </c>
      <c r="Y65" s="52"/>
      <c r="Z65" s="52" t="n">
        <f aca="false">SUBTOTAL(9,Z66:Z66)</f>
        <v>800000</v>
      </c>
      <c r="AA65" s="52" t="n">
        <f aca="false">SUBTOTAL(9,AA66:AA66)</f>
        <v>800000</v>
      </c>
      <c r="AB65" s="52" t="n">
        <f aca="false">SUBTOTAL(9,AB66:AB66)</f>
        <v>0</v>
      </c>
      <c r="AC65" s="52"/>
      <c r="AD65" s="52" t="n">
        <f aca="false">SUBTOTAL(9,AD66:AD66)</f>
        <v>800000</v>
      </c>
      <c r="AE65" s="52" t="n">
        <f aca="false">SUBTOTAL(9,AE66:AE66)</f>
        <v>800000</v>
      </c>
      <c r="AF65" s="52" t="n">
        <f aca="false">SUBTOTAL(9,AF66:AF66)</f>
        <v>0</v>
      </c>
      <c r="AG65" s="52" t="n">
        <f aca="false">SUBTOTAL(9,AG66:AG66)</f>
        <v>1471631</v>
      </c>
      <c r="AI65" s="61" t="n">
        <f aca="false">IF(AH65="kk",1,0)</f>
        <v>0</v>
      </c>
      <c r="AJ65" s="61" t="n">
        <f aca="false">IF(AH65="kn",1,0)</f>
        <v>0</v>
      </c>
      <c r="AK65" s="61" t="n">
        <f aca="false">IF(AH65="r",1,0)</f>
        <v>0</v>
      </c>
      <c r="AL65" s="61" t="n">
        <f aca="false">IF(AH65="zi",1,0)</f>
        <v>0</v>
      </c>
    </row>
    <row r="66" customFormat="false" ht="22.5" hidden="true" customHeight="true" outlineLevel="0" collapsed="false">
      <c r="A66" s="359" t="n">
        <v>6050</v>
      </c>
      <c r="B66" s="55" t="n">
        <f aca="false">B64+1</f>
        <v>24</v>
      </c>
      <c r="C66" s="55" t="n">
        <f aca="false">C64+1</f>
        <v>26</v>
      </c>
      <c r="D66" s="86" t="s">
        <v>569</v>
      </c>
      <c r="E66" s="59" t="n">
        <v>3030000</v>
      </c>
      <c r="F66" s="360" t="s">
        <v>570</v>
      </c>
      <c r="G66" s="59" t="n">
        <v>58369</v>
      </c>
      <c r="H66" s="57" t="n">
        <v>700000</v>
      </c>
      <c r="I66" s="584" t="n">
        <f aca="false">G66+H66</f>
        <v>758369</v>
      </c>
      <c r="J66" s="584" t="n">
        <f aca="false">K66+L66</f>
        <v>800000</v>
      </c>
      <c r="K66" s="59" t="n">
        <v>800000</v>
      </c>
      <c r="L66" s="468" t="n">
        <v>0</v>
      </c>
      <c r="M66" s="584"/>
      <c r="N66" s="584" t="n">
        <f aca="false">O66+P66</f>
        <v>800000</v>
      </c>
      <c r="O66" s="59" t="n">
        <v>800000</v>
      </c>
      <c r="P66" s="468" t="n">
        <v>0</v>
      </c>
      <c r="Q66" s="584"/>
      <c r="R66" s="584" t="n">
        <f aca="false">S66+T66</f>
        <v>800000</v>
      </c>
      <c r="S66" s="59" t="n">
        <v>800000</v>
      </c>
      <c r="T66" s="468" t="n">
        <v>0</v>
      </c>
      <c r="U66" s="584"/>
      <c r="V66" s="584" t="n">
        <f aca="false">W66+X66</f>
        <v>800000</v>
      </c>
      <c r="W66" s="59" t="n">
        <v>800000</v>
      </c>
      <c r="X66" s="468" t="n">
        <v>0</v>
      </c>
      <c r="Y66" s="584"/>
      <c r="Z66" s="584" t="n">
        <f aca="false">AA66+AB66</f>
        <v>800000</v>
      </c>
      <c r="AA66" s="59" t="n">
        <v>800000</v>
      </c>
      <c r="AB66" s="468" t="n">
        <v>0</v>
      </c>
      <c r="AC66" s="584"/>
      <c r="AD66" s="584" t="n">
        <f aca="false">AE66+AF66</f>
        <v>800000</v>
      </c>
      <c r="AE66" s="59" t="n">
        <v>800000</v>
      </c>
      <c r="AF66" s="468" t="n">
        <v>0</v>
      </c>
      <c r="AG66" s="584" t="n">
        <f aca="false">E66-(I66+AD66)</f>
        <v>1471631</v>
      </c>
      <c r="AH66" s="568" t="s">
        <v>52</v>
      </c>
      <c r="AI66" s="61" t="n">
        <f aca="false">IF(AH66="kk",1,0)</f>
        <v>0</v>
      </c>
      <c r="AJ66" s="61" t="n">
        <f aca="false">IF(AH66="kn",1,0)</f>
        <v>1</v>
      </c>
      <c r="AK66" s="61" t="n">
        <f aca="false">IF(AH66="r",1,0)</f>
        <v>0</v>
      </c>
      <c r="AL66" s="61" t="n">
        <f aca="false">IF(AH66="zi",1,0)</f>
        <v>0</v>
      </c>
    </row>
    <row r="67" customFormat="false" ht="24" hidden="false" customHeight="true" outlineLevel="0" collapsed="false">
      <c r="AI67" s="596" t="n">
        <f aca="false">SUM(AI17:AI66)</f>
        <v>13</v>
      </c>
      <c r="AJ67" s="596" t="n">
        <f aca="false">SUM(AJ17:AJ66)</f>
        <v>3</v>
      </c>
      <c r="AK67" s="596" t="n">
        <f aca="false">SUM(AK17:AK66)</f>
        <v>8</v>
      </c>
      <c r="AL67" s="596" t="n">
        <f aca="false">SUM(AL17:AL66)</f>
        <v>0</v>
      </c>
      <c r="AM67" s="596" t="n">
        <f aca="false">SUM(AI67:AL67)</f>
        <v>24</v>
      </c>
    </row>
    <row r="68" customFormat="false" ht="22.5" hidden="false" customHeight="true" outlineLevel="0" collapsed="false">
      <c r="A68" s="106" t="s">
        <v>40</v>
      </c>
      <c r="B68" s="106"/>
      <c r="C68" s="106"/>
      <c r="D68" s="106"/>
      <c r="E68" s="106"/>
      <c r="F68" s="106"/>
      <c r="G68" s="225" t="n">
        <f aca="false">SUMIF($A$14:$A$66,$A68,G14:G66)</f>
        <v>753713</v>
      </c>
      <c r="H68" s="225" t="n">
        <f aca="false">SUMIF($A$14:$A$66,$A68,H14:H66)</f>
        <v>844806</v>
      </c>
      <c r="I68" s="225" t="n">
        <f aca="false">SUMIF($A$14:$A$66,$A68,I14:I66)</f>
        <v>1598519</v>
      </c>
      <c r="J68" s="225" t="n">
        <f aca="false">SUMIF($A$14:$A$66,$A68,J14:J66)</f>
        <v>4933698</v>
      </c>
      <c r="K68" s="225" t="n">
        <f aca="false">SUMIF($A$14:$A$66,$A68,K14:K66)</f>
        <v>4933698</v>
      </c>
      <c r="L68" s="225" t="n">
        <f aca="false">SUMIF($A$14:$A$66,$A68,L14:L66)</f>
        <v>0</v>
      </c>
      <c r="M68" s="225" t="n">
        <f aca="false">SUMIF($A$14:$A$66,$A68,M14:M66)</f>
        <v>0</v>
      </c>
      <c r="N68" s="225" t="n">
        <f aca="false">SUMIF($A$14:$A$66,$A68,N14:N66)</f>
        <v>4933698</v>
      </c>
      <c r="O68" s="225" t="n">
        <f aca="false">SUMIF($A$14:$A$66,$A68,O14:O66)</f>
        <v>4933698</v>
      </c>
      <c r="P68" s="225" t="n">
        <f aca="false">SUMIF($A$14:$A$66,$A68,P14:P66)</f>
        <v>0</v>
      </c>
      <c r="Q68" s="225" t="n">
        <f aca="false">SUMIF($A$14:$A$66,$A68,Q14:Q66)</f>
        <v>0</v>
      </c>
      <c r="R68" s="225" t="n">
        <f aca="false">SUMIF($A$14:$A$66,$A68,R14:R66)</f>
        <v>4933698</v>
      </c>
      <c r="S68" s="225" t="n">
        <f aca="false">SUMIF($A$14:$A$66,$A68,S14:S66)</f>
        <v>4933698</v>
      </c>
      <c r="T68" s="225" t="n">
        <f aca="false">SUMIF($A$14:$A$66,$A68,T14:T66)</f>
        <v>0</v>
      </c>
      <c r="U68" s="225" t="n">
        <f aca="false">SUMIF($A$14:$A$66,$A68,U14:U66)</f>
        <v>0</v>
      </c>
      <c r="V68" s="225" t="n">
        <f aca="false">SUMIF($A$14:$A$66,$A68,V14:V66)</f>
        <v>4933698</v>
      </c>
      <c r="W68" s="225" t="n">
        <f aca="false">SUMIF($A$14:$A$66,$A68,W14:W66)</f>
        <v>4933698</v>
      </c>
      <c r="X68" s="225" t="n">
        <f aca="false">SUMIF($A$14:$A$66,$A68,X14:X66)</f>
        <v>0</v>
      </c>
      <c r="Y68" s="225" t="n">
        <f aca="false">SUMIF($A$14:$A$66,$A68,Y14:Y66)</f>
        <v>0</v>
      </c>
      <c r="Z68" s="225" t="n">
        <f aca="false">SUMIF($A$14:$A$66,$A68,Z14:Z66)</f>
        <v>4933698</v>
      </c>
      <c r="AA68" s="225" t="n">
        <f aca="false">SUMIF($A$14:$A$66,$A68,AA14:AA66)</f>
        <v>4933698</v>
      </c>
      <c r="AB68" s="225" t="n">
        <f aca="false">SUMIF($A$14:$A$66,$A68,AB14:AB66)</f>
        <v>0</v>
      </c>
      <c r="AC68" s="225" t="n">
        <f aca="false">SUMIF($A$14:$A$66,$A68,AC14:AC66)</f>
        <v>995340</v>
      </c>
      <c r="AD68" s="225" t="n">
        <f aca="false">SUMIF($A$14:$A$66,$A68,AD14:AD66)</f>
        <v>5929038</v>
      </c>
      <c r="AE68" s="225" t="n">
        <f aca="false">SUMIF($A$14:$A$66,$A68,AE14:AE66)</f>
        <v>5929038</v>
      </c>
      <c r="AF68" s="225" t="n">
        <f aca="false">SUMIF($A$14:$A$66,$A68,AF14:AF66)</f>
        <v>0</v>
      </c>
      <c r="AG68" s="225" t="n">
        <f aca="false">SUMIF($A$14:$A$66,$A68,AG14:AG66)</f>
        <v>0</v>
      </c>
    </row>
    <row r="69" customFormat="false" ht="22.5" hidden="false" customHeight="true" outlineLevel="0" collapsed="false">
      <c r="A69" s="106" t="s">
        <v>49</v>
      </c>
      <c r="B69" s="106"/>
      <c r="C69" s="106"/>
      <c r="D69" s="106"/>
      <c r="E69" s="106"/>
      <c r="F69" s="106"/>
      <c r="G69" s="225" t="n">
        <f aca="false">SUMIF($A$14:$A$66,$A69,G14:G66)</f>
        <v>83319</v>
      </c>
      <c r="H69" s="225" t="n">
        <f aca="false">SUMIF($A$14:$A$66,$A69,H14:H66)</f>
        <v>1623086</v>
      </c>
      <c r="I69" s="225" t="n">
        <f aca="false">SUMIF($A$14:$A$66,$A69,I14:I66)</f>
        <v>1706405</v>
      </c>
      <c r="J69" s="225" t="n">
        <f aca="false">SUMIF($A$14:$A$66,$A69,J14:J66)</f>
        <v>2525000</v>
      </c>
      <c r="K69" s="225" t="n">
        <f aca="false">SUMIF($A$14:$A$66,$A69,K14:K66)</f>
        <v>2525000</v>
      </c>
      <c r="L69" s="225" t="n">
        <f aca="false">SUMIF($A$14:$A$66,$A69,L14:L66)</f>
        <v>0</v>
      </c>
      <c r="M69" s="225" t="n">
        <f aca="false">SUMIF($A$14:$A$66,$A69,M14:M66)</f>
        <v>0</v>
      </c>
      <c r="N69" s="225" t="n">
        <f aca="false">SUMIF($A$14:$A$66,$A69,N14:N66)</f>
        <v>2525000</v>
      </c>
      <c r="O69" s="225" t="n">
        <f aca="false">SUMIF($A$14:$A$66,$A69,O14:O66)</f>
        <v>2525000</v>
      </c>
      <c r="P69" s="225" t="n">
        <f aca="false">SUMIF($A$14:$A$66,$A69,P14:P66)</f>
        <v>0</v>
      </c>
      <c r="Q69" s="225" t="n">
        <f aca="false">SUMIF($A$14:$A$66,$A69,Q14:Q66)</f>
        <v>0</v>
      </c>
      <c r="R69" s="225" t="n">
        <f aca="false">SUMIF($A$14:$A$66,$A69,R14:R66)</f>
        <v>2525000</v>
      </c>
      <c r="S69" s="225" t="n">
        <f aca="false">SUMIF($A$14:$A$66,$A69,S14:S66)</f>
        <v>2525000</v>
      </c>
      <c r="T69" s="225" t="n">
        <f aca="false">SUMIF($A$14:$A$66,$A69,T14:T66)</f>
        <v>0</v>
      </c>
      <c r="U69" s="225" t="n">
        <f aca="false">SUMIF($A$14:$A$66,$A69,U14:U66)</f>
        <v>0</v>
      </c>
      <c r="V69" s="225" t="n">
        <f aca="false">SUMIF($A$14:$A$66,$A69,V14:V66)</f>
        <v>2525000</v>
      </c>
      <c r="W69" s="225" t="n">
        <f aca="false">SUMIF($A$14:$A$66,$A69,W14:W66)</f>
        <v>2525000</v>
      </c>
      <c r="X69" s="225" t="n">
        <f aca="false">SUMIF($A$14:$A$66,$A69,X14:X66)</f>
        <v>0</v>
      </c>
      <c r="Y69" s="225" t="n">
        <f aca="false">SUMIF($A$14:$A$66,$A69,Y14:Y66)</f>
        <v>0</v>
      </c>
      <c r="Z69" s="225" t="n">
        <f aca="false">SUMIF($A$14:$A$66,$A69,Z14:Z66)</f>
        <v>2525000</v>
      </c>
      <c r="AA69" s="225" t="n">
        <f aca="false">SUMIF($A$14:$A$66,$A69,AA14:AA66)</f>
        <v>2525000</v>
      </c>
      <c r="AB69" s="225" t="n">
        <f aca="false">SUMIF($A$14:$A$66,$A69,AB14:AB66)</f>
        <v>0</v>
      </c>
      <c r="AC69" s="225" t="n">
        <f aca="false">SUMIF($A$14:$A$66,$A69,AC14:AC66)</f>
        <v>-865340</v>
      </c>
      <c r="AD69" s="225" t="n">
        <f aca="false">SUMIF($A$14:$A$66,$A69,AD14:AD66)</f>
        <v>1659660</v>
      </c>
      <c r="AE69" s="225" t="n">
        <f aca="false">SUMIF($A$14:$A$66,$A69,AE14:AE66)</f>
        <v>1659660</v>
      </c>
      <c r="AF69" s="225" t="n">
        <f aca="false">SUMIF($A$14:$A$66,$A69,AF14:AF66)</f>
        <v>0</v>
      </c>
      <c r="AG69" s="225" t="n">
        <f aca="false">SUMIF($A$14:$A$66,$A69,AG14:AG66)</f>
        <v>10763935</v>
      </c>
    </row>
    <row r="70" customFormat="false" ht="22.5" hidden="false" customHeight="true" outlineLevel="0" collapsed="false">
      <c r="A70" s="106" t="s">
        <v>64</v>
      </c>
      <c r="B70" s="106"/>
      <c r="C70" s="106"/>
      <c r="D70" s="106"/>
      <c r="E70" s="106"/>
      <c r="F70" s="106"/>
      <c r="G70" s="225" t="n">
        <f aca="false">SUMIF($A$14:$A$66,$A70,G14:G66)</f>
        <v>0</v>
      </c>
      <c r="H70" s="225" t="n">
        <f aca="false">SUMIF($A$14:$A$66,$A70,H14:H66)</f>
        <v>0</v>
      </c>
      <c r="I70" s="225" t="n">
        <f aca="false">SUMIF($A$14:$A$66,$A70,I14:I66)</f>
        <v>0</v>
      </c>
      <c r="J70" s="225" t="n">
        <f aca="false">SUMIF($A$14:$A$66,$A70,J14:J66)</f>
        <v>1390000</v>
      </c>
      <c r="K70" s="225" t="n">
        <f aca="false">SUMIF($A$14:$A$66,$A70,K14:K66)</f>
        <v>1390000</v>
      </c>
      <c r="L70" s="225" t="n">
        <f aca="false">SUMIF($A$14:$A$66,$A70,L14:L66)</f>
        <v>0</v>
      </c>
      <c r="M70" s="225" t="n">
        <f aca="false">SUMIF($A$14:$A$66,$A70,M14:M66)</f>
        <v>0</v>
      </c>
      <c r="N70" s="225" t="n">
        <f aca="false">SUMIF($A$14:$A$66,$A70,N14:N66)</f>
        <v>1390000</v>
      </c>
      <c r="O70" s="225" t="n">
        <f aca="false">SUMIF($A$14:$A$66,$A70,O14:O66)</f>
        <v>1390000</v>
      </c>
      <c r="P70" s="225" t="n">
        <f aca="false">SUMIF($A$14:$A$66,$A70,P14:P66)</f>
        <v>0</v>
      </c>
      <c r="Q70" s="225" t="n">
        <f aca="false">SUMIF($A$14:$A$66,$A70,Q14:Q66)</f>
        <v>0</v>
      </c>
      <c r="R70" s="225" t="n">
        <f aca="false">SUMIF($A$14:$A$66,$A70,R14:R66)</f>
        <v>1390000</v>
      </c>
      <c r="S70" s="225" t="n">
        <f aca="false">SUMIF($A$14:$A$66,$A70,S14:S66)</f>
        <v>1390000</v>
      </c>
      <c r="T70" s="225" t="n">
        <f aca="false">SUMIF($A$14:$A$66,$A70,T14:T66)</f>
        <v>0</v>
      </c>
      <c r="U70" s="225" t="n">
        <f aca="false">SUMIF($A$14:$A$66,$A70,U14:U66)</f>
        <v>0</v>
      </c>
      <c r="V70" s="225" t="n">
        <f aca="false">SUMIF($A$14:$A$66,$A70,V14:V66)</f>
        <v>1390000</v>
      </c>
      <c r="W70" s="225" t="n">
        <f aca="false">SUMIF($A$14:$A$66,$A70,W14:W66)</f>
        <v>1390000</v>
      </c>
      <c r="X70" s="225" t="n">
        <f aca="false">SUMIF($A$14:$A$66,$A70,X14:X66)</f>
        <v>0</v>
      </c>
      <c r="Y70" s="225" t="n">
        <f aca="false">SUMIF($A$14:$A$66,$A70,Y14:Y66)</f>
        <v>0</v>
      </c>
      <c r="Z70" s="225" t="n">
        <f aca="false">SUMIF($A$14:$A$66,$A70,Z14:Z66)</f>
        <v>1390000</v>
      </c>
      <c r="AA70" s="225" t="n">
        <f aca="false">SUMIF($A$14:$A$66,$A70,AA14:AA66)</f>
        <v>1390000</v>
      </c>
      <c r="AB70" s="225" t="n">
        <f aca="false">SUMIF($A$14:$A$66,$A70,AB14:AB66)</f>
        <v>0</v>
      </c>
      <c r="AC70" s="225" t="n">
        <f aca="false">SUMIF($A$14:$A$66,$A70,AC14:AC66)</f>
        <v>300000</v>
      </c>
      <c r="AD70" s="225" t="n">
        <f aca="false">SUMIF($A$14:$A$66,$A70,AD14:AD66)</f>
        <v>1690000</v>
      </c>
      <c r="AE70" s="225" t="n">
        <f aca="false">SUMIF($A$14:$A$66,$A70,AE14:AE66)</f>
        <v>1690000</v>
      </c>
      <c r="AF70" s="225" t="n">
        <f aca="false">SUMIF($A$14:$A$66,$A70,AF14:AF66)</f>
        <v>0</v>
      </c>
      <c r="AG70" s="225" t="n">
        <f aca="false">SUMIF($A$14:$A$66,$A70,AG14:AG66)</f>
        <v>0</v>
      </c>
    </row>
    <row r="71" customFormat="false" ht="22.5" hidden="false" customHeight="true" outlineLevel="0" collapsed="false">
      <c r="A71" s="106" t="s">
        <v>89</v>
      </c>
      <c r="B71" s="106"/>
      <c r="C71" s="106"/>
      <c r="D71" s="106"/>
      <c r="E71" s="106"/>
      <c r="F71" s="106"/>
      <c r="G71" s="225" t="n">
        <f aca="false">SUMIF($A$14:$A$66,$A71,G14:G66)</f>
        <v>0</v>
      </c>
      <c r="H71" s="225" t="n">
        <f aca="false">SUMIF($A$14:$A$66,$A71,H14:H66)</f>
        <v>0</v>
      </c>
      <c r="I71" s="225" t="n">
        <f aca="false">SUMIF($A$14:$A$66,$A71,I14:I66)</f>
        <v>0</v>
      </c>
      <c r="J71" s="225" t="n">
        <f aca="false">SUMIF($A$14:$A$66,$A71,J14:J66)</f>
        <v>0</v>
      </c>
      <c r="K71" s="225" t="n">
        <f aca="false">SUMIF($A$14:$A$66,$A71,K14:K66)</f>
        <v>0</v>
      </c>
      <c r="L71" s="225" t="n">
        <f aca="false">SUMIF($A$14:$A$66,$A71,L14:L66)</f>
        <v>0</v>
      </c>
      <c r="M71" s="225" t="n">
        <f aca="false">SUMIF($A$14:$A$66,$A71,M14:M66)</f>
        <v>0</v>
      </c>
      <c r="N71" s="225" t="n">
        <f aca="false">SUMIF($A$14:$A$66,$A71,N14:N66)</f>
        <v>0</v>
      </c>
      <c r="O71" s="225" t="n">
        <f aca="false">SUMIF($A$14:$A$66,$A71,O14:O66)</f>
        <v>0</v>
      </c>
      <c r="P71" s="225" t="n">
        <f aca="false">SUMIF($A$14:$A$66,$A71,P14:P66)</f>
        <v>0</v>
      </c>
      <c r="Q71" s="225" t="n">
        <f aca="false">SUMIF($A$14:$A$66,$A71,Q14:Q66)</f>
        <v>0</v>
      </c>
      <c r="R71" s="225" t="n">
        <f aca="false">SUMIF($A$14:$A$66,$A71,R14:R66)</f>
        <v>0</v>
      </c>
      <c r="S71" s="225" t="n">
        <f aca="false">SUMIF($A$14:$A$66,$A71,S14:S66)</f>
        <v>0</v>
      </c>
      <c r="T71" s="225" t="n">
        <f aca="false">SUMIF($A$14:$A$66,$A71,T14:T66)</f>
        <v>0</v>
      </c>
      <c r="U71" s="225" t="n">
        <f aca="false">SUMIF($A$14:$A$66,$A71,U14:U66)</f>
        <v>0</v>
      </c>
      <c r="V71" s="225" t="n">
        <f aca="false">SUMIF($A$14:$A$66,$A71,V14:V66)</f>
        <v>0</v>
      </c>
      <c r="W71" s="225" t="n">
        <f aca="false">SUMIF($A$14:$A$66,$A71,W14:W66)</f>
        <v>0</v>
      </c>
      <c r="X71" s="225" t="n">
        <f aca="false">SUMIF($A$14:$A$66,$A71,X14:X66)</f>
        <v>0</v>
      </c>
      <c r="Y71" s="225" t="n">
        <f aca="false">SUMIF($A$14:$A$66,$A71,Y14:Y66)</f>
        <v>0</v>
      </c>
      <c r="Z71" s="225" t="n">
        <f aca="false">SUMIF($A$14:$A$66,$A71,Z14:Z66)</f>
        <v>0</v>
      </c>
      <c r="AA71" s="225" t="n">
        <f aca="false">SUMIF($A$14:$A$66,$A71,AA14:AA66)</f>
        <v>0</v>
      </c>
      <c r="AB71" s="225" t="n">
        <f aca="false">SUMIF($A$14:$A$66,$A71,AB14:AB66)</f>
        <v>0</v>
      </c>
      <c r="AC71" s="225" t="n">
        <f aca="false">SUMIF($A$14:$A$66,$A71,AC14:AC66)</f>
        <v>0</v>
      </c>
      <c r="AD71" s="225" t="n">
        <f aca="false">SUMIF($A$14:$A$66,$A71,AD14:AD66)</f>
        <v>0</v>
      </c>
      <c r="AE71" s="225" t="n">
        <f aca="false">SUMIF($A$14:$A$66,$A71,AE14:AE66)</f>
        <v>0</v>
      </c>
      <c r="AF71" s="225" t="n">
        <f aca="false">SUMIF($A$14:$A$66,$A71,AF14:AF66)</f>
        <v>0</v>
      </c>
      <c r="AG71" s="225" t="n">
        <f aca="false">SUMIF($A$14:$A$66,$A71,AG14:AG66)</f>
        <v>0</v>
      </c>
    </row>
    <row r="72" customFormat="false" ht="22.5" hidden="false" customHeight="true" outlineLevel="0" collapsed="false">
      <c r="A72" s="61"/>
      <c r="B72" s="228"/>
      <c r="C72" s="228"/>
      <c r="D72" s="226"/>
      <c r="E72" s="124"/>
      <c r="F72" s="61"/>
      <c r="G72" s="227" t="n">
        <f aca="false">SUM(G68:G71)</f>
        <v>837032</v>
      </c>
      <c r="H72" s="227" t="n">
        <f aca="false">SUM(H68:H71)</f>
        <v>2467892</v>
      </c>
      <c r="I72" s="227" t="n">
        <f aca="false">SUM(I68:I71)</f>
        <v>3304924</v>
      </c>
      <c r="J72" s="227" t="n">
        <f aca="false">SUM(J68:J71)</f>
        <v>8848698</v>
      </c>
      <c r="K72" s="227" t="n">
        <f aca="false">SUM(K68:K71)</f>
        <v>8848698</v>
      </c>
      <c r="L72" s="227" t="n">
        <f aca="false">SUM(L68:L71)</f>
        <v>0</v>
      </c>
      <c r="M72" s="227" t="n">
        <f aca="false">SUM(M68:M71)</f>
        <v>0</v>
      </c>
      <c r="N72" s="227" t="n">
        <f aca="false">SUM(N68:N71)</f>
        <v>8848698</v>
      </c>
      <c r="O72" s="227" t="n">
        <f aca="false">SUM(O68:O71)</f>
        <v>8848698</v>
      </c>
      <c r="P72" s="227" t="n">
        <f aca="false">SUM(P68:P71)</f>
        <v>0</v>
      </c>
      <c r="Q72" s="227" t="n">
        <f aca="false">SUM(Q68:Q71)</f>
        <v>0</v>
      </c>
      <c r="R72" s="227" t="n">
        <f aca="false">SUM(R68:R71)</f>
        <v>8848698</v>
      </c>
      <c r="S72" s="227" t="n">
        <f aca="false">SUM(S68:S71)</f>
        <v>8848698</v>
      </c>
      <c r="T72" s="227" t="n">
        <f aca="false">SUM(T68:T71)</f>
        <v>0</v>
      </c>
      <c r="U72" s="227" t="n">
        <f aca="false">SUM(U68:U71)</f>
        <v>0</v>
      </c>
      <c r="V72" s="227" t="n">
        <f aca="false">SUM(V68:V71)</f>
        <v>8848698</v>
      </c>
      <c r="W72" s="227" t="n">
        <f aca="false">SUM(W68:W71)</f>
        <v>8848698</v>
      </c>
      <c r="X72" s="227" t="n">
        <f aca="false">SUM(X68:X71)</f>
        <v>0</v>
      </c>
      <c r="Y72" s="227" t="n">
        <f aca="false">SUM(Y68:Y71)</f>
        <v>0</v>
      </c>
      <c r="Z72" s="227" t="n">
        <f aca="false">SUM(Z68:Z71)</f>
        <v>8848698</v>
      </c>
      <c r="AA72" s="227" t="n">
        <f aca="false">SUM(AA68:AA71)</f>
        <v>8848698</v>
      </c>
      <c r="AB72" s="227" t="n">
        <f aca="false">SUM(AB68:AB71)</f>
        <v>0</v>
      </c>
      <c r="AC72" s="227" t="n">
        <f aca="false">SUM(AC68:AC71)</f>
        <v>430000</v>
      </c>
      <c r="AD72" s="227" t="n">
        <f aca="false">SUM(AD68:AD71)</f>
        <v>9278698</v>
      </c>
      <c r="AE72" s="227" t="n">
        <f aca="false">SUM(AE68:AE71)</f>
        <v>9278698</v>
      </c>
      <c r="AF72" s="227" t="n">
        <f aca="false">SUM(AF68:AF71)</f>
        <v>0</v>
      </c>
      <c r="AG72" s="227" t="n">
        <f aca="false">SUM(AG68:AG71)</f>
        <v>10763935</v>
      </c>
    </row>
    <row r="73" customFormat="false" ht="22.5" hidden="false" customHeight="true" outlineLevel="0" collapsed="false">
      <c r="A73" s="61"/>
      <c r="B73" s="228"/>
      <c r="C73" s="228"/>
      <c r="D73" s="226"/>
      <c r="E73" s="124"/>
      <c r="F73" s="61"/>
      <c r="G73" s="227" t="n">
        <f aca="false">G13</f>
        <v>837032</v>
      </c>
      <c r="H73" s="227" t="n">
        <f aca="false">H13</f>
        <v>2467892</v>
      </c>
      <c r="I73" s="227" t="n">
        <f aca="false">I13</f>
        <v>3304924</v>
      </c>
      <c r="J73" s="227" t="n">
        <f aca="false">J13</f>
        <v>8848698</v>
      </c>
      <c r="K73" s="227" t="n">
        <f aca="false">K13</f>
        <v>8848698</v>
      </c>
      <c r="L73" s="227" t="n">
        <f aca="false">L13</f>
        <v>0</v>
      </c>
      <c r="M73" s="227" t="n">
        <f aca="false">M13</f>
        <v>0</v>
      </c>
      <c r="N73" s="227" t="n">
        <f aca="false">N13</f>
        <v>8848698</v>
      </c>
      <c r="O73" s="227" t="n">
        <f aca="false">O13</f>
        <v>8848698</v>
      </c>
      <c r="P73" s="227" t="n">
        <f aca="false">P13</f>
        <v>0</v>
      </c>
      <c r="Q73" s="227" t="n">
        <f aca="false">Q13</f>
        <v>0</v>
      </c>
      <c r="R73" s="227" t="n">
        <f aca="false">R13</f>
        <v>8848698</v>
      </c>
      <c r="S73" s="227" t="n">
        <f aca="false">S13</f>
        <v>8848698</v>
      </c>
      <c r="T73" s="227" t="n">
        <f aca="false">T13</f>
        <v>0</v>
      </c>
      <c r="U73" s="227" t="n">
        <f aca="false">U13</f>
        <v>0</v>
      </c>
      <c r="V73" s="227" t="n">
        <f aca="false">V13</f>
        <v>8848698</v>
      </c>
      <c r="W73" s="227" t="n">
        <f aca="false">W13</f>
        <v>8848698</v>
      </c>
      <c r="X73" s="227" t="n">
        <f aca="false">X13</f>
        <v>0</v>
      </c>
      <c r="Y73" s="227" t="n">
        <f aca="false">Y13</f>
        <v>0</v>
      </c>
      <c r="Z73" s="227" t="n">
        <f aca="false">Z13</f>
        <v>8848698</v>
      </c>
      <c r="AA73" s="227" t="n">
        <f aca="false">AA13</f>
        <v>8848698</v>
      </c>
      <c r="AB73" s="227" t="n">
        <f aca="false">AB13</f>
        <v>0</v>
      </c>
      <c r="AC73" s="227" t="n">
        <f aca="false">AC13</f>
        <v>430000</v>
      </c>
      <c r="AD73" s="227" t="n">
        <f aca="false">AD13</f>
        <v>9278698</v>
      </c>
      <c r="AE73" s="227" t="n">
        <f aca="false">AE13</f>
        <v>9278698</v>
      </c>
      <c r="AF73" s="227" t="n">
        <f aca="false">AF13</f>
        <v>0</v>
      </c>
      <c r="AG73" s="227" t="n">
        <f aca="false">AG13</f>
        <v>10763935</v>
      </c>
    </row>
    <row r="74" customFormat="false" ht="22.5" hidden="false" customHeight="true" outlineLevel="0" collapsed="false">
      <c r="A74" s="597"/>
      <c r="B74" s="598"/>
      <c r="C74" s="598"/>
      <c r="D74" s="599"/>
      <c r="E74" s="597"/>
      <c r="F74" s="600"/>
      <c r="G74" s="601" t="n">
        <f aca="false">G72-G73</f>
        <v>0</v>
      </c>
      <c r="H74" s="601" t="n">
        <f aca="false">H72-H73</f>
        <v>0</v>
      </c>
      <c r="I74" s="601" t="n">
        <f aca="false">I72-I73</f>
        <v>0</v>
      </c>
      <c r="J74" s="601" t="n">
        <f aca="false">J72-J73</f>
        <v>0</v>
      </c>
      <c r="K74" s="601" t="n">
        <f aca="false">K72-K73</f>
        <v>0</v>
      </c>
      <c r="L74" s="601" t="n">
        <f aca="false">L72-L73</f>
        <v>0</v>
      </c>
      <c r="M74" s="601" t="n">
        <f aca="false">M72-M73</f>
        <v>0</v>
      </c>
      <c r="N74" s="601" t="n">
        <f aca="false">N72-N73</f>
        <v>0</v>
      </c>
      <c r="O74" s="601" t="n">
        <f aca="false">O72-O73</f>
        <v>0</v>
      </c>
      <c r="P74" s="601" t="n">
        <f aca="false">P72-P73</f>
        <v>0</v>
      </c>
      <c r="Q74" s="601" t="n">
        <f aca="false">Q72-Q73</f>
        <v>0</v>
      </c>
      <c r="R74" s="601" t="n">
        <f aca="false">R72-R73</f>
        <v>0</v>
      </c>
      <c r="S74" s="601" t="n">
        <f aca="false">S72-S73</f>
        <v>0</v>
      </c>
      <c r="T74" s="601" t="n">
        <f aca="false">T72-T73</f>
        <v>0</v>
      </c>
      <c r="U74" s="601" t="n">
        <f aca="false">U72-U73</f>
        <v>0</v>
      </c>
      <c r="V74" s="601" t="n">
        <f aca="false">V72-V73</f>
        <v>0</v>
      </c>
      <c r="W74" s="601" t="n">
        <f aca="false">W72-W73</f>
        <v>0</v>
      </c>
      <c r="X74" s="601" t="n">
        <f aca="false">X72-X73</f>
        <v>0</v>
      </c>
      <c r="Y74" s="601" t="n">
        <f aca="false">Y72-Y73</f>
        <v>0</v>
      </c>
      <c r="Z74" s="601" t="n">
        <f aca="false">Z72-Z73</f>
        <v>0</v>
      </c>
      <c r="AA74" s="601" t="n">
        <f aca="false">AA72-AA73</f>
        <v>0</v>
      </c>
      <c r="AB74" s="601" t="n">
        <f aca="false">AB72-AB73</f>
        <v>0</v>
      </c>
      <c r="AC74" s="601" t="n">
        <f aca="false">AC72-AC73</f>
        <v>0</v>
      </c>
      <c r="AD74" s="601" t="n">
        <f aca="false">AD72-AD73</f>
        <v>0</v>
      </c>
      <c r="AE74" s="601" t="n">
        <f aca="false">AE72-AE73</f>
        <v>0</v>
      </c>
      <c r="AF74" s="601" t="n">
        <f aca="false">AF72-AF73</f>
        <v>0</v>
      </c>
      <c r="AG74" s="601" t="n">
        <f aca="false">AG72-AG73</f>
        <v>0</v>
      </c>
    </row>
  </sheetData>
  <mergeCells count="67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20:F20"/>
    <mergeCell ref="B21:F21"/>
    <mergeCell ref="A22:F22"/>
    <mergeCell ref="A28:F28"/>
    <mergeCell ref="A31:F31"/>
    <mergeCell ref="B35:F35"/>
    <mergeCell ref="B36:F36"/>
    <mergeCell ref="A37:F37"/>
    <mergeCell ref="A41:F41"/>
    <mergeCell ref="B43:F43"/>
    <mergeCell ref="A44:F44"/>
    <mergeCell ref="B46:F46"/>
    <mergeCell ref="A47:F47"/>
    <mergeCell ref="B49:F49"/>
    <mergeCell ref="B50:F50"/>
    <mergeCell ref="A51:F51"/>
    <mergeCell ref="A54:F54"/>
    <mergeCell ref="B56:F56"/>
    <mergeCell ref="A57:F57"/>
    <mergeCell ref="A59:F59"/>
    <mergeCell ref="B61:F61"/>
    <mergeCell ref="B62:F62"/>
    <mergeCell ref="A63:F63"/>
    <mergeCell ref="A65:F65"/>
    <mergeCell ref="A68:F68"/>
    <mergeCell ref="A69:F69"/>
    <mergeCell ref="A70:F70"/>
    <mergeCell ref="A71:F71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2" width="7.85"/>
    <col collapsed="false" customWidth="true" hidden="false" outlineLevel="0" max="3" min="2" style="602" width="4.99"/>
    <col collapsed="false" customWidth="true" hidden="false" outlineLevel="0" max="4" min="4" style="602" width="36.7"/>
    <col collapsed="false" customWidth="true" hidden="true" outlineLevel="0" max="5" min="5" style="602" width="10.28"/>
    <col collapsed="false" customWidth="true" hidden="false" outlineLevel="0" max="6" min="6" style="602" width="6.13"/>
    <col collapsed="false" customWidth="true" hidden="true" outlineLevel="0" max="25" min="7" style="602" width="10.41"/>
    <col collapsed="false" customWidth="true" hidden="false" outlineLevel="0" max="32" min="26" style="602" width="10.41"/>
    <col collapsed="false" customWidth="true" hidden="true" outlineLevel="0" max="33" min="33" style="602" width="10.41"/>
    <col collapsed="false" customWidth="true" hidden="false" outlineLevel="0" max="34" min="34" style="603" width="10.41"/>
    <col collapsed="false" customWidth="false" hidden="false" outlineLevel="0" max="35" min="35" style="604" width="9.14"/>
    <col collapsed="false" customWidth="false" hidden="false" outlineLevel="0" max="257" min="36" style="602" width="9.14"/>
  </cols>
  <sheetData>
    <row r="1" customFormat="false" ht="18" hidden="false" customHeight="false" outlineLevel="0" collapsed="false">
      <c r="A1" s="229"/>
      <c r="AB1" s="605"/>
      <c r="AD1" s="9"/>
    </row>
    <row r="2" s="606" customFormat="true" ht="18" hidden="false" customHeight="false" outlineLevel="0" collapsed="false">
      <c r="AD2" s="232" t="s">
        <v>571</v>
      </c>
      <c r="AH2" s="603"/>
      <c r="AI2" s="604"/>
    </row>
    <row r="3" customFormat="false" ht="18" hidden="false" customHeight="false" outlineLevel="0" collapsed="false">
      <c r="A3" s="229"/>
      <c r="AD3" s="9" t="s">
        <v>1</v>
      </c>
    </row>
    <row r="4" customFormat="false" ht="18" hidden="false" customHeight="false" outlineLevel="0" collapsed="false">
      <c r="A4" s="229"/>
      <c r="AD4" s="9" t="s">
        <v>2</v>
      </c>
    </row>
    <row r="5" customFormat="false" ht="18" hidden="false" customHeight="false" outlineLevel="0" collapsed="false">
      <c r="A5" s="229"/>
      <c r="AD5" s="9" t="s">
        <v>3</v>
      </c>
    </row>
    <row r="6" customFormat="false" ht="18" hidden="false" customHeight="false" outlineLevel="0" collapsed="false">
      <c r="A6" s="233" t="s">
        <v>572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</row>
    <row r="7" customFormat="false" ht="12.75" hidden="false" customHeight="true" outlineLevel="0" collapsed="false">
      <c r="A7" s="235" t="s">
        <v>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</row>
    <row r="8" customFormat="false" ht="18" hidden="false" customHeight="false" outlineLevel="0" collapsed="false">
      <c r="A8" s="238" t="s">
        <v>6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607"/>
    </row>
    <row r="9" customFormat="false" ht="18" hidden="false" customHeight="true" outlineLevel="0" collapsed="false">
      <c r="A9" s="120" t="s">
        <v>7</v>
      </c>
      <c r="B9" s="21" t="s">
        <v>8</v>
      </c>
      <c r="C9" s="21" t="s">
        <v>9</v>
      </c>
      <c r="D9" s="120" t="s">
        <v>10</v>
      </c>
      <c r="E9" s="120" t="s">
        <v>11</v>
      </c>
      <c r="F9" s="121" t="s">
        <v>12</v>
      </c>
      <c r="G9" s="122" t="s">
        <v>13</v>
      </c>
      <c r="H9" s="122"/>
      <c r="I9" s="122"/>
      <c r="J9" s="30" t="s">
        <v>14</v>
      </c>
      <c r="K9" s="30"/>
      <c r="L9" s="30"/>
      <c r="M9" s="537" t="s">
        <v>15</v>
      </c>
      <c r="N9" s="30" t="s">
        <v>14</v>
      </c>
      <c r="O9" s="30"/>
      <c r="P9" s="30"/>
      <c r="Q9" s="537" t="s">
        <v>17</v>
      </c>
      <c r="R9" s="537" t="s">
        <v>18</v>
      </c>
      <c r="S9" s="537"/>
      <c r="T9" s="537"/>
      <c r="U9" s="25" t="s">
        <v>19</v>
      </c>
      <c r="V9" s="537" t="s">
        <v>18</v>
      </c>
      <c r="W9" s="537"/>
      <c r="X9" s="537"/>
      <c r="Y9" s="25" t="s">
        <v>20</v>
      </c>
      <c r="Z9" s="25" t="s">
        <v>18</v>
      </c>
      <c r="AA9" s="25"/>
      <c r="AB9" s="25"/>
      <c r="AC9" s="25" t="s">
        <v>21</v>
      </c>
      <c r="AD9" s="25" t="s">
        <v>16</v>
      </c>
      <c r="AE9" s="25"/>
      <c r="AF9" s="25"/>
      <c r="AG9" s="21" t="s">
        <v>22</v>
      </c>
      <c r="AH9" s="27"/>
    </row>
    <row r="10" customFormat="false" ht="27.75" hidden="false" customHeight="true" outlineLevel="0" collapsed="false">
      <c r="A10" s="120"/>
      <c r="B10" s="21"/>
      <c r="C10" s="21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1" t="s">
        <v>132</v>
      </c>
      <c r="K10" s="30" t="s">
        <v>24</v>
      </c>
      <c r="L10" s="30"/>
      <c r="M10" s="537"/>
      <c r="N10" s="21" t="s">
        <v>132</v>
      </c>
      <c r="O10" s="30" t="s">
        <v>24</v>
      </c>
      <c r="P10" s="30"/>
      <c r="Q10" s="537"/>
      <c r="R10" s="21" t="s">
        <v>28</v>
      </c>
      <c r="S10" s="30" t="s">
        <v>24</v>
      </c>
      <c r="T10" s="30"/>
      <c r="U10" s="25"/>
      <c r="V10" s="21" t="s">
        <v>28</v>
      </c>
      <c r="W10" s="30" t="s">
        <v>24</v>
      </c>
      <c r="X10" s="30"/>
      <c r="Y10" s="25"/>
      <c r="Z10" s="21" t="s">
        <v>29</v>
      </c>
      <c r="AA10" s="30" t="s">
        <v>24</v>
      </c>
      <c r="AB10" s="30"/>
      <c r="AC10" s="25"/>
      <c r="AD10" s="21" t="s">
        <v>30</v>
      </c>
      <c r="AE10" s="30" t="s">
        <v>24</v>
      </c>
      <c r="AF10" s="30"/>
      <c r="AG10" s="21"/>
      <c r="AH10" s="607"/>
    </row>
    <row r="11" customFormat="false" ht="58.5" hidden="false" customHeight="true" outlineLevel="0" collapsed="false">
      <c r="A11" s="121" t="s">
        <v>31</v>
      </c>
      <c r="B11" s="21"/>
      <c r="C11" s="21"/>
      <c r="D11" s="120"/>
      <c r="E11" s="120"/>
      <c r="F11" s="127" t="s">
        <v>32</v>
      </c>
      <c r="G11" s="128" t="s">
        <v>33</v>
      </c>
      <c r="H11" s="129" t="s">
        <v>34</v>
      </c>
      <c r="I11" s="126"/>
      <c r="J11" s="126"/>
      <c r="K11" s="30" t="s">
        <v>35</v>
      </c>
      <c r="L11" s="30" t="s">
        <v>36</v>
      </c>
      <c r="M11" s="537"/>
      <c r="N11" s="21"/>
      <c r="O11" s="30" t="s">
        <v>35</v>
      </c>
      <c r="P11" s="30" t="s">
        <v>36</v>
      </c>
      <c r="Q11" s="537"/>
      <c r="R11" s="21"/>
      <c r="S11" s="30" t="s">
        <v>35</v>
      </c>
      <c r="T11" s="30" t="s">
        <v>36</v>
      </c>
      <c r="U11" s="25"/>
      <c r="V11" s="21"/>
      <c r="W11" s="30" t="s">
        <v>35</v>
      </c>
      <c r="X11" s="30" t="s">
        <v>36</v>
      </c>
      <c r="Y11" s="25"/>
      <c r="Z11" s="21"/>
      <c r="AA11" s="30" t="s">
        <v>35</v>
      </c>
      <c r="AB11" s="30" t="s">
        <v>36</v>
      </c>
      <c r="AC11" s="25"/>
      <c r="AD11" s="21"/>
      <c r="AE11" s="30" t="s">
        <v>35</v>
      </c>
      <c r="AF11" s="30" t="s">
        <v>36</v>
      </c>
      <c r="AG11" s="21"/>
      <c r="AH11" s="607"/>
    </row>
    <row r="12" customFormat="false" ht="12.75" hidden="false" customHeight="false" outlineLevel="0" collapsed="false">
      <c r="A12" s="122" t="n">
        <v>1</v>
      </c>
      <c r="B12" s="34" t="n">
        <v>2</v>
      </c>
      <c r="C12" s="34" t="n">
        <v>3</v>
      </c>
      <c r="D12" s="122" t="n">
        <v>4</v>
      </c>
      <c r="E12" s="122" t="n">
        <v>5</v>
      </c>
      <c r="F12" s="122" t="n">
        <v>5</v>
      </c>
      <c r="G12" s="130" t="n">
        <v>6</v>
      </c>
      <c r="H12" s="131" t="n">
        <v>7</v>
      </c>
      <c r="I12" s="131" t="n">
        <v>8</v>
      </c>
      <c r="J12" s="122" t="n">
        <v>9</v>
      </c>
      <c r="K12" s="122" t="n">
        <v>10</v>
      </c>
      <c r="L12" s="122" t="n">
        <v>11</v>
      </c>
      <c r="M12" s="131"/>
      <c r="N12" s="122" t="n">
        <v>9</v>
      </c>
      <c r="O12" s="122" t="n">
        <v>10</v>
      </c>
      <c r="P12" s="122" t="n">
        <v>11</v>
      </c>
      <c r="Q12" s="131"/>
      <c r="R12" s="122" t="n">
        <v>7</v>
      </c>
      <c r="S12" s="122" t="n">
        <v>8</v>
      </c>
      <c r="T12" s="122" t="n">
        <v>9</v>
      </c>
      <c r="U12" s="131"/>
      <c r="V12" s="122" t="n">
        <v>7</v>
      </c>
      <c r="W12" s="122" t="n">
        <v>8</v>
      </c>
      <c r="X12" s="122" t="n">
        <v>9</v>
      </c>
      <c r="Y12" s="131" t="n">
        <v>10</v>
      </c>
      <c r="Z12" s="122" t="n">
        <v>6</v>
      </c>
      <c r="AA12" s="122" t="n">
        <v>7</v>
      </c>
      <c r="AB12" s="122" t="n">
        <v>8</v>
      </c>
      <c r="AC12" s="131" t="n">
        <v>9</v>
      </c>
      <c r="AD12" s="122" t="n">
        <v>10</v>
      </c>
      <c r="AE12" s="122" t="n">
        <v>11</v>
      </c>
      <c r="AF12" s="122" t="n">
        <v>12</v>
      </c>
      <c r="AG12" s="122" t="n">
        <v>12</v>
      </c>
      <c r="AH12" s="242"/>
    </row>
    <row r="13" customFormat="false" ht="22.5" hidden="false" customHeight="true" outlineLevel="0" collapsed="false">
      <c r="A13" s="134" t="s">
        <v>573</v>
      </c>
      <c r="B13" s="134"/>
      <c r="C13" s="134"/>
      <c r="D13" s="134"/>
      <c r="E13" s="134"/>
      <c r="F13" s="134"/>
      <c r="G13" s="39" t="n">
        <f aca="false">SUBTOTAL(9,G14:G103)</f>
        <v>283667</v>
      </c>
      <c r="H13" s="39" t="n">
        <f aca="false">SUBTOTAL(9,H14:H103)</f>
        <v>5575874</v>
      </c>
      <c r="I13" s="39" t="n">
        <f aca="false">SUBTOTAL(9,I14:I103)</f>
        <v>5859541</v>
      </c>
      <c r="J13" s="39" t="n">
        <f aca="false">SUBTOTAL(9,J14:J103)</f>
        <v>22242033</v>
      </c>
      <c r="K13" s="39" t="n">
        <f aca="false">SUBTOTAL(9,K14:K103)</f>
        <v>22242033</v>
      </c>
      <c r="L13" s="39" t="n">
        <f aca="false">SUBTOTAL(9,L14:L103)</f>
        <v>0</v>
      </c>
      <c r="M13" s="39"/>
      <c r="N13" s="39" t="n">
        <f aca="false">SUBTOTAL(9,N14:N103)</f>
        <v>22242033</v>
      </c>
      <c r="O13" s="39" t="n">
        <f aca="false">SUBTOTAL(9,O14:O103)</f>
        <v>22242033</v>
      </c>
      <c r="P13" s="39" t="n">
        <f aca="false">SUBTOTAL(9,P14:P103)</f>
        <v>0</v>
      </c>
      <c r="Q13" s="39"/>
      <c r="R13" s="39" t="n">
        <f aca="false">SUBTOTAL(9,R14:R103)</f>
        <v>22242033</v>
      </c>
      <c r="S13" s="39" t="n">
        <f aca="false">SUBTOTAL(9,S14:S103)</f>
        <v>22242033</v>
      </c>
      <c r="T13" s="39" t="n">
        <f aca="false">SUBTOTAL(9,T14:T103)</f>
        <v>0</v>
      </c>
      <c r="U13" s="39"/>
      <c r="V13" s="39" t="n">
        <f aca="false">SUBTOTAL(9,V14:V103)</f>
        <v>22242033</v>
      </c>
      <c r="W13" s="39" t="n">
        <f aca="false">SUBTOTAL(9,W14:W103)</f>
        <v>22242033</v>
      </c>
      <c r="X13" s="39" t="n">
        <f aca="false">SUBTOTAL(9,X14:X103)</f>
        <v>0</v>
      </c>
      <c r="Y13" s="39"/>
      <c r="Z13" s="39" t="n">
        <f aca="false">SUBTOTAL(9,Z14:Z103)</f>
        <v>22242033</v>
      </c>
      <c r="AA13" s="39" t="n">
        <f aca="false">SUBTOTAL(9,AA14:AA103)</f>
        <v>22242033</v>
      </c>
      <c r="AB13" s="39" t="n">
        <f aca="false">SUBTOTAL(9,AB14:AB103)</f>
        <v>0</v>
      </c>
      <c r="AC13" s="39" t="n">
        <f aca="false">SUBTOTAL(9,AC14:AC103)</f>
        <v>2144100</v>
      </c>
      <c r="AD13" s="39" t="n">
        <f aca="false">SUBTOTAL(9,AD14:AD103)</f>
        <v>24386133</v>
      </c>
      <c r="AE13" s="39" t="n">
        <f aca="false">SUBTOTAL(9,AE14:AE103)</f>
        <v>24386133</v>
      </c>
      <c r="AF13" s="39" t="n">
        <f aca="false">SUBTOTAL(9,AF14:AF103)</f>
        <v>0</v>
      </c>
      <c r="AG13" s="39" t="n">
        <f aca="false">SUBTOTAL(9,AG14:AG103)</f>
        <v>13024960</v>
      </c>
      <c r="AH13" s="608"/>
    </row>
    <row r="14" customFormat="false" ht="22.5" hidden="false" customHeight="true" outlineLevel="0" collapsed="false">
      <c r="A14" s="138" t="n">
        <v>400</v>
      </c>
      <c r="B14" s="139" t="s">
        <v>134</v>
      </c>
      <c r="C14" s="139"/>
      <c r="D14" s="139"/>
      <c r="E14" s="139"/>
      <c r="F14" s="139"/>
      <c r="G14" s="45" t="n">
        <f aca="false">SUBTOTAL(9,G15:G20)</f>
        <v>0</v>
      </c>
      <c r="H14" s="45" t="n">
        <f aca="false">SUBTOTAL(9,H15:H20)</f>
        <v>10000</v>
      </c>
      <c r="I14" s="45" t="n">
        <f aca="false">SUBTOTAL(9,I15:I20)</f>
        <v>10000</v>
      </c>
      <c r="J14" s="45" t="n">
        <f aca="false">SUBTOTAL(9,J15:J20)</f>
        <v>410000</v>
      </c>
      <c r="K14" s="45" t="n">
        <f aca="false">SUBTOTAL(9,K15:K20)</f>
        <v>410000</v>
      </c>
      <c r="L14" s="45" t="n">
        <f aca="false">SUBTOTAL(9,L15:L20)</f>
        <v>0</v>
      </c>
      <c r="M14" s="45"/>
      <c r="N14" s="45" t="n">
        <f aca="false">SUBTOTAL(9,N15:N20)</f>
        <v>410000</v>
      </c>
      <c r="O14" s="45" t="n">
        <f aca="false">SUBTOTAL(9,O15:O20)</f>
        <v>410000</v>
      </c>
      <c r="P14" s="45" t="n">
        <f aca="false">SUBTOTAL(9,P15:P20)</f>
        <v>0</v>
      </c>
      <c r="Q14" s="45"/>
      <c r="R14" s="45" t="n">
        <f aca="false">SUBTOTAL(9,R15:R20)</f>
        <v>410000</v>
      </c>
      <c r="S14" s="45" t="n">
        <f aca="false">SUBTOTAL(9,S15:S20)</f>
        <v>410000</v>
      </c>
      <c r="T14" s="45" t="n">
        <f aca="false">SUBTOTAL(9,T15:T20)</f>
        <v>0</v>
      </c>
      <c r="U14" s="45"/>
      <c r="V14" s="45" t="n">
        <f aca="false">SUBTOTAL(9,V15:V20)</f>
        <v>410000</v>
      </c>
      <c r="W14" s="45" t="n">
        <f aca="false">SUBTOTAL(9,W15:W20)</f>
        <v>410000</v>
      </c>
      <c r="X14" s="45" t="n">
        <f aca="false">SUBTOTAL(9,X15:X20)</f>
        <v>0</v>
      </c>
      <c r="Y14" s="45"/>
      <c r="Z14" s="45" t="n">
        <f aca="false">SUBTOTAL(9,Z15:Z20)</f>
        <v>410000</v>
      </c>
      <c r="AA14" s="45" t="n">
        <f aca="false">SUBTOTAL(9,AA15:AA20)</f>
        <v>410000</v>
      </c>
      <c r="AB14" s="45" t="n">
        <f aca="false">SUBTOTAL(9,AB15:AB20)</f>
        <v>0</v>
      </c>
      <c r="AC14" s="45" t="n">
        <f aca="false">SUBTOTAL(9,AC15:AC20)</f>
        <v>65100</v>
      </c>
      <c r="AD14" s="45" t="n">
        <f aca="false">SUBTOTAL(9,AD15:AD20)</f>
        <v>475100</v>
      </c>
      <c r="AE14" s="45" t="n">
        <f aca="false">SUBTOTAL(9,AE15:AE20)</f>
        <v>475100</v>
      </c>
      <c r="AF14" s="45" t="n">
        <f aca="false">SUBTOTAL(9,AF15:AF20)</f>
        <v>0</v>
      </c>
      <c r="AG14" s="45" t="n">
        <f aca="false">SUBTOTAL(9,AG15:AG20)</f>
        <v>0</v>
      </c>
      <c r="AH14" s="609"/>
    </row>
    <row r="15" customFormat="false" ht="22.5" hidden="false" customHeight="true" outlineLevel="0" collapsed="false">
      <c r="A15" s="141" t="n">
        <v>40002</v>
      </c>
      <c r="B15" s="142" t="s">
        <v>135</v>
      </c>
      <c r="C15" s="142"/>
      <c r="D15" s="142"/>
      <c r="E15" s="142"/>
      <c r="F15" s="142"/>
      <c r="G15" s="49" t="n">
        <f aca="false">SUBTOTAL(9,G16:G20)</f>
        <v>0</v>
      </c>
      <c r="H15" s="49" t="n">
        <f aca="false">SUBTOTAL(9,H16:H20)</f>
        <v>10000</v>
      </c>
      <c r="I15" s="49" t="n">
        <f aca="false">SUBTOTAL(9,I16:I20)</f>
        <v>10000</v>
      </c>
      <c r="J15" s="49" t="n">
        <f aca="false">SUBTOTAL(9,J16:J20)</f>
        <v>410000</v>
      </c>
      <c r="K15" s="49" t="n">
        <f aca="false">SUBTOTAL(9,K16:K20)</f>
        <v>410000</v>
      </c>
      <c r="L15" s="49" t="n">
        <f aca="false">SUBTOTAL(9,L16:L20)</f>
        <v>0</v>
      </c>
      <c r="M15" s="49"/>
      <c r="N15" s="49" t="n">
        <f aca="false">SUBTOTAL(9,N16:N20)</f>
        <v>410000</v>
      </c>
      <c r="O15" s="49" t="n">
        <f aca="false">SUBTOTAL(9,O16:O20)</f>
        <v>410000</v>
      </c>
      <c r="P15" s="49" t="n">
        <f aca="false">SUBTOTAL(9,P16:P20)</f>
        <v>0</v>
      </c>
      <c r="Q15" s="49"/>
      <c r="R15" s="49" t="n">
        <f aca="false">SUBTOTAL(9,R16:R20)</f>
        <v>410000</v>
      </c>
      <c r="S15" s="49" t="n">
        <f aca="false">SUBTOTAL(9,S16:S20)</f>
        <v>410000</v>
      </c>
      <c r="T15" s="49" t="n">
        <f aca="false">SUBTOTAL(9,T16:T20)</f>
        <v>0</v>
      </c>
      <c r="U15" s="49"/>
      <c r="V15" s="49" t="n">
        <f aca="false">SUBTOTAL(9,V16:V20)</f>
        <v>410000</v>
      </c>
      <c r="W15" s="49" t="n">
        <f aca="false">SUBTOTAL(9,W16:W20)</f>
        <v>410000</v>
      </c>
      <c r="X15" s="49" t="n">
        <f aca="false">SUBTOTAL(9,X16:X20)</f>
        <v>0</v>
      </c>
      <c r="Y15" s="49"/>
      <c r="Z15" s="49" t="n">
        <f aca="false">SUBTOTAL(9,Z16:Z20)</f>
        <v>410000</v>
      </c>
      <c r="AA15" s="49" t="n">
        <f aca="false">SUBTOTAL(9,AA16:AA20)</f>
        <v>410000</v>
      </c>
      <c r="AB15" s="49" t="n">
        <f aca="false">SUBTOTAL(9,AB16:AB20)</f>
        <v>0</v>
      </c>
      <c r="AC15" s="49" t="n">
        <f aca="false">SUBTOTAL(9,AC16:AC20)</f>
        <v>65100</v>
      </c>
      <c r="AD15" s="49" t="n">
        <f aca="false">SUBTOTAL(9,AD16:AD20)</f>
        <v>475100</v>
      </c>
      <c r="AE15" s="49" t="n">
        <f aca="false">SUBTOTAL(9,AE16:AE20)</f>
        <v>475100</v>
      </c>
      <c r="AF15" s="49" t="n">
        <f aca="false">SUBTOTAL(9,AF16:AF20)</f>
        <v>0</v>
      </c>
      <c r="AG15" s="49" t="n">
        <f aca="false">SUBTOTAL(9,AG16:AG20)</f>
        <v>0</v>
      </c>
      <c r="AH15" s="610"/>
    </row>
    <row r="16" customFormat="false" ht="22.5" hidden="true" customHeight="true" outlineLevel="0" collapsed="false">
      <c r="A16" s="246" t="s">
        <v>40</v>
      </c>
      <c r="B16" s="246"/>
      <c r="C16" s="246"/>
      <c r="D16" s="246"/>
      <c r="E16" s="246"/>
      <c r="F16" s="246"/>
      <c r="G16" s="52" t="n">
        <f aca="false">SUBTOTAL(9,G17:G17)</f>
        <v>0</v>
      </c>
      <c r="H16" s="52" t="n">
        <f aca="false">SUBTOTAL(9,H17:H17)</f>
        <v>10000</v>
      </c>
      <c r="I16" s="52" t="n">
        <f aca="false">SUBTOTAL(9,I17:I17)</f>
        <v>10000</v>
      </c>
      <c r="J16" s="52" t="n">
        <f aca="false">SUBTOTAL(9,J17:J17)</f>
        <v>395000</v>
      </c>
      <c r="K16" s="52" t="n">
        <f aca="false">SUBTOTAL(9,K17:K17)</f>
        <v>395000</v>
      </c>
      <c r="L16" s="52" t="n">
        <f aca="false">SUBTOTAL(9,L17:L17)</f>
        <v>0</v>
      </c>
      <c r="M16" s="52"/>
      <c r="N16" s="52" t="n">
        <f aca="false">SUBTOTAL(9,N17:N17)</f>
        <v>395000</v>
      </c>
      <c r="O16" s="52" t="n">
        <f aca="false">SUBTOTAL(9,O17:O17)</f>
        <v>395000</v>
      </c>
      <c r="P16" s="52" t="n">
        <f aca="false">SUBTOTAL(9,P17:P17)</f>
        <v>0</v>
      </c>
      <c r="Q16" s="52"/>
      <c r="R16" s="52" t="n">
        <f aca="false">SUBTOTAL(9,R17:R17)</f>
        <v>395000</v>
      </c>
      <c r="S16" s="52" t="n">
        <f aca="false">SUBTOTAL(9,S17:S17)</f>
        <v>395000</v>
      </c>
      <c r="T16" s="52" t="n">
        <f aca="false">SUBTOTAL(9,T17:T17)</f>
        <v>0</v>
      </c>
      <c r="U16" s="52"/>
      <c r="V16" s="52" t="n">
        <f aca="false">SUBTOTAL(9,V17:V17)</f>
        <v>395000</v>
      </c>
      <c r="W16" s="52" t="n">
        <f aca="false">SUBTOTAL(9,W17:W17)</f>
        <v>395000</v>
      </c>
      <c r="X16" s="52" t="n">
        <f aca="false">SUBTOTAL(9,X17:X17)</f>
        <v>0</v>
      </c>
      <c r="Y16" s="52"/>
      <c r="Z16" s="52" t="n">
        <f aca="false">SUBTOTAL(9,Z17:Z17)</f>
        <v>395000</v>
      </c>
      <c r="AA16" s="52" t="n">
        <f aca="false">SUBTOTAL(9,AA17:AA17)</f>
        <v>395000</v>
      </c>
      <c r="AB16" s="52" t="n">
        <f aca="false">SUBTOTAL(9,AB17:AB17)</f>
        <v>0</v>
      </c>
      <c r="AC16" s="52"/>
      <c r="AD16" s="52" t="n">
        <f aca="false">SUBTOTAL(9,AD17:AD17)</f>
        <v>395000</v>
      </c>
      <c r="AE16" s="52" t="n">
        <f aca="false">SUBTOTAL(9,AE17:AE17)</f>
        <v>395000</v>
      </c>
      <c r="AF16" s="52" t="n">
        <f aca="false">SUBTOTAL(9,AF17:AF17)</f>
        <v>0</v>
      </c>
      <c r="AG16" s="52" t="n">
        <f aca="false">SUBTOTAL(9,AG17:AG17)</f>
        <v>0</v>
      </c>
      <c r="AH16" s="611"/>
    </row>
    <row r="17" s="602" customFormat="true" ht="33.75" hidden="true" customHeight="false" outlineLevel="0" collapsed="false">
      <c r="A17" s="612" t="n">
        <v>6050</v>
      </c>
      <c r="B17" s="612" t="n">
        <v>1</v>
      </c>
      <c r="C17" s="612" t="n">
        <v>1</v>
      </c>
      <c r="D17" s="613" t="s">
        <v>574</v>
      </c>
      <c r="E17" s="614" t="n">
        <v>405000</v>
      </c>
      <c r="F17" s="612" t="s">
        <v>139</v>
      </c>
      <c r="G17" s="614" t="n">
        <v>0</v>
      </c>
      <c r="H17" s="614" t="n">
        <v>10000</v>
      </c>
      <c r="I17" s="614" t="n">
        <f aca="false">H17+G17</f>
        <v>10000</v>
      </c>
      <c r="J17" s="614" t="n">
        <f aca="false">K17+L17</f>
        <v>395000</v>
      </c>
      <c r="K17" s="614" t="n">
        <v>395000</v>
      </c>
      <c r="L17" s="614" t="n">
        <v>0</v>
      </c>
      <c r="M17" s="614"/>
      <c r="N17" s="614" t="n">
        <f aca="false">O17+P17</f>
        <v>395000</v>
      </c>
      <c r="O17" s="614" t="n">
        <v>395000</v>
      </c>
      <c r="P17" s="614" t="n">
        <v>0</v>
      </c>
      <c r="Q17" s="614"/>
      <c r="R17" s="614" t="n">
        <f aca="false">S17+T17</f>
        <v>395000</v>
      </c>
      <c r="S17" s="614" t="n">
        <v>395000</v>
      </c>
      <c r="T17" s="614" t="n">
        <v>0</v>
      </c>
      <c r="U17" s="614"/>
      <c r="V17" s="614" t="n">
        <f aca="false">W17+X17</f>
        <v>395000</v>
      </c>
      <c r="W17" s="614" t="n">
        <v>395000</v>
      </c>
      <c r="X17" s="614" t="n">
        <v>0</v>
      </c>
      <c r="Y17" s="614"/>
      <c r="Z17" s="614" t="n">
        <f aca="false">AA17+AB17</f>
        <v>395000</v>
      </c>
      <c r="AA17" s="614" t="n">
        <v>395000</v>
      </c>
      <c r="AB17" s="614" t="n">
        <v>0</v>
      </c>
      <c r="AC17" s="614"/>
      <c r="AD17" s="614" t="n">
        <f aca="false">AE17+AF17</f>
        <v>395000</v>
      </c>
      <c r="AE17" s="614" t="n">
        <v>395000</v>
      </c>
      <c r="AF17" s="614" t="n">
        <v>0</v>
      </c>
      <c r="AG17" s="614" t="n">
        <f aca="false">E17-I17-AD17</f>
        <v>0</v>
      </c>
      <c r="AH17" s="615"/>
      <c r="AI17" s="604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customFormat="false" ht="22.5" hidden="false" customHeight="true" outlineLevel="0" collapsed="false">
      <c r="A18" s="246" t="s">
        <v>64</v>
      </c>
      <c r="B18" s="246"/>
      <c r="C18" s="246"/>
      <c r="D18" s="246"/>
      <c r="E18" s="246"/>
      <c r="F18" s="246"/>
      <c r="G18" s="52" t="n">
        <f aca="false">SUBTOTAL(9,G19:G20)</f>
        <v>0</v>
      </c>
      <c r="H18" s="52" t="n">
        <f aca="false">SUBTOTAL(9,H19:H20)</f>
        <v>0</v>
      </c>
      <c r="I18" s="52" t="n">
        <f aca="false">SUBTOTAL(9,I19:I20)</f>
        <v>0</v>
      </c>
      <c r="J18" s="52" t="n">
        <f aca="false">SUBTOTAL(9,J19:J20)</f>
        <v>15000</v>
      </c>
      <c r="K18" s="52" t="n">
        <f aca="false">SUBTOTAL(9,K19:K20)</f>
        <v>15000</v>
      </c>
      <c r="L18" s="52" t="n">
        <f aca="false">SUBTOTAL(9,L19:L20)</f>
        <v>0</v>
      </c>
      <c r="M18" s="52"/>
      <c r="N18" s="52" t="n">
        <f aca="false">SUBTOTAL(9,N19:N20)</f>
        <v>15000</v>
      </c>
      <c r="O18" s="52" t="n">
        <f aca="false">SUBTOTAL(9,O19:O20)</f>
        <v>15000</v>
      </c>
      <c r="P18" s="52" t="n">
        <f aca="false">SUBTOTAL(9,P19:P20)</f>
        <v>0</v>
      </c>
      <c r="Q18" s="52"/>
      <c r="R18" s="52" t="n">
        <f aca="false">SUBTOTAL(9,R19:R20)</f>
        <v>15000</v>
      </c>
      <c r="S18" s="52" t="n">
        <f aca="false">SUBTOTAL(9,S19:S20)</f>
        <v>15000</v>
      </c>
      <c r="T18" s="52" t="n">
        <f aca="false">SUBTOTAL(9,T19:T20)</f>
        <v>0</v>
      </c>
      <c r="U18" s="52"/>
      <c r="V18" s="52" t="n">
        <f aca="false">SUBTOTAL(9,V19:V20)</f>
        <v>15000</v>
      </c>
      <c r="W18" s="52" t="n">
        <f aca="false">SUBTOTAL(9,W19:W20)</f>
        <v>15000</v>
      </c>
      <c r="X18" s="52" t="n">
        <f aca="false">SUBTOTAL(9,X19:X20)</f>
        <v>0</v>
      </c>
      <c r="Y18" s="52"/>
      <c r="Z18" s="52" t="n">
        <f aca="false">SUBTOTAL(9,Z19:Z20)</f>
        <v>15000</v>
      </c>
      <c r="AA18" s="52" t="n">
        <f aca="false">SUBTOTAL(9,AA19:AA20)</f>
        <v>15000</v>
      </c>
      <c r="AB18" s="52" t="n">
        <f aca="false">SUBTOTAL(9,AB19:AB20)</f>
        <v>0</v>
      </c>
      <c r="AC18" s="52" t="n">
        <f aca="false">SUBTOTAL(9,AC19:AC20)</f>
        <v>65100</v>
      </c>
      <c r="AD18" s="52" t="n">
        <f aca="false">SUBTOTAL(9,AD19:AD20)</f>
        <v>80100</v>
      </c>
      <c r="AE18" s="52" t="n">
        <f aca="false">SUBTOTAL(9,AE19:AE20)</f>
        <v>80100</v>
      </c>
      <c r="AF18" s="52" t="n">
        <f aca="false">SUBTOTAL(9,AF19:AF20)</f>
        <v>0</v>
      </c>
      <c r="AG18" s="52" t="n">
        <f aca="false">SUBTOTAL(9,AG19:AG20)</f>
        <v>0</v>
      </c>
      <c r="AH18" s="611"/>
      <c r="AJ18" s="61" t="n">
        <f aca="false">IF(AI18="kk",1,0)</f>
        <v>0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s="602" customFormat="true" ht="33.75" hidden="true" customHeight="false" outlineLevel="0" collapsed="false">
      <c r="A19" s="612" t="n">
        <v>6050</v>
      </c>
      <c r="B19" s="612" t="n">
        <v>2</v>
      </c>
      <c r="C19" s="612" t="n">
        <f aca="false">C17+1</f>
        <v>2</v>
      </c>
      <c r="D19" s="613" t="s">
        <v>575</v>
      </c>
      <c r="E19" s="614" t="n">
        <v>15000</v>
      </c>
      <c r="F19" s="612" t="s">
        <v>77</v>
      </c>
      <c r="G19" s="614" t="n">
        <v>0</v>
      </c>
      <c r="H19" s="614" t="n">
        <v>0</v>
      </c>
      <c r="I19" s="614" t="n">
        <f aca="false">H19+G19</f>
        <v>0</v>
      </c>
      <c r="J19" s="614" t="n">
        <f aca="false">K19+L19</f>
        <v>15000</v>
      </c>
      <c r="K19" s="614" t="n">
        <v>15000</v>
      </c>
      <c r="L19" s="614"/>
      <c r="M19" s="614"/>
      <c r="N19" s="614" t="n">
        <f aca="false">O19+P19</f>
        <v>15000</v>
      </c>
      <c r="O19" s="614" t="n">
        <v>15000</v>
      </c>
      <c r="P19" s="614"/>
      <c r="Q19" s="614"/>
      <c r="R19" s="614" t="n">
        <f aca="false">S19+T19</f>
        <v>15000</v>
      </c>
      <c r="S19" s="614" t="n">
        <v>15000</v>
      </c>
      <c r="T19" s="614"/>
      <c r="U19" s="614"/>
      <c r="V19" s="614" t="n">
        <f aca="false">W19+X19</f>
        <v>15000</v>
      </c>
      <c r="W19" s="614" t="n">
        <v>15000</v>
      </c>
      <c r="X19" s="614"/>
      <c r="Y19" s="614"/>
      <c r="Z19" s="614" t="n">
        <f aca="false">AA19+AB19</f>
        <v>15000</v>
      </c>
      <c r="AA19" s="614" t="n">
        <v>15000</v>
      </c>
      <c r="AB19" s="614"/>
      <c r="AC19" s="614"/>
      <c r="AD19" s="614" t="n">
        <f aca="false">AE19+AF19</f>
        <v>15000</v>
      </c>
      <c r="AE19" s="614" t="n">
        <v>15000</v>
      </c>
      <c r="AF19" s="614"/>
      <c r="AG19" s="614" t="n">
        <f aca="false">E19-I19-AD19</f>
        <v>0</v>
      </c>
      <c r="AH19" s="615"/>
      <c r="AI19" s="604" t="s">
        <v>67</v>
      </c>
      <c r="AJ19" s="61" t="n">
        <f aca="false">IF(AI19="kk",1,0)</f>
        <v>0</v>
      </c>
      <c r="AK19" s="61" t="n">
        <f aca="false">IF(AI19="kn",1,0)</f>
        <v>0</v>
      </c>
      <c r="AL19" s="61" t="n">
        <f aca="false">IF(AI19="r",1,0)</f>
        <v>1</v>
      </c>
      <c r="AM19" s="61" t="n">
        <f aca="false">IF(AI19="zi",1,0)</f>
        <v>0</v>
      </c>
    </row>
    <row r="20" s="621" customFormat="true" ht="22.5" hidden="false" customHeight="false" outlineLevel="0" collapsed="false">
      <c r="A20" s="616"/>
      <c r="B20" s="616"/>
      <c r="C20" s="616" t="n">
        <f aca="false">C19+1</f>
        <v>3</v>
      </c>
      <c r="D20" s="617" t="s">
        <v>576</v>
      </c>
      <c r="E20" s="618" t="n">
        <v>65100</v>
      </c>
      <c r="F20" s="616" t="s">
        <v>77</v>
      </c>
      <c r="G20" s="618"/>
      <c r="H20" s="618"/>
      <c r="I20" s="618"/>
      <c r="J20" s="618"/>
      <c r="K20" s="618"/>
      <c r="L20" s="618"/>
      <c r="M20" s="618"/>
      <c r="N20" s="618"/>
      <c r="O20" s="618"/>
      <c r="P20" s="618"/>
      <c r="Q20" s="618"/>
      <c r="R20" s="618"/>
      <c r="S20" s="618"/>
      <c r="T20" s="618"/>
      <c r="U20" s="618"/>
      <c r="V20" s="618"/>
      <c r="W20" s="618"/>
      <c r="X20" s="618"/>
      <c r="Y20" s="618"/>
      <c r="Z20" s="618" t="n">
        <f aca="false">AA20+AB20</f>
        <v>0</v>
      </c>
      <c r="AA20" s="618" t="n">
        <v>0</v>
      </c>
      <c r="AB20" s="618"/>
      <c r="AC20" s="618" t="n">
        <f aca="false">AD20-Z20</f>
        <v>65100</v>
      </c>
      <c r="AD20" s="618" t="n">
        <f aca="false">AE20+AF20</f>
        <v>65100</v>
      </c>
      <c r="AE20" s="618" t="n">
        <v>65100</v>
      </c>
      <c r="AF20" s="618"/>
      <c r="AG20" s="618" t="n">
        <f aca="false">E20-I20-AD20</f>
        <v>0</v>
      </c>
      <c r="AH20" s="619"/>
      <c r="AI20" s="620" t="s">
        <v>67</v>
      </c>
      <c r="AJ20" s="87" t="n">
        <f aca="false">IF(AI20="kk",1,0)</f>
        <v>0</v>
      </c>
      <c r="AK20" s="87" t="n">
        <f aca="false">IF(AI20="kn",1,0)</f>
        <v>0</v>
      </c>
      <c r="AL20" s="87" t="n">
        <f aca="false">IF(AI20="r",1,0)</f>
        <v>1</v>
      </c>
      <c r="AM20" s="87" t="n">
        <f aca="false">IF(AI20="zi",1,0)</f>
        <v>0</v>
      </c>
    </row>
    <row r="21" customFormat="false" ht="22.5" hidden="true" customHeight="true" outlineLevel="0" collapsed="false">
      <c r="A21" s="244" t="n">
        <v>600</v>
      </c>
      <c r="B21" s="139" t="s">
        <v>38</v>
      </c>
      <c r="C21" s="139"/>
      <c r="D21" s="139"/>
      <c r="E21" s="139"/>
      <c r="F21" s="139"/>
      <c r="G21" s="45" t="n">
        <f aca="false">SUBTOTAL(9,G22:G31)</f>
        <v>0</v>
      </c>
      <c r="H21" s="45" t="n">
        <f aca="false">SUBTOTAL(9,H22:H31)</f>
        <v>1079000</v>
      </c>
      <c r="I21" s="45" t="n">
        <f aca="false">SUBTOTAL(9,I22:I31)</f>
        <v>1079000</v>
      </c>
      <c r="J21" s="45" t="n">
        <f aca="false">SUBTOTAL(9,J22:J31)</f>
        <v>2486000</v>
      </c>
      <c r="K21" s="45" t="n">
        <f aca="false">SUBTOTAL(9,K22:K31)</f>
        <v>2486000</v>
      </c>
      <c r="L21" s="45" t="n">
        <f aca="false">SUBTOTAL(9,L22:L31)</f>
        <v>0</v>
      </c>
      <c r="M21" s="45"/>
      <c r="N21" s="45" t="n">
        <f aca="false">SUBTOTAL(9,N22:N31)</f>
        <v>2486000</v>
      </c>
      <c r="O21" s="45" t="n">
        <f aca="false">SUBTOTAL(9,O22:O31)</f>
        <v>2486000</v>
      </c>
      <c r="P21" s="45" t="n">
        <f aca="false">SUBTOTAL(9,P22:P31)</f>
        <v>0</v>
      </c>
      <c r="Q21" s="45"/>
      <c r="R21" s="45" t="n">
        <f aca="false">SUBTOTAL(9,R22:R31)</f>
        <v>2486000</v>
      </c>
      <c r="S21" s="45" t="n">
        <f aca="false">SUBTOTAL(9,S22:S31)</f>
        <v>2486000</v>
      </c>
      <c r="T21" s="45" t="n">
        <f aca="false">SUBTOTAL(9,T22:T31)</f>
        <v>0</v>
      </c>
      <c r="U21" s="45"/>
      <c r="V21" s="45" t="n">
        <f aca="false">SUBTOTAL(9,V22:V31)</f>
        <v>2486000</v>
      </c>
      <c r="W21" s="45" t="n">
        <f aca="false">SUBTOTAL(9,W22:W31)</f>
        <v>2486000</v>
      </c>
      <c r="X21" s="45" t="n">
        <f aca="false">SUBTOTAL(9,X22:X31)</f>
        <v>0</v>
      </c>
      <c r="Y21" s="45"/>
      <c r="Z21" s="45" t="n">
        <f aca="false">SUBTOTAL(9,Z22:Z31)</f>
        <v>2486000</v>
      </c>
      <c r="AA21" s="45" t="n">
        <f aca="false">SUBTOTAL(9,AA22:AA31)</f>
        <v>2486000</v>
      </c>
      <c r="AB21" s="45" t="n">
        <f aca="false">SUBTOTAL(9,AB22:AB31)</f>
        <v>0</v>
      </c>
      <c r="AC21" s="45"/>
      <c r="AD21" s="45" t="n">
        <f aca="false">SUBTOTAL(9,AD22:AD31)</f>
        <v>2486000</v>
      </c>
      <c r="AE21" s="45" t="n">
        <f aca="false">SUBTOTAL(9,AE22:AE31)</f>
        <v>2486000</v>
      </c>
      <c r="AF21" s="45" t="n">
        <f aca="false">SUBTOTAL(9,AF22:AF31)</f>
        <v>0</v>
      </c>
      <c r="AG21" s="45" t="n">
        <f aca="false">SUBTOTAL(9,AG22:AG31)</f>
        <v>2000000</v>
      </c>
      <c r="AH21" s="609"/>
      <c r="AJ21" s="61" t="n">
        <f aca="false">IF(AI21="kk",1,0)</f>
        <v>0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customFormat="false" ht="22.5" hidden="true" customHeight="true" outlineLevel="0" collapsed="false">
      <c r="A22" s="245" t="n">
        <v>60016</v>
      </c>
      <c r="B22" s="142" t="s">
        <v>39</v>
      </c>
      <c r="C22" s="142"/>
      <c r="D22" s="142"/>
      <c r="E22" s="142"/>
      <c r="F22" s="142"/>
      <c r="G22" s="49" t="n">
        <f aca="false">SUBTOTAL(9,G23:G31)</f>
        <v>0</v>
      </c>
      <c r="H22" s="49" t="n">
        <f aca="false">SUBTOTAL(9,H23:H31)</f>
        <v>1079000</v>
      </c>
      <c r="I22" s="49" t="n">
        <f aca="false">SUBTOTAL(9,I23:I31)</f>
        <v>1079000</v>
      </c>
      <c r="J22" s="49" t="n">
        <f aca="false">SUBTOTAL(9,J23:J31)</f>
        <v>2486000</v>
      </c>
      <c r="K22" s="49" t="n">
        <f aca="false">SUBTOTAL(9,K23:K31)</f>
        <v>2486000</v>
      </c>
      <c r="L22" s="49" t="n">
        <f aca="false">SUBTOTAL(9,L23:L31)</f>
        <v>0</v>
      </c>
      <c r="M22" s="49"/>
      <c r="N22" s="49" t="n">
        <f aca="false">SUBTOTAL(9,N23:N31)</f>
        <v>2486000</v>
      </c>
      <c r="O22" s="49" t="n">
        <f aca="false">SUBTOTAL(9,O23:O31)</f>
        <v>2486000</v>
      </c>
      <c r="P22" s="49" t="n">
        <f aca="false">SUBTOTAL(9,P23:P31)</f>
        <v>0</v>
      </c>
      <c r="Q22" s="49"/>
      <c r="R22" s="49" t="n">
        <f aca="false">SUBTOTAL(9,R23:R31)</f>
        <v>2486000</v>
      </c>
      <c r="S22" s="49" t="n">
        <f aca="false">SUBTOTAL(9,S23:S31)</f>
        <v>2486000</v>
      </c>
      <c r="T22" s="49" t="n">
        <f aca="false">SUBTOTAL(9,T23:T31)</f>
        <v>0</v>
      </c>
      <c r="U22" s="49"/>
      <c r="V22" s="49" t="n">
        <f aca="false">SUBTOTAL(9,V23:V31)</f>
        <v>2486000</v>
      </c>
      <c r="W22" s="49" t="n">
        <f aca="false">SUBTOTAL(9,W23:W31)</f>
        <v>2486000</v>
      </c>
      <c r="X22" s="49" t="n">
        <f aca="false">SUBTOTAL(9,X23:X31)</f>
        <v>0</v>
      </c>
      <c r="Y22" s="49"/>
      <c r="Z22" s="49" t="n">
        <f aca="false">SUBTOTAL(9,Z23:Z31)</f>
        <v>2486000</v>
      </c>
      <c r="AA22" s="49" t="n">
        <f aca="false">SUBTOTAL(9,AA23:AA31)</f>
        <v>2486000</v>
      </c>
      <c r="AB22" s="49" t="n">
        <f aca="false">SUBTOTAL(9,AB23:AB31)</f>
        <v>0</v>
      </c>
      <c r="AC22" s="49"/>
      <c r="AD22" s="49" t="n">
        <f aca="false">SUBTOTAL(9,AD23:AD31)</f>
        <v>2486000</v>
      </c>
      <c r="AE22" s="49" t="n">
        <f aca="false">SUBTOTAL(9,AE23:AE31)</f>
        <v>2486000</v>
      </c>
      <c r="AF22" s="49" t="n">
        <f aca="false">SUBTOTAL(9,AF23:AF31)</f>
        <v>0</v>
      </c>
      <c r="AG22" s="49" t="n">
        <f aca="false">SUBTOTAL(9,AG23:AG31)</f>
        <v>2000000</v>
      </c>
      <c r="AH22" s="610"/>
      <c r="AJ22" s="61" t="n">
        <f aca="false">IF(AI22="kk",1,0)</f>
        <v>0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</row>
    <row r="23" customFormat="false" ht="22.5" hidden="true" customHeight="true" outlineLevel="0" collapsed="false">
      <c r="A23" s="246" t="s">
        <v>40</v>
      </c>
      <c r="B23" s="246"/>
      <c r="C23" s="246"/>
      <c r="D23" s="246"/>
      <c r="E23" s="246"/>
      <c r="F23" s="246"/>
      <c r="G23" s="52" t="n">
        <f aca="false">SUBTOTAL(9,G24:G25)</f>
        <v>0</v>
      </c>
      <c r="H23" s="52" t="n">
        <f aca="false">SUBTOTAL(9,H24:H25)</f>
        <v>959000</v>
      </c>
      <c r="I23" s="52" t="n">
        <f aca="false">SUBTOTAL(9,I24:I25)</f>
        <v>959000</v>
      </c>
      <c r="J23" s="52" t="n">
        <f aca="false">SUBTOTAL(9,J24:J25)</f>
        <v>946000</v>
      </c>
      <c r="K23" s="52" t="n">
        <f aca="false">SUBTOTAL(9,K24:K25)</f>
        <v>946000</v>
      </c>
      <c r="L23" s="52" t="n">
        <f aca="false">SUBTOTAL(9,L24:L25)</f>
        <v>0</v>
      </c>
      <c r="M23" s="52"/>
      <c r="N23" s="52" t="n">
        <f aca="false">SUBTOTAL(9,N24:N25)</f>
        <v>946000</v>
      </c>
      <c r="O23" s="52" t="n">
        <f aca="false">SUBTOTAL(9,O24:O25)</f>
        <v>946000</v>
      </c>
      <c r="P23" s="52" t="n">
        <f aca="false">SUBTOTAL(9,P24:P25)</f>
        <v>0</v>
      </c>
      <c r="Q23" s="52"/>
      <c r="R23" s="52" t="n">
        <f aca="false">SUBTOTAL(9,R24:R25)</f>
        <v>946000</v>
      </c>
      <c r="S23" s="52" t="n">
        <f aca="false">SUBTOTAL(9,S24:S25)</f>
        <v>946000</v>
      </c>
      <c r="T23" s="52" t="n">
        <f aca="false">SUBTOTAL(9,T24:T25)</f>
        <v>0</v>
      </c>
      <c r="U23" s="52"/>
      <c r="V23" s="52" t="n">
        <f aca="false">SUBTOTAL(9,V24:V25)</f>
        <v>946000</v>
      </c>
      <c r="W23" s="52" t="n">
        <f aca="false">SUBTOTAL(9,W24:W25)</f>
        <v>946000</v>
      </c>
      <c r="X23" s="52" t="n">
        <f aca="false">SUBTOTAL(9,X24:X25)</f>
        <v>0</v>
      </c>
      <c r="Y23" s="52"/>
      <c r="Z23" s="52" t="n">
        <f aca="false">SUBTOTAL(9,Z24:Z25)</f>
        <v>946000</v>
      </c>
      <c r="AA23" s="52" t="n">
        <f aca="false">SUBTOTAL(9,AA24:AA25)</f>
        <v>946000</v>
      </c>
      <c r="AB23" s="52" t="n">
        <f aca="false">SUBTOTAL(9,AB24:AB25)</f>
        <v>0</v>
      </c>
      <c r="AC23" s="52"/>
      <c r="AD23" s="52" t="n">
        <f aca="false">SUBTOTAL(9,AD24:AD25)</f>
        <v>946000</v>
      </c>
      <c r="AE23" s="52" t="n">
        <f aca="false">SUBTOTAL(9,AE24:AE25)</f>
        <v>946000</v>
      </c>
      <c r="AF23" s="52" t="n">
        <f aca="false">SUBTOTAL(9,AF24:AF25)</f>
        <v>0</v>
      </c>
      <c r="AG23" s="52" t="n">
        <f aca="false">SUBTOTAL(9,AG24:AG25)</f>
        <v>0</v>
      </c>
      <c r="AH23" s="611"/>
      <c r="AJ23" s="61" t="n">
        <f aca="false">IF(AI23="kk",1,0)</f>
        <v>0</v>
      </c>
      <c r="AK23" s="61" t="n">
        <f aca="false">IF(AI23="kn",1,0)</f>
        <v>0</v>
      </c>
      <c r="AL23" s="61" t="n">
        <f aca="false">IF(AI23="r",1,0)</f>
        <v>0</v>
      </c>
      <c r="AM23" s="61" t="n">
        <f aca="false">IF(AI23="zi",1,0)</f>
        <v>0</v>
      </c>
    </row>
    <row r="24" s="602" customFormat="true" ht="22.5" hidden="true" customHeight="false" outlineLevel="0" collapsed="false">
      <c r="A24" s="612" t="n">
        <v>6050</v>
      </c>
      <c r="B24" s="612" t="n">
        <v>3</v>
      </c>
      <c r="C24" s="612" t="n">
        <f aca="false">C20+1</f>
        <v>4</v>
      </c>
      <c r="D24" s="613" t="s">
        <v>577</v>
      </c>
      <c r="E24" s="614" t="n">
        <v>405000</v>
      </c>
      <c r="F24" s="612" t="s">
        <v>272</v>
      </c>
      <c r="G24" s="614" t="n">
        <v>0</v>
      </c>
      <c r="H24" s="614" t="n">
        <v>5000</v>
      </c>
      <c r="I24" s="614" t="n">
        <f aca="false">H24+G24</f>
        <v>5000</v>
      </c>
      <c r="J24" s="614" t="n">
        <v>400000</v>
      </c>
      <c r="K24" s="614" t="n">
        <v>400000</v>
      </c>
      <c r="L24" s="614" t="n">
        <v>0</v>
      </c>
      <c r="M24" s="614"/>
      <c r="N24" s="614" t="n">
        <v>400000</v>
      </c>
      <c r="O24" s="614" t="n">
        <v>400000</v>
      </c>
      <c r="P24" s="614" t="n">
        <v>0</v>
      </c>
      <c r="Q24" s="614"/>
      <c r="R24" s="614" t="n">
        <v>400000</v>
      </c>
      <c r="S24" s="614" t="n">
        <v>400000</v>
      </c>
      <c r="T24" s="614" t="n">
        <v>0</v>
      </c>
      <c r="U24" s="614"/>
      <c r="V24" s="614" t="n">
        <v>400000</v>
      </c>
      <c r="W24" s="614" t="n">
        <v>400000</v>
      </c>
      <c r="X24" s="614" t="n">
        <v>0</v>
      </c>
      <c r="Y24" s="614"/>
      <c r="Z24" s="614" t="n">
        <v>400000</v>
      </c>
      <c r="AA24" s="614" t="n">
        <v>400000</v>
      </c>
      <c r="AB24" s="614" t="n">
        <v>0</v>
      </c>
      <c r="AC24" s="614"/>
      <c r="AD24" s="614" t="n">
        <v>400000</v>
      </c>
      <c r="AE24" s="614" t="n">
        <v>400000</v>
      </c>
      <c r="AF24" s="614" t="n">
        <v>0</v>
      </c>
      <c r="AG24" s="614" t="n">
        <f aca="false">E24-I24-AD24</f>
        <v>0</v>
      </c>
      <c r="AH24" s="615"/>
      <c r="AI24" s="604" t="s">
        <v>43</v>
      </c>
      <c r="AJ24" s="61" t="n">
        <f aca="false">IF(AI24="kk",1,0)</f>
        <v>1</v>
      </c>
      <c r="AK24" s="61" t="n">
        <f aca="false">IF(AI24="kn",1,0)</f>
        <v>0</v>
      </c>
      <c r="AL24" s="61" t="n">
        <f aca="false">IF(AI24="r",1,0)</f>
        <v>0</v>
      </c>
      <c r="AM24" s="61" t="n">
        <f aca="false">IF(AI24="zi",1,0)</f>
        <v>0</v>
      </c>
    </row>
    <row r="25" s="602" customFormat="true" ht="22.5" hidden="true" customHeight="true" outlineLevel="0" collapsed="false">
      <c r="A25" s="612" t="n">
        <v>6050</v>
      </c>
      <c r="B25" s="612" t="n">
        <v>4</v>
      </c>
      <c r="C25" s="612" t="n">
        <f aca="false">C24+1</f>
        <v>5</v>
      </c>
      <c r="D25" s="613" t="s">
        <v>578</v>
      </c>
      <c r="E25" s="614" t="n">
        <v>1500000</v>
      </c>
      <c r="F25" s="622" t="s">
        <v>579</v>
      </c>
      <c r="G25" s="614" t="n">
        <v>0</v>
      </c>
      <c r="H25" s="614" t="n">
        <v>954000</v>
      </c>
      <c r="I25" s="614" t="n">
        <f aca="false">H25+G25</f>
        <v>954000</v>
      </c>
      <c r="J25" s="614" t="n">
        <f aca="false">K25+L25</f>
        <v>546000</v>
      </c>
      <c r="K25" s="614" t="n">
        <v>546000</v>
      </c>
      <c r="L25" s="614" t="n">
        <v>0</v>
      </c>
      <c r="M25" s="614"/>
      <c r="N25" s="614" t="n">
        <f aca="false">O25+P25</f>
        <v>546000</v>
      </c>
      <c r="O25" s="614" t="n">
        <v>546000</v>
      </c>
      <c r="P25" s="614" t="n">
        <v>0</v>
      </c>
      <c r="Q25" s="614"/>
      <c r="R25" s="614" t="n">
        <f aca="false">S25+T25</f>
        <v>546000</v>
      </c>
      <c r="S25" s="614" t="n">
        <v>546000</v>
      </c>
      <c r="T25" s="614" t="n">
        <v>0</v>
      </c>
      <c r="U25" s="614"/>
      <c r="V25" s="614" t="n">
        <f aca="false">W25+X25</f>
        <v>546000</v>
      </c>
      <c r="W25" s="614" t="n">
        <v>546000</v>
      </c>
      <c r="X25" s="614" t="n">
        <v>0</v>
      </c>
      <c r="Y25" s="614" t="n">
        <f aca="false">Z25-V25</f>
        <v>0</v>
      </c>
      <c r="Z25" s="614" t="n">
        <f aca="false">AA25+AB25</f>
        <v>546000</v>
      </c>
      <c r="AA25" s="614" t="n">
        <v>546000</v>
      </c>
      <c r="AB25" s="614" t="n">
        <v>0</v>
      </c>
      <c r="AC25" s="614"/>
      <c r="AD25" s="614" t="n">
        <f aca="false">AE25+AF25</f>
        <v>546000</v>
      </c>
      <c r="AE25" s="614" t="n">
        <v>546000</v>
      </c>
      <c r="AF25" s="614" t="n">
        <v>0</v>
      </c>
      <c r="AG25" s="614" t="n">
        <f aca="false">E25-I25-AD25</f>
        <v>0</v>
      </c>
      <c r="AH25" s="615"/>
      <c r="AI25" s="604" t="s">
        <v>43</v>
      </c>
      <c r="AJ25" s="61" t="n">
        <f aca="false">IF(AI25="kk",1,0)</f>
        <v>1</v>
      </c>
      <c r="AK25" s="61" t="n">
        <f aca="false">IF(AI25="kn",1,0)</f>
        <v>0</v>
      </c>
      <c r="AL25" s="61" t="n">
        <f aca="false">IF(AI25="r",1,0)</f>
        <v>0</v>
      </c>
      <c r="AM25" s="61" t="n">
        <f aca="false">IF(AI25="zi",1,0)</f>
        <v>0</v>
      </c>
    </row>
    <row r="26" customFormat="false" ht="22.5" hidden="true" customHeight="true" outlineLevel="0" collapsed="false">
      <c r="A26" s="246" t="s">
        <v>49</v>
      </c>
      <c r="B26" s="246"/>
      <c r="C26" s="246"/>
      <c r="D26" s="246"/>
      <c r="E26" s="246"/>
      <c r="F26" s="246"/>
      <c r="G26" s="52" t="n">
        <f aca="false">SUBTOTAL(9,G27:G27)</f>
        <v>0</v>
      </c>
      <c r="H26" s="52" t="n">
        <f aca="false">SUBTOTAL(9,H27:H27)</f>
        <v>120000</v>
      </c>
      <c r="I26" s="52" t="n">
        <f aca="false">SUBTOTAL(9,I27:I27)</f>
        <v>120000</v>
      </c>
      <c r="J26" s="52" t="n">
        <f aca="false">SUBTOTAL(9,J27:J27)</f>
        <v>1380000</v>
      </c>
      <c r="K26" s="52" t="n">
        <f aca="false">SUBTOTAL(9,K27:K27)</f>
        <v>1380000</v>
      </c>
      <c r="L26" s="52" t="n">
        <f aca="false">SUBTOTAL(9,L27:L27)</f>
        <v>0</v>
      </c>
      <c r="M26" s="52"/>
      <c r="N26" s="52" t="n">
        <f aca="false">SUBTOTAL(9,N27:N27)</f>
        <v>1380000</v>
      </c>
      <c r="O26" s="52" t="n">
        <f aca="false">SUBTOTAL(9,O27:O27)</f>
        <v>1380000</v>
      </c>
      <c r="P26" s="52" t="n">
        <f aca="false">SUBTOTAL(9,P27:P27)</f>
        <v>0</v>
      </c>
      <c r="Q26" s="52"/>
      <c r="R26" s="52" t="n">
        <f aca="false">SUBTOTAL(9,R27:R27)</f>
        <v>1380000</v>
      </c>
      <c r="S26" s="52" t="n">
        <f aca="false">SUBTOTAL(9,S27:S27)</f>
        <v>1380000</v>
      </c>
      <c r="T26" s="52" t="n">
        <f aca="false">SUBTOTAL(9,T27:T27)</f>
        <v>0</v>
      </c>
      <c r="U26" s="52"/>
      <c r="V26" s="52" t="n">
        <f aca="false">SUBTOTAL(9,V27:V27)</f>
        <v>1380000</v>
      </c>
      <c r="W26" s="52" t="n">
        <f aca="false">SUBTOTAL(9,W27:W27)</f>
        <v>1380000</v>
      </c>
      <c r="X26" s="52" t="n">
        <f aca="false">SUBTOTAL(9,X27:X27)</f>
        <v>0</v>
      </c>
      <c r="Y26" s="52"/>
      <c r="Z26" s="52" t="n">
        <f aca="false">SUBTOTAL(9,Z27:Z27)</f>
        <v>1380000</v>
      </c>
      <c r="AA26" s="52" t="n">
        <f aca="false">SUBTOTAL(9,AA27:AA27)</f>
        <v>1380000</v>
      </c>
      <c r="AB26" s="52" t="n">
        <f aca="false">SUBTOTAL(9,AB27:AB27)</f>
        <v>0</v>
      </c>
      <c r="AC26" s="52"/>
      <c r="AD26" s="52" t="n">
        <f aca="false">SUBTOTAL(9,AD27:AD27)</f>
        <v>1380000</v>
      </c>
      <c r="AE26" s="52" t="n">
        <f aca="false">SUBTOTAL(9,AE27:AE27)</f>
        <v>1380000</v>
      </c>
      <c r="AF26" s="52" t="n">
        <f aca="false">SUBTOTAL(9,AF27:AF27)</f>
        <v>0</v>
      </c>
      <c r="AG26" s="52" t="n">
        <f aca="false">SUBTOTAL(9,AG27:AG27)</f>
        <v>2000000</v>
      </c>
      <c r="AH26" s="611"/>
      <c r="AJ26" s="61" t="n">
        <f aca="false">IF(AI26="kk",1,0)</f>
        <v>0</v>
      </c>
      <c r="AK26" s="61" t="n">
        <f aca="false">IF(AI26="kn",1,0)</f>
        <v>0</v>
      </c>
      <c r="AL26" s="61" t="n">
        <f aca="false">IF(AI26="r",1,0)</f>
        <v>0</v>
      </c>
      <c r="AM26" s="61" t="n">
        <f aca="false">IF(AI26="zi",1,0)</f>
        <v>0</v>
      </c>
    </row>
    <row r="27" s="602" customFormat="true" ht="22.5" hidden="true" customHeight="true" outlineLevel="0" collapsed="false">
      <c r="A27" s="612" t="n">
        <v>6050</v>
      </c>
      <c r="B27" s="612" t="n">
        <v>5</v>
      </c>
      <c r="C27" s="612" t="n">
        <f aca="false">C25+1</f>
        <v>6</v>
      </c>
      <c r="D27" s="613" t="s">
        <v>580</v>
      </c>
      <c r="E27" s="614" t="n">
        <v>3500000</v>
      </c>
      <c r="F27" s="612" t="s">
        <v>96</v>
      </c>
      <c r="G27" s="614" t="n">
        <v>0</v>
      </c>
      <c r="H27" s="614" t="n">
        <v>120000</v>
      </c>
      <c r="I27" s="614" t="n">
        <f aca="false">H27+G27</f>
        <v>120000</v>
      </c>
      <c r="J27" s="614" t="n">
        <f aca="false">K27+L27</f>
        <v>1380000</v>
      </c>
      <c r="K27" s="614" t="n">
        <v>1380000</v>
      </c>
      <c r="L27" s="614" t="n">
        <v>0</v>
      </c>
      <c r="M27" s="614"/>
      <c r="N27" s="614" t="n">
        <f aca="false">O27+P27</f>
        <v>1380000</v>
      </c>
      <c r="O27" s="614" t="n">
        <v>1380000</v>
      </c>
      <c r="P27" s="614" t="n">
        <v>0</v>
      </c>
      <c r="Q27" s="614"/>
      <c r="R27" s="614" t="n">
        <f aca="false">S27+T27</f>
        <v>1380000</v>
      </c>
      <c r="S27" s="614" t="n">
        <v>1380000</v>
      </c>
      <c r="T27" s="614" t="n">
        <v>0</v>
      </c>
      <c r="U27" s="614"/>
      <c r="V27" s="614" t="n">
        <f aca="false">W27+X27</f>
        <v>1380000</v>
      </c>
      <c r="W27" s="614" t="n">
        <v>1380000</v>
      </c>
      <c r="X27" s="614" t="n">
        <v>0</v>
      </c>
      <c r="Y27" s="614"/>
      <c r="Z27" s="614" t="n">
        <f aca="false">AA27+AB27</f>
        <v>1380000</v>
      </c>
      <c r="AA27" s="614" t="n">
        <v>1380000</v>
      </c>
      <c r="AB27" s="614" t="n">
        <v>0</v>
      </c>
      <c r="AC27" s="614"/>
      <c r="AD27" s="614" t="n">
        <f aca="false">AE27+AF27</f>
        <v>1380000</v>
      </c>
      <c r="AE27" s="614" t="n">
        <v>1380000</v>
      </c>
      <c r="AF27" s="614" t="n">
        <v>0</v>
      </c>
      <c r="AG27" s="614" t="n">
        <f aca="false">E27-I27-AD27</f>
        <v>2000000</v>
      </c>
      <c r="AH27" s="615"/>
      <c r="AI27" s="604" t="s">
        <v>52</v>
      </c>
      <c r="AJ27" s="61" t="n">
        <f aca="false">IF(AI27="kk",1,0)</f>
        <v>0</v>
      </c>
      <c r="AK27" s="61" t="n">
        <f aca="false">IF(AI27="kn",1,0)</f>
        <v>1</v>
      </c>
      <c r="AL27" s="61" t="n">
        <f aca="false">IF(AI27="r",1,0)</f>
        <v>0</v>
      </c>
      <c r="AM27" s="61" t="n">
        <f aca="false">IF(AI27="zi",1,0)</f>
        <v>0</v>
      </c>
    </row>
    <row r="28" customFormat="false" ht="22.5" hidden="true" customHeight="true" outlineLevel="0" collapsed="false">
      <c r="A28" s="246" t="s">
        <v>64</v>
      </c>
      <c r="B28" s="246"/>
      <c r="C28" s="246"/>
      <c r="D28" s="246"/>
      <c r="E28" s="246"/>
      <c r="F28" s="246"/>
      <c r="G28" s="52" t="n">
        <f aca="false">SUBTOTAL(9,G29:G31)</f>
        <v>0</v>
      </c>
      <c r="H28" s="52" t="n">
        <f aca="false">SUBTOTAL(9,H29:H31)</f>
        <v>0</v>
      </c>
      <c r="I28" s="52" t="n">
        <f aca="false">SUBTOTAL(9,I29:I31)</f>
        <v>0</v>
      </c>
      <c r="J28" s="52" t="n">
        <f aca="false">SUBTOTAL(9,J29:J31)</f>
        <v>160000</v>
      </c>
      <c r="K28" s="52" t="n">
        <f aca="false">SUBTOTAL(9,K29:K31)</f>
        <v>160000</v>
      </c>
      <c r="L28" s="52" t="n">
        <f aca="false">SUBTOTAL(9,L29:L31)</f>
        <v>0</v>
      </c>
      <c r="M28" s="52"/>
      <c r="N28" s="52" t="n">
        <f aca="false">SUBTOTAL(9,N29:N31)</f>
        <v>160000</v>
      </c>
      <c r="O28" s="52" t="n">
        <f aca="false">SUBTOTAL(9,O29:O31)</f>
        <v>160000</v>
      </c>
      <c r="P28" s="52" t="n">
        <f aca="false">SUBTOTAL(9,P29:P31)</f>
        <v>0</v>
      </c>
      <c r="Q28" s="52"/>
      <c r="R28" s="52" t="n">
        <f aca="false">SUBTOTAL(9,R29:R31)</f>
        <v>160000</v>
      </c>
      <c r="S28" s="52" t="n">
        <f aca="false">SUBTOTAL(9,S29:S31)</f>
        <v>160000</v>
      </c>
      <c r="T28" s="52" t="n">
        <f aca="false">SUBTOTAL(9,T29:T31)</f>
        <v>0</v>
      </c>
      <c r="U28" s="52"/>
      <c r="V28" s="52" t="n">
        <f aca="false">SUBTOTAL(9,V29:V31)</f>
        <v>160000</v>
      </c>
      <c r="W28" s="52" t="n">
        <f aca="false">SUBTOTAL(9,W29:W31)</f>
        <v>160000</v>
      </c>
      <c r="X28" s="52" t="n">
        <f aca="false">SUBTOTAL(9,X29:X31)</f>
        <v>0</v>
      </c>
      <c r="Y28" s="52"/>
      <c r="Z28" s="52" t="n">
        <f aca="false">SUBTOTAL(9,Z29:Z31)</f>
        <v>160000</v>
      </c>
      <c r="AA28" s="52" t="n">
        <f aca="false">SUBTOTAL(9,AA29:AA31)</f>
        <v>160000</v>
      </c>
      <c r="AB28" s="52" t="n">
        <f aca="false">SUBTOTAL(9,AB29:AB31)</f>
        <v>0</v>
      </c>
      <c r="AC28" s="52"/>
      <c r="AD28" s="52" t="n">
        <f aca="false">SUBTOTAL(9,AD29:AD31)</f>
        <v>160000</v>
      </c>
      <c r="AE28" s="52" t="n">
        <f aca="false">SUBTOTAL(9,AE29:AE31)</f>
        <v>160000</v>
      </c>
      <c r="AF28" s="52" t="n">
        <f aca="false">SUBTOTAL(9,AF29:AF31)</f>
        <v>0</v>
      </c>
      <c r="AG28" s="52" t="n">
        <f aca="false">SUBTOTAL(9,AG29:AG31)</f>
        <v>0</v>
      </c>
      <c r="AH28" s="611"/>
      <c r="AJ28" s="61" t="n">
        <f aca="false">IF(AI28="kk",1,0)</f>
        <v>0</v>
      </c>
      <c r="AK28" s="61" t="n">
        <f aca="false">IF(AI28="kn",1,0)</f>
        <v>0</v>
      </c>
      <c r="AL28" s="61" t="n">
        <f aca="false">IF(AI28="r",1,0)</f>
        <v>0</v>
      </c>
      <c r="AM28" s="61" t="n">
        <f aca="false">IF(AI28="zi",1,0)</f>
        <v>0</v>
      </c>
    </row>
    <row r="29" s="602" customFormat="true" ht="22.5" hidden="true" customHeight="true" outlineLevel="0" collapsed="false">
      <c r="A29" s="612" t="n">
        <v>6050</v>
      </c>
      <c r="B29" s="612" t="n">
        <v>6</v>
      </c>
      <c r="C29" s="612"/>
      <c r="D29" s="613" t="s">
        <v>581</v>
      </c>
      <c r="E29" s="614" t="n">
        <v>0</v>
      </c>
      <c r="F29" s="612" t="s">
        <v>158</v>
      </c>
      <c r="G29" s="614" t="n">
        <v>0</v>
      </c>
      <c r="H29" s="614" t="n">
        <v>0</v>
      </c>
      <c r="I29" s="614" t="n">
        <f aca="false">H29+G29</f>
        <v>0</v>
      </c>
      <c r="J29" s="614" t="n">
        <f aca="false">K29+L29</f>
        <v>0</v>
      </c>
      <c r="K29" s="614" t="n">
        <v>0</v>
      </c>
      <c r="L29" s="614" t="n">
        <v>0</v>
      </c>
      <c r="M29" s="614"/>
      <c r="N29" s="614" t="n">
        <f aca="false">O29+P29</f>
        <v>0</v>
      </c>
      <c r="O29" s="614" t="n">
        <v>0</v>
      </c>
      <c r="P29" s="614" t="n">
        <v>0</v>
      </c>
      <c r="Q29" s="614"/>
      <c r="R29" s="614" t="n">
        <f aca="false">S29+T29</f>
        <v>0</v>
      </c>
      <c r="S29" s="614" t="n">
        <v>0</v>
      </c>
      <c r="T29" s="614" t="n">
        <v>0</v>
      </c>
      <c r="U29" s="614"/>
      <c r="V29" s="614" t="n">
        <f aca="false">W29+X29</f>
        <v>0</v>
      </c>
      <c r="W29" s="614" t="n">
        <v>0</v>
      </c>
      <c r="X29" s="614" t="n">
        <v>0</v>
      </c>
      <c r="Y29" s="614"/>
      <c r="Z29" s="614" t="n">
        <f aca="false">AA29+AB29</f>
        <v>0</v>
      </c>
      <c r="AA29" s="614" t="n">
        <v>0</v>
      </c>
      <c r="AB29" s="614" t="n">
        <v>0</v>
      </c>
      <c r="AC29" s="614"/>
      <c r="AD29" s="614" t="n">
        <f aca="false">AE29+AF29</f>
        <v>0</v>
      </c>
      <c r="AE29" s="614" t="n">
        <v>0</v>
      </c>
      <c r="AF29" s="614" t="n">
        <v>0</v>
      </c>
      <c r="AG29" s="614" t="n">
        <f aca="false">E29-I29-AD29</f>
        <v>0</v>
      </c>
      <c r="AH29" s="615"/>
      <c r="AI29" s="604"/>
      <c r="AJ29" s="61" t="n">
        <f aca="false">IF(AI29="kk",1,0)</f>
        <v>0</v>
      </c>
      <c r="AK29" s="61" t="n">
        <f aca="false">IF(AI29="kn",1,0)</f>
        <v>0</v>
      </c>
      <c r="AL29" s="61" t="n">
        <f aca="false">IF(AI29="r",1,0)</f>
        <v>0</v>
      </c>
      <c r="AM29" s="61" t="n">
        <f aca="false">IF(AI29="zi",1,0)</f>
        <v>0</v>
      </c>
    </row>
    <row r="30" s="602" customFormat="true" ht="22.5" hidden="true" customHeight="false" outlineLevel="0" collapsed="false">
      <c r="A30" s="612" t="n">
        <v>6050</v>
      </c>
      <c r="B30" s="612" t="n">
        <v>6</v>
      </c>
      <c r="C30" s="612" t="n">
        <f aca="false">C27+1</f>
        <v>7</v>
      </c>
      <c r="D30" s="613" t="s">
        <v>582</v>
      </c>
      <c r="E30" s="614" t="n">
        <v>120000</v>
      </c>
      <c r="F30" s="612" t="s">
        <v>158</v>
      </c>
      <c r="G30" s="614" t="n">
        <v>0</v>
      </c>
      <c r="H30" s="614" t="n">
        <v>0</v>
      </c>
      <c r="I30" s="614" t="n">
        <f aca="false">H30+G30</f>
        <v>0</v>
      </c>
      <c r="J30" s="614" t="n">
        <f aca="false">K30+L30</f>
        <v>120000</v>
      </c>
      <c r="K30" s="614" t="n">
        <v>120000</v>
      </c>
      <c r="L30" s="614" t="n">
        <v>0</v>
      </c>
      <c r="M30" s="614"/>
      <c r="N30" s="614" t="n">
        <f aca="false">O30+P30</f>
        <v>120000</v>
      </c>
      <c r="O30" s="614" t="n">
        <v>120000</v>
      </c>
      <c r="P30" s="614" t="n">
        <v>0</v>
      </c>
      <c r="Q30" s="614"/>
      <c r="R30" s="614" t="n">
        <f aca="false">S30+T30</f>
        <v>120000</v>
      </c>
      <c r="S30" s="614" t="n">
        <v>120000</v>
      </c>
      <c r="T30" s="614" t="n">
        <v>0</v>
      </c>
      <c r="U30" s="614"/>
      <c r="V30" s="614" t="n">
        <f aca="false">W30+X30</f>
        <v>120000</v>
      </c>
      <c r="W30" s="614" t="n">
        <v>120000</v>
      </c>
      <c r="X30" s="614" t="n">
        <v>0</v>
      </c>
      <c r="Y30" s="614"/>
      <c r="Z30" s="614" t="n">
        <f aca="false">AA30+AB30</f>
        <v>120000</v>
      </c>
      <c r="AA30" s="614" t="n">
        <v>120000</v>
      </c>
      <c r="AB30" s="614" t="n">
        <v>0</v>
      </c>
      <c r="AC30" s="614"/>
      <c r="AD30" s="614" t="n">
        <f aca="false">AE30+AF30</f>
        <v>120000</v>
      </c>
      <c r="AE30" s="614" t="n">
        <v>120000</v>
      </c>
      <c r="AF30" s="614" t="n">
        <v>0</v>
      </c>
      <c r="AG30" s="614" t="n">
        <f aca="false">E30-I30-AD30</f>
        <v>0</v>
      </c>
      <c r="AH30" s="615"/>
      <c r="AI30" s="604" t="s">
        <v>67</v>
      </c>
      <c r="AJ30" s="61" t="n">
        <f aca="false">IF(AI30="kk",1,0)</f>
        <v>0</v>
      </c>
      <c r="AK30" s="61" t="n">
        <f aca="false">IF(AI30="kn",1,0)</f>
        <v>0</v>
      </c>
      <c r="AL30" s="61" t="n">
        <f aca="false">IF(AI30="r",1,0)</f>
        <v>1</v>
      </c>
      <c r="AM30" s="61" t="n">
        <f aca="false">IF(AI30="zi",1,0)</f>
        <v>0</v>
      </c>
    </row>
    <row r="31" s="602" customFormat="true" ht="22.5" hidden="true" customHeight="false" outlineLevel="0" collapsed="false">
      <c r="A31" s="612" t="n">
        <v>6050</v>
      </c>
      <c r="B31" s="612" t="n">
        <v>7</v>
      </c>
      <c r="C31" s="612" t="n">
        <f aca="false">C30+1</f>
        <v>8</v>
      </c>
      <c r="D31" s="613" t="s">
        <v>583</v>
      </c>
      <c r="E31" s="614" t="n">
        <v>40000</v>
      </c>
      <c r="F31" s="612" t="s">
        <v>77</v>
      </c>
      <c r="G31" s="614" t="n">
        <v>0</v>
      </c>
      <c r="H31" s="614" t="n">
        <v>0</v>
      </c>
      <c r="I31" s="614" t="n">
        <f aca="false">H31+G31</f>
        <v>0</v>
      </c>
      <c r="J31" s="614" t="n">
        <f aca="false">K31+L31</f>
        <v>40000</v>
      </c>
      <c r="K31" s="614" t="n">
        <v>40000</v>
      </c>
      <c r="L31" s="614" t="n">
        <v>0</v>
      </c>
      <c r="M31" s="614"/>
      <c r="N31" s="614" t="n">
        <f aca="false">O31+P31</f>
        <v>40000</v>
      </c>
      <c r="O31" s="614" t="n">
        <v>40000</v>
      </c>
      <c r="P31" s="614" t="n">
        <v>0</v>
      </c>
      <c r="Q31" s="614"/>
      <c r="R31" s="614" t="n">
        <f aca="false">S31+T31</f>
        <v>40000</v>
      </c>
      <c r="S31" s="614" t="n">
        <v>40000</v>
      </c>
      <c r="T31" s="614" t="n">
        <v>0</v>
      </c>
      <c r="U31" s="614"/>
      <c r="V31" s="614" t="n">
        <f aca="false">W31+X31</f>
        <v>40000</v>
      </c>
      <c r="W31" s="614" t="n">
        <v>40000</v>
      </c>
      <c r="X31" s="614" t="n">
        <v>0</v>
      </c>
      <c r="Y31" s="614"/>
      <c r="Z31" s="614" t="n">
        <f aca="false">AA31+AB31</f>
        <v>40000</v>
      </c>
      <c r="AA31" s="614" t="n">
        <v>40000</v>
      </c>
      <c r="AB31" s="614" t="n">
        <v>0</v>
      </c>
      <c r="AC31" s="614"/>
      <c r="AD31" s="614" t="n">
        <f aca="false">AE31+AF31</f>
        <v>40000</v>
      </c>
      <c r="AE31" s="614" t="n">
        <v>40000</v>
      </c>
      <c r="AF31" s="614" t="n">
        <v>0</v>
      </c>
      <c r="AG31" s="614" t="n">
        <f aca="false">E31-I31-AD31</f>
        <v>0</v>
      </c>
      <c r="AH31" s="615"/>
      <c r="AI31" s="604" t="s">
        <v>67</v>
      </c>
      <c r="AJ31" s="61" t="n">
        <f aca="false">IF(AI31="kk",1,0)</f>
        <v>0</v>
      </c>
      <c r="AK31" s="61" t="n">
        <f aca="false">IF(AI31="kn",1,0)</f>
        <v>0</v>
      </c>
      <c r="AL31" s="61" t="n">
        <f aca="false">IF(AI31="r",1,0)</f>
        <v>1</v>
      </c>
      <c r="AM31" s="61" t="n">
        <f aca="false">IF(AI31="zi",1,0)</f>
        <v>0</v>
      </c>
    </row>
    <row r="32" customFormat="false" ht="22.5" hidden="false" customHeight="true" outlineLevel="0" collapsed="false">
      <c r="A32" s="255" t="n">
        <v>700</v>
      </c>
      <c r="B32" s="256" t="s">
        <v>79</v>
      </c>
      <c r="C32" s="256"/>
      <c r="D32" s="256"/>
      <c r="E32" s="256"/>
      <c r="F32" s="256"/>
      <c r="G32" s="45" t="n">
        <f aca="false">SUBTOTAL(9,G33:G48)</f>
        <v>89620</v>
      </c>
      <c r="H32" s="45" t="n">
        <f aca="false">SUBTOTAL(9,H33:H48)</f>
        <v>76756</v>
      </c>
      <c r="I32" s="45" t="n">
        <f aca="false">SUBTOTAL(9,I33:I48)</f>
        <v>166376</v>
      </c>
      <c r="J32" s="45" t="n">
        <f aca="false">SUBTOTAL(9,J33:J48)</f>
        <v>2585000</v>
      </c>
      <c r="K32" s="45" t="n">
        <f aca="false">SUBTOTAL(9,K33:K48)</f>
        <v>2585000</v>
      </c>
      <c r="L32" s="45" t="n">
        <f aca="false">SUBTOTAL(9,L33:L48)</f>
        <v>0</v>
      </c>
      <c r="M32" s="45"/>
      <c r="N32" s="45" t="n">
        <f aca="false">SUBTOTAL(9,N33:N48)</f>
        <v>2585000</v>
      </c>
      <c r="O32" s="45" t="n">
        <f aca="false">SUBTOTAL(9,O33:O48)</f>
        <v>2585000</v>
      </c>
      <c r="P32" s="45" t="n">
        <f aca="false">SUBTOTAL(9,P33:P48)</f>
        <v>0</v>
      </c>
      <c r="Q32" s="45"/>
      <c r="R32" s="45" t="n">
        <f aca="false">SUBTOTAL(9,R33:R48)</f>
        <v>2585000</v>
      </c>
      <c r="S32" s="45" t="n">
        <f aca="false">SUBTOTAL(9,S33:S48)</f>
        <v>2585000</v>
      </c>
      <c r="T32" s="45" t="n">
        <f aca="false">SUBTOTAL(9,T33:T48)</f>
        <v>0</v>
      </c>
      <c r="U32" s="45"/>
      <c r="V32" s="45" t="n">
        <f aca="false">SUBTOTAL(9,V33:V48)</f>
        <v>2585000</v>
      </c>
      <c r="W32" s="45" t="n">
        <f aca="false">SUBTOTAL(9,W33:W48)</f>
        <v>2585000</v>
      </c>
      <c r="X32" s="45" t="n">
        <f aca="false">SUBTOTAL(9,X33:X48)</f>
        <v>0</v>
      </c>
      <c r="Y32" s="45"/>
      <c r="Z32" s="45" t="n">
        <f aca="false">SUBTOTAL(9,Z33:Z48)</f>
        <v>2585000</v>
      </c>
      <c r="AA32" s="45" t="n">
        <f aca="false">SUBTOTAL(9,AA33:AA48)</f>
        <v>2585000</v>
      </c>
      <c r="AB32" s="45" t="n">
        <f aca="false">SUBTOTAL(9,AB33:AB48)</f>
        <v>0</v>
      </c>
      <c r="AC32" s="45" t="n">
        <f aca="false">SUBTOTAL(9,AC33:AC48)</f>
        <v>744000</v>
      </c>
      <c r="AD32" s="45" t="n">
        <f aca="false">SUBTOTAL(9,AD33:AD48)</f>
        <v>3329000</v>
      </c>
      <c r="AE32" s="45" t="n">
        <f aca="false">SUBTOTAL(9,AE33:AE48)</f>
        <v>3329000</v>
      </c>
      <c r="AF32" s="45" t="n">
        <f aca="false">SUBTOTAL(9,AF33:AF48)</f>
        <v>0</v>
      </c>
      <c r="AG32" s="45" t="n">
        <f aca="false">SUBTOTAL(9,AG33:AG48)</f>
        <v>0</v>
      </c>
      <c r="AH32" s="609"/>
      <c r="AJ32" s="61" t="n">
        <f aca="false">IF(AI32="kk",1,0)</f>
        <v>0</v>
      </c>
      <c r="AK32" s="61" t="n">
        <f aca="false">IF(AI32="kn",1,0)</f>
        <v>0</v>
      </c>
      <c r="AL32" s="61" t="n">
        <f aca="false">IF(AI32="r",1,0)</f>
        <v>0</v>
      </c>
      <c r="AM32" s="61" t="n">
        <f aca="false">IF(AI32="zi",1,0)</f>
        <v>0</v>
      </c>
    </row>
    <row r="33" customFormat="false" ht="22.5" hidden="true" customHeight="true" outlineLevel="0" collapsed="false">
      <c r="A33" s="276" t="n">
        <v>70004</v>
      </c>
      <c r="B33" s="277" t="s">
        <v>80</v>
      </c>
      <c r="C33" s="277"/>
      <c r="D33" s="277"/>
      <c r="E33" s="277"/>
      <c r="F33" s="277"/>
      <c r="G33" s="49" t="n">
        <f aca="false">SUBTOTAL(9,G34:G45)</f>
        <v>89620</v>
      </c>
      <c r="H33" s="49" t="n">
        <f aca="false">SUBTOTAL(9,H34:H45)</f>
        <v>57843</v>
      </c>
      <c r="I33" s="49" t="n">
        <f aca="false">SUBTOTAL(9,I34:I45)</f>
        <v>147463</v>
      </c>
      <c r="J33" s="49" t="n">
        <f aca="false">SUBTOTAL(9,J34:J45)</f>
        <v>2185000</v>
      </c>
      <c r="K33" s="49" t="n">
        <f aca="false">SUBTOTAL(9,K34:K45)</f>
        <v>2185000</v>
      </c>
      <c r="L33" s="49" t="n">
        <f aca="false">SUBTOTAL(9,L34:L45)</f>
        <v>0</v>
      </c>
      <c r="M33" s="49"/>
      <c r="N33" s="49" t="n">
        <f aca="false">SUBTOTAL(9,N34:N45)</f>
        <v>2185000</v>
      </c>
      <c r="O33" s="49" t="n">
        <f aca="false">SUBTOTAL(9,O34:O45)</f>
        <v>2185000</v>
      </c>
      <c r="P33" s="49" t="n">
        <f aca="false">SUBTOTAL(9,P34:P45)</f>
        <v>0</v>
      </c>
      <c r="Q33" s="49"/>
      <c r="R33" s="49" t="n">
        <f aca="false">SUBTOTAL(9,R34:R45)</f>
        <v>2185000</v>
      </c>
      <c r="S33" s="49" t="n">
        <f aca="false">SUBTOTAL(9,S34:S45)</f>
        <v>2185000</v>
      </c>
      <c r="T33" s="49" t="n">
        <f aca="false">SUBTOTAL(9,T34:T45)</f>
        <v>0</v>
      </c>
      <c r="U33" s="49"/>
      <c r="V33" s="49" t="n">
        <f aca="false">SUBTOTAL(9,V34:V45)</f>
        <v>2185000</v>
      </c>
      <c r="W33" s="49" t="n">
        <f aca="false">SUBTOTAL(9,W34:W45)</f>
        <v>2185000</v>
      </c>
      <c r="X33" s="49" t="n">
        <f aca="false">SUBTOTAL(9,X34:X45)</f>
        <v>0</v>
      </c>
      <c r="Y33" s="49"/>
      <c r="Z33" s="49" t="n">
        <f aca="false">SUBTOTAL(9,Z34:Z45)</f>
        <v>2185000</v>
      </c>
      <c r="AA33" s="49" t="n">
        <f aca="false">SUBTOTAL(9,AA34:AA45)</f>
        <v>2185000</v>
      </c>
      <c r="AB33" s="49" t="n">
        <f aca="false">SUBTOTAL(9,AB34:AB45)</f>
        <v>0</v>
      </c>
      <c r="AC33" s="49"/>
      <c r="AD33" s="49" t="n">
        <f aca="false">SUBTOTAL(9,AD34:AD45)</f>
        <v>2185000</v>
      </c>
      <c r="AE33" s="49" t="n">
        <f aca="false">SUBTOTAL(9,AE34:AE45)</f>
        <v>2185000</v>
      </c>
      <c r="AF33" s="49" t="n">
        <f aca="false">SUBTOTAL(9,AF34:AF45)</f>
        <v>0</v>
      </c>
      <c r="AG33" s="49" t="n">
        <f aca="false">SUBTOTAL(9,AG34:AG45)</f>
        <v>0</v>
      </c>
      <c r="AH33" s="610"/>
      <c r="AJ33" s="61" t="n">
        <f aca="false">IF(AI33="kk",1,0)</f>
        <v>0</v>
      </c>
      <c r="AK33" s="61" t="n">
        <f aca="false">IF(AI33="kn",1,0)</f>
        <v>0</v>
      </c>
      <c r="AL33" s="61" t="n">
        <f aca="false">IF(AI33="r",1,0)</f>
        <v>0</v>
      </c>
      <c r="AM33" s="61" t="n">
        <f aca="false">IF(AI33="zi",1,0)</f>
        <v>0</v>
      </c>
    </row>
    <row r="34" customFormat="false" ht="22.5" hidden="true" customHeight="true" outlineLevel="0" collapsed="false">
      <c r="A34" s="246" t="s">
        <v>40</v>
      </c>
      <c r="B34" s="246"/>
      <c r="C34" s="246"/>
      <c r="D34" s="246"/>
      <c r="E34" s="246"/>
      <c r="F34" s="246"/>
      <c r="G34" s="52" t="n">
        <f aca="false">SUBTOTAL(9,G35:G38)</f>
        <v>89620</v>
      </c>
      <c r="H34" s="52" t="n">
        <f aca="false">SUBTOTAL(9,H35:H38)</f>
        <v>57843</v>
      </c>
      <c r="I34" s="52" t="n">
        <f aca="false">SUBTOTAL(9,I35:I38)</f>
        <v>147463</v>
      </c>
      <c r="J34" s="52" t="n">
        <f aca="false">SUBTOTAL(9,J35:J38)</f>
        <v>1895000</v>
      </c>
      <c r="K34" s="52" t="n">
        <f aca="false">SUBTOTAL(9,K35:K38)</f>
        <v>1895000</v>
      </c>
      <c r="L34" s="52" t="n">
        <f aca="false">SUBTOTAL(9,L35:L38)</f>
        <v>0</v>
      </c>
      <c r="M34" s="52"/>
      <c r="N34" s="52" t="n">
        <f aca="false">SUBTOTAL(9,N35:N38)</f>
        <v>1895000</v>
      </c>
      <c r="O34" s="52" t="n">
        <f aca="false">SUBTOTAL(9,O35:O38)</f>
        <v>1895000</v>
      </c>
      <c r="P34" s="52" t="n">
        <f aca="false">SUBTOTAL(9,P35:P38)</f>
        <v>0</v>
      </c>
      <c r="Q34" s="52"/>
      <c r="R34" s="52" t="n">
        <f aca="false">SUBTOTAL(9,R35:R38)</f>
        <v>1895000</v>
      </c>
      <c r="S34" s="52" t="n">
        <f aca="false">SUBTOTAL(9,S35:S38)</f>
        <v>1895000</v>
      </c>
      <c r="T34" s="52" t="n">
        <f aca="false">SUBTOTAL(9,T35:T38)</f>
        <v>0</v>
      </c>
      <c r="U34" s="52"/>
      <c r="V34" s="52" t="n">
        <f aca="false">SUBTOTAL(9,V35:V38)</f>
        <v>1895000</v>
      </c>
      <c r="W34" s="52" t="n">
        <f aca="false">SUBTOTAL(9,W35:W38)</f>
        <v>1895000</v>
      </c>
      <c r="X34" s="52" t="n">
        <f aca="false">SUBTOTAL(9,X35:X38)</f>
        <v>0</v>
      </c>
      <c r="Y34" s="52"/>
      <c r="Z34" s="52" t="n">
        <f aca="false">SUBTOTAL(9,Z35:Z38)</f>
        <v>1895000</v>
      </c>
      <c r="AA34" s="52" t="n">
        <f aca="false">SUBTOTAL(9,AA35:AA38)</f>
        <v>1895000</v>
      </c>
      <c r="AB34" s="52" t="n">
        <f aca="false">SUBTOTAL(9,AB35:AB38)</f>
        <v>0</v>
      </c>
      <c r="AC34" s="52"/>
      <c r="AD34" s="52" t="n">
        <f aca="false">SUBTOTAL(9,AD35:AD38)</f>
        <v>1895000</v>
      </c>
      <c r="AE34" s="52" t="n">
        <f aca="false">SUBTOTAL(9,AE35:AE38)</f>
        <v>1895000</v>
      </c>
      <c r="AF34" s="52" t="n">
        <f aca="false">SUBTOTAL(9,AF35:AF38)</f>
        <v>0</v>
      </c>
      <c r="AG34" s="52" t="n">
        <f aca="false">SUBTOTAL(9,AG35:AG38)</f>
        <v>0</v>
      </c>
      <c r="AH34" s="611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</row>
    <row r="35" s="602" customFormat="true" ht="33.75" hidden="true" customHeight="false" outlineLevel="0" collapsed="false">
      <c r="A35" s="612" t="n">
        <v>6050</v>
      </c>
      <c r="B35" s="612" t="n">
        <v>8</v>
      </c>
      <c r="C35" s="612" t="n">
        <f aca="false">C31+1</f>
        <v>9</v>
      </c>
      <c r="D35" s="613" t="s">
        <v>584</v>
      </c>
      <c r="E35" s="614" t="n">
        <v>278558</v>
      </c>
      <c r="F35" s="612" t="s">
        <v>231</v>
      </c>
      <c r="G35" s="614" t="n">
        <v>28558</v>
      </c>
      <c r="H35" s="614" t="n">
        <v>0</v>
      </c>
      <c r="I35" s="614" t="n">
        <f aca="false">H35+G35</f>
        <v>28558</v>
      </c>
      <c r="J35" s="614" t="n">
        <f aca="false">K35+L35</f>
        <v>250000</v>
      </c>
      <c r="K35" s="614" t="n">
        <v>250000</v>
      </c>
      <c r="L35" s="614" t="n">
        <v>0</v>
      </c>
      <c r="M35" s="614"/>
      <c r="N35" s="614" t="n">
        <f aca="false">O35+P35</f>
        <v>250000</v>
      </c>
      <c r="O35" s="614" t="n">
        <v>250000</v>
      </c>
      <c r="P35" s="614" t="n">
        <v>0</v>
      </c>
      <c r="Q35" s="614"/>
      <c r="R35" s="614" t="n">
        <f aca="false">S35+T35</f>
        <v>250000</v>
      </c>
      <c r="S35" s="614" t="n">
        <v>250000</v>
      </c>
      <c r="T35" s="614" t="n">
        <v>0</v>
      </c>
      <c r="U35" s="614"/>
      <c r="V35" s="614" t="n">
        <f aca="false">W35+X35</f>
        <v>250000</v>
      </c>
      <c r="W35" s="614" t="n">
        <v>250000</v>
      </c>
      <c r="X35" s="614" t="n">
        <v>0</v>
      </c>
      <c r="Y35" s="614"/>
      <c r="Z35" s="614" t="n">
        <f aca="false">AA35+AB35</f>
        <v>250000</v>
      </c>
      <c r="AA35" s="614" t="n">
        <v>250000</v>
      </c>
      <c r="AB35" s="614" t="n">
        <v>0</v>
      </c>
      <c r="AC35" s="614"/>
      <c r="AD35" s="614" t="n">
        <f aca="false">AE35+AF35</f>
        <v>250000</v>
      </c>
      <c r="AE35" s="614" t="n">
        <v>250000</v>
      </c>
      <c r="AF35" s="614" t="n">
        <v>0</v>
      </c>
      <c r="AG35" s="614" t="n">
        <f aca="false">E35-I35-AD35</f>
        <v>0</v>
      </c>
      <c r="AH35" s="615"/>
      <c r="AI35" s="604" t="s">
        <v>43</v>
      </c>
      <c r="AJ35" s="61" t="n">
        <f aca="false">IF(AI35="kk",1,0)</f>
        <v>1</v>
      </c>
      <c r="AK35" s="61" t="n">
        <f aca="false">IF(AI35="kn",1,0)</f>
        <v>0</v>
      </c>
      <c r="AL35" s="61" t="n">
        <f aca="false">IF(AI35="r",1,0)</f>
        <v>0</v>
      </c>
      <c r="AM35" s="61" t="n">
        <f aca="false">IF(AI35="zi",1,0)</f>
        <v>0</v>
      </c>
    </row>
    <row r="36" s="602" customFormat="true" ht="22.5" hidden="true" customHeight="false" outlineLevel="0" collapsed="false">
      <c r="A36" s="612" t="n">
        <v>6050</v>
      </c>
      <c r="B36" s="612" t="n">
        <v>9</v>
      </c>
      <c r="C36" s="612" t="n">
        <f aca="false">C35+1</f>
        <v>10</v>
      </c>
      <c r="D36" s="613" t="s">
        <v>585</v>
      </c>
      <c r="E36" s="614" t="n">
        <v>183180</v>
      </c>
      <c r="F36" s="612" t="s">
        <v>231</v>
      </c>
      <c r="G36" s="614" t="n">
        <v>23180</v>
      </c>
      <c r="H36" s="614" t="n">
        <v>0</v>
      </c>
      <c r="I36" s="614" t="n">
        <f aca="false">H36+G36</f>
        <v>23180</v>
      </c>
      <c r="J36" s="614" t="n">
        <f aca="false">K36+L36</f>
        <v>160000</v>
      </c>
      <c r="K36" s="614" t="n">
        <v>160000</v>
      </c>
      <c r="L36" s="614" t="n">
        <v>0</v>
      </c>
      <c r="M36" s="614"/>
      <c r="N36" s="614" t="n">
        <f aca="false">O36+P36</f>
        <v>160000</v>
      </c>
      <c r="O36" s="614" t="n">
        <v>160000</v>
      </c>
      <c r="P36" s="614" t="n">
        <v>0</v>
      </c>
      <c r="Q36" s="614"/>
      <c r="R36" s="614" t="n">
        <f aca="false">S36+T36</f>
        <v>160000</v>
      </c>
      <c r="S36" s="614" t="n">
        <v>160000</v>
      </c>
      <c r="T36" s="614" t="n">
        <v>0</v>
      </c>
      <c r="U36" s="614"/>
      <c r="V36" s="614" t="n">
        <f aca="false">W36+X36</f>
        <v>160000</v>
      </c>
      <c r="W36" s="614" t="n">
        <v>160000</v>
      </c>
      <c r="X36" s="614" t="n">
        <v>0</v>
      </c>
      <c r="Y36" s="614"/>
      <c r="Z36" s="614" t="n">
        <f aca="false">AA36+AB36</f>
        <v>160000</v>
      </c>
      <c r="AA36" s="614" t="n">
        <v>160000</v>
      </c>
      <c r="AB36" s="614" t="n">
        <v>0</v>
      </c>
      <c r="AC36" s="614"/>
      <c r="AD36" s="614" t="n">
        <f aca="false">AE36+AF36</f>
        <v>160000</v>
      </c>
      <c r="AE36" s="614" t="n">
        <v>160000</v>
      </c>
      <c r="AF36" s="614" t="n">
        <v>0</v>
      </c>
      <c r="AG36" s="614" t="n">
        <f aca="false">E36-I36-AD36</f>
        <v>0</v>
      </c>
      <c r="AH36" s="615"/>
      <c r="AI36" s="604" t="s">
        <v>43</v>
      </c>
      <c r="AJ36" s="61" t="n">
        <f aca="false">IF(AI36="kk",1,0)</f>
        <v>1</v>
      </c>
      <c r="AK36" s="61" t="n">
        <f aca="false">IF(AI36="kn",1,0)</f>
        <v>0</v>
      </c>
      <c r="AL36" s="61" t="n">
        <f aca="false">IF(AI36="r",1,0)</f>
        <v>0</v>
      </c>
      <c r="AM36" s="61" t="n">
        <f aca="false">IF(AI36="zi",1,0)</f>
        <v>0</v>
      </c>
    </row>
    <row r="37" s="602" customFormat="true" ht="22.5" hidden="true" customHeight="true" outlineLevel="0" collapsed="false">
      <c r="A37" s="612" t="n">
        <v>6050</v>
      </c>
      <c r="B37" s="612" t="n">
        <v>10</v>
      </c>
      <c r="C37" s="612" t="n">
        <f aca="false">C36+1</f>
        <v>11</v>
      </c>
      <c r="D37" s="613" t="s">
        <v>586</v>
      </c>
      <c r="E37" s="614" t="n">
        <v>1030725</v>
      </c>
      <c r="F37" s="622" t="s">
        <v>231</v>
      </c>
      <c r="G37" s="614" t="n">
        <v>37882</v>
      </c>
      <c r="H37" s="614" t="n">
        <v>7843</v>
      </c>
      <c r="I37" s="614" t="n">
        <f aca="false">H37+G37</f>
        <v>45725</v>
      </c>
      <c r="J37" s="614" t="n">
        <f aca="false">K37+L37</f>
        <v>985000</v>
      </c>
      <c r="K37" s="614" t="n">
        <v>985000</v>
      </c>
      <c r="L37" s="614" t="n">
        <v>0</v>
      </c>
      <c r="M37" s="614"/>
      <c r="N37" s="614" t="n">
        <f aca="false">O37+P37</f>
        <v>985000</v>
      </c>
      <c r="O37" s="614" t="n">
        <v>985000</v>
      </c>
      <c r="P37" s="614" t="n">
        <v>0</v>
      </c>
      <c r="Q37" s="614"/>
      <c r="R37" s="614" t="n">
        <f aca="false">S37+T37</f>
        <v>985000</v>
      </c>
      <c r="S37" s="614" t="n">
        <v>985000</v>
      </c>
      <c r="T37" s="614" t="n">
        <v>0</v>
      </c>
      <c r="U37" s="614"/>
      <c r="V37" s="614" t="n">
        <f aca="false">W37+X37</f>
        <v>985000</v>
      </c>
      <c r="W37" s="614" t="n">
        <v>985000</v>
      </c>
      <c r="X37" s="614" t="n">
        <v>0</v>
      </c>
      <c r="Y37" s="614"/>
      <c r="Z37" s="614" t="n">
        <f aca="false">AA37+AB37</f>
        <v>985000</v>
      </c>
      <c r="AA37" s="614" t="n">
        <v>985000</v>
      </c>
      <c r="AB37" s="614" t="n">
        <v>0</v>
      </c>
      <c r="AC37" s="614"/>
      <c r="AD37" s="614" t="n">
        <f aca="false">AE37+AF37</f>
        <v>985000</v>
      </c>
      <c r="AE37" s="614" t="n">
        <v>985000</v>
      </c>
      <c r="AF37" s="614" t="n">
        <v>0</v>
      </c>
      <c r="AG37" s="614" t="n">
        <f aca="false">E37-I37-AD37</f>
        <v>0</v>
      </c>
      <c r="AH37" s="615"/>
      <c r="AI37" s="604" t="s">
        <v>43</v>
      </c>
      <c r="AJ37" s="61" t="n">
        <f aca="false">IF(AI37="kk",1,0)</f>
        <v>1</v>
      </c>
      <c r="AK37" s="61" t="n">
        <f aca="false">IF(AI37="kn",1,0)</f>
        <v>0</v>
      </c>
      <c r="AL37" s="61" t="n">
        <f aca="false">IF(AI37="r",1,0)</f>
        <v>0</v>
      </c>
      <c r="AM37" s="61" t="n">
        <f aca="false">IF(AI37="zi",1,0)</f>
        <v>0</v>
      </c>
    </row>
    <row r="38" s="602" customFormat="true" ht="22.5" hidden="true" customHeight="false" outlineLevel="0" collapsed="false">
      <c r="A38" s="612" t="n">
        <v>6050</v>
      </c>
      <c r="B38" s="612" t="n">
        <v>11</v>
      </c>
      <c r="C38" s="612" t="n">
        <f aca="false">C37+1</f>
        <v>12</v>
      </c>
      <c r="D38" s="613" t="s">
        <v>587</v>
      </c>
      <c r="E38" s="614" t="n">
        <v>550000</v>
      </c>
      <c r="F38" s="622" t="s">
        <v>272</v>
      </c>
      <c r="G38" s="614" t="n">
        <v>0</v>
      </c>
      <c r="H38" s="614" t="n">
        <v>50000</v>
      </c>
      <c r="I38" s="614" t="n">
        <f aca="false">H38+G38</f>
        <v>50000</v>
      </c>
      <c r="J38" s="614" t="n">
        <f aca="false">K38+L38</f>
        <v>500000</v>
      </c>
      <c r="K38" s="614" t="n">
        <v>500000</v>
      </c>
      <c r="L38" s="614" t="n">
        <v>0</v>
      </c>
      <c r="M38" s="614"/>
      <c r="N38" s="614" t="n">
        <f aca="false">O38+P38</f>
        <v>500000</v>
      </c>
      <c r="O38" s="614" t="n">
        <v>500000</v>
      </c>
      <c r="P38" s="614" t="n">
        <v>0</v>
      </c>
      <c r="Q38" s="614"/>
      <c r="R38" s="614" t="n">
        <f aca="false">S38+T38</f>
        <v>500000</v>
      </c>
      <c r="S38" s="614" t="n">
        <v>500000</v>
      </c>
      <c r="T38" s="614" t="n">
        <v>0</v>
      </c>
      <c r="U38" s="614"/>
      <c r="V38" s="614" t="n">
        <f aca="false">W38+X38</f>
        <v>500000</v>
      </c>
      <c r="W38" s="614" t="n">
        <v>500000</v>
      </c>
      <c r="X38" s="614" t="n">
        <v>0</v>
      </c>
      <c r="Y38" s="614"/>
      <c r="Z38" s="614" t="n">
        <f aca="false">AA38+AB38</f>
        <v>500000</v>
      </c>
      <c r="AA38" s="614" t="n">
        <v>500000</v>
      </c>
      <c r="AB38" s="614" t="n">
        <v>0</v>
      </c>
      <c r="AC38" s="614"/>
      <c r="AD38" s="614" t="n">
        <f aca="false">AE38+AF38</f>
        <v>500000</v>
      </c>
      <c r="AE38" s="614" t="n">
        <v>500000</v>
      </c>
      <c r="AF38" s="614" t="n">
        <v>0</v>
      </c>
      <c r="AG38" s="614" t="n">
        <f aca="false">E38-I38-AD38</f>
        <v>0</v>
      </c>
      <c r="AH38" s="615"/>
      <c r="AI38" s="604" t="s">
        <v>43</v>
      </c>
      <c r="AJ38" s="61" t="n">
        <f aca="false">IF(AI38="kk",1,0)</f>
        <v>1</v>
      </c>
      <c r="AK38" s="61" t="n">
        <f aca="false">IF(AI38="kn",1,0)</f>
        <v>0</v>
      </c>
      <c r="AL38" s="61" t="n">
        <f aca="false">IF(AI38="r",1,0)</f>
        <v>0</v>
      </c>
      <c r="AM38" s="61" t="n">
        <f aca="false">IF(AI38="zi",1,0)</f>
        <v>0</v>
      </c>
    </row>
    <row r="39" customFormat="false" ht="22.5" hidden="true" customHeight="true" outlineLevel="0" collapsed="false">
      <c r="A39" s="246" t="s">
        <v>64</v>
      </c>
      <c r="B39" s="246"/>
      <c r="C39" s="246"/>
      <c r="D39" s="246"/>
      <c r="E39" s="246"/>
      <c r="F39" s="246"/>
      <c r="G39" s="52" t="n">
        <f aca="false">SUBTOTAL(9,G40:G45)</f>
        <v>0</v>
      </c>
      <c r="H39" s="52" t="n">
        <f aca="false">SUBTOTAL(9,H40:H45)</f>
        <v>0</v>
      </c>
      <c r="I39" s="52" t="n">
        <f aca="false">SUBTOTAL(9,I40:I45)</f>
        <v>0</v>
      </c>
      <c r="J39" s="52" t="n">
        <f aca="false">SUBTOTAL(9,J40:J45)</f>
        <v>290000</v>
      </c>
      <c r="K39" s="52" t="n">
        <f aca="false">SUBTOTAL(9,K40:K45)</f>
        <v>290000</v>
      </c>
      <c r="L39" s="52" t="n">
        <f aca="false">SUBTOTAL(9,L40:L45)</f>
        <v>0</v>
      </c>
      <c r="M39" s="52"/>
      <c r="N39" s="52" t="n">
        <f aca="false">SUBTOTAL(9,N40:N45)</f>
        <v>290000</v>
      </c>
      <c r="O39" s="52" t="n">
        <f aca="false">SUBTOTAL(9,O40:O45)</f>
        <v>290000</v>
      </c>
      <c r="P39" s="52" t="n">
        <f aca="false">SUBTOTAL(9,P40:P45)</f>
        <v>0</v>
      </c>
      <c r="Q39" s="52"/>
      <c r="R39" s="52" t="n">
        <f aca="false">SUBTOTAL(9,R40:R45)</f>
        <v>290000</v>
      </c>
      <c r="S39" s="52" t="n">
        <f aca="false">SUBTOTAL(9,S40:S45)</f>
        <v>290000</v>
      </c>
      <c r="T39" s="52" t="n">
        <f aca="false">SUBTOTAL(9,T40:T45)</f>
        <v>0</v>
      </c>
      <c r="U39" s="52"/>
      <c r="V39" s="52" t="n">
        <f aca="false">SUBTOTAL(9,V40:V45)</f>
        <v>290000</v>
      </c>
      <c r="W39" s="52" t="n">
        <f aca="false">SUBTOTAL(9,W40:W45)</f>
        <v>290000</v>
      </c>
      <c r="X39" s="52" t="n">
        <f aca="false">SUBTOTAL(9,X40:X45)</f>
        <v>0</v>
      </c>
      <c r="Y39" s="52"/>
      <c r="Z39" s="52" t="n">
        <f aca="false">SUBTOTAL(9,Z40:Z45)</f>
        <v>290000</v>
      </c>
      <c r="AA39" s="52" t="n">
        <f aca="false">SUBTOTAL(9,AA40:AA45)</f>
        <v>290000</v>
      </c>
      <c r="AB39" s="52" t="n">
        <f aca="false">SUBTOTAL(9,AB40:AB45)</f>
        <v>0</v>
      </c>
      <c r="AC39" s="52"/>
      <c r="AD39" s="52" t="n">
        <f aca="false">SUBTOTAL(9,AD40:AD45)</f>
        <v>290000</v>
      </c>
      <c r="AE39" s="52" t="n">
        <f aca="false">SUBTOTAL(9,AE40:AE45)</f>
        <v>290000</v>
      </c>
      <c r="AF39" s="52" t="n">
        <f aca="false">SUBTOTAL(9,AF40:AF45)</f>
        <v>0</v>
      </c>
      <c r="AG39" s="52" t="n">
        <f aca="false">SUBTOTAL(9,AG40:AG45)</f>
        <v>0</v>
      </c>
      <c r="AH39" s="611"/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0</v>
      </c>
      <c r="AM39" s="61" t="n">
        <f aca="false">IF(AI39="zi",1,0)</f>
        <v>0</v>
      </c>
    </row>
    <row r="40" s="602" customFormat="true" ht="33.75" hidden="true" customHeight="false" outlineLevel="0" collapsed="false">
      <c r="A40" s="612" t="n">
        <v>6050</v>
      </c>
      <c r="B40" s="612" t="n">
        <v>12</v>
      </c>
      <c r="C40" s="612" t="n">
        <f aca="false">C38+1</f>
        <v>13</v>
      </c>
      <c r="D40" s="613" t="s">
        <v>588</v>
      </c>
      <c r="E40" s="614" t="n">
        <v>50000</v>
      </c>
      <c r="F40" s="622" t="s">
        <v>77</v>
      </c>
      <c r="G40" s="614" t="n">
        <v>0</v>
      </c>
      <c r="H40" s="614" t="n">
        <v>0</v>
      </c>
      <c r="I40" s="614" t="n">
        <f aca="false">H40+G40</f>
        <v>0</v>
      </c>
      <c r="J40" s="614" t="n">
        <f aca="false">K40+L40</f>
        <v>50000</v>
      </c>
      <c r="K40" s="614" t="n">
        <v>50000</v>
      </c>
      <c r="L40" s="614" t="n">
        <v>0</v>
      </c>
      <c r="M40" s="614"/>
      <c r="N40" s="614" t="n">
        <f aca="false">O40+P40</f>
        <v>50000</v>
      </c>
      <c r="O40" s="614" t="n">
        <v>50000</v>
      </c>
      <c r="P40" s="614" t="n">
        <v>0</v>
      </c>
      <c r="Q40" s="614"/>
      <c r="R40" s="614" t="n">
        <f aca="false">S40+T40</f>
        <v>50000</v>
      </c>
      <c r="S40" s="614" t="n">
        <v>50000</v>
      </c>
      <c r="T40" s="614" t="n">
        <v>0</v>
      </c>
      <c r="U40" s="614"/>
      <c r="V40" s="614" t="n">
        <f aca="false">W40+X40</f>
        <v>50000</v>
      </c>
      <c r="W40" s="614" t="n">
        <v>50000</v>
      </c>
      <c r="X40" s="614" t="n">
        <v>0</v>
      </c>
      <c r="Y40" s="614"/>
      <c r="Z40" s="614" t="n">
        <f aca="false">AA40+AB40</f>
        <v>50000</v>
      </c>
      <c r="AA40" s="614" t="n">
        <v>50000</v>
      </c>
      <c r="AB40" s="614" t="n">
        <v>0</v>
      </c>
      <c r="AC40" s="614"/>
      <c r="AD40" s="614" t="n">
        <f aca="false">AE40+AF40</f>
        <v>50000</v>
      </c>
      <c r="AE40" s="614" t="n">
        <v>50000</v>
      </c>
      <c r="AF40" s="614" t="n">
        <v>0</v>
      </c>
      <c r="AG40" s="614" t="n">
        <f aca="false">E40-I40-AD40</f>
        <v>0</v>
      </c>
      <c r="AH40" s="615"/>
      <c r="AI40" s="604" t="s">
        <v>67</v>
      </c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1</v>
      </c>
      <c r="AM40" s="61" t="n">
        <f aca="false">IF(AI40="zi",1,0)</f>
        <v>0</v>
      </c>
    </row>
    <row r="41" s="602" customFormat="true" ht="33.75" hidden="true" customHeight="false" outlineLevel="0" collapsed="false">
      <c r="A41" s="612" t="n">
        <v>6050</v>
      </c>
      <c r="B41" s="612" t="n">
        <v>13</v>
      </c>
      <c r="C41" s="612" t="n">
        <f aca="false">C40+1</f>
        <v>14</v>
      </c>
      <c r="D41" s="613" t="s">
        <v>589</v>
      </c>
      <c r="E41" s="614" t="n">
        <v>50000</v>
      </c>
      <c r="F41" s="622" t="s">
        <v>77</v>
      </c>
      <c r="G41" s="614" t="n">
        <v>0</v>
      </c>
      <c r="H41" s="614" t="n">
        <v>0</v>
      </c>
      <c r="I41" s="614" t="n">
        <f aca="false">H41+G41</f>
        <v>0</v>
      </c>
      <c r="J41" s="614" t="n">
        <f aca="false">K41+L41</f>
        <v>50000</v>
      </c>
      <c r="K41" s="614" t="n">
        <v>50000</v>
      </c>
      <c r="L41" s="614" t="n">
        <v>0</v>
      </c>
      <c r="M41" s="614"/>
      <c r="N41" s="614" t="n">
        <f aca="false">O41+P41</f>
        <v>50000</v>
      </c>
      <c r="O41" s="614" t="n">
        <v>50000</v>
      </c>
      <c r="P41" s="614" t="n">
        <v>0</v>
      </c>
      <c r="Q41" s="614"/>
      <c r="R41" s="614" t="n">
        <f aca="false">S41+T41</f>
        <v>50000</v>
      </c>
      <c r="S41" s="614" t="n">
        <v>50000</v>
      </c>
      <c r="T41" s="614" t="n">
        <v>0</v>
      </c>
      <c r="U41" s="614"/>
      <c r="V41" s="614" t="n">
        <f aca="false">W41+X41</f>
        <v>50000</v>
      </c>
      <c r="W41" s="614" t="n">
        <v>50000</v>
      </c>
      <c r="X41" s="614" t="n">
        <v>0</v>
      </c>
      <c r="Y41" s="614"/>
      <c r="Z41" s="614" t="n">
        <f aca="false">AA41+AB41</f>
        <v>50000</v>
      </c>
      <c r="AA41" s="614" t="n">
        <v>50000</v>
      </c>
      <c r="AB41" s="614" t="n">
        <v>0</v>
      </c>
      <c r="AC41" s="614"/>
      <c r="AD41" s="614" t="n">
        <f aca="false">AE41+AF41</f>
        <v>50000</v>
      </c>
      <c r="AE41" s="614" t="n">
        <v>50000</v>
      </c>
      <c r="AF41" s="614" t="n">
        <v>0</v>
      </c>
      <c r="AG41" s="614" t="n">
        <f aca="false">E41-I41-AD41</f>
        <v>0</v>
      </c>
      <c r="AH41" s="615"/>
      <c r="AI41" s="604" t="s">
        <v>67</v>
      </c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1</v>
      </c>
      <c r="AM41" s="61" t="n">
        <f aca="false">IF(AI41="zi",1,0)</f>
        <v>0</v>
      </c>
    </row>
    <row r="42" s="602" customFormat="true" ht="33.75" hidden="true" customHeight="false" outlineLevel="0" collapsed="false">
      <c r="A42" s="612" t="n">
        <v>6050</v>
      </c>
      <c r="B42" s="612" t="n">
        <v>14</v>
      </c>
      <c r="C42" s="612" t="n">
        <f aca="false">C41+1</f>
        <v>15</v>
      </c>
      <c r="D42" s="613" t="s">
        <v>590</v>
      </c>
      <c r="E42" s="614" t="n">
        <v>50000</v>
      </c>
      <c r="F42" s="622" t="s">
        <v>77</v>
      </c>
      <c r="G42" s="614" t="n">
        <v>0</v>
      </c>
      <c r="H42" s="614" t="n">
        <v>0</v>
      </c>
      <c r="I42" s="614" t="n">
        <f aca="false">H42+G42</f>
        <v>0</v>
      </c>
      <c r="J42" s="614" t="n">
        <f aca="false">K42+L42</f>
        <v>50000</v>
      </c>
      <c r="K42" s="614" t="n">
        <v>50000</v>
      </c>
      <c r="L42" s="614" t="n">
        <v>0</v>
      </c>
      <c r="M42" s="614"/>
      <c r="N42" s="614" t="n">
        <f aca="false">O42+P42</f>
        <v>50000</v>
      </c>
      <c r="O42" s="614" t="n">
        <v>50000</v>
      </c>
      <c r="P42" s="614" t="n">
        <v>0</v>
      </c>
      <c r="Q42" s="614"/>
      <c r="R42" s="614" t="n">
        <f aca="false">S42+T42</f>
        <v>50000</v>
      </c>
      <c r="S42" s="614" t="n">
        <v>50000</v>
      </c>
      <c r="T42" s="614" t="n">
        <v>0</v>
      </c>
      <c r="U42" s="614"/>
      <c r="V42" s="614" t="n">
        <f aca="false">W42+X42</f>
        <v>50000</v>
      </c>
      <c r="W42" s="614" t="n">
        <v>50000</v>
      </c>
      <c r="X42" s="614" t="n">
        <v>0</v>
      </c>
      <c r="Y42" s="614"/>
      <c r="Z42" s="614" t="n">
        <f aca="false">AA42+AB42</f>
        <v>50000</v>
      </c>
      <c r="AA42" s="614" t="n">
        <v>50000</v>
      </c>
      <c r="AB42" s="614" t="n">
        <v>0</v>
      </c>
      <c r="AC42" s="614"/>
      <c r="AD42" s="614" t="n">
        <f aca="false">AE42+AF42</f>
        <v>50000</v>
      </c>
      <c r="AE42" s="614" t="n">
        <v>50000</v>
      </c>
      <c r="AF42" s="614" t="n">
        <v>0</v>
      </c>
      <c r="AG42" s="614" t="n">
        <f aca="false">E42-I42-AD42</f>
        <v>0</v>
      </c>
      <c r="AH42" s="615"/>
      <c r="AI42" s="604" t="s">
        <v>67</v>
      </c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1</v>
      </c>
      <c r="AM42" s="61" t="n">
        <f aca="false">IF(AI42="zi",1,0)</f>
        <v>0</v>
      </c>
    </row>
    <row r="43" s="602" customFormat="true" ht="33.75" hidden="true" customHeight="false" outlineLevel="0" collapsed="false">
      <c r="A43" s="612" t="n">
        <v>6050</v>
      </c>
      <c r="B43" s="612" t="n">
        <v>15</v>
      </c>
      <c r="C43" s="612" t="n">
        <f aca="false">C42+1</f>
        <v>16</v>
      </c>
      <c r="D43" s="613" t="s">
        <v>591</v>
      </c>
      <c r="E43" s="614" t="n">
        <v>50000</v>
      </c>
      <c r="F43" s="622" t="s">
        <v>77</v>
      </c>
      <c r="G43" s="614" t="n">
        <v>0</v>
      </c>
      <c r="H43" s="614" t="n">
        <v>0</v>
      </c>
      <c r="I43" s="614" t="n">
        <f aca="false">H43+G43</f>
        <v>0</v>
      </c>
      <c r="J43" s="614" t="n">
        <f aca="false">K43+L43</f>
        <v>50000</v>
      </c>
      <c r="K43" s="614" t="n">
        <v>50000</v>
      </c>
      <c r="L43" s="614" t="n">
        <v>0</v>
      </c>
      <c r="M43" s="614"/>
      <c r="N43" s="614" t="n">
        <f aca="false">O43+P43</f>
        <v>50000</v>
      </c>
      <c r="O43" s="614" t="n">
        <v>50000</v>
      </c>
      <c r="P43" s="614" t="n">
        <v>0</v>
      </c>
      <c r="Q43" s="614"/>
      <c r="R43" s="614" t="n">
        <f aca="false">S43+T43</f>
        <v>50000</v>
      </c>
      <c r="S43" s="614" t="n">
        <v>50000</v>
      </c>
      <c r="T43" s="614" t="n">
        <v>0</v>
      </c>
      <c r="U43" s="614"/>
      <c r="V43" s="614" t="n">
        <f aca="false">W43+X43</f>
        <v>50000</v>
      </c>
      <c r="W43" s="614" t="n">
        <v>50000</v>
      </c>
      <c r="X43" s="614" t="n">
        <v>0</v>
      </c>
      <c r="Y43" s="614"/>
      <c r="Z43" s="614" t="n">
        <f aca="false">AA43+AB43</f>
        <v>50000</v>
      </c>
      <c r="AA43" s="614" t="n">
        <v>50000</v>
      </c>
      <c r="AB43" s="614" t="n">
        <v>0</v>
      </c>
      <c r="AC43" s="614"/>
      <c r="AD43" s="614" t="n">
        <f aca="false">AE43+AF43</f>
        <v>50000</v>
      </c>
      <c r="AE43" s="614" t="n">
        <v>50000</v>
      </c>
      <c r="AF43" s="614" t="n">
        <v>0</v>
      </c>
      <c r="AG43" s="614" t="n">
        <f aca="false">E43-I43-AD43</f>
        <v>0</v>
      </c>
      <c r="AH43" s="615"/>
      <c r="AI43" s="604" t="s">
        <v>67</v>
      </c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1</v>
      </c>
      <c r="AM43" s="61" t="n">
        <f aca="false">IF(AI43="zi",1,0)</f>
        <v>0</v>
      </c>
    </row>
    <row r="44" s="602" customFormat="true" ht="33.75" hidden="true" customHeight="false" outlineLevel="0" collapsed="false">
      <c r="A44" s="612" t="n">
        <v>6050</v>
      </c>
      <c r="B44" s="612" t="n">
        <v>16</v>
      </c>
      <c r="C44" s="612" t="n">
        <f aca="false">C43+1</f>
        <v>17</v>
      </c>
      <c r="D44" s="613" t="s">
        <v>592</v>
      </c>
      <c r="E44" s="614" t="n">
        <v>50000</v>
      </c>
      <c r="F44" s="622" t="s">
        <v>77</v>
      </c>
      <c r="G44" s="614" t="n">
        <v>0</v>
      </c>
      <c r="H44" s="614" t="n">
        <v>0</v>
      </c>
      <c r="I44" s="614" t="n">
        <f aca="false">H44+G44</f>
        <v>0</v>
      </c>
      <c r="J44" s="614" t="n">
        <f aca="false">K44+L44</f>
        <v>50000</v>
      </c>
      <c r="K44" s="614" t="n">
        <v>50000</v>
      </c>
      <c r="L44" s="614"/>
      <c r="M44" s="614"/>
      <c r="N44" s="614" t="n">
        <f aca="false">O44+P44</f>
        <v>50000</v>
      </c>
      <c r="O44" s="614" t="n">
        <v>50000</v>
      </c>
      <c r="P44" s="614"/>
      <c r="Q44" s="614"/>
      <c r="R44" s="614" t="n">
        <f aca="false">S44+T44</f>
        <v>50000</v>
      </c>
      <c r="S44" s="614" t="n">
        <v>50000</v>
      </c>
      <c r="T44" s="614"/>
      <c r="U44" s="614"/>
      <c r="V44" s="614" t="n">
        <f aca="false">W44+X44</f>
        <v>50000</v>
      </c>
      <c r="W44" s="614" t="n">
        <v>50000</v>
      </c>
      <c r="X44" s="614"/>
      <c r="Y44" s="614"/>
      <c r="Z44" s="614" t="n">
        <f aca="false">AA44+AB44</f>
        <v>50000</v>
      </c>
      <c r="AA44" s="614" t="n">
        <v>50000</v>
      </c>
      <c r="AB44" s="614"/>
      <c r="AC44" s="614"/>
      <c r="AD44" s="614" t="n">
        <f aca="false">AE44+AF44</f>
        <v>50000</v>
      </c>
      <c r="AE44" s="614" t="n">
        <v>50000</v>
      </c>
      <c r="AF44" s="614"/>
      <c r="AG44" s="614" t="n">
        <f aca="false">E44-I44-AD44</f>
        <v>0</v>
      </c>
      <c r="AH44" s="615"/>
      <c r="AI44" s="604" t="s">
        <v>67</v>
      </c>
      <c r="AJ44" s="61" t="n">
        <f aca="false">IF(AI44="kk",1,0)</f>
        <v>0</v>
      </c>
      <c r="AK44" s="61" t="n">
        <f aca="false">IF(AI44="kn",1,0)</f>
        <v>0</v>
      </c>
      <c r="AL44" s="61" t="n">
        <f aca="false">IF(AI44="r",1,0)</f>
        <v>1</v>
      </c>
      <c r="AM44" s="61" t="n">
        <f aca="false">IF(AI44="zi",1,0)</f>
        <v>0</v>
      </c>
    </row>
    <row r="45" s="602" customFormat="true" ht="22.5" hidden="true" customHeight="false" outlineLevel="0" collapsed="false">
      <c r="A45" s="612" t="n">
        <v>6050</v>
      </c>
      <c r="B45" s="612" t="n">
        <v>17</v>
      </c>
      <c r="C45" s="612" t="n">
        <f aca="false">C44+1</f>
        <v>18</v>
      </c>
      <c r="D45" s="613" t="s">
        <v>593</v>
      </c>
      <c r="E45" s="614" t="n">
        <v>40000</v>
      </c>
      <c r="F45" s="622" t="s">
        <v>77</v>
      </c>
      <c r="G45" s="614" t="n">
        <v>0</v>
      </c>
      <c r="H45" s="614" t="n">
        <v>0</v>
      </c>
      <c r="I45" s="614" t="n">
        <f aca="false">H45+G45</f>
        <v>0</v>
      </c>
      <c r="J45" s="614" t="n">
        <f aca="false">K45+L45</f>
        <v>40000</v>
      </c>
      <c r="K45" s="614" t="n">
        <v>40000</v>
      </c>
      <c r="L45" s="614"/>
      <c r="M45" s="614"/>
      <c r="N45" s="614" t="n">
        <f aca="false">O45+P45</f>
        <v>40000</v>
      </c>
      <c r="O45" s="614" t="n">
        <v>40000</v>
      </c>
      <c r="P45" s="614"/>
      <c r="Q45" s="614"/>
      <c r="R45" s="614" t="n">
        <f aca="false">S45+T45</f>
        <v>40000</v>
      </c>
      <c r="S45" s="614" t="n">
        <v>40000</v>
      </c>
      <c r="T45" s="614"/>
      <c r="U45" s="614"/>
      <c r="V45" s="614" t="n">
        <f aca="false">W45+X45</f>
        <v>40000</v>
      </c>
      <c r="W45" s="614" t="n">
        <v>40000</v>
      </c>
      <c r="X45" s="614"/>
      <c r="Y45" s="614"/>
      <c r="Z45" s="614" t="n">
        <f aca="false">AA45+AB45</f>
        <v>40000</v>
      </c>
      <c r="AA45" s="614" t="n">
        <v>40000</v>
      </c>
      <c r="AB45" s="614"/>
      <c r="AC45" s="614"/>
      <c r="AD45" s="614" t="n">
        <f aca="false">AE45+AF45</f>
        <v>40000</v>
      </c>
      <c r="AE45" s="614" t="n">
        <v>40000</v>
      </c>
      <c r="AF45" s="614"/>
      <c r="AG45" s="614" t="n">
        <f aca="false">E45-I45-AD45</f>
        <v>0</v>
      </c>
      <c r="AH45" s="615"/>
      <c r="AI45" s="604" t="s">
        <v>67</v>
      </c>
      <c r="AJ45" s="61" t="n">
        <f aca="false">IF(AI45="kk",1,0)</f>
        <v>0</v>
      </c>
      <c r="AK45" s="61" t="n">
        <f aca="false">IF(AI45="kn",1,0)</f>
        <v>0</v>
      </c>
      <c r="AL45" s="61" t="n">
        <f aca="false">IF(AI45="r",1,0)</f>
        <v>1</v>
      </c>
      <c r="AM45" s="61" t="n">
        <f aca="false">IF(AI45="zi",1,0)</f>
        <v>0</v>
      </c>
    </row>
    <row r="46" customFormat="false" ht="22.5" hidden="false" customHeight="true" outlineLevel="0" collapsed="false">
      <c r="A46" s="276" t="n">
        <v>70005</v>
      </c>
      <c r="B46" s="277" t="s">
        <v>84</v>
      </c>
      <c r="C46" s="277"/>
      <c r="D46" s="277"/>
      <c r="E46" s="277"/>
      <c r="F46" s="277"/>
      <c r="G46" s="49" t="n">
        <f aca="false">SUBTOTAL(9,G47:G48)</f>
        <v>0</v>
      </c>
      <c r="H46" s="49" t="n">
        <f aca="false">SUBTOTAL(9,H47:H48)</f>
        <v>18913</v>
      </c>
      <c r="I46" s="49" t="n">
        <f aca="false">SUBTOTAL(9,I47:I48)</f>
        <v>18913</v>
      </c>
      <c r="J46" s="49" t="n">
        <f aca="false">SUBTOTAL(9,J47:J48)</f>
        <v>400000</v>
      </c>
      <c r="K46" s="49" t="n">
        <f aca="false">SUBTOTAL(9,K47:K48)</f>
        <v>400000</v>
      </c>
      <c r="L46" s="49" t="n">
        <f aca="false">SUBTOTAL(9,L47:L48)</f>
        <v>0</v>
      </c>
      <c r="M46" s="49"/>
      <c r="N46" s="49" t="n">
        <f aca="false">SUBTOTAL(9,N47:N48)</f>
        <v>400000</v>
      </c>
      <c r="O46" s="49" t="n">
        <f aca="false">SUBTOTAL(9,O47:O48)</f>
        <v>400000</v>
      </c>
      <c r="P46" s="49" t="n">
        <f aca="false">SUBTOTAL(9,P47:P48)</f>
        <v>0</v>
      </c>
      <c r="Q46" s="49"/>
      <c r="R46" s="49" t="n">
        <f aca="false">SUBTOTAL(9,R47:R48)</f>
        <v>400000</v>
      </c>
      <c r="S46" s="49" t="n">
        <f aca="false">SUBTOTAL(9,S47:S48)</f>
        <v>400000</v>
      </c>
      <c r="T46" s="49" t="n">
        <f aca="false">SUBTOTAL(9,T47:T48)</f>
        <v>0</v>
      </c>
      <c r="U46" s="49"/>
      <c r="V46" s="49" t="n">
        <f aca="false">SUBTOTAL(9,V47:V48)</f>
        <v>400000</v>
      </c>
      <c r="W46" s="49" t="n">
        <f aca="false">SUBTOTAL(9,W47:W48)</f>
        <v>400000</v>
      </c>
      <c r="X46" s="49" t="n">
        <f aca="false">SUBTOTAL(9,X47:X48)</f>
        <v>0</v>
      </c>
      <c r="Y46" s="49"/>
      <c r="Z46" s="49" t="n">
        <f aca="false">SUBTOTAL(9,Z47:Z48)</f>
        <v>400000</v>
      </c>
      <c r="AA46" s="49" t="n">
        <f aca="false">SUBTOTAL(9,AA47:AA48)</f>
        <v>400000</v>
      </c>
      <c r="AB46" s="49" t="n">
        <f aca="false">SUBTOTAL(9,AB47:AB48)</f>
        <v>0</v>
      </c>
      <c r="AC46" s="49" t="n">
        <f aca="false">SUBTOTAL(9,AC47:AC48)</f>
        <v>744000</v>
      </c>
      <c r="AD46" s="49" t="n">
        <f aca="false">SUBTOTAL(9,AD47:AD48)</f>
        <v>1144000</v>
      </c>
      <c r="AE46" s="49" t="n">
        <f aca="false">SUBTOTAL(9,AE47:AE48)</f>
        <v>1144000</v>
      </c>
      <c r="AF46" s="49" t="n">
        <f aca="false">SUBTOTAL(9,AF47:AF48)</f>
        <v>0</v>
      </c>
      <c r="AG46" s="49" t="n">
        <f aca="false">SUBTOTAL(9,AG47:AG48)</f>
        <v>0</v>
      </c>
      <c r="AH46" s="610"/>
      <c r="AJ46" s="61" t="n">
        <f aca="false">IF(AI46="kk",1,0)</f>
        <v>0</v>
      </c>
      <c r="AK46" s="61" t="n">
        <f aca="false">IF(AI46="kn",1,0)</f>
        <v>0</v>
      </c>
      <c r="AL46" s="61" t="n">
        <f aca="false">IF(AI46="r",1,0)</f>
        <v>0</v>
      </c>
      <c r="AM46" s="61" t="n">
        <f aca="false">IF(AI46="zi",1,0)</f>
        <v>0</v>
      </c>
    </row>
    <row r="47" customFormat="false" ht="22.5" hidden="false" customHeight="true" outlineLevel="0" collapsed="false">
      <c r="A47" s="246" t="s">
        <v>40</v>
      </c>
      <c r="B47" s="246"/>
      <c r="C47" s="246"/>
      <c r="D47" s="246"/>
      <c r="E47" s="246"/>
      <c r="F47" s="246"/>
      <c r="G47" s="52" t="n">
        <f aca="false">SUBTOTAL(9,G48:G48)</f>
        <v>0</v>
      </c>
      <c r="H47" s="52" t="n">
        <f aca="false">SUBTOTAL(9,H48:H48)</f>
        <v>18913</v>
      </c>
      <c r="I47" s="52" t="n">
        <f aca="false">SUBTOTAL(9,I48:I48)</f>
        <v>18913</v>
      </c>
      <c r="J47" s="52" t="n">
        <f aca="false">SUBTOTAL(9,J48:J48)</f>
        <v>400000</v>
      </c>
      <c r="K47" s="52" t="n">
        <f aca="false">SUBTOTAL(9,K48:K48)</f>
        <v>400000</v>
      </c>
      <c r="L47" s="52" t="n">
        <f aca="false">SUBTOTAL(9,L48:L48)</f>
        <v>0</v>
      </c>
      <c r="M47" s="52"/>
      <c r="N47" s="52" t="n">
        <f aca="false">SUBTOTAL(9,N48:N48)</f>
        <v>400000</v>
      </c>
      <c r="O47" s="52" t="n">
        <f aca="false">SUBTOTAL(9,O48:O48)</f>
        <v>400000</v>
      </c>
      <c r="P47" s="52" t="n">
        <f aca="false">SUBTOTAL(9,P48:P48)</f>
        <v>0</v>
      </c>
      <c r="Q47" s="52"/>
      <c r="R47" s="52" t="n">
        <f aca="false">SUBTOTAL(9,R48:R48)</f>
        <v>400000</v>
      </c>
      <c r="S47" s="52" t="n">
        <f aca="false">SUBTOTAL(9,S48:S48)</f>
        <v>400000</v>
      </c>
      <c r="T47" s="52" t="n">
        <f aca="false">SUBTOTAL(9,T48:T48)</f>
        <v>0</v>
      </c>
      <c r="U47" s="52"/>
      <c r="V47" s="52" t="n">
        <f aca="false">SUBTOTAL(9,V48:V48)</f>
        <v>400000</v>
      </c>
      <c r="W47" s="52" t="n">
        <f aca="false">SUBTOTAL(9,W48:W48)</f>
        <v>400000</v>
      </c>
      <c r="X47" s="52" t="n">
        <f aca="false">SUBTOTAL(9,X48:X48)</f>
        <v>0</v>
      </c>
      <c r="Y47" s="52"/>
      <c r="Z47" s="52" t="n">
        <f aca="false">SUBTOTAL(9,Z48:Z48)</f>
        <v>400000</v>
      </c>
      <c r="AA47" s="52" t="n">
        <f aca="false">SUBTOTAL(9,AA48:AA48)</f>
        <v>400000</v>
      </c>
      <c r="AB47" s="52" t="n">
        <f aca="false">SUBTOTAL(9,AB48:AB48)</f>
        <v>0</v>
      </c>
      <c r="AC47" s="52" t="n">
        <f aca="false">SUBTOTAL(9,AC48:AC48)</f>
        <v>744000</v>
      </c>
      <c r="AD47" s="52" t="n">
        <f aca="false">SUBTOTAL(9,AD48:AD48)</f>
        <v>1144000</v>
      </c>
      <c r="AE47" s="52" t="n">
        <f aca="false">SUBTOTAL(9,AE48:AE48)</f>
        <v>1144000</v>
      </c>
      <c r="AF47" s="52" t="n">
        <f aca="false">SUBTOTAL(9,AF48:AF48)</f>
        <v>0</v>
      </c>
      <c r="AG47" s="52" t="n">
        <f aca="false">SUBTOTAL(9,AG48:AG48)</f>
        <v>0</v>
      </c>
      <c r="AH47" s="611"/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0</v>
      </c>
      <c r="AM47" s="61" t="n">
        <f aca="false">IF(AI47="zi",1,0)</f>
        <v>0</v>
      </c>
    </row>
    <row r="48" s="602" customFormat="true" ht="33.75" hidden="false" customHeight="false" outlineLevel="0" collapsed="false">
      <c r="A48" s="612"/>
      <c r="B48" s="612" t="n">
        <v>18</v>
      </c>
      <c r="C48" s="612" t="n">
        <f aca="false">C45+1</f>
        <v>19</v>
      </c>
      <c r="D48" s="613" t="s">
        <v>594</v>
      </c>
      <c r="E48" s="618" t="n">
        <f aca="false">430000+732913</f>
        <v>1162913</v>
      </c>
      <c r="F48" s="612" t="s">
        <v>272</v>
      </c>
      <c r="G48" s="614" t="n">
        <v>0</v>
      </c>
      <c r="H48" s="618" t="n">
        <v>18913</v>
      </c>
      <c r="I48" s="614" t="n">
        <f aca="false">H48+G48</f>
        <v>18913</v>
      </c>
      <c r="J48" s="614" t="n">
        <f aca="false">K48+L48</f>
        <v>400000</v>
      </c>
      <c r="K48" s="614" t="n">
        <v>400000</v>
      </c>
      <c r="L48" s="614" t="n">
        <v>0</v>
      </c>
      <c r="M48" s="614"/>
      <c r="N48" s="614" t="n">
        <f aca="false">O48+P48</f>
        <v>400000</v>
      </c>
      <c r="O48" s="614" t="n">
        <v>400000</v>
      </c>
      <c r="P48" s="614" t="n">
        <v>0</v>
      </c>
      <c r="Q48" s="614"/>
      <c r="R48" s="614" t="n">
        <f aca="false">S48+T48</f>
        <v>400000</v>
      </c>
      <c r="S48" s="614" t="n">
        <v>400000</v>
      </c>
      <c r="T48" s="614" t="n">
        <v>0</v>
      </c>
      <c r="U48" s="614"/>
      <c r="V48" s="614" t="n">
        <f aca="false">W48+X48</f>
        <v>400000</v>
      </c>
      <c r="W48" s="614" t="n">
        <v>400000</v>
      </c>
      <c r="X48" s="614" t="n">
        <v>0</v>
      </c>
      <c r="Y48" s="614"/>
      <c r="Z48" s="614" t="n">
        <f aca="false">AA48+AB48</f>
        <v>400000</v>
      </c>
      <c r="AA48" s="614" t="n">
        <v>400000</v>
      </c>
      <c r="AB48" s="614" t="n">
        <v>0</v>
      </c>
      <c r="AC48" s="618" t="n">
        <f aca="false">AD48-Z48</f>
        <v>744000</v>
      </c>
      <c r="AD48" s="618" t="n">
        <f aca="false">AE48+AF48</f>
        <v>1144000</v>
      </c>
      <c r="AE48" s="618" t="n">
        <f aca="false">400000+744000</f>
        <v>1144000</v>
      </c>
      <c r="AF48" s="618" t="n">
        <v>0</v>
      </c>
      <c r="AG48" s="614" t="n">
        <f aca="false">E48-I48-AD48</f>
        <v>0</v>
      </c>
      <c r="AH48" s="615"/>
      <c r="AI48" s="604" t="s">
        <v>43</v>
      </c>
      <c r="AJ48" s="61" t="n">
        <f aca="false">IF(AI48="kk",1,0)</f>
        <v>1</v>
      </c>
      <c r="AK48" s="61" t="n">
        <f aca="false">IF(AI48="kn",1,0)</f>
        <v>0</v>
      </c>
      <c r="AL48" s="61" t="n">
        <f aca="false">IF(AI48="r",1,0)</f>
        <v>0</v>
      </c>
      <c r="AM48" s="61" t="n">
        <f aca="false">IF(AI48="zi",1,0)</f>
        <v>0</v>
      </c>
    </row>
    <row r="49" customFormat="false" ht="22.5" hidden="true" customHeight="true" outlineLevel="0" collapsed="false">
      <c r="A49" s="244" t="n">
        <v>750</v>
      </c>
      <c r="B49" s="139" t="s">
        <v>87</v>
      </c>
      <c r="C49" s="139"/>
      <c r="D49" s="139"/>
      <c r="E49" s="139"/>
      <c r="F49" s="139"/>
      <c r="G49" s="45" t="n">
        <f aca="false">SUBTOTAL(9,G50:G52)</f>
        <v>18087</v>
      </c>
      <c r="H49" s="45" t="n">
        <f aca="false">SUBTOTAL(9,H50:H52)</f>
        <v>300000</v>
      </c>
      <c r="I49" s="45" t="n">
        <f aca="false">SUBTOTAL(9,I50:I52)</f>
        <v>318087</v>
      </c>
      <c r="J49" s="45" t="n">
        <f aca="false">SUBTOTAL(9,J50:J52)</f>
        <v>5996913</v>
      </c>
      <c r="K49" s="45" t="n">
        <f aca="false">SUBTOTAL(9,K50:K52)</f>
        <v>5996913</v>
      </c>
      <c r="L49" s="45" t="n">
        <f aca="false">SUBTOTAL(9,L50:L52)</f>
        <v>0</v>
      </c>
      <c r="M49" s="45"/>
      <c r="N49" s="45" t="n">
        <f aca="false">SUBTOTAL(9,N50:N52)</f>
        <v>5996913</v>
      </c>
      <c r="O49" s="45" t="n">
        <f aca="false">SUBTOTAL(9,O50:O52)</f>
        <v>5996913</v>
      </c>
      <c r="P49" s="45" t="n">
        <f aca="false">SUBTOTAL(9,P50:P52)</f>
        <v>0</v>
      </c>
      <c r="Q49" s="45"/>
      <c r="R49" s="45" t="n">
        <f aca="false">SUBTOTAL(9,R50:R52)</f>
        <v>5996913</v>
      </c>
      <c r="S49" s="45" t="n">
        <f aca="false">SUBTOTAL(9,S50:S52)</f>
        <v>5996913</v>
      </c>
      <c r="T49" s="45" t="n">
        <f aca="false">SUBTOTAL(9,T50:T52)</f>
        <v>0</v>
      </c>
      <c r="U49" s="45"/>
      <c r="V49" s="45" t="n">
        <f aca="false">SUBTOTAL(9,V50:V52)</f>
        <v>5996913</v>
      </c>
      <c r="W49" s="45" t="n">
        <f aca="false">SUBTOTAL(9,W50:W52)</f>
        <v>5996913</v>
      </c>
      <c r="X49" s="45" t="n">
        <f aca="false">SUBTOTAL(9,X50:X52)</f>
        <v>0</v>
      </c>
      <c r="Y49" s="45"/>
      <c r="Z49" s="45" t="n">
        <f aca="false">SUBTOTAL(9,Z50:Z52)</f>
        <v>5996913</v>
      </c>
      <c r="AA49" s="45" t="n">
        <f aca="false">SUBTOTAL(9,AA50:AA52)</f>
        <v>5996913</v>
      </c>
      <c r="AB49" s="45" t="n">
        <f aca="false">SUBTOTAL(9,AB50:AB52)</f>
        <v>0</v>
      </c>
      <c r="AC49" s="45"/>
      <c r="AD49" s="45" t="n">
        <f aca="false">SUBTOTAL(9,AD50:AD52)</f>
        <v>5996913</v>
      </c>
      <c r="AE49" s="45" t="n">
        <f aca="false">SUBTOTAL(9,AE50:AE52)</f>
        <v>5996913</v>
      </c>
      <c r="AF49" s="45" t="n">
        <f aca="false">SUBTOTAL(9,AF50:AF52)</f>
        <v>0</v>
      </c>
      <c r="AG49" s="45" t="n">
        <f aca="false">SUBTOTAL(9,AG50:AG52)</f>
        <v>0</v>
      </c>
      <c r="AH49" s="609"/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customFormat="false" ht="22.5" hidden="true" customHeight="true" outlineLevel="0" collapsed="false">
      <c r="A50" s="245" t="n">
        <v>75023</v>
      </c>
      <c r="B50" s="142" t="s">
        <v>149</v>
      </c>
      <c r="C50" s="142"/>
      <c r="D50" s="142"/>
      <c r="E50" s="142"/>
      <c r="F50" s="142"/>
      <c r="G50" s="49" t="n">
        <f aca="false">SUBTOTAL(9,G51:G52)</f>
        <v>18087</v>
      </c>
      <c r="H50" s="49" t="n">
        <f aca="false">SUBTOTAL(9,H51:H52)</f>
        <v>300000</v>
      </c>
      <c r="I50" s="49" t="n">
        <f aca="false">SUBTOTAL(9,I51:I52)</f>
        <v>318087</v>
      </c>
      <c r="J50" s="49" t="n">
        <f aca="false">SUBTOTAL(9,J51:J52)</f>
        <v>5996913</v>
      </c>
      <c r="K50" s="49" t="n">
        <f aca="false">SUBTOTAL(9,K51:K52)</f>
        <v>5996913</v>
      </c>
      <c r="L50" s="49" t="n">
        <f aca="false">SUBTOTAL(9,L51:L52)</f>
        <v>0</v>
      </c>
      <c r="M50" s="49"/>
      <c r="N50" s="49" t="n">
        <f aca="false">SUBTOTAL(9,N51:N52)</f>
        <v>5996913</v>
      </c>
      <c r="O50" s="49" t="n">
        <f aca="false">SUBTOTAL(9,O51:O52)</f>
        <v>5996913</v>
      </c>
      <c r="P50" s="49" t="n">
        <f aca="false">SUBTOTAL(9,P51:P52)</f>
        <v>0</v>
      </c>
      <c r="Q50" s="49"/>
      <c r="R50" s="49" t="n">
        <f aca="false">SUBTOTAL(9,R51:R52)</f>
        <v>5996913</v>
      </c>
      <c r="S50" s="49" t="n">
        <f aca="false">SUBTOTAL(9,S51:S52)</f>
        <v>5996913</v>
      </c>
      <c r="T50" s="49" t="n">
        <f aca="false">SUBTOTAL(9,T51:T52)</f>
        <v>0</v>
      </c>
      <c r="U50" s="49"/>
      <c r="V50" s="49" t="n">
        <f aca="false">SUBTOTAL(9,V51:V52)</f>
        <v>5996913</v>
      </c>
      <c r="W50" s="49" t="n">
        <f aca="false">SUBTOTAL(9,W51:W52)</f>
        <v>5996913</v>
      </c>
      <c r="X50" s="49" t="n">
        <f aca="false">SUBTOTAL(9,X51:X52)</f>
        <v>0</v>
      </c>
      <c r="Y50" s="49"/>
      <c r="Z50" s="49" t="n">
        <f aca="false">SUBTOTAL(9,Z51:Z52)</f>
        <v>5996913</v>
      </c>
      <c r="AA50" s="49" t="n">
        <f aca="false">SUBTOTAL(9,AA51:AA52)</f>
        <v>5996913</v>
      </c>
      <c r="AB50" s="49" t="n">
        <f aca="false">SUBTOTAL(9,AB51:AB52)</f>
        <v>0</v>
      </c>
      <c r="AC50" s="49"/>
      <c r="AD50" s="49" t="n">
        <f aca="false">SUBTOTAL(9,AD51:AD52)</f>
        <v>5996913</v>
      </c>
      <c r="AE50" s="49" t="n">
        <f aca="false">SUBTOTAL(9,AE51:AE52)</f>
        <v>5996913</v>
      </c>
      <c r="AF50" s="49" t="n">
        <f aca="false">SUBTOTAL(9,AF51:AF52)</f>
        <v>0</v>
      </c>
      <c r="AG50" s="49" t="n">
        <f aca="false">SUBTOTAL(9,AG51:AG52)</f>
        <v>0</v>
      </c>
      <c r="AH50" s="610"/>
      <c r="AJ50" s="61" t="n">
        <f aca="false">IF(AI50="kk",1,0)</f>
        <v>0</v>
      </c>
      <c r="AK50" s="61" t="n">
        <f aca="false">IF(AI50="kn",1,0)</f>
        <v>0</v>
      </c>
      <c r="AL50" s="61" t="n">
        <f aca="false">IF(AI50="r",1,0)</f>
        <v>0</v>
      </c>
      <c r="AM50" s="61" t="n">
        <f aca="false">IF(AI50="zi",1,0)</f>
        <v>0</v>
      </c>
    </row>
    <row r="51" customFormat="false" ht="22.5" hidden="true" customHeight="true" outlineLevel="0" collapsed="false">
      <c r="A51" s="246" t="s">
        <v>40</v>
      </c>
      <c r="B51" s="246"/>
      <c r="C51" s="246"/>
      <c r="D51" s="246"/>
      <c r="E51" s="246"/>
      <c r="F51" s="246"/>
      <c r="G51" s="52" t="n">
        <f aca="false">SUBTOTAL(9,G52:G52)</f>
        <v>18087</v>
      </c>
      <c r="H51" s="52" t="n">
        <f aca="false">SUBTOTAL(9,H52:H52)</f>
        <v>300000</v>
      </c>
      <c r="I51" s="52" t="n">
        <f aca="false">SUBTOTAL(9,I52:I52)</f>
        <v>318087</v>
      </c>
      <c r="J51" s="52" t="n">
        <f aca="false">SUBTOTAL(9,J52:J52)</f>
        <v>5996913</v>
      </c>
      <c r="K51" s="52" t="n">
        <f aca="false">SUBTOTAL(9,K52:K52)</f>
        <v>5996913</v>
      </c>
      <c r="L51" s="52" t="n">
        <f aca="false">SUBTOTAL(9,L52:L52)</f>
        <v>0</v>
      </c>
      <c r="M51" s="52"/>
      <c r="N51" s="52" t="n">
        <f aca="false">SUBTOTAL(9,N52:N52)</f>
        <v>5996913</v>
      </c>
      <c r="O51" s="52" t="n">
        <f aca="false">SUBTOTAL(9,O52:O52)</f>
        <v>5996913</v>
      </c>
      <c r="P51" s="52" t="n">
        <f aca="false">SUBTOTAL(9,P52:P52)</f>
        <v>0</v>
      </c>
      <c r="Q51" s="52"/>
      <c r="R51" s="52" t="n">
        <f aca="false">SUBTOTAL(9,R52:R52)</f>
        <v>5996913</v>
      </c>
      <c r="S51" s="52" t="n">
        <f aca="false">SUBTOTAL(9,S52:S52)</f>
        <v>5996913</v>
      </c>
      <c r="T51" s="52" t="n">
        <f aca="false">SUBTOTAL(9,T52:T52)</f>
        <v>0</v>
      </c>
      <c r="U51" s="52"/>
      <c r="V51" s="52" t="n">
        <f aca="false">SUBTOTAL(9,V52:V52)</f>
        <v>5996913</v>
      </c>
      <c r="W51" s="52" t="n">
        <f aca="false">SUBTOTAL(9,W52:W52)</f>
        <v>5996913</v>
      </c>
      <c r="X51" s="52" t="n">
        <f aca="false">SUBTOTAL(9,X52:X52)</f>
        <v>0</v>
      </c>
      <c r="Y51" s="52"/>
      <c r="Z51" s="52" t="n">
        <f aca="false">SUBTOTAL(9,Z52:Z52)</f>
        <v>5996913</v>
      </c>
      <c r="AA51" s="52" t="n">
        <f aca="false">SUBTOTAL(9,AA52:AA52)</f>
        <v>5996913</v>
      </c>
      <c r="AB51" s="52" t="n">
        <f aca="false">SUBTOTAL(9,AB52:AB52)</f>
        <v>0</v>
      </c>
      <c r="AC51" s="52"/>
      <c r="AD51" s="52" t="n">
        <f aca="false">SUBTOTAL(9,AD52:AD52)</f>
        <v>5996913</v>
      </c>
      <c r="AE51" s="52" t="n">
        <f aca="false">SUBTOTAL(9,AE52:AE52)</f>
        <v>5996913</v>
      </c>
      <c r="AF51" s="52" t="n">
        <f aca="false">SUBTOTAL(9,AF52:AF52)</f>
        <v>0</v>
      </c>
      <c r="AG51" s="52" t="n">
        <f aca="false">SUBTOTAL(9,AG52:AG52)</f>
        <v>0</v>
      </c>
      <c r="AH51" s="611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s="602" customFormat="true" ht="22.5" hidden="true" customHeight="false" outlineLevel="0" collapsed="false">
      <c r="A52" s="612" t="n">
        <v>6050</v>
      </c>
      <c r="B52" s="612" t="n">
        <v>19</v>
      </c>
      <c r="C52" s="612" t="n">
        <f aca="false">C48+1</f>
        <v>20</v>
      </c>
      <c r="D52" s="613" t="s">
        <v>595</v>
      </c>
      <c r="E52" s="614" t="n">
        <v>6315000</v>
      </c>
      <c r="F52" s="622" t="s">
        <v>182</v>
      </c>
      <c r="G52" s="614" t="n">
        <v>18087</v>
      </c>
      <c r="H52" s="614" t="n">
        <v>300000</v>
      </c>
      <c r="I52" s="614" t="n">
        <f aca="false">H52+G52</f>
        <v>318087</v>
      </c>
      <c r="J52" s="614" t="n">
        <f aca="false">K52+L52</f>
        <v>5996913</v>
      </c>
      <c r="K52" s="614" t="n">
        <v>5996913</v>
      </c>
      <c r="L52" s="614" t="n">
        <v>0</v>
      </c>
      <c r="M52" s="614"/>
      <c r="N52" s="614" t="n">
        <f aca="false">O52+P52</f>
        <v>5996913</v>
      </c>
      <c r="O52" s="614" t="n">
        <v>5996913</v>
      </c>
      <c r="P52" s="614" t="n">
        <v>0</v>
      </c>
      <c r="Q52" s="614"/>
      <c r="R52" s="614" t="n">
        <f aca="false">S52+T52</f>
        <v>5996913</v>
      </c>
      <c r="S52" s="614" t="n">
        <v>5996913</v>
      </c>
      <c r="T52" s="614" t="n">
        <v>0</v>
      </c>
      <c r="U52" s="614"/>
      <c r="V52" s="614" t="n">
        <f aca="false">W52+X52</f>
        <v>5996913</v>
      </c>
      <c r="W52" s="614" t="n">
        <v>5996913</v>
      </c>
      <c r="X52" s="614" t="n">
        <v>0</v>
      </c>
      <c r="Y52" s="614"/>
      <c r="Z52" s="614" t="n">
        <f aca="false">AA52+AB52</f>
        <v>5996913</v>
      </c>
      <c r="AA52" s="614" t="n">
        <v>5996913</v>
      </c>
      <c r="AB52" s="614" t="n">
        <v>0</v>
      </c>
      <c r="AC52" s="614"/>
      <c r="AD52" s="614" t="n">
        <f aca="false">AE52+AF52</f>
        <v>5996913</v>
      </c>
      <c r="AE52" s="614" t="n">
        <v>5996913</v>
      </c>
      <c r="AF52" s="614" t="n">
        <v>0</v>
      </c>
      <c r="AG52" s="614" t="n">
        <f aca="false">E52-I52-AD52</f>
        <v>0</v>
      </c>
      <c r="AH52" s="615"/>
      <c r="AI52" s="604" t="s">
        <v>43</v>
      </c>
      <c r="AJ52" s="61" t="n">
        <f aca="false">IF(AI52="kk",1,0)</f>
        <v>1</v>
      </c>
      <c r="AK52" s="61" t="n">
        <f aca="false">IF(AI52="kn",1,0)</f>
        <v>0</v>
      </c>
      <c r="AL52" s="61" t="n">
        <f aca="false">IF(AI52="r",1,0)</f>
        <v>0</v>
      </c>
      <c r="AM52" s="61" t="n">
        <f aca="false">IF(AI52="zi",1,0)</f>
        <v>0</v>
      </c>
    </row>
    <row r="53" customFormat="false" ht="22.5" hidden="false" customHeight="true" outlineLevel="0" collapsed="false">
      <c r="A53" s="244" t="n">
        <v>801</v>
      </c>
      <c r="B53" s="139" t="s">
        <v>91</v>
      </c>
      <c r="C53" s="139"/>
      <c r="D53" s="139"/>
      <c r="E53" s="139"/>
      <c r="F53" s="139"/>
      <c r="G53" s="45" t="n">
        <f aca="false">SUBTOTAL(9,G54:G79)</f>
        <v>175960</v>
      </c>
      <c r="H53" s="45" t="n">
        <f aca="false">SUBTOTAL(9,H54:H79)</f>
        <v>4058118</v>
      </c>
      <c r="I53" s="45" t="n">
        <f aca="false">SUBTOTAL(9,I54:I79)</f>
        <v>4234078</v>
      </c>
      <c r="J53" s="45" t="n">
        <f aca="false">SUBTOTAL(9,J54:J79)</f>
        <v>9864120</v>
      </c>
      <c r="K53" s="45" t="n">
        <f aca="false">SUBTOTAL(9,K54:K79)</f>
        <v>9864120</v>
      </c>
      <c r="L53" s="45" t="n">
        <f aca="false">SUBTOTAL(9,L54:L79)</f>
        <v>0</v>
      </c>
      <c r="M53" s="45"/>
      <c r="N53" s="45" t="n">
        <f aca="false">SUBTOTAL(9,N54:N79)</f>
        <v>9864120</v>
      </c>
      <c r="O53" s="45" t="n">
        <f aca="false">SUBTOTAL(9,O54:O79)</f>
        <v>9864120</v>
      </c>
      <c r="P53" s="45" t="n">
        <f aca="false">SUBTOTAL(9,P54:P79)</f>
        <v>0</v>
      </c>
      <c r="Q53" s="45"/>
      <c r="R53" s="45" t="n">
        <f aca="false">SUBTOTAL(9,R54:R79)</f>
        <v>9864120</v>
      </c>
      <c r="S53" s="45" t="n">
        <f aca="false">SUBTOTAL(9,S54:S79)</f>
        <v>9864120</v>
      </c>
      <c r="T53" s="45" t="n">
        <f aca="false">SUBTOTAL(9,T54:T79)</f>
        <v>0</v>
      </c>
      <c r="U53" s="45"/>
      <c r="V53" s="45" t="n">
        <f aca="false">SUBTOTAL(9,V54:V79)</f>
        <v>9864120</v>
      </c>
      <c r="W53" s="45" t="n">
        <f aca="false">SUBTOTAL(9,W54:W79)</f>
        <v>9864120</v>
      </c>
      <c r="X53" s="45" t="n">
        <f aca="false">SUBTOTAL(9,X54:X79)</f>
        <v>0</v>
      </c>
      <c r="Y53" s="45" t="n">
        <f aca="false">SUBTOTAL(9,Y54:Y79)</f>
        <v>0</v>
      </c>
      <c r="Z53" s="45" t="n">
        <f aca="false">SUBTOTAL(9,Z54:Z79)</f>
        <v>9864120</v>
      </c>
      <c r="AA53" s="45" t="n">
        <f aca="false">SUBTOTAL(9,AA54:AA79)</f>
        <v>9864120</v>
      </c>
      <c r="AB53" s="45" t="n">
        <f aca="false">SUBTOTAL(9,AB54:AB79)</f>
        <v>0</v>
      </c>
      <c r="AC53" s="45" t="n">
        <f aca="false">SUBTOTAL(9,AC54:AC79)</f>
        <v>460000</v>
      </c>
      <c r="AD53" s="45" t="n">
        <f aca="false">SUBTOTAL(9,AD54:AD79)</f>
        <v>10324120</v>
      </c>
      <c r="AE53" s="45" t="n">
        <f aca="false">SUBTOTAL(9,AE54:AE79)</f>
        <v>10324120</v>
      </c>
      <c r="AF53" s="45" t="n">
        <f aca="false">SUBTOTAL(9,AF54:AF79)</f>
        <v>0</v>
      </c>
      <c r="AG53" s="45" t="n">
        <f aca="false">SUBTOTAL(9,AG54:AG79)</f>
        <v>6229960</v>
      </c>
      <c r="AH53" s="609"/>
      <c r="AJ53" s="61" t="n">
        <f aca="false">IF(AI53="kk",1,0)</f>
        <v>0</v>
      </c>
      <c r="AK53" s="61" t="n">
        <f aca="false">IF(AI53="kn",1,0)</f>
        <v>0</v>
      </c>
      <c r="AL53" s="61" t="n">
        <f aca="false">IF(AI53="r",1,0)</f>
        <v>0</v>
      </c>
      <c r="AM53" s="61" t="n">
        <f aca="false">IF(AI53="zi",1,0)</f>
        <v>0</v>
      </c>
    </row>
    <row r="54" customFormat="false" ht="22.5" hidden="false" customHeight="true" outlineLevel="0" collapsed="false">
      <c r="A54" s="245" t="n">
        <v>80101</v>
      </c>
      <c r="B54" s="142" t="s">
        <v>92</v>
      </c>
      <c r="C54" s="142"/>
      <c r="D54" s="142"/>
      <c r="E54" s="142"/>
      <c r="F54" s="142"/>
      <c r="G54" s="49" t="n">
        <f aca="false">SUBTOTAL(9,G55:G65)</f>
        <v>136920</v>
      </c>
      <c r="H54" s="49" t="n">
        <f aca="false">SUBTOTAL(9,H55:H65)</f>
        <v>1918573</v>
      </c>
      <c r="I54" s="49" t="n">
        <f aca="false">SUBTOTAL(9,I55:I65)</f>
        <v>2055493</v>
      </c>
      <c r="J54" s="49" t="n">
        <f aca="false">SUBTOTAL(9,J55:J65)</f>
        <v>5597120</v>
      </c>
      <c r="K54" s="49" t="n">
        <f aca="false">SUBTOTAL(9,K55:K65)</f>
        <v>5597120</v>
      </c>
      <c r="L54" s="49" t="n">
        <f aca="false">SUBTOTAL(9,L55:L65)</f>
        <v>0</v>
      </c>
      <c r="M54" s="49"/>
      <c r="N54" s="49" t="n">
        <f aca="false">SUBTOTAL(9,N55:N65)</f>
        <v>5597120</v>
      </c>
      <c r="O54" s="49" t="n">
        <f aca="false">SUBTOTAL(9,O55:O65)</f>
        <v>5597120</v>
      </c>
      <c r="P54" s="49" t="n">
        <f aca="false">SUBTOTAL(9,P55:P65)</f>
        <v>0</v>
      </c>
      <c r="Q54" s="49"/>
      <c r="R54" s="49" t="n">
        <f aca="false">SUBTOTAL(9,R55:R65)</f>
        <v>5597120</v>
      </c>
      <c r="S54" s="49" t="n">
        <f aca="false">SUBTOTAL(9,S55:S65)</f>
        <v>5597120</v>
      </c>
      <c r="T54" s="49" t="n">
        <f aca="false">SUBTOTAL(9,T55:T65)</f>
        <v>0</v>
      </c>
      <c r="U54" s="49"/>
      <c r="V54" s="49" t="n">
        <f aca="false">SUBTOTAL(9,V55:V65)</f>
        <v>5597120</v>
      </c>
      <c r="W54" s="49" t="n">
        <f aca="false">SUBTOTAL(9,W55:W65)</f>
        <v>5597120</v>
      </c>
      <c r="X54" s="49" t="n">
        <f aca="false">SUBTOTAL(9,X55:X65)</f>
        <v>0</v>
      </c>
      <c r="Y54" s="49" t="n">
        <f aca="false">SUBTOTAL(9,Y55:Y65)</f>
        <v>-220000</v>
      </c>
      <c r="Z54" s="49" t="n">
        <f aca="false">SUBTOTAL(9,Z55:Z65)</f>
        <v>5377120</v>
      </c>
      <c r="AA54" s="49" t="n">
        <f aca="false">SUBTOTAL(9,AA55:AA65)</f>
        <v>5377120</v>
      </c>
      <c r="AB54" s="49" t="n">
        <f aca="false">SUBTOTAL(9,AB55:AB65)</f>
        <v>0</v>
      </c>
      <c r="AC54" s="49" t="n">
        <f aca="false">SUBTOTAL(9,AC55:AC65)</f>
        <v>460000</v>
      </c>
      <c r="AD54" s="49" t="n">
        <f aca="false">SUBTOTAL(9,AD55:AD65)</f>
        <v>5837120</v>
      </c>
      <c r="AE54" s="49" t="n">
        <f aca="false">SUBTOTAL(9,AE55:AE65)</f>
        <v>5837120</v>
      </c>
      <c r="AF54" s="49" t="n">
        <f aca="false">SUBTOTAL(9,AF55:AF65)</f>
        <v>0</v>
      </c>
      <c r="AG54" s="49" t="n">
        <f aca="false">SUBTOTAL(9,AG55:AG65)</f>
        <v>1000000</v>
      </c>
      <c r="AH54" s="610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customFormat="false" ht="22.5" hidden="false" customHeight="true" outlineLevel="0" collapsed="false">
      <c r="A55" s="246" t="s">
        <v>40</v>
      </c>
      <c r="B55" s="246"/>
      <c r="C55" s="246"/>
      <c r="D55" s="246"/>
      <c r="E55" s="246"/>
      <c r="F55" s="246"/>
      <c r="G55" s="52" t="n">
        <f aca="false">SUBTOTAL(9,G56:G58)</f>
        <v>97880</v>
      </c>
      <c r="H55" s="52" t="n">
        <f aca="false">SUBTOTAL(9,H56:H58)</f>
        <v>1918573</v>
      </c>
      <c r="I55" s="52" t="n">
        <f aca="false">SUBTOTAL(9,I56:I58)</f>
        <v>2016453</v>
      </c>
      <c r="J55" s="52" t="n">
        <f aca="false">SUBTOTAL(9,J56:J58)</f>
        <v>4506160</v>
      </c>
      <c r="K55" s="52" t="n">
        <f aca="false">SUBTOTAL(9,K56:K58)</f>
        <v>4506160</v>
      </c>
      <c r="L55" s="52" t="n">
        <f aca="false">SUBTOTAL(9,L56:L58)</f>
        <v>0</v>
      </c>
      <c r="M55" s="52"/>
      <c r="N55" s="52" t="n">
        <f aca="false">SUBTOTAL(9,N56:N58)</f>
        <v>4506160</v>
      </c>
      <c r="O55" s="52" t="n">
        <f aca="false">SUBTOTAL(9,O56:O58)</f>
        <v>4506160</v>
      </c>
      <c r="P55" s="52" t="n">
        <f aca="false">SUBTOTAL(9,P56:P58)</f>
        <v>0</v>
      </c>
      <c r="Q55" s="52"/>
      <c r="R55" s="52" t="n">
        <f aca="false">SUBTOTAL(9,R56:R58)</f>
        <v>4506160</v>
      </c>
      <c r="S55" s="52" t="n">
        <f aca="false">SUBTOTAL(9,S56:S58)</f>
        <v>4506160</v>
      </c>
      <c r="T55" s="52" t="n">
        <f aca="false">SUBTOTAL(9,T56:T58)</f>
        <v>0</v>
      </c>
      <c r="U55" s="52"/>
      <c r="V55" s="52" t="n">
        <f aca="false">SUBTOTAL(9,V56:V58)</f>
        <v>4506160</v>
      </c>
      <c r="W55" s="52" t="n">
        <f aca="false">SUBTOTAL(9,W56:W58)</f>
        <v>4506160</v>
      </c>
      <c r="X55" s="52" t="n">
        <f aca="false">SUBTOTAL(9,X56:X58)</f>
        <v>0</v>
      </c>
      <c r="Y55" s="52" t="n">
        <f aca="false">SUBTOTAL(9,Y56:Y58)</f>
        <v>-220000</v>
      </c>
      <c r="Z55" s="52" t="n">
        <f aca="false">SUBTOTAL(9,Z56:Z58)</f>
        <v>4286160</v>
      </c>
      <c r="AA55" s="52" t="n">
        <f aca="false">SUBTOTAL(9,AA56:AA58)</f>
        <v>4286160</v>
      </c>
      <c r="AB55" s="52" t="n">
        <f aca="false">SUBTOTAL(9,AB56:AB58)</f>
        <v>0</v>
      </c>
      <c r="AC55" s="52" t="n">
        <f aca="false">SUBTOTAL(9,AC56:AC58)</f>
        <v>460000</v>
      </c>
      <c r="AD55" s="52" t="n">
        <f aca="false">SUBTOTAL(9,AD56:AD58)</f>
        <v>4746160</v>
      </c>
      <c r="AE55" s="52" t="n">
        <f aca="false">SUBTOTAL(9,AE56:AE58)</f>
        <v>4746160</v>
      </c>
      <c r="AF55" s="52" t="n">
        <f aca="false">SUBTOTAL(9,AF56:AF58)</f>
        <v>0</v>
      </c>
      <c r="AG55" s="52" t="n">
        <f aca="false">SUBTOTAL(9,AG56:AG58)</f>
        <v>0</v>
      </c>
      <c r="AH55" s="611"/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0</v>
      </c>
      <c r="AM55" s="61" t="n">
        <f aca="false">IF(AI55="zi",1,0)</f>
        <v>0</v>
      </c>
    </row>
    <row r="56" s="602" customFormat="true" ht="22.5" hidden="false" customHeight="true" outlineLevel="0" collapsed="false">
      <c r="A56" s="612"/>
      <c r="B56" s="612" t="n">
        <v>20</v>
      </c>
      <c r="C56" s="612" t="n">
        <f aca="false">C52+1</f>
        <v>21</v>
      </c>
      <c r="D56" s="613" t="s">
        <v>596</v>
      </c>
      <c r="E56" s="618" t="n">
        <f aca="false">1500000-236427-140000</f>
        <v>1123573</v>
      </c>
      <c r="F56" s="623" t="s">
        <v>272</v>
      </c>
      <c r="G56" s="614" t="n">
        <v>0</v>
      </c>
      <c r="H56" s="190" t="n">
        <v>518573</v>
      </c>
      <c r="I56" s="614" t="n">
        <f aca="false">H56+G56</f>
        <v>518573</v>
      </c>
      <c r="J56" s="614" t="n">
        <f aca="false">K56+L56</f>
        <v>965000</v>
      </c>
      <c r="K56" s="614" t="n">
        <v>965000</v>
      </c>
      <c r="L56" s="614" t="n">
        <v>0</v>
      </c>
      <c r="M56" s="614"/>
      <c r="N56" s="614" t="n">
        <f aca="false">O56+P56</f>
        <v>965000</v>
      </c>
      <c r="O56" s="614" t="n">
        <v>965000</v>
      </c>
      <c r="P56" s="614" t="n">
        <v>0</v>
      </c>
      <c r="Q56" s="614"/>
      <c r="R56" s="614" t="n">
        <f aca="false">S56+T56</f>
        <v>965000</v>
      </c>
      <c r="S56" s="614" t="n">
        <v>965000</v>
      </c>
      <c r="T56" s="614" t="n">
        <v>0</v>
      </c>
      <c r="U56" s="614"/>
      <c r="V56" s="614" t="n">
        <f aca="false">W56+X56</f>
        <v>965000</v>
      </c>
      <c r="W56" s="614" t="n">
        <v>965000</v>
      </c>
      <c r="X56" s="614" t="n">
        <v>0</v>
      </c>
      <c r="Y56" s="614" t="n">
        <f aca="false">Z56-V56</f>
        <v>-220000</v>
      </c>
      <c r="Z56" s="614" t="n">
        <f aca="false">AA56+AB56</f>
        <v>745000</v>
      </c>
      <c r="AA56" s="614" t="n">
        <f aca="false">965000-220000</f>
        <v>745000</v>
      </c>
      <c r="AB56" s="614" t="n">
        <v>0</v>
      </c>
      <c r="AC56" s="618" t="n">
        <f aca="false">AD56-Z56</f>
        <v>-140000</v>
      </c>
      <c r="AD56" s="618" t="n">
        <f aca="false">AE56+AF56</f>
        <v>605000</v>
      </c>
      <c r="AE56" s="618" t="n">
        <f aca="false">965000-220000-140000</f>
        <v>605000</v>
      </c>
      <c r="AF56" s="618" t="n">
        <v>0</v>
      </c>
      <c r="AG56" s="614" t="n">
        <f aca="false">E56-I56-AD56</f>
        <v>0</v>
      </c>
      <c r="AH56" s="615"/>
      <c r="AI56" s="604" t="s">
        <v>43</v>
      </c>
      <c r="AJ56" s="61" t="n">
        <f aca="false">IF(AI56="kk",1,0)</f>
        <v>1</v>
      </c>
      <c r="AK56" s="61" t="n">
        <f aca="false">IF(AI56="kn",1,0)</f>
        <v>0</v>
      </c>
      <c r="AL56" s="61" t="n">
        <f aca="false">IF(AI56="r",1,0)</f>
        <v>0</v>
      </c>
      <c r="AM56" s="61" t="n">
        <f aca="false">IF(AI56="zi",1,0)</f>
        <v>0</v>
      </c>
    </row>
    <row r="57" s="602" customFormat="true" ht="33.75" hidden="true" customHeight="false" outlineLevel="0" collapsed="false">
      <c r="A57" s="612"/>
      <c r="B57" s="612" t="n">
        <v>21</v>
      </c>
      <c r="C57" s="612" t="n">
        <f aca="false">C56+1</f>
        <v>22</v>
      </c>
      <c r="D57" s="613" t="s">
        <v>597</v>
      </c>
      <c r="E57" s="614" t="n">
        <v>4000000</v>
      </c>
      <c r="F57" s="623" t="s">
        <v>272</v>
      </c>
      <c r="G57" s="614" t="n">
        <v>58840</v>
      </c>
      <c r="H57" s="614" t="n">
        <v>1400000</v>
      </c>
      <c r="I57" s="614" t="n">
        <f aca="false">H57+G57</f>
        <v>1458840</v>
      </c>
      <c r="J57" s="614" t="n">
        <f aca="false">K57+L57</f>
        <v>2541160</v>
      </c>
      <c r="K57" s="614" t="n">
        <v>2541160</v>
      </c>
      <c r="L57" s="614" t="n">
        <v>0</v>
      </c>
      <c r="M57" s="614"/>
      <c r="N57" s="614" t="n">
        <f aca="false">O57+P57</f>
        <v>2541160</v>
      </c>
      <c r="O57" s="614" t="n">
        <v>2541160</v>
      </c>
      <c r="P57" s="614" t="n">
        <v>0</v>
      </c>
      <c r="Q57" s="614"/>
      <c r="R57" s="614" t="n">
        <f aca="false">S57+T57</f>
        <v>2541160</v>
      </c>
      <c r="S57" s="614" t="n">
        <v>2541160</v>
      </c>
      <c r="T57" s="614" t="n">
        <v>0</v>
      </c>
      <c r="U57" s="614"/>
      <c r="V57" s="614" t="n">
        <f aca="false">W57+X57</f>
        <v>2541160</v>
      </c>
      <c r="W57" s="614" t="n">
        <v>2541160</v>
      </c>
      <c r="X57" s="614" t="n">
        <v>0</v>
      </c>
      <c r="Y57" s="614"/>
      <c r="Z57" s="614" t="n">
        <f aca="false">AA57+AB57</f>
        <v>2541160</v>
      </c>
      <c r="AA57" s="614" t="n">
        <v>2541160</v>
      </c>
      <c r="AB57" s="614" t="n">
        <v>0</v>
      </c>
      <c r="AC57" s="614"/>
      <c r="AD57" s="614" t="n">
        <f aca="false">AE57+AF57</f>
        <v>2541160</v>
      </c>
      <c r="AE57" s="614" t="n">
        <v>2541160</v>
      </c>
      <c r="AF57" s="614" t="n">
        <v>0</v>
      </c>
      <c r="AG57" s="614" t="n">
        <f aca="false">E57-I57-AD57</f>
        <v>0</v>
      </c>
      <c r="AH57" s="615"/>
      <c r="AI57" s="604" t="s">
        <v>43</v>
      </c>
      <c r="AJ57" s="61" t="n">
        <f aca="false">IF(AI57="kk",1,0)</f>
        <v>1</v>
      </c>
      <c r="AK57" s="61" t="n">
        <f aca="false">IF(AI57="kn",1,0)</f>
        <v>0</v>
      </c>
      <c r="AL57" s="61" t="n">
        <f aca="false">IF(AI57="r",1,0)</f>
        <v>0</v>
      </c>
      <c r="AM57" s="61" t="n">
        <f aca="false">IF(AI57="zi",1,0)</f>
        <v>0</v>
      </c>
    </row>
    <row r="58" s="602" customFormat="true" ht="22.5" hidden="false" customHeight="true" outlineLevel="0" collapsed="false">
      <c r="A58" s="612"/>
      <c r="B58" s="612" t="n">
        <v>23</v>
      </c>
      <c r="C58" s="612" t="n">
        <f aca="false">C57+1</f>
        <v>23</v>
      </c>
      <c r="D58" s="613" t="s">
        <v>598</v>
      </c>
      <c r="E58" s="618" t="n">
        <f aca="false">2500000-860960</f>
        <v>1639040</v>
      </c>
      <c r="F58" s="624" t="s">
        <v>231</v>
      </c>
      <c r="G58" s="614" t="n">
        <v>39040</v>
      </c>
      <c r="H58" s="614" t="n">
        <v>0</v>
      </c>
      <c r="I58" s="614" t="n">
        <f aca="false">H58+G58</f>
        <v>39040</v>
      </c>
      <c r="J58" s="614" t="n">
        <f aca="false">K58+L58</f>
        <v>1000000</v>
      </c>
      <c r="K58" s="614" t="n">
        <v>1000000</v>
      </c>
      <c r="L58" s="614" t="n">
        <v>0</v>
      </c>
      <c r="M58" s="614"/>
      <c r="N58" s="614" t="n">
        <f aca="false">O58+P58</f>
        <v>1000000</v>
      </c>
      <c r="O58" s="614" t="n">
        <v>1000000</v>
      </c>
      <c r="P58" s="614" t="n">
        <v>0</v>
      </c>
      <c r="Q58" s="614"/>
      <c r="R58" s="614" t="n">
        <f aca="false">S58+T58</f>
        <v>1000000</v>
      </c>
      <c r="S58" s="614" t="n">
        <v>1000000</v>
      </c>
      <c r="T58" s="614" t="n">
        <v>0</v>
      </c>
      <c r="U58" s="614"/>
      <c r="V58" s="614" t="n">
        <f aca="false">W58+X58</f>
        <v>1000000</v>
      </c>
      <c r="W58" s="614" t="n">
        <v>1000000</v>
      </c>
      <c r="X58" s="614" t="n">
        <v>0</v>
      </c>
      <c r="Y58" s="614"/>
      <c r="Z58" s="614" t="n">
        <f aca="false">AA58+AB58</f>
        <v>1000000</v>
      </c>
      <c r="AA58" s="614" t="n">
        <v>1000000</v>
      </c>
      <c r="AB58" s="614" t="n">
        <v>0</v>
      </c>
      <c r="AC58" s="618" t="n">
        <f aca="false">AD58-Z58</f>
        <v>600000</v>
      </c>
      <c r="AD58" s="618" t="n">
        <f aca="false">AE58+AF58</f>
        <v>1600000</v>
      </c>
      <c r="AE58" s="618" t="n">
        <f aca="false">1000000+600000</f>
        <v>1600000</v>
      </c>
      <c r="AF58" s="614" t="n">
        <v>0</v>
      </c>
      <c r="AG58" s="614" t="n">
        <f aca="false">E58-I58-AD58</f>
        <v>0</v>
      </c>
      <c r="AH58" s="615"/>
      <c r="AI58" s="604" t="s">
        <v>52</v>
      </c>
      <c r="AJ58" s="61" t="n">
        <f aca="false">IF(AI58="kk",1,0)</f>
        <v>0</v>
      </c>
      <c r="AK58" s="61" t="n">
        <f aca="false">IF(AI58="kn",1,0)</f>
        <v>1</v>
      </c>
      <c r="AL58" s="61" t="n">
        <f aca="false">IF(AI58="r",1,0)</f>
        <v>0</v>
      </c>
      <c r="AM58" s="61" t="n">
        <f aca="false">IF(AI58="zi",1,0)</f>
        <v>0</v>
      </c>
    </row>
    <row r="59" customFormat="false" ht="22.5" hidden="true" customHeight="true" outlineLevel="0" collapsed="false">
      <c r="A59" s="246" t="s">
        <v>49</v>
      </c>
      <c r="B59" s="246"/>
      <c r="C59" s="246"/>
      <c r="D59" s="246"/>
      <c r="E59" s="246"/>
      <c r="F59" s="246"/>
      <c r="G59" s="52" t="n">
        <f aca="false">SUBTOTAL(9,G60:G60)</f>
        <v>39040</v>
      </c>
      <c r="H59" s="52" t="n">
        <f aca="false">SUBTOTAL(9,H60:H60)</f>
        <v>0</v>
      </c>
      <c r="I59" s="52" t="n">
        <f aca="false">SUBTOTAL(9,I60:I60)</f>
        <v>39040</v>
      </c>
      <c r="J59" s="52" t="n">
        <f aca="false">SUBTOTAL(9,J60:J60)</f>
        <v>960960</v>
      </c>
      <c r="K59" s="52" t="n">
        <f aca="false">SUBTOTAL(9,K60:K60)</f>
        <v>960960</v>
      </c>
      <c r="L59" s="52" t="n">
        <f aca="false">SUBTOTAL(9,L60:L60)</f>
        <v>0</v>
      </c>
      <c r="M59" s="52"/>
      <c r="N59" s="52" t="n">
        <f aca="false">SUBTOTAL(9,N60:N60)</f>
        <v>960960</v>
      </c>
      <c r="O59" s="52" t="n">
        <f aca="false">SUBTOTAL(9,O60:O60)</f>
        <v>960960</v>
      </c>
      <c r="P59" s="52" t="n">
        <f aca="false">SUBTOTAL(9,P60:P60)</f>
        <v>0</v>
      </c>
      <c r="Q59" s="52"/>
      <c r="R59" s="52" t="n">
        <f aca="false">SUBTOTAL(9,R60:R60)</f>
        <v>960960</v>
      </c>
      <c r="S59" s="52" t="n">
        <f aca="false">SUBTOTAL(9,S60:S60)</f>
        <v>960960</v>
      </c>
      <c r="T59" s="52" t="n">
        <f aca="false">SUBTOTAL(9,T60:T60)</f>
        <v>0</v>
      </c>
      <c r="U59" s="52"/>
      <c r="V59" s="52" t="n">
        <f aca="false">SUBTOTAL(9,V60:V60)</f>
        <v>960960</v>
      </c>
      <c r="W59" s="52" t="n">
        <f aca="false">SUBTOTAL(9,W60:W60)</f>
        <v>960960</v>
      </c>
      <c r="X59" s="52" t="n">
        <f aca="false">SUBTOTAL(9,X60:X60)</f>
        <v>0</v>
      </c>
      <c r="Y59" s="52"/>
      <c r="Z59" s="52" t="n">
        <f aca="false">SUBTOTAL(9,Z60:Z60)</f>
        <v>960960</v>
      </c>
      <c r="AA59" s="52" t="n">
        <f aca="false">SUBTOTAL(9,AA60:AA60)</f>
        <v>960960</v>
      </c>
      <c r="AB59" s="52" t="n">
        <f aca="false">SUBTOTAL(9,AB60:AB60)</f>
        <v>0</v>
      </c>
      <c r="AC59" s="52" t="n">
        <f aca="false">SUBTOTAL(9,AC60:AC60)</f>
        <v>0</v>
      </c>
      <c r="AD59" s="52" t="n">
        <f aca="false">SUBTOTAL(9,AD60:AD60)</f>
        <v>960960</v>
      </c>
      <c r="AE59" s="52" t="n">
        <f aca="false">SUBTOTAL(9,AE60:AE60)</f>
        <v>960960</v>
      </c>
      <c r="AF59" s="52" t="n">
        <f aca="false">SUBTOTAL(9,AF60:AF60)</f>
        <v>0</v>
      </c>
      <c r="AG59" s="52" t="n">
        <f aca="false">SUBTOTAL(9,AG60:AG60)</f>
        <v>1000000</v>
      </c>
      <c r="AH59" s="611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s="602" customFormat="true" ht="22.5" hidden="true" customHeight="true" outlineLevel="0" collapsed="false">
      <c r="A60" s="612" t="n">
        <v>6050</v>
      </c>
      <c r="B60" s="612" t="n">
        <v>22</v>
      </c>
      <c r="C60" s="612" t="n">
        <f aca="false">C58+1</f>
        <v>24</v>
      </c>
      <c r="D60" s="613" t="s">
        <v>599</v>
      </c>
      <c r="E60" s="614" t="n">
        <v>2000000</v>
      </c>
      <c r="F60" s="623" t="s">
        <v>94</v>
      </c>
      <c r="G60" s="614" t="n">
        <v>39040</v>
      </c>
      <c r="H60" s="614" t="n">
        <v>0</v>
      </c>
      <c r="I60" s="614" t="n">
        <f aca="false">H60+G60</f>
        <v>39040</v>
      </c>
      <c r="J60" s="614" t="n">
        <f aca="false">K60+L60</f>
        <v>960960</v>
      </c>
      <c r="K60" s="614" t="n">
        <v>960960</v>
      </c>
      <c r="L60" s="614" t="n">
        <v>0</v>
      </c>
      <c r="M60" s="614"/>
      <c r="N60" s="614" t="n">
        <f aca="false">O60+P60</f>
        <v>960960</v>
      </c>
      <c r="O60" s="614" t="n">
        <v>960960</v>
      </c>
      <c r="P60" s="614" t="n">
        <v>0</v>
      </c>
      <c r="Q60" s="614"/>
      <c r="R60" s="614" t="n">
        <f aca="false">S60+T60</f>
        <v>960960</v>
      </c>
      <c r="S60" s="614" t="n">
        <v>960960</v>
      </c>
      <c r="T60" s="614" t="n">
        <v>0</v>
      </c>
      <c r="U60" s="614"/>
      <c r="V60" s="614" t="n">
        <f aca="false">W60+X60</f>
        <v>960960</v>
      </c>
      <c r="W60" s="614" t="n">
        <v>960960</v>
      </c>
      <c r="X60" s="614" t="n">
        <v>0</v>
      </c>
      <c r="Y60" s="614"/>
      <c r="Z60" s="614" t="n">
        <f aca="false">AA60+AB60</f>
        <v>960960</v>
      </c>
      <c r="AA60" s="614" t="n">
        <v>960960</v>
      </c>
      <c r="AB60" s="614" t="n">
        <v>0</v>
      </c>
      <c r="AC60" s="614"/>
      <c r="AD60" s="614" t="n">
        <f aca="false">AE60+AF60</f>
        <v>960960</v>
      </c>
      <c r="AE60" s="614" t="n">
        <v>960960</v>
      </c>
      <c r="AF60" s="614" t="n">
        <v>0</v>
      </c>
      <c r="AG60" s="614" t="n">
        <f aca="false">E60-I60-AD60</f>
        <v>1000000</v>
      </c>
      <c r="AH60" s="615"/>
      <c r="AI60" s="604" t="s">
        <v>52</v>
      </c>
      <c r="AJ60" s="61" t="n">
        <f aca="false">IF(AI60="kk",1,0)</f>
        <v>0</v>
      </c>
      <c r="AK60" s="61" t="n">
        <f aca="false">IF(AI60="kn",1,0)</f>
        <v>1</v>
      </c>
      <c r="AL60" s="61" t="n">
        <f aca="false">IF(AI60="r",1,0)</f>
        <v>0</v>
      </c>
      <c r="AM60" s="61" t="n">
        <f aca="false">IF(AI60="zi",1,0)</f>
        <v>0</v>
      </c>
    </row>
    <row r="61" customFormat="false" ht="22.5" hidden="true" customHeight="true" outlineLevel="0" collapsed="false">
      <c r="A61" s="246" t="s">
        <v>64</v>
      </c>
      <c r="B61" s="246"/>
      <c r="C61" s="246"/>
      <c r="D61" s="246"/>
      <c r="E61" s="246"/>
      <c r="F61" s="246"/>
      <c r="G61" s="52" t="n">
        <f aca="false">SUBTOTAL(9,G62:G63)</f>
        <v>0</v>
      </c>
      <c r="H61" s="52" t="n">
        <f aca="false">SUBTOTAL(9,H62:H63)</f>
        <v>0</v>
      </c>
      <c r="I61" s="52" t="n">
        <f aca="false">SUBTOTAL(9,I62:I63)</f>
        <v>0</v>
      </c>
      <c r="J61" s="52" t="n">
        <f aca="false">SUBTOTAL(9,J62:J63)</f>
        <v>100000</v>
      </c>
      <c r="K61" s="52" t="n">
        <f aca="false">SUBTOTAL(9,K62:K63)</f>
        <v>100000</v>
      </c>
      <c r="L61" s="52" t="n">
        <f aca="false">SUBTOTAL(9,L62:L63)</f>
        <v>0</v>
      </c>
      <c r="M61" s="52"/>
      <c r="N61" s="52" t="n">
        <f aca="false">SUBTOTAL(9,N62:N63)</f>
        <v>100000</v>
      </c>
      <c r="O61" s="52" t="n">
        <f aca="false">SUBTOTAL(9,O62:O63)</f>
        <v>100000</v>
      </c>
      <c r="P61" s="52" t="n">
        <f aca="false">SUBTOTAL(9,P62:P63)</f>
        <v>0</v>
      </c>
      <c r="Q61" s="52"/>
      <c r="R61" s="52" t="n">
        <f aca="false">SUBTOTAL(9,R62:R63)</f>
        <v>100000</v>
      </c>
      <c r="S61" s="52" t="n">
        <f aca="false">SUBTOTAL(9,S62:S63)</f>
        <v>100000</v>
      </c>
      <c r="T61" s="52" t="n">
        <f aca="false">SUBTOTAL(9,T62:T63)</f>
        <v>0</v>
      </c>
      <c r="U61" s="52"/>
      <c r="V61" s="52" t="n">
        <f aca="false">SUBTOTAL(9,V62:V63)</f>
        <v>100000</v>
      </c>
      <c r="W61" s="52" t="n">
        <f aca="false">SUBTOTAL(9,W62:W63)</f>
        <v>100000</v>
      </c>
      <c r="X61" s="52" t="n">
        <f aca="false">SUBTOTAL(9,X62:X63)</f>
        <v>0</v>
      </c>
      <c r="Y61" s="52"/>
      <c r="Z61" s="52" t="n">
        <f aca="false">SUBTOTAL(9,Z62:Z63)</f>
        <v>100000</v>
      </c>
      <c r="AA61" s="52" t="n">
        <f aca="false">SUBTOTAL(9,AA62:AA63)</f>
        <v>100000</v>
      </c>
      <c r="AB61" s="52" t="n">
        <f aca="false">SUBTOTAL(9,AB62:AB63)</f>
        <v>0</v>
      </c>
      <c r="AC61" s="52"/>
      <c r="AD61" s="52" t="n">
        <f aca="false">SUBTOTAL(9,AD62:AD63)</f>
        <v>100000</v>
      </c>
      <c r="AE61" s="52" t="n">
        <f aca="false">SUBTOTAL(9,AE62:AE63)</f>
        <v>100000</v>
      </c>
      <c r="AF61" s="52" t="n">
        <f aca="false">SUBTOTAL(9,AF62:AF63)</f>
        <v>0</v>
      </c>
      <c r="AG61" s="52" t="n">
        <f aca="false">SUBTOTAL(9,AG62:AG63)</f>
        <v>0</v>
      </c>
      <c r="AH61" s="611"/>
      <c r="AJ61" s="61" t="n">
        <f aca="false">IF(AI61="kk",1,0)</f>
        <v>0</v>
      </c>
      <c r="AK61" s="61" t="n">
        <f aca="false">IF(AI61="kn",1,0)</f>
        <v>0</v>
      </c>
      <c r="AL61" s="61" t="n">
        <f aca="false">IF(AI61="r",1,0)</f>
        <v>0</v>
      </c>
      <c r="AM61" s="61" t="n">
        <f aca="false">IF(AI61="zi",1,0)</f>
        <v>0</v>
      </c>
    </row>
    <row r="62" s="602" customFormat="true" ht="22.5" hidden="true" customHeight="true" outlineLevel="0" collapsed="false">
      <c r="A62" s="612" t="n">
        <v>6050</v>
      </c>
      <c r="B62" s="612" t="n">
        <v>24</v>
      </c>
      <c r="C62" s="612" t="n">
        <f aca="false">C60+1</f>
        <v>25</v>
      </c>
      <c r="D62" s="613" t="s">
        <v>600</v>
      </c>
      <c r="E62" s="614" t="n">
        <v>50000</v>
      </c>
      <c r="F62" s="612" t="s">
        <v>77</v>
      </c>
      <c r="G62" s="614" t="n">
        <v>0</v>
      </c>
      <c r="H62" s="614" t="n">
        <v>0</v>
      </c>
      <c r="I62" s="614" t="n">
        <f aca="false">H62+G62</f>
        <v>0</v>
      </c>
      <c r="J62" s="614" t="n">
        <f aca="false">K62+L62</f>
        <v>50000</v>
      </c>
      <c r="K62" s="614" t="n">
        <v>50000</v>
      </c>
      <c r="L62" s="614" t="n">
        <v>0</v>
      </c>
      <c r="M62" s="614"/>
      <c r="N62" s="614" t="n">
        <f aca="false">O62+P62</f>
        <v>50000</v>
      </c>
      <c r="O62" s="614" t="n">
        <v>50000</v>
      </c>
      <c r="P62" s="614" t="n">
        <v>0</v>
      </c>
      <c r="Q62" s="614"/>
      <c r="R62" s="614" t="n">
        <f aca="false">S62+T62</f>
        <v>50000</v>
      </c>
      <c r="S62" s="614" t="n">
        <v>50000</v>
      </c>
      <c r="T62" s="614" t="n">
        <v>0</v>
      </c>
      <c r="U62" s="614"/>
      <c r="V62" s="614" t="n">
        <f aca="false">W62+X62</f>
        <v>50000</v>
      </c>
      <c r="W62" s="614" t="n">
        <v>50000</v>
      </c>
      <c r="X62" s="614" t="n">
        <v>0</v>
      </c>
      <c r="Y62" s="614"/>
      <c r="Z62" s="614" t="n">
        <f aca="false">AA62+AB62</f>
        <v>50000</v>
      </c>
      <c r="AA62" s="614" t="n">
        <v>50000</v>
      </c>
      <c r="AB62" s="614" t="n">
        <v>0</v>
      </c>
      <c r="AC62" s="614"/>
      <c r="AD62" s="614" t="n">
        <f aca="false">AE62+AF62</f>
        <v>50000</v>
      </c>
      <c r="AE62" s="614" t="n">
        <v>50000</v>
      </c>
      <c r="AF62" s="614" t="n">
        <v>0</v>
      </c>
      <c r="AG62" s="614" t="n">
        <f aca="false">E62-I62-AD62</f>
        <v>0</v>
      </c>
      <c r="AH62" s="615"/>
      <c r="AI62" s="604" t="s">
        <v>67</v>
      </c>
      <c r="AJ62" s="61" t="n">
        <f aca="false">IF(AI62="kk",1,0)</f>
        <v>0</v>
      </c>
      <c r="AK62" s="61" t="n">
        <f aca="false">IF(AI62="kn",1,0)</f>
        <v>0</v>
      </c>
      <c r="AL62" s="61" t="n">
        <f aca="false">IF(AI62="r",1,0)</f>
        <v>1</v>
      </c>
      <c r="AM62" s="61" t="n">
        <f aca="false">IF(AI62="zi",1,0)</f>
        <v>0</v>
      </c>
    </row>
    <row r="63" s="602" customFormat="true" ht="22.5" hidden="true" customHeight="true" outlineLevel="0" collapsed="false">
      <c r="A63" s="612" t="n">
        <v>6050</v>
      </c>
      <c r="B63" s="612" t="n">
        <v>25</v>
      </c>
      <c r="C63" s="612" t="n">
        <f aca="false">C62+1</f>
        <v>26</v>
      </c>
      <c r="D63" s="613" t="s">
        <v>601</v>
      </c>
      <c r="E63" s="614" t="n">
        <v>50000</v>
      </c>
      <c r="F63" s="612" t="s">
        <v>77</v>
      </c>
      <c r="G63" s="614" t="n">
        <v>0</v>
      </c>
      <c r="H63" s="614" t="n">
        <v>0</v>
      </c>
      <c r="I63" s="614" t="n">
        <f aca="false">H63+G63</f>
        <v>0</v>
      </c>
      <c r="J63" s="614" t="n">
        <f aca="false">K63+L63</f>
        <v>50000</v>
      </c>
      <c r="K63" s="614" t="n">
        <v>50000</v>
      </c>
      <c r="L63" s="614" t="n">
        <v>0</v>
      </c>
      <c r="M63" s="614"/>
      <c r="N63" s="614" t="n">
        <f aca="false">O63+P63</f>
        <v>50000</v>
      </c>
      <c r="O63" s="614" t="n">
        <v>50000</v>
      </c>
      <c r="P63" s="614" t="n">
        <v>0</v>
      </c>
      <c r="Q63" s="614"/>
      <c r="R63" s="614" t="n">
        <f aca="false">S63+T63</f>
        <v>50000</v>
      </c>
      <c r="S63" s="614" t="n">
        <v>50000</v>
      </c>
      <c r="T63" s="614" t="n">
        <v>0</v>
      </c>
      <c r="U63" s="614"/>
      <c r="V63" s="614" t="n">
        <f aca="false">W63+X63</f>
        <v>50000</v>
      </c>
      <c r="W63" s="614" t="n">
        <v>50000</v>
      </c>
      <c r="X63" s="614" t="n">
        <v>0</v>
      </c>
      <c r="Y63" s="614"/>
      <c r="Z63" s="614" t="n">
        <f aca="false">AA63+AB63</f>
        <v>50000</v>
      </c>
      <c r="AA63" s="614" t="n">
        <v>50000</v>
      </c>
      <c r="AB63" s="614" t="n">
        <v>0</v>
      </c>
      <c r="AC63" s="614"/>
      <c r="AD63" s="614" t="n">
        <f aca="false">AE63+AF63</f>
        <v>50000</v>
      </c>
      <c r="AE63" s="614" t="n">
        <v>50000</v>
      </c>
      <c r="AF63" s="614" t="n">
        <v>0</v>
      </c>
      <c r="AG63" s="614" t="n">
        <f aca="false">E63-I63-AD63</f>
        <v>0</v>
      </c>
      <c r="AH63" s="615"/>
      <c r="AI63" s="604" t="s">
        <v>67</v>
      </c>
      <c r="AJ63" s="61" t="n">
        <f aca="false">IF(AI63="kk",1,0)</f>
        <v>0</v>
      </c>
      <c r="AK63" s="61" t="n">
        <f aca="false">IF(AI63="kn",1,0)</f>
        <v>0</v>
      </c>
      <c r="AL63" s="61" t="n">
        <f aca="false">IF(AI63="r",1,0)</f>
        <v>1</v>
      </c>
      <c r="AM63" s="61" t="n">
        <f aca="false">IF(AI63="zi",1,0)</f>
        <v>0</v>
      </c>
    </row>
    <row r="64" s="625" customFormat="true" ht="22.5" hidden="true" customHeight="true" outlineLevel="0" collapsed="false">
      <c r="A64" s="51" t="s">
        <v>89</v>
      </c>
      <c r="B64" s="51"/>
      <c r="C64" s="51"/>
      <c r="D64" s="51"/>
      <c r="E64" s="51"/>
      <c r="F64" s="51"/>
      <c r="G64" s="614" t="n">
        <f aca="false">SUBTOTAL(9,G65:G65)</f>
        <v>0</v>
      </c>
      <c r="H64" s="614" t="n">
        <f aca="false">SUBTOTAL(9,H65:H65)</f>
        <v>0</v>
      </c>
      <c r="I64" s="614" t="n">
        <f aca="false">SUBTOTAL(9,I65:I65)</f>
        <v>0</v>
      </c>
      <c r="J64" s="614" t="n">
        <f aca="false">SUBTOTAL(9,J65:J65)</f>
        <v>30000</v>
      </c>
      <c r="K64" s="614" t="n">
        <f aca="false">SUBTOTAL(9,K65:K65)</f>
        <v>30000</v>
      </c>
      <c r="L64" s="614" t="n">
        <f aca="false">SUBTOTAL(9,L65:L65)</f>
        <v>0</v>
      </c>
      <c r="M64" s="614"/>
      <c r="N64" s="614" t="n">
        <f aca="false">SUBTOTAL(9,N65:N65)</f>
        <v>30000</v>
      </c>
      <c r="O64" s="614" t="n">
        <f aca="false">SUBTOTAL(9,O65:O65)</f>
        <v>30000</v>
      </c>
      <c r="P64" s="614" t="n">
        <f aca="false">SUBTOTAL(9,P65:P65)</f>
        <v>0</v>
      </c>
      <c r="Q64" s="614"/>
      <c r="R64" s="614" t="n">
        <f aca="false">SUBTOTAL(9,R65:R65)</f>
        <v>30000</v>
      </c>
      <c r="S64" s="614" t="n">
        <f aca="false">SUBTOTAL(9,S65:S65)</f>
        <v>30000</v>
      </c>
      <c r="T64" s="614" t="n">
        <f aca="false">SUBTOTAL(9,T65:T65)</f>
        <v>0</v>
      </c>
      <c r="U64" s="614"/>
      <c r="V64" s="614" t="n">
        <f aca="false">SUBTOTAL(9,V65:V65)</f>
        <v>30000</v>
      </c>
      <c r="W64" s="614" t="n">
        <f aca="false">SUBTOTAL(9,W65:W65)</f>
        <v>30000</v>
      </c>
      <c r="X64" s="614" t="n">
        <f aca="false">SUBTOTAL(9,X65:X65)</f>
        <v>0</v>
      </c>
      <c r="Y64" s="614"/>
      <c r="Z64" s="614" t="n">
        <f aca="false">SUBTOTAL(9,Z65:Z65)</f>
        <v>30000</v>
      </c>
      <c r="AA64" s="614" t="n">
        <f aca="false">SUBTOTAL(9,AA65:AA65)</f>
        <v>30000</v>
      </c>
      <c r="AB64" s="614" t="n">
        <f aca="false">SUBTOTAL(9,AB65:AB65)</f>
        <v>0</v>
      </c>
      <c r="AC64" s="614"/>
      <c r="AD64" s="614" t="n">
        <f aca="false">SUBTOTAL(9,AD65:AD65)</f>
        <v>30000</v>
      </c>
      <c r="AE64" s="614" t="n">
        <f aca="false">SUBTOTAL(9,AE65:AE65)</f>
        <v>30000</v>
      </c>
      <c r="AF64" s="614" t="n">
        <f aca="false">SUBTOTAL(9,AF65:AF65)</f>
        <v>0</v>
      </c>
      <c r="AG64" s="614" t="n">
        <f aca="false">SUBTOTAL(9,AG65:AG65)</f>
        <v>0</v>
      </c>
      <c r="AH64" s="615"/>
      <c r="AI64" s="568"/>
      <c r="AJ64" s="61" t="n">
        <f aca="false">IF(AI64="kk",1,0)</f>
        <v>0</v>
      </c>
      <c r="AK64" s="61" t="n">
        <f aca="false">IF(AI64="kn",1,0)</f>
        <v>0</v>
      </c>
      <c r="AL64" s="61" t="n">
        <f aca="false">IF(AI64="r",1,0)</f>
        <v>0</v>
      </c>
      <c r="AM64" s="61" t="n">
        <f aca="false">IF(AI64="zi",1,0)</f>
        <v>0</v>
      </c>
    </row>
    <row r="65" s="625" customFormat="true" ht="22.5" hidden="true" customHeight="true" outlineLevel="0" collapsed="false">
      <c r="A65" s="612" t="n">
        <v>6060</v>
      </c>
      <c r="B65" s="612" t="n">
        <v>26</v>
      </c>
      <c r="C65" s="612" t="n">
        <f aca="false">C63+1</f>
        <v>27</v>
      </c>
      <c r="D65" s="613" t="s">
        <v>471</v>
      </c>
      <c r="E65" s="614" t="n">
        <v>30000</v>
      </c>
      <c r="F65" s="612" t="s">
        <v>77</v>
      </c>
      <c r="G65" s="614" t="n">
        <v>0</v>
      </c>
      <c r="H65" s="614" t="n">
        <v>0</v>
      </c>
      <c r="I65" s="614" t="n">
        <f aca="false">H65+G65</f>
        <v>0</v>
      </c>
      <c r="J65" s="614" t="n">
        <f aca="false">K65+L65</f>
        <v>30000</v>
      </c>
      <c r="K65" s="614" t="n">
        <v>30000</v>
      </c>
      <c r="L65" s="614" t="n">
        <v>0</v>
      </c>
      <c r="M65" s="614"/>
      <c r="N65" s="614" t="n">
        <f aca="false">O65+P65</f>
        <v>30000</v>
      </c>
      <c r="O65" s="614" t="n">
        <v>30000</v>
      </c>
      <c r="P65" s="614" t="n">
        <v>0</v>
      </c>
      <c r="Q65" s="614"/>
      <c r="R65" s="614" t="n">
        <f aca="false">S65+T65</f>
        <v>30000</v>
      </c>
      <c r="S65" s="614" t="n">
        <v>30000</v>
      </c>
      <c r="T65" s="614" t="n">
        <v>0</v>
      </c>
      <c r="U65" s="614"/>
      <c r="V65" s="614" t="n">
        <f aca="false">W65+X65</f>
        <v>30000</v>
      </c>
      <c r="W65" s="614" t="n">
        <v>30000</v>
      </c>
      <c r="X65" s="614" t="n">
        <v>0</v>
      </c>
      <c r="Y65" s="614"/>
      <c r="Z65" s="614" t="n">
        <f aca="false">AA65+AB65</f>
        <v>30000</v>
      </c>
      <c r="AA65" s="614" t="n">
        <v>30000</v>
      </c>
      <c r="AB65" s="614" t="n">
        <v>0</v>
      </c>
      <c r="AC65" s="614"/>
      <c r="AD65" s="614" t="n">
        <f aca="false">AE65+AF65</f>
        <v>30000</v>
      </c>
      <c r="AE65" s="614" t="n">
        <v>30000</v>
      </c>
      <c r="AF65" s="614" t="n">
        <v>0</v>
      </c>
      <c r="AG65" s="614" t="n">
        <f aca="false">E65-I65-AD65</f>
        <v>0</v>
      </c>
      <c r="AH65" s="615"/>
      <c r="AI65" s="568" t="s">
        <v>156</v>
      </c>
      <c r="AJ65" s="61" t="n">
        <f aca="false">IF(AI65="kk",1,0)</f>
        <v>0</v>
      </c>
      <c r="AK65" s="61" t="n">
        <f aca="false">IF(AI65="kn",1,0)</f>
        <v>0</v>
      </c>
      <c r="AL65" s="61" t="n">
        <f aca="false">IF(AI65="r",1,0)</f>
        <v>0</v>
      </c>
      <c r="AM65" s="61" t="n">
        <f aca="false">IF(AI65="zi",1,0)</f>
        <v>1</v>
      </c>
    </row>
    <row r="66" s="625" customFormat="true" ht="22.5" hidden="true" customHeight="true" outlineLevel="0" collapsed="false">
      <c r="A66" s="214" t="n">
        <v>80104</v>
      </c>
      <c r="B66" s="48" t="s">
        <v>98</v>
      </c>
      <c r="C66" s="48"/>
      <c r="D66" s="48"/>
      <c r="E66" s="48"/>
      <c r="F66" s="48"/>
      <c r="G66" s="49" t="n">
        <f aca="false">SUBTOTAL(9,G67:G71)</f>
        <v>0</v>
      </c>
      <c r="H66" s="49" t="n">
        <f aca="false">SUBTOTAL(9,H67:H71)</f>
        <v>0</v>
      </c>
      <c r="I66" s="49" t="n">
        <f aca="false">SUBTOTAL(9,I67:I71)</f>
        <v>0</v>
      </c>
      <c r="J66" s="49" t="n">
        <f aca="false">SUBTOTAL(9,J67:J71)</f>
        <v>247000</v>
      </c>
      <c r="K66" s="49" t="n">
        <f aca="false">SUBTOTAL(9,K67:K71)</f>
        <v>247000</v>
      </c>
      <c r="L66" s="49" t="n">
        <f aca="false">SUBTOTAL(9,L67:L71)</f>
        <v>0</v>
      </c>
      <c r="M66" s="49"/>
      <c r="N66" s="49" t="n">
        <f aca="false">SUBTOTAL(9,N67:N71)</f>
        <v>247000</v>
      </c>
      <c r="O66" s="49" t="n">
        <f aca="false">SUBTOTAL(9,O67:O71)</f>
        <v>247000</v>
      </c>
      <c r="P66" s="49" t="n">
        <f aca="false">SUBTOTAL(9,P67:P71)</f>
        <v>0</v>
      </c>
      <c r="Q66" s="49"/>
      <c r="R66" s="49" t="n">
        <f aca="false">SUBTOTAL(9,R67:R71)</f>
        <v>247000</v>
      </c>
      <c r="S66" s="49" t="n">
        <f aca="false">SUBTOTAL(9,S67:S71)</f>
        <v>247000</v>
      </c>
      <c r="T66" s="49" t="n">
        <f aca="false">SUBTOTAL(9,T67:T71)</f>
        <v>0</v>
      </c>
      <c r="U66" s="49"/>
      <c r="V66" s="49" t="n">
        <f aca="false">SUBTOTAL(9,V67:V71)</f>
        <v>247000</v>
      </c>
      <c r="W66" s="49" t="n">
        <f aca="false">SUBTOTAL(9,W67:W71)</f>
        <v>247000</v>
      </c>
      <c r="X66" s="49" t="n">
        <f aca="false">SUBTOTAL(9,X67:X71)</f>
        <v>0</v>
      </c>
      <c r="Y66" s="49"/>
      <c r="Z66" s="49" t="n">
        <f aca="false">SUBTOTAL(9,Z67:Z71)</f>
        <v>247000</v>
      </c>
      <c r="AA66" s="49" t="n">
        <f aca="false">SUBTOTAL(9,AA67:AA71)</f>
        <v>247000</v>
      </c>
      <c r="AB66" s="49" t="n">
        <f aca="false">SUBTOTAL(9,AB67:AB71)</f>
        <v>0</v>
      </c>
      <c r="AC66" s="49"/>
      <c r="AD66" s="49" t="n">
        <f aca="false">SUBTOTAL(9,AD67:AD71)</f>
        <v>247000</v>
      </c>
      <c r="AE66" s="49" t="n">
        <f aca="false">SUBTOTAL(9,AE67:AE71)</f>
        <v>247000</v>
      </c>
      <c r="AF66" s="49" t="n">
        <f aca="false">SUBTOTAL(9,AF67:AF71)</f>
        <v>0</v>
      </c>
      <c r="AG66" s="49" t="n">
        <f aca="false">SUBTOTAL(9,AG67:AG71)</f>
        <v>0</v>
      </c>
      <c r="AH66" s="610"/>
      <c r="AI66" s="568"/>
      <c r="AJ66" s="61" t="n">
        <f aca="false">IF(AI66="kk",1,0)</f>
        <v>0</v>
      </c>
      <c r="AK66" s="61" t="n">
        <f aca="false">IF(AI66="kn",1,0)</f>
        <v>0</v>
      </c>
      <c r="AL66" s="61" t="n">
        <f aca="false">IF(AI66="r",1,0)</f>
        <v>0</v>
      </c>
      <c r="AM66" s="61" t="n">
        <f aca="false">IF(AI66="zi",1,0)</f>
        <v>0</v>
      </c>
    </row>
    <row r="67" s="625" customFormat="true" ht="22.5" hidden="true" customHeight="true" outlineLevel="0" collapsed="false">
      <c r="A67" s="51" t="s">
        <v>64</v>
      </c>
      <c r="B67" s="51"/>
      <c r="C67" s="51"/>
      <c r="D67" s="51"/>
      <c r="E67" s="51"/>
      <c r="F67" s="51"/>
      <c r="G67" s="52" t="n">
        <f aca="false">SUBTOTAL(9,G68:G69)</f>
        <v>0</v>
      </c>
      <c r="H67" s="52" t="n">
        <f aca="false">SUBTOTAL(9,H68:H69)</f>
        <v>0</v>
      </c>
      <c r="I67" s="52" t="n">
        <f aca="false">SUBTOTAL(9,I68:I69)</f>
        <v>0</v>
      </c>
      <c r="J67" s="52" t="n">
        <f aca="false">SUBTOTAL(9,J68:J69)</f>
        <v>90000</v>
      </c>
      <c r="K67" s="52" t="n">
        <f aca="false">SUBTOTAL(9,K68:K69)</f>
        <v>90000</v>
      </c>
      <c r="L67" s="52" t="n">
        <f aca="false">SUBTOTAL(9,L68:L69)</f>
        <v>0</v>
      </c>
      <c r="M67" s="52"/>
      <c r="N67" s="52" t="n">
        <f aca="false">SUBTOTAL(9,N68:N69)</f>
        <v>90000</v>
      </c>
      <c r="O67" s="52" t="n">
        <f aca="false">SUBTOTAL(9,O68:O69)</f>
        <v>90000</v>
      </c>
      <c r="P67" s="52" t="n">
        <f aca="false">SUBTOTAL(9,P68:P69)</f>
        <v>0</v>
      </c>
      <c r="Q67" s="52"/>
      <c r="R67" s="52" t="n">
        <f aca="false">SUBTOTAL(9,R68:R69)</f>
        <v>90000</v>
      </c>
      <c r="S67" s="52" t="n">
        <f aca="false">SUBTOTAL(9,S68:S69)</f>
        <v>90000</v>
      </c>
      <c r="T67" s="52" t="n">
        <f aca="false">SUBTOTAL(9,T68:T69)</f>
        <v>0</v>
      </c>
      <c r="U67" s="52"/>
      <c r="V67" s="52" t="n">
        <f aca="false">SUBTOTAL(9,V68:V69)</f>
        <v>90000</v>
      </c>
      <c r="W67" s="52" t="n">
        <f aca="false">SUBTOTAL(9,W68:W69)</f>
        <v>90000</v>
      </c>
      <c r="X67" s="52" t="n">
        <f aca="false">SUBTOTAL(9,X68:X69)</f>
        <v>0</v>
      </c>
      <c r="Y67" s="52"/>
      <c r="Z67" s="52" t="n">
        <f aca="false">SUBTOTAL(9,Z68:Z69)</f>
        <v>90000</v>
      </c>
      <c r="AA67" s="52" t="n">
        <f aca="false">SUBTOTAL(9,AA68:AA69)</f>
        <v>90000</v>
      </c>
      <c r="AB67" s="52" t="n">
        <f aca="false">SUBTOTAL(9,AB68:AB69)</f>
        <v>0</v>
      </c>
      <c r="AC67" s="52"/>
      <c r="AD67" s="52" t="n">
        <f aca="false">SUBTOTAL(9,AD68:AD69)</f>
        <v>90000</v>
      </c>
      <c r="AE67" s="52" t="n">
        <f aca="false">SUBTOTAL(9,AE68:AE69)</f>
        <v>90000</v>
      </c>
      <c r="AF67" s="52" t="n">
        <f aca="false">SUBTOTAL(9,AF68:AF69)</f>
        <v>0</v>
      </c>
      <c r="AG67" s="52" t="n">
        <f aca="false">SUBTOTAL(9,AG68:AG69)</f>
        <v>0</v>
      </c>
      <c r="AH67" s="611"/>
      <c r="AI67" s="568"/>
      <c r="AJ67" s="61" t="n">
        <f aca="false">IF(AI67="kk",1,0)</f>
        <v>0</v>
      </c>
      <c r="AK67" s="61" t="n">
        <f aca="false">IF(AI67="kn",1,0)</f>
        <v>0</v>
      </c>
      <c r="AL67" s="61" t="n">
        <f aca="false">IF(AI67="r",1,0)</f>
        <v>0</v>
      </c>
      <c r="AM67" s="61" t="n">
        <f aca="false">IF(AI67="zi",1,0)</f>
        <v>0</v>
      </c>
    </row>
    <row r="68" s="625" customFormat="true" ht="22.5" hidden="true" customHeight="false" outlineLevel="0" collapsed="false">
      <c r="A68" s="612" t="n">
        <v>6050</v>
      </c>
      <c r="B68" s="612" t="n">
        <v>27</v>
      </c>
      <c r="C68" s="612" t="n">
        <f aca="false">C65+1</f>
        <v>28</v>
      </c>
      <c r="D68" s="613" t="s">
        <v>602</v>
      </c>
      <c r="E68" s="614" t="n">
        <v>45000</v>
      </c>
      <c r="F68" s="612" t="s">
        <v>77</v>
      </c>
      <c r="G68" s="614" t="n">
        <v>0</v>
      </c>
      <c r="H68" s="614" t="n">
        <v>0</v>
      </c>
      <c r="I68" s="614" t="n">
        <f aca="false">H68+G68</f>
        <v>0</v>
      </c>
      <c r="J68" s="614" t="n">
        <f aca="false">K68+L68</f>
        <v>45000</v>
      </c>
      <c r="K68" s="614" t="n">
        <v>45000</v>
      </c>
      <c r="L68" s="614" t="n">
        <v>0</v>
      </c>
      <c r="M68" s="614"/>
      <c r="N68" s="614" t="n">
        <f aca="false">O68+P68</f>
        <v>45000</v>
      </c>
      <c r="O68" s="614" t="n">
        <v>45000</v>
      </c>
      <c r="P68" s="614" t="n">
        <v>0</v>
      </c>
      <c r="Q68" s="614"/>
      <c r="R68" s="614" t="n">
        <f aca="false">S68+T68</f>
        <v>45000</v>
      </c>
      <c r="S68" s="614" t="n">
        <v>45000</v>
      </c>
      <c r="T68" s="614" t="n">
        <v>0</v>
      </c>
      <c r="U68" s="614"/>
      <c r="V68" s="614" t="n">
        <f aca="false">W68+X68</f>
        <v>45000</v>
      </c>
      <c r="W68" s="614" t="n">
        <v>45000</v>
      </c>
      <c r="X68" s="614" t="n">
        <v>0</v>
      </c>
      <c r="Y68" s="614"/>
      <c r="Z68" s="614" t="n">
        <f aca="false">AA68+AB68</f>
        <v>45000</v>
      </c>
      <c r="AA68" s="614" t="n">
        <v>45000</v>
      </c>
      <c r="AB68" s="614" t="n">
        <v>0</v>
      </c>
      <c r="AC68" s="614"/>
      <c r="AD68" s="614" t="n">
        <f aca="false">AE68+AF68</f>
        <v>45000</v>
      </c>
      <c r="AE68" s="614" t="n">
        <v>45000</v>
      </c>
      <c r="AF68" s="614" t="n">
        <v>0</v>
      </c>
      <c r="AG68" s="614" t="n">
        <f aca="false">E68-I68-AD68</f>
        <v>0</v>
      </c>
      <c r="AH68" s="615"/>
      <c r="AI68" s="568" t="s">
        <v>67</v>
      </c>
      <c r="AJ68" s="61" t="n">
        <f aca="false">IF(AI68="kk",1,0)</f>
        <v>0</v>
      </c>
      <c r="AK68" s="61" t="n">
        <f aca="false">IF(AI68="kn",1,0)</f>
        <v>0</v>
      </c>
      <c r="AL68" s="61" t="n">
        <f aca="false">IF(AI68="r",1,0)</f>
        <v>1</v>
      </c>
      <c r="AM68" s="61" t="n">
        <f aca="false">IF(AI68="zi",1,0)</f>
        <v>0</v>
      </c>
    </row>
    <row r="69" s="625" customFormat="true" ht="22.5" hidden="true" customHeight="false" outlineLevel="0" collapsed="false">
      <c r="A69" s="612" t="n">
        <v>6050</v>
      </c>
      <c r="B69" s="612" t="n">
        <v>28</v>
      </c>
      <c r="C69" s="612" t="n">
        <f aca="false">C68+1</f>
        <v>29</v>
      </c>
      <c r="D69" s="613" t="s">
        <v>603</v>
      </c>
      <c r="E69" s="614" t="n">
        <v>45000</v>
      </c>
      <c r="F69" s="612" t="s">
        <v>77</v>
      </c>
      <c r="G69" s="614" t="n">
        <v>0</v>
      </c>
      <c r="H69" s="614" t="n">
        <v>0</v>
      </c>
      <c r="I69" s="614" t="n">
        <f aca="false">H69+G69</f>
        <v>0</v>
      </c>
      <c r="J69" s="614" t="n">
        <f aca="false">K69+L69</f>
        <v>45000</v>
      </c>
      <c r="K69" s="614" t="n">
        <v>45000</v>
      </c>
      <c r="L69" s="614" t="n">
        <v>0</v>
      </c>
      <c r="M69" s="614"/>
      <c r="N69" s="614" t="n">
        <f aca="false">O69+P69</f>
        <v>45000</v>
      </c>
      <c r="O69" s="614" t="n">
        <v>45000</v>
      </c>
      <c r="P69" s="614" t="n">
        <v>0</v>
      </c>
      <c r="Q69" s="614"/>
      <c r="R69" s="614" t="n">
        <f aca="false">S69+T69</f>
        <v>45000</v>
      </c>
      <c r="S69" s="614" t="n">
        <v>45000</v>
      </c>
      <c r="T69" s="614" t="n">
        <v>0</v>
      </c>
      <c r="U69" s="614"/>
      <c r="V69" s="614" t="n">
        <f aca="false">W69+X69</f>
        <v>45000</v>
      </c>
      <c r="W69" s="614" t="n">
        <v>45000</v>
      </c>
      <c r="X69" s="614" t="n">
        <v>0</v>
      </c>
      <c r="Y69" s="614"/>
      <c r="Z69" s="614" t="n">
        <f aca="false">AA69+AB69</f>
        <v>45000</v>
      </c>
      <c r="AA69" s="614" t="n">
        <v>45000</v>
      </c>
      <c r="AB69" s="614" t="n">
        <v>0</v>
      </c>
      <c r="AC69" s="614"/>
      <c r="AD69" s="614" t="n">
        <f aca="false">AE69+AF69</f>
        <v>45000</v>
      </c>
      <c r="AE69" s="614" t="n">
        <v>45000</v>
      </c>
      <c r="AF69" s="614" t="n">
        <v>0</v>
      </c>
      <c r="AG69" s="614" t="n">
        <f aca="false">E69-I69-AD69</f>
        <v>0</v>
      </c>
      <c r="AH69" s="615"/>
      <c r="AI69" s="568" t="s">
        <v>67</v>
      </c>
      <c r="AJ69" s="61" t="n">
        <f aca="false">IF(AI69="kk",1,0)</f>
        <v>0</v>
      </c>
      <c r="AK69" s="61" t="n">
        <f aca="false">IF(AI69="kn",1,0)</f>
        <v>0</v>
      </c>
      <c r="AL69" s="61" t="n">
        <f aca="false">IF(AI69="r",1,0)</f>
        <v>1</v>
      </c>
      <c r="AM69" s="61" t="n">
        <f aca="false">IF(AI69="zi",1,0)</f>
        <v>0</v>
      </c>
    </row>
    <row r="70" s="625" customFormat="true" ht="22.5" hidden="true" customHeight="true" outlineLevel="0" collapsed="false">
      <c r="A70" s="51" t="s">
        <v>89</v>
      </c>
      <c r="B70" s="51"/>
      <c r="C70" s="51"/>
      <c r="D70" s="51"/>
      <c r="E70" s="51"/>
      <c r="F70" s="51"/>
      <c r="G70" s="52" t="n">
        <f aca="false">SUBTOTAL(9,G71:G71)</f>
        <v>0</v>
      </c>
      <c r="H70" s="52" t="n">
        <f aca="false">SUBTOTAL(9,H71:H71)</f>
        <v>0</v>
      </c>
      <c r="I70" s="52" t="n">
        <f aca="false">SUBTOTAL(9,I71:I71)</f>
        <v>0</v>
      </c>
      <c r="J70" s="52" t="n">
        <f aca="false">SUBTOTAL(9,J71:J71)</f>
        <v>157000</v>
      </c>
      <c r="K70" s="52" t="n">
        <f aca="false">SUBTOTAL(9,K71:K71)</f>
        <v>157000</v>
      </c>
      <c r="L70" s="52" t="n">
        <f aca="false">SUBTOTAL(9,L71:L71)</f>
        <v>0</v>
      </c>
      <c r="M70" s="52"/>
      <c r="N70" s="52" t="n">
        <f aca="false">SUBTOTAL(9,N71:N71)</f>
        <v>157000</v>
      </c>
      <c r="O70" s="52" t="n">
        <f aca="false">SUBTOTAL(9,O71:O71)</f>
        <v>157000</v>
      </c>
      <c r="P70" s="52" t="n">
        <f aca="false">SUBTOTAL(9,P71:P71)</f>
        <v>0</v>
      </c>
      <c r="Q70" s="52"/>
      <c r="R70" s="52" t="n">
        <f aca="false">SUBTOTAL(9,R71:R71)</f>
        <v>157000</v>
      </c>
      <c r="S70" s="52" t="n">
        <f aca="false">SUBTOTAL(9,S71:S71)</f>
        <v>157000</v>
      </c>
      <c r="T70" s="52" t="n">
        <f aca="false">SUBTOTAL(9,T71:T71)</f>
        <v>0</v>
      </c>
      <c r="U70" s="52"/>
      <c r="V70" s="52" t="n">
        <f aca="false">SUBTOTAL(9,V71:V71)</f>
        <v>157000</v>
      </c>
      <c r="W70" s="52" t="n">
        <f aca="false">SUBTOTAL(9,W71:W71)</f>
        <v>157000</v>
      </c>
      <c r="X70" s="52" t="n">
        <f aca="false">SUBTOTAL(9,X71:X71)</f>
        <v>0</v>
      </c>
      <c r="Y70" s="52"/>
      <c r="Z70" s="52" t="n">
        <f aca="false">SUBTOTAL(9,Z71:Z71)</f>
        <v>157000</v>
      </c>
      <c r="AA70" s="52" t="n">
        <f aca="false">SUBTOTAL(9,AA71:AA71)</f>
        <v>157000</v>
      </c>
      <c r="AB70" s="52" t="n">
        <f aca="false">SUBTOTAL(9,AB71:AB71)</f>
        <v>0</v>
      </c>
      <c r="AC70" s="52"/>
      <c r="AD70" s="52" t="n">
        <f aca="false">SUBTOTAL(9,AD71:AD71)</f>
        <v>157000</v>
      </c>
      <c r="AE70" s="52" t="n">
        <f aca="false">SUBTOTAL(9,AE71:AE71)</f>
        <v>157000</v>
      </c>
      <c r="AF70" s="52" t="n">
        <f aca="false">SUBTOTAL(9,AF71:AF71)</f>
        <v>0</v>
      </c>
      <c r="AG70" s="52" t="n">
        <f aca="false">SUBTOTAL(9,AG71:AG71)</f>
        <v>0</v>
      </c>
      <c r="AH70" s="611"/>
      <c r="AI70" s="568"/>
      <c r="AJ70" s="61" t="n">
        <f aca="false">IF(AI70="kk",1,0)</f>
        <v>0</v>
      </c>
      <c r="AK70" s="61" t="n">
        <f aca="false">IF(AI70="kn",1,0)</f>
        <v>0</v>
      </c>
      <c r="AL70" s="61" t="n">
        <f aca="false">IF(AI70="r",1,0)</f>
        <v>0</v>
      </c>
      <c r="AM70" s="61" t="n">
        <f aca="false">IF(AI70="zi",1,0)</f>
        <v>0</v>
      </c>
    </row>
    <row r="71" s="625" customFormat="true" ht="22.5" hidden="true" customHeight="true" outlineLevel="0" collapsed="false">
      <c r="A71" s="612" t="n">
        <v>6060</v>
      </c>
      <c r="B71" s="612" t="n">
        <v>29</v>
      </c>
      <c r="C71" s="612" t="n">
        <f aca="false">C69+1</f>
        <v>30</v>
      </c>
      <c r="D71" s="613" t="s">
        <v>471</v>
      </c>
      <c r="E71" s="614" t="n">
        <v>157000</v>
      </c>
      <c r="F71" s="623" t="s">
        <v>77</v>
      </c>
      <c r="G71" s="614" t="n">
        <v>0</v>
      </c>
      <c r="H71" s="614" t="n">
        <v>0</v>
      </c>
      <c r="I71" s="614" t="n">
        <f aca="false">H71+G71</f>
        <v>0</v>
      </c>
      <c r="J71" s="614" t="n">
        <f aca="false">K71+L71</f>
        <v>157000</v>
      </c>
      <c r="K71" s="614" t="n">
        <v>157000</v>
      </c>
      <c r="L71" s="614" t="n">
        <v>0</v>
      </c>
      <c r="M71" s="614"/>
      <c r="N71" s="614" t="n">
        <f aca="false">O71+P71</f>
        <v>157000</v>
      </c>
      <c r="O71" s="614" t="n">
        <v>157000</v>
      </c>
      <c r="P71" s="614" t="n">
        <v>0</v>
      </c>
      <c r="Q71" s="614"/>
      <c r="R71" s="614" t="n">
        <f aca="false">S71+T71</f>
        <v>157000</v>
      </c>
      <c r="S71" s="614" t="n">
        <v>157000</v>
      </c>
      <c r="T71" s="614" t="n">
        <v>0</v>
      </c>
      <c r="U71" s="614"/>
      <c r="V71" s="614" t="n">
        <f aca="false">W71+X71</f>
        <v>157000</v>
      </c>
      <c r="W71" s="614" t="n">
        <v>157000</v>
      </c>
      <c r="X71" s="614" t="n">
        <v>0</v>
      </c>
      <c r="Y71" s="614"/>
      <c r="Z71" s="614" t="n">
        <f aca="false">AA71+AB71</f>
        <v>157000</v>
      </c>
      <c r="AA71" s="614" t="n">
        <v>157000</v>
      </c>
      <c r="AB71" s="614" t="n">
        <v>0</v>
      </c>
      <c r="AC71" s="614"/>
      <c r="AD71" s="614" t="n">
        <f aca="false">AE71+AF71</f>
        <v>157000</v>
      </c>
      <c r="AE71" s="614" t="n">
        <v>157000</v>
      </c>
      <c r="AF71" s="614" t="n">
        <v>0</v>
      </c>
      <c r="AG71" s="614" t="n">
        <f aca="false">E71-I71-AD71</f>
        <v>0</v>
      </c>
      <c r="AH71" s="615"/>
      <c r="AI71" s="568" t="s">
        <v>156</v>
      </c>
      <c r="AJ71" s="61" t="n">
        <f aca="false">IF(AI71="kk",1,0)</f>
        <v>0</v>
      </c>
      <c r="AK71" s="61" t="n">
        <f aca="false">IF(AI71="kn",1,0)</f>
        <v>0</v>
      </c>
      <c r="AL71" s="61" t="n">
        <f aca="false">IF(AI71="r",1,0)</f>
        <v>0</v>
      </c>
      <c r="AM71" s="61" t="n">
        <f aca="false">IF(AI71="zi",1,0)</f>
        <v>1</v>
      </c>
    </row>
    <row r="72" customFormat="false" ht="22.5" hidden="true" customHeight="true" outlineLevel="0" collapsed="false">
      <c r="A72" s="214" t="n">
        <v>80110</v>
      </c>
      <c r="B72" s="142" t="s">
        <v>101</v>
      </c>
      <c r="C72" s="142"/>
      <c r="D72" s="142"/>
      <c r="E72" s="142"/>
      <c r="F72" s="142"/>
      <c r="G72" s="49" t="n">
        <f aca="false">SUBTOTAL(9,G73:G76)</f>
        <v>0</v>
      </c>
      <c r="H72" s="49" t="n">
        <f aca="false">SUBTOTAL(9,H73:H76)</f>
        <v>2139545</v>
      </c>
      <c r="I72" s="49" t="n">
        <f aca="false">SUBTOTAL(9,I73:I76)</f>
        <v>2139545</v>
      </c>
      <c r="J72" s="49" t="n">
        <f aca="false">SUBTOTAL(9,J73:J76)</f>
        <v>3020000</v>
      </c>
      <c r="K72" s="49" t="n">
        <f aca="false">SUBTOTAL(9,K73:K76)</f>
        <v>3020000</v>
      </c>
      <c r="L72" s="49" t="n">
        <f aca="false">SUBTOTAL(9,L73:L76)</f>
        <v>0</v>
      </c>
      <c r="M72" s="49"/>
      <c r="N72" s="49" t="n">
        <f aca="false">SUBTOTAL(9,N73:N76)</f>
        <v>3020000</v>
      </c>
      <c r="O72" s="49" t="n">
        <f aca="false">SUBTOTAL(9,O73:O76)</f>
        <v>3020000</v>
      </c>
      <c r="P72" s="49" t="n">
        <f aca="false">SUBTOTAL(9,P73:P76)</f>
        <v>0</v>
      </c>
      <c r="Q72" s="49"/>
      <c r="R72" s="49" t="n">
        <f aca="false">SUBTOTAL(9,R73:R76)</f>
        <v>3020000</v>
      </c>
      <c r="S72" s="49" t="n">
        <f aca="false">SUBTOTAL(9,S73:S76)</f>
        <v>3020000</v>
      </c>
      <c r="T72" s="49" t="n">
        <f aca="false">SUBTOTAL(9,T73:T76)</f>
        <v>0</v>
      </c>
      <c r="U72" s="49"/>
      <c r="V72" s="49" t="n">
        <f aca="false">SUBTOTAL(9,V73:V76)</f>
        <v>3020000</v>
      </c>
      <c r="W72" s="49" t="n">
        <f aca="false">SUBTOTAL(9,W73:W76)</f>
        <v>3020000</v>
      </c>
      <c r="X72" s="49" t="n">
        <f aca="false">SUBTOTAL(9,X73:X76)</f>
        <v>0</v>
      </c>
      <c r="Y72" s="49" t="n">
        <f aca="false">SUBTOTAL(9,Y73:Y76)</f>
        <v>220000</v>
      </c>
      <c r="Z72" s="49" t="n">
        <f aca="false">SUBTOTAL(9,Z73:Z76)</f>
        <v>3240000</v>
      </c>
      <c r="AA72" s="49" t="n">
        <f aca="false">SUBTOTAL(9,AA73:AA76)</f>
        <v>3240000</v>
      </c>
      <c r="AB72" s="49" t="n">
        <f aca="false">SUBTOTAL(9,AB73:AB76)</f>
        <v>0</v>
      </c>
      <c r="AC72" s="49" t="n">
        <f aca="false">SUBTOTAL(9,AC73:AC76)</f>
        <v>0</v>
      </c>
      <c r="AD72" s="49" t="n">
        <f aca="false">SUBTOTAL(9,AD73:AD76)</f>
        <v>3240000</v>
      </c>
      <c r="AE72" s="49" t="n">
        <f aca="false">SUBTOTAL(9,AE73:AE76)</f>
        <v>3240000</v>
      </c>
      <c r="AF72" s="49" t="n">
        <f aca="false">SUBTOTAL(9,AF73:AF76)</f>
        <v>0</v>
      </c>
      <c r="AG72" s="49" t="n">
        <f aca="false">SUBTOTAL(9,AG73:AG76)</f>
        <v>3769000</v>
      </c>
      <c r="AH72" s="610"/>
      <c r="AJ72" s="61" t="n">
        <f aca="false">IF(AI72="kk",1,0)</f>
        <v>0</v>
      </c>
      <c r="AK72" s="61" t="n">
        <f aca="false">IF(AI72="kn",1,0)</f>
        <v>0</v>
      </c>
      <c r="AL72" s="61" t="n">
        <f aca="false">IF(AI72="r",1,0)</f>
        <v>0</v>
      </c>
      <c r="AM72" s="61" t="n">
        <f aca="false">IF(AI72="zi",1,0)</f>
        <v>0</v>
      </c>
    </row>
    <row r="73" customFormat="false" ht="22.5" hidden="true" customHeight="true" outlineLevel="0" collapsed="false">
      <c r="A73" s="246" t="s">
        <v>40</v>
      </c>
      <c r="B73" s="246"/>
      <c r="C73" s="246"/>
      <c r="D73" s="246"/>
      <c r="E73" s="246"/>
      <c r="F73" s="246"/>
      <c r="G73" s="52" t="n">
        <f aca="false">SUBTOTAL(9,G74:G74)</f>
        <v>0</v>
      </c>
      <c r="H73" s="52" t="n">
        <f aca="false">SUBTOTAL(9,H74:H74)</f>
        <v>2008545</v>
      </c>
      <c r="I73" s="52" t="n">
        <f aca="false">SUBTOTAL(9,I74:I74)</f>
        <v>2008545</v>
      </c>
      <c r="J73" s="52" t="n">
        <f aca="false">SUBTOTAL(9,J74:J74)</f>
        <v>420000</v>
      </c>
      <c r="K73" s="52" t="n">
        <f aca="false">SUBTOTAL(9,K74:K74)</f>
        <v>420000</v>
      </c>
      <c r="L73" s="52" t="n">
        <f aca="false">SUBTOTAL(9,L74:L74)</f>
        <v>0</v>
      </c>
      <c r="M73" s="52"/>
      <c r="N73" s="52" t="n">
        <f aca="false">SUBTOTAL(9,N74:N74)</f>
        <v>420000</v>
      </c>
      <c r="O73" s="52" t="n">
        <f aca="false">SUBTOTAL(9,O74:O74)</f>
        <v>420000</v>
      </c>
      <c r="P73" s="52" t="n">
        <f aca="false">SUBTOTAL(9,P74:P74)</f>
        <v>0</v>
      </c>
      <c r="Q73" s="52"/>
      <c r="R73" s="52" t="n">
        <f aca="false">SUBTOTAL(9,R74:R74)</f>
        <v>420000</v>
      </c>
      <c r="S73" s="52" t="n">
        <f aca="false">SUBTOTAL(9,S74:S74)</f>
        <v>420000</v>
      </c>
      <c r="T73" s="52" t="n">
        <f aca="false">SUBTOTAL(9,T74:T74)</f>
        <v>0</v>
      </c>
      <c r="U73" s="52"/>
      <c r="V73" s="52" t="n">
        <f aca="false">SUBTOTAL(9,V74:V74)</f>
        <v>420000</v>
      </c>
      <c r="W73" s="52" t="n">
        <f aca="false">SUBTOTAL(9,W74:W74)</f>
        <v>420000</v>
      </c>
      <c r="X73" s="52" t="n">
        <f aca="false">SUBTOTAL(9,X74:X74)</f>
        <v>0</v>
      </c>
      <c r="Y73" s="52" t="n">
        <f aca="false">SUBTOTAL(9,Y74:Y74)</f>
        <v>220000</v>
      </c>
      <c r="Z73" s="52" t="n">
        <f aca="false">SUBTOTAL(9,Z74:Z74)</f>
        <v>640000</v>
      </c>
      <c r="AA73" s="52" t="n">
        <f aca="false">SUBTOTAL(9,AA74:AA74)</f>
        <v>640000</v>
      </c>
      <c r="AB73" s="52" t="n">
        <f aca="false">SUBTOTAL(9,AB74:AB74)</f>
        <v>0</v>
      </c>
      <c r="AC73" s="52" t="n">
        <f aca="false">SUBTOTAL(9,AC74:AC74)</f>
        <v>0</v>
      </c>
      <c r="AD73" s="52" t="n">
        <f aca="false">SUBTOTAL(9,AD74:AD74)</f>
        <v>640000</v>
      </c>
      <c r="AE73" s="52" t="n">
        <f aca="false">SUBTOTAL(9,AE74:AE74)</f>
        <v>640000</v>
      </c>
      <c r="AF73" s="52" t="n">
        <f aca="false">SUBTOTAL(9,AF74:AF74)</f>
        <v>0</v>
      </c>
      <c r="AG73" s="52" t="n">
        <f aca="false">SUBTOTAL(9,AG74:AG74)</f>
        <v>0</v>
      </c>
      <c r="AH73" s="611"/>
      <c r="AJ73" s="61" t="n">
        <f aca="false">IF(AI73="kk",1,0)</f>
        <v>0</v>
      </c>
      <c r="AK73" s="61" t="n">
        <f aca="false">IF(AI73="kn",1,0)</f>
        <v>0</v>
      </c>
      <c r="AL73" s="61" t="n">
        <f aca="false">IF(AI73="r",1,0)</f>
        <v>0</v>
      </c>
      <c r="AM73" s="61" t="n">
        <f aca="false">IF(AI73="zi",1,0)</f>
        <v>0</v>
      </c>
    </row>
    <row r="74" s="602" customFormat="true" ht="22.5" hidden="true" customHeight="true" outlineLevel="0" collapsed="false">
      <c r="A74" s="612" t="n">
        <v>6050</v>
      </c>
      <c r="B74" s="612" t="n">
        <v>30</v>
      </c>
      <c r="C74" s="612" t="n">
        <f aca="false">C71+1</f>
        <v>31</v>
      </c>
      <c r="D74" s="613" t="s">
        <v>604</v>
      </c>
      <c r="E74" s="618" t="n">
        <f aca="false">2500000+148545</f>
        <v>2648545</v>
      </c>
      <c r="F74" s="623" t="s">
        <v>272</v>
      </c>
      <c r="G74" s="614" t="n">
        <v>0</v>
      </c>
      <c r="H74" s="618" t="n">
        <v>2008545</v>
      </c>
      <c r="I74" s="614" t="n">
        <f aca="false">H74+G74</f>
        <v>2008545</v>
      </c>
      <c r="J74" s="614" t="n">
        <f aca="false">K74+L74</f>
        <v>420000</v>
      </c>
      <c r="K74" s="614" t="n">
        <v>420000</v>
      </c>
      <c r="L74" s="614" t="n">
        <v>0</v>
      </c>
      <c r="M74" s="614"/>
      <c r="N74" s="614" t="n">
        <f aca="false">O74+P74</f>
        <v>420000</v>
      </c>
      <c r="O74" s="614" t="n">
        <v>420000</v>
      </c>
      <c r="P74" s="614" t="n">
        <v>0</v>
      </c>
      <c r="Q74" s="614"/>
      <c r="R74" s="614" t="n">
        <f aca="false">S74+T74</f>
        <v>420000</v>
      </c>
      <c r="S74" s="614" t="n">
        <v>420000</v>
      </c>
      <c r="T74" s="614" t="n">
        <v>0</v>
      </c>
      <c r="U74" s="614"/>
      <c r="V74" s="614" t="n">
        <f aca="false">W74+X74</f>
        <v>420000</v>
      </c>
      <c r="W74" s="614" t="n">
        <v>420000</v>
      </c>
      <c r="X74" s="614" t="n">
        <v>0</v>
      </c>
      <c r="Y74" s="618" t="n">
        <f aca="false">Z74-V74</f>
        <v>220000</v>
      </c>
      <c r="Z74" s="618" t="n">
        <f aca="false">AA74+AB74</f>
        <v>640000</v>
      </c>
      <c r="AA74" s="618" t="n">
        <f aca="false">420000+220000</f>
        <v>640000</v>
      </c>
      <c r="AB74" s="618" t="n">
        <v>0</v>
      </c>
      <c r="AC74" s="618" t="n">
        <f aca="false">AD74-Z74</f>
        <v>0</v>
      </c>
      <c r="AD74" s="618" t="n">
        <f aca="false">AE74+AF74</f>
        <v>640000</v>
      </c>
      <c r="AE74" s="618" t="n">
        <f aca="false">420000+220000</f>
        <v>640000</v>
      </c>
      <c r="AF74" s="618" t="n">
        <v>0</v>
      </c>
      <c r="AG74" s="614" t="n">
        <f aca="false">E74-I74-AD74</f>
        <v>0</v>
      </c>
      <c r="AH74" s="615"/>
      <c r="AI74" s="604" t="s">
        <v>43</v>
      </c>
      <c r="AJ74" s="61" t="n">
        <f aca="false">IF(AI74="kk",1,0)</f>
        <v>1</v>
      </c>
      <c r="AK74" s="61" t="n">
        <f aca="false">IF(AI74="kn",1,0)</f>
        <v>0</v>
      </c>
      <c r="AL74" s="61" t="n">
        <f aca="false">IF(AI74="r",1,0)</f>
        <v>0</v>
      </c>
      <c r="AM74" s="61" t="n">
        <f aca="false">IF(AI74="zi",1,0)</f>
        <v>0</v>
      </c>
    </row>
    <row r="75" customFormat="false" ht="22.5" hidden="true" customHeight="true" outlineLevel="0" collapsed="false">
      <c r="A75" s="106" t="s">
        <v>49</v>
      </c>
      <c r="B75" s="106"/>
      <c r="C75" s="106"/>
      <c r="D75" s="106"/>
      <c r="E75" s="106"/>
      <c r="F75" s="106"/>
      <c r="G75" s="52" t="n">
        <f aca="false">SUBTOTAL(9,G76:G76)</f>
        <v>0</v>
      </c>
      <c r="H75" s="52" t="n">
        <f aca="false">SUBTOTAL(9,H76:H76)</f>
        <v>131000</v>
      </c>
      <c r="I75" s="52" t="n">
        <f aca="false">SUBTOTAL(9,I76:I76)</f>
        <v>131000</v>
      </c>
      <c r="J75" s="52" t="n">
        <f aca="false">SUBTOTAL(9,J76:J76)</f>
        <v>2600000</v>
      </c>
      <c r="K75" s="52" t="n">
        <f aca="false">SUBTOTAL(9,K76:K76)</f>
        <v>2600000</v>
      </c>
      <c r="L75" s="52" t="n">
        <f aca="false">SUBTOTAL(9,L76:L76)</f>
        <v>0</v>
      </c>
      <c r="M75" s="52"/>
      <c r="N75" s="52" t="n">
        <f aca="false">SUBTOTAL(9,N76:N76)</f>
        <v>2600000</v>
      </c>
      <c r="O75" s="52" t="n">
        <f aca="false">SUBTOTAL(9,O76:O76)</f>
        <v>2600000</v>
      </c>
      <c r="P75" s="52" t="n">
        <f aca="false">SUBTOTAL(9,P76:P76)</f>
        <v>0</v>
      </c>
      <c r="Q75" s="52"/>
      <c r="R75" s="52" t="n">
        <f aca="false">SUBTOTAL(9,R76:R76)</f>
        <v>2600000</v>
      </c>
      <c r="S75" s="52" t="n">
        <f aca="false">SUBTOTAL(9,S76:S76)</f>
        <v>2600000</v>
      </c>
      <c r="T75" s="52" t="n">
        <f aca="false">SUBTOTAL(9,T76:T76)</f>
        <v>0</v>
      </c>
      <c r="U75" s="52"/>
      <c r="V75" s="52" t="n">
        <f aca="false">SUBTOTAL(9,V76:V76)</f>
        <v>2600000</v>
      </c>
      <c r="W75" s="52" t="n">
        <f aca="false">SUBTOTAL(9,W76:W76)</f>
        <v>2600000</v>
      </c>
      <c r="X75" s="52" t="n">
        <f aca="false">SUBTOTAL(9,X76:X76)</f>
        <v>0</v>
      </c>
      <c r="Y75" s="52"/>
      <c r="Z75" s="52" t="n">
        <f aca="false">SUBTOTAL(9,Z76:Z76)</f>
        <v>2600000</v>
      </c>
      <c r="AA75" s="52" t="n">
        <f aca="false">SUBTOTAL(9,AA76:AA76)</f>
        <v>2600000</v>
      </c>
      <c r="AB75" s="52" t="n">
        <f aca="false">SUBTOTAL(9,AB76:AB76)</f>
        <v>0</v>
      </c>
      <c r="AC75" s="52"/>
      <c r="AD75" s="52" t="n">
        <f aca="false">SUBTOTAL(9,AD76:AD76)</f>
        <v>2600000</v>
      </c>
      <c r="AE75" s="52" t="n">
        <f aca="false">SUBTOTAL(9,AE76:AE76)</f>
        <v>2600000</v>
      </c>
      <c r="AF75" s="52" t="n">
        <f aca="false">SUBTOTAL(9,AF76:AF76)</f>
        <v>0</v>
      </c>
      <c r="AG75" s="52" t="n">
        <f aca="false">SUBTOTAL(9,AG76:AG76)</f>
        <v>3769000</v>
      </c>
      <c r="AH75" s="611"/>
      <c r="AJ75" s="61" t="n">
        <f aca="false">IF(AI75="kk",1,0)</f>
        <v>0</v>
      </c>
      <c r="AK75" s="61" t="n">
        <f aca="false">IF(AI75="kn",1,0)</f>
        <v>0</v>
      </c>
      <c r="AL75" s="61" t="n">
        <f aca="false">IF(AI75="r",1,0)</f>
        <v>0</v>
      </c>
      <c r="AM75" s="61" t="n">
        <f aca="false">IF(AI75="zi",1,0)</f>
        <v>0</v>
      </c>
    </row>
    <row r="76" s="602" customFormat="true" ht="22.5" hidden="true" customHeight="true" outlineLevel="0" collapsed="false">
      <c r="A76" s="612" t="n">
        <v>6050</v>
      </c>
      <c r="B76" s="612" t="n">
        <v>31</v>
      </c>
      <c r="C76" s="612" t="n">
        <f aca="false">C74+1</f>
        <v>32</v>
      </c>
      <c r="D76" s="613" t="s">
        <v>605</v>
      </c>
      <c r="E76" s="614" t="n">
        <v>6500000</v>
      </c>
      <c r="F76" s="623" t="s">
        <v>96</v>
      </c>
      <c r="G76" s="614" t="n">
        <v>0</v>
      </c>
      <c r="H76" s="614" t="n">
        <v>131000</v>
      </c>
      <c r="I76" s="614" t="n">
        <f aca="false">H76+G76</f>
        <v>131000</v>
      </c>
      <c r="J76" s="614" t="n">
        <f aca="false">K76+L76</f>
        <v>2600000</v>
      </c>
      <c r="K76" s="614" t="n">
        <v>2600000</v>
      </c>
      <c r="L76" s="614" t="n">
        <v>0</v>
      </c>
      <c r="M76" s="614"/>
      <c r="N76" s="614" t="n">
        <f aca="false">O76+P76</f>
        <v>2600000</v>
      </c>
      <c r="O76" s="614" t="n">
        <v>2600000</v>
      </c>
      <c r="P76" s="614" t="n">
        <v>0</v>
      </c>
      <c r="Q76" s="614"/>
      <c r="R76" s="614" t="n">
        <f aca="false">S76+T76</f>
        <v>2600000</v>
      </c>
      <c r="S76" s="614" t="n">
        <v>2600000</v>
      </c>
      <c r="T76" s="614" t="n">
        <v>0</v>
      </c>
      <c r="U76" s="614"/>
      <c r="V76" s="614" t="n">
        <f aca="false">W76+X76</f>
        <v>2600000</v>
      </c>
      <c r="W76" s="614" t="n">
        <v>2600000</v>
      </c>
      <c r="X76" s="614" t="n">
        <v>0</v>
      </c>
      <c r="Y76" s="614"/>
      <c r="Z76" s="614" t="n">
        <f aca="false">AA76+AB76</f>
        <v>2600000</v>
      </c>
      <c r="AA76" s="614" t="n">
        <v>2600000</v>
      </c>
      <c r="AB76" s="614" t="n">
        <v>0</v>
      </c>
      <c r="AC76" s="614"/>
      <c r="AD76" s="614" t="n">
        <f aca="false">AE76+AF76</f>
        <v>2600000</v>
      </c>
      <c r="AE76" s="614" t="n">
        <v>2600000</v>
      </c>
      <c r="AF76" s="614" t="n">
        <v>0</v>
      </c>
      <c r="AG76" s="614" t="n">
        <f aca="false">E76-I76-AD76</f>
        <v>3769000</v>
      </c>
      <c r="AH76" s="615"/>
      <c r="AI76" s="604" t="s">
        <v>52</v>
      </c>
      <c r="AJ76" s="61" t="n">
        <f aca="false">IF(AI76="kk",1,0)</f>
        <v>0</v>
      </c>
      <c r="AK76" s="61" t="n">
        <f aca="false">IF(AI76="kn",1,0)</f>
        <v>1</v>
      </c>
      <c r="AL76" s="61" t="n">
        <f aca="false">IF(AI76="r",1,0)</f>
        <v>0</v>
      </c>
      <c r="AM76" s="61" t="n">
        <f aca="false">IF(AI76="zi",1,0)</f>
        <v>0</v>
      </c>
    </row>
    <row r="77" customFormat="false" ht="22.5" hidden="true" customHeight="true" outlineLevel="0" collapsed="false">
      <c r="A77" s="214" t="n">
        <v>80130</v>
      </c>
      <c r="B77" s="142" t="s">
        <v>606</v>
      </c>
      <c r="C77" s="142"/>
      <c r="D77" s="142"/>
      <c r="E77" s="142"/>
      <c r="F77" s="142"/>
      <c r="G77" s="49" t="n">
        <f aca="false">SUBTOTAL(9,G78:G79)</f>
        <v>39040</v>
      </c>
      <c r="H77" s="49" t="n">
        <f aca="false">SUBTOTAL(9,H78:H79)</f>
        <v>0</v>
      </c>
      <c r="I77" s="49" t="n">
        <f aca="false">SUBTOTAL(9,I78:I79)</f>
        <v>39040</v>
      </c>
      <c r="J77" s="49" t="n">
        <f aca="false">SUBTOTAL(9,J78:J79)</f>
        <v>1000000</v>
      </c>
      <c r="K77" s="49" t="n">
        <f aca="false">SUBTOTAL(9,K78:K79)</f>
        <v>1000000</v>
      </c>
      <c r="L77" s="49" t="n">
        <f aca="false">SUBTOTAL(9,L78:L79)</f>
        <v>0</v>
      </c>
      <c r="M77" s="49"/>
      <c r="N77" s="49" t="n">
        <f aca="false">SUBTOTAL(9,N78:N79)</f>
        <v>1000000</v>
      </c>
      <c r="O77" s="49" t="n">
        <f aca="false">SUBTOTAL(9,O78:O79)</f>
        <v>1000000</v>
      </c>
      <c r="P77" s="49" t="n">
        <f aca="false">SUBTOTAL(9,P78:P79)</f>
        <v>0</v>
      </c>
      <c r="Q77" s="49"/>
      <c r="R77" s="49" t="n">
        <f aca="false">SUBTOTAL(9,R78:R79)</f>
        <v>1000000</v>
      </c>
      <c r="S77" s="49" t="n">
        <f aca="false">SUBTOTAL(9,S78:S79)</f>
        <v>1000000</v>
      </c>
      <c r="T77" s="49" t="n">
        <f aca="false">SUBTOTAL(9,T78:T79)</f>
        <v>0</v>
      </c>
      <c r="U77" s="49"/>
      <c r="V77" s="49" t="n">
        <f aca="false">SUBTOTAL(9,V78:V79)</f>
        <v>1000000</v>
      </c>
      <c r="W77" s="49" t="n">
        <f aca="false">SUBTOTAL(9,W78:W79)</f>
        <v>1000000</v>
      </c>
      <c r="X77" s="49" t="n">
        <f aca="false">SUBTOTAL(9,X78:X79)</f>
        <v>0</v>
      </c>
      <c r="Y77" s="49"/>
      <c r="Z77" s="49" t="n">
        <f aca="false">SUBTOTAL(9,Z78:Z79)</f>
        <v>1000000</v>
      </c>
      <c r="AA77" s="49" t="n">
        <f aca="false">SUBTOTAL(9,AA78:AA79)</f>
        <v>1000000</v>
      </c>
      <c r="AB77" s="49" t="n">
        <f aca="false">SUBTOTAL(9,AB78:AB79)</f>
        <v>0</v>
      </c>
      <c r="AC77" s="49"/>
      <c r="AD77" s="49" t="n">
        <f aca="false">SUBTOTAL(9,AD78:AD79)</f>
        <v>1000000</v>
      </c>
      <c r="AE77" s="49" t="n">
        <f aca="false">SUBTOTAL(9,AE78:AE79)</f>
        <v>1000000</v>
      </c>
      <c r="AF77" s="49" t="n">
        <f aca="false">SUBTOTAL(9,AF78:AF79)</f>
        <v>0</v>
      </c>
      <c r="AG77" s="49" t="n">
        <f aca="false">SUBTOTAL(9,AG78:AG79)</f>
        <v>1460960</v>
      </c>
      <c r="AH77" s="610"/>
      <c r="AJ77" s="61" t="n">
        <f aca="false">IF(AI77="kk",1,0)</f>
        <v>0</v>
      </c>
      <c r="AK77" s="61" t="n">
        <f aca="false">IF(AI77="kn",1,0)</f>
        <v>0</v>
      </c>
      <c r="AL77" s="61" t="n">
        <f aca="false">IF(AI77="r",1,0)</f>
        <v>0</v>
      </c>
      <c r="AM77" s="61" t="n">
        <f aca="false">IF(AI77="zi",1,0)</f>
        <v>0</v>
      </c>
    </row>
    <row r="78" customFormat="false" ht="22.5" hidden="true" customHeight="true" outlineLevel="0" collapsed="false">
      <c r="A78" s="246" t="s">
        <v>49</v>
      </c>
      <c r="B78" s="246"/>
      <c r="C78" s="246"/>
      <c r="D78" s="246"/>
      <c r="E78" s="246"/>
      <c r="F78" s="246"/>
      <c r="G78" s="52" t="n">
        <f aca="false">SUBTOTAL(9,G79:G79)</f>
        <v>39040</v>
      </c>
      <c r="H78" s="52" t="n">
        <f aca="false">SUBTOTAL(9,H79:H79)</f>
        <v>0</v>
      </c>
      <c r="I78" s="52" t="n">
        <f aca="false">SUBTOTAL(9,I79:I79)</f>
        <v>39040</v>
      </c>
      <c r="J78" s="52" t="n">
        <f aca="false">SUBTOTAL(9,J79:J79)</f>
        <v>1000000</v>
      </c>
      <c r="K78" s="52" t="n">
        <f aca="false">SUBTOTAL(9,K79:K79)</f>
        <v>1000000</v>
      </c>
      <c r="L78" s="52" t="n">
        <f aca="false">SUBTOTAL(9,L79:L79)</f>
        <v>0</v>
      </c>
      <c r="M78" s="52"/>
      <c r="N78" s="52" t="n">
        <f aca="false">SUBTOTAL(9,N79:N79)</f>
        <v>1000000</v>
      </c>
      <c r="O78" s="52" t="n">
        <f aca="false">SUBTOTAL(9,O79:O79)</f>
        <v>1000000</v>
      </c>
      <c r="P78" s="52" t="n">
        <f aca="false">SUBTOTAL(9,P79:P79)</f>
        <v>0</v>
      </c>
      <c r="Q78" s="52"/>
      <c r="R78" s="52" t="n">
        <f aca="false">SUBTOTAL(9,R79:R79)</f>
        <v>1000000</v>
      </c>
      <c r="S78" s="52" t="n">
        <f aca="false">SUBTOTAL(9,S79:S79)</f>
        <v>1000000</v>
      </c>
      <c r="T78" s="52" t="n">
        <f aca="false">SUBTOTAL(9,T79:T79)</f>
        <v>0</v>
      </c>
      <c r="U78" s="52"/>
      <c r="V78" s="52" t="n">
        <f aca="false">SUBTOTAL(9,V79:V79)</f>
        <v>1000000</v>
      </c>
      <c r="W78" s="52" t="n">
        <f aca="false">SUBTOTAL(9,W79:W79)</f>
        <v>1000000</v>
      </c>
      <c r="X78" s="52" t="n">
        <f aca="false">SUBTOTAL(9,X79:X79)</f>
        <v>0</v>
      </c>
      <c r="Y78" s="52"/>
      <c r="Z78" s="52" t="n">
        <f aca="false">SUBTOTAL(9,Z79:Z79)</f>
        <v>1000000</v>
      </c>
      <c r="AA78" s="52" t="n">
        <f aca="false">SUBTOTAL(9,AA79:AA79)</f>
        <v>1000000</v>
      </c>
      <c r="AB78" s="52" t="n">
        <f aca="false">SUBTOTAL(9,AB79:AB79)</f>
        <v>0</v>
      </c>
      <c r="AC78" s="52"/>
      <c r="AD78" s="52" t="n">
        <f aca="false">SUBTOTAL(9,AD79:AD79)</f>
        <v>1000000</v>
      </c>
      <c r="AE78" s="52" t="n">
        <f aca="false">SUBTOTAL(9,AE79:AE79)</f>
        <v>1000000</v>
      </c>
      <c r="AF78" s="52" t="n">
        <f aca="false">SUBTOTAL(9,AF79:AF79)</f>
        <v>0</v>
      </c>
      <c r="AG78" s="52" t="n">
        <f aca="false">SUBTOTAL(9,AG79:AG79)</f>
        <v>1460960</v>
      </c>
      <c r="AH78" s="611"/>
      <c r="AJ78" s="61" t="n">
        <f aca="false">IF(AI78="kk",1,0)</f>
        <v>0</v>
      </c>
      <c r="AK78" s="61" t="n">
        <f aca="false">IF(AI78="kn",1,0)</f>
        <v>0</v>
      </c>
      <c r="AL78" s="61" t="n">
        <f aca="false">IF(AI78="r",1,0)</f>
        <v>0</v>
      </c>
      <c r="AM78" s="61" t="n">
        <f aca="false">IF(AI78="zi",1,0)</f>
        <v>0</v>
      </c>
    </row>
    <row r="79" s="602" customFormat="true" ht="22.5" hidden="true" customHeight="true" outlineLevel="0" collapsed="false">
      <c r="A79" s="612" t="n">
        <v>6050</v>
      </c>
      <c r="B79" s="612" t="n">
        <v>32</v>
      </c>
      <c r="C79" s="612" t="n">
        <f aca="false">C76+1</f>
        <v>33</v>
      </c>
      <c r="D79" s="613" t="s">
        <v>607</v>
      </c>
      <c r="E79" s="614" t="n">
        <v>2500000</v>
      </c>
      <c r="F79" s="623" t="s">
        <v>94</v>
      </c>
      <c r="G79" s="614" t="n">
        <v>39040</v>
      </c>
      <c r="H79" s="614" t="n">
        <v>0</v>
      </c>
      <c r="I79" s="614" t="n">
        <f aca="false">H79+G79</f>
        <v>39040</v>
      </c>
      <c r="J79" s="614" t="n">
        <f aca="false">K79+L79</f>
        <v>1000000</v>
      </c>
      <c r="K79" s="614" t="n">
        <v>1000000</v>
      </c>
      <c r="L79" s="614" t="n">
        <v>0</v>
      </c>
      <c r="M79" s="614"/>
      <c r="N79" s="614" t="n">
        <f aca="false">O79+P79</f>
        <v>1000000</v>
      </c>
      <c r="O79" s="614" t="n">
        <v>1000000</v>
      </c>
      <c r="P79" s="614" t="n">
        <v>0</v>
      </c>
      <c r="Q79" s="614"/>
      <c r="R79" s="614" t="n">
        <f aca="false">S79+T79</f>
        <v>1000000</v>
      </c>
      <c r="S79" s="614" t="n">
        <v>1000000</v>
      </c>
      <c r="T79" s="614" t="n">
        <v>0</v>
      </c>
      <c r="U79" s="614"/>
      <c r="V79" s="614" t="n">
        <f aca="false">W79+X79</f>
        <v>1000000</v>
      </c>
      <c r="W79" s="614" t="n">
        <v>1000000</v>
      </c>
      <c r="X79" s="614" t="n">
        <v>0</v>
      </c>
      <c r="Y79" s="614"/>
      <c r="Z79" s="614" t="n">
        <f aca="false">AA79+AB79</f>
        <v>1000000</v>
      </c>
      <c r="AA79" s="614" t="n">
        <v>1000000</v>
      </c>
      <c r="AB79" s="614" t="n">
        <v>0</v>
      </c>
      <c r="AC79" s="614"/>
      <c r="AD79" s="614" t="n">
        <f aca="false">AE79+AF79</f>
        <v>1000000</v>
      </c>
      <c r="AE79" s="614" t="n">
        <v>1000000</v>
      </c>
      <c r="AF79" s="614" t="n">
        <v>0</v>
      </c>
      <c r="AG79" s="614" t="n">
        <f aca="false">E79-I79-AD79</f>
        <v>1460960</v>
      </c>
      <c r="AH79" s="615"/>
      <c r="AI79" s="604" t="s">
        <v>52</v>
      </c>
      <c r="AJ79" s="61" t="n">
        <f aca="false">IF(AI79="kk",1,0)</f>
        <v>0</v>
      </c>
      <c r="AK79" s="61" t="n">
        <f aca="false">IF(AI79="kn",1,0)</f>
        <v>1</v>
      </c>
      <c r="AL79" s="61" t="n">
        <f aca="false">IF(AI79="r",1,0)</f>
        <v>0</v>
      </c>
      <c r="AM79" s="61" t="n">
        <f aca="false">IF(AI79="zi",1,0)</f>
        <v>0</v>
      </c>
    </row>
    <row r="80" s="621" customFormat="true" ht="22.5" hidden="false" customHeight="true" outlineLevel="0" collapsed="false">
      <c r="A80" s="626" t="n">
        <v>852</v>
      </c>
      <c r="B80" s="73" t="s">
        <v>237</v>
      </c>
      <c r="C80" s="73"/>
      <c r="D80" s="73"/>
      <c r="E80" s="73"/>
      <c r="F80" s="73"/>
      <c r="G80" s="74" t="n">
        <f aca="false">SUBTOTAL(9,G81:G83)</f>
        <v>0</v>
      </c>
      <c r="H80" s="74" t="n">
        <f aca="false">SUBTOTAL(9,H81:H83)</f>
        <v>0</v>
      </c>
      <c r="I80" s="74" t="n">
        <f aca="false">SUBTOTAL(9,I81:I83)</f>
        <v>0</v>
      </c>
      <c r="J80" s="74" t="n">
        <f aca="false">SUBTOTAL(9,J81:J83)</f>
        <v>0</v>
      </c>
      <c r="K80" s="74" t="n">
        <f aca="false">SUBTOTAL(9,K81:K83)</f>
        <v>0</v>
      </c>
      <c r="L80" s="74" t="n">
        <f aca="false">SUBTOTAL(9,L81:L83)</f>
        <v>0</v>
      </c>
      <c r="M80" s="74"/>
      <c r="N80" s="74" t="n">
        <f aca="false">SUBTOTAL(9,N81:N83)</f>
        <v>0</v>
      </c>
      <c r="O80" s="74" t="n">
        <f aca="false">SUBTOTAL(9,O81:O83)</f>
        <v>0</v>
      </c>
      <c r="P80" s="74" t="n">
        <f aca="false">SUBTOTAL(9,P81:P83)</f>
        <v>0</v>
      </c>
      <c r="Q80" s="74"/>
      <c r="R80" s="74" t="n">
        <f aca="false">SUBTOTAL(9,R81:R83)</f>
        <v>0</v>
      </c>
      <c r="S80" s="74" t="n">
        <f aca="false">SUBTOTAL(9,S81:S83)</f>
        <v>0</v>
      </c>
      <c r="T80" s="74" t="n">
        <f aca="false">SUBTOTAL(9,T81:T83)</f>
        <v>0</v>
      </c>
      <c r="U80" s="74"/>
      <c r="V80" s="74" t="n">
        <f aca="false">SUBTOTAL(9,V81:V83)</f>
        <v>0</v>
      </c>
      <c r="W80" s="74" t="n">
        <f aca="false">SUBTOTAL(9,W81:W83)</f>
        <v>0</v>
      </c>
      <c r="X80" s="74" t="n">
        <f aca="false">SUBTOTAL(9,X81:X83)</f>
        <v>0</v>
      </c>
      <c r="Y80" s="74"/>
      <c r="Z80" s="74" t="n">
        <f aca="false">SUBTOTAL(9,Z81:Z83)</f>
        <v>0</v>
      </c>
      <c r="AA80" s="74" t="n">
        <f aca="false">SUBTOTAL(9,AA81:AA83)</f>
        <v>0</v>
      </c>
      <c r="AB80" s="74" t="n">
        <f aca="false">SUBTOTAL(9,AB81:AB83)</f>
        <v>0</v>
      </c>
      <c r="AC80" s="74" t="n">
        <f aca="false">SUBTOTAL(9,AC81:AC83)</f>
        <v>775000</v>
      </c>
      <c r="AD80" s="74" t="n">
        <f aca="false">SUBTOTAL(9,AD81:AD83)</f>
        <v>775000</v>
      </c>
      <c r="AE80" s="74" t="n">
        <f aca="false">SUBTOTAL(9,AE81:AE83)</f>
        <v>775000</v>
      </c>
      <c r="AF80" s="74" t="n">
        <f aca="false">SUBTOTAL(9,AF81:AF83)</f>
        <v>0</v>
      </c>
      <c r="AG80" s="74" t="n">
        <f aca="false">SUBTOTAL(9,AG81:AG83)</f>
        <v>775000</v>
      </c>
      <c r="AH80" s="627"/>
      <c r="AI80" s="620"/>
      <c r="AJ80" s="87" t="n">
        <f aca="false">IF(AI80="kk",1,0)</f>
        <v>0</v>
      </c>
      <c r="AK80" s="87" t="n">
        <f aca="false">IF(AI80="kn",1,0)</f>
        <v>0</v>
      </c>
      <c r="AL80" s="87" t="n">
        <f aca="false">IF(AI80="r",1,0)</f>
        <v>0</v>
      </c>
      <c r="AM80" s="87" t="n">
        <f aca="false">IF(AI80="zi",1,0)</f>
        <v>0</v>
      </c>
    </row>
    <row r="81" s="621" customFormat="true" ht="22.5" hidden="false" customHeight="true" outlineLevel="0" collapsed="false">
      <c r="A81" s="481" t="n">
        <v>85219</v>
      </c>
      <c r="B81" s="320" t="s">
        <v>386</v>
      </c>
      <c r="C81" s="320"/>
      <c r="D81" s="320"/>
      <c r="E81" s="320"/>
      <c r="F81" s="320"/>
      <c r="G81" s="80" t="n">
        <f aca="false">SUBTOTAL(9,G82:G83)</f>
        <v>0</v>
      </c>
      <c r="H81" s="80" t="n">
        <f aca="false">SUBTOTAL(9,H82:H83)</f>
        <v>0</v>
      </c>
      <c r="I81" s="80" t="n">
        <f aca="false">SUBTOTAL(9,I82:I83)</f>
        <v>0</v>
      </c>
      <c r="J81" s="80" t="n">
        <f aca="false">SUBTOTAL(9,J82:J83)</f>
        <v>0</v>
      </c>
      <c r="K81" s="80" t="n">
        <f aca="false">SUBTOTAL(9,K82:K83)</f>
        <v>0</v>
      </c>
      <c r="L81" s="80" t="n">
        <f aca="false">SUBTOTAL(9,L82:L83)</f>
        <v>0</v>
      </c>
      <c r="M81" s="80"/>
      <c r="N81" s="80" t="n">
        <f aca="false">SUBTOTAL(9,N82:N83)</f>
        <v>0</v>
      </c>
      <c r="O81" s="80" t="n">
        <f aca="false">SUBTOTAL(9,O82:O83)</f>
        <v>0</v>
      </c>
      <c r="P81" s="80" t="n">
        <f aca="false">SUBTOTAL(9,P82:P83)</f>
        <v>0</v>
      </c>
      <c r="Q81" s="80"/>
      <c r="R81" s="80" t="n">
        <f aca="false">SUBTOTAL(9,R82:R83)</f>
        <v>0</v>
      </c>
      <c r="S81" s="80" t="n">
        <f aca="false">SUBTOTAL(9,S82:S83)</f>
        <v>0</v>
      </c>
      <c r="T81" s="80" t="n">
        <f aca="false">SUBTOTAL(9,T82:T83)</f>
        <v>0</v>
      </c>
      <c r="U81" s="80"/>
      <c r="V81" s="80" t="n">
        <f aca="false">SUBTOTAL(9,V82:V83)</f>
        <v>0</v>
      </c>
      <c r="W81" s="80" t="n">
        <f aca="false">SUBTOTAL(9,W82:W83)</f>
        <v>0</v>
      </c>
      <c r="X81" s="80" t="n">
        <f aca="false">SUBTOTAL(9,X82:X83)</f>
        <v>0</v>
      </c>
      <c r="Y81" s="80"/>
      <c r="Z81" s="80" t="n">
        <f aca="false">SUBTOTAL(9,Z82:Z83)</f>
        <v>0</v>
      </c>
      <c r="AA81" s="80" t="n">
        <f aca="false">SUBTOTAL(9,AA82:AA83)</f>
        <v>0</v>
      </c>
      <c r="AB81" s="80" t="n">
        <f aca="false">SUBTOTAL(9,AB82:AB83)</f>
        <v>0</v>
      </c>
      <c r="AC81" s="80" t="n">
        <f aca="false">SUBTOTAL(9,AC82:AC83)</f>
        <v>775000</v>
      </c>
      <c r="AD81" s="80" t="n">
        <f aca="false">SUBTOTAL(9,AD82:AD83)</f>
        <v>775000</v>
      </c>
      <c r="AE81" s="80" t="n">
        <f aca="false">SUBTOTAL(9,AE82:AE83)</f>
        <v>775000</v>
      </c>
      <c r="AF81" s="80" t="n">
        <f aca="false">SUBTOTAL(9,AF82:AF83)</f>
        <v>0</v>
      </c>
      <c r="AG81" s="80" t="n">
        <f aca="false">SUBTOTAL(9,AG82:AG83)</f>
        <v>775000</v>
      </c>
      <c r="AH81" s="628"/>
      <c r="AI81" s="620"/>
      <c r="AJ81" s="87" t="n">
        <f aca="false">IF(AI81="kk",1,0)</f>
        <v>0</v>
      </c>
      <c r="AK81" s="87" t="n">
        <f aca="false">IF(AI81="kn",1,0)</f>
        <v>0</v>
      </c>
      <c r="AL81" s="87" t="n">
        <f aca="false">IF(AI81="r",1,0)</f>
        <v>0</v>
      </c>
      <c r="AM81" s="87" t="n">
        <f aca="false">IF(AI81="zi",1,0)</f>
        <v>0</v>
      </c>
    </row>
    <row r="82" s="621" customFormat="true" ht="22.5" hidden="false" customHeight="true" outlineLevel="0" collapsed="false">
      <c r="A82" s="526" t="s">
        <v>64</v>
      </c>
      <c r="B82" s="526"/>
      <c r="C82" s="526"/>
      <c r="D82" s="526"/>
      <c r="E82" s="526"/>
      <c r="F82" s="526"/>
      <c r="G82" s="83" t="n">
        <f aca="false">SUBTOTAL(9,G83:G83)</f>
        <v>0</v>
      </c>
      <c r="H82" s="83" t="n">
        <f aca="false">SUBTOTAL(9,H83:H83)</f>
        <v>0</v>
      </c>
      <c r="I82" s="83" t="n">
        <f aca="false">SUBTOTAL(9,I83:I83)</f>
        <v>0</v>
      </c>
      <c r="J82" s="83" t="n">
        <f aca="false">SUBTOTAL(9,J83:J83)</f>
        <v>0</v>
      </c>
      <c r="K82" s="83" t="n">
        <f aca="false">SUBTOTAL(9,K83:K83)</f>
        <v>0</v>
      </c>
      <c r="L82" s="83" t="n">
        <f aca="false">SUBTOTAL(9,L83:L83)</f>
        <v>0</v>
      </c>
      <c r="M82" s="83"/>
      <c r="N82" s="83" t="n">
        <f aca="false">SUBTOTAL(9,N83:N83)</f>
        <v>0</v>
      </c>
      <c r="O82" s="83" t="n">
        <f aca="false">SUBTOTAL(9,O83:O83)</f>
        <v>0</v>
      </c>
      <c r="P82" s="83" t="n">
        <f aca="false">SUBTOTAL(9,P83:P83)</f>
        <v>0</v>
      </c>
      <c r="Q82" s="83"/>
      <c r="R82" s="83" t="n">
        <f aca="false">SUBTOTAL(9,R83:R83)</f>
        <v>0</v>
      </c>
      <c r="S82" s="83" t="n">
        <f aca="false">SUBTOTAL(9,S83:S83)</f>
        <v>0</v>
      </c>
      <c r="T82" s="83" t="n">
        <f aca="false">SUBTOTAL(9,T83:T83)</f>
        <v>0</v>
      </c>
      <c r="U82" s="83"/>
      <c r="V82" s="83" t="n">
        <f aca="false">SUBTOTAL(9,V83:V83)</f>
        <v>0</v>
      </c>
      <c r="W82" s="83" t="n">
        <f aca="false">SUBTOTAL(9,W83:W83)</f>
        <v>0</v>
      </c>
      <c r="X82" s="83" t="n">
        <f aca="false">SUBTOTAL(9,X83:X83)</f>
        <v>0</v>
      </c>
      <c r="Y82" s="83"/>
      <c r="Z82" s="83" t="n">
        <f aca="false">SUBTOTAL(9,Z83:Z83)</f>
        <v>0</v>
      </c>
      <c r="AA82" s="83" t="n">
        <f aca="false">SUBTOTAL(9,AA83:AA83)</f>
        <v>0</v>
      </c>
      <c r="AB82" s="83" t="n">
        <f aca="false">SUBTOTAL(9,AB83:AB83)</f>
        <v>0</v>
      </c>
      <c r="AC82" s="83" t="n">
        <f aca="false">SUBTOTAL(9,AC83:AC83)</f>
        <v>775000</v>
      </c>
      <c r="AD82" s="83" t="n">
        <f aca="false">SUBTOTAL(9,AD83:AD83)</f>
        <v>775000</v>
      </c>
      <c r="AE82" s="83" t="n">
        <f aca="false">SUBTOTAL(9,AE83:AE83)</f>
        <v>775000</v>
      </c>
      <c r="AF82" s="83" t="n">
        <f aca="false">SUBTOTAL(9,AF83:AF83)</f>
        <v>0</v>
      </c>
      <c r="AG82" s="83" t="n">
        <f aca="false">SUBTOTAL(9,AG83:AG83)</f>
        <v>775000</v>
      </c>
      <c r="AH82" s="629"/>
      <c r="AI82" s="620"/>
      <c r="AJ82" s="87" t="n">
        <f aca="false">IF(AI82="kk",1,0)</f>
        <v>0</v>
      </c>
      <c r="AK82" s="87" t="n">
        <f aca="false">IF(AI82="kn",1,0)</f>
        <v>0</v>
      </c>
      <c r="AL82" s="87" t="n">
        <f aca="false">IF(AI82="r",1,0)</f>
        <v>0</v>
      </c>
      <c r="AM82" s="87" t="n">
        <f aca="false">IF(AI82="zi",1,0)</f>
        <v>0</v>
      </c>
    </row>
    <row r="83" s="621" customFormat="true" ht="22.5" hidden="false" customHeight="true" outlineLevel="0" collapsed="false">
      <c r="A83" s="616"/>
      <c r="B83" s="616"/>
      <c r="C83" s="616" t="n">
        <f aca="false">C79+1</f>
        <v>34</v>
      </c>
      <c r="D83" s="617" t="s">
        <v>608</v>
      </c>
      <c r="E83" s="618" t="n">
        <v>1550000</v>
      </c>
      <c r="F83" s="630" t="s">
        <v>389</v>
      </c>
      <c r="G83" s="618"/>
      <c r="H83" s="618"/>
      <c r="I83" s="618"/>
      <c r="J83" s="618"/>
      <c r="K83" s="618"/>
      <c r="L83" s="618"/>
      <c r="M83" s="618"/>
      <c r="N83" s="618"/>
      <c r="O83" s="618"/>
      <c r="P83" s="618"/>
      <c r="Q83" s="618"/>
      <c r="R83" s="618"/>
      <c r="S83" s="618"/>
      <c r="T83" s="618"/>
      <c r="U83" s="618"/>
      <c r="V83" s="618"/>
      <c r="W83" s="618"/>
      <c r="X83" s="618"/>
      <c r="Y83" s="618"/>
      <c r="Z83" s="618" t="n">
        <f aca="false">AA83+AB83</f>
        <v>0</v>
      </c>
      <c r="AA83" s="618" t="n">
        <v>0</v>
      </c>
      <c r="AB83" s="618" t="n">
        <v>0</v>
      </c>
      <c r="AC83" s="618" t="n">
        <f aca="false">AD83-Z83</f>
        <v>775000</v>
      </c>
      <c r="AD83" s="618" t="n">
        <f aca="false">AE83+AF83</f>
        <v>775000</v>
      </c>
      <c r="AE83" s="618" t="n">
        <v>775000</v>
      </c>
      <c r="AF83" s="618" t="n">
        <v>0</v>
      </c>
      <c r="AG83" s="618" t="n">
        <f aca="false">E83-I83-AD83</f>
        <v>775000</v>
      </c>
      <c r="AH83" s="619" t="s">
        <v>609</v>
      </c>
      <c r="AI83" s="620"/>
      <c r="AJ83" s="87"/>
      <c r="AK83" s="87"/>
      <c r="AL83" s="87"/>
      <c r="AM83" s="87"/>
    </row>
    <row r="84" s="621" customFormat="true" ht="22.5" hidden="false" customHeight="true" outlineLevel="0" collapsed="false">
      <c r="A84" s="626" t="n">
        <v>854</v>
      </c>
      <c r="B84" s="73" t="s">
        <v>173</v>
      </c>
      <c r="C84" s="73"/>
      <c r="D84" s="73"/>
      <c r="E84" s="73"/>
      <c r="F84" s="73"/>
      <c r="G84" s="74" t="n">
        <f aca="false">SUBTOTAL(9,G85:G88)</f>
        <v>0</v>
      </c>
      <c r="H84" s="74" t="n">
        <f aca="false">SUBTOTAL(9,H85:H88)</f>
        <v>0</v>
      </c>
      <c r="I84" s="74" t="n">
        <f aca="false">SUBTOTAL(9,I85:I88)</f>
        <v>0</v>
      </c>
      <c r="J84" s="74" t="n">
        <f aca="false">SUBTOTAL(9,J85:J88)</f>
        <v>0</v>
      </c>
      <c r="K84" s="74" t="n">
        <f aca="false">SUBTOTAL(9,K85:K88)</f>
        <v>0</v>
      </c>
      <c r="L84" s="74" t="n">
        <f aca="false">SUBTOTAL(9,L85:L88)</f>
        <v>0</v>
      </c>
      <c r="M84" s="74"/>
      <c r="N84" s="74" t="n">
        <f aca="false">SUBTOTAL(9,N85:N88)</f>
        <v>0</v>
      </c>
      <c r="O84" s="74" t="n">
        <f aca="false">SUBTOTAL(9,O85:O88)</f>
        <v>0</v>
      </c>
      <c r="P84" s="74" t="n">
        <f aca="false">SUBTOTAL(9,P85:P88)</f>
        <v>0</v>
      </c>
      <c r="Q84" s="74"/>
      <c r="R84" s="74" t="n">
        <f aca="false">SUBTOTAL(9,R85:R88)</f>
        <v>0</v>
      </c>
      <c r="S84" s="74" t="n">
        <f aca="false">SUBTOTAL(9,S85:S88)</f>
        <v>0</v>
      </c>
      <c r="T84" s="74" t="n">
        <f aca="false">SUBTOTAL(9,T85:T88)</f>
        <v>0</v>
      </c>
      <c r="U84" s="74"/>
      <c r="V84" s="74" t="n">
        <f aca="false">SUBTOTAL(9,V85:V88)</f>
        <v>0</v>
      </c>
      <c r="W84" s="74" t="n">
        <f aca="false">SUBTOTAL(9,W85:W88)</f>
        <v>0</v>
      </c>
      <c r="X84" s="74" t="n">
        <f aca="false">SUBTOTAL(9,X85:X88)</f>
        <v>0</v>
      </c>
      <c r="Y84" s="74"/>
      <c r="Z84" s="74" t="n">
        <f aca="false">SUBTOTAL(9,Z85:Z88)</f>
        <v>0</v>
      </c>
      <c r="AA84" s="74" t="n">
        <f aca="false">SUBTOTAL(9,AA85:AA88)</f>
        <v>0</v>
      </c>
      <c r="AB84" s="74" t="n">
        <f aca="false">SUBTOTAL(9,AB85:AB88)</f>
        <v>0</v>
      </c>
      <c r="AC84" s="74" t="n">
        <f aca="false">SUBTOTAL(9,AC85:AC88)</f>
        <v>40000</v>
      </c>
      <c r="AD84" s="74" t="n">
        <f aca="false">SUBTOTAL(9,AD85:AD88)</f>
        <v>40000</v>
      </c>
      <c r="AE84" s="74" t="n">
        <f aca="false">SUBTOTAL(9,AE85:AE88)</f>
        <v>40000</v>
      </c>
      <c r="AF84" s="74" t="n">
        <f aca="false">SUBTOTAL(9,AF85:AF88)</f>
        <v>0</v>
      </c>
      <c r="AG84" s="74" t="n">
        <f aca="false">SUBTOTAL(9,AG85:AG88)</f>
        <v>3060000</v>
      </c>
      <c r="AH84" s="627"/>
      <c r="AI84" s="620"/>
      <c r="AJ84" s="87" t="n">
        <f aca="false">IF(AI84="kk",1,0)</f>
        <v>0</v>
      </c>
      <c r="AK84" s="87" t="n">
        <f aca="false">IF(AI84="kn",1,0)</f>
        <v>0</v>
      </c>
      <c r="AL84" s="87" t="n">
        <f aca="false">IF(AI84="r",1,0)</f>
        <v>0</v>
      </c>
      <c r="AM84" s="87" t="n">
        <f aca="false">IF(AI84="zi",1,0)</f>
        <v>0</v>
      </c>
    </row>
    <row r="85" s="621" customFormat="true" ht="22.5" hidden="false" customHeight="true" outlineLevel="0" collapsed="false">
      <c r="A85" s="481" t="n">
        <v>85407</v>
      </c>
      <c r="B85" s="320" t="s">
        <v>174</v>
      </c>
      <c r="C85" s="320"/>
      <c r="D85" s="320"/>
      <c r="E85" s="320"/>
      <c r="F85" s="320"/>
      <c r="G85" s="80" t="n">
        <f aca="false">SUBTOTAL(9,G86:G88)</f>
        <v>0</v>
      </c>
      <c r="H85" s="80" t="n">
        <f aca="false">SUBTOTAL(9,H86:H88)</f>
        <v>0</v>
      </c>
      <c r="I85" s="80" t="n">
        <f aca="false">SUBTOTAL(9,I86:I88)</f>
        <v>0</v>
      </c>
      <c r="J85" s="80" t="n">
        <f aca="false">SUBTOTAL(9,J86:J88)</f>
        <v>0</v>
      </c>
      <c r="K85" s="80" t="n">
        <f aca="false">SUBTOTAL(9,K86:K88)</f>
        <v>0</v>
      </c>
      <c r="L85" s="80" t="n">
        <f aca="false">SUBTOTAL(9,L86:L88)</f>
        <v>0</v>
      </c>
      <c r="M85" s="80"/>
      <c r="N85" s="80" t="n">
        <f aca="false">SUBTOTAL(9,N86:N88)</f>
        <v>0</v>
      </c>
      <c r="O85" s="80" t="n">
        <f aca="false">SUBTOTAL(9,O86:O88)</f>
        <v>0</v>
      </c>
      <c r="P85" s="80" t="n">
        <f aca="false">SUBTOTAL(9,P86:P88)</f>
        <v>0</v>
      </c>
      <c r="Q85" s="80"/>
      <c r="R85" s="80" t="n">
        <f aca="false">SUBTOTAL(9,R86:R88)</f>
        <v>0</v>
      </c>
      <c r="S85" s="80" t="n">
        <f aca="false">SUBTOTAL(9,S86:S88)</f>
        <v>0</v>
      </c>
      <c r="T85" s="80" t="n">
        <f aca="false">SUBTOTAL(9,T86:T88)</f>
        <v>0</v>
      </c>
      <c r="U85" s="80"/>
      <c r="V85" s="80" t="n">
        <f aca="false">SUBTOTAL(9,V86:V88)</f>
        <v>0</v>
      </c>
      <c r="W85" s="80" t="n">
        <f aca="false">SUBTOTAL(9,W86:W88)</f>
        <v>0</v>
      </c>
      <c r="X85" s="80" t="n">
        <f aca="false">SUBTOTAL(9,X86:X88)</f>
        <v>0</v>
      </c>
      <c r="Y85" s="80"/>
      <c r="Z85" s="80" t="n">
        <f aca="false">SUBTOTAL(9,Z86:Z88)</f>
        <v>0</v>
      </c>
      <c r="AA85" s="80" t="n">
        <f aca="false">SUBTOTAL(9,AA86:AA88)</f>
        <v>0</v>
      </c>
      <c r="AB85" s="80" t="n">
        <f aca="false">SUBTOTAL(9,AB86:AB88)</f>
        <v>0</v>
      </c>
      <c r="AC85" s="80" t="n">
        <f aca="false">SUBTOTAL(9,AC86:AC88)</f>
        <v>40000</v>
      </c>
      <c r="AD85" s="80" t="n">
        <f aca="false">SUBTOTAL(9,AD86:AD88)</f>
        <v>40000</v>
      </c>
      <c r="AE85" s="80" t="n">
        <f aca="false">SUBTOTAL(9,AE86:AE88)</f>
        <v>40000</v>
      </c>
      <c r="AF85" s="80" t="n">
        <f aca="false">SUBTOTAL(9,AF86:AF88)</f>
        <v>0</v>
      </c>
      <c r="AG85" s="80" t="n">
        <f aca="false">SUBTOTAL(9,AG86:AG88)</f>
        <v>3060000</v>
      </c>
      <c r="AH85" s="628"/>
      <c r="AI85" s="620"/>
      <c r="AJ85" s="87" t="n">
        <f aca="false">IF(AI85="kk",1,0)</f>
        <v>0</v>
      </c>
      <c r="AK85" s="87" t="n">
        <f aca="false">IF(AI85="kn",1,0)</f>
        <v>0</v>
      </c>
      <c r="AL85" s="87" t="n">
        <f aca="false">IF(AI85="r",1,0)</f>
        <v>0</v>
      </c>
      <c r="AM85" s="87" t="n">
        <f aca="false">IF(AI85="zi",1,0)</f>
        <v>0</v>
      </c>
    </row>
    <row r="86" s="621" customFormat="true" ht="22.5" hidden="false" customHeight="true" outlineLevel="0" collapsed="false">
      <c r="A86" s="526" t="s">
        <v>64</v>
      </c>
      <c r="B86" s="526"/>
      <c r="C86" s="526"/>
      <c r="D86" s="526"/>
      <c r="E86" s="526"/>
      <c r="F86" s="526"/>
      <c r="G86" s="83" t="n">
        <f aca="false">SUBTOTAL(9,G87:G88)</f>
        <v>0</v>
      </c>
      <c r="H86" s="83" t="n">
        <f aca="false">SUBTOTAL(9,H87:H88)</f>
        <v>0</v>
      </c>
      <c r="I86" s="83" t="n">
        <f aca="false">SUBTOTAL(9,I87:I88)</f>
        <v>0</v>
      </c>
      <c r="J86" s="83" t="n">
        <f aca="false">SUBTOTAL(9,J87:J88)</f>
        <v>0</v>
      </c>
      <c r="K86" s="83" t="n">
        <f aca="false">SUBTOTAL(9,K87:K88)</f>
        <v>0</v>
      </c>
      <c r="L86" s="83" t="n">
        <f aca="false">SUBTOTAL(9,L87:L88)</f>
        <v>0</v>
      </c>
      <c r="M86" s="83" t="n">
        <f aca="false">SUBTOTAL(9,M87:M88)</f>
        <v>0</v>
      </c>
      <c r="N86" s="83" t="n">
        <f aca="false">SUBTOTAL(9,N87:N88)</f>
        <v>0</v>
      </c>
      <c r="O86" s="83" t="n">
        <f aca="false">SUBTOTAL(9,O87:O88)</f>
        <v>0</v>
      </c>
      <c r="P86" s="83" t="n">
        <f aca="false">SUBTOTAL(9,P87:P88)</f>
        <v>0</v>
      </c>
      <c r="Q86" s="83" t="n">
        <f aca="false">SUBTOTAL(9,Q87:Q88)</f>
        <v>0</v>
      </c>
      <c r="R86" s="83" t="n">
        <f aca="false">SUBTOTAL(9,R87:R88)</f>
        <v>0</v>
      </c>
      <c r="S86" s="83" t="n">
        <f aca="false">SUBTOTAL(9,S87:S88)</f>
        <v>0</v>
      </c>
      <c r="T86" s="83" t="n">
        <f aca="false">SUBTOTAL(9,T87:T88)</f>
        <v>0</v>
      </c>
      <c r="U86" s="83" t="n">
        <f aca="false">SUBTOTAL(9,U87:U88)</f>
        <v>0</v>
      </c>
      <c r="V86" s="83" t="n">
        <f aca="false">SUBTOTAL(9,V87:V88)</f>
        <v>0</v>
      </c>
      <c r="W86" s="83" t="n">
        <f aca="false">SUBTOTAL(9,W87:W88)</f>
        <v>0</v>
      </c>
      <c r="X86" s="83" t="n">
        <f aca="false">SUBTOTAL(9,X87:X88)</f>
        <v>0</v>
      </c>
      <c r="Y86" s="83" t="n">
        <f aca="false">SUBTOTAL(9,Y87:Y88)</f>
        <v>0</v>
      </c>
      <c r="Z86" s="83" t="n">
        <f aca="false">SUBTOTAL(9,Z87:Z88)</f>
        <v>0</v>
      </c>
      <c r="AA86" s="83" t="n">
        <f aca="false">SUBTOTAL(9,AA87:AA88)</f>
        <v>0</v>
      </c>
      <c r="AB86" s="83" t="n">
        <f aca="false">SUBTOTAL(9,AB87:AB88)</f>
        <v>0</v>
      </c>
      <c r="AC86" s="83" t="n">
        <f aca="false">SUBTOTAL(9,AC87:AC88)</f>
        <v>40000</v>
      </c>
      <c r="AD86" s="83" t="n">
        <f aca="false">SUBTOTAL(9,AD87:AD88)</f>
        <v>40000</v>
      </c>
      <c r="AE86" s="83" t="n">
        <f aca="false">SUBTOTAL(9,AE87:AE88)</f>
        <v>40000</v>
      </c>
      <c r="AF86" s="83" t="n">
        <f aca="false">SUBTOTAL(9,AF87:AF88)</f>
        <v>0</v>
      </c>
      <c r="AG86" s="83" t="n">
        <f aca="false">SUBTOTAL(9,AG87:AG88)</f>
        <v>3060000</v>
      </c>
      <c r="AH86" s="629"/>
      <c r="AI86" s="620"/>
      <c r="AJ86" s="87" t="n">
        <f aca="false">IF(AI86="kk",1,0)</f>
        <v>0</v>
      </c>
      <c r="AK86" s="87" t="n">
        <f aca="false">IF(AI86="kn",1,0)</f>
        <v>0</v>
      </c>
      <c r="AL86" s="87" t="n">
        <f aca="false">IF(AI86="r",1,0)</f>
        <v>0</v>
      </c>
      <c r="AM86" s="87" t="n">
        <f aca="false">IF(AI86="zi",1,0)</f>
        <v>0</v>
      </c>
    </row>
    <row r="87" s="621" customFormat="true" ht="22.5" hidden="false" customHeight="true" outlineLevel="0" collapsed="false">
      <c r="A87" s="616"/>
      <c r="B87" s="616"/>
      <c r="C87" s="616" t="n">
        <f aca="false">C83+1</f>
        <v>35</v>
      </c>
      <c r="D87" s="617" t="s">
        <v>610</v>
      </c>
      <c r="E87" s="618" t="n">
        <v>2200000</v>
      </c>
      <c r="F87" s="630" t="s">
        <v>389</v>
      </c>
      <c r="G87" s="618"/>
      <c r="H87" s="618"/>
      <c r="I87" s="618"/>
      <c r="J87" s="618"/>
      <c r="K87" s="618"/>
      <c r="L87" s="618"/>
      <c r="M87" s="618"/>
      <c r="N87" s="618"/>
      <c r="O87" s="618"/>
      <c r="P87" s="618"/>
      <c r="Q87" s="618"/>
      <c r="R87" s="618"/>
      <c r="S87" s="618"/>
      <c r="T87" s="618"/>
      <c r="U87" s="618"/>
      <c r="V87" s="618"/>
      <c r="W87" s="618"/>
      <c r="X87" s="618"/>
      <c r="Y87" s="618"/>
      <c r="Z87" s="618" t="n">
        <f aca="false">AA87+AB87</f>
        <v>0</v>
      </c>
      <c r="AA87" s="618" t="n">
        <v>0</v>
      </c>
      <c r="AB87" s="618" t="n">
        <v>0</v>
      </c>
      <c r="AC87" s="618" t="n">
        <f aca="false">AD87-Z87</f>
        <v>20000</v>
      </c>
      <c r="AD87" s="618" t="n">
        <f aca="false">AE87+AF87</f>
        <v>20000</v>
      </c>
      <c r="AE87" s="618" t="n">
        <v>20000</v>
      </c>
      <c r="AF87" s="618" t="n">
        <v>0</v>
      </c>
      <c r="AG87" s="618" t="n">
        <f aca="false">E87-I87-AD87</f>
        <v>2180000</v>
      </c>
      <c r="AH87" s="619" t="s">
        <v>202</v>
      </c>
      <c r="AI87" s="620"/>
      <c r="AJ87" s="87"/>
      <c r="AK87" s="87"/>
      <c r="AL87" s="87"/>
      <c r="AM87" s="87"/>
    </row>
    <row r="88" s="621" customFormat="true" ht="22.5" hidden="false" customHeight="true" outlineLevel="0" collapsed="false">
      <c r="A88" s="616"/>
      <c r="B88" s="616"/>
      <c r="C88" s="616" t="n">
        <f aca="false">C87+1</f>
        <v>36</v>
      </c>
      <c r="D88" s="617" t="s">
        <v>611</v>
      </c>
      <c r="E88" s="618" t="n">
        <v>900000</v>
      </c>
      <c r="F88" s="630" t="s">
        <v>389</v>
      </c>
      <c r="G88" s="618"/>
      <c r="H88" s="618"/>
      <c r="I88" s="618"/>
      <c r="J88" s="618"/>
      <c r="K88" s="618"/>
      <c r="L88" s="618"/>
      <c r="M88" s="618"/>
      <c r="N88" s="618"/>
      <c r="O88" s="618"/>
      <c r="P88" s="618"/>
      <c r="Q88" s="618"/>
      <c r="R88" s="618"/>
      <c r="S88" s="618"/>
      <c r="T88" s="618"/>
      <c r="U88" s="618"/>
      <c r="V88" s="618"/>
      <c r="W88" s="618"/>
      <c r="X88" s="618"/>
      <c r="Y88" s="618"/>
      <c r="Z88" s="618" t="n">
        <f aca="false">AA88+AB88</f>
        <v>0</v>
      </c>
      <c r="AA88" s="618" t="n">
        <v>0</v>
      </c>
      <c r="AB88" s="618" t="n">
        <v>0</v>
      </c>
      <c r="AC88" s="618" t="n">
        <f aca="false">AD88-Z88</f>
        <v>20000</v>
      </c>
      <c r="AD88" s="618" t="n">
        <f aca="false">AE88+AF88</f>
        <v>20000</v>
      </c>
      <c r="AE88" s="618" t="n">
        <v>20000</v>
      </c>
      <c r="AF88" s="618" t="n">
        <v>0</v>
      </c>
      <c r="AG88" s="618" t="n">
        <f aca="false">E88-I88-AD88</f>
        <v>880000</v>
      </c>
      <c r="AH88" s="619" t="s">
        <v>202</v>
      </c>
      <c r="AI88" s="620"/>
      <c r="AJ88" s="87"/>
      <c r="AK88" s="87"/>
      <c r="AL88" s="87"/>
      <c r="AM88" s="87"/>
    </row>
    <row r="89" customFormat="false" ht="22.5" hidden="true" customHeight="true" outlineLevel="0" collapsed="false">
      <c r="A89" s="244" t="n">
        <v>900</v>
      </c>
      <c r="B89" s="139" t="s">
        <v>208</v>
      </c>
      <c r="C89" s="139"/>
      <c r="D89" s="139"/>
      <c r="E89" s="139"/>
      <c r="F89" s="139"/>
      <c r="G89" s="45" t="n">
        <f aca="false">SUBTOTAL(9,G90:G92)</f>
        <v>0</v>
      </c>
      <c r="H89" s="45" t="n">
        <f aca="false">SUBTOTAL(9,H90:H92)</f>
        <v>40000</v>
      </c>
      <c r="I89" s="45" t="n">
        <f aca="false">SUBTOTAL(9,I90:I92)</f>
        <v>40000</v>
      </c>
      <c r="J89" s="45" t="n">
        <f aca="false">SUBTOTAL(9,J90:J92)</f>
        <v>500000</v>
      </c>
      <c r="K89" s="45" t="n">
        <f aca="false">SUBTOTAL(9,K90:K92)</f>
        <v>500000</v>
      </c>
      <c r="L89" s="45" t="n">
        <f aca="false">SUBTOTAL(9,L90:L92)</f>
        <v>0</v>
      </c>
      <c r="M89" s="45"/>
      <c r="N89" s="45" t="n">
        <f aca="false">SUBTOTAL(9,N90:N92)</f>
        <v>500000</v>
      </c>
      <c r="O89" s="45" t="n">
        <f aca="false">SUBTOTAL(9,O90:O92)</f>
        <v>500000</v>
      </c>
      <c r="P89" s="45" t="n">
        <f aca="false">SUBTOTAL(9,P90:P92)</f>
        <v>0</v>
      </c>
      <c r="Q89" s="45"/>
      <c r="R89" s="45" t="n">
        <f aca="false">SUBTOTAL(9,R90:R92)</f>
        <v>500000</v>
      </c>
      <c r="S89" s="45" t="n">
        <f aca="false">SUBTOTAL(9,S90:S92)</f>
        <v>500000</v>
      </c>
      <c r="T89" s="45" t="n">
        <f aca="false">SUBTOTAL(9,T90:T92)</f>
        <v>0</v>
      </c>
      <c r="U89" s="45"/>
      <c r="V89" s="45" t="n">
        <f aca="false">SUBTOTAL(9,V90:V92)</f>
        <v>500000</v>
      </c>
      <c r="W89" s="45" t="n">
        <f aca="false">SUBTOTAL(9,W90:W92)</f>
        <v>500000</v>
      </c>
      <c r="X89" s="45" t="n">
        <f aca="false">SUBTOTAL(9,X90:X92)</f>
        <v>0</v>
      </c>
      <c r="Y89" s="45"/>
      <c r="Z89" s="45" t="n">
        <f aca="false">SUBTOTAL(9,Z90:Z92)</f>
        <v>500000</v>
      </c>
      <c r="AA89" s="45" t="n">
        <f aca="false">SUBTOTAL(9,AA90:AA92)</f>
        <v>500000</v>
      </c>
      <c r="AB89" s="45" t="n">
        <f aca="false">SUBTOTAL(9,AB90:AB92)</f>
        <v>0</v>
      </c>
      <c r="AC89" s="45"/>
      <c r="AD89" s="45" t="n">
        <f aca="false">SUBTOTAL(9,AD90:AD92)</f>
        <v>500000</v>
      </c>
      <c r="AE89" s="45" t="n">
        <f aca="false">SUBTOTAL(9,AE90:AE92)</f>
        <v>500000</v>
      </c>
      <c r="AF89" s="45" t="n">
        <f aca="false">SUBTOTAL(9,AF90:AF92)</f>
        <v>0</v>
      </c>
      <c r="AG89" s="45" t="n">
        <f aca="false">SUBTOTAL(9,AG90:AG92)</f>
        <v>960000</v>
      </c>
      <c r="AH89" s="609"/>
      <c r="AJ89" s="61" t="n">
        <f aca="false">IF(AI89="kk",1,0)</f>
        <v>0</v>
      </c>
      <c r="AK89" s="61" t="n">
        <f aca="false">IF(AI89="kn",1,0)</f>
        <v>0</v>
      </c>
      <c r="AL89" s="61" t="n">
        <f aca="false">IF(AI89="r",1,0)</f>
        <v>0</v>
      </c>
      <c r="AM89" s="61" t="n">
        <f aca="false">IF(AI89="zi",1,0)</f>
        <v>0</v>
      </c>
    </row>
    <row r="90" customFormat="false" ht="22.5" hidden="true" customHeight="true" outlineLevel="0" collapsed="false">
      <c r="A90" s="245" t="n">
        <v>90004</v>
      </c>
      <c r="B90" s="142" t="s">
        <v>209</v>
      </c>
      <c r="C90" s="142"/>
      <c r="D90" s="142"/>
      <c r="E90" s="142"/>
      <c r="F90" s="142"/>
      <c r="G90" s="49" t="n">
        <f aca="false">SUBTOTAL(9,G91:G92)</f>
        <v>0</v>
      </c>
      <c r="H90" s="49" t="n">
        <f aca="false">SUBTOTAL(9,H91:H92)</f>
        <v>40000</v>
      </c>
      <c r="I90" s="49" t="n">
        <f aca="false">SUBTOTAL(9,I91:I92)</f>
        <v>40000</v>
      </c>
      <c r="J90" s="49" t="n">
        <f aca="false">SUBTOTAL(9,J91:J92)</f>
        <v>500000</v>
      </c>
      <c r="K90" s="49" t="n">
        <f aca="false">SUBTOTAL(9,K91:K92)</f>
        <v>500000</v>
      </c>
      <c r="L90" s="49" t="n">
        <f aca="false">SUBTOTAL(9,L91:L92)</f>
        <v>0</v>
      </c>
      <c r="M90" s="49"/>
      <c r="N90" s="49" t="n">
        <f aca="false">SUBTOTAL(9,N91:N92)</f>
        <v>500000</v>
      </c>
      <c r="O90" s="49" t="n">
        <f aca="false">SUBTOTAL(9,O91:O92)</f>
        <v>500000</v>
      </c>
      <c r="P90" s="49" t="n">
        <f aca="false">SUBTOTAL(9,P91:P92)</f>
        <v>0</v>
      </c>
      <c r="Q90" s="49"/>
      <c r="R90" s="49" t="n">
        <f aca="false">SUBTOTAL(9,R91:R92)</f>
        <v>500000</v>
      </c>
      <c r="S90" s="49" t="n">
        <f aca="false">SUBTOTAL(9,S91:S92)</f>
        <v>500000</v>
      </c>
      <c r="T90" s="49" t="n">
        <f aca="false">SUBTOTAL(9,T91:T92)</f>
        <v>0</v>
      </c>
      <c r="U90" s="49"/>
      <c r="V90" s="49" t="n">
        <f aca="false">SUBTOTAL(9,V91:V92)</f>
        <v>500000</v>
      </c>
      <c r="W90" s="49" t="n">
        <f aca="false">SUBTOTAL(9,W91:W92)</f>
        <v>500000</v>
      </c>
      <c r="X90" s="49" t="n">
        <f aca="false">SUBTOTAL(9,X91:X92)</f>
        <v>0</v>
      </c>
      <c r="Y90" s="49"/>
      <c r="Z90" s="49" t="n">
        <f aca="false">SUBTOTAL(9,Z91:Z92)</f>
        <v>500000</v>
      </c>
      <c r="AA90" s="49" t="n">
        <f aca="false">SUBTOTAL(9,AA91:AA92)</f>
        <v>500000</v>
      </c>
      <c r="AB90" s="49" t="n">
        <f aca="false">SUBTOTAL(9,AB91:AB92)</f>
        <v>0</v>
      </c>
      <c r="AC90" s="49"/>
      <c r="AD90" s="49" t="n">
        <f aca="false">SUBTOTAL(9,AD91:AD92)</f>
        <v>500000</v>
      </c>
      <c r="AE90" s="49" t="n">
        <f aca="false">SUBTOTAL(9,AE91:AE92)</f>
        <v>500000</v>
      </c>
      <c r="AF90" s="49" t="n">
        <f aca="false">SUBTOTAL(9,AF91:AF92)</f>
        <v>0</v>
      </c>
      <c r="AG90" s="49" t="n">
        <f aca="false">SUBTOTAL(9,AG91:AG92)</f>
        <v>960000</v>
      </c>
      <c r="AH90" s="610"/>
      <c r="AJ90" s="61" t="n">
        <f aca="false">IF(AI90="kk",1,0)</f>
        <v>0</v>
      </c>
      <c r="AK90" s="61" t="n">
        <f aca="false">IF(AI90="kn",1,0)</f>
        <v>0</v>
      </c>
      <c r="AL90" s="61" t="n">
        <f aca="false">IF(AI90="r",1,0)</f>
        <v>0</v>
      </c>
      <c r="AM90" s="61" t="n">
        <f aca="false">IF(AI90="zi",1,0)</f>
        <v>0</v>
      </c>
    </row>
    <row r="91" customFormat="false" ht="22.5" hidden="true" customHeight="true" outlineLevel="0" collapsed="false">
      <c r="A91" s="246" t="s">
        <v>49</v>
      </c>
      <c r="B91" s="246"/>
      <c r="C91" s="246"/>
      <c r="D91" s="246"/>
      <c r="E91" s="246"/>
      <c r="F91" s="246"/>
      <c r="G91" s="52" t="n">
        <f aca="false">SUBTOTAL(9,G92:G92)</f>
        <v>0</v>
      </c>
      <c r="H91" s="52" t="n">
        <f aca="false">SUBTOTAL(9,H92:H92)</f>
        <v>40000</v>
      </c>
      <c r="I91" s="52" t="n">
        <f aca="false">SUBTOTAL(9,I92:I92)</f>
        <v>40000</v>
      </c>
      <c r="J91" s="52" t="n">
        <f aca="false">SUBTOTAL(9,J92:J92)</f>
        <v>500000</v>
      </c>
      <c r="K91" s="52" t="n">
        <f aca="false">SUBTOTAL(9,K92:K92)</f>
        <v>500000</v>
      </c>
      <c r="L91" s="52" t="n">
        <f aca="false">SUBTOTAL(9,L92:L92)</f>
        <v>0</v>
      </c>
      <c r="M91" s="52"/>
      <c r="N91" s="52" t="n">
        <f aca="false">SUBTOTAL(9,N92:N92)</f>
        <v>500000</v>
      </c>
      <c r="O91" s="52" t="n">
        <f aca="false">SUBTOTAL(9,O92:O92)</f>
        <v>500000</v>
      </c>
      <c r="P91" s="52" t="n">
        <f aca="false">SUBTOTAL(9,P92:P92)</f>
        <v>0</v>
      </c>
      <c r="Q91" s="52"/>
      <c r="R91" s="52" t="n">
        <f aca="false">SUBTOTAL(9,R92:R92)</f>
        <v>500000</v>
      </c>
      <c r="S91" s="52" t="n">
        <f aca="false">SUBTOTAL(9,S92:S92)</f>
        <v>500000</v>
      </c>
      <c r="T91" s="52" t="n">
        <f aca="false">SUBTOTAL(9,T92:T92)</f>
        <v>0</v>
      </c>
      <c r="U91" s="52"/>
      <c r="V91" s="52" t="n">
        <f aca="false">SUBTOTAL(9,V92:V92)</f>
        <v>500000</v>
      </c>
      <c r="W91" s="52" t="n">
        <f aca="false">SUBTOTAL(9,W92:W92)</f>
        <v>500000</v>
      </c>
      <c r="X91" s="52" t="n">
        <f aca="false">SUBTOTAL(9,X92:X92)</f>
        <v>0</v>
      </c>
      <c r="Y91" s="52"/>
      <c r="Z91" s="52" t="n">
        <f aca="false">SUBTOTAL(9,Z92:Z92)</f>
        <v>500000</v>
      </c>
      <c r="AA91" s="52" t="n">
        <f aca="false">SUBTOTAL(9,AA92:AA92)</f>
        <v>500000</v>
      </c>
      <c r="AB91" s="52" t="n">
        <f aca="false">SUBTOTAL(9,AB92:AB92)</f>
        <v>0</v>
      </c>
      <c r="AC91" s="52"/>
      <c r="AD91" s="52" t="n">
        <f aca="false">SUBTOTAL(9,AD92:AD92)</f>
        <v>500000</v>
      </c>
      <c r="AE91" s="52" t="n">
        <f aca="false">SUBTOTAL(9,AE92:AE92)</f>
        <v>500000</v>
      </c>
      <c r="AF91" s="52" t="n">
        <f aca="false">SUBTOTAL(9,AF92:AF92)</f>
        <v>0</v>
      </c>
      <c r="AG91" s="52" t="n">
        <f aca="false">SUBTOTAL(9,AG92:AG92)</f>
        <v>960000</v>
      </c>
      <c r="AH91" s="611"/>
      <c r="AJ91" s="61" t="n">
        <f aca="false">IF(AI91="kk",1,0)</f>
        <v>0</v>
      </c>
      <c r="AK91" s="61" t="n">
        <f aca="false">IF(AI91="kn",1,0)</f>
        <v>0</v>
      </c>
      <c r="AL91" s="61" t="n">
        <f aca="false">IF(AI91="r",1,0)</f>
        <v>0</v>
      </c>
      <c r="AM91" s="61" t="n">
        <f aca="false">IF(AI91="zi",1,0)</f>
        <v>0</v>
      </c>
    </row>
    <row r="92" s="602" customFormat="true" ht="22.5" hidden="true" customHeight="true" outlineLevel="0" collapsed="false">
      <c r="A92" s="612" t="n">
        <v>6050</v>
      </c>
      <c r="B92" s="612" t="n">
        <v>33</v>
      </c>
      <c r="C92" s="612" t="n">
        <f aca="false">C88+1</f>
        <v>37</v>
      </c>
      <c r="D92" s="613" t="s">
        <v>612</v>
      </c>
      <c r="E92" s="614" t="n">
        <v>1500000</v>
      </c>
      <c r="F92" s="622" t="s">
        <v>96</v>
      </c>
      <c r="G92" s="614" t="n">
        <v>0</v>
      </c>
      <c r="H92" s="614" t="n">
        <v>40000</v>
      </c>
      <c r="I92" s="614" t="n">
        <f aca="false">H92+G92</f>
        <v>40000</v>
      </c>
      <c r="J92" s="614" t="n">
        <v>500000</v>
      </c>
      <c r="K92" s="614" t="n">
        <v>500000</v>
      </c>
      <c r="L92" s="614" t="n">
        <v>0</v>
      </c>
      <c r="M92" s="614"/>
      <c r="N92" s="614" t="n">
        <v>500000</v>
      </c>
      <c r="O92" s="614" t="n">
        <v>500000</v>
      </c>
      <c r="P92" s="614" t="n">
        <v>0</v>
      </c>
      <c r="Q92" s="614"/>
      <c r="R92" s="614" t="n">
        <v>500000</v>
      </c>
      <c r="S92" s="614" t="n">
        <v>500000</v>
      </c>
      <c r="T92" s="614" t="n">
        <v>0</v>
      </c>
      <c r="U92" s="614"/>
      <c r="V92" s="614" t="n">
        <v>500000</v>
      </c>
      <c r="W92" s="614" t="n">
        <v>500000</v>
      </c>
      <c r="X92" s="614" t="n">
        <v>0</v>
      </c>
      <c r="Y92" s="614"/>
      <c r="Z92" s="614" t="n">
        <v>500000</v>
      </c>
      <c r="AA92" s="614" t="n">
        <v>500000</v>
      </c>
      <c r="AB92" s="614" t="n">
        <v>0</v>
      </c>
      <c r="AC92" s="614"/>
      <c r="AD92" s="614" t="n">
        <v>500000</v>
      </c>
      <c r="AE92" s="614" t="n">
        <v>500000</v>
      </c>
      <c r="AF92" s="614" t="n">
        <v>0</v>
      </c>
      <c r="AG92" s="614" t="n">
        <f aca="false">E92-I92-AD92</f>
        <v>960000</v>
      </c>
      <c r="AH92" s="615"/>
      <c r="AI92" s="604" t="s">
        <v>52</v>
      </c>
      <c r="AJ92" s="61" t="n">
        <f aca="false">IF(AI92="kk",1,0)</f>
        <v>0</v>
      </c>
      <c r="AK92" s="61" t="n">
        <f aca="false">IF(AI92="kn",1,0)</f>
        <v>1</v>
      </c>
      <c r="AL92" s="61" t="n">
        <f aca="false">IF(AI92="r",1,0)</f>
        <v>0</v>
      </c>
      <c r="AM92" s="61" t="n">
        <f aca="false">IF(AI92="zi",1,0)</f>
        <v>0</v>
      </c>
    </row>
    <row r="93" customFormat="false" ht="22.5" hidden="false" customHeight="true" outlineLevel="0" collapsed="false">
      <c r="A93" s="244" t="n">
        <v>921</v>
      </c>
      <c r="B93" s="139" t="s">
        <v>177</v>
      </c>
      <c r="C93" s="139"/>
      <c r="D93" s="139"/>
      <c r="E93" s="139"/>
      <c r="F93" s="139"/>
      <c r="G93" s="45" t="n">
        <f aca="false">SUBTOTAL(9,G94:G97)</f>
        <v>0</v>
      </c>
      <c r="H93" s="45" t="n">
        <f aca="false">SUBTOTAL(9,H94:H97)</f>
        <v>12000</v>
      </c>
      <c r="I93" s="45" t="n">
        <f aca="false">SUBTOTAL(9,I94:I97)</f>
        <v>12000</v>
      </c>
      <c r="J93" s="45" t="n">
        <f aca="false">SUBTOTAL(9,J94:J97)</f>
        <v>175000</v>
      </c>
      <c r="K93" s="45" t="n">
        <f aca="false">SUBTOTAL(9,K94:K97)</f>
        <v>175000</v>
      </c>
      <c r="L93" s="45" t="n">
        <f aca="false">SUBTOTAL(9,L94:L97)</f>
        <v>0</v>
      </c>
      <c r="M93" s="45"/>
      <c r="N93" s="45" t="n">
        <f aca="false">SUBTOTAL(9,N94:N97)</f>
        <v>175000</v>
      </c>
      <c r="O93" s="45" t="n">
        <f aca="false">SUBTOTAL(9,O94:O97)</f>
        <v>175000</v>
      </c>
      <c r="P93" s="45" t="n">
        <f aca="false">SUBTOTAL(9,P94:P97)</f>
        <v>0</v>
      </c>
      <c r="Q93" s="45"/>
      <c r="R93" s="45" t="n">
        <f aca="false">SUBTOTAL(9,R94:R97)</f>
        <v>175000</v>
      </c>
      <c r="S93" s="45" t="n">
        <f aca="false">SUBTOTAL(9,S94:S97)</f>
        <v>175000</v>
      </c>
      <c r="T93" s="45" t="n">
        <f aca="false">SUBTOTAL(9,T94:T97)</f>
        <v>0</v>
      </c>
      <c r="U93" s="45"/>
      <c r="V93" s="45" t="n">
        <f aca="false">SUBTOTAL(9,V94:V97)</f>
        <v>175000</v>
      </c>
      <c r="W93" s="45" t="n">
        <f aca="false">SUBTOTAL(9,W94:W97)</f>
        <v>175000</v>
      </c>
      <c r="X93" s="45" t="n">
        <f aca="false">SUBTOTAL(9,X94:X97)</f>
        <v>0</v>
      </c>
      <c r="Y93" s="45"/>
      <c r="Z93" s="45" t="n">
        <f aca="false">SUBTOTAL(9,Z94:Z97)</f>
        <v>175000</v>
      </c>
      <c r="AA93" s="45" t="n">
        <f aca="false">SUBTOTAL(9,AA94:AA97)</f>
        <v>175000</v>
      </c>
      <c r="AB93" s="45" t="n">
        <f aca="false">SUBTOTAL(9,AB94:AB97)</f>
        <v>0</v>
      </c>
      <c r="AC93" s="45" t="n">
        <f aca="false">SUBTOTAL(9,AC94:AC97)</f>
        <v>60000</v>
      </c>
      <c r="AD93" s="45" t="n">
        <f aca="false">SUBTOTAL(9,AD94:AD97)</f>
        <v>235000</v>
      </c>
      <c r="AE93" s="45" t="n">
        <f aca="false">SUBTOTAL(9,AE94:AE97)</f>
        <v>235000</v>
      </c>
      <c r="AF93" s="45" t="n">
        <f aca="false">SUBTOTAL(9,AF94:AF97)</f>
        <v>0</v>
      </c>
      <c r="AG93" s="45" t="n">
        <f aca="false">SUBTOTAL(9,AG94:AG97)</f>
        <v>0</v>
      </c>
      <c r="AH93" s="609"/>
      <c r="AJ93" s="61" t="n">
        <f aca="false">IF(AI93="kk",1,0)</f>
        <v>0</v>
      </c>
      <c r="AK93" s="61" t="n">
        <f aca="false">IF(AI93="kn",1,0)</f>
        <v>0</v>
      </c>
      <c r="AL93" s="61" t="n">
        <f aca="false">IF(AI93="r",1,0)</f>
        <v>0</v>
      </c>
      <c r="AM93" s="61" t="n">
        <f aca="false">IF(AI93="zi",1,0)</f>
        <v>0</v>
      </c>
    </row>
    <row r="94" customFormat="false" ht="22.5" hidden="false" customHeight="true" outlineLevel="0" collapsed="false">
      <c r="A94" s="245" t="n">
        <v>92195</v>
      </c>
      <c r="B94" s="142" t="s">
        <v>78</v>
      </c>
      <c r="C94" s="142"/>
      <c r="D94" s="142" t="s">
        <v>78</v>
      </c>
      <c r="E94" s="142"/>
      <c r="F94" s="142"/>
      <c r="G94" s="49" t="n">
        <f aca="false">SUBTOTAL(9,G95:G97)</f>
        <v>0</v>
      </c>
      <c r="H94" s="49" t="n">
        <f aca="false">SUBTOTAL(9,H95:H97)</f>
        <v>12000</v>
      </c>
      <c r="I94" s="49" t="n">
        <f aca="false">SUBTOTAL(9,I95:I97)</f>
        <v>12000</v>
      </c>
      <c r="J94" s="49" t="n">
        <f aca="false">SUBTOTAL(9,J95:J97)</f>
        <v>175000</v>
      </c>
      <c r="K94" s="49" t="n">
        <f aca="false">SUBTOTAL(9,K95:K97)</f>
        <v>175000</v>
      </c>
      <c r="L94" s="49" t="n">
        <f aca="false">SUBTOTAL(9,L95:L97)</f>
        <v>0</v>
      </c>
      <c r="M94" s="49"/>
      <c r="N94" s="49" t="n">
        <f aca="false">SUBTOTAL(9,N95:N97)</f>
        <v>175000</v>
      </c>
      <c r="O94" s="49" t="n">
        <f aca="false">SUBTOTAL(9,O95:O97)</f>
        <v>175000</v>
      </c>
      <c r="P94" s="49" t="n">
        <f aca="false">SUBTOTAL(9,P95:P97)</f>
        <v>0</v>
      </c>
      <c r="Q94" s="49"/>
      <c r="R94" s="49" t="n">
        <f aca="false">SUBTOTAL(9,R95:R97)</f>
        <v>175000</v>
      </c>
      <c r="S94" s="49" t="n">
        <f aca="false">SUBTOTAL(9,S95:S97)</f>
        <v>175000</v>
      </c>
      <c r="T94" s="49" t="n">
        <f aca="false">SUBTOTAL(9,T95:T97)</f>
        <v>0</v>
      </c>
      <c r="U94" s="49"/>
      <c r="V94" s="49" t="n">
        <f aca="false">SUBTOTAL(9,V95:V97)</f>
        <v>175000</v>
      </c>
      <c r="W94" s="49" t="n">
        <f aca="false">SUBTOTAL(9,W95:W97)</f>
        <v>175000</v>
      </c>
      <c r="X94" s="49" t="n">
        <f aca="false">SUBTOTAL(9,X95:X97)</f>
        <v>0</v>
      </c>
      <c r="Y94" s="49"/>
      <c r="Z94" s="49" t="n">
        <f aca="false">SUBTOTAL(9,Z95:Z97)</f>
        <v>175000</v>
      </c>
      <c r="AA94" s="49" t="n">
        <f aca="false">SUBTOTAL(9,AA95:AA97)</f>
        <v>175000</v>
      </c>
      <c r="AB94" s="49" t="n">
        <f aca="false">SUBTOTAL(9,AB95:AB97)</f>
        <v>0</v>
      </c>
      <c r="AC94" s="49" t="n">
        <f aca="false">SUBTOTAL(9,AC95:AC97)</f>
        <v>60000</v>
      </c>
      <c r="AD94" s="49" t="n">
        <f aca="false">SUBTOTAL(9,AD95:AD97)</f>
        <v>235000</v>
      </c>
      <c r="AE94" s="49" t="n">
        <f aca="false">SUBTOTAL(9,AE95:AE97)</f>
        <v>235000</v>
      </c>
      <c r="AF94" s="49" t="n">
        <f aca="false">SUBTOTAL(9,AF95:AF97)</f>
        <v>0</v>
      </c>
      <c r="AG94" s="49" t="n">
        <f aca="false">SUBTOTAL(9,AG95:AG97)</f>
        <v>0</v>
      </c>
      <c r="AH94" s="610"/>
      <c r="AJ94" s="61" t="n">
        <f aca="false">IF(AI94="kk",1,0)</f>
        <v>0</v>
      </c>
      <c r="AK94" s="61" t="n">
        <f aca="false">IF(AI94="kn",1,0)</f>
        <v>0</v>
      </c>
      <c r="AL94" s="61" t="n">
        <f aca="false">IF(AI94="r",1,0)</f>
        <v>0</v>
      </c>
      <c r="AM94" s="61" t="n">
        <f aca="false">IF(AI94="zi",1,0)</f>
        <v>0</v>
      </c>
    </row>
    <row r="95" customFormat="false" ht="22.5" hidden="false" customHeight="true" outlineLevel="0" collapsed="false">
      <c r="A95" s="246" t="s">
        <v>40</v>
      </c>
      <c r="B95" s="246"/>
      <c r="C95" s="246"/>
      <c r="D95" s="246"/>
      <c r="E95" s="246"/>
      <c r="F95" s="246"/>
      <c r="G95" s="52" t="n">
        <f aca="false">SUBTOTAL(9,G96:G97)</f>
        <v>0</v>
      </c>
      <c r="H95" s="52" t="n">
        <f aca="false">SUBTOTAL(9,H96:H97)</f>
        <v>12000</v>
      </c>
      <c r="I95" s="52" t="n">
        <f aca="false">SUBTOTAL(9,I96:I97)</f>
        <v>12000</v>
      </c>
      <c r="J95" s="52" t="n">
        <f aca="false">SUBTOTAL(9,J96:J97)</f>
        <v>175000</v>
      </c>
      <c r="K95" s="52" t="n">
        <f aca="false">SUBTOTAL(9,K96:K97)</f>
        <v>175000</v>
      </c>
      <c r="L95" s="52" t="n">
        <f aca="false">SUBTOTAL(9,L96:L97)</f>
        <v>0</v>
      </c>
      <c r="M95" s="52"/>
      <c r="N95" s="52" t="n">
        <f aca="false">SUBTOTAL(9,N96:N97)</f>
        <v>175000</v>
      </c>
      <c r="O95" s="52" t="n">
        <f aca="false">SUBTOTAL(9,O96:O97)</f>
        <v>175000</v>
      </c>
      <c r="P95" s="52" t="n">
        <f aca="false">SUBTOTAL(9,P96:P97)</f>
        <v>0</v>
      </c>
      <c r="Q95" s="52"/>
      <c r="R95" s="52" t="n">
        <f aca="false">SUBTOTAL(9,R96:R97)</f>
        <v>175000</v>
      </c>
      <c r="S95" s="52" t="n">
        <f aca="false">SUBTOTAL(9,S96:S97)</f>
        <v>175000</v>
      </c>
      <c r="T95" s="52" t="n">
        <f aca="false">SUBTOTAL(9,T96:T97)</f>
        <v>0</v>
      </c>
      <c r="U95" s="52"/>
      <c r="V95" s="52" t="n">
        <f aca="false">SUBTOTAL(9,V96:V97)</f>
        <v>175000</v>
      </c>
      <c r="W95" s="52" t="n">
        <f aca="false">SUBTOTAL(9,W96:W97)</f>
        <v>175000</v>
      </c>
      <c r="X95" s="52" t="n">
        <f aca="false">SUBTOTAL(9,X96:X97)</f>
        <v>0</v>
      </c>
      <c r="Y95" s="52"/>
      <c r="Z95" s="52" t="n">
        <f aca="false">SUBTOTAL(9,Z96:Z97)</f>
        <v>175000</v>
      </c>
      <c r="AA95" s="52" t="n">
        <f aca="false">SUBTOTAL(9,AA96:AA97)</f>
        <v>175000</v>
      </c>
      <c r="AB95" s="52" t="n">
        <f aca="false">SUBTOTAL(9,AB96:AB97)</f>
        <v>0</v>
      </c>
      <c r="AC95" s="52" t="n">
        <f aca="false">SUBTOTAL(9,AC96:AC97)</f>
        <v>60000</v>
      </c>
      <c r="AD95" s="52" t="n">
        <f aca="false">SUBTOTAL(9,AD96:AD97)</f>
        <v>235000</v>
      </c>
      <c r="AE95" s="52" t="n">
        <f aca="false">SUBTOTAL(9,AE96:AE97)</f>
        <v>235000</v>
      </c>
      <c r="AF95" s="52" t="n">
        <f aca="false">SUBTOTAL(9,AF96:AF97)</f>
        <v>0</v>
      </c>
      <c r="AG95" s="52" t="n">
        <f aca="false">SUBTOTAL(9,AG96:AG97)</f>
        <v>0</v>
      </c>
      <c r="AH95" s="611"/>
      <c r="AJ95" s="61" t="n">
        <f aca="false">IF(AI95="kk",1,0)</f>
        <v>0</v>
      </c>
      <c r="AK95" s="61" t="n">
        <f aca="false">IF(AI95="kn",1,0)</f>
        <v>0</v>
      </c>
      <c r="AL95" s="61" t="n">
        <f aca="false">IF(AI95="r",1,0)</f>
        <v>0</v>
      </c>
      <c r="AM95" s="61" t="n">
        <f aca="false">IF(AI95="zi",1,0)</f>
        <v>0</v>
      </c>
    </row>
    <row r="96" s="602" customFormat="true" ht="22.5" hidden="false" customHeight="true" outlineLevel="0" collapsed="false">
      <c r="A96" s="612"/>
      <c r="B96" s="612" t="n">
        <v>34</v>
      </c>
      <c r="C96" s="612" t="n">
        <f aca="false">C92+1</f>
        <v>38</v>
      </c>
      <c r="D96" s="613" t="s">
        <v>613</v>
      </c>
      <c r="E96" s="618" t="n">
        <f aca="false">156000+60000</f>
        <v>216000</v>
      </c>
      <c r="F96" s="631" t="s">
        <v>139</v>
      </c>
      <c r="G96" s="614" t="n">
        <v>0</v>
      </c>
      <c r="H96" s="618" t="n">
        <v>6000</v>
      </c>
      <c r="I96" s="614" t="n">
        <f aca="false">H96+G96</f>
        <v>6000</v>
      </c>
      <c r="J96" s="614" t="n">
        <f aca="false">K96+L96</f>
        <v>150000</v>
      </c>
      <c r="K96" s="614" t="n">
        <v>150000</v>
      </c>
      <c r="L96" s="614" t="n">
        <v>0</v>
      </c>
      <c r="M96" s="614"/>
      <c r="N96" s="614" t="n">
        <f aca="false">O96+P96</f>
        <v>150000</v>
      </c>
      <c r="O96" s="614" t="n">
        <v>150000</v>
      </c>
      <c r="P96" s="614" t="n">
        <v>0</v>
      </c>
      <c r="Q96" s="614"/>
      <c r="R96" s="614" t="n">
        <f aca="false">S96+T96</f>
        <v>150000</v>
      </c>
      <c r="S96" s="614" t="n">
        <v>150000</v>
      </c>
      <c r="T96" s="614" t="n">
        <v>0</v>
      </c>
      <c r="U96" s="614"/>
      <c r="V96" s="614" t="n">
        <f aca="false">W96+X96</f>
        <v>150000</v>
      </c>
      <c r="W96" s="614" t="n">
        <v>150000</v>
      </c>
      <c r="X96" s="614" t="n">
        <v>0</v>
      </c>
      <c r="Y96" s="614"/>
      <c r="Z96" s="614" t="n">
        <f aca="false">AA96+AB96</f>
        <v>150000</v>
      </c>
      <c r="AA96" s="614" t="n">
        <v>150000</v>
      </c>
      <c r="AB96" s="614" t="n">
        <v>0</v>
      </c>
      <c r="AC96" s="618" t="n">
        <f aca="false">AD96-Z96</f>
        <v>60000</v>
      </c>
      <c r="AD96" s="618" t="n">
        <f aca="false">AE96+AF96</f>
        <v>210000</v>
      </c>
      <c r="AE96" s="618" t="n">
        <f aca="false">150000+60000</f>
        <v>210000</v>
      </c>
      <c r="AF96" s="618" t="n">
        <v>0</v>
      </c>
      <c r="AG96" s="618" t="n">
        <f aca="false">E96-I96-AD96</f>
        <v>0</v>
      </c>
      <c r="AH96" s="619" t="s">
        <v>614</v>
      </c>
      <c r="AI96" s="604" t="s">
        <v>43</v>
      </c>
      <c r="AJ96" s="61" t="n">
        <f aca="false">IF(AI96="kk",1,0)</f>
        <v>1</v>
      </c>
      <c r="AK96" s="61" t="n">
        <f aca="false">IF(AI96="kn",1,0)</f>
        <v>0</v>
      </c>
      <c r="AL96" s="61" t="n">
        <f aca="false">IF(AI96="r",1,0)</f>
        <v>0</v>
      </c>
      <c r="AM96" s="61" t="n">
        <f aca="false">IF(AI96="zi",1,0)</f>
        <v>0</v>
      </c>
    </row>
    <row r="97" s="602" customFormat="true" ht="45" hidden="true" customHeight="false" outlineLevel="0" collapsed="false">
      <c r="A97" s="612" t="n">
        <v>6050</v>
      </c>
      <c r="B97" s="612" t="n">
        <v>35</v>
      </c>
      <c r="C97" s="612" t="n">
        <f aca="false">C96+1</f>
        <v>39</v>
      </c>
      <c r="D97" s="613" t="s">
        <v>615</v>
      </c>
      <c r="E97" s="614" t="n">
        <v>31000</v>
      </c>
      <c r="F97" s="612" t="s">
        <v>139</v>
      </c>
      <c r="G97" s="614" t="n">
        <v>0</v>
      </c>
      <c r="H97" s="614" t="n">
        <v>6000</v>
      </c>
      <c r="I97" s="614" t="n">
        <f aca="false">H97+G97</f>
        <v>6000</v>
      </c>
      <c r="J97" s="614" t="n">
        <f aca="false">K97+L97</f>
        <v>25000</v>
      </c>
      <c r="K97" s="614" t="n">
        <v>25000</v>
      </c>
      <c r="L97" s="614" t="n">
        <v>0</v>
      </c>
      <c r="M97" s="614"/>
      <c r="N97" s="614" t="n">
        <f aca="false">O97+P97</f>
        <v>25000</v>
      </c>
      <c r="O97" s="614" t="n">
        <v>25000</v>
      </c>
      <c r="P97" s="614" t="n">
        <v>0</v>
      </c>
      <c r="Q97" s="614"/>
      <c r="R97" s="614" t="n">
        <f aca="false">S97+T97</f>
        <v>25000</v>
      </c>
      <c r="S97" s="614" t="n">
        <v>25000</v>
      </c>
      <c r="T97" s="614" t="n">
        <v>0</v>
      </c>
      <c r="U97" s="614"/>
      <c r="V97" s="614" t="n">
        <f aca="false">W97+X97</f>
        <v>25000</v>
      </c>
      <c r="W97" s="614" t="n">
        <v>25000</v>
      </c>
      <c r="X97" s="614" t="n">
        <v>0</v>
      </c>
      <c r="Y97" s="614"/>
      <c r="Z97" s="614" t="n">
        <f aca="false">AA97+AB97</f>
        <v>25000</v>
      </c>
      <c r="AA97" s="614" t="n">
        <v>25000</v>
      </c>
      <c r="AB97" s="614" t="n">
        <v>0</v>
      </c>
      <c r="AC97" s="614"/>
      <c r="AD97" s="614" t="n">
        <f aca="false">AE97+AF97</f>
        <v>25000</v>
      </c>
      <c r="AE97" s="614" t="n">
        <v>25000</v>
      </c>
      <c r="AF97" s="614" t="n">
        <v>0</v>
      </c>
      <c r="AG97" s="614" t="n">
        <f aca="false">E97-I97-AD97</f>
        <v>0</v>
      </c>
      <c r="AH97" s="615"/>
      <c r="AI97" s="604" t="s">
        <v>43</v>
      </c>
      <c r="AJ97" s="61" t="n">
        <f aca="false">IF(AI97="kk",1,0)</f>
        <v>1</v>
      </c>
      <c r="AK97" s="61" t="n">
        <f aca="false">IF(AI97="kn",1,0)</f>
        <v>0</v>
      </c>
      <c r="AL97" s="61" t="n">
        <f aca="false">IF(AI97="r",1,0)</f>
        <v>0</v>
      </c>
      <c r="AM97" s="61" t="n">
        <f aca="false">IF(AI97="zi",1,0)</f>
        <v>0</v>
      </c>
    </row>
    <row r="98" s="602" customFormat="true" ht="22.5" hidden="true" customHeight="true" outlineLevel="0" collapsed="false">
      <c r="A98" s="632" t="s">
        <v>326</v>
      </c>
      <c r="B98" s="632"/>
      <c r="C98" s="632"/>
      <c r="D98" s="632"/>
      <c r="E98" s="632"/>
      <c r="F98" s="632"/>
      <c r="G98" s="632"/>
      <c r="H98" s="632"/>
      <c r="I98" s="632"/>
      <c r="J98" s="632"/>
      <c r="K98" s="632"/>
      <c r="L98" s="632"/>
      <c r="M98" s="632"/>
      <c r="N98" s="632"/>
      <c r="O98" s="632"/>
      <c r="P98" s="632"/>
      <c r="Q98" s="632"/>
      <c r="R98" s="632"/>
      <c r="S98" s="632"/>
      <c r="T98" s="632"/>
      <c r="U98" s="632"/>
      <c r="V98" s="632"/>
      <c r="W98" s="632"/>
      <c r="X98" s="632"/>
      <c r="Y98" s="632"/>
      <c r="Z98" s="632"/>
      <c r="AA98" s="632"/>
      <c r="AB98" s="632"/>
      <c r="AC98" s="632"/>
      <c r="AD98" s="632"/>
      <c r="AE98" s="632"/>
      <c r="AF98" s="632"/>
      <c r="AG98" s="632"/>
      <c r="AH98" s="633"/>
      <c r="AI98" s="604"/>
      <c r="AJ98" s="61" t="n">
        <f aca="false">IF(AI98="kk",1,0)</f>
        <v>0</v>
      </c>
      <c r="AK98" s="61" t="n">
        <f aca="false">IF(AI98="kn",1,0)</f>
        <v>0</v>
      </c>
      <c r="AL98" s="61" t="n">
        <f aca="false">IF(AI98="r",1,0)</f>
        <v>0</v>
      </c>
      <c r="AM98" s="61" t="n">
        <f aca="false">IF(AI98="zi",1,0)</f>
        <v>0</v>
      </c>
    </row>
    <row r="99" customFormat="false" ht="22.5" hidden="true" customHeight="true" outlineLevel="0" collapsed="false">
      <c r="A99" s="244" t="n">
        <v>921</v>
      </c>
      <c r="B99" s="139" t="s">
        <v>177</v>
      </c>
      <c r="C99" s="139"/>
      <c r="D99" s="139"/>
      <c r="E99" s="139"/>
      <c r="F99" s="139"/>
      <c r="G99" s="45" t="n">
        <f aca="false">SUBTOTAL(9,G100:G103)</f>
        <v>0</v>
      </c>
      <c r="H99" s="45" t="n">
        <f aca="false">SUBTOTAL(9,H100:H103)</f>
        <v>0</v>
      </c>
      <c r="I99" s="45" t="n">
        <f aca="false">SUBTOTAL(9,I100:I103)</f>
        <v>0</v>
      </c>
      <c r="J99" s="45" t="n">
        <f aca="false">SUBTOTAL(9,J100:J103)</f>
        <v>225000</v>
      </c>
      <c r="K99" s="45" t="n">
        <f aca="false">SUBTOTAL(9,K100:K103)</f>
        <v>225000</v>
      </c>
      <c r="L99" s="45" t="n">
        <f aca="false">SUBTOTAL(9,L100:L103)</f>
        <v>0</v>
      </c>
      <c r="M99" s="45"/>
      <c r="N99" s="45" t="n">
        <f aca="false">SUBTOTAL(9,N100:N103)</f>
        <v>225000</v>
      </c>
      <c r="O99" s="45" t="n">
        <f aca="false">SUBTOTAL(9,O100:O103)</f>
        <v>225000</v>
      </c>
      <c r="P99" s="45" t="n">
        <f aca="false">SUBTOTAL(9,P100:P103)</f>
        <v>0</v>
      </c>
      <c r="Q99" s="45"/>
      <c r="R99" s="45" t="n">
        <f aca="false">SUBTOTAL(9,R100:R103)</f>
        <v>225000</v>
      </c>
      <c r="S99" s="45" t="n">
        <f aca="false">SUBTOTAL(9,S100:S103)</f>
        <v>225000</v>
      </c>
      <c r="T99" s="45" t="n">
        <f aca="false">SUBTOTAL(9,T100:T103)</f>
        <v>0</v>
      </c>
      <c r="U99" s="45"/>
      <c r="V99" s="45" t="n">
        <f aca="false">SUBTOTAL(9,V100:V103)</f>
        <v>225000</v>
      </c>
      <c r="W99" s="45" t="n">
        <f aca="false">SUBTOTAL(9,W100:W103)</f>
        <v>225000</v>
      </c>
      <c r="X99" s="45" t="n">
        <f aca="false">SUBTOTAL(9,X100:X103)</f>
        <v>0</v>
      </c>
      <c r="Y99" s="45"/>
      <c r="Z99" s="45" t="n">
        <f aca="false">SUBTOTAL(9,Z100:Z103)</f>
        <v>225000</v>
      </c>
      <c r="AA99" s="45" t="n">
        <f aca="false">SUBTOTAL(9,AA100:AA103)</f>
        <v>225000</v>
      </c>
      <c r="AB99" s="45" t="n">
        <f aca="false">SUBTOTAL(9,AB100:AB103)</f>
        <v>0</v>
      </c>
      <c r="AC99" s="45"/>
      <c r="AD99" s="45" t="n">
        <f aca="false">SUBTOTAL(9,AD100:AD103)</f>
        <v>225000</v>
      </c>
      <c r="AE99" s="45" t="n">
        <f aca="false">SUBTOTAL(9,AE100:AE103)</f>
        <v>225000</v>
      </c>
      <c r="AF99" s="45" t="n">
        <f aca="false">SUBTOTAL(9,AF100:AF103)</f>
        <v>0</v>
      </c>
      <c r="AG99" s="45" t="n">
        <f aca="false">SUBTOTAL(9,AG100:AG103)</f>
        <v>0</v>
      </c>
      <c r="AH99" s="634"/>
      <c r="AJ99" s="61" t="n">
        <f aca="false">IF(AI99="kk",1,0)</f>
        <v>0</v>
      </c>
      <c r="AK99" s="61" t="n">
        <f aca="false">IF(AI99="kn",1,0)</f>
        <v>0</v>
      </c>
      <c r="AL99" s="61" t="n">
        <f aca="false">IF(AI99="r",1,0)</f>
        <v>0</v>
      </c>
      <c r="AM99" s="61" t="n">
        <f aca="false">IF(AI99="zi",1,0)</f>
        <v>0</v>
      </c>
    </row>
    <row r="100" customFormat="false" ht="22.5" hidden="true" customHeight="true" outlineLevel="0" collapsed="false">
      <c r="A100" s="245" t="n">
        <v>92109</v>
      </c>
      <c r="B100" s="142" t="s">
        <v>178</v>
      </c>
      <c r="C100" s="142"/>
      <c r="D100" s="142" t="s">
        <v>178</v>
      </c>
      <c r="E100" s="142"/>
      <c r="F100" s="142"/>
      <c r="G100" s="49" t="n">
        <f aca="false">SUBTOTAL(9,G101:G103)</f>
        <v>0</v>
      </c>
      <c r="H100" s="49" t="n">
        <f aca="false">SUBTOTAL(9,H101:H103)</f>
        <v>0</v>
      </c>
      <c r="I100" s="49" t="n">
        <f aca="false">SUBTOTAL(9,I101:I103)</f>
        <v>0</v>
      </c>
      <c r="J100" s="49" t="n">
        <f aca="false">SUBTOTAL(9,J101:J103)</f>
        <v>225000</v>
      </c>
      <c r="K100" s="49" t="n">
        <f aca="false">SUBTOTAL(9,K101:K103)</f>
        <v>225000</v>
      </c>
      <c r="L100" s="49" t="n">
        <f aca="false">SUBTOTAL(9,L101:L103)</f>
        <v>0</v>
      </c>
      <c r="M100" s="49"/>
      <c r="N100" s="49" t="n">
        <f aca="false">SUBTOTAL(9,N101:N103)</f>
        <v>225000</v>
      </c>
      <c r="O100" s="49" t="n">
        <f aca="false">SUBTOTAL(9,O101:O103)</f>
        <v>225000</v>
      </c>
      <c r="P100" s="49" t="n">
        <f aca="false">SUBTOTAL(9,P101:P103)</f>
        <v>0</v>
      </c>
      <c r="Q100" s="49"/>
      <c r="R100" s="49" t="n">
        <f aca="false">SUBTOTAL(9,R101:R103)</f>
        <v>225000</v>
      </c>
      <c r="S100" s="49" t="n">
        <f aca="false">SUBTOTAL(9,S101:S103)</f>
        <v>225000</v>
      </c>
      <c r="T100" s="49" t="n">
        <f aca="false">SUBTOTAL(9,T101:T103)</f>
        <v>0</v>
      </c>
      <c r="U100" s="49"/>
      <c r="V100" s="49" t="n">
        <f aca="false">SUBTOTAL(9,V101:V103)</f>
        <v>225000</v>
      </c>
      <c r="W100" s="49" t="n">
        <f aca="false">SUBTOTAL(9,W101:W103)</f>
        <v>225000</v>
      </c>
      <c r="X100" s="49" t="n">
        <f aca="false">SUBTOTAL(9,X101:X103)</f>
        <v>0</v>
      </c>
      <c r="Y100" s="49"/>
      <c r="Z100" s="49" t="n">
        <f aca="false">SUBTOTAL(9,Z101:Z103)</f>
        <v>225000</v>
      </c>
      <c r="AA100" s="49" t="n">
        <f aca="false">SUBTOTAL(9,AA101:AA103)</f>
        <v>225000</v>
      </c>
      <c r="AB100" s="49" t="n">
        <f aca="false">SUBTOTAL(9,AB101:AB103)</f>
        <v>0</v>
      </c>
      <c r="AC100" s="49"/>
      <c r="AD100" s="49" t="n">
        <f aca="false">SUBTOTAL(9,AD101:AD103)</f>
        <v>225000</v>
      </c>
      <c r="AE100" s="49" t="n">
        <f aca="false">SUBTOTAL(9,AE101:AE103)</f>
        <v>225000</v>
      </c>
      <c r="AF100" s="49" t="n">
        <f aca="false">SUBTOTAL(9,AF101:AF103)</f>
        <v>0</v>
      </c>
      <c r="AG100" s="49" t="n">
        <f aca="false">SUBTOTAL(9,AG101:AG103)</f>
        <v>0</v>
      </c>
      <c r="AH100" s="635"/>
      <c r="AJ100" s="61" t="n">
        <f aca="false">IF(AI100="kk",1,0)</f>
        <v>0</v>
      </c>
      <c r="AK100" s="61" t="n">
        <f aca="false">IF(AI100="kn",1,0)</f>
        <v>0</v>
      </c>
      <c r="AL100" s="61" t="n">
        <f aca="false">IF(AI100="r",1,0)</f>
        <v>0</v>
      </c>
      <c r="AM100" s="61" t="n">
        <f aca="false">IF(AI100="zi",1,0)</f>
        <v>0</v>
      </c>
    </row>
    <row r="101" customFormat="false" ht="22.5" hidden="true" customHeight="true" outlineLevel="0" collapsed="false">
      <c r="A101" s="246" t="s">
        <v>64</v>
      </c>
      <c r="B101" s="246"/>
      <c r="C101" s="246"/>
      <c r="D101" s="246"/>
      <c r="E101" s="246"/>
      <c r="F101" s="246"/>
      <c r="G101" s="52" t="n">
        <f aca="false">SUBTOTAL(9,G102:G103)</f>
        <v>0</v>
      </c>
      <c r="H101" s="52" t="n">
        <f aca="false">SUBTOTAL(9,H102:H103)</f>
        <v>0</v>
      </c>
      <c r="I101" s="52" t="n">
        <f aca="false">SUBTOTAL(9,I102:I103)</f>
        <v>0</v>
      </c>
      <c r="J101" s="52" t="n">
        <f aca="false">SUBTOTAL(9,J102:J103)</f>
        <v>225000</v>
      </c>
      <c r="K101" s="52" t="n">
        <f aca="false">SUBTOTAL(9,K102:K103)</f>
        <v>225000</v>
      </c>
      <c r="L101" s="52" t="n">
        <f aca="false">SUBTOTAL(9,L102:L103)</f>
        <v>0</v>
      </c>
      <c r="M101" s="52"/>
      <c r="N101" s="52" t="n">
        <f aca="false">SUBTOTAL(9,N102:N103)</f>
        <v>225000</v>
      </c>
      <c r="O101" s="52" t="n">
        <f aca="false">SUBTOTAL(9,O102:O103)</f>
        <v>225000</v>
      </c>
      <c r="P101" s="52" t="n">
        <f aca="false">SUBTOTAL(9,P102:P103)</f>
        <v>0</v>
      </c>
      <c r="Q101" s="52"/>
      <c r="R101" s="52" t="n">
        <f aca="false">SUBTOTAL(9,R102:R103)</f>
        <v>225000</v>
      </c>
      <c r="S101" s="52" t="n">
        <f aca="false">SUBTOTAL(9,S102:S103)</f>
        <v>225000</v>
      </c>
      <c r="T101" s="52" t="n">
        <f aca="false">SUBTOTAL(9,T102:T103)</f>
        <v>0</v>
      </c>
      <c r="U101" s="52"/>
      <c r="V101" s="52" t="n">
        <f aca="false">SUBTOTAL(9,V102:V103)</f>
        <v>225000</v>
      </c>
      <c r="W101" s="52" t="n">
        <f aca="false">SUBTOTAL(9,W102:W103)</f>
        <v>225000</v>
      </c>
      <c r="X101" s="52" t="n">
        <f aca="false">SUBTOTAL(9,X102:X103)</f>
        <v>0</v>
      </c>
      <c r="Y101" s="52"/>
      <c r="Z101" s="52" t="n">
        <f aca="false">SUBTOTAL(9,Z102:Z103)</f>
        <v>225000</v>
      </c>
      <c r="AA101" s="52" t="n">
        <f aca="false">SUBTOTAL(9,AA102:AA103)</f>
        <v>225000</v>
      </c>
      <c r="AB101" s="52" t="n">
        <f aca="false">SUBTOTAL(9,AB102:AB103)</f>
        <v>0</v>
      </c>
      <c r="AC101" s="52"/>
      <c r="AD101" s="52" t="n">
        <f aca="false">SUBTOTAL(9,AD102:AD103)</f>
        <v>225000</v>
      </c>
      <c r="AE101" s="52" t="n">
        <f aca="false">SUBTOTAL(9,AE102:AE103)</f>
        <v>225000</v>
      </c>
      <c r="AF101" s="52" t="n">
        <f aca="false">SUBTOTAL(9,AF102:AF103)</f>
        <v>0</v>
      </c>
      <c r="AG101" s="52" t="n">
        <f aca="false">SUBTOTAL(9,AG102:AG103)</f>
        <v>0</v>
      </c>
      <c r="AH101" s="636"/>
      <c r="AJ101" s="61" t="n">
        <f aca="false">IF(AI101="kk",1,0)</f>
        <v>0</v>
      </c>
      <c r="AK101" s="61" t="n">
        <f aca="false">IF(AI101="kn",1,0)</f>
        <v>0</v>
      </c>
      <c r="AL101" s="61" t="n">
        <f aca="false">IF(AI101="r",1,0)</f>
        <v>0</v>
      </c>
      <c r="AM101" s="61" t="n">
        <f aca="false">IF(AI101="zi",1,0)</f>
        <v>0</v>
      </c>
    </row>
    <row r="102" s="602" customFormat="true" ht="22.5" hidden="true" customHeight="true" outlineLevel="0" collapsed="false">
      <c r="A102" s="612" t="n">
        <v>6220</v>
      </c>
      <c r="B102" s="612" t="n">
        <v>36</v>
      </c>
      <c r="C102" s="612" t="n">
        <f aca="false">C97+1</f>
        <v>40</v>
      </c>
      <c r="D102" s="613" t="s">
        <v>616</v>
      </c>
      <c r="E102" s="614" t="n">
        <v>105000</v>
      </c>
      <c r="F102" s="612" t="s">
        <v>77</v>
      </c>
      <c r="G102" s="614" t="n">
        <v>0</v>
      </c>
      <c r="H102" s="614" t="n">
        <v>0</v>
      </c>
      <c r="I102" s="614" t="n">
        <f aca="false">H102+G102</f>
        <v>0</v>
      </c>
      <c r="J102" s="614" t="n">
        <f aca="false">K102+L102</f>
        <v>105000</v>
      </c>
      <c r="K102" s="614" t="n">
        <v>105000</v>
      </c>
      <c r="L102" s="614" t="n">
        <v>0</v>
      </c>
      <c r="M102" s="614"/>
      <c r="N102" s="614" t="n">
        <f aca="false">O102+P102</f>
        <v>105000</v>
      </c>
      <c r="O102" s="614" t="n">
        <v>105000</v>
      </c>
      <c r="P102" s="614" t="n">
        <v>0</v>
      </c>
      <c r="Q102" s="614"/>
      <c r="R102" s="614" t="n">
        <f aca="false">S102+T102</f>
        <v>105000</v>
      </c>
      <c r="S102" s="614" t="n">
        <v>105000</v>
      </c>
      <c r="T102" s="614" t="n">
        <v>0</v>
      </c>
      <c r="U102" s="614"/>
      <c r="V102" s="614" t="n">
        <f aca="false">W102+X102</f>
        <v>105000</v>
      </c>
      <c r="W102" s="614" t="n">
        <v>105000</v>
      </c>
      <c r="X102" s="614" t="n">
        <v>0</v>
      </c>
      <c r="Y102" s="614"/>
      <c r="Z102" s="614" t="n">
        <f aca="false">AA102+AB102</f>
        <v>105000</v>
      </c>
      <c r="AA102" s="614" t="n">
        <v>105000</v>
      </c>
      <c r="AB102" s="614" t="n">
        <v>0</v>
      </c>
      <c r="AC102" s="614"/>
      <c r="AD102" s="614" t="n">
        <f aca="false">AE102+AF102</f>
        <v>105000</v>
      </c>
      <c r="AE102" s="614" t="n">
        <v>105000</v>
      </c>
      <c r="AF102" s="614" t="n">
        <v>0</v>
      </c>
      <c r="AG102" s="614" t="n">
        <f aca="false">E102-I102-AD102</f>
        <v>0</v>
      </c>
      <c r="AH102" s="622"/>
      <c r="AI102" s="604" t="s">
        <v>67</v>
      </c>
      <c r="AJ102" s="61" t="n">
        <f aca="false">IF(AI102="kk",1,0)</f>
        <v>0</v>
      </c>
      <c r="AK102" s="61" t="n">
        <f aca="false">IF(AI102="kn",1,0)</f>
        <v>0</v>
      </c>
      <c r="AL102" s="61" t="n">
        <f aca="false">IF(AI102="r",1,0)</f>
        <v>1</v>
      </c>
      <c r="AM102" s="61" t="n">
        <f aca="false">IF(AI102="zi",1,0)</f>
        <v>0</v>
      </c>
    </row>
    <row r="103" s="602" customFormat="true" ht="22.5" hidden="true" customHeight="true" outlineLevel="0" collapsed="false">
      <c r="A103" s="612" t="n">
        <v>6220</v>
      </c>
      <c r="B103" s="612" t="n">
        <v>37</v>
      </c>
      <c r="C103" s="612" t="n">
        <f aca="false">C102+1</f>
        <v>41</v>
      </c>
      <c r="D103" s="613" t="s">
        <v>617</v>
      </c>
      <c r="E103" s="614" t="n">
        <v>120000</v>
      </c>
      <c r="F103" s="612" t="s">
        <v>77</v>
      </c>
      <c r="G103" s="614" t="n">
        <v>0</v>
      </c>
      <c r="H103" s="614" t="n">
        <v>0</v>
      </c>
      <c r="I103" s="614" t="n">
        <f aca="false">H103+G103</f>
        <v>0</v>
      </c>
      <c r="J103" s="614" t="n">
        <f aca="false">K103+L103</f>
        <v>120000</v>
      </c>
      <c r="K103" s="614" t="n">
        <v>120000</v>
      </c>
      <c r="L103" s="614" t="n">
        <v>0</v>
      </c>
      <c r="M103" s="614"/>
      <c r="N103" s="614" t="n">
        <f aca="false">O103+P103</f>
        <v>120000</v>
      </c>
      <c r="O103" s="614" t="n">
        <v>120000</v>
      </c>
      <c r="P103" s="614" t="n">
        <v>0</v>
      </c>
      <c r="Q103" s="614"/>
      <c r="R103" s="614" t="n">
        <f aca="false">S103+T103</f>
        <v>120000</v>
      </c>
      <c r="S103" s="614" t="n">
        <v>120000</v>
      </c>
      <c r="T103" s="614" t="n">
        <v>0</v>
      </c>
      <c r="U103" s="614"/>
      <c r="V103" s="614" t="n">
        <f aca="false">W103+X103</f>
        <v>120000</v>
      </c>
      <c r="W103" s="614" t="n">
        <v>120000</v>
      </c>
      <c r="X103" s="614" t="n">
        <v>0</v>
      </c>
      <c r="Y103" s="614"/>
      <c r="Z103" s="614" t="n">
        <f aca="false">AA103+AB103</f>
        <v>120000</v>
      </c>
      <c r="AA103" s="614" t="n">
        <v>120000</v>
      </c>
      <c r="AB103" s="614" t="n">
        <v>0</v>
      </c>
      <c r="AC103" s="614"/>
      <c r="AD103" s="614" t="n">
        <f aca="false">AE103+AF103</f>
        <v>120000</v>
      </c>
      <c r="AE103" s="614" t="n">
        <v>120000</v>
      </c>
      <c r="AF103" s="614" t="n">
        <v>0</v>
      </c>
      <c r="AG103" s="614" t="n">
        <f aca="false">E103-I103-AD103</f>
        <v>0</v>
      </c>
      <c r="AH103" s="622"/>
      <c r="AI103" s="604" t="s">
        <v>67</v>
      </c>
      <c r="AJ103" s="61" t="n">
        <f aca="false">IF(AI103="kk",1,0)</f>
        <v>0</v>
      </c>
      <c r="AK103" s="61" t="n">
        <f aca="false">IF(AI103="kn",1,0)</f>
        <v>0</v>
      </c>
      <c r="AL103" s="61" t="n">
        <f aca="false">IF(AI103="r",1,0)</f>
        <v>1</v>
      </c>
      <c r="AM103" s="61" t="n">
        <f aca="false">IF(AI103="zi",1,0)</f>
        <v>0</v>
      </c>
    </row>
    <row r="104" s="602" customFormat="true" ht="15.75" hidden="false" customHeight="true" outlineLevel="0" collapsed="false">
      <c r="A104" s="637"/>
      <c r="B104" s="637" t="s">
        <v>245</v>
      </c>
      <c r="C104" s="637"/>
      <c r="D104" s="637"/>
      <c r="E104" s="637"/>
      <c r="F104" s="638"/>
      <c r="G104" s="639"/>
      <c r="H104" s="639"/>
      <c r="I104" s="639"/>
      <c r="J104" s="639"/>
      <c r="K104" s="639"/>
      <c r="L104" s="639"/>
      <c r="M104" s="639"/>
      <c r="N104" s="639"/>
      <c r="O104" s="639"/>
      <c r="P104" s="639"/>
      <c r="Q104" s="639"/>
      <c r="R104" s="639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  <c r="AD104" s="639"/>
      <c r="AE104" s="639"/>
      <c r="AF104" s="639"/>
      <c r="AG104" s="639"/>
      <c r="AH104" s="640"/>
      <c r="AI104" s="604"/>
      <c r="AJ104" s="555" t="n">
        <f aca="false">SUM(AJ17:AJ103)</f>
        <v>14</v>
      </c>
      <c r="AK104" s="555" t="n">
        <f aca="false">SUM(AK17:AK103)</f>
        <v>6</v>
      </c>
      <c r="AL104" s="555" t="n">
        <f aca="false">SUM(AL17:AL103)</f>
        <v>16</v>
      </c>
      <c r="AM104" s="555" t="n">
        <f aca="false">SUM(AM17:AM103)</f>
        <v>2</v>
      </c>
      <c r="AN104" s="555" t="n">
        <f aca="false">SUM(AJ104:AM104)</f>
        <v>38</v>
      </c>
    </row>
    <row r="105" s="602" customFormat="true" ht="22.5" hidden="false" customHeight="true" outlineLevel="0" collapsed="false">
      <c r="A105" s="637"/>
      <c r="B105" s="637"/>
      <c r="C105" s="637"/>
      <c r="D105" s="637"/>
      <c r="E105" s="637"/>
      <c r="F105" s="638"/>
      <c r="G105" s="639"/>
      <c r="H105" s="639"/>
      <c r="I105" s="639"/>
      <c r="J105" s="639"/>
      <c r="K105" s="639"/>
      <c r="L105" s="639"/>
      <c r="M105" s="639"/>
      <c r="N105" s="639"/>
      <c r="O105" s="639"/>
      <c r="P105" s="639"/>
      <c r="Q105" s="639"/>
      <c r="R105" s="639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  <c r="AD105" s="639"/>
      <c r="AE105" s="639"/>
      <c r="AF105" s="639"/>
      <c r="AG105" s="639"/>
      <c r="AH105" s="640"/>
      <c r="AI105" s="604"/>
      <c r="AJ105" s="555"/>
      <c r="AK105" s="555"/>
      <c r="AL105" s="555"/>
      <c r="AM105" s="555"/>
      <c r="AN105" s="555"/>
    </row>
    <row r="106" customFormat="false" ht="22.5" hidden="false" customHeight="true" outlineLevel="0" collapsed="false">
      <c r="A106" s="106" t="s">
        <v>40</v>
      </c>
      <c r="B106" s="106"/>
      <c r="C106" s="106"/>
      <c r="D106" s="106"/>
      <c r="E106" s="106"/>
      <c r="F106" s="106"/>
      <c r="G106" s="225" t="n">
        <f aca="false">SUMIF($A$14:$A$103,$A106,G14:G103)</f>
        <v>205587</v>
      </c>
      <c r="H106" s="225" t="n">
        <f aca="false">SUMIF($A$14:$A$103,$A106,H14:H103)</f>
        <v>5284874</v>
      </c>
      <c r="I106" s="225" t="n">
        <f aca="false">SUMIF($A$14:$A$103,$A106,I14:I103)</f>
        <v>5490461</v>
      </c>
      <c r="J106" s="225" t="n">
        <f aca="false">SUMIF($A$14:$A$103,$A106,J14:J103)</f>
        <v>14734073</v>
      </c>
      <c r="K106" s="225" t="n">
        <f aca="false">SUMIF($A$14:$A$103,$A106,K14:K103)</f>
        <v>14734073</v>
      </c>
      <c r="L106" s="225" t="n">
        <f aca="false">SUMIF($A$14:$A$103,$A106,L14:L103)</f>
        <v>0</v>
      </c>
      <c r="M106" s="225" t="n">
        <f aca="false">SUMIF($A$14:$A$103,$A106,M14:M103)</f>
        <v>0</v>
      </c>
      <c r="N106" s="225" t="n">
        <f aca="false">SUMIF($A$14:$A$103,$A106,N14:N103)</f>
        <v>14734073</v>
      </c>
      <c r="O106" s="225" t="n">
        <f aca="false">SUMIF($A$14:$A$103,$A106,O14:O103)</f>
        <v>14734073</v>
      </c>
      <c r="P106" s="225" t="n">
        <f aca="false">SUMIF($A$14:$A$103,$A106,P14:P103)</f>
        <v>0</v>
      </c>
      <c r="Q106" s="225" t="n">
        <f aca="false">SUMIF($A$14:$A$103,$A106,Q14:Q103)</f>
        <v>0</v>
      </c>
      <c r="R106" s="225" t="n">
        <f aca="false">SUMIF($A$14:$A$103,$A106,R14:R103)</f>
        <v>14734073</v>
      </c>
      <c r="S106" s="225" t="n">
        <f aca="false">SUMIF($A$14:$A$103,$A106,S14:S103)</f>
        <v>14734073</v>
      </c>
      <c r="T106" s="225" t="n">
        <f aca="false">SUMIF($A$14:$A$103,$A106,T14:T103)</f>
        <v>0</v>
      </c>
      <c r="U106" s="225" t="n">
        <f aca="false">SUMIF($A$14:$A$103,$A106,U14:U103)</f>
        <v>0</v>
      </c>
      <c r="V106" s="225" t="n">
        <f aca="false">SUMIF($A$14:$A$103,$A106,V14:V103)</f>
        <v>14734073</v>
      </c>
      <c r="W106" s="225" t="n">
        <f aca="false">SUMIF($A$14:$A$103,$A106,W14:W103)</f>
        <v>14734073</v>
      </c>
      <c r="X106" s="225" t="n">
        <f aca="false">SUMIF($A$14:$A$103,$A106,X14:X103)</f>
        <v>0</v>
      </c>
      <c r="Y106" s="225" t="n">
        <f aca="false">SUMIF($A$14:$A$103,$A106,Y14:Y103)</f>
        <v>0</v>
      </c>
      <c r="Z106" s="225" t="n">
        <f aca="false">SUMIF($A$14:$A$103,$A106,Z14:Z103)</f>
        <v>14734073</v>
      </c>
      <c r="AA106" s="225" t="n">
        <f aca="false">SUMIF($A$14:$A$103,$A106,AA14:AA103)</f>
        <v>14734073</v>
      </c>
      <c r="AB106" s="225" t="n">
        <f aca="false">SUMIF($A$14:$A$103,$A106,AB14:AB103)</f>
        <v>0</v>
      </c>
      <c r="AC106" s="225" t="n">
        <f aca="false">SUMIF($A$14:$A$103,$A106,AC14:AC103)</f>
        <v>1264000</v>
      </c>
      <c r="AD106" s="225" t="n">
        <f aca="false">SUMIF($A$14:$A$103,$A106,AD14:AD103)</f>
        <v>15998073</v>
      </c>
      <c r="AE106" s="225" t="n">
        <f aca="false">SUMIF($A$14:$A$103,$A106,AE14:AE103)</f>
        <v>15998073</v>
      </c>
      <c r="AF106" s="225" t="n">
        <f aca="false">SUMIF($A$14:$A$103,$A106,AF14:AF103)</f>
        <v>0</v>
      </c>
      <c r="AG106" s="225" t="n">
        <f aca="false">SUMIF($A$14:$A$103,$A106,AG14:AG103)</f>
        <v>0</v>
      </c>
      <c r="AH106" s="532"/>
    </row>
    <row r="107" customFormat="false" ht="22.5" hidden="false" customHeight="true" outlineLevel="0" collapsed="false">
      <c r="A107" s="106" t="s">
        <v>49</v>
      </c>
      <c r="B107" s="106"/>
      <c r="C107" s="106"/>
      <c r="D107" s="106"/>
      <c r="E107" s="106"/>
      <c r="F107" s="106"/>
      <c r="G107" s="225" t="n">
        <f aca="false">SUMIF($A$14:$A$103,$A107,G14:G103)</f>
        <v>78080</v>
      </c>
      <c r="H107" s="225" t="n">
        <f aca="false">SUMIF($A$14:$A$103,$A107,H14:H103)</f>
        <v>291000</v>
      </c>
      <c r="I107" s="225" t="n">
        <f aca="false">SUMIF($A$14:$A$103,$A107,I14:I103)</f>
        <v>369080</v>
      </c>
      <c r="J107" s="225" t="n">
        <f aca="false">SUMIF($A$14:$A$103,$A107,J14:J103)</f>
        <v>6440960</v>
      </c>
      <c r="K107" s="225" t="n">
        <f aca="false">SUMIF($A$14:$A$103,$A107,K14:K103)</f>
        <v>6440960</v>
      </c>
      <c r="L107" s="225" t="n">
        <f aca="false">SUMIF($A$14:$A$103,$A107,L14:L103)</f>
        <v>0</v>
      </c>
      <c r="M107" s="225" t="n">
        <f aca="false">SUMIF($A$14:$A$103,$A107,M14:M103)</f>
        <v>0</v>
      </c>
      <c r="N107" s="225" t="n">
        <f aca="false">SUMIF($A$14:$A$103,$A107,N14:N103)</f>
        <v>6440960</v>
      </c>
      <c r="O107" s="225" t="n">
        <f aca="false">SUMIF($A$14:$A$103,$A107,O14:O103)</f>
        <v>6440960</v>
      </c>
      <c r="P107" s="225" t="n">
        <f aca="false">SUMIF($A$14:$A$103,$A107,P14:P103)</f>
        <v>0</v>
      </c>
      <c r="Q107" s="225" t="n">
        <f aca="false">SUMIF($A$14:$A$103,$A107,Q14:Q103)</f>
        <v>0</v>
      </c>
      <c r="R107" s="225" t="n">
        <f aca="false">SUMIF($A$14:$A$103,$A107,R14:R103)</f>
        <v>6440960</v>
      </c>
      <c r="S107" s="225" t="n">
        <f aca="false">SUMIF($A$14:$A$103,$A107,S14:S103)</f>
        <v>6440960</v>
      </c>
      <c r="T107" s="225" t="n">
        <f aca="false">SUMIF($A$14:$A$103,$A107,T14:T103)</f>
        <v>0</v>
      </c>
      <c r="U107" s="225" t="n">
        <f aca="false">SUMIF($A$14:$A$103,$A107,U14:U103)</f>
        <v>0</v>
      </c>
      <c r="V107" s="225" t="n">
        <f aca="false">SUMIF($A$14:$A$103,$A107,V14:V103)</f>
        <v>6440960</v>
      </c>
      <c r="W107" s="225" t="n">
        <f aca="false">SUMIF($A$14:$A$103,$A107,W14:W103)</f>
        <v>6440960</v>
      </c>
      <c r="X107" s="225" t="n">
        <f aca="false">SUMIF($A$14:$A$103,$A107,X14:X103)</f>
        <v>0</v>
      </c>
      <c r="Y107" s="225" t="n">
        <f aca="false">SUMIF($A$14:$A$103,$A107,Y14:Y103)</f>
        <v>0</v>
      </c>
      <c r="Z107" s="225" t="n">
        <f aca="false">SUMIF($A$14:$A$103,$A107,Z14:Z103)</f>
        <v>6440960</v>
      </c>
      <c r="AA107" s="225" t="n">
        <f aca="false">SUMIF($A$14:$A$103,$A107,AA14:AA103)</f>
        <v>6440960</v>
      </c>
      <c r="AB107" s="225" t="n">
        <f aca="false">SUMIF($A$14:$A$103,$A107,AB14:AB103)</f>
        <v>0</v>
      </c>
      <c r="AC107" s="225" t="n">
        <f aca="false">SUMIF($A$14:$A$103,$A107,AC14:AC103)</f>
        <v>0</v>
      </c>
      <c r="AD107" s="225" t="n">
        <f aca="false">SUMIF($A$14:$A$103,$A107,AD14:AD103)</f>
        <v>6440960</v>
      </c>
      <c r="AE107" s="225" t="n">
        <f aca="false">SUMIF($A$14:$A$103,$A107,AE14:AE103)</f>
        <v>6440960</v>
      </c>
      <c r="AF107" s="225" t="n">
        <f aca="false">SUMIF($A$14:$A$103,$A107,AF14:AF103)</f>
        <v>0</v>
      </c>
      <c r="AG107" s="225" t="n">
        <f aca="false">SUMIF($A$14:$A$103,$A107,AG14:AG103)</f>
        <v>9189960</v>
      </c>
      <c r="AH107" s="532"/>
    </row>
    <row r="108" customFormat="false" ht="22.5" hidden="false" customHeight="true" outlineLevel="0" collapsed="false">
      <c r="A108" s="106" t="s">
        <v>64</v>
      </c>
      <c r="B108" s="106"/>
      <c r="C108" s="106"/>
      <c r="D108" s="106"/>
      <c r="E108" s="106"/>
      <c r="F108" s="106"/>
      <c r="G108" s="225" t="n">
        <f aca="false">SUMIF($A$14:$A$103,$A108,G14:G103)</f>
        <v>0</v>
      </c>
      <c r="H108" s="225" t="n">
        <f aca="false">SUMIF($A$14:$A$103,$A108,H14:H103)</f>
        <v>0</v>
      </c>
      <c r="I108" s="225" t="n">
        <f aca="false">SUMIF($A$14:$A$103,$A108,I14:I103)</f>
        <v>0</v>
      </c>
      <c r="J108" s="225" t="n">
        <f aca="false">SUMIF($A$14:$A$103,$A108,J14:J103)</f>
        <v>880000</v>
      </c>
      <c r="K108" s="225" t="n">
        <f aca="false">SUMIF($A$14:$A$103,$A108,K14:K103)</f>
        <v>880000</v>
      </c>
      <c r="L108" s="225" t="n">
        <f aca="false">SUMIF($A$14:$A$103,$A108,L14:L103)</f>
        <v>0</v>
      </c>
      <c r="M108" s="225" t="n">
        <f aca="false">SUMIF($A$14:$A$103,$A108,M14:M103)</f>
        <v>0</v>
      </c>
      <c r="N108" s="225" t="n">
        <f aca="false">SUMIF($A$14:$A$103,$A108,N14:N103)</f>
        <v>880000</v>
      </c>
      <c r="O108" s="225" t="n">
        <f aca="false">SUMIF($A$14:$A$103,$A108,O14:O103)</f>
        <v>880000</v>
      </c>
      <c r="P108" s="225" t="n">
        <f aca="false">SUMIF($A$14:$A$103,$A108,P14:P103)</f>
        <v>0</v>
      </c>
      <c r="Q108" s="225" t="n">
        <f aca="false">SUMIF($A$14:$A$103,$A108,Q14:Q103)</f>
        <v>0</v>
      </c>
      <c r="R108" s="225" t="n">
        <f aca="false">SUMIF($A$14:$A$103,$A108,R14:R103)</f>
        <v>880000</v>
      </c>
      <c r="S108" s="225" t="n">
        <f aca="false">SUMIF($A$14:$A$103,$A108,S14:S103)</f>
        <v>880000</v>
      </c>
      <c r="T108" s="225" t="n">
        <f aca="false">SUMIF($A$14:$A$103,$A108,T14:T103)</f>
        <v>0</v>
      </c>
      <c r="U108" s="225" t="n">
        <f aca="false">SUMIF($A$14:$A$103,$A108,U14:U103)</f>
        <v>0</v>
      </c>
      <c r="V108" s="225" t="n">
        <f aca="false">SUMIF($A$14:$A$103,$A108,V14:V103)</f>
        <v>880000</v>
      </c>
      <c r="W108" s="225" t="n">
        <f aca="false">SUMIF($A$14:$A$103,$A108,W14:W103)</f>
        <v>880000</v>
      </c>
      <c r="X108" s="225" t="n">
        <f aca="false">SUMIF($A$14:$A$103,$A108,X14:X103)</f>
        <v>0</v>
      </c>
      <c r="Y108" s="225" t="n">
        <f aca="false">SUMIF($A$14:$A$103,$A108,Y14:Y103)</f>
        <v>0</v>
      </c>
      <c r="Z108" s="225" t="n">
        <f aca="false">SUMIF($A$14:$A$103,$A108,Z14:Z103)</f>
        <v>880000</v>
      </c>
      <c r="AA108" s="225" t="n">
        <f aca="false">SUMIF($A$14:$A$103,$A108,AA14:AA103)</f>
        <v>880000</v>
      </c>
      <c r="AB108" s="225" t="n">
        <f aca="false">SUMIF($A$14:$A$103,$A108,AB14:AB103)</f>
        <v>0</v>
      </c>
      <c r="AC108" s="225" t="n">
        <f aca="false">SUMIF($A$14:$A$103,$A108,AC14:AC103)</f>
        <v>880100</v>
      </c>
      <c r="AD108" s="225" t="n">
        <f aca="false">SUMIF($A$14:$A$103,$A108,AD14:AD103)</f>
        <v>1760100</v>
      </c>
      <c r="AE108" s="225" t="n">
        <f aca="false">SUMIF($A$14:$A$103,$A108,AE14:AE103)</f>
        <v>1760100</v>
      </c>
      <c r="AF108" s="225" t="n">
        <f aca="false">SUMIF($A$14:$A$103,$A108,AF14:AF103)</f>
        <v>0</v>
      </c>
      <c r="AG108" s="225" t="n">
        <f aca="false">SUMIF($A$14:$A$103,$A108,AG14:AG103)</f>
        <v>3835000</v>
      </c>
      <c r="AH108" s="532"/>
    </row>
    <row r="109" customFormat="false" ht="22.5" hidden="false" customHeight="true" outlineLevel="0" collapsed="false">
      <c r="A109" s="106" t="s">
        <v>89</v>
      </c>
      <c r="B109" s="106"/>
      <c r="C109" s="106"/>
      <c r="D109" s="106"/>
      <c r="E109" s="106"/>
      <c r="F109" s="106"/>
      <c r="G109" s="225" t="n">
        <f aca="false">SUMIF($A$14:$A$103,$A109,G14:G103)</f>
        <v>0</v>
      </c>
      <c r="H109" s="225" t="n">
        <f aca="false">SUMIF($A$14:$A$103,$A109,H14:H103)</f>
        <v>0</v>
      </c>
      <c r="I109" s="225" t="n">
        <f aca="false">SUMIF($A$14:$A$103,$A109,I14:I103)</f>
        <v>0</v>
      </c>
      <c r="J109" s="225" t="n">
        <f aca="false">SUMIF($A$14:$A$103,$A109,J14:J103)</f>
        <v>187000</v>
      </c>
      <c r="K109" s="225" t="n">
        <f aca="false">SUMIF($A$14:$A$103,$A109,K14:K103)</f>
        <v>187000</v>
      </c>
      <c r="L109" s="225" t="n">
        <f aca="false">SUMIF($A$14:$A$103,$A109,L14:L103)</f>
        <v>0</v>
      </c>
      <c r="M109" s="225" t="n">
        <f aca="false">SUMIF($A$14:$A$103,$A109,M14:M103)</f>
        <v>0</v>
      </c>
      <c r="N109" s="225" t="n">
        <f aca="false">SUMIF($A$14:$A$103,$A109,N14:N103)</f>
        <v>187000</v>
      </c>
      <c r="O109" s="225" t="n">
        <f aca="false">SUMIF($A$14:$A$103,$A109,O14:O103)</f>
        <v>187000</v>
      </c>
      <c r="P109" s="225" t="n">
        <f aca="false">SUMIF($A$14:$A$103,$A109,P14:P103)</f>
        <v>0</v>
      </c>
      <c r="Q109" s="225" t="n">
        <f aca="false">SUMIF($A$14:$A$103,$A109,Q14:Q103)</f>
        <v>0</v>
      </c>
      <c r="R109" s="225" t="n">
        <f aca="false">SUMIF($A$14:$A$103,$A109,R14:R103)</f>
        <v>187000</v>
      </c>
      <c r="S109" s="225" t="n">
        <f aca="false">SUMIF($A$14:$A$103,$A109,S14:S103)</f>
        <v>187000</v>
      </c>
      <c r="T109" s="225" t="n">
        <f aca="false">SUMIF($A$14:$A$103,$A109,T14:T103)</f>
        <v>0</v>
      </c>
      <c r="U109" s="225" t="n">
        <f aca="false">SUMIF($A$14:$A$103,$A109,U14:U103)</f>
        <v>0</v>
      </c>
      <c r="V109" s="225" t="n">
        <f aca="false">SUMIF($A$14:$A$103,$A109,V14:V103)</f>
        <v>187000</v>
      </c>
      <c r="W109" s="225" t="n">
        <f aca="false">SUMIF($A$14:$A$103,$A109,W14:W103)</f>
        <v>187000</v>
      </c>
      <c r="X109" s="225" t="n">
        <f aca="false">SUMIF($A$14:$A$103,$A109,X14:X103)</f>
        <v>0</v>
      </c>
      <c r="Y109" s="225" t="n">
        <f aca="false">SUMIF($A$14:$A$103,$A109,Y14:Y103)</f>
        <v>0</v>
      </c>
      <c r="Z109" s="225" t="n">
        <f aca="false">SUMIF($A$14:$A$103,$A109,Z14:Z103)</f>
        <v>187000</v>
      </c>
      <c r="AA109" s="225" t="n">
        <f aca="false">SUMIF($A$14:$A$103,$A109,AA14:AA103)</f>
        <v>187000</v>
      </c>
      <c r="AB109" s="225" t="n">
        <f aca="false">SUMIF($A$14:$A$103,$A109,AB14:AB103)</f>
        <v>0</v>
      </c>
      <c r="AC109" s="225" t="n">
        <f aca="false">SUMIF($A$14:$A$103,$A109,AC14:AC103)</f>
        <v>0</v>
      </c>
      <c r="AD109" s="225" t="n">
        <f aca="false">SUMIF($A$14:$A$103,$A109,AD14:AD103)</f>
        <v>187000</v>
      </c>
      <c r="AE109" s="225" t="n">
        <f aca="false">SUMIF($A$14:$A$103,$A109,AE14:AE103)</f>
        <v>187000</v>
      </c>
      <c r="AF109" s="225" t="n">
        <f aca="false">SUMIF($A$14:$A$103,$A109,AF14:AF103)</f>
        <v>0</v>
      </c>
      <c r="AG109" s="225" t="n">
        <f aca="false">SUMIF($A$14:$A$103,$A109,AG14:AG103)</f>
        <v>0</v>
      </c>
      <c r="AH109" s="532"/>
    </row>
    <row r="110" customFormat="false" ht="22.5" hidden="false" customHeight="true" outlineLevel="0" collapsed="false">
      <c r="A110" s="61"/>
      <c r="B110" s="228"/>
      <c r="C110" s="228"/>
      <c r="D110" s="226"/>
      <c r="E110" s="124"/>
      <c r="F110" s="61"/>
      <c r="G110" s="227" t="n">
        <f aca="false">SUM(G106:G109)</f>
        <v>283667</v>
      </c>
      <c r="H110" s="227" t="n">
        <f aca="false">SUM(H106:H109)</f>
        <v>5575874</v>
      </c>
      <c r="I110" s="227" t="n">
        <f aca="false">SUM(I106:I109)</f>
        <v>5859541</v>
      </c>
      <c r="J110" s="227" t="n">
        <f aca="false">SUM(J106:J109)</f>
        <v>22242033</v>
      </c>
      <c r="K110" s="227" t="n">
        <f aca="false">SUM(K106:K109)</f>
        <v>22242033</v>
      </c>
      <c r="L110" s="227" t="n">
        <f aca="false">SUM(L106:L109)</f>
        <v>0</v>
      </c>
      <c r="M110" s="227" t="n">
        <f aca="false">SUM(M106:M109)</f>
        <v>0</v>
      </c>
      <c r="N110" s="227" t="n">
        <f aca="false">SUM(N106:N109)</f>
        <v>22242033</v>
      </c>
      <c r="O110" s="227" t="n">
        <f aca="false">SUM(O106:O109)</f>
        <v>22242033</v>
      </c>
      <c r="P110" s="227" t="n">
        <f aca="false">SUM(P106:P109)</f>
        <v>0</v>
      </c>
      <c r="Q110" s="227" t="n">
        <f aca="false">SUM(Q106:Q109)</f>
        <v>0</v>
      </c>
      <c r="R110" s="227" t="n">
        <f aca="false">SUM(R106:R109)</f>
        <v>22242033</v>
      </c>
      <c r="S110" s="227" t="n">
        <f aca="false">SUM(S106:S109)</f>
        <v>22242033</v>
      </c>
      <c r="T110" s="227" t="n">
        <f aca="false">SUM(T106:T109)</f>
        <v>0</v>
      </c>
      <c r="U110" s="227" t="n">
        <f aca="false">SUM(U106:U109)</f>
        <v>0</v>
      </c>
      <c r="V110" s="227" t="n">
        <f aca="false">SUM(V106:V109)</f>
        <v>22242033</v>
      </c>
      <c r="W110" s="227" t="n">
        <f aca="false">SUM(W106:W109)</f>
        <v>22242033</v>
      </c>
      <c r="X110" s="227" t="n">
        <f aca="false">SUM(X106:X109)</f>
        <v>0</v>
      </c>
      <c r="Y110" s="227" t="n">
        <f aca="false">SUM(Y106:Y109)</f>
        <v>0</v>
      </c>
      <c r="Z110" s="227" t="n">
        <f aca="false">SUM(Z106:Z109)</f>
        <v>22242033</v>
      </c>
      <c r="AA110" s="227" t="n">
        <f aca="false">SUM(AA106:AA109)</f>
        <v>22242033</v>
      </c>
      <c r="AB110" s="227" t="n">
        <f aca="false">SUM(AB106:AB109)</f>
        <v>0</v>
      </c>
      <c r="AC110" s="227" t="n">
        <f aca="false">SUM(AC106:AC109)</f>
        <v>2144100</v>
      </c>
      <c r="AD110" s="227" t="n">
        <f aca="false">SUM(AD106:AD109)</f>
        <v>24386133</v>
      </c>
      <c r="AE110" s="227" t="n">
        <f aca="false">SUM(AE106:AE109)</f>
        <v>24386133</v>
      </c>
      <c r="AF110" s="227" t="n">
        <f aca="false">SUM(AF106:AF109)</f>
        <v>0</v>
      </c>
      <c r="AG110" s="227" t="n">
        <f aca="false">SUM(AG106:AG109)</f>
        <v>13024960</v>
      </c>
      <c r="AH110" s="641"/>
    </row>
    <row r="111" customFormat="false" ht="22.5" hidden="false" customHeight="true" outlineLevel="0" collapsed="false">
      <c r="A111" s="61"/>
      <c r="B111" s="228"/>
      <c r="C111" s="228"/>
      <c r="D111" s="226"/>
      <c r="E111" s="124"/>
      <c r="F111" s="61"/>
      <c r="G111" s="227" t="n">
        <f aca="false">G13</f>
        <v>283667</v>
      </c>
      <c r="H111" s="227" t="n">
        <f aca="false">H13</f>
        <v>5575874</v>
      </c>
      <c r="I111" s="227" t="n">
        <f aca="false">I13</f>
        <v>5859541</v>
      </c>
      <c r="J111" s="227" t="n">
        <f aca="false">J13</f>
        <v>22242033</v>
      </c>
      <c r="K111" s="227" t="n">
        <f aca="false">K13</f>
        <v>22242033</v>
      </c>
      <c r="L111" s="227" t="n">
        <f aca="false">L13</f>
        <v>0</v>
      </c>
      <c r="M111" s="227" t="n">
        <f aca="false">M13</f>
        <v>0</v>
      </c>
      <c r="N111" s="227" t="n">
        <f aca="false">N13</f>
        <v>22242033</v>
      </c>
      <c r="O111" s="227" t="n">
        <f aca="false">O13</f>
        <v>22242033</v>
      </c>
      <c r="P111" s="227" t="n">
        <f aca="false">P13</f>
        <v>0</v>
      </c>
      <c r="Q111" s="227" t="n">
        <f aca="false">Q13</f>
        <v>0</v>
      </c>
      <c r="R111" s="227" t="n">
        <f aca="false">R13</f>
        <v>22242033</v>
      </c>
      <c r="S111" s="227" t="n">
        <f aca="false">S13</f>
        <v>22242033</v>
      </c>
      <c r="T111" s="227" t="n">
        <f aca="false">T13</f>
        <v>0</v>
      </c>
      <c r="U111" s="227" t="n">
        <f aca="false">U13</f>
        <v>0</v>
      </c>
      <c r="V111" s="227" t="n">
        <f aca="false">V13</f>
        <v>22242033</v>
      </c>
      <c r="W111" s="227" t="n">
        <f aca="false">W13</f>
        <v>22242033</v>
      </c>
      <c r="X111" s="227" t="n">
        <f aca="false">X13</f>
        <v>0</v>
      </c>
      <c r="Y111" s="227" t="n">
        <f aca="false">Y13</f>
        <v>0</v>
      </c>
      <c r="Z111" s="227" t="n">
        <f aca="false">Z13</f>
        <v>22242033</v>
      </c>
      <c r="AA111" s="227" t="n">
        <f aca="false">AA13</f>
        <v>22242033</v>
      </c>
      <c r="AB111" s="227" t="n">
        <f aca="false">AB13</f>
        <v>0</v>
      </c>
      <c r="AC111" s="227" t="n">
        <f aca="false">AC13</f>
        <v>2144100</v>
      </c>
      <c r="AD111" s="227" t="n">
        <f aca="false">AD13</f>
        <v>24386133</v>
      </c>
      <c r="AE111" s="227" t="n">
        <f aca="false">AE13</f>
        <v>24386133</v>
      </c>
      <c r="AF111" s="227" t="n">
        <f aca="false">AF13</f>
        <v>0</v>
      </c>
      <c r="AG111" s="227" t="n">
        <f aca="false">AG13</f>
        <v>13024960</v>
      </c>
      <c r="AH111" s="641"/>
    </row>
    <row r="112" customFormat="false" ht="22.5" hidden="false" customHeight="true" outlineLevel="0" collapsed="false">
      <c r="A112" s="556"/>
      <c r="B112" s="557"/>
      <c r="C112" s="557"/>
      <c r="D112" s="558"/>
      <c r="E112" s="556"/>
      <c r="F112" s="559"/>
      <c r="G112" s="560" t="n">
        <f aca="false">G110-G111</f>
        <v>0</v>
      </c>
      <c r="H112" s="560" t="n">
        <f aca="false">H110-H111</f>
        <v>0</v>
      </c>
      <c r="I112" s="560" t="n">
        <f aca="false">I110-I111</f>
        <v>0</v>
      </c>
      <c r="J112" s="560" t="n">
        <f aca="false">J110-J111</f>
        <v>0</v>
      </c>
      <c r="K112" s="560" t="n">
        <f aca="false">K110-K111</f>
        <v>0</v>
      </c>
      <c r="L112" s="560" t="n">
        <f aca="false">L110-L111</f>
        <v>0</v>
      </c>
      <c r="M112" s="560" t="n">
        <f aca="false">M110-M111</f>
        <v>0</v>
      </c>
      <c r="N112" s="560" t="n">
        <f aca="false">N110-N111</f>
        <v>0</v>
      </c>
      <c r="O112" s="560" t="n">
        <f aca="false">O110-O111</f>
        <v>0</v>
      </c>
      <c r="P112" s="560" t="n">
        <f aca="false">P110-P111</f>
        <v>0</v>
      </c>
      <c r="Q112" s="560" t="n">
        <f aca="false">Q110-Q111</f>
        <v>0</v>
      </c>
      <c r="R112" s="560" t="n">
        <f aca="false">R110-R111</f>
        <v>0</v>
      </c>
      <c r="S112" s="560" t="n">
        <f aca="false">S110-S111</f>
        <v>0</v>
      </c>
      <c r="T112" s="560" t="n">
        <f aca="false">T110-T111</f>
        <v>0</v>
      </c>
      <c r="U112" s="560" t="n">
        <f aca="false">U110-U111</f>
        <v>0</v>
      </c>
      <c r="V112" s="560" t="n">
        <f aca="false">V110-V111</f>
        <v>0</v>
      </c>
      <c r="W112" s="560" t="n">
        <f aca="false">W110-W111</f>
        <v>0</v>
      </c>
      <c r="X112" s="560" t="n">
        <f aca="false">X110-X111</f>
        <v>0</v>
      </c>
      <c r="Y112" s="560" t="n">
        <f aca="false">Y110-Y111</f>
        <v>0</v>
      </c>
      <c r="Z112" s="560" t="n">
        <f aca="false">Z110-Z111</f>
        <v>0</v>
      </c>
      <c r="AA112" s="560" t="n">
        <f aca="false">AA110-AA111</f>
        <v>0</v>
      </c>
      <c r="AB112" s="560" t="n">
        <f aca="false">AB110-AB111</f>
        <v>0</v>
      </c>
      <c r="AC112" s="560" t="n">
        <f aca="false">AC110-AC111</f>
        <v>0</v>
      </c>
      <c r="AD112" s="560" t="n">
        <f aca="false">AD110-AD111</f>
        <v>0</v>
      </c>
      <c r="AE112" s="560" t="n">
        <f aca="false">AE110-AE111</f>
        <v>0</v>
      </c>
      <c r="AF112" s="560" t="n">
        <f aca="false">AF110-AF111</f>
        <v>0</v>
      </c>
      <c r="AG112" s="560" t="n">
        <f aca="false">AG110-AG111</f>
        <v>0</v>
      </c>
      <c r="AH112" s="642"/>
    </row>
  </sheetData>
  <mergeCells count="88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A18:F18"/>
    <mergeCell ref="B21:F21"/>
    <mergeCell ref="B22:F22"/>
    <mergeCell ref="A23:F23"/>
    <mergeCell ref="A26:F26"/>
    <mergeCell ref="A28:F28"/>
    <mergeCell ref="B32:F32"/>
    <mergeCell ref="B33:F33"/>
    <mergeCell ref="A34:F34"/>
    <mergeCell ref="A39:F39"/>
    <mergeCell ref="B46:F46"/>
    <mergeCell ref="A47:F47"/>
    <mergeCell ref="B49:F49"/>
    <mergeCell ref="B50:F50"/>
    <mergeCell ref="A51:F51"/>
    <mergeCell ref="B53:F53"/>
    <mergeCell ref="B54:F54"/>
    <mergeCell ref="A55:F55"/>
    <mergeCell ref="A59:F59"/>
    <mergeCell ref="A61:F61"/>
    <mergeCell ref="A64:F64"/>
    <mergeCell ref="B66:F66"/>
    <mergeCell ref="A67:F67"/>
    <mergeCell ref="A70:F70"/>
    <mergeCell ref="B72:F72"/>
    <mergeCell ref="A73:F73"/>
    <mergeCell ref="A75:F75"/>
    <mergeCell ref="B77:F77"/>
    <mergeCell ref="A78:F78"/>
    <mergeCell ref="B80:F80"/>
    <mergeCell ref="B81:F81"/>
    <mergeCell ref="A82:F82"/>
    <mergeCell ref="B84:F84"/>
    <mergeCell ref="B85:F85"/>
    <mergeCell ref="A86:F86"/>
    <mergeCell ref="B89:F89"/>
    <mergeCell ref="B90:F90"/>
    <mergeCell ref="A91:F91"/>
    <mergeCell ref="B93:F93"/>
    <mergeCell ref="B94:F94"/>
    <mergeCell ref="A95:F95"/>
    <mergeCell ref="A98:AG98"/>
    <mergeCell ref="B99:F99"/>
    <mergeCell ref="B100:F100"/>
    <mergeCell ref="A101:F101"/>
    <mergeCell ref="A106:F106"/>
    <mergeCell ref="A107:F107"/>
    <mergeCell ref="A108:F108"/>
    <mergeCell ref="A109:F10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3" min="2" style="643" width="4.99"/>
    <col collapsed="false" customWidth="true" hidden="false" outlineLevel="0" max="4" min="4" style="644" width="36.14"/>
    <col collapsed="false" customWidth="true" hidden="true" outlineLevel="0" max="5" min="5" style="645" width="10.71"/>
    <col collapsed="false" customWidth="true" hidden="false" outlineLevel="0" max="6" min="6" style="646" width="6.28"/>
    <col collapsed="false" customWidth="true" hidden="true" outlineLevel="0" max="25" min="7" style="5" width="10.71"/>
    <col collapsed="false" customWidth="true" hidden="false" outlineLevel="0" max="32" min="26" style="5" width="10.71"/>
    <col collapsed="false" customWidth="true" hidden="true" outlineLevel="0" max="33" min="33" style="5" width="10.13"/>
    <col collapsed="false" customWidth="false" hidden="false" outlineLevel="0" max="34" min="34" style="647" width="9.14"/>
    <col collapsed="false" customWidth="false" hidden="false" outlineLevel="0" max="257" min="35" style="5" width="9.14"/>
  </cols>
  <sheetData>
    <row r="1" s="1" customFormat="true" ht="16.5" hidden="false" customHeight="true" outlineLevel="0" collapsed="false">
      <c r="A1" s="7"/>
      <c r="B1" s="571"/>
      <c r="C1" s="571"/>
      <c r="D1" s="571"/>
      <c r="E1" s="571"/>
      <c r="F1" s="571"/>
      <c r="G1" s="571"/>
      <c r="H1" s="571"/>
      <c r="I1" s="571"/>
      <c r="J1" s="571"/>
      <c r="K1" s="571"/>
      <c r="L1" s="571"/>
      <c r="M1" s="571"/>
      <c r="N1" s="571"/>
      <c r="O1" s="571"/>
      <c r="P1" s="571"/>
      <c r="Q1" s="571"/>
      <c r="R1" s="571"/>
      <c r="S1" s="571"/>
      <c r="T1" s="571"/>
      <c r="U1" s="571"/>
      <c r="V1" s="571"/>
      <c r="W1" s="571"/>
      <c r="X1" s="571"/>
      <c r="Y1" s="571"/>
      <c r="Z1" s="571"/>
      <c r="AA1" s="571"/>
      <c r="AB1" s="648"/>
      <c r="AC1" s="571"/>
      <c r="AD1" s="9"/>
      <c r="AG1" s="571"/>
      <c r="AH1" s="6"/>
    </row>
    <row r="2" s="11" customFormat="true" ht="16.5" hidden="false" customHeight="true" outlineLevel="0" collapsed="false"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1"/>
      <c r="V2" s="571"/>
      <c r="W2" s="571"/>
      <c r="X2" s="571"/>
      <c r="Y2" s="571"/>
      <c r="Z2" s="571"/>
      <c r="AA2" s="571"/>
      <c r="AB2" s="571"/>
      <c r="AC2" s="571"/>
      <c r="AD2" s="12" t="s">
        <v>618</v>
      </c>
      <c r="AE2" s="571"/>
      <c r="AF2" s="571"/>
      <c r="AG2" s="571"/>
      <c r="AH2" s="6"/>
    </row>
    <row r="3" s="1" customFormat="true" ht="16.5" hidden="false" customHeight="true" outlineLevel="0" collapsed="false">
      <c r="A3" s="7"/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1"/>
      <c r="Y3" s="571"/>
      <c r="Z3" s="571"/>
      <c r="AA3" s="571"/>
      <c r="AB3" s="571"/>
      <c r="AC3" s="571"/>
      <c r="AD3" s="9" t="s">
        <v>1</v>
      </c>
      <c r="AG3" s="571"/>
      <c r="AH3" s="6"/>
    </row>
    <row r="4" s="1" customFormat="true" ht="16.5" hidden="false" customHeight="true" outlineLevel="0" collapsed="false">
      <c r="A4" s="7"/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  <c r="U4" s="571"/>
      <c r="V4" s="571"/>
      <c r="W4" s="571"/>
      <c r="X4" s="571"/>
      <c r="Y4" s="571"/>
      <c r="Z4" s="571"/>
      <c r="AA4" s="571"/>
      <c r="AB4" s="571"/>
      <c r="AC4" s="571"/>
      <c r="AD4" s="9" t="s">
        <v>2</v>
      </c>
      <c r="AG4" s="571"/>
      <c r="AH4" s="6"/>
    </row>
    <row r="5" s="1" customFormat="true" ht="16.5" hidden="false" customHeight="true" outlineLevel="0" collapsed="false">
      <c r="A5" s="7"/>
      <c r="B5" s="571"/>
      <c r="C5" s="571"/>
      <c r="D5" s="571"/>
      <c r="E5" s="571"/>
      <c r="F5" s="571"/>
      <c r="G5" s="571"/>
      <c r="H5" s="571"/>
      <c r="I5" s="571"/>
      <c r="J5" s="571"/>
      <c r="K5" s="571"/>
      <c r="L5" s="571"/>
      <c r="M5" s="571"/>
      <c r="N5" s="571"/>
      <c r="O5" s="571"/>
      <c r="P5" s="571"/>
      <c r="Q5" s="571"/>
      <c r="R5" s="571"/>
      <c r="S5" s="571"/>
      <c r="T5" s="571"/>
      <c r="U5" s="571"/>
      <c r="V5" s="571"/>
      <c r="W5" s="571"/>
      <c r="X5" s="571"/>
      <c r="Y5" s="571"/>
      <c r="Z5" s="571"/>
      <c r="AA5" s="571"/>
      <c r="AB5" s="571"/>
      <c r="AC5" s="571"/>
      <c r="AD5" s="9" t="s">
        <v>3</v>
      </c>
      <c r="AG5" s="571"/>
      <c r="AH5" s="6"/>
    </row>
    <row r="6" customFormat="false" ht="18" hidden="false" customHeight="true" outlineLevel="0" collapsed="false">
      <c r="A6" s="13" t="s">
        <v>6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96" customFormat="true" ht="19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94"/>
    </row>
    <row r="8" s="96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94"/>
    </row>
    <row r="9" customFormat="false" ht="28.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1" t="s">
        <v>620</v>
      </c>
      <c r="F9" s="22" t="s">
        <v>12</v>
      </c>
      <c r="G9" s="23" t="s">
        <v>13</v>
      </c>
      <c r="H9" s="23"/>
      <c r="I9" s="23"/>
      <c r="J9" s="649" t="s">
        <v>14</v>
      </c>
      <c r="K9" s="649"/>
      <c r="L9" s="649"/>
      <c r="M9" s="25" t="s">
        <v>15</v>
      </c>
      <c r="N9" s="649" t="s">
        <v>14</v>
      </c>
      <c r="O9" s="649"/>
      <c r="P9" s="649"/>
      <c r="Q9" s="25" t="s">
        <v>17</v>
      </c>
      <c r="R9" s="26" t="s">
        <v>18</v>
      </c>
      <c r="S9" s="26"/>
      <c r="T9" s="26"/>
      <c r="U9" s="25" t="s">
        <v>19</v>
      </c>
      <c r="V9" s="26" t="s">
        <v>18</v>
      </c>
      <c r="W9" s="26"/>
      <c r="X9" s="26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621</v>
      </c>
    </row>
    <row r="10" customFormat="false" ht="18" hidden="false" customHeight="true" outlineLevel="0" collapsed="false">
      <c r="A10" s="20"/>
      <c r="B10" s="21"/>
      <c r="C10" s="21"/>
      <c r="D10" s="20"/>
      <c r="E10" s="21"/>
      <c r="F10" s="28" t="s">
        <v>23</v>
      </c>
      <c r="G10" s="20" t="s">
        <v>24</v>
      </c>
      <c r="H10" s="20"/>
      <c r="I10" s="21" t="s">
        <v>131</v>
      </c>
      <c r="J10" s="29" t="s">
        <v>132</v>
      </c>
      <c r="K10" s="149" t="s">
        <v>24</v>
      </c>
      <c r="L10" s="149"/>
      <c r="M10" s="25"/>
      <c r="N10" s="29" t="s">
        <v>132</v>
      </c>
      <c r="O10" s="149" t="s">
        <v>24</v>
      </c>
      <c r="P10" s="149"/>
      <c r="Q10" s="25"/>
      <c r="R10" s="29" t="s">
        <v>28</v>
      </c>
      <c r="S10" s="149" t="s">
        <v>24</v>
      </c>
      <c r="T10" s="149"/>
      <c r="U10" s="25"/>
      <c r="V10" s="29" t="s">
        <v>28</v>
      </c>
      <c r="W10" s="149" t="s">
        <v>24</v>
      </c>
      <c r="X10" s="149"/>
      <c r="Y10" s="25"/>
      <c r="Z10" s="29" t="s">
        <v>29</v>
      </c>
      <c r="AA10" s="149" t="s">
        <v>24</v>
      </c>
      <c r="AB10" s="149"/>
      <c r="AC10" s="25"/>
      <c r="AD10" s="29" t="s">
        <v>30</v>
      </c>
      <c r="AE10" s="149" t="s">
        <v>24</v>
      </c>
      <c r="AF10" s="149"/>
      <c r="AG10" s="21"/>
    </row>
    <row r="11" customFormat="false" ht="58.5" hidden="false" customHeight="true" outlineLevel="0" collapsed="false">
      <c r="A11" s="22" t="s">
        <v>31</v>
      </c>
      <c r="B11" s="21"/>
      <c r="C11" s="21"/>
      <c r="D11" s="20"/>
      <c r="E11" s="21"/>
      <c r="F11" s="31" t="s">
        <v>32</v>
      </c>
      <c r="G11" s="32" t="s">
        <v>33</v>
      </c>
      <c r="H11" s="33" t="s">
        <v>34</v>
      </c>
      <c r="I11" s="21"/>
      <c r="J11" s="29"/>
      <c r="K11" s="149" t="s">
        <v>35</v>
      </c>
      <c r="L11" s="149" t="s">
        <v>36</v>
      </c>
      <c r="M11" s="25"/>
      <c r="N11" s="29"/>
      <c r="O11" s="149" t="s">
        <v>35</v>
      </c>
      <c r="P11" s="149" t="s">
        <v>36</v>
      </c>
      <c r="Q11" s="25"/>
      <c r="R11" s="29"/>
      <c r="S11" s="149" t="s">
        <v>35</v>
      </c>
      <c r="T11" s="149" t="s">
        <v>36</v>
      </c>
      <c r="U11" s="25"/>
      <c r="V11" s="29"/>
      <c r="W11" s="149" t="s">
        <v>35</v>
      </c>
      <c r="X11" s="149" t="s">
        <v>36</v>
      </c>
      <c r="Y11" s="25"/>
      <c r="Z11" s="29"/>
      <c r="AA11" s="149" t="s">
        <v>35</v>
      </c>
      <c r="AB11" s="149" t="s">
        <v>36</v>
      </c>
      <c r="AC11" s="25"/>
      <c r="AD11" s="29"/>
      <c r="AE11" s="149" t="s">
        <v>35</v>
      </c>
      <c r="AF11" s="149" t="s">
        <v>36</v>
      </c>
      <c r="AG11" s="21"/>
    </row>
    <row r="12" s="36" customFormat="true" ht="11.2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410" t="n">
        <v>5</v>
      </c>
      <c r="F12" s="34" t="n">
        <v>5</v>
      </c>
      <c r="G12" s="23" t="n">
        <v>6</v>
      </c>
      <c r="H12" s="35" t="n">
        <v>7</v>
      </c>
      <c r="I12" s="35" t="n">
        <v>8</v>
      </c>
      <c r="J12" s="34" t="n">
        <v>9</v>
      </c>
      <c r="K12" s="34" t="n">
        <v>10</v>
      </c>
      <c r="L12" s="34" t="n">
        <v>11</v>
      </c>
      <c r="M12" s="35"/>
      <c r="N12" s="34" t="n">
        <v>9</v>
      </c>
      <c r="O12" s="34" t="n">
        <v>10</v>
      </c>
      <c r="P12" s="34" t="n">
        <v>11</v>
      </c>
      <c r="Q12" s="35"/>
      <c r="R12" s="34" t="n">
        <v>7</v>
      </c>
      <c r="S12" s="34" t="n">
        <v>8</v>
      </c>
      <c r="T12" s="34" t="n">
        <v>9</v>
      </c>
      <c r="U12" s="35"/>
      <c r="V12" s="34" t="n">
        <v>7</v>
      </c>
      <c r="W12" s="34" t="n">
        <v>8</v>
      </c>
      <c r="X12" s="34" t="n">
        <v>9</v>
      </c>
      <c r="Y12" s="35" t="n">
        <v>10</v>
      </c>
      <c r="Z12" s="34" t="n">
        <v>6</v>
      </c>
      <c r="AA12" s="34" t="n">
        <v>7</v>
      </c>
      <c r="AB12" s="34" t="n">
        <v>8</v>
      </c>
      <c r="AC12" s="35" t="n">
        <v>9</v>
      </c>
      <c r="AD12" s="34" t="n">
        <v>10</v>
      </c>
      <c r="AE12" s="34" t="n">
        <v>11</v>
      </c>
      <c r="AF12" s="34" t="n">
        <v>12</v>
      </c>
      <c r="AG12" s="34" t="n">
        <v>12</v>
      </c>
      <c r="AH12" s="94"/>
    </row>
    <row r="13" customFormat="false" ht="25.5" hidden="false" customHeight="true" outlineLevel="0" collapsed="false">
      <c r="A13" s="38" t="s">
        <v>622</v>
      </c>
      <c r="B13" s="38"/>
      <c r="C13" s="38"/>
      <c r="D13" s="38"/>
      <c r="E13" s="38"/>
      <c r="F13" s="38"/>
      <c r="G13" s="39" t="n">
        <f aca="false">SUBTOTAL(9,G14:G65)</f>
        <v>6170362</v>
      </c>
      <c r="H13" s="39" t="n">
        <f aca="false">SUBTOTAL(9,H14:H65)</f>
        <v>4722285</v>
      </c>
      <c r="I13" s="39" t="n">
        <f aca="false">SUBTOTAL(9,I14:I65)</f>
        <v>10892647</v>
      </c>
      <c r="J13" s="39" t="n">
        <f aca="false">SUBTOTAL(9,J14:J65)</f>
        <v>13410103</v>
      </c>
      <c r="K13" s="39" t="n">
        <f aca="false">SUBTOTAL(9,K14:K65)</f>
        <v>13410103</v>
      </c>
      <c r="L13" s="39" t="n">
        <f aca="false">SUBTOTAL(9,L14:L65)</f>
        <v>0</v>
      </c>
      <c r="M13" s="39"/>
      <c r="N13" s="39" t="n">
        <f aca="false">SUBTOTAL(9,N14:N65)</f>
        <v>13410103</v>
      </c>
      <c r="O13" s="39" t="n">
        <f aca="false">SUBTOTAL(9,O14:O65)</f>
        <v>13410103</v>
      </c>
      <c r="P13" s="39" t="n">
        <f aca="false">SUBTOTAL(9,P14:P65)</f>
        <v>0</v>
      </c>
      <c r="Q13" s="39"/>
      <c r="R13" s="39" t="n">
        <f aca="false">SUBTOTAL(9,R14:R65)</f>
        <v>13410103</v>
      </c>
      <c r="S13" s="39" t="n">
        <f aca="false">SUBTOTAL(9,S14:S65)</f>
        <v>13410103</v>
      </c>
      <c r="T13" s="39" t="n">
        <f aca="false">SUBTOTAL(9,T14:T65)</f>
        <v>0</v>
      </c>
      <c r="U13" s="39"/>
      <c r="V13" s="39" t="n">
        <f aca="false">SUBTOTAL(9,V14:V65)</f>
        <v>13410103</v>
      </c>
      <c r="W13" s="39" t="n">
        <f aca="false">SUBTOTAL(9,W14:W65)</f>
        <v>13410103</v>
      </c>
      <c r="X13" s="39" t="n">
        <f aca="false">SUBTOTAL(9,X14:X65)</f>
        <v>0</v>
      </c>
      <c r="Y13" s="39"/>
      <c r="Z13" s="39" t="n">
        <f aca="false">SUBTOTAL(9,Z14:Z65)</f>
        <v>13410103</v>
      </c>
      <c r="AA13" s="39" t="n">
        <f aca="false">SUBTOTAL(9,AA14:AA65)</f>
        <v>13410103</v>
      </c>
      <c r="AB13" s="39" t="n">
        <f aca="false">SUBTOTAL(9,AB14:AB65)</f>
        <v>0</v>
      </c>
      <c r="AC13" s="39" t="n">
        <f aca="false">SUBTOTAL(9,AC14:AC65)</f>
        <v>464300</v>
      </c>
      <c r="AD13" s="39" t="n">
        <f aca="false">SUBTOTAL(9,AD14:AD65)</f>
        <v>13874403</v>
      </c>
      <c r="AE13" s="39" t="n">
        <f aca="false">SUBTOTAL(9,AE14:AE65)</f>
        <v>13874403</v>
      </c>
      <c r="AF13" s="39" t="n">
        <f aca="false">SUBTOTAL(9,AF14:AF65)</f>
        <v>0</v>
      </c>
      <c r="AG13" s="39" t="n">
        <f aca="false">SUBTOTAL(9,AG14:AG65)</f>
        <v>3960000</v>
      </c>
    </row>
    <row r="14" s="654" customFormat="true" ht="22.5" hidden="true" customHeight="true" outlineLevel="0" collapsed="false">
      <c r="A14" s="650" t="n">
        <v>400</v>
      </c>
      <c r="B14" s="651" t="s">
        <v>442</v>
      </c>
      <c r="C14" s="651"/>
      <c r="D14" s="651"/>
      <c r="E14" s="651"/>
      <c r="F14" s="651"/>
      <c r="G14" s="652" t="n">
        <f aca="false">SUBTOTAL(9,G15:G17)</f>
        <v>0</v>
      </c>
      <c r="H14" s="652" t="n">
        <f aca="false">SUBTOTAL(9,H15:H17)</f>
        <v>50000</v>
      </c>
      <c r="I14" s="652" t="n">
        <f aca="false">SUBTOTAL(9,I15:I17)</f>
        <v>50000</v>
      </c>
      <c r="J14" s="652" t="n">
        <f aca="false">SUBTOTAL(9,J15:J17)</f>
        <v>1000000</v>
      </c>
      <c r="K14" s="652" t="n">
        <f aca="false">SUBTOTAL(9,K15:K17)</f>
        <v>1000000</v>
      </c>
      <c r="L14" s="652" t="n">
        <f aca="false">SUBTOTAL(9,L15:L17)</f>
        <v>0</v>
      </c>
      <c r="M14" s="652"/>
      <c r="N14" s="652" t="n">
        <f aca="false">SUBTOTAL(9,N15:N17)</f>
        <v>1000000</v>
      </c>
      <c r="O14" s="652" t="n">
        <f aca="false">SUBTOTAL(9,O15:O17)</f>
        <v>1000000</v>
      </c>
      <c r="P14" s="652" t="n">
        <f aca="false">SUBTOTAL(9,P15:P17)</f>
        <v>0</v>
      </c>
      <c r="Q14" s="652"/>
      <c r="R14" s="652" t="n">
        <f aca="false">SUBTOTAL(9,R15:R17)</f>
        <v>1000000</v>
      </c>
      <c r="S14" s="652" t="n">
        <f aca="false">SUBTOTAL(9,S15:S17)</f>
        <v>1000000</v>
      </c>
      <c r="T14" s="652" t="n">
        <f aca="false">SUBTOTAL(9,T15:T17)</f>
        <v>0</v>
      </c>
      <c r="U14" s="652"/>
      <c r="V14" s="652" t="n">
        <f aca="false">SUBTOTAL(9,V15:V17)</f>
        <v>1000000</v>
      </c>
      <c r="W14" s="652" t="n">
        <f aca="false">SUBTOTAL(9,W15:W17)</f>
        <v>1000000</v>
      </c>
      <c r="X14" s="652" t="n">
        <f aca="false">SUBTOTAL(9,X15:X17)</f>
        <v>0</v>
      </c>
      <c r="Y14" s="652"/>
      <c r="Z14" s="652" t="n">
        <f aca="false">SUBTOTAL(9,Z15:Z17)</f>
        <v>1000000</v>
      </c>
      <c r="AA14" s="652" t="n">
        <f aca="false">SUBTOTAL(9,AA15:AA17)</f>
        <v>1000000</v>
      </c>
      <c r="AB14" s="652" t="n">
        <f aca="false">SUBTOTAL(9,AB15:AB17)</f>
        <v>0</v>
      </c>
      <c r="AC14" s="652"/>
      <c r="AD14" s="652" t="n">
        <f aca="false">SUBTOTAL(9,AD15:AD17)</f>
        <v>1000000</v>
      </c>
      <c r="AE14" s="652" t="n">
        <f aca="false">SUBTOTAL(9,AE15:AE17)</f>
        <v>1000000</v>
      </c>
      <c r="AF14" s="652" t="n">
        <f aca="false">SUBTOTAL(9,AF15:AF17)</f>
        <v>0</v>
      </c>
      <c r="AG14" s="652" t="n">
        <f aca="false">SUBTOTAL(9,AG15:AG17)</f>
        <v>0</v>
      </c>
      <c r="AH14" s="653"/>
    </row>
    <row r="15" s="654" customFormat="true" ht="22.5" hidden="true" customHeight="true" outlineLevel="0" collapsed="false">
      <c r="A15" s="655" t="n">
        <v>40002</v>
      </c>
      <c r="B15" s="656" t="s">
        <v>135</v>
      </c>
      <c r="C15" s="656"/>
      <c r="D15" s="656"/>
      <c r="E15" s="656"/>
      <c r="F15" s="656"/>
      <c r="G15" s="657" t="n">
        <f aca="false">SUBTOTAL(9,G16:G17)</f>
        <v>0</v>
      </c>
      <c r="H15" s="657" t="n">
        <f aca="false">SUBTOTAL(9,H16:H17)</f>
        <v>50000</v>
      </c>
      <c r="I15" s="657" t="n">
        <f aca="false">SUBTOTAL(9,I16:I17)</f>
        <v>50000</v>
      </c>
      <c r="J15" s="657" t="n">
        <f aca="false">SUBTOTAL(9,J16:J17)</f>
        <v>1000000</v>
      </c>
      <c r="K15" s="657" t="n">
        <f aca="false">SUBTOTAL(9,K16:K17)</f>
        <v>1000000</v>
      </c>
      <c r="L15" s="657" t="n">
        <f aca="false">SUBTOTAL(9,L16:L17)</f>
        <v>0</v>
      </c>
      <c r="M15" s="657"/>
      <c r="N15" s="657" t="n">
        <f aca="false">SUBTOTAL(9,N16:N17)</f>
        <v>1000000</v>
      </c>
      <c r="O15" s="657" t="n">
        <f aca="false">SUBTOTAL(9,O16:O17)</f>
        <v>1000000</v>
      </c>
      <c r="P15" s="657" t="n">
        <f aca="false">SUBTOTAL(9,P16:P17)</f>
        <v>0</v>
      </c>
      <c r="Q15" s="657"/>
      <c r="R15" s="657" t="n">
        <f aca="false">SUBTOTAL(9,R16:R17)</f>
        <v>1000000</v>
      </c>
      <c r="S15" s="657" t="n">
        <f aca="false">SUBTOTAL(9,S16:S17)</f>
        <v>1000000</v>
      </c>
      <c r="T15" s="657" t="n">
        <f aca="false">SUBTOTAL(9,T16:T17)</f>
        <v>0</v>
      </c>
      <c r="U15" s="657"/>
      <c r="V15" s="657" t="n">
        <f aca="false">SUBTOTAL(9,V16:V17)</f>
        <v>1000000</v>
      </c>
      <c r="W15" s="657" t="n">
        <f aca="false">SUBTOTAL(9,W16:W17)</f>
        <v>1000000</v>
      </c>
      <c r="X15" s="657" t="n">
        <f aca="false">SUBTOTAL(9,X16:X17)</f>
        <v>0</v>
      </c>
      <c r="Y15" s="657"/>
      <c r="Z15" s="657" t="n">
        <f aca="false">SUBTOTAL(9,Z16:Z17)</f>
        <v>1000000</v>
      </c>
      <c r="AA15" s="657" t="n">
        <f aca="false">SUBTOTAL(9,AA16:AA17)</f>
        <v>1000000</v>
      </c>
      <c r="AB15" s="657" t="n">
        <f aca="false">SUBTOTAL(9,AB16:AB17)</f>
        <v>0</v>
      </c>
      <c r="AC15" s="657"/>
      <c r="AD15" s="657" t="n">
        <f aca="false">SUBTOTAL(9,AD16:AD17)</f>
        <v>1000000</v>
      </c>
      <c r="AE15" s="657" t="n">
        <f aca="false">SUBTOTAL(9,AE16:AE17)</f>
        <v>1000000</v>
      </c>
      <c r="AF15" s="657" t="n">
        <f aca="false">SUBTOTAL(9,AF16:AF17)</f>
        <v>0</v>
      </c>
      <c r="AG15" s="657" t="n">
        <f aca="false">SUBTOTAL(9,AG16:AG17)</f>
        <v>0</v>
      </c>
      <c r="AH15" s="653"/>
    </row>
    <row r="16" s="654" customFormat="true" ht="22.5" hidden="true" customHeight="true" outlineLevel="0" collapsed="false">
      <c r="A16" s="658" t="s">
        <v>40</v>
      </c>
      <c r="B16" s="658"/>
      <c r="C16" s="658"/>
      <c r="D16" s="658"/>
      <c r="E16" s="658"/>
      <c r="F16" s="658"/>
      <c r="G16" s="659" t="n">
        <f aca="false">SUBTOTAL(9,G17:G17)</f>
        <v>0</v>
      </c>
      <c r="H16" s="659" t="n">
        <f aca="false">SUBTOTAL(9,H17:H17)</f>
        <v>50000</v>
      </c>
      <c r="I16" s="659" t="n">
        <f aca="false">SUBTOTAL(9,I17:I17)</f>
        <v>50000</v>
      </c>
      <c r="J16" s="659" t="n">
        <f aca="false">SUBTOTAL(9,J17:J17)</f>
        <v>1000000</v>
      </c>
      <c r="K16" s="659" t="n">
        <f aca="false">SUBTOTAL(9,K17:K17)</f>
        <v>1000000</v>
      </c>
      <c r="L16" s="659" t="n">
        <f aca="false">SUBTOTAL(9,L17:L17)</f>
        <v>0</v>
      </c>
      <c r="M16" s="659"/>
      <c r="N16" s="659" t="n">
        <f aca="false">SUBTOTAL(9,N17:N17)</f>
        <v>1000000</v>
      </c>
      <c r="O16" s="659" t="n">
        <f aca="false">SUBTOTAL(9,O17:O17)</f>
        <v>1000000</v>
      </c>
      <c r="P16" s="659" t="n">
        <f aca="false">SUBTOTAL(9,P17:P17)</f>
        <v>0</v>
      </c>
      <c r="Q16" s="659"/>
      <c r="R16" s="659" t="n">
        <f aca="false">SUBTOTAL(9,R17:R17)</f>
        <v>1000000</v>
      </c>
      <c r="S16" s="659" t="n">
        <f aca="false">SUBTOTAL(9,S17:S17)</f>
        <v>1000000</v>
      </c>
      <c r="T16" s="659" t="n">
        <f aca="false">SUBTOTAL(9,T17:T17)</f>
        <v>0</v>
      </c>
      <c r="U16" s="659"/>
      <c r="V16" s="659" t="n">
        <f aca="false">SUBTOTAL(9,V17:V17)</f>
        <v>1000000</v>
      </c>
      <c r="W16" s="659" t="n">
        <f aca="false">SUBTOTAL(9,W17:W17)</f>
        <v>1000000</v>
      </c>
      <c r="X16" s="659" t="n">
        <f aca="false">SUBTOTAL(9,X17:X17)</f>
        <v>0</v>
      </c>
      <c r="Y16" s="659"/>
      <c r="Z16" s="659" t="n">
        <f aca="false">SUBTOTAL(9,Z17:Z17)</f>
        <v>1000000</v>
      </c>
      <c r="AA16" s="659" t="n">
        <f aca="false">SUBTOTAL(9,AA17:AA17)</f>
        <v>1000000</v>
      </c>
      <c r="AB16" s="659" t="n">
        <f aca="false">SUBTOTAL(9,AB17:AB17)</f>
        <v>0</v>
      </c>
      <c r="AC16" s="659"/>
      <c r="AD16" s="659" t="n">
        <f aca="false">SUBTOTAL(9,AD17:AD17)</f>
        <v>1000000</v>
      </c>
      <c r="AE16" s="659" t="n">
        <f aca="false">SUBTOTAL(9,AE17:AE17)</f>
        <v>1000000</v>
      </c>
      <c r="AF16" s="659" t="n">
        <f aca="false">SUBTOTAL(9,AF17:AF17)</f>
        <v>0</v>
      </c>
      <c r="AG16" s="659" t="n">
        <f aca="false">SUBTOTAL(9,AG17:AG17)</f>
        <v>0</v>
      </c>
      <c r="AH16" s="653"/>
    </row>
    <row r="17" s="370" customFormat="true" ht="24.95" hidden="true" customHeight="true" outlineLevel="0" collapsed="false">
      <c r="A17" s="660" t="n">
        <v>6050</v>
      </c>
      <c r="B17" s="65" t="n">
        <v>1</v>
      </c>
      <c r="C17" s="65" t="n">
        <v>1</v>
      </c>
      <c r="D17" s="62" t="s">
        <v>623</v>
      </c>
      <c r="E17" s="661" t="n">
        <v>1050000</v>
      </c>
      <c r="F17" s="361" t="s">
        <v>272</v>
      </c>
      <c r="G17" s="57" t="n">
        <v>0</v>
      </c>
      <c r="H17" s="57" t="n">
        <v>50000</v>
      </c>
      <c r="I17" s="57" t="n">
        <f aca="false">SUM(G17:H17)</f>
        <v>50000</v>
      </c>
      <c r="J17" s="57" t="n">
        <f aca="false">SUM(K17:L17)</f>
        <v>1000000</v>
      </c>
      <c r="K17" s="57" t="n">
        <v>1000000</v>
      </c>
      <c r="L17" s="57" t="n">
        <v>0</v>
      </c>
      <c r="M17" s="57"/>
      <c r="N17" s="57" t="n">
        <f aca="false">SUM(O17:P17)</f>
        <v>1000000</v>
      </c>
      <c r="O17" s="57" t="n">
        <v>1000000</v>
      </c>
      <c r="P17" s="57" t="n">
        <v>0</v>
      </c>
      <c r="Q17" s="57"/>
      <c r="R17" s="57" t="n">
        <f aca="false">SUM(S17:T17)</f>
        <v>1000000</v>
      </c>
      <c r="S17" s="57" t="n">
        <v>1000000</v>
      </c>
      <c r="T17" s="57" t="n">
        <v>0</v>
      </c>
      <c r="U17" s="57"/>
      <c r="V17" s="57" t="n">
        <f aca="false">SUM(W17:X17)</f>
        <v>1000000</v>
      </c>
      <c r="W17" s="57" t="n">
        <v>1000000</v>
      </c>
      <c r="X17" s="57" t="n">
        <v>0</v>
      </c>
      <c r="Y17" s="57"/>
      <c r="Z17" s="57" t="n">
        <f aca="false">SUM(AA17:AB17)</f>
        <v>1000000</v>
      </c>
      <c r="AA17" s="57" t="n">
        <v>1000000</v>
      </c>
      <c r="AB17" s="57" t="n">
        <v>0</v>
      </c>
      <c r="AC17" s="57"/>
      <c r="AD17" s="57" t="n">
        <f aca="false">SUM(AE17:AF17)</f>
        <v>1000000</v>
      </c>
      <c r="AE17" s="57" t="n">
        <v>1000000</v>
      </c>
      <c r="AF17" s="57" t="n">
        <v>0</v>
      </c>
      <c r="AG17" s="57" t="n">
        <f aca="false">E17-I17-AD17</f>
        <v>0</v>
      </c>
      <c r="AH17" s="662" t="s">
        <v>43</v>
      </c>
      <c r="AI17" s="61" t="n">
        <f aca="false">IF(AH17="kk",1,0)</f>
        <v>1</v>
      </c>
      <c r="AJ17" s="61" t="n">
        <f aca="false">IF(AH17="kn",1,0)</f>
        <v>0</v>
      </c>
      <c r="AK17" s="61" t="n">
        <f aca="false">IF(AH17="r",1,0)</f>
        <v>0</v>
      </c>
      <c r="AL17" s="61" t="n">
        <f aca="false">IF(AH17="zi",1,0)</f>
        <v>0</v>
      </c>
    </row>
    <row r="18" s="96" customFormat="true" ht="24.95" hidden="true" customHeight="true" outlineLevel="0" collapsed="false">
      <c r="A18" s="43" t="n">
        <v>600</v>
      </c>
      <c r="B18" s="44" t="s">
        <v>38</v>
      </c>
      <c r="C18" s="44"/>
      <c r="D18" s="44"/>
      <c r="E18" s="44"/>
      <c r="F18" s="44"/>
      <c r="G18" s="45" t="n">
        <f aca="false">SUBTOTAL(9,G19:G25)</f>
        <v>0</v>
      </c>
      <c r="H18" s="45" t="n">
        <f aca="false">SUBTOTAL(9,H19:H25)</f>
        <v>0</v>
      </c>
      <c r="I18" s="45" t="n">
        <f aca="false">SUBTOTAL(9,I19:I25)</f>
        <v>0</v>
      </c>
      <c r="J18" s="45" t="n">
        <f aca="false">SUBTOTAL(9,J19:J25)</f>
        <v>690000</v>
      </c>
      <c r="K18" s="45" t="n">
        <f aca="false">SUBTOTAL(9,K19:K25)</f>
        <v>690000</v>
      </c>
      <c r="L18" s="45" t="n">
        <f aca="false">SUBTOTAL(9,L19:L25)</f>
        <v>0</v>
      </c>
      <c r="M18" s="45"/>
      <c r="N18" s="45" t="n">
        <f aca="false">SUBTOTAL(9,N19:N25)</f>
        <v>690000</v>
      </c>
      <c r="O18" s="45" t="n">
        <f aca="false">SUBTOTAL(9,O19:O25)</f>
        <v>690000</v>
      </c>
      <c r="P18" s="45" t="n">
        <f aca="false">SUBTOTAL(9,P19:P25)</f>
        <v>0</v>
      </c>
      <c r="Q18" s="45"/>
      <c r="R18" s="45" t="n">
        <f aca="false">SUBTOTAL(9,R19:R25)</f>
        <v>690000</v>
      </c>
      <c r="S18" s="45" t="n">
        <f aca="false">SUBTOTAL(9,S19:S25)</f>
        <v>690000</v>
      </c>
      <c r="T18" s="45" t="n">
        <f aca="false">SUBTOTAL(9,T19:T25)</f>
        <v>0</v>
      </c>
      <c r="U18" s="45"/>
      <c r="V18" s="45" t="n">
        <f aca="false">SUBTOTAL(9,V19:V25)</f>
        <v>690000</v>
      </c>
      <c r="W18" s="45" t="n">
        <f aca="false">SUBTOTAL(9,W19:W25)</f>
        <v>690000</v>
      </c>
      <c r="X18" s="45" t="n">
        <f aca="false">SUBTOTAL(9,X19:X25)</f>
        <v>0</v>
      </c>
      <c r="Y18" s="45"/>
      <c r="Z18" s="45" t="n">
        <f aca="false">SUBTOTAL(9,Z19:Z25)</f>
        <v>690000</v>
      </c>
      <c r="AA18" s="45" t="n">
        <f aca="false">SUBTOTAL(9,AA19:AA25)</f>
        <v>690000</v>
      </c>
      <c r="AB18" s="45" t="n">
        <f aca="false">SUBTOTAL(9,AB19:AB25)</f>
        <v>0</v>
      </c>
      <c r="AC18" s="45"/>
      <c r="AD18" s="45" t="n">
        <f aca="false">SUBTOTAL(9,AD19:AD25)</f>
        <v>690000</v>
      </c>
      <c r="AE18" s="45" t="n">
        <f aca="false">SUBTOTAL(9,AE19:AE25)</f>
        <v>690000</v>
      </c>
      <c r="AF18" s="45" t="n">
        <f aca="false">SUBTOTAL(9,AF19:AF25)</f>
        <v>0</v>
      </c>
      <c r="AG18" s="45" t="n">
        <f aca="false">SUBTOTAL(9,AG19:AG25)</f>
        <v>0</v>
      </c>
      <c r="AH18" s="94"/>
      <c r="AI18" s="61" t="n">
        <f aca="false">IF(AH18="kk",1,0)</f>
        <v>0</v>
      </c>
      <c r="AJ18" s="61" t="n">
        <f aca="false">IF(AH18="kn",1,0)</f>
        <v>0</v>
      </c>
      <c r="AK18" s="61" t="n">
        <f aca="false">IF(AH18="r",1,0)</f>
        <v>0</v>
      </c>
      <c r="AL18" s="61" t="n">
        <f aca="false">IF(AH18="zi",1,0)</f>
        <v>0</v>
      </c>
    </row>
    <row r="19" s="96" customFormat="true" ht="24.95" hidden="true" customHeight="true" outlineLevel="0" collapsed="false">
      <c r="A19" s="663" t="n">
        <f aca="false">[2]ŻOLIBORZ!$A$8</f>
        <v>60014</v>
      </c>
      <c r="B19" s="48" t="s">
        <v>624</v>
      </c>
      <c r="C19" s="48"/>
      <c r="D19" s="48"/>
      <c r="E19" s="48"/>
      <c r="F19" s="48"/>
      <c r="G19" s="49" t="n">
        <f aca="false">SUBTOTAL(9,G20:G21)</f>
        <v>0</v>
      </c>
      <c r="H19" s="49" t="n">
        <f aca="false">SUBTOTAL(9,H20:H21)</f>
        <v>0</v>
      </c>
      <c r="I19" s="49" t="n">
        <f aca="false">SUBTOTAL(9,I20:I21)</f>
        <v>0</v>
      </c>
      <c r="J19" s="49" t="n">
        <f aca="false">SUBTOTAL(9,J20:J21)</f>
        <v>25000</v>
      </c>
      <c r="K19" s="49" t="n">
        <f aca="false">SUBTOTAL(9,K20:K21)</f>
        <v>25000</v>
      </c>
      <c r="L19" s="49" t="n">
        <f aca="false">SUBTOTAL(9,L20:L21)</f>
        <v>0</v>
      </c>
      <c r="M19" s="49"/>
      <c r="N19" s="49" t="n">
        <f aca="false">SUBTOTAL(9,N20:N21)</f>
        <v>25000</v>
      </c>
      <c r="O19" s="49" t="n">
        <f aca="false">SUBTOTAL(9,O20:O21)</f>
        <v>25000</v>
      </c>
      <c r="P19" s="49" t="n">
        <f aca="false">SUBTOTAL(9,P20:P21)</f>
        <v>0</v>
      </c>
      <c r="Q19" s="49"/>
      <c r="R19" s="49" t="n">
        <f aca="false">SUBTOTAL(9,R20:R21)</f>
        <v>25000</v>
      </c>
      <c r="S19" s="49" t="n">
        <f aca="false">SUBTOTAL(9,S20:S21)</f>
        <v>25000</v>
      </c>
      <c r="T19" s="49" t="n">
        <f aca="false">SUBTOTAL(9,T20:T21)</f>
        <v>0</v>
      </c>
      <c r="U19" s="49"/>
      <c r="V19" s="49" t="n">
        <f aca="false">SUBTOTAL(9,V20:V21)</f>
        <v>25000</v>
      </c>
      <c r="W19" s="49" t="n">
        <f aca="false">SUBTOTAL(9,W20:W21)</f>
        <v>25000</v>
      </c>
      <c r="X19" s="49" t="n">
        <f aca="false">SUBTOTAL(9,X20:X21)</f>
        <v>0</v>
      </c>
      <c r="Y19" s="49"/>
      <c r="Z19" s="49" t="n">
        <f aca="false">SUBTOTAL(9,Z20:Z21)</f>
        <v>25000</v>
      </c>
      <c r="AA19" s="49" t="n">
        <f aca="false">SUBTOTAL(9,AA20:AA21)</f>
        <v>25000</v>
      </c>
      <c r="AB19" s="49" t="n">
        <f aca="false">SUBTOTAL(9,AB20:AB21)</f>
        <v>0</v>
      </c>
      <c r="AC19" s="49"/>
      <c r="AD19" s="49" t="n">
        <f aca="false">SUBTOTAL(9,AD20:AD21)</f>
        <v>25000</v>
      </c>
      <c r="AE19" s="49" t="n">
        <f aca="false">SUBTOTAL(9,AE20:AE21)</f>
        <v>25000</v>
      </c>
      <c r="AF19" s="49" t="n">
        <f aca="false">SUBTOTAL(9,AF20:AF21)</f>
        <v>0</v>
      </c>
      <c r="AG19" s="49" t="n">
        <f aca="false">SUBTOTAL(9,AG20:AG21)</f>
        <v>0</v>
      </c>
      <c r="AH19" s="94"/>
      <c r="AI19" s="61" t="n">
        <f aca="false">IF(AH19="kk",1,0)</f>
        <v>0</v>
      </c>
      <c r="AJ19" s="61" t="n">
        <f aca="false">IF(AH19="kn",1,0)</f>
        <v>0</v>
      </c>
      <c r="AK19" s="61" t="n">
        <f aca="false">IF(AH19="r",1,0)</f>
        <v>0</v>
      </c>
      <c r="AL19" s="61" t="n">
        <f aca="false">IF(AH19="zi",1,0)</f>
        <v>0</v>
      </c>
    </row>
    <row r="20" s="96" customFormat="true" ht="24.95" hidden="true" customHeight="true" outlineLevel="0" collapsed="false">
      <c r="A20" s="51" t="s">
        <v>64</v>
      </c>
      <c r="B20" s="51"/>
      <c r="C20" s="51"/>
      <c r="D20" s="51"/>
      <c r="E20" s="51"/>
      <c r="F20" s="51"/>
      <c r="G20" s="52" t="n">
        <f aca="false">SUBTOTAL(9,G21:G21)</f>
        <v>0</v>
      </c>
      <c r="H20" s="52" t="n">
        <f aca="false">SUBTOTAL(9,H21:H21)</f>
        <v>0</v>
      </c>
      <c r="I20" s="52" t="n">
        <f aca="false">SUBTOTAL(9,I21:I21)</f>
        <v>0</v>
      </c>
      <c r="J20" s="52" t="n">
        <f aca="false">SUBTOTAL(9,J21:J21)</f>
        <v>25000</v>
      </c>
      <c r="K20" s="52" t="n">
        <f aca="false">SUBTOTAL(9,K21:K21)</f>
        <v>25000</v>
      </c>
      <c r="L20" s="52" t="n">
        <f aca="false">SUBTOTAL(9,L21:L21)</f>
        <v>0</v>
      </c>
      <c r="M20" s="52"/>
      <c r="N20" s="52" t="n">
        <f aca="false">SUBTOTAL(9,N21:N21)</f>
        <v>25000</v>
      </c>
      <c r="O20" s="52" t="n">
        <f aca="false">SUBTOTAL(9,O21:O21)</f>
        <v>25000</v>
      </c>
      <c r="P20" s="52" t="n">
        <f aca="false">SUBTOTAL(9,P21:P21)</f>
        <v>0</v>
      </c>
      <c r="Q20" s="52"/>
      <c r="R20" s="52" t="n">
        <f aca="false">SUBTOTAL(9,R21:R21)</f>
        <v>25000</v>
      </c>
      <c r="S20" s="52" t="n">
        <f aca="false">SUBTOTAL(9,S21:S21)</f>
        <v>25000</v>
      </c>
      <c r="T20" s="52" t="n">
        <f aca="false">SUBTOTAL(9,T21:T21)</f>
        <v>0</v>
      </c>
      <c r="U20" s="52"/>
      <c r="V20" s="52" t="n">
        <f aca="false">SUBTOTAL(9,V21:V21)</f>
        <v>25000</v>
      </c>
      <c r="W20" s="52" t="n">
        <f aca="false">SUBTOTAL(9,W21:W21)</f>
        <v>25000</v>
      </c>
      <c r="X20" s="52" t="n">
        <f aca="false">SUBTOTAL(9,X21:X21)</f>
        <v>0</v>
      </c>
      <c r="Y20" s="52"/>
      <c r="Z20" s="52" t="n">
        <f aca="false">SUBTOTAL(9,Z21:Z21)</f>
        <v>25000</v>
      </c>
      <c r="AA20" s="52" t="n">
        <f aca="false">SUBTOTAL(9,AA21:AA21)</f>
        <v>25000</v>
      </c>
      <c r="AB20" s="52" t="n">
        <f aca="false">SUBTOTAL(9,AB21:AB21)</f>
        <v>0</v>
      </c>
      <c r="AC20" s="52"/>
      <c r="AD20" s="52" t="n">
        <f aca="false">SUBTOTAL(9,AD21:AD21)</f>
        <v>25000</v>
      </c>
      <c r="AE20" s="52" t="n">
        <f aca="false">SUBTOTAL(9,AE21:AE21)</f>
        <v>25000</v>
      </c>
      <c r="AF20" s="52" t="n">
        <f aca="false">SUBTOTAL(9,AF21:AF21)</f>
        <v>0</v>
      </c>
      <c r="AG20" s="52" t="n">
        <f aca="false">SUBTOTAL(9,AG21:AG21)</f>
        <v>0</v>
      </c>
      <c r="AH20" s="94"/>
      <c r="AI20" s="61" t="n">
        <f aca="false">IF(AH20="kk",1,0)</f>
        <v>0</v>
      </c>
      <c r="AJ20" s="61" t="n">
        <f aca="false">IF(AH20="kn",1,0)</f>
        <v>0</v>
      </c>
      <c r="AK20" s="61" t="n">
        <f aca="false">IF(AH20="r",1,0)</f>
        <v>0</v>
      </c>
      <c r="AL20" s="61" t="n">
        <f aca="false">IF(AH20="zi",1,0)</f>
        <v>0</v>
      </c>
    </row>
    <row r="21" s="96" customFormat="true" ht="24.95" hidden="true" customHeight="true" outlineLevel="0" collapsed="false">
      <c r="A21" s="359" t="n">
        <v>6050</v>
      </c>
      <c r="B21" s="55" t="n">
        <v>2</v>
      </c>
      <c r="C21" s="55" t="n">
        <f aca="false">C17+1</f>
        <v>2</v>
      </c>
      <c r="D21" s="56" t="s">
        <v>625</v>
      </c>
      <c r="E21" s="664" t="n">
        <v>25000</v>
      </c>
      <c r="F21" s="360" t="s">
        <v>66</v>
      </c>
      <c r="G21" s="59" t="n">
        <v>0</v>
      </c>
      <c r="H21" s="59" t="n">
        <v>0</v>
      </c>
      <c r="I21" s="59" t="n">
        <f aca="false">SUM(G21:H21)</f>
        <v>0</v>
      </c>
      <c r="J21" s="59" t="n">
        <f aca="false">SUM(K21:L21)</f>
        <v>25000</v>
      </c>
      <c r="K21" s="59" t="n">
        <v>25000</v>
      </c>
      <c r="L21" s="59" t="n">
        <v>0</v>
      </c>
      <c r="M21" s="59"/>
      <c r="N21" s="59" t="n">
        <f aca="false">SUM(O21:P21)</f>
        <v>25000</v>
      </c>
      <c r="O21" s="59" t="n">
        <v>25000</v>
      </c>
      <c r="P21" s="59" t="n">
        <v>0</v>
      </c>
      <c r="Q21" s="59"/>
      <c r="R21" s="59" t="n">
        <f aca="false">SUM(S21:T21)</f>
        <v>25000</v>
      </c>
      <c r="S21" s="59" t="n">
        <v>25000</v>
      </c>
      <c r="T21" s="59" t="n">
        <v>0</v>
      </c>
      <c r="U21" s="59"/>
      <c r="V21" s="59" t="n">
        <f aca="false">SUM(W21:X21)</f>
        <v>25000</v>
      </c>
      <c r="W21" s="59" t="n">
        <v>25000</v>
      </c>
      <c r="X21" s="59" t="n">
        <v>0</v>
      </c>
      <c r="Y21" s="59"/>
      <c r="Z21" s="59" t="n">
        <f aca="false">SUM(AA21:AB21)</f>
        <v>25000</v>
      </c>
      <c r="AA21" s="59" t="n">
        <v>25000</v>
      </c>
      <c r="AB21" s="59" t="n">
        <v>0</v>
      </c>
      <c r="AC21" s="59"/>
      <c r="AD21" s="59" t="n">
        <f aca="false">SUM(AE21:AF21)</f>
        <v>25000</v>
      </c>
      <c r="AE21" s="59" t="n">
        <v>25000</v>
      </c>
      <c r="AF21" s="59" t="n">
        <v>0</v>
      </c>
      <c r="AG21" s="59" t="n">
        <f aca="false">E21-I21-AD21</f>
        <v>0</v>
      </c>
      <c r="AH21" s="94" t="s">
        <v>67</v>
      </c>
      <c r="AI21" s="61" t="n">
        <f aca="false">IF(AH21="kk",1,0)</f>
        <v>0</v>
      </c>
      <c r="AJ21" s="61" t="n">
        <f aca="false">IF(AH21="kn",1,0)</f>
        <v>0</v>
      </c>
      <c r="AK21" s="61" t="n">
        <f aca="false">IF(AH21="r",1,0)</f>
        <v>1</v>
      </c>
      <c r="AL21" s="61" t="n">
        <f aca="false">IF(AH21="zi",1,0)</f>
        <v>0</v>
      </c>
    </row>
    <row r="22" s="96" customFormat="true" ht="24.95" hidden="true" customHeight="true" outlineLevel="0" collapsed="false">
      <c r="A22" s="663" t="n">
        <v>60016</v>
      </c>
      <c r="B22" s="48" t="s">
        <v>39</v>
      </c>
      <c r="C22" s="48"/>
      <c r="D22" s="48"/>
      <c r="E22" s="48"/>
      <c r="F22" s="48"/>
      <c r="G22" s="49" t="n">
        <f aca="false">SUBTOTAL(9,G23:G25)</f>
        <v>0</v>
      </c>
      <c r="H22" s="49" t="n">
        <f aca="false">SUBTOTAL(9,H23:H25)</f>
        <v>0</v>
      </c>
      <c r="I22" s="49" t="n">
        <f aca="false">SUBTOTAL(9,I23:I25)</f>
        <v>0</v>
      </c>
      <c r="J22" s="49" t="n">
        <f aca="false">SUBTOTAL(9,J23:J25)</f>
        <v>665000</v>
      </c>
      <c r="K22" s="49" t="n">
        <f aca="false">SUBTOTAL(9,K23:K25)</f>
        <v>665000</v>
      </c>
      <c r="L22" s="49" t="n">
        <f aca="false">SUBTOTAL(9,L23:L25)</f>
        <v>0</v>
      </c>
      <c r="M22" s="49"/>
      <c r="N22" s="49" t="n">
        <f aca="false">SUBTOTAL(9,N23:N25)</f>
        <v>665000</v>
      </c>
      <c r="O22" s="49" t="n">
        <f aca="false">SUBTOTAL(9,O23:O25)</f>
        <v>665000</v>
      </c>
      <c r="P22" s="49" t="n">
        <f aca="false">SUBTOTAL(9,P23:P25)</f>
        <v>0</v>
      </c>
      <c r="Q22" s="49"/>
      <c r="R22" s="49" t="n">
        <f aca="false">SUBTOTAL(9,R23:R25)</f>
        <v>665000</v>
      </c>
      <c r="S22" s="49" t="n">
        <f aca="false">SUBTOTAL(9,S23:S25)</f>
        <v>665000</v>
      </c>
      <c r="T22" s="49" t="n">
        <f aca="false">SUBTOTAL(9,T23:T25)</f>
        <v>0</v>
      </c>
      <c r="U22" s="49"/>
      <c r="V22" s="49" t="n">
        <f aca="false">SUBTOTAL(9,V23:V25)</f>
        <v>665000</v>
      </c>
      <c r="W22" s="49" t="n">
        <f aca="false">SUBTOTAL(9,W23:W25)</f>
        <v>665000</v>
      </c>
      <c r="X22" s="49" t="n">
        <f aca="false">SUBTOTAL(9,X23:X25)</f>
        <v>0</v>
      </c>
      <c r="Y22" s="49"/>
      <c r="Z22" s="49" t="n">
        <f aca="false">SUBTOTAL(9,Z23:Z25)</f>
        <v>665000</v>
      </c>
      <c r="AA22" s="49" t="n">
        <f aca="false">SUBTOTAL(9,AA23:AA25)</f>
        <v>665000</v>
      </c>
      <c r="AB22" s="49" t="n">
        <f aca="false">SUBTOTAL(9,AB23:AB25)</f>
        <v>0</v>
      </c>
      <c r="AC22" s="49"/>
      <c r="AD22" s="49" t="n">
        <f aca="false">SUBTOTAL(9,AD23:AD25)</f>
        <v>665000</v>
      </c>
      <c r="AE22" s="49" t="n">
        <f aca="false">SUBTOTAL(9,AE23:AE25)</f>
        <v>665000</v>
      </c>
      <c r="AF22" s="49" t="n">
        <f aca="false">SUBTOTAL(9,AF23:AF25)</f>
        <v>0</v>
      </c>
      <c r="AG22" s="49" t="n">
        <f aca="false">SUBTOTAL(9,AG23:AG25)</f>
        <v>0</v>
      </c>
      <c r="AH22" s="94"/>
      <c r="AI22" s="61" t="n">
        <f aca="false">IF(AH22="kk",1,0)</f>
        <v>0</v>
      </c>
      <c r="AJ22" s="61" t="n">
        <f aca="false">IF(AH22="kn",1,0)</f>
        <v>0</v>
      </c>
      <c r="AK22" s="61" t="n">
        <f aca="false">IF(AH22="r",1,0)</f>
        <v>0</v>
      </c>
      <c r="AL22" s="61" t="n">
        <f aca="false">IF(AH22="zi",1,0)</f>
        <v>0</v>
      </c>
    </row>
    <row r="23" s="96" customFormat="true" ht="24.95" hidden="true" customHeight="true" outlineLevel="0" collapsed="false">
      <c r="A23" s="51" t="s">
        <v>64</v>
      </c>
      <c r="B23" s="51"/>
      <c r="C23" s="51"/>
      <c r="D23" s="51"/>
      <c r="E23" s="51"/>
      <c r="F23" s="51"/>
      <c r="G23" s="52" t="n">
        <f aca="false">SUBTOTAL(9,G24:G25)</f>
        <v>0</v>
      </c>
      <c r="H23" s="52" t="n">
        <f aca="false">SUBTOTAL(9,H24:H25)</f>
        <v>0</v>
      </c>
      <c r="I23" s="52" t="n">
        <f aca="false">SUBTOTAL(9,I24:I25)</f>
        <v>0</v>
      </c>
      <c r="J23" s="52" t="n">
        <f aca="false">SUBTOTAL(9,J24:J25)</f>
        <v>665000</v>
      </c>
      <c r="K23" s="52" t="n">
        <f aca="false">SUBTOTAL(9,K24:K25)</f>
        <v>665000</v>
      </c>
      <c r="L23" s="52" t="n">
        <f aca="false">SUBTOTAL(9,L24:L25)</f>
        <v>0</v>
      </c>
      <c r="M23" s="52"/>
      <c r="N23" s="52" t="n">
        <f aca="false">SUBTOTAL(9,N24:N25)</f>
        <v>665000</v>
      </c>
      <c r="O23" s="52" t="n">
        <f aca="false">SUBTOTAL(9,O24:O25)</f>
        <v>665000</v>
      </c>
      <c r="P23" s="52" t="n">
        <f aca="false">SUBTOTAL(9,P24:P25)</f>
        <v>0</v>
      </c>
      <c r="Q23" s="52"/>
      <c r="R23" s="52" t="n">
        <f aca="false">SUBTOTAL(9,R24:R25)</f>
        <v>665000</v>
      </c>
      <c r="S23" s="52" t="n">
        <f aca="false">SUBTOTAL(9,S24:S25)</f>
        <v>665000</v>
      </c>
      <c r="T23" s="52" t="n">
        <f aca="false">SUBTOTAL(9,T24:T25)</f>
        <v>0</v>
      </c>
      <c r="U23" s="52"/>
      <c r="V23" s="52" t="n">
        <f aca="false">SUBTOTAL(9,V24:V25)</f>
        <v>665000</v>
      </c>
      <c r="W23" s="52" t="n">
        <f aca="false">SUBTOTAL(9,W24:W25)</f>
        <v>665000</v>
      </c>
      <c r="X23" s="52" t="n">
        <f aca="false">SUBTOTAL(9,X24:X25)</f>
        <v>0</v>
      </c>
      <c r="Y23" s="52"/>
      <c r="Z23" s="52" t="n">
        <f aca="false">SUBTOTAL(9,Z24:Z25)</f>
        <v>665000</v>
      </c>
      <c r="AA23" s="52" t="n">
        <f aca="false">SUBTOTAL(9,AA24:AA25)</f>
        <v>665000</v>
      </c>
      <c r="AB23" s="52" t="n">
        <f aca="false">SUBTOTAL(9,AB24:AB25)</f>
        <v>0</v>
      </c>
      <c r="AC23" s="52"/>
      <c r="AD23" s="52" t="n">
        <f aca="false">SUBTOTAL(9,AD24:AD25)</f>
        <v>665000</v>
      </c>
      <c r="AE23" s="52" t="n">
        <f aca="false">SUBTOTAL(9,AE24:AE25)</f>
        <v>665000</v>
      </c>
      <c r="AF23" s="52" t="n">
        <f aca="false">SUBTOTAL(9,AF24:AF25)</f>
        <v>0</v>
      </c>
      <c r="AG23" s="52" t="n">
        <f aca="false">SUBTOTAL(9,AG24:AG25)</f>
        <v>0</v>
      </c>
      <c r="AH23" s="94"/>
      <c r="AI23" s="61" t="n">
        <f aca="false">IF(AH23="kk",1,0)</f>
        <v>0</v>
      </c>
      <c r="AJ23" s="61" t="n">
        <f aca="false">IF(AH23="kn",1,0)</f>
        <v>0</v>
      </c>
      <c r="AK23" s="61" t="n">
        <f aca="false">IF(AH23="r",1,0)</f>
        <v>0</v>
      </c>
      <c r="AL23" s="61" t="n">
        <f aca="false">IF(AH23="zi",1,0)</f>
        <v>0</v>
      </c>
    </row>
    <row r="24" s="96" customFormat="true" ht="24.95" hidden="true" customHeight="true" outlineLevel="0" collapsed="false">
      <c r="A24" s="359" t="n">
        <v>6050</v>
      </c>
      <c r="B24" s="55" t="n">
        <v>3</v>
      </c>
      <c r="C24" s="55" t="n">
        <f aca="false">C21+1</f>
        <v>3</v>
      </c>
      <c r="D24" s="56" t="s">
        <v>626</v>
      </c>
      <c r="E24" s="664" t="n">
        <v>460000</v>
      </c>
      <c r="F24" s="360" t="s">
        <v>66</v>
      </c>
      <c r="G24" s="59" t="n">
        <v>0</v>
      </c>
      <c r="H24" s="59" t="n">
        <v>0</v>
      </c>
      <c r="I24" s="59" t="n">
        <f aca="false">SUM(G24:H24)</f>
        <v>0</v>
      </c>
      <c r="J24" s="59" t="n">
        <f aca="false">SUM(K24:L24)</f>
        <v>460000</v>
      </c>
      <c r="K24" s="59" t="n">
        <v>460000</v>
      </c>
      <c r="L24" s="59" t="n">
        <v>0</v>
      </c>
      <c r="M24" s="59"/>
      <c r="N24" s="59" t="n">
        <f aca="false">SUM(O24:P24)</f>
        <v>460000</v>
      </c>
      <c r="O24" s="59" t="n">
        <v>460000</v>
      </c>
      <c r="P24" s="59" t="n">
        <v>0</v>
      </c>
      <c r="Q24" s="59"/>
      <c r="R24" s="59" t="n">
        <f aca="false">SUM(S24:T24)</f>
        <v>460000</v>
      </c>
      <c r="S24" s="59" t="n">
        <v>460000</v>
      </c>
      <c r="T24" s="59" t="n">
        <v>0</v>
      </c>
      <c r="U24" s="59"/>
      <c r="V24" s="59" t="n">
        <f aca="false">SUM(W24:X24)</f>
        <v>460000</v>
      </c>
      <c r="W24" s="59" t="n">
        <v>460000</v>
      </c>
      <c r="X24" s="59" t="n">
        <v>0</v>
      </c>
      <c r="Y24" s="59" t="n">
        <f aca="false">Z24-V24</f>
        <v>0</v>
      </c>
      <c r="Z24" s="59" t="n">
        <f aca="false">SUM(AA24:AB24)</f>
        <v>460000</v>
      </c>
      <c r="AA24" s="59" t="n">
        <v>460000</v>
      </c>
      <c r="AB24" s="59" t="n">
        <v>0</v>
      </c>
      <c r="AC24" s="59"/>
      <c r="AD24" s="59" t="n">
        <f aca="false">SUM(AE24:AF24)</f>
        <v>460000</v>
      </c>
      <c r="AE24" s="59" t="n">
        <v>460000</v>
      </c>
      <c r="AF24" s="59" t="n">
        <v>0</v>
      </c>
      <c r="AG24" s="59" t="n">
        <f aca="false">E24-I24-AD24</f>
        <v>0</v>
      </c>
      <c r="AH24" s="94" t="s">
        <v>67</v>
      </c>
      <c r="AI24" s="61" t="n">
        <f aca="false">IF(AH24="kk",1,0)</f>
        <v>0</v>
      </c>
      <c r="AJ24" s="61" t="n">
        <f aca="false">IF(AH24="kn",1,0)</f>
        <v>0</v>
      </c>
      <c r="AK24" s="61" t="n">
        <f aca="false">IF(AH24="r",1,0)</f>
        <v>1</v>
      </c>
      <c r="AL24" s="61" t="n">
        <f aca="false">IF(AH24="zi",1,0)</f>
        <v>0</v>
      </c>
    </row>
    <row r="25" s="96" customFormat="true" ht="33" hidden="true" customHeight="true" outlineLevel="0" collapsed="false">
      <c r="A25" s="359" t="n">
        <v>6050</v>
      </c>
      <c r="B25" s="55" t="n">
        <v>4</v>
      </c>
      <c r="C25" s="55" t="n">
        <f aca="false">C24+1</f>
        <v>4</v>
      </c>
      <c r="D25" s="665" t="s">
        <v>627</v>
      </c>
      <c r="E25" s="664" t="n">
        <v>205000</v>
      </c>
      <c r="F25" s="360" t="s">
        <v>66</v>
      </c>
      <c r="G25" s="59" t="n">
        <v>0</v>
      </c>
      <c r="H25" s="59" t="n">
        <v>0</v>
      </c>
      <c r="I25" s="59" t="n">
        <f aca="false">SUM(G25:H25)</f>
        <v>0</v>
      </c>
      <c r="J25" s="59" t="n">
        <f aca="false">SUM(K25:L25)</f>
        <v>205000</v>
      </c>
      <c r="K25" s="59" t="n">
        <v>205000</v>
      </c>
      <c r="L25" s="59" t="n">
        <v>0</v>
      </c>
      <c r="M25" s="59"/>
      <c r="N25" s="59" t="n">
        <f aca="false">SUM(O25:P25)</f>
        <v>205000</v>
      </c>
      <c r="O25" s="59" t="n">
        <v>205000</v>
      </c>
      <c r="P25" s="59" t="n">
        <v>0</v>
      </c>
      <c r="Q25" s="59"/>
      <c r="R25" s="59" t="n">
        <f aca="false">SUM(S25:T25)</f>
        <v>205000</v>
      </c>
      <c r="S25" s="59" t="n">
        <v>205000</v>
      </c>
      <c r="T25" s="59" t="n">
        <v>0</v>
      </c>
      <c r="U25" s="59"/>
      <c r="V25" s="59" t="n">
        <f aca="false">SUM(W25:X25)</f>
        <v>205000</v>
      </c>
      <c r="W25" s="59" t="n">
        <v>205000</v>
      </c>
      <c r="X25" s="59" t="n">
        <v>0</v>
      </c>
      <c r="Y25" s="59"/>
      <c r="Z25" s="59" t="n">
        <f aca="false">SUM(AA25:AB25)</f>
        <v>205000</v>
      </c>
      <c r="AA25" s="59" t="n">
        <v>205000</v>
      </c>
      <c r="AB25" s="59" t="n">
        <v>0</v>
      </c>
      <c r="AC25" s="59"/>
      <c r="AD25" s="59" t="n">
        <f aca="false">SUM(AE25:AF25)</f>
        <v>205000</v>
      </c>
      <c r="AE25" s="59" t="n">
        <v>205000</v>
      </c>
      <c r="AF25" s="59" t="n">
        <v>0</v>
      </c>
      <c r="AG25" s="59" t="n">
        <f aca="false">E25-I25-AD25</f>
        <v>0</v>
      </c>
      <c r="AH25" s="94" t="s">
        <v>67</v>
      </c>
      <c r="AI25" s="61" t="n">
        <f aca="false">IF(AH25="kk",1,0)</f>
        <v>0</v>
      </c>
      <c r="AJ25" s="61" t="n">
        <f aca="false">IF(AH25="kn",1,0)</f>
        <v>0</v>
      </c>
      <c r="AK25" s="61" t="n">
        <f aca="false">IF(AH25="r",1,0)</f>
        <v>1</v>
      </c>
      <c r="AL25" s="61" t="n">
        <f aca="false">IF(AH25="zi",1,0)</f>
        <v>0</v>
      </c>
    </row>
    <row r="26" s="96" customFormat="true" ht="24.95" hidden="true" customHeight="true" outlineLevel="0" collapsed="false">
      <c r="A26" s="43" t="n">
        <v>700</v>
      </c>
      <c r="B26" s="44" t="s">
        <v>79</v>
      </c>
      <c r="C26" s="44"/>
      <c r="D26" s="44"/>
      <c r="E26" s="44"/>
      <c r="F26" s="44"/>
      <c r="G26" s="45" t="n">
        <f aca="false">SUBTOTAL(9,G27:G29)</f>
        <v>0</v>
      </c>
      <c r="H26" s="45" t="n">
        <f aca="false">SUBTOTAL(9,H27:H29)</f>
        <v>0</v>
      </c>
      <c r="I26" s="45" t="n">
        <f aca="false">SUBTOTAL(9,I27:I29)</f>
        <v>0</v>
      </c>
      <c r="J26" s="45" t="n">
        <f aca="false">SUBTOTAL(9,J27:J29)</f>
        <v>100000</v>
      </c>
      <c r="K26" s="45" t="n">
        <f aca="false">SUBTOTAL(9,K27:K29)</f>
        <v>100000</v>
      </c>
      <c r="L26" s="45" t="n">
        <f aca="false">SUBTOTAL(9,L27:L29)</f>
        <v>0</v>
      </c>
      <c r="M26" s="45"/>
      <c r="N26" s="45" t="n">
        <f aca="false">SUBTOTAL(9,N27:N29)</f>
        <v>100000</v>
      </c>
      <c r="O26" s="45" t="n">
        <f aca="false">SUBTOTAL(9,O27:O29)</f>
        <v>100000</v>
      </c>
      <c r="P26" s="45" t="n">
        <f aca="false">SUBTOTAL(9,P27:P29)</f>
        <v>0</v>
      </c>
      <c r="Q26" s="45"/>
      <c r="R26" s="45" t="n">
        <f aca="false">SUBTOTAL(9,R27:R29)</f>
        <v>100000</v>
      </c>
      <c r="S26" s="45" t="n">
        <f aca="false">SUBTOTAL(9,S27:S29)</f>
        <v>100000</v>
      </c>
      <c r="T26" s="45" t="n">
        <f aca="false">SUBTOTAL(9,T27:T29)</f>
        <v>0</v>
      </c>
      <c r="U26" s="45"/>
      <c r="V26" s="45" t="n">
        <f aca="false">SUBTOTAL(9,V27:V29)</f>
        <v>100000</v>
      </c>
      <c r="W26" s="45" t="n">
        <f aca="false">SUBTOTAL(9,W27:W29)</f>
        <v>100000</v>
      </c>
      <c r="X26" s="45" t="n">
        <f aca="false">SUBTOTAL(9,X27:X29)</f>
        <v>0</v>
      </c>
      <c r="Y26" s="45"/>
      <c r="Z26" s="45" t="n">
        <f aca="false">SUBTOTAL(9,Z27:Z29)</f>
        <v>100000</v>
      </c>
      <c r="AA26" s="45" t="n">
        <f aca="false">SUBTOTAL(9,AA27:AA29)</f>
        <v>100000</v>
      </c>
      <c r="AB26" s="45" t="n">
        <f aca="false">SUBTOTAL(9,AB27:AB29)</f>
        <v>0</v>
      </c>
      <c r="AC26" s="45"/>
      <c r="AD26" s="45" t="n">
        <f aca="false">SUBTOTAL(9,AD27:AD29)</f>
        <v>100000</v>
      </c>
      <c r="AE26" s="45" t="n">
        <f aca="false">SUBTOTAL(9,AE27:AE29)</f>
        <v>100000</v>
      </c>
      <c r="AF26" s="45" t="n">
        <f aca="false">SUBTOTAL(9,AF27:AF29)</f>
        <v>0</v>
      </c>
      <c r="AG26" s="45" t="n">
        <f aca="false">SUBTOTAL(9,AG27:AG29)</f>
        <v>127000</v>
      </c>
      <c r="AH26" s="94"/>
      <c r="AI26" s="61" t="n">
        <f aca="false">IF(AH26="kk",1,0)</f>
        <v>0</v>
      </c>
      <c r="AJ26" s="61" t="n">
        <f aca="false">IF(AH26="kn",1,0)</f>
        <v>0</v>
      </c>
      <c r="AK26" s="61" t="n">
        <f aca="false">IF(AH26="r",1,0)</f>
        <v>0</v>
      </c>
      <c r="AL26" s="61" t="n">
        <f aca="false">IF(AH26="zi",1,0)</f>
        <v>0</v>
      </c>
    </row>
    <row r="27" customFormat="false" ht="24.95" hidden="true" customHeight="true" outlineLevel="0" collapsed="false">
      <c r="A27" s="663" t="n">
        <v>70005</v>
      </c>
      <c r="B27" s="666" t="s">
        <v>84</v>
      </c>
      <c r="C27" s="666"/>
      <c r="D27" s="666"/>
      <c r="E27" s="666"/>
      <c r="F27" s="666"/>
      <c r="G27" s="49" t="n">
        <f aca="false">SUBTOTAL(9,G28:G29)</f>
        <v>0</v>
      </c>
      <c r="H27" s="49" t="n">
        <f aca="false">SUBTOTAL(9,H28:H29)</f>
        <v>0</v>
      </c>
      <c r="I27" s="49" t="n">
        <f aca="false">SUBTOTAL(9,I28:I29)</f>
        <v>0</v>
      </c>
      <c r="J27" s="49" t="n">
        <f aca="false">SUBTOTAL(9,J28:J29)</f>
        <v>100000</v>
      </c>
      <c r="K27" s="49" t="n">
        <f aca="false">SUBTOTAL(9,K28:K29)</f>
        <v>100000</v>
      </c>
      <c r="L27" s="49" t="n">
        <f aca="false">SUBTOTAL(9,L28:L29)</f>
        <v>0</v>
      </c>
      <c r="M27" s="49"/>
      <c r="N27" s="49" t="n">
        <f aca="false">SUBTOTAL(9,N28:N29)</f>
        <v>100000</v>
      </c>
      <c r="O27" s="49" t="n">
        <f aca="false">SUBTOTAL(9,O28:O29)</f>
        <v>100000</v>
      </c>
      <c r="P27" s="49" t="n">
        <f aca="false">SUBTOTAL(9,P28:P29)</f>
        <v>0</v>
      </c>
      <c r="Q27" s="49"/>
      <c r="R27" s="49" t="n">
        <f aca="false">SUBTOTAL(9,R28:R29)</f>
        <v>100000</v>
      </c>
      <c r="S27" s="49" t="n">
        <f aca="false">SUBTOTAL(9,S28:S29)</f>
        <v>100000</v>
      </c>
      <c r="T27" s="49" t="n">
        <f aca="false">SUBTOTAL(9,T28:T29)</f>
        <v>0</v>
      </c>
      <c r="U27" s="49"/>
      <c r="V27" s="49" t="n">
        <f aca="false">SUBTOTAL(9,V28:V29)</f>
        <v>100000</v>
      </c>
      <c r="W27" s="49" t="n">
        <f aca="false">SUBTOTAL(9,W28:W29)</f>
        <v>100000</v>
      </c>
      <c r="X27" s="49" t="n">
        <f aca="false">SUBTOTAL(9,X28:X29)</f>
        <v>0</v>
      </c>
      <c r="Y27" s="49"/>
      <c r="Z27" s="49" t="n">
        <f aca="false">SUBTOTAL(9,Z28:Z29)</f>
        <v>100000</v>
      </c>
      <c r="AA27" s="49" t="n">
        <f aca="false">SUBTOTAL(9,AA28:AA29)</f>
        <v>100000</v>
      </c>
      <c r="AB27" s="49" t="n">
        <f aca="false">SUBTOTAL(9,AB28:AB29)</f>
        <v>0</v>
      </c>
      <c r="AC27" s="49"/>
      <c r="AD27" s="49" t="n">
        <f aca="false">SUBTOTAL(9,AD28:AD29)</f>
        <v>100000</v>
      </c>
      <c r="AE27" s="49" t="n">
        <f aca="false">SUBTOTAL(9,AE28:AE29)</f>
        <v>100000</v>
      </c>
      <c r="AF27" s="49" t="n">
        <f aca="false">SUBTOTAL(9,AF28:AF29)</f>
        <v>0</v>
      </c>
      <c r="AG27" s="49" t="n">
        <f aca="false">SUBTOTAL(9,AG28:AG29)</f>
        <v>127000</v>
      </c>
      <c r="AI27" s="61" t="n">
        <f aca="false">IF(AH27="kk",1,0)</f>
        <v>0</v>
      </c>
      <c r="AJ27" s="61" t="n">
        <f aca="false">IF(AH27="kn",1,0)</f>
        <v>0</v>
      </c>
      <c r="AK27" s="61" t="n">
        <f aca="false">IF(AH27="r",1,0)</f>
        <v>0</v>
      </c>
      <c r="AL27" s="61" t="n">
        <f aca="false">IF(AH27="zi",1,0)</f>
        <v>0</v>
      </c>
    </row>
    <row r="28" customFormat="false" ht="24.95" hidden="true" customHeight="true" outlineLevel="0" collapsed="false">
      <c r="A28" s="51" t="s">
        <v>64</v>
      </c>
      <c r="B28" s="51"/>
      <c r="C28" s="51"/>
      <c r="D28" s="51"/>
      <c r="E28" s="51"/>
      <c r="F28" s="51"/>
      <c r="G28" s="52" t="n">
        <f aca="false">SUBTOTAL(9,G29:G29)</f>
        <v>0</v>
      </c>
      <c r="H28" s="52" t="n">
        <f aca="false">SUBTOTAL(9,H29:H29)</f>
        <v>0</v>
      </c>
      <c r="I28" s="52" t="n">
        <f aca="false">SUBTOTAL(9,I29:I29)</f>
        <v>0</v>
      </c>
      <c r="J28" s="52" t="n">
        <f aca="false">SUBTOTAL(9,J29:J29)</f>
        <v>100000</v>
      </c>
      <c r="K28" s="52" t="n">
        <f aca="false">SUBTOTAL(9,K29:K29)</f>
        <v>100000</v>
      </c>
      <c r="L28" s="52" t="n">
        <f aca="false">SUBTOTAL(9,L29:L29)</f>
        <v>0</v>
      </c>
      <c r="M28" s="52"/>
      <c r="N28" s="52" t="n">
        <f aca="false">SUBTOTAL(9,N29:N29)</f>
        <v>100000</v>
      </c>
      <c r="O28" s="52" t="n">
        <f aca="false">SUBTOTAL(9,O29:O29)</f>
        <v>100000</v>
      </c>
      <c r="P28" s="52" t="n">
        <f aca="false">SUBTOTAL(9,P29:P29)</f>
        <v>0</v>
      </c>
      <c r="Q28" s="52"/>
      <c r="R28" s="52" t="n">
        <f aca="false">SUBTOTAL(9,R29:R29)</f>
        <v>100000</v>
      </c>
      <c r="S28" s="52" t="n">
        <f aca="false">SUBTOTAL(9,S29:S29)</f>
        <v>100000</v>
      </c>
      <c r="T28" s="52" t="n">
        <f aca="false">SUBTOTAL(9,T29:T29)</f>
        <v>0</v>
      </c>
      <c r="U28" s="52"/>
      <c r="V28" s="52" t="n">
        <f aca="false">SUBTOTAL(9,V29:V29)</f>
        <v>100000</v>
      </c>
      <c r="W28" s="52" t="n">
        <f aca="false">SUBTOTAL(9,W29:W29)</f>
        <v>100000</v>
      </c>
      <c r="X28" s="52" t="n">
        <f aca="false">SUBTOTAL(9,X29:X29)</f>
        <v>0</v>
      </c>
      <c r="Y28" s="52"/>
      <c r="Z28" s="52" t="n">
        <f aca="false">SUBTOTAL(9,Z29:Z29)</f>
        <v>100000</v>
      </c>
      <c r="AA28" s="52" t="n">
        <f aca="false">SUBTOTAL(9,AA29:AA29)</f>
        <v>100000</v>
      </c>
      <c r="AB28" s="52" t="n">
        <f aca="false">SUBTOTAL(9,AB29:AB29)</f>
        <v>0</v>
      </c>
      <c r="AC28" s="52"/>
      <c r="AD28" s="52" t="n">
        <f aca="false">SUBTOTAL(9,AD29:AD29)</f>
        <v>100000</v>
      </c>
      <c r="AE28" s="52" t="n">
        <f aca="false">SUBTOTAL(9,AE29:AE29)</f>
        <v>100000</v>
      </c>
      <c r="AF28" s="52" t="n">
        <f aca="false">SUBTOTAL(9,AF29:AF29)</f>
        <v>0</v>
      </c>
      <c r="AG28" s="52" t="n">
        <f aca="false">SUBTOTAL(9,AG29:AG29)</f>
        <v>127000</v>
      </c>
      <c r="AI28" s="61" t="n">
        <f aca="false">IF(AH28="kk",1,0)</f>
        <v>0</v>
      </c>
      <c r="AJ28" s="61" t="n">
        <f aca="false">IF(AH28="kn",1,0)</f>
        <v>0</v>
      </c>
      <c r="AK28" s="61" t="n">
        <f aca="false">IF(AH28="r",1,0)</f>
        <v>0</v>
      </c>
      <c r="AL28" s="61" t="n">
        <f aca="false">IF(AH28="zi",1,0)</f>
        <v>0</v>
      </c>
    </row>
    <row r="29" s="96" customFormat="true" ht="24.95" hidden="true" customHeight="true" outlineLevel="0" collapsed="false">
      <c r="A29" s="359" t="n">
        <v>6050</v>
      </c>
      <c r="B29" s="55" t="n">
        <v>5</v>
      </c>
      <c r="C29" s="55" t="n">
        <f aca="false">C25+1</f>
        <v>5</v>
      </c>
      <c r="D29" s="56" t="s">
        <v>628</v>
      </c>
      <c r="E29" s="664" t="n">
        <v>227000</v>
      </c>
      <c r="F29" s="361" t="s">
        <v>389</v>
      </c>
      <c r="G29" s="59" t="n">
        <v>0</v>
      </c>
      <c r="H29" s="59" t="n">
        <v>0</v>
      </c>
      <c r="I29" s="59" t="n">
        <f aca="false">SUM(G29:H29)</f>
        <v>0</v>
      </c>
      <c r="J29" s="57" t="n">
        <f aca="false">SUM(K29:L29)</f>
        <v>100000</v>
      </c>
      <c r="K29" s="57" t="n">
        <v>100000</v>
      </c>
      <c r="L29" s="57" t="n">
        <v>0</v>
      </c>
      <c r="M29" s="59"/>
      <c r="N29" s="57" t="n">
        <f aca="false">SUM(O29:P29)</f>
        <v>100000</v>
      </c>
      <c r="O29" s="57" t="n">
        <v>100000</v>
      </c>
      <c r="P29" s="57" t="n">
        <v>0</v>
      </c>
      <c r="Q29" s="59"/>
      <c r="R29" s="57" t="n">
        <f aca="false">SUM(S29:T29)</f>
        <v>100000</v>
      </c>
      <c r="S29" s="57" t="n">
        <v>100000</v>
      </c>
      <c r="T29" s="57" t="n">
        <v>0</v>
      </c>
      <c r="U29" s="59"/>
      <c r="V29" s="57" t="n">
        <f aca="false">SUM(W29:X29)</f>
        <v>100000</v>
      </c>
      <c r="W29" s="57" t="n">
        <v>100000</v>
      </c>
      <c r="X29" s="57" t="n">
        <v>0</v>
      </c>
      <c r="Y29" s="59"/>
      <c r="Z29" s="57" t="n">
        <f aca="false">SUM(AA29:AB29)</f>
        <v>100000</v>
      </c>
      <c r="AA29" s="57" t="n">
        <v>100000</v>
      </c>
      <c r="AB29" s="57" t="n">
        <v>0</v>
      </c>
      <c r="AC29" s="59"/>
      <c r="AD29" s="57" t="n">
        <f aca="false">SUM(AE29:AF29)</f>
        <v>100000</v>
      </c>
      <c r="AE29" s="57" t="n">
        <v>100000</v>
      </c>
      <c r="AF29" s="57" t="n">
        <v>0</v>
      </c>
      <c r="AG29" s="57" t="n">
        <f aca="false">E29-I29-AD29</f>
        <v>127000</v>
      </c>
      <c r="AH29" s="94" t="s">
        <v>67</v>
      </c>
      <c r="AI29" s="61" t="n">
        <f aca="false">IF(AH29="kk",1,0)</f>
        <v>0</v>
      </c>
      <c r="AJ29" s="61" t="n">
        <f aca="false">IF(AH29="kn",1,0)</f>
        <v>0</v>
      </c>
      <c r="AK29" s="61" t="n">
        <f aca="false">IF(AH29="r",1,0)</f>
        <v>1</v>
      </c>
      <c r="AL29" s="61" t="n">
        <f aca="false">IF(AH29="zi",1,0)</f>
        <v>0</v>
      </c>
    </row>
    <row r="30" customFormat="false" ht="24.95" hidden="true" customHeight="true" outlineLevel="0" collapsed="false">
      <c r="A30" s="43" t="n">
        <v>750</v>
      </c>
      <c r="B30" s="44" t="s">
        <v>87</v>
      </c>
      <c r="C30" s="44"/>
      <c r="D30" s="44"/>
      <c r="E30" s="44"/>
      <c r="F30" s="44"/>
      <c r="G30" s="45" t="n">
        <f aca="false">SUBTOTAL(9,G31:G33)</f>
        <v>0</v>
      </c>
      <c r="H30" s="45" t="n">
        <f aca="false">SUBTOTAL(9,H31:H33)</f>
        <v>0</v>
      </c>
      <c r="I30" s="45" t="n">
        <f aca="false">SUBTOTAL(9,I31:I33)</f>
        <v>0</v>
      </c>
      <c r="J30" s="45" t="n">
        <f aca="false">SUBTOTAL(9,J31:J33)</f>
        <v>200000</v>
      </c>
      <c r="K30" s="45" t="n">
        <f aca="false">SUBTOTAL(9,K31:K33)</f>
        <v>200000</v>
      </c>
      <c r="L30" s="45" t="n">
        <f aca="false">SUBTOTAL(9,L31:L33)</f>
        <v>0</v>
      </c>
      <c r="M30" s="45"/>
      <c r="N30" s="45" t="n">
        <f aca="false">SUBTOTAL(9,N31:N33)</f>
        <v>200000</v>
      </c>
      <c r="O30" s="45" t="n">
        <f aca="false">SUBTOTAL(9,O31:O33)</f>
        <v>200000</v>
      </c>
      <c r="P30" s="45" t="n">
        <f aca="false">SUBTOTAL(9,P31:P33)</f>
        <v>0</v>
      </c>
      <c r="Q30" s="45"/>
      <c r="R30" s="45" t="n">
        <f aca="false">SUBTOTAL(9,R31:R33)</f>
        <v>200000</v>
      </c>
      <c r="S30" s="45" t="n">
        <f aca="false">SUBTOTAL(9,S31:S33)</f>
        <v>200000</v>
      </c>
      <c r="T30" s="45" t="n">
        <f aca="false">SUBTOTAL(9,T31:T33)</f>
        <v>0</v>
      </c>
      <c r="U30" s="45"/>
      <c r="V30" s="45" t="n">
        <f aca="false">SUBTOTAL(9,V31:V33)</f>
        <v>200000</v>
      </c>
      <c r="W30" s="45" t="n">
        <f aca="false">SUBTOTAL(9,W31:W33)</f>
        <v>200000</v>
      </c>
      <c r="X30" s="45" t="n">
        <f aca="false">SUBTOTAL(9,X31:X33)</f>
        <v>0</v>
      </c>
      <c r="Y30" s="45"/>
      <c r="Z30" s="45" t="n">
        <f aca="false">SUBTOTAL(9,Z31:Z33)</f>
        <v>200000</v>
      </c>
      <c r="AA30" s="45" t="n">
        <f aca="false">SUBTOTAL(9,AA31:AA33)</f>
        <v>200000</v>
      </c>
      <c r="AB30" s="45" t="n">
        <f aca="false">SUBTOTAL(9,AB31:AB33)</f>
        <v>0</v>
      </c>
      <c r="AC30" s="45"/>
      <c r="AD30" s="45" t="n">
        <f aca="false">SUBTOTAL(9,AD31:AD33)</f>
        <v>200000</v>
      </c>
      <c r="AE30" s="45" t="n">
        <f aca="false">SUBTOTAL(9,AE31:AE33)</f>
        <v>200000</v>
      </c>
      <c r="AF30" s="45" t="n">
        <f aca="false">SUBTOTAL(9,AF31:AF33)</f>
        <v>0</v>
      </c>
      <c r="AG30" s="45" t="n">
        <f aca="false">SUBTOTAL(9,AG31:AG33)</f>
        <v>0</v>
      </c>
      <c r="AI30" s="61" t="n">
        <f aca="false">IF(AH30="kk",1,0)</f>
        <v>0</v>
      </c>
      <c r="AJ30" s="61" t="n">
        <f aca="false">IF(AH30="kn",1,0)</f>
        <v>0</v>
      </c>
      <c r="AK30" s="61" t="n">
        <f aca="false">IF(AH30="r",1,0)</f>
        <v>0</v>
      </c>
      <c r="AL30" s="61" t="n">
        <f aca="false">IF(AH30="zi",1,0)</f>
        <v>0</v>
      </c>
    </row>
    <row r="31" s="96" customFormat="true" ht="24.95" hidden="true" customHeight="true" outlineLevel="0" collapsed="false">
      <c r="A31" s="663" t="n">
        <v>75023</v>
      </c>
      <c r="B31" s="48" t="s">
        <v>629</v>
      </c>
      <c r="C31" s="48"/>
      <c r="D31" s="48"/>
      <c r="E31" s="48"/>
      <c r="F31" s="48"/>
      <c r="G31" s="49" t="n">
        <f aca="false">SUBTOTAL(9,G32:G33)</f>
        <v>0</v>
      </c>
      <c r="H31" s="49" t="n">
        <f aca="false">SUBTOTAL(9,H32:H33)</f>
        <v>0</v>
      </c>
      <c r="I31" s="49" t="n">
        <f aca="false">SUBTOTAL(9,I32:I33)</f>
        <v>0</v>
      </c>
      <c r="J31" s="49" t="n">
        <f aca="false">SUBTOTAL(9,J32:J33)</f>
        <v>200000</v>
      </c>
      <c r="K31" s="49" t="n">
        <f aca="false">SUBTOTAL(9,K32:K33)</f>
        <v>200000</v>
      </c>
      <c r="L31" s="49" t="n">
        <f aca="false">SUBTOTAL(9,L32:L33)</f>
        <v>0</v>
      </c>
      <c r="M31" s="49"/>
      <c r="N31" s="49" t="n">
        <f aca="false">SUBTOTAL(9,N32:N33)</f>
        <v>200000</v>
      </c>
      <c r="O31" s="49" t="n">
        <f aca="false">SUBTOTAL(9,O32:O33)</f>
        <v>200000</v>
      </c>
      <c r="P31" s="49" t="n">
        <f aca="false">SUBTOTAL(9,P32:P33)</f>
        <v>0</v>
      </c>
      <c r="Q31" s="49"/>
      <c r="R31" s="49" t="n">
        <f aca="false">SUBTOTAL(9,R32:R33)</f>
        <v>200000</v>
      </c>
      <c r="S31" s="49" t="n">
        <f aca="false">SUBTOTAL(9,S32:S33)</f>
        <v>200000</v>
      </c>
      <c r="T31" s="49" t="n">
        <f aca="false">SUBTOTAL(9,T32:T33)</f>
        <v>0</v>
      </c>
      <c r="U31" s="49"/>
      <c r="V31" s="49" t="n">
        <f aca="false">SUBTOTAL(9,V32:V33)</f>
        <v>200000</v>
      </c>
      <c r="W31" s="49" t="n">
        <f aca="false">SUBTOTAL(9,W32:W33)</f>
        <v>200000</v>
      </c>
      <c r="X31" s="49" t="n">
        <f aca="false">SUBTOTAL(9,X32:X33)</f>
        <v>0</v>
      </c>
      <c r="Y31" s="49"/>
      <c r="Z31" s="49" t="n">
        <f aca="false">SUBTOTAL(9,Z32:Z33)</f>
        <v>200000</v>
      </c>
      <c r="AA31" s="49" t="n">
        <f aca="false">SUBTOTAL(9,AA32:AA33)</f>
        <v>200000</v>
      </c>
      <c r="AB31" s="49" t="n">
        <f aca="false">SUBTOTAL(9,AB32:AB33)</f>
        <v>0</v>
      </c>
      <c r="AC31" s="49"/>
      <c r="AD31" s="49" t="n">
        <f aca="false">SUBTOTAL(9,AD32:AD33)</f>
        <v>200000</v>
      </c>
      <c r="AE31" s="49" t="n">
        <f aca="false">SUBTOTAL(9,AE32:AE33)</f>
        <v>200000</v>
      </c>
      <c r="AF31" s="49" t="n">
        <f aca="false">SUBTOTAL(9,AF32:AF33)</f>
        <v>0</v>
      </c>
      <c r="AG31" s="49" t="n">
        <f aca="false">SUBTOTAL(9,AG32:AG33)</f>
        <v>0</v>
      </c>
      <c r="AH31" s="94"/>
      <c r="AI31" s="61" t="n">
        <f aca="false">IF(AH31="kk",1,0)</f>
        <v>0</v>
      </c>
      <c r="AJ31" s="61" t="n">
        <f aca="false">IF(AH31="kn",1,0)</f>
        <v>0</v>
      </c>
      <c r="AK31" s="61" t="n">
        <f aca="false">IF(AH31="r",1,0)</f>
        <v>0</v>
      </c>
      <c r="AL31" s="61" t="n">
        <f aca="false">IF(AH31="zi",1,0)</f>
        <v>0</v>
      </c>
    </row>
    <row r="32" customFormat="false" ht="24.95" hidden="true" customHeight="true" outlineLevel="0" collapsed="false">
      <c r="A32" s="51" t="s">
        <v>89</v>
      </c>
      <c r="B32" s="51"/>
      <c r="C32" s="51"/>
      <c r="D32" s="51"/>
      <c r="E32" s="51"/>
      <c r="F32" s="51"/>
      <c r="G32" s="52" t="n">
        <f aca="false">SUBTOTAL(9,G33:G33)</f>
        <v>0</v>
      </c>
      <c r="H32" s="52" t="n">
        <f aca="false">SUBTOTAL(9,H33:H33)</f>
        <v>0</v>
      </c>
      <c r="I32" s="52" t="n">
        <f aca="false">SUBTOTAL(9,I33:I33)</f>
        <v>0</v>
      </c>
      <c r="J32" s="52" t="n">
        <f aca="false">SUBTOTAL(9,J33:J33)</f>
        <v>200000</v>
      </c>
      <c r="K32" s="52" t="n">
        <f aca="false">SUBTOTAL(9,K33:K33)</f>
        <v>200000</v>
      </c>
      <c r="L32" s="52" t="n">
        <f aca="false">SUBTOTAL(9,L33:L33)</f>
        <v>0</v>
      </c>
      <c r="M32" s="52"/>
      <c r="N32" s="52" t="n">
        <f aca="false">SUBTOTAL(9,N33:N33)</f>
        <v>200000</v>
      </c>
      <c r="O32" s="52" t="n">
        <f aca="false">SUBTOTAL(9,O33:O33)</f>
        <v>200000</v>
      </c>
      <c r="P32" s="52" t="n">
        <f aca="false">SUBTOTAL(9,P33:P33)</f>
        <v>0</v>
      </c>
      <c r="Q32" s="52"/>
      <c r="R32" s="52" t="n">
        <f aca="false">SUBTOTAL(9,R33:R33)</f>
        <v>200000</v>
      </c>
      <c r="S32" s="52" t="n">
        <f aca="false">SUBTOTAL(9,S33:S33)</f>
        <v>200000</v>
      </c>
      <c r="T32" s="52" t="n">
        <f aca="false">SUBTOTAL(9,T33:T33)</f>
        <v>0</v>
      </c>
      <c r="U32" s="52"/>
      <c r="V32" s="52" t="n">
        <f aca="false">SUBTOTAL(9,V33:V33)</f>
        <v>200000</v>
      </c>
      <c r="W32" s="52" t="n">
        <f aca="false">SUBTOTAL(9,W33:W33)</f>
        <v>200000</v>
      </c>
      <c r="X32" s="52" t="n">
        <f aca="false">SUBTOTAL(9,X33:X33)</f>
        <v>0</v>
      </c>
      <c r="Y32" s="52"/>
      <c r="Z32" s="52" t="n">
        <f aca="false">SUBTOTAL(9,Z33:Z33)</f>
        <v>200000</v>
      </c>
      <c r="AA32" s="52" t="n">
        <f aca="false">SUBTOTAL(9,AA33:AA33)</f>
        <v>200000</v>
      </c>
      <c r="AB32" s="52" t="n">
        <f aca="false">SUBTOTAL(9,AB33:AB33)</f>
        <v>0</v>
      </c>
      <c r="AC32" s="52"/>
      <c r="AD32" s="52" t="n">
        <f aca="false">SUBTOTAL(9,AD33:AD33)</f>
        <v>200000</v>
      </c>
      <c r="AE32" s="52" t="n">
        <f aca="false">SUBTOTAL(9,AE33:AE33)</f>
        <v>200000</v>
      </c>
      <c r="AF32" s="52" t="n">
        <f aca="false">SUBTOTAL(9,AF33:AF33)</f>
        <v>0</v>
      </c>
      <c r="AG32" s="52" t="n">
        <f aca="false">SUBTOTAL(9,AG33:AG33)</f>
        <v>0</v>
      </c>
      <c r="AI32" s="61" t="n">
        <f aca="false">IF(AH32="kk",1,0)</f>
        <v>0</v>
      </c>
      <c r="AJ32" s="61" t="n">
        <f aca="false">IF(AH32="kn",1,0)</f>
        <v>0</v>
      </c>
      <c r="AK32" s="61" t="n">
        <f aca="false">IF(AH32="r",1,0)</f>
        <v>0</v>
      </c>
      <c r="AL32" s="61" t="n">
        <f aca="false">IF(AH32="zi",1,0)</f>
        <v>0</v>
      </c>
    </row>
    <row r="33" customFormat="false" ht="24.95" hidden="true" customHeight="true" outlineLevel="0" collapsed="false">
      <c r="A33" s="359" t="n">
        <v>6060</v>
      </c>
      <c r="B33" s="55" t="n">
        <v>6</v>
      </c>
      <c r="C33" s="55" t="n">
        <f aca="false">C29+1</f>
        <v>6</v>
      </c>
      <c r="D33" s="56" t="s">
        <v>630</v>
      </c>
      <c r="E33" s="661" t="n">
        <v>200000</v>
      </c>
      <c r="F33" s="360" t="s">
        <v>66</v>
      </c>
      <c r="G33" s="59" t="n">
        <v>0</v>
      </c>
      <c r="H33" s="59" t="n">
        <v>0</v>
      </c>
      <c r="I33" s="59" t="n">
        <f aca="false">SUM(G33:H33)</f>
        <v>0</v>
      </c>
      <c r="J33" s="59" t="n">
        <f aca="false">SUM(K33:L33)</f>
        <v>200000</v>
      </c>
      <c r="K33" s="59" t="n">
        <v>200000</v>
      </c>
      <c r="L33" s="59" t="n">
        <v>0</v>
      </c>
      <c r="M33" s="59"/>
      <c r="N33" s="59" t="n">
        <f aca="false">SUM(O33:P33)</f>
        <v>200000</v>
      </c>
      <c r="O33" s="59" t="n">
        <v>200000</v>
      </c>
      <c r="P33" s="59" t="n">
        <v>0</v>
      </c>
      <c r="Q33" s="59"/>
      <c r="R33" s="59" t="n">
        <f aca="false">SUM(S33:T33)</f>
        <v>200000</v>
      </c>
      <c r="S33" s="59" t="n">
        <v>200000</v>
      </c>
      <c r="T33" s="59" t="n">
        <v>0</v>
      </c>
      <c r="U33" s="59"/>
      <c r="V33" s="59" t="n">
        <f aca="false">SUM(W33:X33)</f>
        <v>200000</v>
      </c>
      <c r="W33" s="59" t="n">
        <v>200000</v>
      </c>
      <c r="X33" s="59" t="n">
        <v>0</v>
      </c>
      <c r="Y33" s="59"/>
      <c r="Z33" s="59" t="n">
        <f aca="false">SUM(AA33:AB33)</f>
        <v>200000</v>
      </c>
      <c r="AA33" s="59" t="n">
        <v>200000</v>
      </c>
      <c r="AB33" s="59" t="n">
        <v>0</v>
      </c>
      <c r="AC33" s="59"/>
      <c r="AD33" s="59" t="n">
        <f aca="false">SUM(AE33:AF33)</f>
        <v>200000</v>
      </c>
      <c r="AE33" s="59" t="n">
        <v>200000</v>
      </c>
      <c r="AF33" s="59" t="n">
        <v>0</v>
      </c>
      <c r="AG33" s="59" t="n">
        <f aca="false">E33-I33-AD33</f>
        <v>0</v>
      </c>
      <c r="AH33" s="647" t="s">
        <v>156</v>
      </c>
      <c r="AI33" s="61" t="n">
        <f aca="false">IF(AH33="kk",1,0)</f>
        <v>0</v>
      </c>
      <c r="AJ33" s="61" t="n">
        <f aca="false">IF(AH33="kn",1,0)</f>
        <v>0</v>
      </c>
      <c r="AK33" s="61" t="n">
        <f aca="false">IF(AH33="r",1,0)</f>
        <v>0</v>
      </c>
      <c r="AL33" s="61" t="n">
        <f aca="false">IF(AH33="zi",1,0)</f>
        <v>1</v>
      </c>
    </row>
    <row r="34" customFormat="false" ht="24.95" hidden="false" customHeight="true" outlineLevel="0" collapsed="false">
      <c r="A34" s="43" t="n">
        <v>801</v>
      </c>
      <c r="B34" s="44" t="s">
        <v>91</v>
      </c>
      <c r="C34" s="44"/>
      <c r="D34" s="44"/>
      <c r="E34" s="44"/>
      <c r="F34" s="44"/>
      <c r="G34" s="45" t="n">
        <f aca="false">SUBTOTAL(9,G35:G52)</f>
        <v>6130362</v>
      </c>
      <c r="H34" s="45" t="n">
        <f aca="false">SUBTOTAL(9,H35:H52)</f>
        <v>4522285</v>
      </c>
      <c r="I34" s="45" t="n">
        <f aca="false">SUBTOTAL(9,I35:I52)</f>
        <v>10652647</v>
      </c>
      <c r="J34" s="45" t="n">
        <f aca="false">SUBTOTAL(9,J35:J52)</f>
        <v>9928103</v>
      </c>
      <c r="K34" s="45" t="n">
        <f aca="false">SUBTOTAL(9,K35:K52)</f>
        <v>9928103</v>
      </c>
      <c r="L34" s="45" t="n">
        <f aca="false">SUBTOTAL(9,L35:L52)</f>
        <v>0</v>
      </c>
      <c r="M34" s="45"/>
      <c r="N34" s="45" t="n">
        <f aca="false">SUBTOTAL(9,N35:N52)</f>
        <v>9928103</v>
      </c>
      <c r="O34" s="45" t="n">
        <f aca="false">SUBTOTAL(9,O35:O52)</f>
        <v>9928103</v>
      </c>
      <c r="P34" s="45" t="n">
        <f aca="false">SUBTOTAL(9,P35:P52)</f>
        <v>0</v>
      </c>
      <c r="Q34" s="45"/>
      <c r="R34" s="45" t="n">
        <f aca="false">SUBTOTAL(9,R35:R52)</f>
        <v>9928103</v>
      </c>
      <c r="S34" s="45" t="n">
        <f aca="false">SUBTOTAL(9,S35:S52)</f>
        <v>9928103</v>
      </c>
      <c r="T34" s="45" t="n">
        <f aca="false">SUBTOTAL(9,T35:T52)</f>
        <v>0</v>
      </c>
      <c r="U34" s="45"/>
      <c r="V34" s="45" t="n">
        <f aca="false">SUBTOTAL(9,V35:V52)</f>
        <v>9928103</v>
      </c>
      <c r="W34" s="45" t="n">
        <f aca="false">SUBTOTAL(9,W35:W52)</f>
        <v>9928103</v>
      </c>
      <c r="X34" s="45" t="n">
        <f aca="false">SUBTOTAL(9,X35:X52)</f>
        <v>0</v>
      </c>
      <c r="Y34" s="45"/>
      <c r="Z34" s="45" t="n">
        <f aca="false">SUBTOTAL(9,Z35:Z52)</f>
        <v>9928103</v>
      </c>
      <c r="AA34" s="45" t="n">
        <f aca="false">SUBTOTAL(9,AA35:AA52)</f>
        <v>9928103</v>
      </c>
      <c r="AB34" s="45" t="n">
        <f aca="false">SUBTOTAL(9,AB35:AB52)</f>
        <v>0</v>
      </c>
      <c r="AC34" s="45" t="n">
        <f aca="false">SUBTOTAL(9,AC35:AC52)</f>
        <v>464300</v>
      </c>
      <c r="AD34" s="45" t="n">
        <f aca="false">SUBTOTAL(9,AD35:AD52)</f>
        <v>10392403</v>
      </c>
      <c r="AE34" s="45" t="n">
        <f aca="false">SUBTOTAL(9,AE35:AE52)</f>
        <v>10392403</v>
      </c>
      <c r="AF34" s="45" t="n">
        <f aca="false">SUBTOTAL(9,AF35:AF52)</f>
        <v>0</v>
      </c>
      <c r="AG34" s="45" t="n">
        <f aca="false">SUBTOTAL(9,AG35:AG52)</f>
        <v>3560000</v>
      </c>
      <c r="AI34" s="61" t="n">
        <f aca="false">IF(AH34="kk",1,0)</f>
        <v>0</v>
      </c>
      <c r="AJ34" s="61" t="n">
        <f aca="false">IF(AH34="kn",1,0)</f>
        <v>0</v>
      </c>
      <c r="AK34" s="61" t="n">
        <f aca="false">IF(AH34="r",1,0)</f>
        <v>0</v>
      </c>
      <c r="AL34" s="61" t="n">
        <f aca="false">IF(AH34="zi",1,0)</f>
        <v>0</v>
      </c>
    </row>
    <row r="35" s="669" customFormat="true" ht="24.95" hidden="true" customHeight="true" outlineLevel="0" collapsed="false">
      <c r="A35" s="667" t="n">
        <v>80101</v>
      </c>
      <c r="B35" s="79" t="s">
        <v>631</v>
      </c>
      <c r="C35" s="79"/>
      <c r="D35" s="79"/>
      <c r="E35" s="79"/>
      <c r="F35" s="79"/>
      <c r="G35" s="80" t="n">
        <f aca="false">SUBTOTAL(9,G36:G37)</f>
        <v>0</v>
      </c>
      <c r="H35" s="80" t="n">
        <f aca="false">SUBTOTAL(9,H36:H37)</f>
        <v>0</v>
      </c>
      <c r="I35" s="80" t="n">
        <f aca="false">SUBTOTAL(9,I36:I37)</f>
        <v>0</v>
      </c>
      <c r="J35" s="80" t="n">
        <f aca="false">SUBTOTAL(9,J36:J37)</f>
        <v>0</v>
      </c>
      <c r="K35" s="80" t="n">
        <f aca="false">SUBTOTAL(9,K36:K37)</f>
        <v>0</v>
      </c>
      <c r="L35" s="80" t="n">
        <f aca="false">SUBTOTAL(9,L36:L37)</f>
        <v>0</v>
      </c>
      <c r="M35" s="80"/>
      <c r="N35" s="80" t="n">
        <f aca="false">SUBTOTAL(9,N36:N37)</f>
        <v>0</v>
      </c>
      <c r="O35" s="80" t="n">
        <f aca="false">SUBTOTAL(9,O36:O37)</f>
        <v>0</v>
      </c>
      <c r="P35" s="80" t="n">
        <f aca="false">SUBTOTAL(9,P36:P37)</f>
        <v>0</v>
      </c>
      <c r="Q35" s="80"/>
      <c r="R35" s="80" t="n">
        <f aca="false">SUBTOTAL(9,R36:R37)</f>
        <v>0</v>
      </c>
      <c r="S35" s="80" t="n">
        <f aca="false">SUBTOTAL(9,S36:S37)</f>
        <v>0</v>
      </c>
      <c r="T35" s="80" t="n">
        <f aca="false">SUBTOTAL(9,T36:T37)</f>
        <v>0</v>
      </c>
      <c r="U35" s="80"/>
      <c r="V35" s="80" t="n">
        <f aca="false">SUBTOTAL(9,V36:V37)</f>
        <v>0</v>
      </c>
      <c r="W35" s="80" t="n">
        <f aca="false">SUBTOTAL(9,W36:W37)</f>
        <v>0</v>
      </c>
      <c r="X35" s="80" t="n">
        <f aca="false">SUBTOTAL(9,X36:X37)</f>
        <v>0</v>
      </c>
      <c r="Y35" s="80"/>
      <c r="Z35" s="80" t="n">
        <f aca="false">SUBTOTAL(9,Z36:Z37)</f>
        <v>0</v>
      </c>
      <c r="AA35" s="80" t="n">
        <f aca="false">SUBTOTAL(9,AA36:AA37)</f>
        <v>0</v>
      </c>
      <c r="AB35" s="80" t="n">
        <f aca="false">SUBTOTAL(9,AB36:AB37)</f>
        <v>0</v>
      </c>
      <c r="AC35" s="80"/>
      <c r="AD35" s="80" t="n">
        <f aca="false">SUBTOTAL(9,AD36:AD37)</f>
        <v>0</v>
      </c>
      <c r="AE35" s="80" t="n">
        <f aca="false">SUBTOTAL(9,AE36:AE37)</f>
        <v>0</v>
      </c>
      <c r="AF35" s="80" t="n">
        <f aca="false">SUBTOTAL(9,AF36:AF37)</f>
        <v>0</v>
      </c>
      <c r="AG35" s="80" t="n">
        <f aca="false">SUBTOTAL(9,AG36:AG37)</f>
        <v>0</v>
      </c>
      <c r="AH35" s="668"/>
      <c r="AI35" s="61" t="n">
        <f aca="false">IF(AH35="kk",1,0)</f>
        <v>0</v>
      </c>
      <c r="AJ35" s="61" t="n">
        <f aca="false">IF(AH35="kn",1,0)</f>
        <v>0</v>
      </c>
      <c r="AK35" s="61" t="n">
        <f aca="false">IF(AH35="r",1,0)</f>
        <v>0</v>
      </c>
      <c r="AL35" s="61" t="n">
        <f aca="false">IF(AH35="zi",1,0)</f>
        <v>0</v>
      </c>
    </row>
    <row r="36" s="669" customFormat="true" ht="24.95" hidden="true" customHeight="true" outlineLevel="0" collapsed="false">
      <c r="A36" s="82" t="s">
        <v>632</v>
      </c>
      <c r="B36" s="82"/>
      <c r="C36" s="82"/>
      <c r="D36" s="82"/>
      <c r="E36" s="82"/>
      <c r="F36" s="82"/>
      <c r="G36" s="83" t="n">
        <f aca="false">SUBTOTAL(9,G37:G37)</f>
        <v>0</v>
      </c>
      <c r="H36" s="83" t="n">
        <f aca="false">SUBTOTAL(9,H37:H37)</f>
        <v>0</v>
      </c>
      <c r="I36" s="83" t="n">
        <f aca="false">SUBTOTAL(9,I37:I37)</f>
        <v>0</v>
      </c>
      <c r="J36" s="83" t="n">
        <f aca="false">SUBTOTAL(9,J37:J37)</f>
        <v>0</v>
      </c>
      <c r="K36" s="83" t="n">
        <f aca="false">SUBTOTAL(9,K37:K37)</f>
        <v>0</v>
      </c>
      <c r="L36" s="83" t="n">
        <f aca="false">SUBTOTAL(9,L37:L37)</f>
        <v>0</v>
      </c>
      <c r="M36" s="83"/>
      <c r="N36" s="83" t="n">
        <f aca="false">SUBTOTAL(9,N37:N37)</f>
        <v>0</v>
      </c>
      <c r="O36" s="83" t="n">
        <f aca="false">SUBTOTAL(9,O37:O37)</f>
        <v>0</v>
      </c>
      <c r="P36" s="83" t="n">
        <f aca="false">SUBTOTAL(9,P37:P37)</f>
        <v>0</v>
      </c>
      <c r="Q36" s="83"/>
      <c r="R36" s="83" t="n">
        <f aca="false">SUBTOTAL(9,R37:R37)</f>
        <v>0</v>
      </c>
      <c r="S36" s="83" t="n">
        <f aca="false">SUBTOTAL(9,S37:S37)</f>
        <v>0</v>
      </c>
      <c r="T36" s="83" t="n">
        <f aca="false">SUBTOTAL(9,T37:T37)</f>
        <v>0</v>
      </c>
      <c r="U36" s="83"/>
      <c r="V36" s="83" t="n">
        <f aca="false">SUBTOTAL(9,V37:V37)</f>
        <v>0</v>
      </c>
      <c r="W36" s="83" t="n">
        <f aca="false">SUBTOTAL(9,W37:W37)</f>
        <v>0</v>
      </c>
      <c r="X36" s="83" t="n">
        <f aca="false">SUBTOTAL(9,X37:X37)</f>
        <v>0</v>
      </c>
      <c r="Y36" s="83"/>
      <c r="Z36" s="83" t="n">
        <f aca="false">SUBTOTAL(9,Z37:Z37)</f>
        <v>0</v>
      </c>
      <c r="AA36" s="83" t="n">
        <f aca="false">SUBTOTAL(9,AA37:AA37)</f>
        <v>0</v>
      </c>
      <c r="AB36" s="83" t="n">
        <f aca="false">SUBTOTAL(9,AB37:AB37)</f>
        <v>0</v>
      </c>
      <c r="AC36" s="83"/>
      <c r="AD36" s="83" t="n">
        <f aca="false">SUBTOTAL(9,AD37:AD37)</f>
        <v>0</v>
      </c>
      <c r="AE36" s="83" t="n">
        <f aca="false">SUBTOTAL(9,AE37:AE37)</f>
        <v>0</v>
      </c>
      <c r="AF36" s="83" t="n">
        <f aca="false">SUBTOTAL(9,AF37:AF37)</f>
        <v>0</v>
      </c>
      <c r="AG36" s="83" t="n">
        <f aca="false">SUBTOTAL(9,AG37:AG37)</f>
        <v>0</v>
      </c>
      <c r="AH36" s="668"/>
      <c r="AI36" s="61" t="n">
        <f aca="false">IF(AH36="kk",1,0)</f>
        <v>0</v>
      </c>
      <c r="AJ36" s="61" t="n">
        <f aca="false">IF(AH36="kn",1,0)</f>
        <v>0</v>
      </c>
      <c r="AK36" s="61" t="n">
        <f aca="false">IF(AH36="r",1,0)</f>
        <v>0</v>
      </c>
      <c r="AL36" s="61" t="n">
        <f aca="false">IF(AH36="zi",1,0)</f>
        <v>0</v>
      </c>
    </row>
    <row r="37" s="669" customFormat="true" ht="24.95" hidden="true" customHeight="true" outlineLevel="0" collapsed="false">
      <c r="A37" s="660" t="n">
        <v>6050</v>
      </c>
      <c r="B37" s="65"/>
      <c r="C37" s="65"/>
      <c r="D37" s="62" t="s">
        <v>633</v>
      </c>
      <c r="E37" s="661" t="n">
        <v>0</v>
      </c>
      <c r="F37" s="361" t="s">
        <v>66</v>
      </c>
      <c r="G37" s="57" t="n">
        <v>0</v>
      </c>
      <c r="H37" s="57" t="n">
        <v>0</v>
      </c>
      <c r="I37" s="57" t="n">
        <f aca="false">SUM(G37:H37)</f>
        <v>0</v>
      </c>
      <c r="J37" s="57" t="n">
        <f aca="false">SUM(K37:L37)</f>
        <v>0</v>
      </c>
      <c r="K37" s="57" t="n">
        <v>0</v>
      </c>
      <c r="L37" s="57" t="n">
        <v>0</v>
      </c>
      <c r="M37" s="57"/>
      <c r="N37" s="57" t="n">
        <f aca="false">SUM(O37:P37)</f>
        <v>0</v>
      </c>
      <c r="O37" s="57" t="n">
        <v>0</v>
      </c>
      <c r="P37" s="57" t="n">
        <v>0</v>
      </c>
      <c r="Q37" s="57"/>
      <c r="R37" s="57" t="n">
        <f aca="false">SUM(S37:T37)</f>
        <v>0</v>
      </c>
      <c r="S37" s="57" t="n">
        <v>0</v>
      </c>
      <c r="T37" s="57" t="n">
        <v>0</v>
      </c>
      <c r="U37" s="57"/>
      <c r="V37" s="57" t="n">
        <f aca="false">SUM(W37:X37)</f>
        <v>0</v>
      </c>
      <c r="W37" s="57" t="n">
        <v>0</v>
      </c>
      <c r="X37" s="57" t="n">
        <v>0</v>
      </c>
      <c r="Y37" s="57"/>
      <c r="Z37" s="57" t="n">
        <f aca="false">SUM(AA37:AB37)</f>
        <v>0</v>
      </c>
      <c r="AA37" s="57" t="n">
        <v>0</v>
      </c>
      <c r="AB37" s="57" t="n">
        <v>0</v>
      </c>
      <c r="AC37" s="57"/>
      <c r="AD37" s="57" t="n">
        <f aca="false">SUM(AE37:AF37)</f>
        <v>0</v>
      </c>
      <c r="AE37" s="57" t="n">
        <v>0</v>
      </c>
      <c r="AF37" s="57" t="n">
        <v>0</v>
      </c>
      <c r="AG37" s="57" t="n">
        <f aca="false">E37-I37-AD37</f>
        <v>0</v>
      </c>
      <c r="AH37" s="668"/>
      <c r="AI37" s="61" t="n">
        <f aca="false">IF(AH37="kk",1,0)</f>
        <v>0</v>
      </c>
      <c r="AJ37" s="61" t="n">
        <f aca="false">IF(AH37="kn",1,0)</f>
        <v>0</v>
      </c>
      <c r="AK37" s="61" t="n">
        <f aca="false">IF(AH37="r",1,0)</f>
        <v>0</v>
      </c>
      <c r="AL37" s="61" t="n">
        <f aca="false">IF(AH37="zi",1,0)</f>
        <v>0</v>
      </c>
    </row>
    <row r="38" customFormat="false" ht="24.95" hidden="true" customHeight="true" outlineLevel="0" collapsed="false">
      <c r="A38" s="663" t="n">
        <v>80104</v>
      </c>
      <c r="B38" s="48" t="s">
        <v>98</v>
      </c>
      <c r="C38" s="48"/>
      <c r="D38" s="48"/>
      <c r="E38" s="48"/>
      <c r="F38" s="48"/>
      <c r="G38" s="49" t="n">
        <f aca="false">SUBTOTAL(9,G39:G43)</f>
        <v>0</v>
      </c>
      <c r="H38" s="49" t="n">
        <f aca="false">SUBTOTAL(9,H39:H43)</f>
        <v>8000</v>
      </c>
      <c r="I38" s="49" t="n">
        <f aca="false">SUBTOTAL(9,I39:I43)</f>
        <v>8000</v>
      </c>
      <c r="J38" s="49" t="n">
        <f aca="false">SUBTOTAL(9,J39:J43)</f>
        <v>1400000</v>
      </c>
      <c r="K38" s="49" t="n">
        <f aca="false">SUBTOTAL(9,K39:K43)</f>
        <v>1400000</v>
      </c>
      <c r="L38" s="49" t="n">
        <f aca="false">SUBTOTAL(9,L39:L43)</f>
        <v>0</v>
      </c>
      <c r="M38" s="49"/>
      <c r="N38" s="49" t="n">
        <f aca="false">SUBTOTAL(9,N39:N43)</f>
        <v>1400000</v>
      </c>
      <c r="O38" s="49" t="n">
        <f aca="false">SUBTOTAL(9,O39:O43)</f>
        <v>1400000</v>
      </c>
      <c r="P38" s="49" t="n">
        <f aca="false">SUBTOTAL(9,P39:P43)</f>
        <v>0</v>
      </c>
      <c r="Q38" s="49"/>
      <c r="R38" s="49" t="n">
        <f aca="false">SUBTOTAL(9,R39:R43)</f>
        <v>1400000</v>
      </c>
      <c r="S38" s="49" t="n">
        <f aca="false">SUBTOTAL(9,S39:S43)</f>
        <v>1400000</v>
      </c>
      <c r="T38" s="49" t="n">
        <f aca="false">SUBTOTAL(9,T39:T43)</f>
        <v>0</v>
      </c>
      <c r="U38" s="49"/>
      <c r="V38" s="49" t="n">
        <f aca="false">SUBTOTAL(9,V39:V43)</f>
        <v>1400000</v>
      </c>
      <c r="W38" s="49" t="n">
        <f aca="false">SUBTOTAL(9,W39:W43)</f>
        <v>1400000</v>
      </c>
      <c r="X38" s="49" t="n">
        <f aca="false">SUBTOTAL(9,X39:X43)</f>
        <v>0</v>
      </c>
      <c r="Y38" s="49"/>
      <c r="Z38" s="49" t="n">
        <f aca="false">SUBTOTAL(9,Z39:Z43)</f>
        <v>1400000</v>
      </c>
      <c r="AA38" s="49" t="n">
        <f aca="false">SUBTOTAL(9,AA39:AA43)</f>
        <v>1400000</v>
      </c>
      <c r="AB38" s="49" t="n">
        <f aca="false">SUBTOTAL(9,AB39:AB43)</f>
        <v>0</v>
      </c>
      <c r="AC38" s="49"/>
      <c r="AD38" s="49" t="n">
        <f aca="false">SUBTOTAL(9,AD39:AD43)</f>
        <v>1400000</v>
      </c>
      <c r="AE38" s="49" t="n">
        <f aca="false">SUBTOTAL(9,AE39:AE43)</f>
        <v>1400000</v>
      </c>
      <c r="AF38" s="49" t="n">
        <f aca="false">SUBTOTAL(9,AF39:AF43)</f>
        <v>0</v>
      </c>
      <c r="AG38" s="49" t="n">
        <f aca="false">SUBTOTAL(9,AG39:AG43)</f>
        <v>0</v>
      </c>
      <c r="AI38" s="61" t="n">
        <f aca="false">IF(AH38="kk",1,0)</f>
        <v>0</v>
      </c>
      <c r="AJ38" s="61" t="n">
        <f aca="false">IF(AH38="kn",1,0)</f>
        <v>0</v>
      </c>
      <c r="AK38" s="61" t="n">
        <f aca="false">IF(AH38="r",1,0)</f>
        <v>0</v>
      </c>
      <c r="AL38" s="61" t="n">
        <f aca="false">IF(AH38="zi",1,0)</f>
        <v>0</v>
      </c>
    </row>
    <row r="39" customFormat="false" ht="24.95" hidden="true" customHeight="true" outlineLevel="0" collapsed="false">
      <c r="A39" s="51" t="s">
        <v>40</v>
      </c>
      <c r="B39" s="51"/>
      <c r="C39" s="51"/>
      <c r="D39" s="51"/>
      <c r="E39" s="51"/>
      <c r="F39" s="51"/>
      <c r="G39" s="52" t="n">
        <f aca="false">SUBTOTAL(9,G40:G40)</f>
        <v>0</v>
      </c>
      <c r="H39" s="52" t="n">
        <f aca="false">SUBTOTAL(9,H40:H40)</f>
        <v>8000</v>
      </c>
      <c r="I39" s="52" t="n">
        <f aca="false">SUBTOTAL(9,I40:I40)</f>
        <v>8000</v>
      </c>
      <c r="J39" s="52" t="n">
        <f aca="false">SUBTOTAL(9,J40:J40)</f>
        <v>1200000</v>
      </c>
      <c r="K39" s="52" t="n">
        <f aca="false">SUBTOTAL(9,K40:K40)</f>
        <v>1200000</v>
      </c>
      <c r="L39" s="52" t="n">
        <f aca="false">SUBTOTAL(9,L40:L40)</f>
        <v>0</v>
      </c>
      <c r="M39" s="52"/>
      <c r="N39" s="52" t="n">
        <f aca="false">SUBTOTAL(9,N40:N40)</f>
        <v>1200000</v>
      </c>
      <c r="O39" s="52" t="n">
        <f aca="false">SUBTOTAL(9,O40:O40)</f>
        <v>1200000</v>
      </c>
      <c r="P39" s="52" t="n">
        <f aca="false">SUBTOTAL(9,P40:P40)</f>
        <v>0</v>
      </c>
      <c r="Q39" s="52"/>
      <c r="R39" s="52" t="n">
        <f aca="false">SUBTOTAL(9,R40:R40)</f>
        <v>1200000</v>
      </c>
      <c r="S39" s="52" t="n">
        <f aca="false">SUBTOTAL(9,S40:S40)</f>
        <v>1200000</v>
      </c>
      <c r="T39" s="52" t="n">
        <f aca="false">SUBTOTAL(9,T40:T40)</f>
        <v>0</v>
      </c>
      <c r="U39" s="52"/>
      <c r="V39" s="52" t="n">
        <f aca="false">SUBTOTAL(9,V40:V40)</f>
        <v>1200000</v>
      </c>
      <c r="W39" s="52" t="n">
        <f aca="false">SUBTOTAL(9,W40:W40)</f>
        <v>1200000</v>
      </c>
      <c r="X39" s="52" t="n">
        <f aca="false">SUBTOTAL(9,X40:X40)</f>
        <v>0</v>
      </c>
      <c r="Y39" s="52"/>
      <c r="Z39" s="52" t="n">
        <f aca="false">SUBTOTAL(9,Z40:Z40)</f>
        <v>1200000</v>
      </c>
      <c r="AA39" s="52" t="n">
        <f aca="false">SUBTOTAL(9,AA40:AA40)</f>
        <v>1200000</v>
      </c>
      <c r="AB39" s="52" t="n">
        <f aca="false">SUBTOTAL(9,AB40:AB40)</f>
        <v>0</v>
      </c>
      <c r="AC39" s="52"/>
      <c r="AD39" s="52" t="n">
        <f aca="false">SUBTOTAL(9,AD40:AD40)</f>
        <v>1200000</v>
      </c>
      <c r="AE39" s="52" t="n">
        <f aca="false">SUBTOTAL(9,AE40:AE40)</f>
        <v>1200000</v>
      </c>
      <c r="AF39" s="52" t="n">
        <f aca="false">SUBTOTAL(9,AF40:AF40)</f>
        <v>0</v>
      </c>
      <c r="AG39" s="52" t="n">
        <f aca="false">SUBTOTAL(9,AG40:AG40)</f>
        <v>0</v>
      </c>
      <c r="AI39" s="61" t="n">
        <f aca="false">IF(AH39="kk",1,0)</f>
        <v>0</v>
      </c>
      <c r="AJ39" s="61" t="n">
        <f aca="false">IF(AH39="kn",1,0)</f>
        <v>0</v>
      </c>
      <c r="AK39" s="61" t="n">
        <f aca="false">IF(AH39="r",1,0)</f>
        <v>0</v>
      </c>
      <c r="AL39" s="61" t="n">
        <f aca="false">IF(AH39="zi",1,0)</f>
        <v>0</v>
      </c>
    </row>
    <row r="40" customFormat="false" ht="24.95" hidden="true" customHeight="true" outlineLevel="0" collapsed="false">
      <c r="A40" s="359" t="n">
        <v>6050</v>
      </c>
      <c r="B40" s="55" t="n">
        <v>7</v>
      </c>
      <c r="C40" s="55" t="n">
        <f aca="false">C33+1</f>
        <v>7</v>
      </c>
      <c r="D40" s="56" t="s">
        <v>634</v>
      </c>
      <c r="E40" s="664" t="n">
        <v>1208000</v>
      </c>
      <c r="F40" s="360" t="s">
        <v>45</v>
      </c>
      <c r="G40" s="59" t="n">
        <v>0</v>
      </c>
      <c r="H40" s="59" t="n">
        <v>8000</v>
      </c>
      <c r="I40" s="59" t="n">
        <f aca="false">SUM(G40:H40)</f>
        <v>8000</v>
      </c>
      <c r="J40" s="59" t="n">
        <f aca="false">SUM(K40:L40)</f>
        <v>1200000</v>
      </c>
      <c r="K40" s="59" t="n">
        <v>1200000</v>
      </c>
      <c r="L40" s="59" t="n">
        <v>0</v>
      </c>
      <c r="M40" s="59"/>
      <c r="N40" s="59" t="n">
        <f aca="false">SUM(O40:P40)</f>
        <v>1200000</v>
      </c>
      <c r="O40" s="59" t="n">
        <v>1200000</v>
      </c>
      <c r="P40" s="59" t="n">
        <v>0</v>
      </c>
      <c r="Q40" s="59"/>
      <c r="R40" s="59" t="n">
        <f aca="false">SUM(S40:T40)</f>
        <v>1200000</v>
      </c>
      <c r="S40" s="59" t="n">
        <v>1200000</v>
      </c>
      <c r="T40" s="59" t="n">
        <v>0</v>
      </c>
      <c r="U40" s="59"/>
      <c r="V40" s="59" t="n">
        <f aca="false">SUM(W40:X40)</f>
        <v>1200000</v>
      </c>
      <c r="W40" s="59" t="n">
        <v>1200000</v>
      </c>
      <c r="X40" s="59" t="n">
        <v>0</v>
      </c>
      <c r="Y40" s="59"/>
      <c r="Z40" s="59" t="n">
        <f aca="false">SUM(AA40:AB40)</f>
        <v>1200000</v>
      </c>
      <c r="AA40" s="59" t="n">
        <v>1200000</v>
      </c>
      <c r="AB40" s="59" t="n">
        <v>0</v>
      </c>
      <c r="AC40" s="59"/>
      <c r="AD40" s="59" t="n">
        <f aca="false">SUM(AE40:AF40)</f>
        <v>1200000</v>
      </c>
      <c r="AE40" s="59" t="n">
        <v>1200000</v>
      </c>
      <c r="AF40" s="59" t="n">
        <v>0</v>
      </c>
      <c r="AG40" s="59" t="n">
        <f aca="false">E40-I40-AD40</f>
        <v>0</v>
      </c>
      <c r="AH40" s="647" t="s">
        <v>43</v>
      </c>
      <c r="AI40" s="61" t="n">
        <f aca="false">IF(AH40="kk",1,0)</f>
        <v>1</v>
      </c>
      <c r="AJ40" s="61" t="n">
        <f aca="false">IF(AH40="kn",1,0)</f>
        <v>0</v>
      </c>
      <c r="AK40" s="61" t="n">
        <f aca="false">IF(AH40="r",1,0)</f>
        <v>0</v>
      </c>
      <c r="AL40" s="61" t="n">
        <f aca="false">IF(AH40="zi",1,0)</f>
        <v>0</v>
      </c>
    </row>
    <row r="41" customFormat="false" ht="24.95" hidden="true" customHeight="true" outlineLevel="0" collapsed="false">
      <c r="A41" s="51" t="s">
        <v>64</v>
      </c>
      <c r="B41" s="51"/>
      <c r="C41" s="51"/>
      <c r="D41" s="51"/>
      <c r="E41" s="51"/>
      <c r="F41" s="51"/>
      <c r="G41" s="52" t="n">
        <f aca="false">SUBTOTAL(9,G42:G43)</f>
        <v>0</v>
      </c>
      <c r="H41" s="52" t="n">
        <f aca="false">SUBTOTAL(9,H42:H43)</f>
        <v>0</v>
      </c>
      <c r="I41" s="52" t="n">
        <f aca="false">SUBTOTAL(9,I42:I43)</f>
        <v>0</v>
      </c>
      <c r="J41" s="52" t="n">
        <f aca="false">SUBTOTAL(9,J42:J43)</f>
        <v>200000</v>
      </c>
      <c r="K41" s="52" t="n">
        <f aca="false">SUBTOTAL(9,K42:K43)</f>
        <v>200000</v>
      </c>
      <c r="L41" s="52" t="n">
        <f aca="false">SUBTOTAL(9,L42:L43)</f>
        <v>0</v>
      </c>
      <c r="M41" s="52"/>
      <c r="N41" s="52" t="n">
        <f aca="false">SUBTOTAL(9,N42:N43)</f>
        <v>200000</v>
      </c>
      <c r="O41" s="52" t="n">
        <f aca="false">SUBTOTAL(9,O42:O43)</f>
        <v>200000</v>
      </c>
      <c r="P41" s="52" t="n">
        <f aca="false">SUBTOTAL(9,P42:P43)</f>
        <v>0</v>
      </c>
      <c r="Q41" s="52"/>
      <c r="R41" s="52" t="n">
        <f aca="false">SUBTOTAL(9,R42:R43)</f>
        <v>200000</v>
      </c>
      <c r="S41" s="52" t="n">
        <f aca="false">SUBTOTAL(9,S42:S43)</f>
        <v>200000</v>
      </c>
      <c r="T41" s="52" t="n">
        <f aca="false">SUBTOTAL(9,T42:T43)</f>
        <v>0</v>
      </c>
      <c r="U41" s="52"/>
      <c r="V41" s="52" t="n">
        <f aca="false">SUBTOTAL(9,V42:V43)</f>
        <v>200000</v>
      </c>
      <c r="W41" s="52" t="n">
        <f aca="false">SUBTOTAL(9,W42:W43)</f>
        <v>200000</v>
      </c>
      <c r="X41" s="52" t="n">
        <f aca="false">SUBTOTAL(9,X42:X43)</f>
        <v>0</v>
      </c>
      <c r="Y41" s="52"/>
      <c r="Z41" s="52" t="n">
        <f aca="false">SUBTOTAL(9,Z42:Z43)</f>
        <v>200000</v>
      </c>
      <c r="AA41" s="52" t="n">
        <f aca="false">SUBTOTAL(9,AA42:AA43)</f>
        <v>200000</v>
      </c>
      <c r="AB41" s="52" t="n">
        <f aca="false">SUBTOTAL(9,AB42:AB43)</f>
        <v>0</v>
      </c>
      <c r="AC41" s="52"/>
      <c r="AD41" s="52" t="n">
        <f aca="false">SUBTOTAL(9,AD42:AD43)</f>
        <v>200000</v>
      </c>
      <c r="AE41" s="52" t="n">
        <f aca="false">SUBTOTAL(9,AE42:AE43)</f>
        <v>200000</v>
      </c>
      <c r="AF41" s="52" t="n">
        <f aca="false">SUBTOTAL(9,AF42:AF43)</f>
        <v>0</v>
      </c>
      <c r="AG41" s="52" t="n">
        <f aca="false">SUBTOTAL(9,AG42:AG43)</f>
        <v>0</v>
      </c>
      <c r="AI41" s="61" t="n">
        <f aca="false">IF(AH41="kk",1,0)</f>
        <v>0</v>
      </c>
      <c r="AJ41" s="61" t="n">
        <f aca="false">IF(AH41="kn",1,0)</f>
        <v>0</v>
      </c>
      <c r="AK41" s="61" t="n">
        <f aca="false">IF(AH41="r",1,0)</f>
        <v>0</v>
      </c>
      <c r="AL41" s="61" t="n">
        <f aca="false">IF(AH41="zi",1,0)</f>
        <v>0</v>
      </c>
    </row>
    <row r="42" customFormat="false" ht="24.95" hidden="true" customHeight="true" outlineLevel="0" collapsed="false">
      <c r="A42" s="359" t="n">
        <v>6050</v>
      </c>
      <c r="B42" s="55" t="n">
        <v>8</v>
      </c>
      <c r="C42" s="55" t="n">
        <f aca="false">C40+1</f>
        <v>8</v>
      </c>
      <c r="D42" s="56" t="s">
        <v>635</v>
      </c>
      <c r="E42" s="664" t="n">
        <v>100000</v>
      </c>
      <c r="F42" s="360" t="s">
        <v>77</v>
      </c>
      <c r="G42" s="59" t="n">
        <v>0</v>
      </c>
      <c r="H42" s="59" t="n">
        <v>0</v>
      </c>
      <c r="I42" s="59" t="n">
        <f aca="false">SUM(G42:H42)</f>
        <v>0</v>
      </c>
      <c r="J42" s="59" t="n">
        <f aca="false">SUM(K42:L42)</f>
        <v>100000</v>
      </c>
      <c r="K42" s="59" t="n">
        <v>100000</v>
      </c>
      <c r="L42" s="59" t="n">
        <v>0</v>
      </c>
      <c r="M42" s="59"/>
      <c r="N42" s="59" t="n">
        <f aca="false">SUM(O42:P42)</f>
        <v>100000</v>
      </c>
      <c r="O42" s="59" t="n">
        <v>100000</v>
      </c>
      <c r="P42" s="59" t="n">
        <v>0</v>
      </c>
      <c r="Q42" s="59"/>
      <c r="R42" s="59" t="n">
        <f aca="false">SUM(S42:T42)</f>
        <v>100000</v>
      </c>
      <c r="S42" s="59" t="n">
        <v>100000</v>
      </c>
      <c r="T42" s="59" t="n">
        <v>0</v>
      </c>
      <c r="U42" s="59"/>
      <c r="V42" s="59" t="n">
        <f aca="false">SUM(W42:X42)</f>
        <v>100000</v>
      </c>
      <c r="W42" s="59" t="n">
        <v>100000</v>
      </c>
      <c r="X42" s="59" t="n">
        <v>0</v>
      </c>
      <c r="Y42" s="59"/>
      <c r="Z42" s="59" t="n">
        <f aca="false">SUM(AA42:AB42)</f>
        <v>100000</v>
      </c>
      <c r="AA42" s="59" t="n">
        <v>100000</v>
      </c>
      <c r="AB42" s="59" t="n">
        <v>0</v>
      </c>
      <c r="AC42" s="59"/>
      <c r="AD42" s="59" t="n">
        <f aca="false">SUM(AE42:AF42)</f>
        <v>100000</v>
      </c>
      <c r="AE42" s="59" t="n">
        <v>100000</v>
      </c>
      <c r="AF42" s="59" t="n">
        <v>0</v>
      </c>
      <c r="AG42" s="59" t="n">
        <f aca="false">E42-I42-AD42</f>
        <v>0</v>
      </c>
      <c r="AH42" s="647" t="s">
        <v>67</v>
      </c>
      <c r="AI42" s="61" t="n">
        <f aca="false">IF(AH42="kk",1,0)</f>
        <v>0</v>
      </c>
      <c r="AJ42" s="61" t="n">
        <f aca="false">IF(AH42="kn",1,0)</f>
        <v>0</v>
      </c>
      <c r="AK42" s="61" t="n">
        <f aca="false">IF(AH42="r",1,0)</f>
        <v>1</v>
      </c>
      <c r="AL42" s="61" t="n">
        <f aca="false">IF(AH42="zi",1,0)</f>
        <v>0</v>
      </c>
    </row>
    <row r="43" customFormat="false" ht="24.95" hidden="true" customHeight="true" outlineLevel="0" collapsed="false">
      <c r="A43" s="359" t="n">
        <v>6050</v>
      </c>
      <c r="B43" s="55" t="n">
        <v>9</v>
      </c>
      <c r="C43" s="55" t="n">
        <f aca="false">C42+1</f>
        <v>9</v>
      </c>
      <c r="D43" s="56" t="s">
        <v>636</v>
      </c>
      <c r="E43" s="664" t="n">
        <v>100000</v>
      </c>
      <c r="F43" s="360" t="s">
        <v>77</v>
      </c>
      <c r="G43" s="59" t="n">
        <v>0</v>
      </c>
      <c r="H43" s="59" t="n">
        <v>0</v>
      </c>
      <c r="I43" s="59" t="n">
        <f aca="false">SUM(G43:H43)</f>
        <v>0</v>
      </c>
      <c r="J43" s="59" t="n">
        <f aca="false">SUM(K43:L43)</f>
        <v>100000</v>
      </c>
      <c r="K43" s="59" t="n">
        <v>100000</v>
      </c>
      <c r="L43" s="59" t="n">
        <v>0</v>
      </c>
      <c r="M43" s="59"/>
      <c r="N43" s="59" t="n">
        <f aca="false">SUM(O43:P43)</f>
        <v>100000</v>
      </c>
      <c r="O43" s="59" t="n">
        <v>100000</v>
      </c>
      <c r="P43" s="59" t="n">
        <v>0</v>
      </c>
      <c r="Q43" s="59"/>
      <c r="R43" s="59" t="n">
        <f aca="false">SUM(S43:T43)</f>
        <v>100000</v>
      </c>
      <c r="S43" s="59" t="n">
        <v>100000</v>
      </c>
      <c r="T43" s="59" t="n">
        <v>0</v>
      </c>
      <c r="U43" s="59"/>
      <c r="V43" s="59" t="n">
        <f aca="false">SUM(W43:X43)</f>
        <v>100000</v>
      </c>
      <c r="W43" s="59" t="n">
        <v>100000</v>
      </c>
      <c r="X43" s="59" t="n">
        <v>0</v>
      </c>
      <c r="Y43" s="59"/>
      <c r="Z43" s="59" t="n">
        <f aca="false">SUM(AA43:AB43)</f>
        <v>100000</v>
      </c>
      <c r="AA43" s="59" t="n">
        <v>100000</v>
      </c>
      <c r="AB43" s="59" t="n">
        <v>0</v>
      </c>
      <c r="AC43" s="59"/>
      <c r="AD43" s="59" t="n">
        <f aca="false">SUM(AE43:AF43)</f>
        <v>100000</v>
      </c>
      <c r="AE43" s="59" t="n">
        <v>100000</v>
      </c>
      <c r="AF43" s="59" t="n">
        <v>0</v>
      </c>
      <c r="AG43" s="59" t="n">
        <f aca="false">E43-I43-AD43</f>
        <v>0</v>
      </c>
      <c r="AH43" s="647" t="s">
        <v>67</v>
      </c>
      <c r="AI43" s="61" t="n">
        <f aca="false">IF(AH43="kk",1,0)</f>
        <v>0</v>
      </c>
      <c r="AJ43" s="61" t="n">
        <f aca="false">IF(AH43="kn",1,0)</f>
        <v>0</v>
      </c>
      <c r="AK43" s="61" t="n">
        <f aca="false">IF(AH43="r",1,0)</f>
        <v>1</v>
      </c>
      <c r="AL43" s="61" t="n">
        <f aca="false">IF(AH43="zi",1,0)</f>
        <v>0</v>
      </c>
    </row>
    <row r="44" customFormat="false" ht="24.95" hidden="false" customHeight="true" outlineLevel="0" collapsed="false">
      <c r="A44" s="663" t="n">
        <v>80120</v>
      </c>
      <c r="B44" s="48" t="s">
        <v>165</v>
      </c>
      <c r="C44" s="48"/>
      <c r="D44" s="48"/>
      <c r="E44" s="48"/>
      <c r="F44" s="48"/>
      <c r="G44" s="49" t="n">
        <f aca="false">SUBTOTAL(9,G45:G52)</f>
        <v>6130362</v>
      </c>
      <c r="H44" s="49" t="n">
        <f aca="false">SUBTOTAL(9,H45:H52)</f>
        <v>4514285</v>
      </c>
      <c r="I44" s="49" t="n">
        <f aca="false">SUBTOTAL(9,I45:I52)</f>
        <v>10644647</v>
      </c>
      <c r="J44" s="49" t="n">
        <f aca="false">SUBTOTAL(9,J45:J52)</f>
        <v>8528103</v>
      </c>
      <c r="K44" s="49" t="n">
        <f aca="false">SUBTOTAL(9,K45:K52)</f>
        <v>8528103</v>
      </c>
      <c r="L44" s="49" t="n">
        <f aca="false">SUBTOTAL(9,L45:L52)</f>
        <v>0</v>
      </c>
      <c r="M44" s="49"/>
      <c r="N44" s="49" t="n">
        <f aca="false">SUBTOTAL(9,N45:N52)</f>
        <v>8528103</v>
      </c>
      <c r="O44" s="49" t="n">
        <f aca="false">SUBTOTAL(9,O45:O52)</f>
        <v>8528103</v>
      </c>
      <c r="P44" s="49" t="n">
        <f aca="false">SUBTOTAL(9,P45:P52)</f>
        <v>0</v>
      </c>
      <c r="Q44" s="49"/>
      <c r="R44" s="49" t="n">
        <f aca="false">SUBTOTAL(9,R45:R52)</f>
        <v>8528103</v>
      </c>
      <c r="S44" s="49" t="n">
        <f aca="false">SUBTOTAL(9,S45:S52)</f>
        <v>8528103</v>
      </c>
      <c r="T44" s="49" t="n">
        <f aca="false">SUBTOTAL(9,T45:T52)</f>
        <v>0</v>
      </c>
      <c r="U44" s="49"/>
      <c r="V44" s="49" t="n">
        <f aca="false">SUBTOTAL(9,V45:V52)</f>
        <v>8528103</v>
      </c>
      <c r="W44" s="49" t="n">
        <f aca="false">SUBTOTAL(9,W45:W52)</f>
        <v>8528103</v>
      </c>
      <c r="X44" s="49" t="n">
        <f aca="false">SUBTOTAL(9,X45:X52)</f>
        <v>0</v>
      </c>
      <c r="Y44" s="49"/>
      <c r="Z44" s="49" t="n">
        <f aca="false">SUBTOTAL(9,Z45:Z52)</f>
        <v>8528103</v>
      </c>
      <c r="AA44" s="49" t="n">
        <f aca="false">SUBTOTAL(9,AA45:AA52)</f>
        <v>8528103</v>
      </c>
      <c r="AB44" s="49" t="n">
        <f aca="false">SUBTOTAL(9,AB45:AB52)</f>
        <v>0</v>
      </c>
      <c r="AC44" s="49" t="n">
        <f aca="false">SUBTOTAL(9,AC45:AC52)</f>
        <v>464300</v>
      </c>
      <c r="AD44" s="49" t="n">
        <f aca="false">SUBTOTAL(9,AD45:AD52)</f>
        <v>8992403</v>
      </c>
      <c r="AE44" s="49" t="n">
        <f aca="false">SUBTOTAL(9,AE45:AE52)</f>
        <v>8992403</v>
      </c>
      <c r="AF44" s="49" t="n">
        <f aca="false">SUBTOTAL(9,AF45:AF52)</f>
        <v>0</v>
      </c>
      <c r="AG44" s="49" t="n">
        <f aca="false">SUBTOTAL(9,AG45:AG52)</f>
        <v>3560000</v>
      </c>
      <c r="AI44" s="61" t="n">
        <f aca="false">IF(AH44="kk",1,0)</f>
        <v>0</v>
      </c>
      <c r="AJ44" s="61" t="n">
        <f aca="false">IF(AH44="kn",1,0)</f>
        <v>0</v>
      </c>
      <c r="AK44" s="61" t="n">
        <f aca="false">IF(AH44="r",1,0)</f>
        <v>0</v>
      </c>
      <c r="AL44" s="61" t="n">
        <f aca="false">IF(AH44="zi",1,0)</f>
        <v>0</v>
      </c>
    </row>
    <row r="45" customFormat="false" ht="24.95" hidden="true" customHeight="true" outlineLevel="0" collapsed="false">
      <c r="A45" s="51" t="s">
        <v>64</v>
      </c>
      <c r="B45" s="51"/>
      <c r="C45" s="51"/>
      <c r="D45" s="51"/>
      <c r="E45" s="51"/>
      <c r="F45" s="51"/>
      <c r="G45" s="52" t="n">
        <f aca="false">SUBTOTAL(9,G46:G47)</f>
        <v>0</v>
      </c>
      <c r="H45" s="52" t="n">
        <f aca="false">SUBTOTAL(9,H46:H47)</f>
        <v>0</v>
      </c>
      <c r="I45" s="52" t="n">
        <f aca="false">SUBTOTAL(9,I46:I47)</f>
        <v>0</v>
      </c>
      <c r="J45" s="52" t="n">
        <f aca="false">SUBTOTAL(9,J46:J47)</f>
        <v>1500000</v>
      </c>
      <c r="K45" s="52" t="n">
        <f aca="false">SUBTOTAL(9,K46:K47)</f>
        <v>1500000</v>
      </c>
      <c r="L45" s="52" t="n">
        <f aca="false">SUBTOTAL(9,L46:L47)</f>
        <v>0</v>
      </c>
      <c r="M45" s="52"/>
      <c r="N45" s="52" t="n">
        <f aca="false">SUBTOTAL(9,N46:N47)</f>
        <v>1500000</v>
      </c>
      <c r="O45" s="52" t="n">
        <f aca="false">SUBTOTAL(9,O46:O47)</f>
        <v>1500000</v>
      </c>
      <c r="P45" s="52" t="n">
        <f aca="false">SUBTOTAL(9,P46:P47)</f>
        <v>0</v>
      </c>
      <c r="Q45" s="52"/>
      <c r="R45" s="52" t="n">
        <f aca="false">SUBTOTAL(9,R46:R47)</f>
        <v>1500000</v>
      </c>
      <c r="S45" s="52" t="n">
        <f aca="false">SUBTOTAL(9,S46:S47)</f>
        <v>1500000</v>
      </c>
      <c r="T45" s="52" t="n">
        <f aca="false">SUBTOTAL(9,T46:T47)</f>
        <v>0</v>
      </c>
      <c r="U45" s="52"/>
      <c r="V45" s="52" t="n">
        <f aca="false">SUBTOTAL(9,V46:V47)</f>
        <v>1500000</v>
      </c>
      <c r="W45" s="52" t="n">
        <f aca="false">SUBTOTAL(9,W46:W47)</f>
        <v>1500000</v>
      </c>
      <c r="X45" s="52" t="n">
        <f aca="false">SUBTOTAL(9,X46:X47)</f>
        <v>0</v>
      </c>
      <c r="Y45" s="52"/>
      <c r="Z45" s="52" t="n">
        <f aca="false">SUBTOTAL(9,Z46:Z47)</f>
        <v>1500000</v>
      </c>
      <c r="AA45" s="52" t="n">
        <f aca="false">SUBTOTAL(9,AA46:AA47)</f>
        <v>1500000</v>
      </c>
      <c r="AB45" s="52" t="n">
        <f aca="false">SUBTOTAL(9,AB46:AB47)</f>
        <v>0</v>
      </c>
      <c r="AC45" s="52"/>
      <c r="AD45" s="52" t="n">
        <f aca="false">SUBTOTAL(9,AD46:AD47)</f>
        <v>1500000</v>
      </c>
      <c r="AE45" s="52" t="n">
        <f aca="false">SUBTOTAL(9,AE46:AE47)</f>
        <v>1500000</v>
      </c>
      <c r="AF45" s="52" t="n">
        <f aca="false">SUBTOTAL(9,AF46:AF47)</f>
        <v>0</v>
      </c>
      <c r="AG45" s="52" t="n">
        <f aca="false">SUBTOTAL(9,AG46:AG47)</f>
        <v>0</v>
      </c>
      <c r="AI45" s="61" t="n">
        <f aca="false">IF(AH45="kk",1,0)</f>
        <v>0</v>
      </c>
      <c r="AJ45" s="61" t="n">
        <f aca="false">IF(AH45="kn",1,0)</f>
        <v>0</v>
      </c>
      <c r="AK45" s="61" t="n">
        <f aca="false">IF(AH45="r",1,0)</f>
        <v>0</v>
      </c>
      <c r="AL45" s="61" t="n">
        <f aca="false">IF(AH45="zi",1,0)</f>
        <v>0</v>
      </c>
    </row>
    <row r="46" customFormat="false" ht="24.95" hidden="true" customHeight="true" outlineLevel="0" collapsed="false">
      <c r="A46" s="359" t="n">
        <v>6050</v>
      </c>
      <c r="B46" s="55" t="n">
        <v>10</v>
      </c>
      <c r="C46" s="55" t="n">
        <f aca="false">C43+1</f>
        <v>10</v>
      </c>
      <c r="D46" s="56" t="s">
        <v>637</v>
      </c>
      <c r="E46" s="664" t="n">
        <v>1200000</v>
      </c>
      <c r="F46" s="360" t="s">
        <v>66</v>
      </c>
      <c r="G46" s="59" t="n">
        <v>0</v>
      </c>
      <c r="H46" s="59" t="n">
        <v>0</v>
      </c>
      <c r="I46" s="59" t="n">
        <f aca="false">SUM(G46:H46)</f>
        <v>0</v>
      </c>
      <c r="J46" s="59" t="n">
        <f aca="false">SUM(K46:L46)</f>
        <v>1200000</v>
      </c>
      <c r="K46" s="59" t="n">
        <v>1200000</v>
      </c>
      <c r="L46" s="59" t="n">
        <v>0</v>
      </c>
      <c r="M46" s="59"/>
      <c r="N46" s="59" t="n">
        <f aca="false">SUM(O46:P46)</f>
        <v>1200000</v>
      </c>
      <c r="O46" s="59" t="n">
        <v>1200000</v>
      </c>
      <c r="P46" s="59" t="n">
        <v>0</v>
      </c>
      <c r="Q46" s="59"/>
      <c r="R46" s="59" t="n">
        <f aca="false">SUM(S46:T46)</f>
        <v>1200000</v>
      </c>
      <c r="S46" s="59" t="n">
        <v>1200000</v>
      </c>
      <c r="T46" s="59" t="n">
        <v>0</v>
      </c>
      <c r="U46" s="59"/>
      <c r="V46" s="59" t="n">
        <f aca="false">SUM(W46:X46)</f>
        <v>1200000</v>
      </c>
      <c r="W46" s="59" t="n">
        <v>1200000</v>
      </c>
      <c r="X46" s="59" t="n">
        <v>0</v>
      </c>
      <c r="Y46" s="59"/>
      <c r="Z46" s="59" t="n">
        <f aca="false">SUM(AA46:AB46)</f>
        <v>1200000</v>
      </c>
      <c r="AA46" s="59" t="n">
        <v>1200000</v>
      </c>
      <c r="AB46" s="59" t="n">
        <v>0</v>
      </c>
      <c r="AC46" s="59"/>
      <c r="AD46" s="59" t="n">
        <f aca="false">SUM(AE46:AF46)</f>
        <v>1200000</v>
      </c>
      <c r="AE46" s="59" t="n">
        <v>1200000</v>
      </c>
      <c r="AF46" s="59" t="n">
        <v>0</v>
      </c>
      <c r="AG46" s="59" t="n">
        <f aca="false">E46-I46-AD46</f>
        <v>0</v>
      </c>
      <c r="AH46" s="647" t="s">
        <v>67</v>
      </c>
      <c r="AI46" s="61" t="n">
        <f aca="false">IF(AH46="kk",1,0)</f>
        <v>0</v>
      </c>
      <c r="AJ46" s="61" t="n">
        <f aca="false">IF(AH46="kn",1,0)</f>
        <v>0</v>
      </c>
      <c r="AK46" s="61" t="n">
        <f aca="false">IF(AH46="r",1,0)</f>
        <v>1</v>
      </c>
      <c r="AL46" s="61" t="n">
        <f aca="false">IF(AH46="zi",1,0)</f>
        <v>0</v>
      </c>
    </row>
    <row r="47" customFormat="false" ht="24.95" hidden="true" customHeight="true" outlineLevel="0" collapsed="false">
      <c r="A47" s="359" t="n">
        <v>6050</v>
      </c>
      <c r="B47" s="55" t="n">
        <v>11</v>
      </c>
      <c r="C47" s="55" t="n">
        <f aca="false">C46+1</f>
        <v>11</v>
      </c>
      <c r="D47" s="56" t="s">
        <v>638</v>
      </c>
      <c r="E47" s="664" t="n">
        <v>300000</v>
      </c>
      <c r="F47" s="360" t="s">
        <v>66</v>
      </c>
      <c r="G47" s="59" t="n">
        <v>0</v>
      </c>
      <c r="H47" s="59" t="n">
        <v>0</v>
      </c>
      <c r="I47" s="59" t="n">
        <f aca="false">SUM(G47:H47)</f>
        <v>0</v>
      </c>
      <c r="J47" s="59" t="n">
        <f aca="false">SUM(K47:L47)</f>
        <v>300000</v>
      </c>
      <c r="K47" s="59" t="n">
        <v>300000</v>
      </c>
      <c r="L47" s="59" t="n">
        <v>0</v>
      </c>
      <c r="M47" s="59"/>
      <c r="N47" s="59" t="n">
        <f aca="false">SUM(O47:P47)</f>
        <v>300000</v>
      </c>
      <c r="O47" s="59" t="n">
        <v>300000</v>
      </c>
      <c r="P47" s="59" t="n">
        <v>0</v>
      </c>
      <c r="Q47" s="59"/>
      <c r="R47" s="59" t="n">
        <f aca="false">SUM(S47:T47)</f>
        <v>300000</v>
      </c>
      <c r="S47" s="59" t="n">
        <v>300000</v>
      </c>
      <c r="T47" s="59" t="n">
        <v>0</v>
      </c>
      <c r="U47" s="59"/>
      <c r="V47" s="59" t="n">
        <f aca="false">SUM(W47:X47)</f>
        <v>300000</v>
      </c>
      <c r="W47" s="59" t="n">
        <v>300000</v>
      </c>
      <c r="X47" s="59" t="n">
        <v>0</v>
      </c>
      <c r="Y47" s="59"/>
      <c r="Z47" s="59" t="n">
        <f aca="false">SUM(AA47:AB47)</f>
        <v>300000</v>
      </c>
      <c r="AA47" s="59" t="n">
        <v>300000</v>
      </c>
      <c r="AB47" s="59" t="n">
        <v>0</v>
      </c>
      <c r="AC47" s="59"/>
      <c r="AD47" s="59" t="n">
        <f aca="false">SUM(AE47:AF47)</f>
        <v>300000</v>
      </c>
      <c r="AE47" s="59" t="n">
        <v>300000</v>
      </c>
      <c r="AF47" s="59" t="n">
        <v>0</v>
      </c>
      <c r="AG47" s="59" t="n">
        <f aca="false">E47-I47-AD47</f>
        <v>0</v>
      </c>
      <c r="AH47" s="647" t="s">
        <v>67</v>
      </c>
      <c r="AI47" s="61" t="n">
        <f aca="false">IF(AH47="kk",1,0)</f>
        <v>0</v>
      </c>
      <c r="AJ47" s="61" t="n">
        <f aca="false">IF(AH47="kn",1,0)</f>
        <v>0</v>
      </c>
      <c r="AK47" s="61" t="n">
        <f aca="false">IF(AH47="r",1,0)</f>
        <v>1</v>
      </c>
      <c r="AL47" s="61" t="n">
        <f aca="false">IF(AH47="zi",1,0)</f>
        <v>0</v>
      </c>
    </row>
    <row r="48" customFormat="false" ht="24.95" hidden="false" customHeight="true" outlineLevel="0" collapsed="false">
      <c r="A48" s="51" t="s">
        <v>40</v>
      </c>
      <c r="B48" s="51"/>
      <c r="C48" s="51"/>
      <c r="D48" s="51"/>
      <c r="E48" s="51"/>
      <c r="F48" s="51"/>
      <c r="G48" s="52" t="n">
        <f aca="false">SUBTOTAL(9,G49:G50)</f>
        <v>125362</v>
      </c>
      <c r="H48" s="52" t="n">
        <f aca="false">SUBTOTAL(9,H49:H50)</f>
        <v>2579285</v>
      </c>
      <c r="I48" s="52" t="n">
        <f aca="false">SUBTOTAL(9,I49:I50)</f>
        <v>2704647</v>
      </c>
      <c r="J48" s="52" t="n">
        <f aca="false">SUBTOTAL(9,J49:J50)</f>
        <v>4528103</v>
      </c>
      <c r="K48" s="52" t="n">
        <f aca="false">SUBTOTAL(9,K49:K50)</f>
        <v>4528103</v>
      </c>
      <c r="L48" s="52" t="n">
        <f aca="false">SUBTOTAL(9,L49:L50)</f>
        <v>0</v>
      </c>
      <c r="M48" s="52"/>
      <c r="N48" s="52" t="n">
        <f aca="false">SUBTOTAL(9,N49:N50)</f>
        <v>4528103</v>
      </c>
      <c r="O48" s="52" t="n">
        <f aca="false">SUBTOTAL(9,O49:O50)</f>
        <v>4528103</v>
      </c>
      <c r="P48" s="52" t="n">
        <f aca="false">SUBTOTAL(9,P49:P50)</f>
        <v>0</v>
      </c>
      <c r="Q48" s="52"/>
      <c r="R48" s="52" t="n">
        <f aca="false">SUBTOTAL(9,R49:R50)</f>
        <v>4528103</v>
      </c>
      <c r="S48" s="52" t="n">
        <f aca="false">SUBTOTAL(9,S49:S50)</f>
        <v>4528103</v>
      </c>
      <c r="T48" s="52" t="n">
        <f aca="false">SUBTOTAL(9,T49:T50)</f>
        <v>0</v>
      </c>
      <c r="U48" s="52"/>
      <c r="V48" s="52" t="n">
        <f aca="false">SUBTOTAL(9,V49:V50)</f>
        <v>4528103</v>
      </c>
      <c r="W48" s="52" t="n">
        <f aca="false">SUBTOTAL(9,W49:W50)</f>
        <v>4528103</v>
      </c>
      <c r="X48" s="52" t="n">
        <f aca="false">SUBTOTAL(9,X49:X50)</f>
        <v>0</v>
      </c>
      <c r="Y48" s="52"/>
      <c r="Z48" s="52" t="n">
        <f aca="false">SUBTOTAL(9,Z49:Z50)</f>
        <v>4528103</v>
      </c>
      <c r="AA48" s="52" t="n">
        <f aca="false">SUBTOTAL(9,AA49:AA50)</f>
        <v>4528103</v>
      </c>
      <c r="AB48" s="52" t="n">
        <f aca="false">SUBTOTAL(9,AB49:AB50)</f>
        <v>0</v>
      </c>
      <c r="AC48" s="52" t="n">
        <f aca="false">SUBTOTAL(9,AC49:AC50)</f>
        <v>464300</v>
      </c>
      <c r="AD48" s="52" t="n">
        <f aca="false">SUBTOTAL(9,AD49:AD50)</f>
        <v>4992403</v>
      </c>
      <c r="AE48" s="52" t="n">
        <f aca="false">SUBTOTAL(9,AE49:AE50)</f>
        <v>4992403</v>
      </c>
      <c r="AF48" s="52" t="n">
        <f aca="false">SUBTOTAL(9,AF49:AF50)</f>
        <v>0</v>
      </c>
      <c r="AG48" s="52" t="n">
        <f aca="false">SUBTOTAL(9,AG49:AG50)</f>
        <v>0</v>
      </c>
      <c r="AI48" s="61" t="n">
        <f aca="false">IF(AH48="kk",1,0)</f>
        <v>0</v>
      </c>
      <c r="AJ48" s="61" t="n">
        <f aca="false">IF(AH48="kn",1,0)</f>
        <v>0</v>
      </c>
      <c r="AK48" s="61" t="n">
        <f aca="false">IF(AH48="r",1,0)</f>
        <v>0</v>
      </c>
      <c r="AL48" s="61" t="n">
        <f aca="false">IF(AH48="zi",1,0)</f>
        <v>0</v>
      </c>
    </row>
    <row r="49" customFormat="false" ht="24.95" hidden="false" customHeight="true" outlineLevel="0" collapsed="false">
      <c r="A49" s="359"/>
      <c r="B49" s="55" t="n">
        <v>12</v>
      </c>
      <c r="C49" s="55" t="n">
        <f aca="false">C47+1</f>
        <v>12</v>
      </c>
      <c r="D49" s="56" t="s">
        <v>639</v>
      </c>
      <c r="E49" s="661" t="n">
        <f aca="false">7483000+4418</f>
        <v>7487418</v>
      </c>
      <c r="F49" s="361" t="s">
        <v>163</v>
      </c>
      <c r="G49" s="57" t="n">
        <v>125362</v>
      </c>
      <c r="H49" s="57" t="n">
        <v>2538456</v>
      </c>
      <c r="I49" s="59" t="n">
        <f aca="false">SUM(G49:H49)</f>
        <v>2663818</v>
      </c>
      <c r="J49" s="59" t="n">
        <f aca="false">SUM(K49:L49)</f>
        <v>4398000</v>
      </c>
      <c r="K49" s="59" t="n">
        <v>4398000</v>
      </c>
      <c r="L49" s="59" t="n">
        <v>0</v>
      </c>
      <c r="M49" s="59"/>
      <c r="N49" s="59" t="n">
        <f aca="false">SUM(O49:P49)</f>
        <v>4398000</v>
      </c>
      <c r="O49" s="59" t="n">
        <v>4398000</v>
      </c>
      <c r="P49" s="59" t="n">
        <v>0</v>
      </c>
      <c r="Q49" s="59"/>
      <c r="R49" s="59" t="n">
        <f aca="false">SUM(S49:T49)</f>
        <v>4398000</v>
      </c>
      <c r="S49" s="59" t="n">
        <v>4398000</v>
      </c>
      <c r="T49" s="59" t="n">
        <v>0</v>
      </c>
      <c r="U49" s="59"/>
      <c r="V49" s="59" t="n">
        <f aca="false">SUM(W49:X49)</f>
        <v>4398000</v>
      </c>
      <c r="W49" s="59" t="n">
        <v>4398000</v>
      </c>
      <c r="X49" s="59" t="n">
        <v>0</v>
      </c>
      <c r="Y49" s="59"/>
      <c r="Z49" s="59" t="n">
        <f aca="false">SUM(AA49:AB49)</f>
        <v>4398000</v>
      </c>
      <c r="AA49" s="59" t="n">
        <v>4398000</v>
      </c>
      <c r="AB49" s="59" t="n">
        <v>0</v>
      </c>
      <c r="AC49" s="57" t="n">
        <f aca="false">AD49-Z49</f>
        <v>425600</v>
      </c>
      <c r="AD49" s="57" t="n">
        <f aca="false">SUM(AE49:AF49)</f>
        <v>4823600</v>
      </c>
      <c r="AE49" s="57" t="n">
        <f aca="false">4398000+425600</f>
        <v>4823600</v>
      </c>
      <c r="AF49" s="59" t="n">
        <v>0</v>
      </c>
      <c r="AG49" s="59" t="n">
        <f aca="false">E49-I49-AD49</f>
        <v>0</v>
      </c>
      <c r="AH49" s="647" t="s">
        <v>43</v>
      </c>
      <c r="AI49" s="61" t="n">
        <f aca="false">IF(AH49="kk",1,0)</f>
        <v>1</v>
      </c>
      <c r="AJ49" s="61" t="n">
        <f aca="false">IF(AH49="kn",1,0)</f>
        <v>0</v>
      </c>
      <c r="AK49" s="61" t="n">
        <f aca="false">IF(AH49="r",1,0)</f>
        <v>0</v>
      </c>
      <c r="AL49" s="61" t="n">
        <f aca="false">IF(AH49="zi",1,0)</f>
        <v>0</v>
      </c>
    </row>
    <row r="50" customFormat="false" ht="33.75" hidden="false" customHeight="true" outlineLevel="0" collapsed="false">
      <c r="A50" s="359"/>
      <c r="B50" s="55" t="n">
        <v>13</v>
      </c>
      <c r="C50" s="55" t="n">
        <f aca="false">C49+1</f>
        <v>13</v>
      </c>
      <c r="D50" s="665" t="s">
        <v>640</v>
      </c>
      <c r="E50" s="661" t="n">
        <f aca="false">370103-120000-40471</f>
        <v>209632</v>
      </c>
      <c r="F50" s="360" t="s">
        <v>45</v>
      </c>
      <c r="G50" s="59" t="n">
        <v>0</v>
      </c>
      <c r="H50" s="57" t="n">
        <v>40829</v>
      </c>
      <c r="I50" s="59" t="n">
        <f aca="false">SUM(G50:H50)</f>
        <v>40829</v>
      </c>
      <c r="J50" s="59" t="n">
        <f aca="false">SUM(K50:L50)</f>
        <v>130103</v>
      </c>
      <c r="K50" s="59" t="n">
        <v>130103</v>
      </c>
      <c r="L50" s="59" t="n">
        <v>0</v>
      </c>
      <c r="M50" s="59"/>
      <c r="N50" s="59" t="n">
        <f aca="false">SUM(O50:P50)</f>
        <v>130103</v>
      </c>
      <c r="O50" s="59" t="n">
        <v>130103</v>
      </c>
      <c r="P50" s="59" t="n">
        <v>0</v>
      </c>
      <c r="Q50" s="59"/>
      <c r="R50" s="59" t="n">
        <f aca="false">SUM(S50:T50)</f>
        <v>130103</v>
      </c>
      <c r="S50" s="59" t="n">
        <v>130103</v>
      </c>
      <c r="T50" s="59" t="n">
        <v>0</v>
      </c>
      <c r="U50" s="59"/>
      <c r="V50" s="59" t="n">
        <f aca="false">SUM(W50:X50)</f>
        <v>130103</v>
      </c>
      <c r="W50" s="59" t="n">
        <v>130103</v>
      </c>
      <c r="X50" s="59" t="n">
        <v>0</v>
      </c>
      <c r="Y50" s="59"/>
      <c r="Z50" s="59" t="n">
        <f aca="false">SUM(AA50:AB50)</f>
        <v>130103</v>
      </c>
      <c r="AA50" s="59" t="n">
        <v>130103</v>
      </c>
      <c r="AB50" s="59" t="n">
        <v>0</v>
      </c>
      <c r="AC50" s="57" t="n">
        <f aca="false">AD50-Z50</f>
        <v>38700</v>
      </c>
      <c r="AD50" s="59" t="n">
        <f aca="false">SUM(AE50:AF50)</f>
        <v>168803</v>
      </c>
      <c r="AE50" s="59" t="n">
        <f aca="false">130103+38700</f>
        <v>168803</v>
      </c>
      <c r="AF50" s="59" t="n">
        <v>0</v>
      </c>
      <c r="AG50" s="59" t="n">
        <f aca="false">E50-I50-AD50</f>
        <v>0</v>
      </c>
      <c r="AH50" s="647" t="s">
        <v>43</v>
      </c>
      <c r="AI50" s="61" t="n">
        <f aca="false">IF(AH50="kk",1,0)</f>
        <v>1</v>
      </c>
      <c r="AJ50" s="61" t="n">
        <f aca="false">IF(AH50="kn",1,0)</f>
        <v>0</v>
      </c>
      <c r="AK50" s="61" t="n">
        <f aca="false">IF(AH50="r",1,0)</f>
        <v>0</v>
      </c>
      <c r="AL50" s="61" t="n">
        <f aca="false">IF(AH50="zi",1,0)</f>
        <v>0</v>
      </c>
    </row>
    <row r="51" customFormat="false" ht="24.95" hidden="true" customHeight="true" outlineLevel="0" collapsed="false">
      <c r="A51" s="51" t="s">
        <v>49</v>
      </c>
      <c r="B51" s="51"/>
      <c r="C51" s="51"/>
      <c r="D51" s="51"/>
      <c r="E51" s="51"/>
      <c r="F51" s="51"/>
      <c r="G51" s="52" t="n">
        <f aca="false">SUBTOTAL(9,G52:G52)</f>
        <v>6005000</v>
      </c>
      <c r="H51" s="52" t="n">
        <f aca="false">SUBTOTAL(9,H52:H52)</f>
        <v>1935000</v>
      </c>
      <c r="I51" s="52" t="n">
        <f aca="false">SUBTOTAL(9,I52:I52)</f>
        <v>7940000</v>
      </c>
      <c r="J51" s="52" t="n">
        <f aca="false">SUBTOTAL(9,J52:J52)</f>
        <v>2500000</v>
      </c>
      <c r="K51" s="52" t="n">
        <f aca="false">SUBTOTAL(9,K52:K52)</f>
        <v>2500000</v>
      </c>
      <c r="L51" s="52" t="n">
        <f aca="false">SUBTOTAL(9,L52:L52)</f>
        <v>0</v>
      </c>
      <c r="M51" s="52"/>
      <c r="N51" s="52" t="n">
        <f aca="false">SUBTOTAL(9,N52:N52)</f>
        <v>2500000</v>
      </c>
      <c r="O51" s="52" t="n">
        <f aca="false">SUBTOTAL(9,O52:O52)</f>
        <v>2500000</v>
      </c>
      <c r="P51" s="52" t="n">
        <f aca="false">SUBTOTAL(9,P52:P52)</f>
        <v>0</v>
      </c>
      <c r="Q51" s="52"/>
      <c r="R51" s="52" t="n">
        <f aca="false">SUBTOTAL(9,R52:R52)</f>
        <v>2500000</v>
      </c>
      <c r="S51" s="52" t="n">
        <f aca="false">SUBTOTAL(9,S52:S52)</f>
        <v>2500000</v>
      </c>
      <c r="T51" s="52" t="n">
        <f aca="false">SUBTOTAL(9,T52:T52)</f>
        <v>0</v>
      </c>
      <c r="U51" s="52"/>
      <c r="V51" s="52" t="n">
        <f aca="false">SUBTOTAL(9,V52:V52)</f>
        <v>2500000</v>
      </c>
      <c r="W51" s="52" t="n">
        <f aca="false">SUBTOTAL(9,W52:W52)</f>
        <v>2500000</v>
      </c>
      <c r="X51" s="52" t="n">
        <f aca="false">SUBTOTAL(9,X52:X52)</f>
        <v>0</v>
      </c>
      <c r="Y51" s="52"/>
      <c r="Z51" s="52" t="n">
        <f aca="false">SUBTOTAL(9,Z52:Z52)</f>
        <v>2500000</v>
      </c>
      <c r="AA51" s="52" t="n">
        <f aca="false">SUBTOTAL(9,AA52:AA52)</f>
        <v>2500000</v>
      </c>
      <c r="AB51" s="52" t="n">
        <f aca="false">SUBTOTAL(9,AB52:AB52)</f>
        <v>0</v>
      </c>
      <c r="AC51" s="52"/>
      <c r="AD51" s="52" t="n">
        <f aca="false">SUBTOTAL(9,AD52:AD52)</f>
        <v>2500000</v>
      </c>
      <c r="AE51" s="52" t="n">
        <f aca="false">SUBTOTAL(9,AE52:AE52)</f>
        <v>2500000</v>
      </c>
      <c r="AF51" s="52" t="n">
        <f aca="false">SUBTOTAL(9,AF52:AF52)</f>
        <v>0</v>
      </c>
      <c r="AG51" s="52" t="n">
        <f aca="false">SUBTOTAL(9,AG52:AG52)</f>
        <v>3560000</v>
      </c>
      <c r="AI51" s="61" t="n">
        <f aca="false">IF(AH51="kk",1,0)</f>
        <v>0</v>
      </c>
      <c r="AJ51" s="61" t="n">
        <f aca="false">IF(AH51="kn",1,0)</f>
        <v>0</v>
      </c>
      <c r="AK51" s="61" t="n">
        <f aca="false">IF(AH51="r",1,0)</f>
        <v>0</v>
      </c>
      <c r="AL51" s="61" t="n">
        <f aca="false">IF(AH51="zi",1,0)</f>
        <v>0</v>
      </c>
    </row>
    <row r="52" customFormat="false" ht="41.25" hidden="true" customHeight="true" outlineLevel="0" collapsed="false">
      <c r="A52" s="359" t="n">
        <v>6050</v>
      </c>
      <c r="B52" s="55" t="n">
        <v>14</v>
      </c>
      <c r="C52" s="55" t="n">
        <f aca="false">C50+1</f>
        <v>14</v>
      </c>
      <c r="D52" s="665" t="s">
        <v>641</v>
      </c>
      <c r="E52" s="661" t="n">
        <v>14000000</v>
      </c>
      <c r="F52" s="670" t="s">
        <v>436</v>
      </c>
      <c r="G52" s="59" t="n">
        <v>6005000</v>
      </c>
      <c r="H52" s="57" t="n">
        <v>1935000</v>
      </c>
      <c r="I52" s="59" t="n">
        <f aca="false">SUM(G52:H52)</f>
        <v>7940000</v>
      </c>
      <c r="J52" s="57" t="n">
        <f aca="false">SUM(K52:L52)</f>
        <v>2500000</v>
      </c>
      <c r="K52" s="57" t="n">
        <v>2500000</v>
      </c>
      <c r="L52" s="59" t="n">
        <v>0</v>
      </c>
      <c r="M52" s="59"/>
      <c r="N52" s="57" t="n">
        <f aca="false">SUM(O52:P52)</f>
        <v>2500000</v>
      </c>
      <c r="O52" s="57" t="n">
        <v>2500000</v>
      </c>
      <c r="P52" s="59" t="n">
        <v>0</v>
      </c>
      <c r="Q52" s="59"/>
      <c r="R52" s="57" t="n">
        <f aca="false">SUM(S52:T52)</f>
        <v>2500000</v>
      </c>
      <c r="S52" s="57" t="n">
        <v>2500000</v>
      </c>
      <c r="T52" s="59" t="n">
        <v>0</v>
      </c>
      <c r="U52" s="59"/>
      <c r="V52" s="57" t="n">
        <f aca="false">SUM(W52:X52)</f>
        <v>2500000</v>
      </c>
      <c r="W52" s="57" t="n">
        <v>2500000</v>
      </c>
      <c r="X52" s="59" t="n">
        <v>0</v>
      </c>
      <c r="Y52" s="59"/>
      <c r="Z52" s="57" t="n">
        <f aca="false">SUM(AA52:AB52)</f>
        <v>2500000</v>
      </c>
      <c r="AA52" s="57" t="n">
        <v>2500000</v>
      </c>
      <c r="AB52" s="59" t="n">
        <v>0</v>
      </c>
      <c r="AC52" s="59"/>
      <c r="AD52" s="57" t="n">
        <f aca="false">SUM(AE52:AF52)</f>
        <v>2500000</v>
      </c>
      <c r="AE52" s="57" t="n">
        <v>2500000</v>
      </c>
      <c r="AF52" s="59" t="n">
        <v>0</v>
      </c>
      <c r="AG52" s="59" t="n">
        <f aca="false">E52-I52-AD52</f>
        <v>3560000</v>
      </c>
      <c r="AH52" s="647" t="s">
        <v>52</v>
      </c>
      <c r="AI52" s="61" t="n">
        <f aca="false">IF(AH52="kk",1,0)</f>
        <v>0</v>
      </c>
      <c r="AJ52" s="61" t="n">
        <f aca="false">IF(AH52="kn",1,0)</f>
        <v>1</v>
      </c>
      <c r="AK52" s="61" t="n">
        <f aca="false">IF(AH52="r",1,0)</f>
        <v>0</v>
      </c>
      <c r="AL52" s="61" t="n">
        <f aca="false">IF(AH52="zi",1,0)</f>
        <v>0</v>
      </c>
    </row>
    <row r="53" s="587" customFormat="true" ht="22.5" hidden="true" customHeight="true" outlineLevel="0" collapsed="false">
      <c r="A53" s="72" t="n">
        <v>852</v>
      </c>
      <c r="B53" s="73" t="s">
        <v>237</v>
      </c>
      <c r="C53" s="73"/>
      <c r="D53" s="73"/>
      <c r="E53" s="73"/>
      <c r="F53" s="73"/>
      <c r="G53" s="671" t="n">
        <f aca="false">SUBTOTAL(9,G54:G56)</f>
        <v>40000</v>
      </c>
      <c r="H53" s="671" t="n">
        <f aca="false">SUBTOTAL(9,H54:H56)</f>
        <v>150000</v>
      </c>
      <c r="I53" s="671" t="n">
        <f aca="false">SUBTOTAL(9,I54:I56)</f>
        <v>190000</v>
      </c>
      <c r="J53" s="671" t="n">
        <f aca="false">SUBTOTAL(9,J54:J56)</f>
        <v>1127000</v>
      </c>
      <c r="K53" s="671" t="n">
        <f aca="false">SUBTOTAL(9,K54:K56)</f>
        <v>1127000</v>
      </c>
      <c r="L53" s="671" t="n">
        <f aca="false">SUBTOTAL(9,L54:L56)</f>
        <v>0</v>
      </c>
      <c r="M53" s="671"/>
      <c r="N53" s="671" t="n">
        <f aca="false">SUBTOTAL(9,N54:N56)</f>
        <v>1127000</v>
      </c>
      <c r="O53" s="671" t="n">
        <f aca="false">SUBTOTAL(9,O54:O56)</f>
        <v>1127000</v>
      </c>
      <c r="P53" s="671" t="n">
        <f aca="false">SUBTOTAL(9,P54:P56)</f>
        <v>0</v>
      </c>
      <c r="Q53" s="671"/>
      <c r="R53" s="671" t="n">
        <f aca="false">SUBTOTAL(9,R54:R56)</f>
        <v>1127000</v>
      </c>
      <c r="S53" s="671" t="n">
        <f aca="false">SUBTOTAL(9,S54:S56)</f>
        <v>1127000</v>
      </c>
      <c r="T53" s="671" t="n">
        <f aca="false">SUBTOTAL(9,T54:T56)</f>
        <v>0</v>
      </c>
      <c r="U53" s="671"/>
      <c r="V53" s="671" t="n">
        <f aca="false">SUBTOTAL(9,V54:V56)</f>
        <v>1127000</v>
      </c>
      <c r="W53" s="671" t="n">
        <f aca="false">SUBTOTAL(9,W54:W56)</f>
        <v>1127000</v>
      </c>
      <c r="X53" s="671" t="n">
        <f aca="false">SUBTOTAL(9,X54:X56)</f>
        <v>0</v>
      </c>
      <c r="Y53" s="671"/>
      <c r="Z53" s="671" t="n">
        <f aca="false">SUBTOTAL(9,Z54:Z56)</f>
        <v>1127000</v>
      </c>
      <c r="AA53" s="671" t="n">
        <f aca="false">SUBTOTAL(9,AA54:AA56)</f>
        <v>1127000</v>
      </c>
      <c r="AB53" s="671" t="n">
        <f aca="false">SUBTOTAL(9,AB54:AB56)</f>
        <v>0</v>
      </c>
      <c r="AC53" s="671"/>
      <c r="AD53" s="671" t="n">
        <f aca="false">SUBTOTAL(9,AD54:AD56)</f>
        <v>1127000</v>
      </c>
      <c r="AE53" s="671" t="n">
        <f aca="false">SUBTOTAL(9,AE54:AE56)</f>
        <v>1127000</v>
      </c>
      <c r="AF53" s="671" t="n">
        <f aca="false">SUBTOTAL(9,AF54:AF56)</f>
        <v>0</v>
      </c>
      <c r="AG53" s="671" t="n">
        <f aca="false">SUBTOTAL(9,AG54:AG56)</f>
        <v>273000</v>
      </c>
      <c r="AH53" s="76"/>
      <c r="AI53" s="61" t="n">
        <f aca="false">IF(AH53="kk",1,0)</f>
        <v>0</v>
      </c>
      <c r="AJ53" s="61" t="n">
        <f aca="false">IF(AH53="kn",1,0)</f>
        <v>0</v>
      </c>
      <c r="AK53" s="61" t="n">
        <f aca="false">IF(AH53="r",1,0)</f>
        <v>0</v>
      </c>
      <c r="AL53" s="61" t="n">
        <f aca="false">IF(AH53="zi",1,0)</f>
        <v>0</v>
      </c>
    </row>
    <row r="54" s="587" customFormat="true" ht="22.5" hidden="true" customHeight="true" outlineLevel="0" collapsed="false">
      <c r="A54" s="481" t="n">
        <v>85203</v>
      </c>
      <c r="B54" s="320" t="s">
        <v>382</v>
      </c>
      <c r="C54" s="320"/>
      <c r="D54" s="320"/>
      <c r="E54" s="320"/>
      <c r="F54" s="320"/>
      <c r="G54" s="476" t="n">
        <f aca="false">SUBTOTAL(9,G55:G56)</f>
        <v>40000</v>
      </c>
      <c r="H54" s="476" t="n">
        <f aca="false">SUBTOTAL(9,H55:H56)</f>
        <v>150000</v>
      </c>
      <c r="I54" s="476" t="n">
        <f aca="false">SUBTOTAL(9,I55:I56)</f>
        <v>190000</v>
      </c>
      <c r="J54" s="476" t="n">
        <f aca="false">SUBTOTAL(9,J55:J56)</f>
        <v>1127000</v>
      </c>
      <c r="K54" s="476" t="n">
        <f aca="false">SUBTOTAL(9,K55:K56)</f>
        <v>1127000</v>
      </c>
      <c r="L54" s="476" t="n">
        <f aca="false">SUBTOTAL(9,L55:L56)</f>
        <v>0</v>
      </c>
      <c r="M54" s="476"/>
      <c r="N54" s="476" t="n">
        <f aca="false">SUBTOTAL(9,N55:N56)</f>
        <v>1127000</v>
      </c>
      <c r="O54" s="476" t="n">
        <f aca="false">SUBTOTAL(9,O55:O56)</f>
        <v>1127000</v>
      </c>
      <c r="P54" s="476" t="n">
        <f aca="false">SUBTOTAL(9,P55:P56)</f>
        <v>0</v>
      </c>
      <c r="Q54" s="476"/>
      <c r="R54" s="476" t="n">
        <f aca="false">SUBTOTAL(9,R55:R56)</f>
        <v>1127000</v>
      </c>
      <c r="S54" s="476" t="n">
        <f aca="false">SUBTOTAL(9,S55:S56)</f>
        <v>1127000</v>
      </c>
      <c r="T54" s="476" t="n">
        <f aca="false">SUBTOTAL(9,T55:T56)</f>
        <v>0</v>
      </c>
      <c r="U54" s="476"/>
      <c r="V54" s="476" t="n">
        <f aca="false">SUBTOTAL(9,V55:V56)</f>
        <v>1127000</v>
      </c>
      <c r="W54" s="476" t="n">
        <f aca="false">SUBTOTAL(9,W55:W56)</f>
        <v>1127000</v>
      </c>
      <c r="X54" s="476" t="n">
        <f aca="false">SUBTOTAL(9,X55:X56)</f>
        <v>0</v>
      </c>
      <c r="Y54" s="476"/>
      <c r="Z54" s="476" t="n">
        <f aca="false">SUBTOTAL(9,Z55:Z56)</f>
        <v>1127000</v>
      </c>
      <c r="AA54" s="476" t="n">
        <f aca="false">SUBTOTAL(9,AA55:AA56)</f>
        <v>1127000</v>
      </c>
      <c r="AB54" s="476" t="n">
        <f aca="false">SUBTOTAL(9,AB55:AB56)</f>
        <v>0</v>
      </c>
      <c r="AC54" s="476"/>
      <c r="AD54" s="476" t="n">
        <f aca="false">SUBTOTAL(9,AD55:AD56)</f>
        <v>1127000</v>
      </c>
      <c r="AE54" s="476" t="n">
        <f aca="false">SUBTOTAL(9,AE55:AE56)</f>
        <v>1127000</v>
      </c>
      <c r="AF54" s="476" t="n">
        <f aca="false">SUBTOTAL(9,AF55:AF56)</f>
        <v>0</v>
      </c>
      <c r="AG54" s="476" t="n">
        <f aca="false">SUBTOTAL(9,AG55:AG56)</f>
        <v>273000</v>
      </c>
      <c r="AH54" s="76"/>
      <c r="AI54" s="61" t="n">
        <f aca="false">IF(AH54="kk",1,0)</f>
        <v>0</v>
      </c>
      <c r="AJ54" s="61" t="n">
        <f aca="false">IF(AH54="kn",1,0)</f>
        <v>0</v>
      </c>
      <c r="AK54" s="61" t="n">
        <f aca="false">IF(AH54="r",1,0)</f>
        <v>0</v>
      </c>
      <c r="AL54" s="61" t="n">
        <f aca="false">IF(AH54="zi",1,0)</f>
        <v>0</v>
      </c>
    </row>
    <row r="55" s="587" customFormat="true" ht="22.5" hidden="true" customHeight="true" outlineLevel="0" collapsed="false">
      <c r="A55" s="82" t="s">
        <v>49</v>
      </c>
      <c r="B55" s="82"/>
      <c r="C55" s="82"/>
      <c r="D55" s="82"/>
      <c r="E55" s="82"/>
      <c r="F55" s="82"/>
      <c r="G55" s="672" t="n">
        <f aca="false">SUBTOTAL(9,G56:G56)</f>
        <v>40000</v>
      </c>
      <c r="H55" s="672" t="n">
        <f aca="false">SUBTOTAL(9,H56:H56)</f>
        <v>150000</v>
      </c>
      <c r="I55" s="672" t="n">
        <f aca="false">SUBTOTAL(9,I56:I56)</f>
        <v>190000</v>
      </c>
      <c r="J55" s="672" t="n">
        <f aca="false">SUBTOTAL(9,J56:J56)</f>
        <v>1127000</v>
      </c>
      <c r="K55" s="672" t="n">
        <f aca="false">SUBTOTAL(9,K56:K56)</f>
        <v>1127000</v>
      </c>
      <c r="L55" s="672" t="n">
        <f aca="false">SUBTOTAL(9,L56:L56)</f>
        <v>0</v>
      </c>
      <c r="M55" s="672"/>
      <c r="N55" s="672" t="n">
        <f aca="false">SUBTOTAL(9,N56:N56)</f>
        <v>1127000</v>
      </c>
      <c r="O55" s="672" t="n">
        <f aca="false">SUBTOTAL(9,O56:O56)</f>
        <v>1127000</v>
      </c>
      <c r="P55" s="672" t="n">
        <f aca="false">SUBTOTAL(9,P56:P56)</f>
        <v>0</v>
      </c>
      <c r="Q55" s="672"/>
      <c r="R55" s="672" t="n">
        <f aca="false">SUBTOTAL(9,R56:R56)</f>
        <v>1127000</v>
      </c>
      <c r="S55" s="672" t="n">
        <f aca="false">SUBTOTAL(9,S56:S56)</f>
        <v>1127000</v>
      </c>
      <c r="T55" s="672" t="n">
        <f aca="false">SUBTOTAL(9,T56:T56)</f>
        <v>0</v>
      </c>
      <c r="U55" s="672"/>
      <c r="V55" s="672" t="n">
        <f aca="false">SUBTOTAL(9,V56:V56)</f>
        <v>1127000</v>
      </c>
      <c r="W55" s="672" t="n">
        <f aca="false">SUBTOTAL(9,W56:W56)</f>
        <v>1127000</v>
      </c>
      <c r="X55" s="672" t="n">
        <f aca="false">SUBTOTAL(9,X56:X56)</f>
        <v>0</v>
      </c>
      <c r="Y55" s="672"/>
      <c r="Z55" s="672" t="n">
        <f aca="false">SUBTOTAL(9,Z56:Z56)</f>
        <v>1127000</v>
      </c>
      <c r="AA55" s="672" t="n">
        <f aca="false">SUBTOTAL(9,AA56:AA56)</f>
        <v>1127000</v>
      </c>
      <c r="AB55" s="672" t="n">
        <f aca="false">SUBTOTAL(9,AB56:AB56)</f>
        <v>0</v>
      </c>
      <c r="AC55" s="672"/>
      <c r="AD55" s="672" t="n">
        <f aca="false">SUBTOTAL(9,AD56:AD56)</f>
        <v>1127000</v>
      </c>
      <c r="AE55" s="672" t="n">
        <f aca="false">SUBTOTAL(9,AE56:AE56)</f>
        <v>1127000</v>
      </c>
      <c r="AF55" s="672" t="n">
        <f aca="false">SUBTOTAL(9,AF56:AF56)</f>
        <v>0</v>
      </c>
      <c r="AG55" s="672" t="n">
        <f aca="false">SUBTOTAL(9,AG56:AG56)</f>
        <v>273000</v>
      </c>
      <c r="AH55" s="76"/>
      <c r="AI55" s="61" t="n">
        <f aca="false">IF(AH55="kk",1,0)</f>
        <v>0</v>
      </c>
      <c r="AJ55" s="61" t="n">
        <f aca="false">IF(AH55="kn",1,0)</f>
        <v>0</v>
      </c>
      <c r="AK55" s="61" t="n">
        <f aca="false">IF(AH55="r",1,0)</f>
        <v>0</v>
      </c>
      <c r="AL55" s="61" t="n">
        <f aca="false">IF(AH55="zi",1,0)</f>
        <v>0</v>
      </c>
    </row>
    <row r="56" s="587" customFormat="true" ht="33.75" hidden="true" customHeight="false" outlineLevel="0" collapsed="false">
      <c r="A56" s="660" t="n">
        <v>6050</v>
      </c>
      <c r="B56" s="65" t="n">
        <v>15</v>
      </c>
      <c r="C56" s="65" t="n">
        <f aca="false">C52+1</f>
        <v>15</v>
      </c>
      <c r="D56" s="86" t="s">
        <v>642</v>
      </c>
      <c r="E56" s="57" t="n">
        <v>1590000</v>
      </c>
      <c r="F56" s="361" t="s">
        <v>94</v>
      </c>
      <c r="G56" s="57" t="n">
        <v>40000</v>
      </c>
      <c r="H56" s="57" t="n">
        <v>150000</v>
      </c>
      <c r="I56" s="57" t="n">
        <f aca="false">G56+H56</f>
        <v>190000</v>
      </c>
      <c r="J56" s="57" t="n">
        <f aca="false">SUM(K56:L56)</f>
        <v>1127000</v>
      </c>
      <c r="K56" s="57" t="n">
        <v>1127000</v>
      </c>
      <c r="L56" s="57" t="n">
        <v>0</v>
      </c>
      <c r="M56" s="57"/>
      <c r="N56" s="57" t="n">
        <f aca="false">SUM(O56:P56)</f>
        <v>1127000</v>
      </c>
      <c r="O56" s="57" t="n">
        <v>1127000</v>
      </c>
      <c r="P56" s="57" t="n">
        <v>0</v>
      </c>
      <c r="Q56" s="57"/>
      <c r="R56" s="57" t="n">
        <f aca="false">SUM(S56:T56)</f>
        <v>1127000</v>
      </c>
      <c r="S56" s="57" t="n">
        <v>1127000</v>
      </c>
      <c r="T56" s="57" t="n">
        <v>0</v>
      </c>
      <c r="U56" s="57"/>
      <c r="V56" s="57" t="n">
        <f aca="false">SUM(W56:X56)</f>
        <v>1127000</v>
      </c>
      <c r="W56" s="57" t="n">
        <v>1127000</v>
      </c>
      <c r="X56" s="57" t="n">
        <v>0</v>
      </c>
      <c r="Y56" s="57"/>
      <c r="Z56" s="57" t="n">
        <f aca="false">SUM(AA56:AB56)</f>
        <v>1127000</v>
      </c>
      <c r="AA56" s="57" t="n">
        <v>1127000</v>
      </c>
      <c r="AB56" s="57" t="n">
        <v>0</v>
      </c>
      <c r="AC56" s="57"/>
      <c r="AD56" s="57" t="n">
        <f aca="false">SUM(AE56:AF56)</f>
        <v>1127000</v>
      </c>
      <c r="AE56" s="57" t="n">
        <v>1127000</v>
      </c>
      <c r="AF56" s="57" t="n">
        <v>0</v>
      </c>
      <c r="AG56" s="673" t="n">
        <f aca="false">E56-I56-AD56</f>
        <v>273000</v>
      </c>
      <c r="AH56" s="76" t="s">
        <v>52</v>
      </c>
      <c r="AI56" s="61" t="n">
        <f aca="false">IF(AH56="kk",1,0)</f>
        <v>0</v>
      </c>
      <c r="AJ56" s="61" t="n">
        <f aca="false">IF(AH56="kn",1,0)</f>
        <v>1</v>
      </c>
      <c r="AK56" s="61" t="n">
        <f aca="false">IF(AH56="r",1,0)</f>
        <v>0</v>
      </c>
      <c r="AL56" s="61" t="n">
        <f aca="false">IF(AH56="zi",1,0)</f>
        <v>0</v>
      </c>
    </row>
    <row r="57" customFormat="false" ht="24.95" hidden="true" customHeight="true" outlineLevel="0" collapsed="false">
      <c r="A57" s="43" t="n">
        <v>900</v>
      </c>
      <c r="B57" s="44" t="s">
        <v>208</v>
      </c>
      <c r="C57" s="44"/>
      <c r="D57" s="44"/>
      <c r="E57" s="44"/>
      <c r="F57" s="44"/>
      <c r="G57" s="45" t="n">
        <f aca="false">SUBTOTAL(9,G58:G61)</f>
        <v>0</v>
      </c>
      <c r="H57" s="45" t="n">
        <f aca="false">SUBTOTAL(9,H58:H61)</f>
        <v>0</v>
      </c>
      <c r="I57" s="45" t="n">
        <f aca="false">SUBTOTAL(9,I58:I61)</f>
        <v>0</v>
      </c>
      <c r="J57" s="45" t="n">
        <f aca="false">SUBTOTAL(9,J58:J61)</f>
        <v>315000</v>
      </c>
      <c r="K57" s="45" t="n">
        <f aca="false">SUBTOTAL(9,K58:K61)</f>
        <v>315000</v>
      </c>
      <c r="L57" s="45" t="n">
        <f aca="false">SUBTOTAL(9,L58:L61)</f>
        <v>0</v>
      </c>
      <c r="M57" s="45"/>
      <c r="N57" s="45" t="n">
        <f aca="false">SUBTOTAL(9,N58:N61)</f>
        <v>315000</v>
      </c>
      <c r="O57" s="45" t="n">
        <f aca="false">SUBTOTAL(9,O58:O61)</f>
        <v>315000</v>
      </c>
      <c r="P57" s="45" t="n">
        <f aca="false">SUBTOTAL(9,P58:P61)</f>
        <v>0</v>
      </c>
      <c r="Q57" s="45"/>
      <c r="R57" s="45" t="n">
        <f aca="false">SUBTOTAL(9,R58:R61)</f>
        <v>315000</v>
      </c>
      <c r="S57" s="45" t="n">
        <f aca="false">SUBTOTAL(9,S58:S61)</f>
        <v>315000</v>
      </c>
      <c r="T57" s="45" t="n">
        <f aca="false">SUBTOTAL(9,T58:T61)</f>
        <v>0</v>
      </c>
      <c r="U57" s="45"/>
      <c r="V57" s="45" t="n">
        <f aca="false">SUBTOTAL(9,V58:V61)</f>
        <v>315000</v>
      </c>
      <c r="W57" s="45" t="n">
        <f aca="false">SUBTOTAL(9,W58:W61)</f>
        <v>315000</v>
      </c>
      <c r="X57" s="45" t="n">
        <f aca="false">SUBTOTAL(9,X58:X61)</f>
        <v>0</v>
      </c>
      <c r="Y57" s="45"/>
      <c r="Z57" s="45" t="n">
        <f aca="false">SUBTOTAL(9,Z58:Z61)</f>
        <v>315000</v>
      </c>
      <c r="AA57" s="45" t="n">
        <f aca="false">SUBTOTAL(9,AA58:AA61)</f>
        <v>315000</v>
      </c>
      <c r="AB57" s="45" t="n">
        <f aca="false">SUBTOTAL(9,AB58:AB61)</f>
        <v>0</v>
      </c>
      <c r="AC57" s="45"/>
      <c r="AD57" s="45" t="n">
        <f aca="false">SUBTOTAL(9,AD58:AD61)</f>
        <v>315000</v>
      </c>
      <c r="AE57" s="45" t="n">
        <f aca="false">SUBTOTAL(9,AE58:AE61)</f>
        <v>315000</v>
      </c>
      <c r="AF57" s="45" t="n">
        <f aca="false">SUBTOTAL(9,AF58:AF61)</f>
        <v>0</v>
      </c>
      <c r="AG57" s="45" t="n">
        <f aca="false">SUBTOTAL(9,AG58:AG61)</f>
        <v>0</v>
      </c>
      <c r="AI57" s="61" t="n">
        <f aca="false">IF(AH57="kk",1,0)</f>
        <v>0</v>
      </c>
      <c r="AJ57" s="61" t="n">
        <f aca="false">IF(AH57="kn",1,0)</f>
        <v>0</v>
      </c>
      <c r="AK57" s="61" t="n">
        <f aca="false">IF(AH57="r",1,0)</f>
        <v>0</v>
      </c>
      <c r="AL57" s="61" t="n">
        <f aca="false">IF(AH57="zi",1,0)</f>
        <v>0</v>
      </c>
    </row>
    <row r="58" customFormat="false" ht="24.95" hidden="true" customHeight="true" outlineLevel="0" collapsed="false">
      <c r="A58" s="663" t="n">
        <v>90015</v>
      </c>
      <c r="B58" s="48" t="s">
        <v>107</v>
      </c>
      <c r="C58" s="48"/>
      <c r="D58" s="48"/>
      <c r="E58" s="48"/>
      <c r="F58" s="48"/>
      <c r="G58" s="49" t="n">
        <f aca="false">SUBTOTAL(9,G59:G61)</f>
        <v>0</v>
      </c>
      <c r="H58" s="49" t="n">
        <f aca="false">SUBTOTAL(9,H59:H61)</f>
        <v>0</v>
      </c>
      <c r="I58" s="49" t="n">
        <f aca="false">SUBTOTAL(9,I59:I61)</f>
        <v>0</v>
      </c>
      <c r="J58" s="49" t="n">
        <f aca="false">SUBTOTAL(9,J59:J61)</f>
        <v>315000</v>
      </c>
      <c r="K58" s="49" t="n">
        <f aca="false">SUBTOTAL(9,K59:K61)</f>
        <v>315000</v>
      </c>
      <c r="L58" s="49" t="n">
        <f aca="false">SUBTOTAL(9,L59:L61)</f>
        <v>0</v>
      </c>
      <c r="M58" s="49"/>
      <c r="N58" s="49" t="n">
        <f aca="false">SUBTOTAL(9,N59:N61)</f>
        <v>315000</v>
      </c>
      <c r="O58" s="49" t="n">
        <f aca="false">SUBTOTAL(9,O59:O61)</f>
        <v>315000</v>
      </c>
      <c r="P58" s="49" t="n">
        <f aca="false">SUBTOTAL(9,P59:P61)</f>
        <v>0</v>
      </c>
      <c r="Q58" s="49"/>
      <c r="R58" s="49" t="n">
        <f aca="false">SUBTOTAL(9,R59:R61)</f>
        <v>315000</v>
      </c>
      <c r="S58" s="49" t="n">
        <f aca="false">SUBTOTAL(9,S59:S61)</f>
        <v>315000</v>
      </c>
      <c r="T58" s="49" t="n">
        <f aca="false">SUBTOTAL(9,T59:T61)</f>
        <v>0</v>
      </c>
      <c r="U58" s="49"/>
      <c r="V58" s="49" t="n">
        <f aca="false">SUBTOTAL(9,V59:V61)</f>
        <v>315000</v>
      </c>
      <c r="W58" s="49" t="n">
        <f aca="false">SUBTOTAL(9,W59:W61)</f>
        <v>315000</v>
      </c>
      <c r="X58" s="49" t="n">
        <f aca="false">SUBTOTAL(9,X59:X61)</f>
        <v>0</v>
      </c>
      <c r="Y58" s="49"/>
      <c r="Z58" s="49" t="n">
        <f aca="false">SUBTOTAL(9,Z59:Z61)</f>
        <v>315000</v>
      </c>
      <c r="AA58" s="49" t="n">
        <f aca="false">SUBTOTAL(9,AA59:AA61)</f>
        <v>315000</v>
      </c>
      <c r="AB58" s="49" t="n">
        <f aca="false">SUBTOTAL(9,AB59:AB61)</f>
        <v>0</v>
      </c>
      <c r="AC58" s="49"/>
      <c r="AD58" s="49" t="n">
        <f aca="false">SUBTOTAL(9,AD59:AD61)</f>
        <v>315000</v>
      </c>
      <c r="AE58" s="49" t="n">
        <f aca="false">SUBTOTAL(9,AE59:AE61)</f>
        <v>315000</v>
      </c>
      <c r="AF58" s="49" t="n">
        <f aca="false">SUBTOTAL(9,AF59:AF61)</f>
        <v>0</v>
      </c>
      <c r="AG58" s="49" t="n">
        <f aca="false">SUBTOTAL(9,AG59:AG61)</f>
        <v>0</v>
      </c>
      <c r="AI58" s="61" t="n">
        <f aca="false">IF(AH58="kk",1,0)</f>
        <v>0</v>
      </c>
      <c r="AJ58" s="61" t="n">
        <f aca="false">IF(AH58="kn",1,0)</f>
        <v>0</v>
      </c>
      <c r="AK58" s="61" t="n">
        <f aca="false">IF(AH58="r",1,0)</f>
        <v>0</v>
      </c>
      <c r="AL58" s="61" t="n">
        <f aca="false">IF(AH58="zi",1,0)</f>
        <v>0</v>
      </c>
    </row>
    <row r="59" customFormat="false" ht="24.95" hidden="true" customHeight="true" outlineLevel="0" collapsed="false">
      <c r="A59" s="51" t="s">
        <v>64</v>
      </c>
      <c r="B59" s="51"/>
      <c r="C59" s="51"/>
      <c r="D59" s="51"/>
      <c r="E59" s="51"/>
      <c r="F59" s="51"/>
      <c r="G59" s="52" t="n">
        <f aca="false">SUBTOTAL(9,G60:G61)</f>
        <v>0</v>
      </c>
      <c r="H59" s="52" t="n">
        <f aca="false">SUBTOTAL(9,H60:H61)</f>
        <v>0</v>
      </c>
      <c r="I59" s="52" t="n">
        <f aca="false">SUBTOTAL(9,I60:I61)</f>
        <v>0</v>
      </c>
      <c r="J59" s="52" t="n">
        <f aca="false">SUBTOTAL(9,J60:J61)</f>
        <v>315000</v>
      </c>
      <c r="K59" s="52" t="n">
        <f aca="false">SUBTOTAL(9,K60:K61)</f>
        <v>315000</v>
      </c>
      <c r="L59" s="52" t="n">
        <f aca="false">SUBTOTAL(9,L60:L61)</f>
        <v>0</v>
      </c>
      <c r="M59" s="52"/>
      <c r="N59" s="52" t="n">
        <f aca="false">SUBTOTAL(9,N60:N61)</f>
        <v>315000</v>
      </c>
      <c r="O59" s="52" t="n">
        <f aca="false">SUBTOTAL(9,O60:O61)</f>
        <v>315000</v>
      </c>
      <c r="P59" s="52" t="n">
        <f aca="false">SUBTOTAL(9,P60:P61)</f>
        <v>0</v>
      </c>
      <c r="Q59" s="52"/>
      <c r="R59" s="52" t="n">
        <f aca="false">SUBTOTAL(9,R60:R61)</f>
        <v>315000</v>
      </c>
      <c r="S59" s="52" t="n">
        <f aca="false">SUBTOTAL(9,S60:S61)</f>
        <v>315000</v>
      </c>
      <c r="T59" s="52" t="n">
        <f aca="false">SUBTOTAL(9,T60:T61)</f>
        <v>0</v>
      </c>
      <c r="U59" s="52"/>
      <c r="V59" s="52" t="n">
        <f aca="false">SUBTOTAL(9,V60:V61)</f>
        <v>315000</v>
      </c>
      <c r="W59" s="52" t="n">
        <f aca="false">SUBTOTAL(9,W60:W61)</f>
        <v>315000</v>
      </c>
      <c r="X59" s="52" t="n">
        <f aca="false">SUBTOTAL(9,X60:X61)</f>
        <v>0</v>
      </c>
      <c r="Y59" s="52"/>
      <c r="Z59" s="52" t="n">
        <f aca="false">SUBTOTAL(9,Z60:Z61)</f>
        <v>315000</v>
      </c>
      <c r="AA59" s="52" t="n">
        <f aca="false">SUBTOTAL(9,AA60:AA61)</f>
        <v>315000</v>
      </c>
      <c r="AB59" s="52" t="n">
        <f aca="false">SUBTOTAL(9,AB60:AB61)</f>
        <v>0</v>
      </c>
      <c r="AC59" s="52"/>
      <c r="AD59" s="52" t="n">
        <f aca="false">SUBTOTAL(9,AD60:AD61)</f>
        <v>315000</v>
      </c>
      <c r="AE59" s="52" t="n">
        <f aca="false">SUBTOTAL(9,AE60:AE61)</f>
        <v>315000</v>
      </c>
      <c r="AF59" s="52" t="n">
        <f aca="false">SUBTOTAL(9,AF60:AF61)</f>
        <v>0</v>
      </c>
      <c r="AG59" s="52" t="n">
        <f aca="false">SUBTOTAL(9,AG60:AG61)</f>
        <v>0</v>
      </c>
      <c r="AI59" s="61" t="n">
        <f aca="false">IF(AH59="kk",1,0)</f>
        <v>0</v>
      </c>
      <c r="AJ59" s="61" t="n">
        <f aca="false">IF(AH59="kn",1,0)</f>
        <v>0</v>
      </c>
      <c r="AK59" s="61" t="n">
        <f aca="false">IF(AH59="r",1,0)</f>
        <v>0</v>
      </c>
      <c r="AL59" s="61" t="n">
        <f aca="false">IF(AH59="zi",1,0)</f>
        <v>0</v>
      </c>
    </row>
    <row r="60" customFormat="false" ht="24.95" hidden="true" customHeight="true" outlineLevel="0" collapsed="false">
      <c r="A60" s="359" t="n">
        <v>6050</v>
      </c>
      <c r="B60" s="55" t="n">
        <v>16</v>
      </c>
      <c r="C60" s="55" t="n">
        <f aca="false">C56+1</f>
        <v>16</v>
      </c>
      <c r="D60" s="56" t="s">
        <v>643</v>
      </c>
      <c r="E60" s="664" t="n">
        <v>235000</v>
      </c>
      <c r="F60" s="360" t="s">
        <v>66</v>
      </c>
      <c r="G60" s="59" t="n">
        <v>0</v>
      </c>
      <c r="H60" s="59" t="n">
        <v>0</v>
      </c>
      <c r="I60" s="59" t="n">
        <f aca="false">SUM(G60:H60)</f>
        <v>0</v>
      </c>
      <c r="J60" s="59" t="n">
        <f aca="false">SUM(K60:L60)</f>
        <v>235000</v>
      </c>
      <c r="K60" s="59" t="n">
        <v>235000</v>
      </c>
      <c r="L60" s="59" t="n">
        <v>0</v>
      </c>
      <c r="M60" s="59"/>
      <c r="N60" s="59" t="n">
        <f aca="false">SUM(O60:P60)</f>
        <v>235000</v>
      </c>
      <c r="O60" s="59" t="n">
        <v>235000</v>
      </c>
      <c r="P60" s="59" t="n">
        <v>0</v>
      </c>
      <c r="Q60" s="59"/>
      <c r="R60" s="59" t="n">
        <f aca="false">SUM(S60:T60)</f>
        <v>235000</v>
      </c>
      <c r="S60" s="59" t="n">
        <v>235000</v>
      </c>
      <c r="T60" s="59" t="n">
        <v>0</v>
      </c>
      <c r="U60" s="59"/>
      <c r="V60" s="59" t="n">
        <f aca="false">SUM(W60:X60)</f>
        <v>235000</v>
      </c>
      <c r="W60" s="59" t="n">
        <v>235000</v>
      </c>
      <c r="X60" s="59" t="n">
        <v>0</v>
      </c>
      <c r="Y60" s="59"/>
      <c r="Z60" s="59" t="n">
        <f aca="false">SUM(AA60:AB60)</f>
        <v>235000</v>
      </c>
      <c r="AA60" s="59" t="n">
        <v>235000</v>
      </c>
      <c r="AB60" s="59" t="n">
        <v>0</v>
      </c>
      <c r="AC60" s="59"/>
      <c r="AD60" s="59" t="n">
        <f aca="false">SUM(AE60:AF60)</f>
        <v>235000</v>
      </c>
      <c r="AE60" s="59" t="n">
        <v>235000</v>
      </c>
      <c r="AF60" s="59" t="n">
        <v>0</v>
      </c>
      <c r="AG60" s="59" t="n">
        <f aca="false">E60-I60-AD60</f>
        <v>0</v>
      </c>
      <c r="AH60" s="647" t="s">
        <v>67</v>
      </c>
      <c r="AI60" s="61" t="n">
        <f aca="false">IF(AH60="kk",1,0)</f>
        <v>0</v>
      </c>
      <c r="AJ60" s="61" t="n">
        <f aca="false">IF(AH60="kn",1,0)</f>
        <v>0</v>
      </c>
      <c r="AK60" s="61" t="n">
        <f aca="false">IF(AH60="r",1,0)</f>
        <v>1</v>
      </c>
      <c r="AL60" s="61" t="n">
        <f aca="false">IF(AH60="zi",1,0)</f>
        <v>0</v>
      </c>
    </row>
    <row r="61" customFormat="false" ht="24.95" hidden="true" customHeight="true" outlineLevel="0" collapsed="false">
      <c r="A61" s="359" t="n">
        <v>6050</v>
      </c>
      <c r="B61" s="55" t="n">
        <v>17</v>
      </c>
      <c r="C61" s="55" t="n">
        <f aca="false">C60+1</f>
        <v>17</v>
      </c>
      <c r="D61" s="56" t="s">
        <v>644</v>
      </c>
      <c r="E61" s="664" t="n">
        <v>80000</v>
      </c>
      <c r="F61" s="360" t="s">
        <v>66</v>
      </c>
      <c r="G61" s="59" t="n">
        <v>0</v>
      </c>
      <c r="H61" s="59" t="n">
        <v>0</v>
      </c>
      <c r="I61" s="59" t="n">
        <f aca="false">SUM(G61:H61)</f>
        <v>0</v>
      </c>
      <c r="J61" s="59" t="n">
        <f aca="false">SUM(K61:L61)</f>
        <v>80000</v>
      </c>
      <c r="K61" s="59" t="n">
        <v>80000</v>
      </c>
      <c r="L61" s="59" t="n">
        <v>0</v>
      </c>
      <c r="M61" s="59"/>
      <c r="N61" s="59" t="n">
        <f aca="false">SUM(O61:P61)</f>
        <v>80000</v>
      </c>
      <c r="O61" s="59" t="n">
        <v>80000</v>
      </c>
      <c r="P61" s="59" t="n">
        <v>0</v>
      </c>
      <c r="Q61" s="59"/>
      <c r="R61" s="59" t="n">
        <f aca="false">SUM(S61:T61)</f>
        <v>80000</v>
      </c>
      <c r="S61" s="59" t="n">
        <v>80000</v>
      </c>
      <c r="T61" s="59" t="n">
        <v>0</v>
      </c>
      <c r="U61" s="59"/>
      <c r="V61" s="59" t="n">
        <f aca="false">SUM(W61:X61)</f>
        <v>80000</v>
      </c>
      <c r="W61" s="59" t="n">
        <v>80000</v>
      </c>
      <c r="X61" s="59" t="n">
        <v>0</v>
      </c>
      <c r="Y61" s="59"/>
      <c r="Z61" s="59" t="n">
        <f aca="false">SUM(AA61:AB61)</f>
        <v>80000</v>
      </c>
      <c r="AA61" s="59" t="n">
        <v>80000</v>
      </c>
      <c r="AB61" s="59" t="n">
        <v>0</v>
      </c>
      <c r="AC61" s="59"/>
      <c r="AD61" s="59" t="n">
        <f aca="false">SUM(AE61:AF61)</f>
        <v>80000</v>
      </c>
      <c r="AE61" s="59" t="n">
        <v>80000</v>
      </c>
      <c r="AF61" s="59" t="n">
        <v>0</v>
      </c>
      <c r="AG61" s="59" t="n">
        <f aca="false">E61-I61-AD61</f>
        <v>0</v>
      </c>
      <c r="AH61" s="647" t="s">
        <v>67</v>
      </c>
      <c r="AI61" s="61" t="n">
        <f aca="false">IF(AH61="kk",1,0)</f>
        <v>0</v>
      </c>
      <c r="AJ61" s="61" t="n">
        <f aca="false">IF(AH61="kn",1,0)</f>
        <v>0</v>
      </c>
      <c r="AK61" s="61" t="n">
        <f aca="false">IF(AH61="r",1,0)</f>
        <v>1</v>
      </c>
      <c r="AL61" s="61" t="n">
        <f aca="false">IF(AH61="zi",1,0)</f>
        <v>0</v>
      </c>
    </row>
    <row r="62" customFormat="false" ht="24.95" hidden="true" customHeight="true" outlineLevel="0" collapsed="false">
      <c r="A62" s="43" t="n">
        <v>926</v>
      </c>
      <c r="B62" s="44" t="s">
        <v>121</v>
      </c>
      <c r="C62" s="44"/>
      <c r="D62" s="44"/>
      <c r="E62" s="44"/>
      <c r="F62" s="44"/>
      <c r="G62" s="45" t="n">
        <f aca="false">SUBTOTAL(9,G63:G65)</f>
        <v>0</v>
      </c>
      <c r="H62" s="45" t="n">
        <f aca="false">SUBTOTAL(9,H63:H65)</f>
        <v>0</v>
      </c>
      <c r="I62" s="45" t="n">
        <f aca="false">SUBTOTAL(9,I63:I65)</f>
        <v>0</v>
      </c>
      <c r="J62" s="45" t="n">
        <f aca="false">SUBTOTAL(9,J63:J65)</f>
        <v>50000</v>
      </c>
      <c r="K62" s="45" t="n">
        <f aca="false">SUBTOTAL(9,K63:K65)</f>
        <v>50000</v>
      </c>
      <c r="L62" s="45" t="n">
        <f aca="false">SUBTOTAL(9,L63:L65)</f>
        <v>0</v>
      </c>
      <c r="M62" s="45"/>
      <c r="N62" s="45" t="n">
        <f aca="false">SUBTOTAL(9,N63:N65)</f>
        <v>50000</v>
      </c>
      <c r="O62" s="45" t="n">
        <f aca="false">SUBTOTAL(9,O63:O65)</f>
        <v>50000</v>
      </c>
      <c r="P62" s="45" t="n">
        <f aca="false">SUBTOTAL(9,P63:P65)</f>
        <v>0</v>
      </c>
      <c r="Q62" s="45"/>
      <c r="R62" s="45" t="n">
        <f aca="false">SUBTOTAL(9,R63:R65)</f>
        <v>50000</v>
      </c>
      <c r="S62" s="45" t="n">
        <f aca="false">SUBTOTAL(9,S63:S65)</f>
        <v>50000</v>
      </c>
      <c r="T62" s="45" t="n">
        <f aca="false">SUBTOTAL(9,T63:T65)</f>
        <v>0</v>
      </c>
      <c r="U62" s="45"/>
      <c r="V62" s="45" t="n">
        <f aca="false">SUBTOTAL(9,V63:V65)</f>
        <v>50000</v>
      </c>
      <c r="W62" s="45" t="n">
        <f aca="false">SUBTOTAL(9,W63:W65)</f>
        <v>50000</v>
      </c>
      <c r="X62" s="45" t="n">
        <f aca="false">SUBTOTAL(9,X63:X65)</f>
        <v>0</v>
      </c>
      <c r="Y62" s="45"/>
      <c r="Z62" s="45" t="n">
        <f aca="false">SUBTOTAL(9,Z63:Z65)</f>
        <v>50000</v>
      </c>
      <c r="AA62" s="45" t="n">
        <f aca="false">SUBTOTAL(9,AA63:AA65)</f>
        <v>50000</v>
      </c>
      <c r="AB62" s="45" t="n">
        <f aca="false">SUBTOTAL(9,AB63:AB65)</f>
        <v>0</v>
      </c>
      <c r="AC62" s="45"/>
      <c r="AD62" s="45" t="n">
        <f aca="false">SUBTOTAL(9,AD63:AD65)</f>
        <v>50000</v>
      </c>
      <c r="AE62" s="45" t="n">
        <f aca="false">SUBTOTAL(9,AE63:AE65)</f>
        <v>50000</v>
      </c>
      <c r="AF62" s="45" t="n">
        <f aca="false">SUBTOTAL(9,AF63:AF65)</f>
        <v>0</v>
      </c>
      <c r="AG62" s="45" t="n">
        <f aca="false">SUBTOTAL(9,AG63:AG65)</f>
        <v>0</v>
      </c>
      <c r="AI62" s="61" t="n">
        <f aca="false">IF(AH62="kk",1,0)</f>
        <v>0</v>
      </c>
      <c r="AJ62" s="61" t="n">
        <f aca="false">IF(AH62="kn",1,0)</f>
        <v>0</v>
      </c>
      <c r="AK62" s="61" t="n">
        <f aca="false">IF(AH62="r",1,0)</f>
        <v>0</v>
      </c>
      <c r="AL62" s="61" t="n">
        <f aca="false">IF(AH62="zi",1,0)</f>
        <v>0</v>
      </c>
    </row>
    <row r="63" customFormat="false" ht="24.95" hidden="true" customHeight="true" outlineLevel="0" collapsed="false">
      <c r="A63" s="663" t="n">
        <v>92601</v>
      </c>
      <c r="B63" s="48" t="s">
        <v>324</v>
      </c>
      <c r="C63" s="48"/>
      <c r="D63" s="48"/>
      <c r="E63" s="48"/>
      <c r="F63" s="48"/>
      <c r="G63" s="49" t="n">
        <f aca="false">SUBTOTAL(9,G64:G65)</f>
        <v>0</v>
      </c>
      <c r="H63" s="49" t="n">
        <f aca="false">SUBTOTAL(9,H64:H65)</f>
        <v>0</v>
      </c>
      <c r="I63" s="49" t="n">
        <f aca="false">SUBTOTAL(9,I64:I65)</f>
        <v>0</v>
      </c>
      <c r="J63" s="49" t="n">
        <f aca="false">SUBTOTAL(9,J64:J65)</f>
        <v>50000</v>
      </c>
      <c r="K63" s="49" t="n">
        <f aca="false">SUBTOTAL(9,K64:K65)</f>
        <v>50000</v>
      </c>
      <c r="L63" s="49" t="n">
        <f aca="false">SUBTOTAL(9,L64:L65)</f>
        <v>0</v>
      </c>
      <c r="M63" s="49"/>
      <c r="N63" s="49" t="n">
        <f aca="false">SUBTOTAL(9,N64:N65)</f>
        <v>50000</v>
      </c>
      <c r="O63" s="49" t="n">
        <f aca="false">SUBTOTAL(9,O64:O65)</f>
        <v>50000</v>
      </c>
      <c r="P63" s="49" t="n">
        <f aca="false">SUBTOTAL(9,P64:P65)</f>
        <v>0</v>
      </c>
      <c r="Q63" s="49"/>
      <c r="R63" s="49" t="n">
        <f aca="false">SUBTOTAL(9,R64:R65)</f>
        <v>50000</v>
      </c>
      <c r="S63" s="49" t="n">
        <f aca="false">SUBTOTAL(9,S64:S65)</f>
        <v>50000</v>
      </c>
      <c r="T63" s="49" t="n">
        <f aca="false">SUBTOTAL(9,T64:T65)</f>
        <v>0</v>
      </c>
      <c r="U63" s="49"/>
      <c r="V63" s="49" t="n">
        <f aca="false">SUBTOTAL(9,V64:V65)</f>
        <v>50000</v>
      </c>
      <c r="W63" s="49" t="n">
        <f aca="false">SUBTOTAL(9,W64:W65)</f>
        <v>50000</v>
      </c>
      <c r="X63" s="49" t="n">
        <f aca="false">SUBTOTAL(9,X64:X65)</f>
        <v>0</v>
      </c>
      <c r="Y63" s="49"/>
      <c r="Z63" s="49" t="n">
        <f aca="false">SUBTOTAL(9,Z64:Z65)</f>
        <v>50000</v>
      </c>
      <c r="AA63" s="49" t="n">
        <f aca="false">SUBTOTAL(9,AA64:AA65)</f>
        <v>50000</v>
      </c>
      <c r="AB63" s="49" t="n">
        <f aca="false">SUBTOTAL(9,AB64:AB65)</f>
        <v>0</v>
      </c>
      <c r="AC63" s="49"/>
      <c r="AD63" s="49" t="n">
        <f aca="false">SUBTOTAL(9,AD64:AD65)</f>
        <v>50000</v>
      </c>
      <c r="AE63" s="49" t="n">
        <f aca="false">SUBTOTAL(9,AE64:AE65)</f>
        <v>50000</v>
      </c>
      <c r="AF63" s="49" t="n">
        <f aca="false">SUBTOTAL(9,AF64:AF65)</f>
        <v>0</v>
      </c>
      <c r="AG63" s="49" t="n">
        <f aca="false">SUBTOTAL(9,AG64:AG65)</f>
        <v>0</v>
      </c>
      <c r="AI63" s="61" t="n">
        <f aca="false">IF(AH63="kk",1,0)</f>
        <v>0</v>
      </c>
      <c r="AJ63" s="61" t="n">
        <f aca="false">IF(AH63="kn",1,0)</f>
        <v>0</v>
      </c>
      <c r="AK63" s="61" t="n">
        <f aca="false">IF(AH63="r",1,0)</f>
        <v>0</v>
      </c>
      <c r="AL63" s="61" t="n">
        <f aca="false">IF(AH63="zi",1,0)</f>
        <v>0</v>
      </c>
    </row>
    <row r="64" customFormat="false" ht="24.95" hidden="true" customHeight="true" outlineLevel="0" collapsed="false">
      <c r="A64" s="51" t="s">
        <v>64</v>
      </c>
      <c r="B64" s="51"/>
      <c r="C64" s="51"/>
      <c r="D64" s="51"/>
      <c r="E64" s="51"/>
      <c r="F64" s="51"/>
      <c r="G64" s="52" t="n">
        <f aca="false">SUBTOTAL(9,G65:G65)</f>
        <v>0</v>
      </c>
      <c r="H64" s="52" t="n">
        <f aca="false">SUBTOTAL(9,H65:H65)</f>
        <v>0</v>
      </c>
      <c r="I64" s="52" t="n">
        <f aca="false">SUBTOTAL(9,I65:I65)</f>
        <v>0</v>
      </c>
      <c r="J64" s="52" t="n">
        <f aca="false">SUBTOTAL(9,J65:J65)</f>
        <v>50000</v>
      </c>
      <c r="K64" s="52" t="n">
        <f aca="false">SUBTOTAL(9,K65:K65)</f>
        <v>50000</v>
      </c>
      <c r="L64" s="52" t="n">
        <f aca="false">SUBTOTAL(9,L65:L65)</f>
        <v>0</v>
      </c>
      <c r="M64" s="52"/>
      <c r="N64" s="52" t="n">
        <f aca="false">SUBTOTAL(9,N65:N65)</f>
        <v>50000</v>
      </c>
      <c r="O64" s="52" t="n">
        <f aca="false">SUBTOTAL(9,O65:O65)</f>
        <v>50000</v>
      </c>
      <c r="P64" s="52" t="n">
        <f aca="false">SUBTOTAL(9,P65:P65)</f>
        <v>0</v>
      </c>
      <c r="Q64" s="52"/>
      <c r="R64" s="52" t="n">
        <f aca="false">SUBTOTAL(9,R65:R65)</f>
        <v>50000</v>
      </c>
      <c r="S64" s="52" t="n">
        <f aca="false">SUBTOTAL(9,S65:S65)</f>
        <v>50000</v>
      </c>
      <c r="T64" s="52" t="n">
        <f aca="false">SUBTOTAL(9,T65:T65)</f>
        <v>0</v>
      </c>
      <c r="U64" s="52"/>
      <c r="V64" s="52" t="n">
        <f aca="false">SUBTOTAL(9,V65:V65)</f>
        <v>50000</v>
      </c>
      <c r="W64" s="52" t="n">
        <f aca="false">SUBTOTAL(9,W65:W65)</f>
        <v>50000</v>
      </c>
      <c r="X64" s="52" t="n">
        <f aca="false">SUBTOTAL(9,X65:X65)</f>
        <v>0</v>
      </c>
      <c r="Y64" s="52"/>
      <c r="Z64" s="52" t="n">
        <f aca="false">SUBTOTAL(9,Z65:Z65)</f>
        <v>50000</v>
      </c>
      <c r="AA64" s="52" t="n">
        <f aca="false">SUBTOTAL(9,AA65:AA65)</f>
        <v>50000</v>
      </c>
      <c r="AB64" s="52" t="n">
        <f aca="false">SUBTOTAL(9,AB65:AB65)</f>
        <v>0</v>
      </c>
      <c r="AC64" s="52"/>
      <c r="AD64" s="52" t="n">
        <f aca="false">SUBTOTAL(9,AD65:AD65)</f>
        <v>50000</v>
      </c>
      <c r="AE64" s="52" t="n">
        <f aca="false">SUBTOTAL(9,AE65:AE65)</f>
        <v>50000</v>
      </c>
      <c r="AF64" s="52" t="n">
        <f aca="false">SUBTOTAL(9,AF65:AF65)</f>
        <v>0</v>
      </c>
      <c r="AG64" s="52" t="n">
        <f aca="false">SUBTOTAL(9,AG65:AG65)</f>
        <v>0</v>
      </c>
      <c r="AI64" s="61" t="n">
        <f aca="false">IF(AH64="kk",1,0)</f>
        <v>0</v>
      </c>
      <c r="AJ64" s="61" t="n">
        <f aca="false">IF(AH64="kn",1,0)</f>
        <v>0</v>
      </c>
      <c r="AK64" s="61" t="n">
        <f aca="false">IF(AH64="r",1,0)</f>
        <v>0</v>
      </c>
      <c r="AL64" s="61" t="n">
        <f aca="false">IF(AH64="zi",1,0)</f>
        <v>0</v>
      </c>
    </row>
    <row r="65" customFormat="false" ht="35.25" hidden="true" customHeight="true" outlineLevel="0" collapsed="false">
      <c r="A65" s="359" t="n">
        <v>6050</v>
      </c>
      <c r="B65" s="55" t="n">
        <v>18</v>
      </c>
      <c r="C65" s="55" t="n">
        <f aca="false">C61+1</f>
        <v>18</v>
      </c>
      <c r="D65" s="665" t="s">
        <v>645</v>
      </c>
      <c r="E65" s="664" t="n">
        <v>50000</v>
      </c>
      <c r="F65" s="360" t="s">
        <v>66</v>
      </c>
      <c r="G65" s="59" t="n">
        <v>0</v>
      </c>
      <c r="H65" s="59" t="n">
        <v>0</v>
      </c>
      <c r="I65" s="59" t="n">
        <f aca="false">SUM(G65:H65)</f>
        <v>0</v>
      </c>
      <c r="J65" s="59" t="n">
        <f aca="false">SUM(K65:L65)</f>
        <v>50000</v>
      </c>
      <c r="K65" s="59" t="n">
        <v>50000</v>
      </c>
      <c r="L65" s="59" t="n">
        <v>0</v>
      </c>
      <c r="M65" s="59"/>
      <c r="N65" s="59" t="n">
        <f aca="false">SUM(O65:P65)</f>
        <v>50000</v>
      </c>
      <c r="O65" s="59" t="n">
        <v>50000</v>
      </c>
      <c r="P65" s="59" t="n">
        <v>0</v>
      </c>
      <c r="Q65" s="59"/>
      <c r="R65" s="59" t="n">
        <f aca="false">SUM(S65:T65)</f>
        <v>50000</v>
      </c>
      <c r="S65" s="59" t="n">
        <v>50000</v>
      </c>
      <c r="T65" s="59" t="n">
        <v>0</v>
      </c>
      <c r="U65" s="59"/>
      <c r="V65" s="59" t="n">
        <f aca="false">SUM(W65:X65)</f>
        <v>50000</v>
      </c>
      <c r="W65" s="59" t="n">
        <v>50000</v>
      </c>
      <c r="X65" s="59" t="n">
        <v>0</v>
      </c>
      <c r="Y65" s="59"/>
      <c r="Z65" s="59" t="n">
        <f aca="false">SUM(AA65:AB65)</f>
        <v>50000</v>
      </c>
      <c r="AA65" s="59" t="n">
        <v>50000</v>
      </c>
      <c r="AB65" s="59" t="n">
        <v>0</v>
      </c>
      <c r="AC65" s="59"/>
      <c r="AD65" s="59" t="n">
        <f aca="false">SUM(AE65:AF65)</f>
        <v>50000</v>
      </c>
      <c r="AE65" s="59" t="n">
        <v>50000</v>
      </c>
      <c r="AF65" s="59" t="n">
        <v>0</v>
      </c>
      <c r="AG65" s="59" t="n">
        <f aca="false">E65-I65-AD65</f>
        <v>0</v>
      </c>
      <c r="AH65" s="647" t="s">
        <v>67</v>
      </c>
      <c r="AI65" s="61" t="n">
        <f aca="false">IF(AH65="kk",1,0)</f>
        <v>0</v>
      </c>
      <c r="AJ65" s="61" t="n">
        <f aca="false">IF(AH65="kn",1,0)</f>
        <v>0</v>
      </c>
      <c r="AK65" s="61" t="n">
        <f aca="false">IF(AH65="r",1,0)</f>
        <v>1</v>
      </c>
      <c r="AL65" s="61" t="n">
        <f aca="false">IF(AH65="zi",1,0)</f>
        <v>0</v>
      </c>
    </row>
    <row r="66" customFormat="false" ht="23.25" hidden="false" customHeight="true" outlineLevel="0" collapsed="false">
      <c r="A66" s="390"/>
      <c r="B66" s="388"/>
      <c r="C66" s="388"/>
      <c r="D66" s="389"/>
      <c r="E66" s="674"/>
      <c r="F66" s="387"/>
      <c r="G66" s="390"/>
      <c r="H66" s="390"/>
      <c r="I66" s="390"/>
      <c r="J66" s="390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I66" s="675" t="n">
        <f aca="false">SUM(AI17:AI65)</f>
        <v>4</v>
      </c>
      <c r="AJ66" s="675" t="n">
        <f aca="false">SUM(AJ17:AJ65)</f>
        <v>2</v>
      </c>
      <c r="AK66" s="675" t="n">
        <f aca="false">SUM(AK17:AK65)</f>
        <v>11</v>
      </c>
      <c r="AL66" s="675" t="n">
        <f aca="false">SUM(AL17:AL65)</f>
        <v>1</v>
      </c>
      <c r="AM66" s="5" t="n">
        <f aca="false">SUM(AI66:AL66)</f>
        <v>18</v>
      </c>
    </row>
    <row r="67" customFormat="false" ht="22.5" hidden="false" customHeight="true" outlineLevel="0" collapsed="false">
      <c r="A67" s="106" t="s">
        <v>40</v>
      </c>
      <c r="B67" s="106"/>
      <c r="C67" s="106"/>
      <c r="D67" s="106"/>
      <c r="E67" s="106"/>
      <c r="F67" s="106"/>
      <c r="G67" s="225" t="n">
        <f aca="false">SUMIF($A$14:$A$65,$A67,G14:G65)</f>
        <v>125362</v>
      </c>
      <c r="H67" s="225" t="n">
        <f aca="false">SUMIF($A$14:$A$65,$A67,H14:H65)</f>
        <v>2637285</v>
      </c>
      <c r="I67" s="225" t="n">
        <f aca="false">SUMIF($A$14:$A$65,$A67,I14:I65)</f>
        <v>2762647</v>
      </c>
      <c r="J67" s="225" t="n">
        <f aca="false">SUMIF($A$14:$A$65,$A67,J14:J65)</f>
        <v>6728103</v>
      </c>
      <c r="K67" s="225" t="n">
        <f aca="false">SUMIF($A$14:$A$65,$A67,K14:K65)</f>
        <v>6728103</v>
      </c>
      <c r="L67" s="225" t="n">
        <f aca="false">SUMIF($A$14:$A$65,$A67,L14:L65)</f>
        <v>0</v>
      </c>
      <c r="M67" s="225" t="n">
        <f aca="false">SUMIF($A$14:$A$65,$A67,M14:M65)</f>
        <v>0</v>
      </c>
      <c r="N67" s="225" t="n">
        <f aca="false">SUMIF($A$14:$A$65,$A67,N14:N65)</f>
        <v>6728103</v>
      </c>
      <c r="O67" s="225" t="n">
        <f aca="false">SUMIF($A$14:$A$65,$A67,O14:O65)</f>
        <v>6728103</v>
      </c>
      <c r="P67" s="225" t="n">
        <f aca="false">SUMIF($A$14:$A$65,$A67,P14:P65)</f>
        <v>0</v>
      </c>
      <c r="Q67" s="225" t="n">
        <f aca="false">SUMIF($A$14:$A$65,$A67,Q14:Q65)</f>
        <v>0</v>
      </c>
      <c r="R67" s="225" t="n">
        <f aca="false">SUMIF($A$14:$A$65,$A67,R14:R65)</f>
        <v>6728103</v>
      </c>
      <c r="S67" s="225" t="n">
        <f aca="false">SUMIF($A$14:$A$65,$A67,S14:S65)</f>
        <v>6728103</v>
      </c>
      <c r="T67" s="225" t="n">
        <f aca="false">SUMIF($A$14:$A$65,$A67,T14:T65)</f>
        <v>0</v>
      </c>
      <c r="U67" s="225" t="n">
        <f aca="false">SUMIF($A$14:$A$65,$A67,U14:U65)</f>
        <v>0</v>
      </c>
      <c r="V67" s="225" t="n">
        <f aca="false">SUMIF($A$14:$A$65,$A67,V14:V65)</f>
        <v>6728103</v>
      </c>
      <c r="W67" s="225" t="n">
        <f aca="false">SUMIF($A$14:$A$65,$A67,W14:W65)</f>
        <v>6728103</v>
      </c>
      <c r="X67" s="225" t="n">
        <f aca="false">SUMIF($A$14:$A$65,$A67,X14:X65)</f>
        <v>0</v>
      </c>
      <c r="Y67" s="225" t="n">
        <f aca="false">SUMIF($A$14:$A$65,$A67,Y14:Y65)</f>
        <v>0</v>
      </c>
      <c r="Z67" s="225" t="n">
        <f aca="false">SUMIF($A$14:$A$65,$A67,Z14:Z65)</f>
        <v>6728103</v>
      </c>
      <c r="AA67" s="225" t="n">
        <f aca="false">SUMIF($A$14:$A$65,$A67,AA14:AA65)</f>
        <v>6728103</v>
      </c>
      <c r="AB67" s="225" t="n">
        <f aca="false">SUMIF($A$14:$A$65,$A67,AB14:AB65)</f>
        <v>0</v>
      </c>
      <c r="AC67" s="225" t="n">
        <f aca="false">SUMIF($A$14:$A$65,$A67,AC14:AC65)</f>
        <v>464300</v>
      </c>
      <c r="AD67" s="225" t="n">
        <f aca="false">SUMIF($A$14:$A$65,$A67,AD14:AD65)</f>
        <v>7192403</v>
      </c>
      <c r="AE67" s="225" t="n">
        <f aca="false">SUMIF($A$14:$A$65,$A67,AE14:AE65)</f>
        <v>7192403</v>
      </c>
      <c r="AF67" s="225" t="n">
        <f aca="false">SUMIF($A$14:$A$65,$A67,AF14:AF65)</f>
        <v>0</v>
      </c>
      <c r="AG67" s="225" t="n">
        <f aca="false">SUMIF($A$14:$A$65,$A67,AG14:AG65)</f>
        <v>0</v>
      </c>
    </row>
    <row r="68" customFormat="false" ht="22.5" hidden="false" customHeight="true" outlineLevel="0" collapsed="false">
      <c r="A68" s="106" t="s">
        <v>49</v>
      </c>
      <c r="B68" s="106"/>
      <c r="C68" s="106"/>
      <c r="D68" s="106"/>
      <c r="E68" s="106"/>
      <c r="F68" s="106"/>
      <c r="G68" s="225" t="n">
        <f aca="false">SUMIF($A$14:$A$65,$A68,G14:G65)</f>
        <v>6045000</v>
      </c>
      <c r="H68" s="225" t="n">
        <f aca="false">SUMIF($A$14:$A$65,$A68,H14:H65)</f>
        <v>2085000</v>
      </c>
      <c r="I68" s="225" t="n">
        <f aca="false">SUMIF($A$14:$A$65,$A68,I14:I65)</f>
        <v>8130000</v>
      </c>
      <c r="J68" s="225" t="n">
        <f aca="false">SUMIF($A$14:$A$65,$A68,J14:J65)</f>
        <v>3627000</v>
      </c>
      <c r="K68" s="225" t="n">
        <f aca="false">SUMIF($A$14:$A$65,$A68,K14:K65)</f>
        <v>3627000</v>
      </c>
      <c r="L68" s="225" t="n">
        <f aca="false">SUMIF($A$14:$A$65,$A68,L14:L65)</f>
        <v>0</v>
      </c>
      <c r="M68" s="225" t="n">
        <f aca="false">SUMIF($A$14:$A$65,$A68,M14:M65)</f>
        <v>0</v>
      </c>
      <c r="N68" s="225" t="n">
        <f aca="false">SUMIF($A$14:$A$65,$A68,N14:N65)</f>
        <v>3627000</v>
      </c>
      <c r="O68" s="225" t="n">
        <f aca="false">SUMIF($A$14:$A$65,$A68,O14:O65)</f>
        <v>3627000</v>
      </c>
      <c r="P68" s="225" t="n">
        <f aca="false">SUMIF($A$14:$A$65,$A68,P14:P65)</f>
        <v>0</v>
      </c>
      <c r="Q68" s="225" t="n">
        <f aca="false">SUMIF($A$14:$A$65,$A68,Q14:Q65)</f>
        <v>0</v>
      </c>
      <c r="R68" s="225" t="n">
        <f aca="false">SUMIF($A$14:$A$65,$A68,R14:R65)</f>
        <v>3627000</v>
      </c>
      <c r="S68" s="225" t="n">
        <f aca="false">SUMIF($A$14:$A$65,$A68,S14:S65)</f>
        <v>3627000</v>
      </c>
      <c r="T68" s="225" t="n">
        <f aca="false">SUMIF($A$14:$A$65,$A68,T14:T65)</f>
        <v>0</v>
      </c>
      <c r="U68" s="225" t="n">
        <f aca="false">SUMIF($A$14:$A$65,$A68,U14:U65)</f>
        <v>0</v>
      </c>
      <c r="V68" s="225" t="n">
        <f aca="false">SUMIF($A$14:$A$65,$A68,V14:V65)</f>
        <v>3627000</v>
      </c>
      <c r="W68" s="225" t="n">
        <f aca="false">SUMIF($A$14:$A$65,$A68,W14:W65)</f>
        <v>3627000</v>
      </c>
      <c r="X68" s="225" t="n">
        <f aca="false">SUMIF($A$14:$A$65,$A68,X14:X65)</f>
        <v>0</v>
      </c>
      <c r="Y68" s="225" t="n">
        <f aca="false">SUMIF($A$14:$A$65,$A68,Y14:Y65)</f>
        <v>0</v>
      </c>
      <c r="Z68" s="225" t="n">
        <f aca="false">SUMIF($A$14:$A$65,$A68,Z14:Z65)</f>
        <v>3627000</v>
      </c>
      <c r="AA68" s="225" t="n">
        <f aca="false">SUMIF($A$14:$A$65,$A68,AA14:AA65)</f>
        <v>3627000</v>
      </c>
      <c r="AB68" s="225" t="n">
        <f aca="false">SUMIF($A$14:$A$65,$A68,AB14:AB65)</f>
        <v>0</v>
      </c>
      <c r="AC68" s="225" t="n">
        <f aca="false">SUMIF($A$14:$A$65,$A68,AC14:AC65)</f>
        <v>0</v>
      </c>
      <c r="AD68" s="225" t="n">
        <f aca="false">SUMIF($A$14:$A$65,$A68,AD14:AD65)</f>
        <v>3627000</v>
      </c>
      <c r="AE68" s="225" t="n">
        <f aca="false">SUMIF($A$14:$A$65,$A68,AE14:AE65)</f>
        <v>3627000</v>
      </c>
      <c r="AF68" s="225" t="n">
        <f aca="false">SUMIF($A$14:$A$65,$A68,AF14:AF65)</f>
        <v>0</v>
      </c>
      <c r="AG68" s="225" t="n">
        <f aca="false">SUMIF($A$14:$A$65,$A68,AG14:AG65)</f>
        <v>3833000</v>
      </c>
    </row>
    <row r="69" customFormat="false" ht="22.5" hidden="false" customHeight="true" outlineLevel="0" collapsed="false">
      <c r="A69" s="106" t="s">
        <v>64</v>
      </c>
      <c r="B69" s="106"/>
      <c r="C69" s="106"/>
      <c r="D69" s="106"/>
      <c r="E69" s="106"/>
      <c r="F69" s="106"/>
      <c r="G69" s="225" t="n">
        <f aca="false">SUMIF($A$14:$A$65,$A69,G14:G65)</f>
        <v>0</v>
      </c>
      <c r="H69" s="225" t="n">
        <f aca="false">SUMIF($A$14:$A$65,$A69,H14:H65)</f>
        <v>0</v>
      </c>
      <c r="I69" s="225" t="n">
        <f aca="false">SUMIF($A$14:$A$65,$A69,I14:I65)</f>
        <v>0</v>
      </c>
      <c r="J69" s="225" t="n">
        <f aca="false">SUMIF($A$14:$A$65,$A69,J14:J65)</f>
        <v>2855000</v>
      </c>
      <c r="K69" s="225" t="n">
        <f aca="false">SUMIF($A$14:$A$65,$A69,K14:K65)</f>
        <v>2855000</v>
      </c>
      <c r="L69" s="225" t="n">
        <f aca="false">SUMIF($A$14:$A$65,$A69,L14:L65)</f>
        <v>0</v>
      </c>
      <c r="M69" s="225" t="n">
        <f aca="false">SUMIF($A$14:$A$65,$A69,M14:M65)</f>
        <v>0</v>
      </c>
      <c r="N69" s="225" t="n">
        <f aca="false">SUMIF($A$14:$A$65,$A69,N14:N65)</f>
        <v>2855000</v>
      </c>
      <c r="O69" s="225" t="n">
        <f aca="false">SUMIF($A$14:$A$65,$A69,O14:O65)</f>
        <v>2855000</v>
      </c>
      <c r="P69" s="225" t="n">
        <f aca="false">SUMIF($A$14:$A$65,$A69,P14:P65)</f>
        <v>0</v>
      </c>
      <c r="Q69" s="225" t="n">
        <f aca="false">SUMIF($A$14:$A$65,$A69,Q14:Q65)</f>
        <v>0</v>
      </c>
      <c r="R69" s="225" t="n">
        <f aca="false">SUMIF($A$14:$A$65,$A69,R14:R65)</f>
        <v>2855000</v>
      </c>
      <c r="S69" s="225" t="n">
        <f aca="false">SUMIF($A$14:$A$65,$A69,S14:S65)</f>
        <v>2855000</v>
      </c>
      <c r="T69" s="225" t="n">
        <f aca="false">SUMIF($A$14:$A$65,$A69,T14:T65)</f>
        <v>0</v>
      </c>
      <c r="U69" s="225" t="n">
        <f aca="false">SUMIF($A$14:$A$65,$A69,U14:U65)</f>
        <v>0</v>
      </c>
      <c r="V69" s="225" t="n">
        <f aca="false">SUMIF($A$14:$A$65,$A69,V14:V65)</f>
        <v>2855000</v>
      </c>
      <c r="W69" s="225" t="n">
        <f aca="false">SUMIF($A$14:$A$65,$A69,W14:W65)</f>
        <v>2855000</v>
      </c>
      <c r="X69" s="225" t="n">
        <f aca="false">SUMIF($A$14:$A$65,$A69,X14:X65)</f>
        <v>0</v>
      </c>
      <c r="Y69" s="225" t="n">
        <f aca="false">SUMIF($A$14:$A$65,$A69,Y14:Y65)</f>
        <v>0</v>
      </c>
      <c r="Z69" s="225" t="n">
        <f aca="false">SUMIF($A$14:$A$65,$A69,Z14:Z65)</f>
        <v>2855000</v>
      </c>
      <c r="AA69" s="225" t="n">
        <f aca="false">SUMIF($A$14:$A$65,$A69,AA14:AA65)</f>
        <v>2855000</v>
      </c>
      <c r="AB69" s="225" t="n">
        <f aca="false">SUMIF($A$14:$A$65,$A69,AB14:AB65)</f>
        <v>0</v>
      </c>
      <c r="AC69" s="225" t="n">
        <f aca="false">SUMIF($A$14:$A$65,$A69,AC14:AC65)</f>
        <v>0</v>
      </c>
      <c r="AD69" s="225" t="n">
        <f aca="false">SUMIF($A$14:$A$65,$A69,AD14:AD65)</f>
        <v>2855000</v>
      </c>
      <c r="AE69" s="225" t="n">
        <f aca="false">SUMIF($A$14:$A$65,$A69,AE14:AE65)</f>
        <v>2855000</v>
      </c>
      <c r="AF69" s="225" t="n">
        <f aca="false">SUMIF($A$14:$A$65,$A69,AF14:AF65)</f>
        <v>0</v>
      </c>
      <c r="AG69" s="225" t="n">
        <f aca="false">SUMIF($A$14:$A$65,$A69,AG14:AG65)</f>
        <v>127000</v>
      </c>
    </row>
    <row r="70" customFormat="false" ht="22.5" hidden="false" customHeight="true" outlineLevel="0" collapsed="false">
      <c r="A70" s="106" t="s">
        <v>89</v>
      </c>
      <c r="B70" s="106"/>
      <c r="C70" s="106"/>
      <c r="D70" s="106"/>
      <c r="E70" s="106"/>
      <c r="F70" s="106"/>
      <c r="G70" s="225" t="n">
        <f aca="false">SUMIF($A$14:$A$65,$A70,G14:G65)</f>
        <v>0</v>
      </c>
      <c r="H70" s="225" t="n">
        <f aca="false">SUMIF($A$14:$A$65,$A70,H14:H65)</f>
        <v>0</v>
      </c>
      <c r="I70" s="225" t="n">
        <f aca="false">SUMIF($A$14:$A$65,$A70,I14:I65)</f>
        <v>0</v>
      </c>
      <c r="J70" s="225" t="n">
        <f aca="false">SUMIF($A$14:$A$65,$A70,J14:J65)</f>
        <v>200000</v>
      </c>
      <c r="K70" s="225" t="n">
        <f aca="false">SUMIF($A$14:$A$65,$A70,K14:K65)</f>
        <v>200000</v>
      </c>
      <c r="L70" s="225" t="n">
        <f aca="false">SUMIF($A$14:$A$65,$A70,L14:L65)</f>
        <v>0</v>
      </c>
      <c r="M70" s="225" t="n">
        <f aca="false">SUMIF($A$14:$A$65,$A70,M14:M65)</f>
        <v>0</v>
      </c>
      <c r="N70" s="225" t="n">
        <f aca="false">SUMIF($A$14:$A$65,$A70,N14:N65)</f>
        <v>200000</v>
      </c>
      <c r="O70" s="225" t="n">
        <f aca="false">SUMIF($A$14:$A$65,$A70,O14:O65)</f>
        <v>200000</v>
      </c>
      <c r="P70" s="225" t="n">
        <f aca="false">SUMIF($A$14:$A$65,$A70,P14:P65)</f>
        <v>0</v>
      </c>
      <c r="Q70" s="225" t="n">
        <f aca="false">SUMIF($A$14:$A$65,$A70,Q14:Q65)</f>
        <v>0</v>
      </c>
      <c r="R70" s="225" t="n">
        <f aca="false">SUMIF($A$14:$A$65,$A70,R14:R65)</f>
        <v>200000</v>
      </c>
      <c r="S70" s="225" t="n">
        <f aca="false">SUMIF($A$14:$A$65,$A70,S14:S65)</f>
        <v>200000</v>
      </c>
      <c r="T70" s="225" t="n">
        <f aca="false">SUMIF($A$14:$A$65,$A70,T14:T65)</f>
        <v>0</v>
      </c>
      <c r="U70" s="225" t="n">
        <f aca="false">SUMIF($A$14:$A$65,$A70,U14:U65)</f>
        <v>0</v>
      </c>
      <c r="V70" s="225" t="n">
        <f aca="false">SUMIF($A$14:$A$65,$A70,V14:V65)</f>
        <v>200000</v>
      </c>
      <c r="W70" s="225" t="n">
        <f aca="false">SUMIF($A$14:$A$65,$A70,W14:W65)</f>
        <v>200000</v>
      </c>
      <c r="X70" s="225" t="n">
        <f aca="false">SUMIF($A$14:$A$65,$A70,X14:X65)</f>
        <v>0</v>
      </c>
      <c r="Y70" s="225" t="n">
        <f aca="false">SUMIF($A$14:$A$65,$A70,Y14:Y65)</f>
        <v>0</v>
      </c>
      <c r="Z70" s="225" t="n">
        <f aca="false">SUMIF($A$14:$A$65,$A70,Z14:Z65)</f>
        <v>200000</v>
      </c>
      <c r="AA70" s="225" t="n">
        <f aca="false">SUMIF($A$14:$A$65,$A70,AA14:AA65)</f>
        <v>200000</v>
      </c>
      <c r="AB70" s="225" t="n">
        <f aca="false">SUMIF($A$14:$A$65,$A70,AB14:AB65)</f>
        <v>0</v>
      </c>
      <c r="AC70" s="225" t="n">
        <f aca="false">SUMIF($A$14:$A$65,$A70,AC14:AC65)</f>
        <v>0</v>
      </c>
      <c r="AD70" s="225" t="n">
        <f aca="false">SUMIF($A$14:$A$65,$A70,AD14:AD65)</f>
        <v>200000</v>
      </c>
      <c r="AE70" s="225" t="n">
        <f aca="false">SUMIF($A$14:$A$65,$A70,AE14:AE65)</f>
        <v>200000</v>
      </c>
      <c r="AF70" s="225" t="n">
        <f aca="false">SUMIF($A$14:$A$65,$A70,AF14:AF65)</f>
        <v>0</v>
      </c>
      <c r="AG70" s="225" t="n">
        <f aca="false">SUMIF($A$14:$A$65,$A70,AG14:AG65)</f>
        <v>0</v>
      </c>
    </row>
    <row r="71" customFormat="false" ht="22.5" hidden="false" customHeight="true" outlineLevel="0" collapsed="false">
      <c r="A71" s="61"/>
      <c r="B71" s="228"/>
      <c r="C71" s="228"/>
      <c r="D71" s="226"/>
      <c r="E71" s="124"/>
      <c r="F71" s="61"/>
      <c r="G71" s="227" t="n">
        <f aca="false">SUM(G67:G70)</f>
        <v>6170362</v>
      </c>
      <c r="H71" s="227" t="n">
        <f aca="false">SUM(H67:H70)</f>
        <v>4722285</v>
      </c>
      <c r="I71" s="227" t="n">
        <f aca="false">SUM(I67:I70)</f>
        <v>10892647</v>
      </c>
      <c r="J71" s="227" t="n">
        <f aca="false">SUM(J67:J70)</f>
        <v>13410103</v>
      </c>
      <c r="K71" s="227" t="n">
        <f aca="false">SUM(K67:K70)</f>
        <v>13410103</v>
      </c>
      <c r="L71" s="227" t="n">
        <f aca="false">SUM(L67:L70)</f>
        <v>0</v>
      </c>
      <c r="M71" s="227" t="n">
        <f aca="false">SUM(M67:M70)</f>
        <v>0</v>
      </c>
      <c r="N71" s="227" t="n">
        <f aca="false">SUM(N67:N70)</f>
        <v>13410103</v>
      </c>
      <c r="O71" s="227" t="n">
        <f aca="false">SUM(O67:O70)</f>
        <v>13410103</v>
      </c>
      <c r="P71" s="227" t="n">
        <f aca="false">SUM(P67:P70)</f>
        <v>0</v>
      </c>
      <c r="Q71" s="227" t="n">
        <f aca="false">SUM(Q67:Q70)</f>
        <v>0</v>
      </c>
      <c r="R71" s="227" t="n">
        <f aca="false">SUM(R67:R70)</f>
        <v>13410103</v>
      </c>
      <c r="S71" s="227" t="n">
        <f aca="false">SUM(S67:S70)</f>
        <v>13410103</v>
      </c>
      <c r="T71" s="227" t="n">
        <f aca="false">SUM(T67:T70)</f>
        <v>0</v>
      </c>
      <c r="U71" s="227" t="n">
        <f aca="false">SUM(U67:U70)</f>
        <v>0</v>
      </c>
      <c r="V71" s="227" t="n">
        <f aca="false">SUM(V67:V70)</f>
        <v>13410103</v>
      </c>
      <c r="W71" s="227" t="n">
        <f aca="false">SUM(W67:W70)</f>
        <v>13410103</v>
      </c>
      <c r="X71" s="227" t="n">
        <f aca="false">SUM(X67:X70)</f>
        <v>0</v>
      </c>
      <c r="Y71" s="227" t="n">
        <f aca="false">SUM(Y67:Y70)</f>
        <v>0</v>
      </c>
      <c r="Z71" s="227" t="n">
        <f aca="false">SUM(Z67:Z70)</f>
        <v>13410103</v>
      </c>
      <c r="AA71" s="227" t="n">
        <f aca="false">SUM(AA67:AA70)</f>
        <v>13410103</v>
      </c>
      <c r="AB71" s="227" t="n">
        <f aca="false">SUM(AB67:AB70)</f>
        <v>0</v>
      </c>
      <c r="AC71" s="227" t="n">
        <f aca="false">SUM(AC67:AC70)</f>
        <v>464300</v>
      </c>
      <c r="AD71" s="227" t="n">
        <f aca="false">SUM(AD67:AD70)</f>
        <v>13874403</v>
      </c>
      <c r="AE71" s="227" t="n">
        <f aca="false">SUM(AE67:AE70)</f>
        <v>13874403</v>
      </c>
      <c r="AF71" s="227" t="n">
        <f aca="false">SUM(AF67:AF70)</f>
        <v>0</v>
      </c>
      <c r="AG71" s="227" t="n">
        <f aca="false">SUM(AG67:AG70)</f>
        <v>3960000</v>
      </c>
    </row>
    <row r="72" customFormat="false" ht="22.5" hidden="false" customHeight="true" outlineLevel="0" collapsed="false">
      <c r="A72" s="61"/>
      <c r="B72" s="228"/>
      <c r="C72" s="228"/>
      <c r="D72" s="226"/>
      <c r="E72" s="124"/>
      <c r="F72" s="61"/>
      <c r="G72" s="227" t="n">
        <f aca="false">G13</f>
        <v>6170362</v>
      </c>
      <c r="H72" s="227" t="n">
        <f aca="false">H13</f>
        <v>4722285</v>
      </c>
      <c r="I72" s="227" t="n">
        <f aca="false">I13</f>
        <v>10892647</v>
      </c>
      <c r="J72" s="227" t="n">
        <f aca="false">J13</f>
        <v>13410103</v>
      </c>
      <c r="K72" s="227" t="n">
        <f aca="false">K13</f>
        <v>13410103</v>
      </c>
      <c r="L72" s="227" t="n">
        <f aca="false">L13</f>
        <v>0</v>
      </c>
      <c r="M72" s="227" t="n">
        <f aca="false">M13</f>
        <v>0</v>
      </c>
      <c r="N72" s="227" t="n">
        <f aca="false">N13</f>
        <v>13410103</v>
      </c>
      <c r="O72" s="227" t="n">
        <f aca="false">O13</f>
        <v>13410103</v>
      </c>
      <c r="P72" s="227" t="n">
        <f aca="false">P13</f>
        <v>0</v>
      </c>
      <c r="Q72" s="227" t="n">
        <f aca="false">Q13</f>
        <v>0</v>
      </c>
      <c r="R72" s="227" t="n">
        <f aca="false">R13</f>
        <v>13410103</v>
      </c>
      <c r="S72" s="227" t="n">
        <f aca="false">S13</f>
        <v>13410103</v>
      </c>
      <c r="T72" s="227" t="n">
        <f aca="false">T13</f>
        <v>0</v>
      </c>
      <c r="U72" s="227" t="n">
        <f aca="false">U13</f>
        <v>0</v>
      </c>
      <c r="V72" s="227" t="n">
        <f aca="false">V13</f>
        <v>13410103</v>
      </c>
      <c r="W72" s="227" t="n">
        <f aca="false">W13</f>
        <v>13410103</v>
      </c>
      <c r="X72" s="227" t="n">
        <f aca="false">X13</f>
        <v>0</v>
      </c>
      <c r="Y72" s="227" t="n">
        <f aca="false">Y13</f>
        <v>0</v>
      </c>
      <c r="Z72" s="227" t="n">
        <f aca="false">Z13</f>
        <v>13410103</v>
      </c>
      <c r="AA72" s="227" t="n">
        <f aca="false">AA13</f>
        <v>13410103</v>
      </c>
      <c r="AB72" s="227" t="n">
        <f aca="false">AB13</f>
        <v>0</v>
      </c>
      <c r="AC72" s="227" t="n">
        <f aca="false">AC13</f>
        <v>464300</v>
      </c>
      <c r="AD72" s="227" t="n">
        <f aca="false">AD13</f>
        <v>13874403</v>
      </c>
      <c r="AE72" s="227" t="n">
        <f aca="false">AE13</f>
        <v>13874403</v>
      </c>
      <c r="AF72" s="227" t="n">
        <f aca="false">AF13</f>
        <v>0</v>
      </c>
      <c r="AG72" s="227" t="n">
        <f aca="false">AG13</f>
        <v>3960000</v>
      </c>
    </row>
    <row r="73" customFormat="false" ht="22.5" hidden="false" customHeight="true" outlineLevel="0" collapsed="false">
      <c r="A73" s="597"/>
      <c r="B73" s="598"/>
      <c r="C73" s="598"/>
      <c r="D73" s="599"/>
      <c r="E73" s="597"/>
      <c r="F73" s="600"/>
      <c r="G73" s="601" t="n">
        <f aca="false">G71-G72</f>
        <v>0</v>
      </c>
      <c r="H73" s="601" t="n">
        <f aca="false">H71-H72</f>
        <v>0</v>
      </c>
      <c r="I73" s="601" t="n">
        <f aca="false">I71-I72</f>
        <v>0</v>
      </c>
      <c r="J73" s="601" t="n">
        <f aca="false">J71-J72</f>
        <v>0</v>
      </c>
      <c r="K73" s="601" t="n">
        <f aca="false">K71-K72</f>
        <v>0</v>
      </c>
      <c r="L73" s="601" t="n">
        <f aca="false">L71-L72</f>
        <v>0</v>
      </c>
      <c r="M73" s="601" t="n">
        <f aca="false">M71-M72</f>
        <v>0</v>
      </c>
      <c r="N73" s="601" t="n">
        <f aca="false">N71-N72</f>
        <v>0</v>
      </c>
      <c r="O73" s="601" t="n">
        <f aca="false">O71-O72</f>
        <v>0</v>
      </c>
      <c r="P73" s="601" t="n">
        <f aca="false">P71-P72</f>
        <v>0</v>
      </c>
      <c r="Q73" s="601" t="n">
        <f aca="false">Q71-Q72</f>
        <v>0</v>
      </c>
      <c r="R73" s="601" t="n">
        <f aca="false">R71-R72</f>
        <v>0</v>
      </c>
      <c r="S73" s="601" t="n">
        <f aca="false">S71-S72</f>
        <v>0</v>
      </c>
      <c r="T73" s="601" t="n">
        <f aca="false">T71-T72</f>
        <v>0</v>
      </c>
      <c r="U73" s="601" t="n">
        <f aca="false">U71-U72</f>
        <v>0</v>
      </c>
      <c r="V73" s="601" t="n">
        <f aca="false">V71-V72</f>
        <v>0</v>
      </c>
      <c r="W73" s="601" t="n">
        <f aca="false">W71-W72</f>
        <v>0</v>
      </c>
      <c r="X73" s="601" t="n">
        <f aca="false">X71-X72</f>
        <v>0</v>
      </c>
      <c r="Y73" s="601" t="n">
        <f aca="false">Y71-Y72</f>
        <v>0</v>
      </c>
      <c r="Z73" s="601" t="n">
        <f aca="false">Z71-Z72</f>
        <v>0</v>
      </c>
      <c r="AA73" s="601" t="n">
        <f aca="false">AA71-AA72</f>
        <v>0</v>
      </c>
      <c r="AB73" s="601" t="n">
        <f aca="false">AB71-AB72</f>
        <v>0</v>
      </c>
      <c r="AC73" s="601" t="n">
        <f aca="false">AC71-AC72</f>
        <v>0</v>
      </c>
      <c r="AD73" s="601" t="n">
        <f aca="false">AD71-AD72</f>
        <v>0</v>
      </c>
      <c r="AE73" s="601" t="n">
        <f aca="false">AE71-AE72</f>
        <v>0</v>
      </c>
      <c r="AF73" s="601" t="n">
        <f aca="false">AF71-AF72</f>
        <v>0</v>
      </c>
      <c r="AG73" s="601" t="n">
        <f aca="false">AG71-AG72</f>
        <v>0</v>
      </c>
    </row>
  </sheetData>
  <mergeCells count="73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8:F18"/>
    <mergeCell ref="B19:F19"/>
    <mergeCell ref="A20:F20"/>
    <mergeCell ref="B22:F22"/>
    <mergeCell ref="A23:F23"/>
    <mergeCell ref="B26:F26"/>
    <mergeCell ref="B27:F27"/>
    <mergeCell ref="A28:F28"/>
    <mergeCell ref="B30:F30"/>
    <mergeCell ref="B31:F31"/>
    <mergeCell ref="A32:F32"/>
    <mergeCell ref="B34:F34"/>
    <mergeCell ref="B35:F35"/>
    <mergeCell ref="A36:F36"/>
    <mergeCell ref="B38:F38"/>
    <mergeCell ref="A39:F39"/>
    <mergeCell ref="A41:F41"/>
    <mergeCell ref="B44:F44"/>
    <mergeCell ref="A45:F45"/>
    <mergeCell ref="A48:F48"/>
    <mergeCell ref="A51:F51"/>
    <mergeCell ref="B53:F53"/>
    <mergeCell ref="B54:F54"/>
    <mergeCell ref="A55:F55"/>
    <mergeCell ref="B57:F57"/>
    <mergeCell ref="B58:F58"/>
    <mergeCell ref="A59:F59"/>
    <mergeCell ref="B62:F62"/>
    <mergeCell ref="B63:F63"/>
    <mergeCell ref="A64:F64"/>
    <mergeCell ref="A67:F67"/>
    <mergeCell ref="A68:F68"/>
    <mergeCell ref="A69:F69"/>
    <mergeCell ref="A70:F7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99"/>
    <col collapsed="false" customWidth="true" hidden="false" outlineLevel="0" max="3" min="2" style="111" width="4.99"/>
    <col collapsed="false" customWidth="true" hidden="false" outlineLevel="0" max="4" min="4" style="111" width="38.7"/>
    <col collapsed="false" customWidth="true" hidden="true" outlineLevel="0" max="5" min="5" style="111" width="10.71"/>
    <col collapsed="false" customWidth="true" hidden="false" outlineLevel="0" max="6" min="6" style="111" width="5.85"/>
    <col collapsed="false" customWidth="true" hidden="true" outlineLevel="0" max="25" min="7" style="111" width="10.41"/>
    <col collapsed="false" customWidth="true" hidden="false" outlineLevel="0" max="32" min="26" style="111" width="10.41"/>
    <col collapsed="false" customWidth="true" hidden="true" outlineLevel="0" max="33" min="33" style="111" width="10.41"/>
    <col collapsed="false" customWidth="false" hidden="false" outlineLevel="0" max="34" min="34" style="112" width="9.14"/>
    <col collapsed="false" customWidth="false" hidden="false" outlineLevel="0" max="257" min="35" style="111" width="9.14"/>
  </cols>
  <sheetData>
    <row r="1" customFormat="false" ht="18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  <c r="AC1" s="113"/>
      <c r="AD1" s="9"/>
      <c r="AG1" s="113"/>
    </row>
    <row r="2" s="115" customFormat="true" ht="18" hidden="false" customHeight="true" outlineLevel="0" collapsed="false"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6" t="s">
        <v>129</v>
      </c>
      <c r="AE2" s="113"/>
      <c r="AF2" s="113"/>
      <c r="AG2" s="113"/>
      <c r="AH2" s="112"/>
    </row>
    <row r="3" customFormat="false" ht="18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9" t="s">
        <v>1</v>
      </c>
      <c r="AG3" s="113"/>
    </row>
    <row r="4" customFormat="false" ht="18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9" t="s">
        <v>2</v>
      </c>
      <c r="AG4" s="113"/>
    </row>
    <row r="5" customFormat="false" ht="18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9" t="s">
        <v>3</v>
      </c>
      <c r="AG5" s="113"/>
    </row>
    <row r="6" customFormat="false" ht="18" hidden="false" customHeight="true" outlineLevel="0" collapsed="false">
      <c r="A6" s="117" t="s">
        <v>130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</row>
    <row r="7" customFormat="false" ht="18" hidden="false" customHeight="true" outlineLevel="0" collapsed="false">
      <c r="A7" s="118" t="s">
        <v>5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</row>
    <row r="8" customFormat="false" ht="18" hidden="false" customHeight="true" outlineLevel="0" collapsed="false">
      <c r="A8" s="119" t="s">
        <v>6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</row>
    <row r="9" s="124" customFormat="true" ht="28.5" hidden="false" customHeight="true" outlineLevel="0" collapsed="false">
      <c r="A9" s="120" t="s">
        <v>7</v>
      </c>
      <c r="B9" s="21" t="s">
        <v>8</v>
      </c>
      <c r="C9" s="21" t="s">
        <v>9</v>
      </c>
      <c r="D9" s="120" t="s">
        <v>10</v>
      </c>
      <c r="E9" s="120" t="s">
        <v>11</v>
      </c>
      <c r="F9" s="121" t="s">
        <v>12</v>
      </c>
      <c r="G9" s="122" t="s">
        <v>13</v>
      </c>
      <c r="H9" s="122"/>
      <c r="I9" s="122"/>
      <c r="J9" s="30" t="s">
        <v>14</v>
      </c>
      <c r="K9" s="30"/>
      <c r="L9" s="30"/>
      <c r="M9" s="25" t="s">
        <v>15</v>
      </c>
      <c r="N9" s="30" t="s">
        <v>14</v>
      </c>
      <c r="O9" s="30"/>
      <c r="P9" s="30"/>
      <c r="Q9" s="25" t="s">
        <v>17</v>
      </c>
      <c r="R9" s="25" t="s">
        <v>18</v>
      </c>
      <c r="S9" s="25"/>
      <c r="T9" s="25"/>
      <c r="U9" s="25" t="s">
        <v>19</v>
      </c>
      <c r="V9" s="25" t="s">
        <v>16</v>
      </c>
      <c r="W9" s="25"/>
      <c r="X9" s="25"/>
      <c r="Y9" s="25" t="s">
        <v>20</v>
      </c>
      <c r="Z9" s="25" t="s">
        <v>18</v>
      </c>
      <c r="AA9" s="25"/>
      <c r="AB9" s="25"/>
      <c r="AC9" s="25" t="s">
        <v>21</v>
      </c>
      <c r="AD9" s="25" t="s">
        <v>16</v>
      </c>
      <c r="AE9" s="25"/>
      <c r="AF9" s="25"/>
      <c r="AG9" s="21" t="s">
        <v>22</v>
      </c>
      <c r="AH9" s="123"/>
    </row>
    <row r="10" s="124" customFormat="true" ht="18" hidden="false" customHeight="true" outlineLevel="0" collapsed="false">
      <c r="A10" s="120"/>
      <c r="B10" s="21"/>
      <c r="C10" s="21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1" t="s">
        <v>132</v>
      </c>
      <c r="K10" s="30" t="s">
        <v>24</v>
      </c>
      <c r="L10" s="30"/>
      <c r="M10" s="25"/>
      <c r="N10" s="21" t="s">
        <v>132</v>
      </c>
      <c r="O10" s="30" t="s">
        <v>24</v>
      </c>
      <c r="P10" s="30"/>
      <c r="Q10" s="25"/>
      <c r="R10" s="21" t="s">
        <v>28</v>
      </c>
      <c r="S10" s="30" t="s">
        <v>24</v>
      </c>
      <c r="T10" s="30"/>
      <c r="U10" s="25"/>
      <c r="V10" s="21" t="s">
        <v>28</v>
      </c>
      <c r="W10" s="30" t="s">
        <v>24</v>
      </c>
      <c r="X10" s="30"/>
      <c r="Y10" s="25"/>
      <c r="Z10" s="21" t="s">
        <v>29</v>
      </c>
      <c r="AA10" s="30" t="s">
        <v>24</v>
      </c>
      <c r="AB10" s="30"/>
      <c r="AC10" s="25"/>
      <c r="AD10" s="21" t="s">
        <v>30</v>
      </c>
      <c r="AE10" s="30" t="s">
        <v>24</v>
      </c>
      <c r="AF10" s="30"/>
      <c r="AG10" s="21"/>
      <c r="AH10" s="123"/>
    </row>
    <row r="11" s="124" customFormat="true" ht="58.5" hidden="false" customHeight="true" outlineLevel="0" collapsed="false">
      <c r="A11" s="121" t="s">
        <v>31</v>
      </c>
      <c r="B11" s="21"/>
      <c r="C11" s="21"/>
      <c r="D11" s="120"/>
      <c r="E11" s="120"/>
      <c r="F11" s="127" t="s">
        <v>32</v>
      </c>
      <c r="G11" s="128" t="s">
        <v>33</v>
      </c>
      <c r="H11" s="129" t="s">
        <v>34</v>
      </c>
      <c r="I11" s="126"/>
      <c r="J11" s="126"/>
      <c r="K11" s="30" t="s">
        <v>35</v>
      </c>
      <c r="L11" s="30" t="s">
        <v>36</v>
      </c>
      <c r="M11" s="25"/>
      <c r="N11" s="21"/>
      <c r="O11" s="30" t="s">
        <v>35</v>
      </c>
      <c r="P11" s="30" t="s">
        <v>36</v>
      </c>
      <c r="Q11" s="25"/>
      <c r="R11" s="21"/>
      <c r="S11" s="30" t="s">
        <v>35</v>
      </c>
      <c r="T11" s="30" t="s">
        <v>36</v>
      </c>
      <c r="U11" s="25"/>
      <c r="V11" s="21"/>
      <c r="W11" s="30" t="s">
        <v>35</v>
      </c>
      <c r="X11" s="30" t="s">
        <v>36</v>
      </c>
      <c r="Y11" s="25"/>
      <c r="Z11" s="21"/>
      <c r="AA11" s="30" t="s">
        <v>35</v>
      </c>
      <c r="AB11" s="30" t="s">
        <v>36</v>
      </c>
      <c r="AC11" s="25"/>
      <c r="AD11" s="21"/>
      <c r="AE11" s="30" t="s">
        <v>35</v>
      </c>
      <c r="AF11" s="30" t="s">
        <v>36</v>
      </c>
      <c r="AG11" s="21"/>
      <c r="AH11" s="123"/>
    </row>
    <row r="12" s="133" customFormat="true" ht="11.25" hidden="false" customHeight="true" outlineLevel="0" collapsed="false">
      <c r="A12" s="122" t="n">
        <v>1</v>
      </c>
      <c r="B12" s="34" t="n">
        <v>2</v>
      </c>
      <c r="C12" s="34" t="n">
        <v>3</v>
      </c>
      <c r="D12" s="122" t="n">
        <v>4</v>
      </c>
      <c r="E12" s="122" t="n">
        <v>5</v>
      </c>
      <c r="F12" s="122" t="n">
        <v>5</v>
      </c>
      <c r="G12" s="130" t="n">
        <v>6</v>
      </c>
      <c r="H12" s="131" t="n">
        <v>7</v>
      </c>
      <c r="I12" s="131" t="n">
        <v>8</v>
      </c>
      <c r="J12" s="122" t="n">
        <v>9</v>
      </c>
      <c r="K12" s="122" t="n">
        <v>10</v>
      </c>
      <c r="L12" s="122" t="n">
        <v>11</v>
      </c>
      <c r="M12" s="131"/>
      <c r="N12" s="122" t="n">
        <v>9</v>
      </c>
      <c r="O12" s="122" t="n">
        <v>10</v>
      </c>
      <c r="P12" s="122" t="n">
        <v>11</v>
      </c>
      <c r="Q12" s="131"/>
      <c r="R12" s="122" t="n">
        <v>7</v>
      </c>
      <c r="S12" s="122" t="n">
        <v>8</v>
      </c>
      <c r="T12" s="122" t="n">
        <v>9</v>
      </c>
      <c r="U12" s="131"/>
      <c r="V12" s="122" t="n">
        <v>7</v>
      </c>
      <c r="W12" s="122" t="n">
        <v>8</v>
      </c>
      <c r="X12" s="122" t="n">
        <v>9</v>
      </c>
      <c r="Y12" s="131" t="n">
        <v>10</v>
      </c>
      <c r="Z12" s="122" t="n">
        <v>6</v>
      </c>
      <c r="AA12" s="122" t="n">
        <v>7</v>
      </c>
      <c r="AB12" s="122" t="n">
        <v>8</v>
      </c>
      <c r="AC12" s="131" t="n">
        <v>9</v>
      </c>
      <c r="AD12" s="122" t="n">
        <v>10</v>
      </c>
      <c r="AE12" s="122" t="n">
        <v>11</v>
      </c>
      <c r="AF12" s="122" t="n">
        <v>12</v>
      </c>
      <c r="AG12" s="122" t="n">
        <v>13</v>
      </c>
      <c r="AH12" s="132"/>
    </row>
    <row r="13" s="137" customFormat="true" ht="22.5" hidden="false" customHeight="true" outlineLevel="0" collapsed="false">
      <c r="A13" s="134" t="s">
        <v>133</v>
      </c>
      <c r="B13" s="134"/>
      <c r="C13" s="134"/>
      <c r="D13" s="134"/>
      <c r="E13" s="134"/>
      <c r="F13" s="134"/>
      <c r="G13" s="135" t="n">
        <f aca="false">SUBTOTAL(9,G14:G80)</f>
        <v>341025</v>
      </c>
      <c r="H13" s="135" t="n">
        <f aca="false">SUBTOTAL(9,H14:H80)</f>
        <v>13361448</v>
      </c>
      <c r="I13" s="135" t="n">
        <f aca="false">SUBTOTAL(9,I14:I80)</f>
        <v>13702473</v>
      </c>
      <c r="J13" s="135" t="n">
        <f aca="false">SUBTOTAL(9,J14:J80)</f>
        <v>22493000</v>
      </c>
      <c r="K13" s="135" t="n">
        <f aca="false">SUBTOTAL(9,K14:K80)</f>
        <v>22493000</v>
      </c>
      <c r="L13" s="135" t="n">
        <f aca="false">SUBTOTAL(9,L14:L80)</f>
        <v>0</v>
      </c>
      <c r="M13" s="135"/>
      <c r="N13" s="135" t="n">
        <f aca="false">SUBTOTAL(9,N14:N80)</f>
        <v>22493000</v>
      </c>
      <c r="O13" s="135" t="n">
        <f aca="false">SUBTOTAL(9,O14:O80)</f>
        <v>22493000</v>
      </c>
      <c r="P13" s="135" t="n">
        <f aca="false">SUBTOTAL(9,P14:P80)</f>
        <v>0</v>
      </c>
      <c r="Q13" s="135"/>
      <c r="R13" s="135" t="n">
        <f aca="false">SUBTOTAL(9,R14:R80)</f>
        <v>22493000</v>
      </c>
      <c r="S13" s="135" t="n">
        <f aca="false">SUBTOTAL(9,S14:S80)</f>
        <v>22493000</v>
      </c>
      <c r="T13" s="135" t="n">
        <f aca="false">SUBTOTAL(9,T14:T80)</f>
        <v>0</v>
      </c>
      <c r="U13" s="135" t="n">
        <f aca="false">SUBTOTAL(9,U14:U80)</f>
        <v>1500000</v>
      </c>
      <c r="V13" s="135" t="n">
        <f aca="false">SUBTOTAL(9,V14:V80)</f>
        <v>23993000</v>
      </c>
      <c r="W13" s="135" t="n">
        <f aca="false">SUBTOTAL(9,W14:W80)</f>
        <v>23993000</v>
      </c>
      <c r="X13" s="135" t="n">
        <f aca="false">SUBTOTAL(9,X14:X80)</f>
        <v>0</v>
      </c>
      <c r="Y13" s="135"/>
      <c r="Z13" s="135" t="n">
        <f aca="false">SUBTOTAL(9,Z14:Z80)</f>
        <v>23993000</v>
      </c>
      <c r="AA13" s="135" t="n">
        <f aca="false">SUBTOTAL(9,AA14:AA80)</f>
        <v>23993000</v>
      </c>
      <c r="AB13" s="135" t="n">
        <f aca="false">SUBTOTAL(9,AB14:AB80)</f>
        <v>0</v>
      </c>
      <c r="AC13" s="135" t="n">
        <f aca="false">SUBTOTAL(9,AC14:AC80)</f>
        <v>1000000</v>
      </c>
      <c r="AD13" s="135" t="n">
        <f aca="false">SUBTOTAL(9,AD14:AD80)</f>
        <v>24993000</v>
      </c>
      <c r="AE13" s="135" t="n">
        <f aca="false">SUBTOTAL(9,AE14:AE80)</f>
        <v>24993000</v>
      </c>
      <c r="AF13" s="135" t="n">
        <f aca="false">SUBTOTAL(9,AF14:AF80)</f>
        <v>0</v>
      </c>
      <c r="AG13" s="135" t="n">
        <f aca="false">SUBTOTAL(9,AG14:AG80)</f>
        <v>37912032</v>
      </c>
      <c r="AH13" s="136"/>
    </row>
    <row r="14" s="137" customFormat="true" ht="22.5" hidden="true" customHeight="true" outlineLevel="0" collapsed="false">
      <c r="A14" s="138" t="n">
        <v>400</v>
      </c>
      <c r="B14" s="139" t="s">
        <v>134</v>
      </c>
      <c r="C14" s="139"/>
      <c r="D14" s="139"/>
      <c r="E14" s="139"/>
      <c r="F14" s="139"/>
      <c r="G14" s="140" t="n">
        <f aca="false">SUBTOTAL(9,G15:G17)</f>
        <v>0</v>
      </c>
      <c r="H14" s="140" t="n">
        <f aca="false">SUBTOTAL(9,H15:H17)</f>
        <v>0</v>
      </c>
      <c r="I14" s="140" t="n">
        <f aca="false">SUBTOTAL(9,I15:I17)</f>
        <v>0</v>
      </c>
      <c r="J14" s="140" t="n">
        <f aca="false">SUBTOTAL(9,J15:J17)</f>
        <v>200000</v>
      </c>
      <c r="K14" s="140" t="n">
        <f aca="false">SUBTOTAL(9,K15:K17)</f>
        <v>200000</v>
      </c>
      <c r="L14" s="140" t="n">
        <f aca="false">SUBTOTAL(9,L15:L17)</f>
        <v>0</v>
      </c>
      <c r="M14" s="140"/>
      <c r="N14" s="140" t="n">
        <f aca="false">SUBTOTAL(9,N15:N17)</f>
        <v>200000</v>
      </c>
      <c r="O14" s="140" t="n">
        <f aca="false">SUBTOTAL(9,O15:O17)</f>
        <v>200000</v>
      </c>
      <c r="P14" s="140" t="n">
        <f aca="false">SUBTOTAL(9,P15:P17)</f>
        <v>0</v>
      </c>
      <c r="Q14" s="140"/>
      <c r="R14" s="140" t="n">
        <f aca="false">SUBTOTAL(9,R15:R17)</f>
        <v>200000</v>
      </c>
      <c r="S14" s="140" t="n">
        <f aca="false">SUBTOTAL(9,S15:S17)</f>
        <v>200000</v>
      </c>
      <c r="T14" s="140" t="n">
        <f aca="false">SUBTOTAL(9,T15:T17)</f>
        <v>0</v>
      </c>
      <c r="U14" s="140"/>
      <c r="V14" s="140" t="n">
        <f aca="false">SUBTOTAL(9,V15:V17)</f>
        <v>200000</v>
      </c>
      <c r="W14" s="140" t="n">
        <f aca="false">SUBTOTAL(9,W15:W17)</f>
        <v>200000</v>
      </c>
      <c r="X14" s="140" t="n">
        <f aca="false">SUBTOTAL(9,X15:X17)</f>
        <v>0</v>
      </c>
      <c r="Y14" s="140"/>
      <c r="Z14" s="140" t="n">
        <f aca="false">SUBTOTAL(9,Z15:Z17)</f>
        <v>200000</v>
      </c>
      <c r="AA14" s="140" t="n">
        <f aca="false">SUBTOTAL(9,AA15:AA17)</f>
        <v>200000</v>
      </c>
      <c r="AB14" s="140" t="n">
        <f aca="false">SUBTOTAL(9,AB15:AB17)</f>
        <v>0</v>
      </c>
      <c r="AC14" s="140"/>
      <c r="AD14" s="140" t="n">
        <f aca="false">SUBTOTAL(9,AD15:AD17)</f>
        <v>200000</v>
      </c>
      <c r="AE14" s="140" t="n">
        <f aca="false">SUBTOTAL(9,AE15:AE17)</f>
        <v>200000</v>
      </c>
      <c r="AF14" s="140" t="n">
        <f aca="false">SUBTOTAL(9,AF15:AF17)</f>
        <v>0</v>
      </c>
      <c r="AG14" s="140" t="n">
        <f aca="false">SUBTOTAL(9,AG15:AG17)</f>
        <v>0</v>
      </c>
      <c r="AH14" s="136"/>
    </row>
    <row r="15" s="145" customFormat="true" ht="22.5" hidden="true" customHeight="true" outlineLevel="0" collapsed="false">
      <c r="A15" s="141" t="n">
        <v>40002</v>
      </c>
      <c r="B15" s="142" t="s">
        <v>135</v>
      </c>
      <c r="C15" s="142"/>
      <c r="D15" s="142"/>
      <c r="E15" s="142"/>
      <c r="F15" s="142"/>
      <c r="G15" s="143" t="n">
        <f aca="false">SUBTOTAL(9,G16:G17)</f>
        <v>0</v>
      </c>
      <c r="H15" s="143" t="n">
        <f aca="false">SUBTOTAL(9,H16:H17)</f>
        <v>0</v>
      </c>
      <c r="I15" s="143" t="n">
        <f aca="false">SUBTOTAL(9,I16:I17)</f>
        <v>0</v>
      </c>
      <c r="J15" s="143" t="n">
        <f aca="false">SUBTOTAL(9,J16:J17)</f>
        <v>200000</v>
      </c>
      <c r="K15" s="143" t="n">
        <f aca="false">SUBTOTAL(9,K16:K17)</f>
        <v>200000</v>
      </c>
      <c r="L15" s="143" t="n">
        <f aca="false">SUBTOTAL(9,L16:L17)</f>
        <v>0</v>
      </c>
      <c r="M15" s="143"/>
      <c r="N15" s="143" t="n">
        <f aca="false">SUBTOTAL(9,N16:N17)</f>
        <v>200000</v>
      </c>
      <c r="O15" s="143" t="n">
        <f aca="false">SUBTOTAL(9,O16:O17)</f>
        <v>200000</v>
      </c>
      <c r="P15" s="143" t="n">
        <f aca="false">SUBTOTAL(9,P16:P17)</f>
        <v>0</v>
      </c>
      <c r="Q15" s="143"/>
      <c r="R15" s="143" t="n">
        <f aca="false">SUBTOTAL(9,R16:R17)</f>
        <v>200000</v>
      </c>
      <c r="S15" s="143" t="n">
        <f aca="false">SUBTOTAL(9,S16:S17)</f>
        <v>200000</v>
      </c>
      <c r="T15" s="143" t="n">
        <f aca="false">SUBTOTAL(9,T16:T17)</f>
        <v>0</v>
      </c>
      <c r="U15" s="143"/>
      <c r="V15" s="143" t="n">
        <f aca="false">SUBTOTAL(9,V16:V17)</f>
        <v>200000</v>
      </c>
      <c r="W15" s="143" t="n">
        <f aca="false">SUBTOTAL(9,W16:W17)</f>
        <v>200000</v>
      </c>
      <c r="X15" s="143" t="n">
        <f aca="false">SUBTOTAL(9,X16:X17)</f>
        <v>0</v>
      </c>
      <c r="Y15" s="143"/>
      <c r="Z15" s="143" t="n">
        <f aca="false">SUBTOTAL(9,Z16:Z17)</f>
        <v>200000</v>
      </c>
      <c r="AA15" s="143" t="n">
        <f aca="false">SUBTOTAL(9,AA16:AA17)</f>
        <v>200000</v>
      </c>
      <c r="AB15" s="143" t="n">
        <f aca="false">SUBTOTAL(9,AB16:AB17)</f>
        <v>0</v>
      </c>
      <c r="AC15" s="143"/>
      <c r="AD15" s="143" t="n">
        <f aca="false">SUBTOTAL(9,AD16:AD17)</f>
        <v>200000</v>
      </c>
      <c r="AE15" s="143" t="n">
        <f aca="false">SUBTOTAL(9,AE16:AE17)</f>
        <v>200000</v>
      </c>
      <c r="AF15" s="143" t="n">
        <f aca="false">SUBTOTAL(9,AF16:AF17)</f>
        <v>0</v>
      </c>
      <c r="AG15" s="143" t="n">
        <f aca="false">SUBTOTAL(9,AG16:AG17)</f>
        <v>0</v>
      </c>
      <c r="AH15" s="144"/>
    </row>
    <row r="16" s="148" customFormat="true" ht="22.5" hidden="true" customHeight="true" outlineLevel="0" collapsed="false">
      <c r="A16" s="106" t="s">
        <v>64</v>
      </c>
      <c r="B16" s="106"/>
      <c r="C16" s="106"/>
      <c r="D16" s="106"/>
      <c r="E16" s="106"/>
      <c r="F16" s="106"/>
      <c r="G16" s="146" t="n">
        <f aca="false">SUBTOTAL(9,G17)</f>
        <v>0</v>
      </c>
      <c r="H16" s="146" t="n">
        <f aca="false">SUBTOTAL(9,H17)</f>
        <v>0</v>
      </c>
      <c r="I16" s="146" t="n">
        <f aca="false">SUBTOTAL(9,I17)</f>
        <v>0</v>
      </c>
      <c r="J16" s="146" t="n">
        <f aca="false">SUBTOTAL(9,J17)</f>
        <v>200000</v>
      </c>
      <c r="K16" s="146" t="n">
        <f aca="false">SUBTOTAL(9,K17)</f>
        <v>200000</v>
      </c>
      <c r="L16" s="146" t="n">
        <f aca="false">SUBTOTAL(9,L17)</f>
        <v>0</v>
      </c>
      <c r="M16" s="146"/>
      <c r="N16" s="146" t="n">
        <f aca="false">SUBTOTAL(9,N17)</f>
        <v>200000</v>
      </c>
      <c r="O16" s="146" t="n">
        <f aca="false">SUBTOTAL(9,O17)</f>
        <v>200000</v>
      </c>
      <c r="P16" s="146" t="n">
        <f aca="false">SUBTOTAL(9,P17)</f>
        <v>0</v>
      </c>
      <c r="Q16" s="146"/>
      <c r="R16" s="146" t="n">
        <f aca="false">SUBTOTAL(9,R17)</f>
        <v>200000</v>
      </c>
      <c r="S16" s="146" t="n">
        <f aca="false">SUBTOTAL(9,S17)</f>
        <v>200000</v>
      </c>
      <c r="T16" s="146" t="n">
        <f aca="false">SUBTOTAL(9,T17)</f>
        <v>0</v>
      </c>
      <c r="U16" s="146"/>
      <c r="V16" s="146" t="n">
        <f aca="false">SUBTOTAL(9,V17)</f>
        <v>200000</v>
      </c>
      <c r="W16" s="146" t="n">
        <f aca="false">SUBTOTAL(9,W17)</f>
        <v>200000</v>
      </c>
      <c r="X16" s="146" t="n">
        <f aca="false">SUBTOTAL(9,X17)</f>
        <v>0</v>
      </c>
      <c r="Y16" s="146"/>
      <c r="Z16" s="146" t="n">
        <f aca="false">SUBTOTAL(9,Z17)</f>
        <v>200000</v>
      </c>
      <c r="AA16" s="146" t="n">
        <f aca="false">SUBTOTAL(9,AA17)</f>
        <v>200000</v>
      </c>
      <c r="AB16" s="146" t="n">
        <f aca="false">SUBTOTAL(9,AB17)</f>
        <v>0</v>
      </c>
      <c r="AC16" s="146"/>
      <c r="AD16" s="146" t="n">
        <f aca="false">SUBTOTAL(9,AD17)</f>
        <v>200000</v>
      </c>
      <c r="AE16" s="146" t="n">
        <f aca="false">SUBTOTAL(9,AE17)</f>
        <v>200000</v>
      </c>
      <c r="AF16" s="146" t="n">
        <f aca="false">SUBTOTAL(9,AF17)</f>
        <v>0</v>
      </c>
      <c r="AG16" s="146" t="n">
        <f aca="false">SUBTOTAL(9,AG17)</f>
        <v>0</v>
      </c>
      <c r="AH16" s="147"/>
    </row>
    <row r="17" s="154" customFormat="true" ht="32.25" hidden="true" customHeight="true" outlineLevel="0" collapsed="false">
      <c r="A17" s="149" t="n">
        <v>6050</v>
      </c>
      <c r="B17" s="149" t="n">
        <v>1</v>
      </c>
      <c r="C17" s="149" t="n">
        <v>1</v>
      </c>
      <c r="D17" s="150" t="s">
        <v>136</v>
      </c>
      <c r="E17" s="151" t="n">
        <v>200000</v>
      </c>
      <c r="F17" s="152" t="s">
        <v>137</v>
      </c>
      <c r="G17" s="151" t="n">
        <v>0</v>
      </c>
      <c r="H17" s="151" t="n">
        <v>0</v>
      </c>
      <c r="I17" s="151" t="n">
        <f aca="false">SUM(G17:H17)</f>
        <v>0</v>
      </c>
      <c r="J17" s="151" t="n">
        <f aca="false">SUM(K17:L17)</f>
        <v>200000</v>
      </c>
      <c r="K17" s="151" t="n">
        <v>200000</v>
      </c>
      <c r="L17" s="151" t="n">
        <v>0</v>
      </c>
      <c r="M17" s="151"/>
      <c r="N17" s="151" t="n">
        <f aca="false">SUM(O17:P17)</f>
        <v>200000</v>
      </c>
      <c r="O17" s="151" t="n">
        <v>200000</v>
      </c>
      <c r="P17" s="151" t="n">
        <v>0</v>
      </c>
      <c r="Q17" s="151"/>
      <c r="R17" s="151" t="n">
        <f aca="false">SUM(S17:T17)</f>
        <v>200000</v>
      </c>
      <c r="S17" s="151" t="n">
        <v>200000</v>
      </c>
      <c r="T17" s="151" t="n">
        <v>0</v>
      </c>
      <c r="U17" s="151"/>
      <c r="V17" s="151" t="n">
        <f aca="false">SUM(W17:X17)</f>
        <v>200000</v>
      </c>
      <c r="W17" s="151" t="n">
        <v>200000</v>
      </c>
      <c r="X17" s="151" t="n">
        <v>0</v>
      </c>
      <c r="Y17" s="151"/>
      <c r="Z17" s="151" t="n">
        <f aca="false">SUM(AA17:AB17)</f>
        <v>200000</v>
      </c>
      <c r="AA17" s="151" t="n">
        <v>200000</v>
      </c>
      <c r="AB17" s="151" t="n">
        <v>0</v>
      </c>
      <c r="AC17" s="151"/>
      <c r="AD17" s="151" t="n">
        <f aca="false">SUM(AE17:AF17)</f>
        <v>200000</v>
      </c>
      <c r="AE17" s="151" t="n">
        <v>200000</v>
      </c>
      <c r="AF17" s="151" t="n">
        <v>0</v>
      </c>
      <c r="AG17" s="151" t="n">
        <f aca="false">SUM(E17-I17-AD17)</f>
        <v>0</v>
      </c>
      <c r="AH17" s="153" t="s">
        <v>67</v>
      </c>
      <c r="AI17" s="61" t="n">
        <f aca="false">IF(AH17="kk",1,0)</f>
        <v>0</v>
      </c>
      <c r="AJ17" s="61" t="n">
        <f aca="false">IF(AH17="kn",1,0)</f>
        <v>0</v>
      </c>
      <c r="AK17" s="61" t="n">
        <f aca="false">IF(AH17="r",1,0)</f>
        <v>1</v>
      </c>
      <c r="AL17" s="61" t="n">
        <f aca="false">IF(AH17="zi",1,0)</f>
        <v>0</v>
      </c>
    </row>
    <row r="18" s="137" customFormat="true" ht="22.5" hidden="true" customHeight="true" outlineLevel="0" collapsed="false">
      <c r="A18" s="138" t="n">
        <v>600</v>
      </c>
      <c r="B18" s="139" t="s">
        <v>38</v>
      </c>
      <c r="C18" s="139"/>
      <c r="D18" s="139"/>
      <c r="E18" s="139"/>
      <c r="F18" s="139"/>
      <c r="G18" s="140" t="n">
        <f aca="false">SUBTOTAL(9,G19:G28)</f>
        <v>0</v>
      </c>
      <c r="H18" s="140" t="n">
        <f aca="false">SUBTOTAL(9,H19:H28)</f>
        <v>2462000</v>
      </c>
      <c r="I18" s="140" t="n">
        <f aca="false">SUBTOTAL(9,I19:I28)</f>
        <v>2462000</v>
      </c>
      <c r="J18" s="140" t="n">
        <f aca="false">SUBTOTAL(9,J19:J28)</f>
        <v>7530000</v>
      </c>
      <c r="K18" s="140" t="n">
        <f aca="false">SUBTOTAL(9,K19:K28)</f>
        <v>7530000</v>
      </c>
      <c r="L18" s="140" t="n">
        <f aca="false">SUBTOTAL(9,L19:L28)</f>
        <v>0</v>
      </c>
      <c r="M18" s="140"/>
      <c r="N18" s="140" t="n">
        <f aca="false">SUBTOTAL(9,N19:N28)</f>
        <v>7530000</v>
      </c>
      <c r="O18" s="140" t="n">
        <f aca="false">SUBTOTAL(9,O19:O28)</f>
        <v>7530000</v>
      </c>
      <c r="P18" s="140" t="n">
        <f aca="false">SUBTOTAL(9,P19:P28)</f>
        <v>0</v>
      </c>
      <c r="Q18" s="140"/>
      <c r="R18" s="140" t="n">
        <f aca="false">SUBTOTAL(9,R19:R28)</f>
        <v>7530000</v>
      </c>
      <c r="S18" s="140" t="n">
        <f aca="false">SUBTOTAL(9,S19:S28)</f>
        <v>7530000</v>
      </c>
      <c r="T18" s="140" t="n">
        <f aca="false">SUBTOTAL(9,T19:T28)</f>
        <v>0</v>
      </c>
      <c r="U18" s="140"/>
      <c r="V18" s="140" t="n">
        <f aca="false">SUBTOTAL(9,V19:V28)</f>
        <v>7530000</v>
      </c>
      <c r="W18" s="140" t="n">
        <f aca="false">SUBTOTAL(9,W19:W28)</f>
        <v>7530000</v>
      </c>
      <c r="X18" s="140" t="n">
        <f aca="false">SUBTOTAL(9,X19:X28)</f>
        <v>0</v>
      </c>
      <c r="Y18" s="140"/>
      <c r="Z18" s="140" t="n">
        <f aca="false">SUBTOTAL(9,Z19:Z28)</f>
        <v>7530000</v>
      </c>
      <c r="AA18" s="140" t="n">
        <f aca="false">SUBTOTAL(9,AA19:AA28)</f>
        <v>7530000</v>
      </c>
      <c r="AB18" s="140" t="n">
        <f aca="false">SUBTOTAL(9,AB19:AB28)</f>
        <v>0</v>
      </c>
      <c r="AC18" s="140"/>
      <c r="AD18" s="140" t="n">
        <f aca="false">SUBTOTAL(9,AD19:AD28)</f>
        <v>7530000</v>
      </c>
      <c r="AE18" s="140" t="n">
        <f aca="false">SUBTOTAL(9,AE19:AE28)</f>
        <v>7530000</v>
      </c>
      <c r="AF18" s="140" t="n">
        <f aca="false">SUBTOTAL(9,AF19:AF28)</f>
        <v>0</v>
      </c>
      <c r="AG18" s="140" t="n">
        <f aca="false">SUBTOTAL(9,AG19:AG28)</f>
        <v>0</v>
      </c>
      <c r="AH18" s="136"/>
      <c r="AI18" s="61" t="n">
        <f aca="false">IF(AH18="kk",1,0)</f>
        <v>0</v>
      </c>
      <c r="AJ18" s="61" t="n">
        <f aca="false">IF(AH18="kn",1,0)</f>
        <v>0</v>
      </c>
      <c r="AK18" s="61" t="n">
        <f aca="false">IF(AH18="r",1,0)</f>
        <v>0</v>
      </c>
      <c r="AL18" s="61" t="n">
        <f aca="false">IF(AH18="zi",1,0)</f>
        <v>0</v>
      </c>
    </row>
    <row r="19" s="145" customFormat="true" ht="22.5" hidden="true" customHeight="true" outlineLevel="0" collapsed="false">
      <c r="A19" s="141" t="n">
        <v>60016</v>
      </c>
      <c r="B19" s="142" t="s">
        <v>39</v>
      </c>
      <c r="C19" s="142"/>
      <c r="D19" s="142"/>
      <c r="E19" s="142"/>
      <c r="F19" s="142"/>
      <c r="G19" s="143" t="n">
        <f aca="false">SUBTOTAL(9,G20:G28)</f>
        <v>0</v>
      </c>
      <c r="H19" s="143" t="n">
        <f aca="false">SUBTOTAL(9,H20:H28)</f>
        <v>2462000</v>
      </c>
      <c r="I19" s="143" t="n">
        <f aca="false">SUBTOTAL(9,I20:I28)</f>
        <v>2462000</v>
      </c>
      <c r="J19" s="143" t="n">
        <f aca="false">SUBTOTAL(9,J20:J28)</f>
        <v>7530000</v>
      </c>
      <c r="K19" s="143" t="n">
        <f aca="false">SUBTOTAL(9,K20:K28)</f>
        <v>7530000</v>
      </c>
      <c r="L19" s="143" t="n">
        <f aca="false">SUBTOTAL(9,L20:L28)</f>
        <v>0</v>
      </c>
      <c r="M19" s="143"/>
      <c r="N19" s="143" t="n">
        <f aca="false">SUBTOTAL(9,N20:N28)</f>
        <v>7530000</v>
      </c>
      <c r="O19" s="143" t="n">
        <f aca="false">SUBTOTAL(9,O20:O28)</f>
        <v>7530000</v>
      </c>
      <c r="P19" s="143" t="n">
        <f aca="false">SUBTOTAL(9,P20:P28)</f>
        <v>0</v>
      </c>
      <c r="Q19" s="143"/>
      <c r="R19" s="143" t="n">
        <f aca="false">SUBTOTAL(9,R20:R28)</f>
        <v>7530000</v>
      </c>
      <c r="S19" s="143" t="n">
        <f aca="false">SUBTOTAL(9,S20:S28)</f>
        <v>7530000</v>
      </c>
      <c r="T19" s="143" t="n">
        <f aca="false">SUBTOTAL(9,T20:T28)</f>
        <v>0</v>
      </c>
      <c r="U19" s="143"/>
      <c r="V19" s="143" t="n">
        <f aca="false">SUBTOTAL(9,V20:V28)</f>
        <v>7530000</v>
      </c>
      <c r="W19" s="143" t="n">
        <f aca="false">SUBTOTAL(9,W20:W28)</f>
        <v>7530000</v>
      </c>
      <c r="X19" s="143" t="n">
        <f aca="false">SUBTOTAL(9,X20:X28)</f>
        <v>0</v>
      </c>
      <c r="Y19" s="143"/>
      <c r="Z19" s="143" t="n">
        <f aca="false">SUBTOTAL(9,Z20:Z28)</f>
        <v>7530000</v>
      </c>
      <c r="AA19" s="143" t="n">
        <f aca="false">SUBTOTAL(9,AA20:AA28)</f>
        <v>7530000</v>
      </c>
      <c r="AB19" s="143" t="n">
        <f aca="false">SUBTOTAL(9,AB20:AB28)</f>
        <v>0</v>
      </c>
      <c r="AC19" s="143"/>
      <c r="AD19" s="143" t="n">
        <f aca="false">SUBTOTAL(9,AD20:AD28)</f>
        <v>7530000</v>
      </c>
      <c r="AE19" s="143" t="n">
        <f aca="false">SUBTOTAL(9,AE20:AE28)</f>
        <v>7530000</v>
      </c>
      <c r="AF19" s="143" t="n">
        <f aca="false">SUBTOTAL(9,AF20:AF28)</f>
        <v>0</v>
      </c>
      <c r="AG19" s="143" t="n">
        <f aca="false">SUBTOTAL(9,AG20:AG28)</f>
        <v>0</v>
      </c>
      <c r="AH19" s="144"/>
      <c r="AI19" s="61" t="n">
        <f aca="false">IF(AH19="kk",1,0)</f>
        <v>0</v>
      </c>
      <c r="AJ19" s="61" t="n">
        <f aca="false">IF(AH19="kn",1,0)</f>
        <v>0</v>
      </c>
      <c r="AK19" s="61" t="n">
        <f aca="false">IF(AH19="r",1,0)</f>
        <v>0</v>
      </c>
      <c r="AL19" s="61" t="n">
        <f aca="false">IF(AH19="zi",1,0)</f>
        <v>0</v>
      </c>
    </row>
    <row r="20" s="148" customFormat="true" ht="22.5" hidden="true" customHeight="true" outlineLevel="0" collapsed="false">
      <c r="A20" s="106" t="s">
        <v>40</v>
      </c>
      <c r="B20" s="106"/>
      <c r="C20" s="106"/>
      <c r="D20" s="106"/>
      <c r="E20" s="106"/>
      <c r="F20" s="106"/>
      <c r="G20" s="146" t="n">
        <f aca="false">SUBTOTAL(9,G21)</f>
        <v>0</v>
      </c>
      <c r="H20" s="146" t="n">
        <f aca="false">SUBTOTAL(9,H21)</f>
        <v>2462000</v>
      </c>
      <c r="I20" s="146" t="n">
        <f aca="false">SUBTOTAL(9,I21)</f>
        <v>2462000</v>
      </c>
      <c r="J20" s="146" t="n">
        <f aca="false">SUBTOTAL(9,J21)</f>
        <v>2100000</v>
      </c>
      <c r="K20" s="146" t="n">
        <f aca="false">SUBTOTAL(9,K21)</f>
        <v>2100000</v>
      </c>
      <c r="L20" s="146" t="n">
        <f aca="false">SUBTOTAL(9,L21)</f>
        <v>0</v>
      </c>
      <c r="M20" s="146"/>
      <c r="N20" s="146" t="n">
        <f aca="false">SUBTOTAL(9,N21)</f>
        <v>2100000</v>
      </c>
      <c r="O20" s="146" t="n">
        <f aca="false">SUBTOTAL(9,O21)</f>
        <v>2100000</v>
      </c>
      <c r="P20" s="146" t="n">
        <f aca="false">SUBTOTAL(9,P21)</f>
        <v>0</v>
      </c>
      <c r="Q20" s="146"/>
      <c r="R20" s="146" t="n">
        <f aca="false">SUBTOTAL(9,R21)</f>
        <v>2100000</v>
      </c>
      <c r="S20" s="146" t="n">
        <f aca="false">SUBTOTAL(9,S21)</f>
        <v>2100000</v>
      </c>
      <c r="T20" s="146" t="n">
        <f aca="false">SUBTOTAL(9,T21)</f>
        <v>0</v>
      </c>
      <c r="U20" s="146"/>
      <c r="V20" s="146" t="n">
        <f aca="false">SUBTOTAL(9,V21)</f>
        <v>2100000</v>
      </c>
      <c r="W20" s="146" t="n">
        <f aca="false">SUBTOTAL(9,W21)</f>
        <v>2100000</v>
      </c>
      <c r="X20" s="146" t="n">
        <f aca="false">SUBTOTAL(9,X21)</f>
        <v>0</v>
      </c>
      <c r="Y20" s="146"/>
      <c r="Z20" s="146" t="n">
        <f aca="false">SUBTOTAL(9,Z21)</f>
        <v>2100000</v>
      </c>
      <c r="AA20" s="146" t="n">
        <f aca="false">SUBTOTAL(9,AA21)</f>
        <v>2100000</v>
      </c>
      <c r="AB20" s="146" t="n">
        <f aca="false">SUBTOTAL(9,AB21)</f>
        <v>0</v>
      </c>
      <c r="AC20" s="146"/>
      <c r="AD20" s="146" t="n">
        <f aca="false">SUBTOTAL(9,AD21)</f>
        <v>2100000</v>
      </c>
      <c r="AE20" s="146" t="n">
        <f aca="false">SUBTOTAL(9,AE21)</f>
        <v>2100000</v>
      </c>
      <c r="AF20" s="146" t="n">
        <f aca="false">SUBTOTAL(9,AF21)</f>
        <v>0</v>
      </c>
      <c r="AG20" s="146" t="n">
        <f aca="false">SUBTOTAL(9,AG21)</f>
        <v>0</v>
      </c>
      <c r="AH20" s="147"/>
      <c r="AI20" s="61" t="n">
        <f aca="false">IF(AH20="kk",1,0)</f>
        <v>0</v>
      </c>
      <c r="AJ20" s="61" t="n">
        <f aca="false">IF(AH20="kn",1,0)</f>
        <v>0</v>
      </c>
      <c r="AK20" s="61" t="n">
        <f aca="false">IF(AH20="r",1,0)</f>
        <v>0</v>
      </c>
      <c r="AL20" s="61" t="n">
        <f aca="false">IF(AH20="zi",1,0)</f>
        <v>0</v>
      </c>
    </row>
    <row r="21" s="160" customFormat="true" ht="34.5" hidden="true" customHeight="true" outlineLevel="0" collapsed="false">
      <c r="A21" s="30" t="n">
        <v>6050</v>
      </c>
      <c r="B21" s="30" t="n">
        <f aca="false">B17+1</f>
        <v>2</v>
      </c>
      <c r="C21" s="30" t="n">
        <f aca="false">C17+1</f>
        <v>2</v>
      </c>
      <c r="D21" s="155" t="s">
        <v>138</v>
      </c>
      <c r="E21" s="156" t="n">
        <v>4562000</v>
      </c>
      <c r="F21" s="157" t="s">
        <v>139</v>
      </c>
      <c r="G21" s="158" t="n">
        <v>0</v>
      </c>
      <c r="H21" s="156" t="n">
        <v>2462000</v>
      </c>
      <c r="I21" s="158" t="n">
        <f aca="false">SUM(G21:H21)</f>
        <v>2462000</v>
      </c>
      <c r="J21" s="158" t="n">
        <f aca="false">SUM(K21:L21)</f>
        <v>2100000</v>
      </c>
      <c r="K21" s="158" t="n">
        <v>2100000</v>
      </c>
      <c r="L21" s="158" t="n">
        <v>0</v>
      </c>
      <c r="M21" s="158"/>
      <c r="N21" s="158" t="n">
        <f aca="false">SUM(O21:P21)</f>
        <v>2100000</v>
      </c>
      <c r="O21" s="158" t="n">
        <v>2100000</v>
      </c>
      <c r="P21" s="158" t="n">
        <v>0</v>
      </c>
      <c r="Q21" s="158"/>
      <c r="R21" s="158" t="n">
        <f aca="false">SUM(S21:T21)</f>
        <v>2100000</v>
      </c>
      <c r="S21" s="158" t="n">
        <v>2100000</v>
      </c>
      <c r="T21" s="158" t="n">
        <v>0</v>
      </c>
      <c r="U21" s="158"/>
      <c r="V21" s="158" t="n">
        <f aca="false">SUM(W21:X21)</f>
        <v>2100000</v>
      </c>
      <c r="W21" s="158" t="n">
        <v>2100000</v>
      </c>
      <c r="X21" s="158" t="n">
        <v>0</v>
      </c>
      <c r="Y21" s="158"/>
      <c r="Z21" s="158" t="n">
        <f aca="false">SUM(AA21:AB21)</f>
        <v>2100000</v>
      </c>
      <c r="AA21" s="158" t="n">
        <v>2100000</v>
      </c>
      <c r="AB21" s="158" t="n">
        <v>0</v>
      </c>
      <c r="AC21" s="158"/>
      <c r="AD21" s="158" t="n">
        <f aca="false">SUM(AE21:AF21)</f>
        <v>2100000</v>
      </c>
      <c r="AE21" s="158" t="n">
        <v>2100000</v>
      </c>
      <c r="AF21" s="158" t="n">
        <v>0</v>
      </c>
      <c r="AG21" s="158" t="n">
        <f aca="false">SUM(E21-I21-AD21)</f>
        <v>0</v>
      </c>
      <c r="AH21" s="159" t="s">
        <v>43</v>
      </c>
      <c r="AI21" s="61" t="n">
        <f aca="false">IF(AH21="kk",1,0)</f>
        <v>1</v>
      </c>
      <c r="AJ21" s="61" t="n">
        <f aca="false">IF(AH21="kn",1,0)</f>
        <v>0</v>
      </c>
      <c r="AK21" s="61" t="n">
        <f aca="false">IF(AH21="r",1,0)</f>
        <v>0</v>
      </c>
      <c r="AL21" s="61" t="n">
        <f aca="false">IF(AH21="zi",1,0)</f>
        <v>0</v>
      </c>
    </row>
    <row r="22" s="145" customFormat="true" ht="22.5" hidden="true" customHeight="true" outlineLevel="0" collapsed="false">
      <c r="A22" s="106" t="s">
        <v>64</v>
      </c>
      <c r="B22" s="106"/>
      <c r="C22" s="106"/>
      <c r="D22" s="106"/>
      <c r="E22" s="106"/>
      <c r="F22" s="106"/>
      <c r="G22" s="146" t="n">
        <f aca="false">SUBTOTAL(9,G23:G28)</f>
        <v>0</v>
      </c>
      <c r="H22" s="146" t="n">
        <f aca="false">SUBTOTAL(9,H23:H28)</f>
        <v>0</v>
      </c>
      <c r="I22" s="146" t="n">
        <f aca="false">SUBTOTAL(9,I23:I28)</f>
        <v>0</v>
      </c>
      <c r="J22" s="146" t="n">
        <f aca="false">SUBTOTAL(9,J23:J28)</f>
        <v>5430000</v>
      </c>
      <c r="K22" s="146" t="n">
        <f aca="false">SUBTOTAL(9,K23:K28)</f>
        <v>5430000</v>
      </c>
      <c r="L22" s="146" t="n">
        <f aca="false">SUBTOTAL(9,L23:L28)</f>
        <v>0</v>
      </c>
      <c r="M22" s="146"/>
      <c r="N22" s="146" t="n">
        <f aca="false">SUBTOTAL(9,N23:N28)</f>
        <v>5430000</v>
      </c>
      <c r="O22" s="146" t="n">
        <f aca="false">SUBTOTAL(9,O23:O28)</f>
        <v>5430000</v>
      </c>
      <c r="P22" s="146" t="n">
        <f aca="false">SUBTOTAL(9,P23:P28)</f>
        <v>0</v>
      </c>
      <c r="Q22" s="146"/>
      <c r="R22" s="146" t="n">
        <f aca="false">SUBTOTAL(9,R23:R28)</f>
        <v>5430000</v>
      </c>
      <c r="S22" s="146" t="n">
        <f aca="false">SUBTOTAL(9,S23:S28)</f>
        <v>5430000</v>
      </c>
      <c r="T22" s="146" t="n">
        <f aca="false">SUBTOTAL(9,T23:T28)</f>
        <v>0</v>
      </c>
      <c r="U22" s="146"/>
      <c r="V22" s="146" t="n">
        <f aca="false">SUBTOTAL(9,V23:V28)</f>
        <v>5430000</v>
      </c>
      <c r="W22" s="146" t="n">
        <f aca="false">SUBTOTAL(9,W23:W28)</f>
        <v>5430000</v>
      </c>
      <c r="X22" s="146" t="n">
        <f aca="false">SUBTOTAL(9,X23:X28)</f>
        <v>0</v>
      </c>
      <c r="Y22" s="146"/>
      <c r="Z22" s="146" t="n">
        <f aca="false">SUBTOTAL(9,Z23:Z28)</f>
        <v>5430000</v>
      </c>
      <c r="AA22" s="146" t="n">
        <f aca="false">SUBTOTAL(9,AA23:AA28)</f>
        <v>5430000</v>
      </c>
      <c r="AB22" s="146" t="n">
        <f aca="false">SUBTOTAL(9,AB23:AB28)</f>
        <v>0</v>
      </c>
      <c r="AC22" s="146"/>
      <c r="AD22" s="146" t="n">
        <f aca="false">SUBTOTAL(9,AD23:AD28)</f>
        <v>5430000</v>
      </c>
      <c r="AE22" s="146" t="n">
        <f aca="false">SUBTOTAL(9,AE23:AE28)</f>
        <v>5430000</v>
      </c>
      <c r="AF22" s="146" t="n">
        <f aca="false">SUBTOTAL(9,AF23:AF28)</f>
        <v>0</v>
      </c>
      <c r="AG22" s="146" t="n">
        <f aca="false">SUBTOTAL(9,AG23:AG28)</f>
        <v>0</v>
      </c>
      <c r="AH22" s="144"/>
      <c r="AI22" s="61" t="n">
        <f aca="false">IF(AH22="kk",1,0)</f>
        <v>0</v>
      </c>
      <c r="AJ22" s="61" t="n">
        <f aca="false">IF(AH22="kn",1,0)</f>
        <v>0</v>
      </c>
      <c r="AK22" s="61" t="n">
        <f aca="false">IF(AH22="r",1,0)</f>
        <v>0</v>
      </c>
      <c r="AL22" s="61" t="n">
        <f aca="false">IF(AH22="zi",1,0)</f>
        <v>0</v>
      </c>
    </row>
    <row r="23" s="154" customFormat="true" ht="22.5" hidden="true" customHeight="false" outlineLevel="0" collapsed="false">
      <c r="A23" s="149" t="n">
        <v>6050</v>
      </c>
      <c r="B23" s="149" t="n">
        <f aca="false">B21+1</f>
        <v>3</v>
      </c>
      <c r="C23" s="149" t="n">
        <f aca="false">C21+1</f>
        <v>3</v>
      </c>
      <c r="D23" s="150" t="s">
        <v>140</v>
      </c>
      <c r="E23" s="151" t="n">
        <v>2000000</v>
      </c>
      <c r="F23" s="152" t="s">
        <v>77</v>
      </c>
      <c r="G23" s="151" t="n">
        <v>0</v>
      </c>
      <c r="H23" s="151" t="n">
        <v>0</v>
      </c>
      <c r="I23" s="151" t="n">
        <f aca="false">SUM(G23:H23)</f>
        <v>0</v>
      </c>
      <c r="J23" s="151" t="n">
        <f aca="false">SUM(K23:L23)</f>
        <v>2000000</v>
      </c>
      <c r="K23" s="151" t="n">
        <v>2000000</v>
      </c>
      <c r="L23" s="151" t="n">
        <v>0</v>
      </c>
      <c r="M23" s="151"/>
      <c r="N23" s="151" t="n">
        <f aca="false">SUM(O23:P23)</f>
        <v>2000000</v>
      </c>
      <c r="O23" s="151" t="n">
        <v>2000000</v>
      </c>
      <c r="P23" s="151" t="n">
        <v>0</v>
      </c>
      <c r="Q23" s="151"/>
      <c r="R23" s="151" t="n">
        <f aca="false">SUM(S23:T23)</f>
        <v>2000000</v>
      </c>
      <c r="S23" s="151" t="n">
        <v>2000000</v>
      </c>
      <c r="T23" s="151" t="n">
        <v>0</v>
      </c>
      <c r="U23" s="151"/>
      <c r="V23" s="151" t="n">
        <f aca="false">SUM(W23:X23)</f>
        <v>2000000</v>
      </c>
      <c r="W23" s="151" t="n">
        <v>2000000</v>
      </c>
      <c r="X23" s="151" t="n">
        <v>0</v>
      </c>
      <c r="Y23" s="151"/>
      <c r="Z23" s="151" t="n">
        <f aca="false">SUM(AA23:AB23)</f>
        <v>2000000</v>
      </c>
      <c r="AA23" s="151" t="n">
        <v>2000000</v>
      </c>
      <c r="AB23" s="151" t="n">
        <v>0</v>
      </c>
      <c r="AC23" s="151"/>
      <c r="AD23" s="151" t="n">
        <f aca="false">SUM(AE23:AF23)</f>
        <v>2000000</v>
      </c>
      <c r="AE23" s="151" t="n">
        <v>2000000</v>
      </c>
      <c r="AF23" s="151" t="n">
        <v>0</v>
      </c>
      <c r="AG23" s="151" t="n">
        <f aca="false">SUM(E23-I23-AD23)</f>
        <v>0</v>
      </c>
      <c r="AH23" s="153" t="s">
        <v>67</v>
      </c>
      <c r="AI23" s="61" t="n">
        <f aca="false">IF(AH23="kk",1,0)</f>
        <v>0</v>
      </c>
      <c r="AJ23" s="61" t="n">
        <f aca="false">IF(AH23="kn",1,0)</f>
        <v>0</v>
      </c>
      <c r="AK23" s="61" t="n">
        <f aca="false">IF(AH23="r",1,0)</f>
        <v>1</v>
      </c>
      <c r="AL23" s="61" t="n">
        <f aca="false">IF(AH23="zi",1,0)</f>
        <v>0</v>
      </c>
    </row>
    <row r="24" s="154" customFormat="true" ht="22.5" hidden="true" customHeight="false" outlineLevel="0" collapsed="false">
      <c r="A24" s="149" t="n">
        <v>6050</v>
      </c>
      <c r="B24" s="149" t="n">
        <f aca="false">B23+1</f>
        <v>4</v>
      </c>
      <c r="C24" s="149" t="n">
        <f aca="false">C23+1</f>
        <v>4</v>
      </c>
      <c r="D24" s="161" t="s">
        <v>141</v>
      </c>
      <c r="E24" s="162" t="n">
        <v>900000</v>
      </c>
      <c r="F24" s="163" t="s">
        <v>77</v>
      </c>
      <c r="G24" s="151" t="n">
        <v>0</v>
      </c>
      <c r="H24" s="151" t="n">
        <v>0</v>
      </c>
      <c r="I24" s="151" t="n">
        <f aca="false">SUM(G24:H24)</f>
        <v>0</v>
      </c>
      <c r="J24" s="151" t="n">
        <f aca="false">SUM(K24:L24)</f>
        <v>900000</v>
      </c>
      <c r="K24" s="151" t="n">
        <v>900000</v>
      </c>
      <c r="L24" s="151" t="n">
        <v>0</v>
      </c>
      <c r="M24" s="151"/>
      <c r="N24" s="151" t="n">
        <f aca="false">SUM(O24:P24)</f>
        <v>900000</v>
      </c>
      <c r="O24" s="151" t="n">
        <v>900000</v>
      </c>
      <c r="P24" s="151" t="n">
        <v>0</v>
      </c>
      <c r="Q24" s="151"/>
      <c r="R24" s="151" t="n">
        <f aca="false">SUM(S24:T24)</f>
        <v>900000</v>
      </c>
      <c r="S24" s="151" t="n">
        <v>900000</v>
      </c>
      <c r="T24" s="151" t="n">
        <v>0</v>
      </c>
      <c r="U24" s="151"/>
      <c r="V24" s="151" t="n">
        <f aca="false">SUM(W24:X24)</f>
        <v>900000</v>
      </c>
      <c r="W24" s="151" t="n">
        <v>900000</v>
      </c>
      <c r="X24" s="151" t="n">
        <v>0</v>
      </c>
      <c r="Y24" s="151" t="n">
        <f aca="false">Z24-V24</f>
        <v>0</v>
      </c>
      <c r="Z24" s="151" t="n">
        <f aca="false">SUM(AA24:AB24)</f>
        <v>900000</v>
      </c>
      <c r="AA24" s="151" t="n">
        <v>900000</v>
      </c>
      <c r="AB24" s="151" t="n">
        <v>0</v>
      </c>
      <c r="AC24" s="151"/>
      <c r="AD24" s="151" t="n">
        <f aca="false">SUM(AE24:AF24)</f>
        <v>900000</v>
      </c>
      <c r="AE24" s="151" t="n">
        <v>900000</v>
      </c>
      <c r="AF24" s="151" t="n">
        <v>0</v>
      </c>
      <c r="AG24" s="151" t="n">
        <f aca="false">SUM(E24-I24-AD24)</f>
        <v>0</v>
      </c>
      <c r="AH24" s="153" t="s">
        <v>67</v>
      </c>
      <c r="AI24" s="61" t="n">
        <f aca="false">IF(AH24="kk",1,0)</f>
        <v>0</v>
      </c>
      <c r="AJ24" s="61" t="n">
        <f aca="false">IF(AH24="kn",1,0)</f>
        <v>0</v>
      </c>
      <c r="AK24" s="61" t="n">
        <f aca="false">IF(AH24="r",1,0)</f>
        <v>1</v>
      </c>
      <c r="AL24" s="61" t="n">
        <f aca="false">IF(AH24="zi",1,0)</f>
        <v>0</v>
      </c>
    </row>
    <row r="25" s="154" customFormat="true" ht="22.5" hidden="true" customHeight="false" outlineLevel="0" collapsed="false">
      <c r="A25" s="149" t="n">
        <v>6050</v>
      </c>
      <c r="B25" s="149" t="n">
        <f aca="false">B24+1</f>
        <v>5</v>
      </c>
      <c r="C25" s="149" t="n">
        <f aca="false">C24+1</f>
        <v>5</v>
      </c>
      <c r="D25" s="161" t="s">
        <v>142</v>
      </c>
      <c r="E25" s="162" t="n">
        <v>1500000</v>
      </c>
      <c r="F25" s="163" t="s">
        <v>77</v>
      </c>
      <c r="G25" s="151" t="n">
        <v>0</v>
      </c>
      <c r="H25" s="151" t="n">
        <v>0</v>
      </c>
      <c r="I25" s="151" t="n">
        <f aca="false">SUM(G25:H25)</f>
        <v>0</v>
      </c>
      <c r="J25" s="151" t="n">
        <f aca="false">SUM(K25:L25)</f>
        <v>1500000</v>
      </c>
      <c r="K25" s="151" t="n">
        <v>1500000</v>
      </c>
      <c r="L25" s="151" t="n">
        <v>0</v>
      </c>
      <c r="M25" s="151"/>
      <c r="N25" s="151" t="n">
        <f aca="false">SUM(O25:P25)</f>
        <v>1500000</v>
      </c>
      <c r="O25" s="151" t="n">
        <v>1500000</v>
      </c>
      <c r="P25" s="151" t="n">
        <v>0</v>
      </c>
      <c r="Q25" s="151"/>
      <c r="R25" s="151" t="n">
        <f aca="false">SUM(S25:T25)</f>
        <v>1500000</v>
      </c>
      <c r="S25" s="151" t="n">
        <v>1500000</v>
      </c>
      <c r="T25" s="151" t="n">
        <v>0</v>
      </c>
      <c r="U25" s="151"/>
      <c r="V25" s="151" t="n">
        <f aca="false">SUM(W25:X25)</f>
        <v>1500000</v>
      </c>
      <c r="W25" s="151" t="n">
        <v>1500000</v>
      </c>
      <c r="X25" s="151" t="n">
        <v>0</v>
      </c>
      <c r="Y25" s="151"/>
      <c r="Z25" s="151" t="n">
        <f aca="false">SUM(AA25:AB25)</f>
        <v>1500000</v>
      </c>
      <c r="AA25" s="151" t="n">
        <v>1500000</v>
      </c>
      <c r="AB25" s="151" t="n">
        <v>0</v>
      </c>
      <c r="AC25" s="151"/>
      <c r="AD25" s="151" t="n">
        <f aca="false">SUM(AE25:AF25)</f>
        <v>1500000</v>
      </c>
      <c r="AE25" s="151" t="n">
        <v>1500000</v>
      </c>
      <c r="AF25" s="151" t="n">
        <v>0</v>
      </c>
      <c r="AG25" s="151" t="n">
        <f aca="false">SUM(E25-I25-AD25)</f>
        <v>0</v>
      </c>
      <c r="AH25" s="153" t="s">
        <v>67</v>
      </c>
      <c r="AI25" s="61" t="n">
        <f aca="false">IF(AH25="kk",1,0)</f>
        <v>0</v>
      </c>
      <c r="AJ25" s="61" t="n">
        <f aca="false">IF(AH25="kn",1,0)</f>
        <v>0</v>
      </c>
      <c r="AK25" s="61" t="n">
        <f aca="false">IF(AH25="r",1,0)</f>
        <v>1</v>
      </c>
      <c r="AL25" s="61" t="n">
        <f aca="false">IF(AH25="zi",1,0)</f>
        <v>0</v>
      </c>
    </row>
    <row r="26" s="154" customFormat="true" ht="56.25" hidden="true" customHeight="false" outlineLevel="0" collapsed="false">
      <c r="A26" s="149" t="n">
        <v>6050</v>
      </c>
      <c r="B26" s="149" t="n">
        <f aca="false">B25+1</f>
        <v>6</v>
      </c>
      <c r="C26" s="149" t="n">
        <f aca="false">C25+1</f>
        <v>6</v>
      </c>
      <c r="D26" s="161" t="s">
        <v>143</v>
      </c>
      <c r="E26" s="162" t="n">
        <v>200000</v>
      </c>
      <c r="F26" s="163" t="s">
        <v>144</v>
      </c>
      <c r="G26" s="151" t="n">
        <v>0</v>
      </c>
      <c r="H26" s="151" t="n">
        <v>0</v>
      </c>
      <c r="I26" s="151" t="n">
        <f aca="false">SUM(G26:H26)</f>
        <v>0</v>
      </c>
      <c r="J26" s="151" t="n">
        <f aca="false">SUM(K26:L26)</f>
        <v>200000</v>
      </c>
      <c r="K26" s="151" t="n">
        <v>200000</v>
      </c>
      <c r="L26" s="151" t="n">
        <v>0</v>
      </c>
      <c r="M26" s="151"/>
      <c r="N26" s="151" t="n">
        <f aca="false">SUM(O26:P26)</f>
        <v>200000</v>
      </c>
      <c r="O26" s="151" t="n">
        <v>200000</v>
      </c>
      <c r="P26" s="151" t="n">
        <v>0</v>
      </c>
      <c r="Q26" s="151"/>
      <c r="R26" s="151" t="n">
        <f aca="false">SUM(S26:T26)</f>
        <v>200000</v>
      </c>
      <c r="S26" s="151" t="n">
        <v>200000</v>
      </c>
      <c r="T26" s="151" t="n">
        <v>0</v>
      </c>
      <c r="U26" s="151"/>
      <c r="V26" s="151" t="n">
        <f aca="false">SUM(W26:X26)</f>
        <v>200000</v>
      </c>
      <c r="W26" s="151" t="n">
        <v>200000</v>
      </c>
      <c r="X26" s="151" t="n">
        <v>0</v>
      </c>
      <c r="Y26" s="151"/>
      <c r="Z26" s="151" t="n">
        <f aca="false">SUM(AA26:AB26)</f>
        <v>200000</v>
      </c>
      <c r="AA26" s="151" t="n">
        <v>200000</v>
      </c>
      <c r="AB26" s="151" t="n">
        <v>0</v>
      </c>
      <c r="AC26" s="151"/>
      <c r="AD26" s="151" t="n">
        <f aca="false">SUM(AE26:AF26)</f>
        <v>200000</v>
      </c>
      <c r="AE26" s="151" t="n">
        <v>200000</v>
      </c>
      <c r="AF26" s="151" t="n">
        <v>0</v>
      </c>
      <c r="AG26" s="151" t="n">
        <f aca="false">SUM(E26-I26-AD26)</f>
        <v>0</v>
      </c>
      <c r="AH26" s="153" t="s">
        <v>67</v>
      </c>
      <c r="AI26" s="61" t="n">
        <f aca="false">IF(AH26="kk",1,0)</f>
        <v>0</v>
      </c>
      <c r="AJ26" s="61" t="n">
        <f aca="false">IF(AH26="kn",1,0)</f>
        <v>0</v>
      </c>
      <c r="AK26" s="61" t="n">
        <f aca="false">IF(AH26="r",1,0)</f>
        <v>1</v>
      </c>
      <c r="AL26" s="61" t="n">
        <f aca="false">IF(AH26="zi",1,0)</f>
        <v>0</v>
      </c>
    </row>
    <row r="27" s="154" customFormat="true" ht="71.25" hidden="true" customHeight="true" outlineLevel="0" collapsed="false">
      <c r="A27" s="149" t="n">
        <v>6050</v>
      </c>
      <c r="B27" s="149" t="n">
        <f aca="false">B26+1</f>
        <v>7</v>
      </c>
      <c r="C27" s="149" t="n">
        <f aca="false">C26+1</f>
        <v>7</v>
      </c>
      <c r="D27" s="161" t="s">
        <v>145</v>
      </c>
      <c r="E27" s="162" t="n">
        <v>230000</v>
      </c>
      <c r="F27" s="163" t="s">
        <v>77</v>
      </c>
      <c r="G27" s="151" t="n">
        <v>0</v>
      </c>
      <c r="H27" s="151" t="n">
        <v>0</v>
      </c>
      <c r="I27" s="151" t="n">
        <f aca="false">SUM(G27:H27)</f>
        <v>0</v>
      </c>
      <c r="J27" s="151" t="n">
        <f aca="false">SUM(K27:L27)</f>
        <v>230000</v>
      </c>
      <c r="K27" s="151" t="n">
        <v>230000</v>
      </c>
      <c r="L27" s="151" t="n">
        <v>0</v>
      </c>
      <c r="M27" s="151"/>
      <c r="N27" s="151" t="n">
        <f aca="false">SUM(O27:P27)</f>
        <v>230000</v>
      </c>
      <c r="O27" s="151" t="n">
        <v>230000</v>
      </c>
      <c r="P27" s="151" t="n">
        <v>0</v>
      </c>
      <c r="Q27" s="151"/>
      <c r="R27" s="151" t="n">
        <f aca="false">SUM(S27:T27)</f>
        <v>230000</v>
      </c>
      <c r="S27" s="151" t="n">
        <v>230000</v>
      </c>
      <c r="T27" s="151" t="n">
        <v>0</v>
      </c>
      <c r="U27" s="151"/>
      <c r="V27" s="151" t="n">
        <f aca="false">SUM(W27:X27)</f>
        <v>230000</v>
      </c>
      <c r="W27" s="151" t="n">
        <v>230000</v>
      </c>
      <c r="X27" s="151" t="n">
        <v>0</v>
      </c>
      <c r="Y27" s="151"/>
      <c r="Z27" s="151" t="n">
        <f aca="false">SUM(AA27:AB27)</f>
        <v>230000</v>
      </c>
      <c r="AA27" s="151" t="n">
        <v>230000</v>
      </c>
      <c r="AB27" s="151" t="n">
        <v>0</v>
      </c>
      <c r="AC27" s="151"/>
      <c r="AD27" s="151" t="n">
        <f aca="false">SUM(AE27:AF27)</f>
        <v>230000</v>
      </c>
      <c r="AE27" s="151" t="n">
        <v>230000</v>
      </c>
      <c r="AF27" s="151" t="n">
        <v>0</v>
      </c>
      <c r="AG27" s="151" t="n">
        <f aca="false">SUM(E27-I27-AD27)</f>
        <v>0</v>
      </c>
      <c r="AH27" s="153" t="s">
        <v>67</v>
      </c>
      <c r="AI27" s="61" t="n">
        <f aca="false">IF(AH27="kk",1,0)</f>
        <v>0</v>
      </c>
      <c r="AJ27" s="61" t="n">
        <f aca="false">IF(AH27="kn",1,0)</f>
        <v>0</v>
      </c>
      <c r="AK27" s="61" t="n">
        <f aca="false">IF(AH27="r",1,0)</f>
        <v>1</v>
      </c>
      <c r="AL27" s="61" t="n">
        <f aca="false">IF(AH27="zi",1,0)</f>
        <v>0</v>
      </c>
    </row>
    <row r="28" s="170" customFormat="true" ht="40.5" hidden="true" customHeight="true" outlineLevel="0" collapsed="false">
      <c r="A28" s="164" t="n">
        <v>6050</v>
      </c>
      <c r="B28" s="149" t="n">
        <f aca="false">B27+1</f>
        <v>8</v>
      </c>
      <c r="C28" s="149" t="n">
        <f aca="false">C27+1</f>
        <v>8</v>
      </c>
      <c r="D28" s="165" t="s">
        <v>146</v>
      </c>
      <c r="E28" s="166" t="n">
        <v>600000</v>
      </c>
      <c r="F28" s="167" t="s">
        <v>77</v>
      </c>
      <c r="G28" s="168" t="n">
        <v>0</v>
      </c>
      <c r="H28" s="168" t="n">
        <v>0</v>
      </c>
      <c r="I28" s="168" t="n">
        <f aca="false">SUM(G28:H28)</f>
        <v>0</v>
      </c>
      <c r="J28" s="168" t="n">
        <f aca="false">SUM(K28:L28)</f>
        <v>600000</v>
      </c>
      <c r="K28" s="168" t="n">
        <v>600000</v>
      </c>
      <c r="L28" s="168" t="n">
        <v>0</v>
      </c>
      <c r="M28" s="168"/>
      <c r="N28" s="168" t="n">
        <f aca="false">SUM(O28:P28)</f>
        <v>600000</v>
      </c>
      <c r="O28" s="168" t="n">
        <v>600000</v>
      </c>
      <c r="P28" s="168" t="n">
        <v>0</v>
      </c>
      <c r="Q28" s="168"/>
      <c r="R28" s="168" t="n">
        <f aca="false">SUM(S28:T28)</f>
        <v>600000</v>
      </c>
      <c r="S28" s="168" t="n">
        <v>600000</v>
      </c>
      <c r="T28" s="168" t="n">
        <v>0</v>
      </c>
      <c r="U28" s="168"/>
      <c r="V28" s="168" t="n">
        <f aca="false">SUM(W28:X28)</f>
        <v>600000</v>
      </c>
      <c r="W28" s="168" t="n">
        <v>600000</v>
      </c>
      <c r="X28" s="168" t="n">
        <v>0</v>
      </c>
      <c r="Y28" s="168"/>
      <c r="Z28" s="168" t="n">
        <f aca="false">SUM(AA28:AB28)</f>
        <v>600000</v>
      </c>
      <c r="AA28" s="168" t="n">
        <v>600000</v>
      </c>
      <c r="AB28" s="168" t="n">
        <v>0</v>
      </c>
      <c r="AC28" s="168"/>
      <c r="AD28" s="168" t="n">
        <f aca="false">SUM(AE28:AF28)</f>
        <v>600000</v>
      </c>
      <c r="AE28" s="168" t="n">
        <v>600000</v>
      </c>
      <c r="AF28" s="168" t="n">
        <v>0</v>
      </c>
      <c r="AG28" s="168" t="n">
        <f aca="false">SUM(E28-I28-AD28)</f>
        <v>0</v>
      </c>
      <c r="AH28" s="169" t="s">
        <v>67</v>
      </c>
      <c r="AI28" s="61" t="n">
        <f aca="false">IF(AH28="kk",1,0)</f>
        <v>0</v>
      </c>
      <c r="AJ28" s="61" t="n">
        <f aca="false">IF(AH28="kn",1,0)</f>
        <v>0</v>
      </c>
      <c r="AK28" s="61" t="n">
        <f aca="false">IF(AH28="r",1,0)</f>
        <v>1</v>
      </c>
      <c r="AL28" s="61" t="n">
        <f aca="false">IF(AH28="zi",1,0)</f>
        <v>0</v>
      </c>
    </row>
    <row r="29" s="137" customFormat="true" ht="22.5" hidden="true" customHeight="true" outlineLevel="0" collapsed="false">
      <c r="A29" s="138" t="n">
        <v>700</v>
      </c>
      <c r="B29" s="139" t="s">
        <v>79</v>
      </c>
      <c r="C29" s="139"/>
      <c r="D29" s="139"/>
      <c r="E29" s="139"/>
      <c r="F29" s="139"/>
      <c r="G29" s="140" t="n">
        <f aca="false">SUBTOTAL(9,G30:G32)</f>
        <v>39894</v>
      </c>
      <c r="H29" s="140" t="n">
        <f aca="false">SUBTOTAL(9,H30:H32)</f>
        <v>400000</v>
      </c>
      <c r="I29" s="140" t="n">
        <f aca="false">SUBTOTAL(9,I30:I32)</f>
        <v>439894</v>
      </c>
      <c r="J29" s="140" t="n">
        <f aca="false">SUBTOTAL(9,J30:J32)</f>
        <v>1500000</v>
      </c>
      <c r="K29" s="140" t="n">
        <f aca="false">SUBTOTAL(9,K30:K32)</f>
        <v>1500000</v>
      </c>
      <c r="L29" s="140" t="n">
        <f aca="false">SUBTOTAL(9,L30:L32)</f>
        <v>0</v>
      </c>
      <c r="M29" s="140"/>
      <c r="N29" s="140" t="n">
        <f aca="false">SUBTOTAL(9,N30:N32)</f>
        <v>1500000</v>
      </c>
      <c r="O29" s="140" t="n">
        <f aca="false">SUBTOTAL(9,O30:O32)</f>
        <v>1500000</v>
      </c>
      <c r="P29" s="140" t="n">
        <f aca="false">SUBTOTAL(9,P30:P32)</f>
        <v>0</v>
      </c>
      <c r="Q29" s="140"/>
      <c r="R29" s="140" t="n">
        <f aca="false">SUBTOTAL(9,R30:R32)</f>
        <v>1500000</v>
      </c>
      <c r="S29" s="140" t="n">
        <f aca="false">SUBTOTAL(9,S30:S32)</f>
        <v>1500000</v>
      </c>
      <c r="T29" s="140" t="n">
        <f aca="false">SUBTOTAL(9,T30:T32)</f>
        <v>0</v>
      </c>
      <c r="U29" s="140"/>
      <c r="V29" s="140" t="n">
        <f aca="false">SUBTOTAL(9,V30:V32)</f>
        <v>1500000</v>
      </c>
      <c r="W29" s="140" t="n">
        <f aca="false">SUBTOTAL(9,W30:W32)</f>
        <v>1500000</v>
      </c>
      <c r="X29" s="140" t="n">
        <f aca="false">SUBTOTAL(9,X30:X32)</f>
        <v>0</v>
      </c>
      <c r="Y29" s="140"/>
      <c r="Z29" s="140" t="n">
        <f aca="false">SUBTOTAL(9,Z30:Z32)</f>
        <v>1500000</v>
      </c>
      <c r="AA29" s="140" t="n">
        <f aca="false">SUBTOTAL(9,AA30:AA32)</f>
        <v>1500000</v>
      </c>
      <c r="AB29" s="140" t="n">
        <f aca="false">SUBTOTAL(9,AB30:AB32)</f>
        <v>0</v>
      </c>
      <c r="AC29" s="140"/>
      <c r="AD29" s="140" t="n">
        <f aca="false">SUBTOTAL(9,AD30:AD32)</f>
        <v>1500000</v>
      </c>
      <c r="AE29" s="140" t="n">
        <f aca="false">SUBTOTAL(9,AE30:AE32)</f>
        <v>1500000</v>
      </c>
      <c r="AF29" s="140" t="n">
        <f aca="false">SUBTOTAL(9,AF30:AF32)</f>
        <v>0</v>
      </c>
      <c r="AG29" s="140" t="n">
        <f aca="false">SUBTOTAL(9,AG30:AG32)</f>
        <v>33010106</v>
      </c>
      <c r="AH29" s="136"/>
      <c r="AI29" s="61" t="n">
        <f aca="false">IF(AH29="kk",1,0)</f>
        <v>0</v>
      </c>
      <c r="AJ29" s="61" t="n">
        <f aca="false">IF(AH29="kn",1,0)</f>
        <v>0</v>
      </c>
      <c r="AK29" s="61" t="n">
        <f aca="false">IF(AH29="r",1,0)</f>
        <v>0</v>
      </c>
      <c r="AL29" s="61" t="n">
        <f aca="false">IF(AH29="zi",1,0)</f>
        <v>0</v>
      </c>
    </row>
    <row r="30" s="145" customFormat="true" ht="22.5" hidden="true" customHeight="true" outlineLevel="0" collapsed="false">
      <c r="A30" s="141" t="n">
        <v>70005</v>
      </c>
      <c r="B30" s="142" t="s">
        <v>84</v>
      </c>
      <c r="C30" s="142"/>
      <c r="D30" s="142"/>
      <c r="E30" s="142"/>
      <c r="F30" s="142"/>
      <c r="G30" s="143" t="n">
        <f aca="false">SUBTOTAL(9,G31:G32)</f>
        <v>39894</v>
      </c>
      <c r="H30" s="143" t="n">
        <f aca="false">SUBTOTAL(9,H31:H32)</f>
        <v>400000</v>
      </c>
      <c r="I30" s="143" t="n">
        <f aca="false">SUBTOTAL(9,I31:I32)</f>
        <v>439894</v>
      </c>
      <c r="J30" s="143" t="n">
        <f aca="false">SUBTOTAL(9,J31:J32)</f>
        <v>1500000</v>
      </c>
      <c r="K30" s="143" t="n">
        <f aca="false">SUBTOTAL(9,K31:K32)</f>
        <v>1500000</v>
      </c>
      <c r="L30" s="143" t="n">
        <f aca="false">SUBTOTAL(9,L31:L32)</f>
        <v>0</v>
      </c>
      <c r="M30" s="143"/>
      <c r="N30" s="143" t="n">
        <f aca="false">SUBTOTAL(9,N31:N32)</f>
        <v>1500000</v>
      </c>
      <c r="O30" s="143" t="n">
        <f aca="false">SUBTOTAL(9,O31:O32)</f>
        <v>1500000</v>
      </c>
      <c r="P30" s="143" t="n">
        <f aca="false">SUBTOTAL(9,P31:P32)</f>
        <v>0</v>
      </c>
      <c r="Q30" s="143"/>
      <c r="R30" s="143" t="n">
        <f aca="false">SUBTOTAL(9,R31:R32)</f>
        <v>1500000</v>
      </c>
      <c r="S30" s="143" t="n">
        <f aca="false">SUBTOTAL(9,S31:S32)</f>
        <v>1500000</v>
      </c>
      <c r="T30" s="143" t="n">
        <f aca="false">SUBTOTAL(9,T31:T32)</f>
        <v>0</v>
      </c>
      <c r="U30" s="143"/>
      <c r="V30" s="143" t="n">
        <f aca="false">SUBTOTAL(9,V31:V32)</f>
        <v>1500000</v>
      </c>
      <c r="W30" s="143" t="n">
        <f aca="false">SUBTOTAL(9,W31:W32)</f>
        <v>1500000</v>
      </c>
      <c r="X30" s="143" t="n">
        <f aca="false">SUBTOTAL(9,X31:X32)</f>
        <v>0</v>
      </c>
      <c r="Y30" s="143"/>
      <c r="Z30" s="143" t="n">
        <f aca="false">SUBTOTAL(9,Z31:Z32)</f>
        <v>1500000</v>
      </c>
      <c r="AA30" s="143" t="n">
        <f aca="false">SUBTOTAL(9,AA31:AA32)</f>
        <v>1500000</v>
      </c>
      <c r="AB30" s="143" t="n">
        <f aca="false">SUBTOTAL(9,AB31:AB32)</f>
        <v>0</v>
      </c>
      <c r="AC30" s="143"/>
      <c r="AD30" s="143" t="n">
        <f aca="false">SUBTOTAL(9,AD31:AD32)</f>
        <v>1500000</v>
      </c>
      <c r="AE30" s="143" t="n">
        <f aca="false">SUBTOTAL(9,AE31:AE32)</f>
        <v>1500000</v>
      </c>
      <c r="AF30" s="143" t="n">
        <f aca="false">SUBTOTAL(9,AF31:AF32)</f>
        <v>0</v>
      </c>
      <c r="AG30" s="143" t="n">
        <f aca="false">SUBTOTAL(9,AG31:AG32)</f>
        <v>33010106</v>
      </c>
      <c r="AH30" s="144"/>
      <c r="AI30" s="61" t="n">
        <f aca="false">IF(AH30="kk",1,0)</f>
        <v>0</v>
      </c>
      <c r="AJ30" s="61" t="n">
        <f aca="false">IF(AH30="kn",1,0)</f>
        <v>0</v>
      </c>
      <c r="AK30" s="61" t="n">
        <f aca="false">IF(AH30="r",1,0)</f>
        <v>0</v>
      </c>
      <c r="AL30" s="61" t="n">
        <f aca="false">IF(AH30="zi",1,0)</f>
        <v>0</v>
      </c>
    </row>
    <row r="31" s="148" customFormat="true" ht="22.5" hidden="true" customHeight="true" outlineLevel="0" collapsed="false">
      <c r="A31" s="106" t="s">
        <v>49</v>
      </c>
      <c r="B31" s="106"/>
      <c r="C31" s="106"/>
      <c r="D31" s="106"/>
      <c r="E31" s="106"/>
      <c r="F31" s="106"/>
      <c r="G31" s="146" t="n">
        <f aca="false">SUBTOTAL(9,G32)</f>
        <v>39894</v>
      </c>
      <c r="H31" s="146" t="n">
        <f aca="false">SUBTOTAL(9,H32)</f>
        <v>400000</v>
      </c>
      <c r="I31" s="146" t="n">
        <f aca="false">SUBTOTAL(9,I32)</f>
        <v>439894</v>
      </c>
      <c r="J31" s="146" t="n">
        <f aca="false">SUBTOTAL(9,J32)</f>
        <v>1500000</v>
      </c>
      <c r="K31" s="146" t="n">
        <f aca="false">SUBTOTAL(9,K32)</f>
        <v>1500000</v>
      </c>
      <c r="L31" s="146" t="n">
        <f aca="false">SUBTOTAL(9,L32)</f>
        <v>0</v>
      </c>
      <c r="M31" s="146"/>
      <c r="N31" s="146" t="n">
        <f aca="false">SUBTOTAL(9,N32)</f>
        <v>1500000</v>
      </c>
      <c r="O31" s="146" t="n">
        <f aca="false">SUBTOTAL(9,O32)</f>
        <v>1500000</v>
      </c>
      <c r="P31" s="146" t="n">
        <f aca="false">SUBTOTAL(9,P32)</f>
        <v>0</v>
      </c>
      <c r="Q31" s="146"/>
      <c r="R31" s="146" t="n">
        <f aca="false">SUBTOTAL(9,R32)</f>
        <v>1500000</v>
      </c>
      <c r="S31" s="146" t="n">
        <f aca="false">SUBTOTAL(9,S32)</f>
        <v>1500000</v>
      </c>
      <c r="T31" s="146" t="n">
        <f aca="false">SUBTOTAL(9,T32)</f>
        <v>0</v>
      </c>
      <c r="U31" s="146"/>
      <c r="V31" s="146" t="n">
        <f aca="false">SUBTOTAL(9,V32)</f>
        <v>1500000</v>
      </c>
      <c r="W31" s="146" t="n">
        <f aca="false">SUBTOTAL(9,W32)</f>
        <v>1500000</v>
      </c>
      <c r="X31" s="146" t="n">
        <f aca="false">SUBTOTAL(9,X32)</f>
        <v>0</v>
      </c>
      <c r="Y31" s="146"/>
      <c r="Z31" s="146" t="n">
        <f aca="false">SUBTOTAL(9,Z32)</f>
        <v>1500000</v>
      </c>
      <c r="AA31" s="146" t="n">
        <f aca="false">SUBTOTAL(9,AA32)</f>
        <v>1500000</v>
      </c>
      <c r="AB31" s="146" t="n">
        <f aca="false">SUBTOTAL(9,AB32)</f>
        <v>0</v>
      </c>
      <c r="AC31" s="146"/>
      <c r="AD31" s="146" t="n">
        <f aca="false">SUBTOTAL(9,AD32)</f>
        <v>1500000</v>
      </c>
      <c r="AE31" s="146" t="n">
        <f aca="false">SUBTOTAL(9,AE32)</f>
        <v>1500000</v>
      </c>
      <c r="AF31" s="146" t="n">
        <f aca="false">SUBTOTAL(9,AF32)</f>
        <v>0</v>
      </c>
      <c r="AG31" s="146" t="n">
        <f aca="false">SUBTOTAL(9,AG32)</f>
        <v>33010106</v>
      </c>
      <c r="AH31" s="147"/>
      <c r="AI31" s="61" t="n">
        <f aca="false">IF(AH31="kk",1,0)</f>
        <v>0</v>
      </c>
      <c r="AJ31" s="61" t="n">
        <f aca="false">IF(AH31="kn",1,0)</f>
        <v>0</v>
      </c>
      <c r="AK31" s="61" t="n">
        <f aca="false">IF(AH31="r",1,0)</f>
        <v>0</v>
      </c>
      <c r="AL31" s="61" t="n">
        <f aca="false">IF(AH31="zi",1,0)</f>
        <v>0</v>
      </c>
    </row>
    <row r="32" s="173" customFormat="true" ht="36.75" hidden="true" customHeight="true" outlineLevel="0" collapsed="false">
      <c r="A32" s="30" t="n">
        <v>6050</v>
      </c>
      <c r="B32" s="30" t="n">
        <f aca="false">B28+1</f>
        <v>9</v>
      </c>
      <c r="C32" s="30" t="n">
        <f aca="false">C28+1</f>
        <v>9</v>
      </c>
      <c r="D32" s="155" t="s">
        <v>147</v>
      </c>
      <c r="E32" s="158" t="n">
        <v>34950000</v>
      </c>
      <c r="F32" s="171" t="s">
        <v>148</v>
      </c>
      <c r="G32" s="158" t="n">
        <v>39894</v>
      </c>
      <c r="H32" s="158" t="n">
        <v>400000</v>
      </c>
      <c r="I32" s="158" t="n">
        <f aca="false">SUM(G32:H32)</f>
        <v>439894</v>
      </c>
      <c r="J32" s="158" t="n">
        <f aca="false">SUM(K32:L32)</f>
        <v>1500000</v>
      </c>
      <c r="K32" s="158" t="n">
        <v>1500000</v>
      </c>
      <c r="L32" s="158" t="n">
        <v>0</v>
      </c>
      <c r="M32" s="158"/>
      <c r="N32" s="158" t="n">
        <f aca="false">SUM(O32:P32)</f>
        <v>1500000</v>
      </c>
      <c r="O32" s="158" t="n">
        <v>1500000</v>
      </c>
      <c r="P32" s="158" t="n">
        <v>0</v>
      </c>
      <c r="Q32" s="158"/>
      <c r="R32" s="158" t="n">
        <f aca="false">SUM(S32:T32)</f>
        <v>1500000</v>
      </c>
      <c r="S32" s="158" t="n">
        <v>1500000</v>
      </c>
      <c r="T32" s="158" t="n">
        <v>0</v>
      </c>
      <c r="U32" s="158"/>
      <c r="V32" s="158" t="n">
        <f aca="false">SUM(W32:X32)</f>
        <v>1500000</v>
      </c>
      <c r="W32" s="158" t="n">
        <v>1500000</v>
      </c>
      <c r="X32" s="158" t="n">
        <v>0</v>
      </c>
      <c r="Y32" s="158"/>
      <c r="Z32" s="158" t="n">
        <f aca="false">SUM(AA32:AB32)</f>
        <v>1500000</v>
      </c>
      <c r="AA32" s="158" t="n">
        <v>1500000</v>
      </c>
      <c r="AB32" s="158" t="n">
        <v>0</v>
      </c>
      <c r="AC32" s="158"/>
      <c r="AD32" s="158" t="n">
        <f aca="false">SUM(AE32:AF32)</f>
        <v>1500000</v>
      </c>
      <c r="AE32" s="158" t="n">
        <v>1500000</v>
      </c>
      <c r="AF32" s="158" t="n">
        <v>0</v>
      </c>
      <c r="AG32" s="158" t="n">
        <f aca="false">SUM(E32-I32-AD32)</f>
        <v>33010106</v>
      </c>
      <c r="AH32" s="172" t="s">
        <v>52</v>
      </c>
      <c r="AI32" s="61" t="n">
        <f aca="false">IF(AH32="kk",1,0)</f>
        <v>0</v>
      </c>
      <c r="AJ32" s="61" t="n">
        <f aca="false">IF(AH32="kn",1,0)</f>
        <v>1</v>
      </c>
      <c r="AK32" s="61" t="n">
        <f aca="false">IF(AH32="r",1,0)</f>
        <v>0</v>
      </c>
      <c r="AL32" s="61" t="n">
        <f aca="false">IF(AH32="zi",1,0)</f>
        <v>0</v>
      </c>
    </row>
    <row r="33" s="177" customFormat="true" ht="22.5" hidden="true" customHeight="true" outlineLevel="0" collapsed="false">
      <c r="A33" s="174" t="n">
        <v>750</v>
      </c>
      <c r="B33" s="73" t="s">
        <v>87</v>
      </c>
      <c r="C33" s="73"/>
      <c r="D33" s="73"/>
      <c r="E33" s="73"/>
      <c r="F33" s="73"/>
      <c r="G33" s="175" t="n">
        <f aca="false">SUBTOTAL(9,G34:G36)</f>
        <v>0</v>
      </c>
      <c r="H33" s="175" t="n">
        <f aca="false">SUBTOTAL(9,H34:H36)</f>
        <v>500000</v>
      </c>
      <c r="I33" s="175" t="n">
        <f aca="false">SUBTOTAL(9,I34:I36)</f>
        <v>500000</v>
      </c>
      <c r="J33" s="175" t="n">
        <f aca="false">SUBTOTAL(9,J34:J36)</f>
        <v>0</v>
      </c>
      <c r="K33" s="175" t="n">
        <f aca="false">SUBTOTAL(9,K34:K36)</f>
        <v>0</v>
      </c>
      <c r="L33" s="175" t="n">
        <f aca="false">SUBTOTAL(9,L34:L36)</f>
        <v>0</v>
      </c>
      <c r="M33" s="175"/>
      <c r="N33" s="175" t="n">
        <f aca="false">SUBTOTAL(9,N34:N36)</f>
        <v>0</v>
      </c>
      <c r="O33" s="175" t="n">
        <f aca="false">SUBTOTAL(9,O34:O36)</f>
        <v>0</v>
      </c>
      <c r="P33" s="175" t="n">
        <f aca="false">SUBTOTAL(9,P34:P36)</f>
        <v>0</v>
      </c>
      <c r="Q33" s="175"/>
      <c r="R33" s="175" t="n">
        <f aca="false">SUBTOTAL(9,R34:R36)</f>
        <v>0</v>
      </c>
      <c r="S33" s="175" t="n">
        <f aca="false">SUBTOTAL(9,S34:S36)</f>
        <v>0</v>
      </c>
      <c r="T33" s="175" t="n">
        <f aca="false">SUBTOTAL(9,T34:T36)</f>
        <v>0</v>
      </c>
      <c r="U33" s="175"/>
      <c r="V33" s="175" t="n">
        <f aca="false">SUBTOTAL(9,V34:V36)</f>
        <v>0</v>
      </c>
      <c r="W33" s="175" t="n">
        <f aca="false">SUBTOTAL(9,W34:W36)</f>
        <v>0</v>
      </c>
      <c r="X33" s="175" t="n">
        <f aca="false">SUBTOTAL(9,X34:X36)</f>
        <v>0</v>
      </c>
      <c r="Y33" s="175"/>
      <c r="Z33" s="175" t="n">
        <f aca="false">SUBTOTAL(9,Z34:Z36)</f>
        <v>0</v>
      </c>
      <c r="AA33" s="175" t="n">
        <f aca="false">SUBTOTAL(9,AA34:AA36)</f>
        <v>0</v>
      </c>
      <c r="AB33" s="175" t="n">
        <f aca="false">SUBTOTAL(9,AB34:AB36)</f>
        <v>0</v>
      </c>
      <c r="AC33" s="175"/>
      <c r="AD33" s="175" t="n">
        <f aca="false">SUBTOTAL(9,AD34:AD36)</f>
        <v>0</v>
      </c>
      <c r="AE33" s="175" t="n">
        <f aca="false">SUBTOTAL(9,AE34:AE36)</f>
        <v>0</v>
      </c>
      <c r="AF33" s="175" t="n">
        <f aca="false">SUBTOTAL(9,AF34:AF36)</f>
        <v>0</v>
      </c>
      <c r="AG33" s="175" t="n">
        <f aca="false">SUBTOTAL(9,AG34:AG36)</f>
        <v>0</v>
      </c>
      <c r="AH33" s="176"/>
      <c r="AI33" s="61" t="n">
        <f aca="false">IF(AH33="kk",1,0)</f>
        <v>0</v>
      </c>
      <c r="AJ33" s="61" t="n">
        <f aca="false">IF(AH33="kn",1,0)</f>
        <v>0</v>
      </c>
      <c r="AK33" s="61" t="n">
        <f aca="false">IF(AH33="r",1,0)</f>
        <v>0</v>
      </c>
      <c r="AL33" s="61" t="n">
        <f aca="false">IF(AH33="zi",1,0)</f>
        <v>0</v>
      </c>
    </row>
    <row r="34" s="181" customFormat="true" ht="22.5" hidden="true" customHeight="true" outlineLevel="0" collapsed="false">
      <c r="A34" s="178" t="n">
        <v>75023</v>
      </c>
      <c r="B34" s="79" t="s">
        <v>149</v>
      </c>
      <c r="C34" s="79"/>
      <c r="D34" s="79"/>
      <c r="E34" s="79"/>
      <c r="F34" s="79"/>
      <c r="G34" s="179" t="n">
        <f aca="false">SUBTOTAL(9,G35:G36)</f>
        <v>0</v>
      </c>
      <c r="H34" s="179" t="n">
        <f aca="false">SUBTOTAL(9,H35:H36)</f>
        <v>500000</v>
      </c>
      <c r="I34" s="179" t="n">
        <f aca="false">SUBTOTAL(9,I35:I36)</f>
        <v>500000</v>
      </c>
      <c r="J34" s="179" t="n">
        <f aca="false">SUBTOTAL(9,J35:J36)</f>
        <v>0</v>
      </c>
      <c r="K34" s="179" t="n">
        <f aca="false">SUBTOTAL(9,K35:K36)</f>
        <v>0</v>
      </c>
      <c r="L34" s="179" t="n">
        <f aca="false">SUBTOTAL(9,L35:L36)</f>
        <v>0</v>
      </c>
      <c r="M34" s="179"/>
      <c r="N34" s="179" t="n">
        <f aca="false">SUBTOTAL(9,N35:N36)</f>
        <v>0</v>
      </c>
      <c r="O34" s="179" t="n">
        <f aca="false">SUBTOTAL(9,O35:O36)</f>
        <v>0</v>
      </c>
      <c r="P34" s="179" t="n">
        <f aca="false">SUBTOTAL(9,P35:P36)</f>
        <v>0</v>
      </c>
      <c r="Q34" s="179"/>
      <c r="R34" s="179" t="n">
        <f aca="false">SUBTOTAL(9,R35:R36)</f>
        <v>0</v>
      </c>
      <c r="S34" s="179" t="n">
        <f aca="false">SUBTOTAL(9,S35:S36)</f>
        <v>0</v>
      </c>
      <c r="T34" s="179" t="n">
        <f aca="false">SUBTOTAL(9,T35:T36)</f>
        <v>0</v>
      </c>
      <c r="U34" s="179"/>
      <c r="V34" s="179" t="n">
        <f aca="false">SUBTOTAL(9,V35:V36)</f>
        <v>0</v>
      </c>
      <c r="W34" s="179" t="n">
        <f aca="false">SUBTOTAL(9,W35:W36)</f>
        <v>0</v>
      </c>
      <c r="X34" s="179" t="n">
        <f aca="false">SUBTOTAL(9,X35:X36)</f>
        <v>0</v>
      </c>
      <c r="Y34" s="179"/>
      <c r="Z34" s="179" t="n">
        <f aca="false">SUBTOTAL(9,Z35:Z36)</f>
        <v>0</v>
      </c>
      <c r="AA34" s="179" t="n">
        <f aca="false">SUBTOTAL(9,AA35:AA36)</f>
        <v>0</v>
      </c>
      <c r="AB34" s="179" t="n">
        <f aca="false">SUBTOTAL(9,AB35:AB36)</f>
        <v>0</v>
      </c>
      <c r="AC34" s="179"/>
      <c r="AD34" s="179" t="n">
        <f aca="false">SUBTOTAL(9,AD35:AD36)</f>
        <v>0</v>
      </c>
      <c r="AE34" s="179" t="n">
        <f aca="false">SUBTOTAL(9,AE35:AE36)</f>
        <v>0</v>
      </c>
      <c r="AF34" s="179" t="n">
        <f aca="false">SUBTOTAL(9,AF35:AF36)</f>
        <v>0</v>
      </c>
      <c r="AG34" s="179" t="n">
        <f aca="false">SUBTOTAL(9,AG35:AG36)</f>
        <v>0</v>
      </c>
      <c r="AH34" s="180"/>
      <c r="AI34" s="61" t="n">
        <f aca="false">IF(AH34="kk",1,0)</f>
        <v>0</v>
      </c>
      <c r="AJ34" s="61" t="n">
        <f aca="false">IF(AH34="kn",1,0)</f>
        <v>0</v>
      </c>
      <c r="AK34" s="61" t="n">
        <f aca="false">IF(AH34="r",1,0)</f>
        <v>0</v>
      </c>
      <c r="AL34" s="61" t="n">
        <f aca="false">IF(AH34="zi",1,0)</f>
        <v>0</v>
      </c>
    </row>
    <row r="35" s="185" customFormat="true" ht="22.5" hidden="true" customHeight="true" outlineLevel="0" collapsed="false">
      <c r="A35" s="182" t="s">
        <v>49</v>
      </c>
      <c r="B35" s="182"/>
      <c r="C35" s="182"/>
      <c r="D35" s="182"/>
      <c r="E35" s="182"/>
      <c r="F35" s="182"/>
      <c r="G35" s="183" t="n">
        <f aca="false">SUBTOTAL(9,G36:G36)</f>
        <v>0</v>
      </c>
      <c r="H35" s="183" t="n">
        <f aca="false">SUBTOTAL(9,H36:H36)</f>
        <v>500000</v>
      </c>
      <c r="I35" s="183" t="n">
        <f aca="false">SUBTOTAL(9,I36:I36)</f>
        <v>500000</v>
      </c>
      <c r="J35" s="183" t="n">
        <f aca="false">SUBTOTAL(9,J36:J36)</f>
        <v>0</v>
      </c>
      <c r="K35" s="183" t="n">
        <f aca="false">SUBTOTAL(9,K36:K36)</f>
        <v>0</v>
      </c>
      <c r="L35" s="183" t="n">
        <f aca="false">SUBTOTAL(9,L36:L36)</f>
        <v>0</v>
      </c>
      <c r="M35" s="183"/>
      <c r="N35" s="183" t="n">
        <f aca="false">SUBTOTAL(9,N36:N36)</f>
        <v>0</v>
      </c>
      <c r="O35" s="183" t="n">
        <f aca="false">SUBTOTAL(9,O36:O36)</f>
        <v>0</v>
      </c>
      <c r="P35" s="183" t="n">
        <f aca="false">SUBTOTAL(9,P36:P36)</f>
        <v>0</v>
      </c>
      <c r="Q35" s="183"/>
      <c r="R35" s="183" t="n">
        <f aca="false">SUBTOTAL(9,R36:R36)</f>
        <v>0</v>
      </c>
      <c r="S35" s="183" t="n">
        <f aca="false">SUBTOTAL(9,S36:S36)</f>
        <v>0</v>
      </c>
      <c r="T35" s="183" t="n">
        <f aca="false">SUBTOTAL(9,T36:T36)</f>
        <v>0</v>
      </c>
      <c r="U35" s="183"/>
      <c r="V35" s="183" t="n">
        <f aca="false">SUBTOTAL(9,V36:V36)</f>
        <v>0</v>
      </c>
      <c r="W35" s="183" t="n">
        <f aca="false">SUBTOTAL(9,W36:W36)</f>
        <v>0</v>
      </c>
      <c r="X35" s="183" t="n">
        <f aca="false">SUBTOTAL(9,X36:X36)</f>
        <v>0</v>
      </c>
      <c r="Y35" s="183"/>
      <c r="Z35" s="183" t="n">
        <f aca="false">SUBTOTAL(9,Z36:Z36)</f>
        <v>0</v>
      </c>
      <c r="AA35" s="183" t="n">
        <f aca="false">SUBTOTAL(9,AA36:AA36)</f>
        <v>0</v>
      </c>
      <c r="AB35" s="183" t="n">
        <f aca="false">SUBTOTAL(9,AB36:AB36)</f>
        <v>0</v>
      </c>
      <c r="AC35" s="183"/>
      <c r="AD35" s="183" t="n">
        <f aca="false">SUBTOTAL(9,AD36:AD36)</f>
        <v>0</v>
      </c>
      <c r="AE35" s="183" t="n">
        <f aca="false">SUBTOTAL(9,AE36:AE36)</f>
        <v>0</v>
      </c>
      <c r="AF35" s="183" t="n">
        <f aca="false">SUBTOTAL(9,AF36:AF36)</f>
        <v>0</v>
      </c>
      <c r="AG35" s="183" t="n">
        <f aca="false">SUBTOTAL(9,AG36:AG36)</f>
        <v>0</v>
      </c>
      <c r="AH35" s="184"/>
      <c r="AI35" s="61" t="n">
        <f aca="false">IF(AH35="kk",1,0)</f>
        <v>0</v>
      </c>
      <c r="AJ35" s="61" t="n">
        <f aca="false">IF(AH35="kn",1,0)</f>
        <v>0</v>
      </c>
      <c r="AK35" s="61" t="n">
        <f aca="false">IF(AH35="r",1,0)</f>
        <v>0</v>
      </c>
      <c r="AL35" s="61" t="n">
        <f aca="false">IF(AH35="zi",1,0)</f>
        <v>0</v>
      </c>
    </row>
    <row r="36" s="192" customFormat="true" ht="31.5" hidden="true" customHeight="true" outlineLevel="0" collapsed="false">
      <c r="A36" s="186" t="n">
        <v>6050</v>
      </c>
      <c r="B36" s="186"/>
      <c r="C36" s="186"/>
      <c r="D36" s="187" t="s">
        <v>150</v>
      </c>
      <c r="E36" s="188" t="n">
        <v>0</v>
      </c>
      <c r="F36" s="189" t="s">
        <v>151</v>
      </c>
      <c r="G36" s="190" t="n">
        <v>0</v>
      </c>
      <c r="H36" s="190" t="n">
        <v>500000</v>
      </c>
      <c r="I36" s="190" t="n">
        <f aca="false">SUM(G36:H36)</f>
        <v>500000</v>
      </c>
      <c r="J36" s="190" t="n">
        <f aca="false">SUM(K36:L36)</f>
        <v>0</v>
      </c>
      <c r="K36" s="190" t="n">
        <f aca="false">7000000-2000000-5000000</f>
        <v>0</v>
      </c>
      <c r="L36" s="190" t="n">
        <v>0</v>
      </c>
      <c r="M36" s="190"/>
      <c r="N36" s="190" t="n">
        <f aca="false">SUM(O36:P36)</f>
        <v>0</v>
      </c>
      <c r="O36" s="190" t="n">
        <f aca="false">7000000-2000000-5000000</f>
        <v>0</v>
      </c>
      <c r="P36" s="190" t="n">
        <v>0</v>
      </c>
      <c r="Q36" s="190"/>
      <c r="R36" s="190" t="n">
        <f aca="false">SUM(S36:T36)</f>
        <v>0</v>
      </c>
      <c r="S36" s="190" t="n">
        <f aca="false">7000000-2000000-5000000</f>
        <v>0</v>
      </c>
      <c r="T36" s="190" t="n">
        <v>0</v>
      </c>
      <c r="U36" s="190"/>
      <c r="V36" s="190" t="n">
        <f aca="false">SUM(W36:X36)</f>
        <v>0</v>
      </c>
      <c r="W36" s="190" t="n">
        <f aca="false">7000000-2000000-5000000</f>
        <v>0</v>
      </c>
      <c r="X36" s="190" t="n">
        <v>0</v>
      </c>
      <c r="Y36" s="190"/>
      <c r="Z36" s="190" t="n">
        <f aca="false">SUM(AA36:AB36)</f>
        <v>0</v>
      </c>
      <c r="AA36" s="190" t="n">
        <f aca="false">7000000-2000000-5000000</f>
        <v>0</v>
      </c>
      <c r="AB36" s="190" t="n">
        <v>0</v>
      </c>
      <c r="AC36" s="190"/>
      <c r="AD36" s="190" t="n">
        <f aca="false">SUM(AE36:AF36)</f>
        <v>0</v>
      </c>
      <c r="AE36" s="190" t="n">
        <f aca="false">7000000-2000000-5000000</f>
        <v>0</v>
      </c>
      <c r="AF36" s="190" t="n">
        <v>0</v>
      </c>
      <c r="AG36" s="190" t="n">
        <f aca="false">SUM(E36-G36-AD36)</f>
        <v>0</v>
      </c>
      <c r="AH36" s="191" t="s">
        <v>152</v>
      </c>
      <c r="AI36" s="61" t="n">
        <f aca="false">IF(AH36="kk",1,0)</f>
        <v>0</v>
      </c>
      <c r="AJ36" s="61" t="n">
        <f aca="false">IF(AH36="kn",1,0)</f>
        <v>0</v>
      </c>
      <c r="AK36" s="61" t="n">
        <f aca="false">IF(AH36="r",1,0)</f>
        <v>0</v>
      </c>
      <c r="AL36" s="61" t="n">
        <f aca="false">IF(AH36="zi",1,0)</f>
        <v>0</v>
      </c>
    </row>
    <row r="37" s="137" customFormat="true" ht="22.5" hidden="false" customHeight="true" outlineLevel="0" collapsed="false">
      <c r="A37" s="138" t="n">
        <v>801</v>
      </c>
      <c r="B37" s="139" t="s">
        <v>91</v>
      </c>
      <c r="C37" s="139"/>
      <c r="D37" s="139"/>
      <c r="E37" s="139"/>
      <c r="F37" s="139"/>
      <c r="G37" s="140" t="n">
        <f aca="false">SUBTOTAL(9,G38:G66)</f>
        <v>148777</v>
      </c>
      <c r="H37" s="140" t="n">
        <f aca="false">SUBTOTAL(9,H38:H66)</f>
        <v>3954448</v>
      </c>
      <c r="I37" s="140" t="n">
        <f aca="false">SUBTOTAL(9,I38:I66)</f>
        <v>4103225</v>
      </c>
      <c r="J37" s="140" t="n">
        <f aca="false">SUBTOTAL(9,J38:J66)</f>
        <v>10593000</v>
      </c>
      <c r="K37" s="140" t="n">
        <f aca="false">SUBTOTAL(9,K38:K66)</f>
        <v>10593000</v>
      </c>
      <c r="L37" s="140" t="n">
        <f aca="false">SUBTOTAL(9,L38:L66)</f>
        <v>0</v>
      </c>
      <c r="M37" s="140"/>
      <c r="N37" s="140" t="n">
        <f aca="false">SUBTOTAL(9,N38:N66)</f>
        <v>10593000</v>
      </c>
      <c r="O37" s="140" t="n">
        <f aca="false">SUBTOTAL(9,O38:O66)</f>
        <v>10593000</v>
      </c>
      <c r="P37" s="140" t="n">
        <f aca="false">SUBTOTAL(9,P38:P66)</f>
        <v>0</v>
      </c>
      <c r="Q37" s="140"/>
      <c r="R37" s="140" t="n">
        <f aca="false">SUBTOTAL(9,R38:R66)</f>
        <v>10593000</v>
      </c>
      <c r="S37" s="140" t="n">
        <f aca="false">SUBTOTAL(9,S38:S66)</f>
        <v>10593000</v>
      </c>
      <c r="T37" s="140" t="n">
        <f aca="false">SUBTOTAL(9,T38:T66)</f>
        <v>0</v>
      </c>
      <c r="U37" s="140" t="n">
        <f aca="false">SUBTOTAL(9,U38:U66)</f>
        <v>1500000</v>
      </c>
      <c r="V37" s="140" t="n">
        <f aca="false">SUBTOTAL(9,V38:V66)</f>
        <v>12093000</v>
      </c>
      <c r="W37" s="140" t="n">
        <f aca="false">SUBTOTAL(9,W38:W66)</f>
        <v>12093000</v>
      </c>
      <c r="X37" s="140" t="n">
        <f aca="false">SUBTOTAL(9,X38:X66)</f>
        <v>0</v>
      </c>
      <c r="Y37" s="140"/>
      <c r="Z37" s="140" t="n">
        <f aca="false">SUBTOTAL(9,Z38:Z66)</f>
        <v>12093000</v>
      </c>
      <c r="AA37" s="140" t="n">
        <f aca="false">SUBTOTAL(9,AA38:AA66)</f>
        <v>12093000</v>
      </c>
      <c r="AB37" s="140" t="n">
        <f aca="false">SUBTOTAL(9,AB38:AB66)</f>
        <v>0</v>
      </c>
      <c r="AC37" s="140" t="n">
        <f aca="false">SUBTOTAL(9,AC38:AC66)</f>
        <v>1000000</v>
      </c>
      <c r="AD37" s="140" t="n">
        <f aca="false">SUBTOTAL(9,AD38:AD66)</f>
        <v>13093000</v>
      </c>
      <c r="AE37" s="140" t="n">
        <f aca="false">SUBTOTAL(9,AE38:AE66)</f>
        <v>13093000</v>
      </c>
      <c r="AF37" s="140" t="n">
        <f aca="false">SUBTOTAL(9,AF38:AF66)</f>
        <v>0</v>
      </c>
      <c r="AG37" s="140" t="n">
        <f aca="false">SUBTOTAL(9,AG38:AG66)</f>
        <v>1900000</v>
      </c>
      <c r="AH37" s="136"/>
      <c r="AI37" s="61" t="n">
        <f aca="false">IF(AH37="kk",1,0)</f>
        <v>0</v>
      </c>
      <c r="AJ37" s="61" t="n">
        <f aca="false">IF(AH37="kn",1,0)</f>
        <v>0</v>
      </c>
      <c r="AK37" s="61" t="n">
        <f aca="false">IF(AH37="r",1,0)</f>
        <v>0</v>
      </c>
      <c r="AL37" s="61" t="n">
        <f aca="false">IF(AH37="zi",1,0)</f>
        <v>0</v>
      </c>
    </row>
    <row r="38" s="145" customFormat="true" ht="22.5" hidden="true" customHeight="true" outlineLevel="0" collapsed="false">
      <c r="A38" s="141" t="n">
        <v>80101</v>
      </c>
      <c r="B38" s="142" t="s">
        <v>92</v>
      </c>
      <c r="C38" s="142"/>
      <c r="D38" s="142"/>
      <c r="E38" s="142"/>
      <c r="F38" s="142"/>
      <c r="G38" s="143" t="n">
        <f aca="false">SUBTOTAL(9,G39:G44)</f>
        <v>0</v>
      </c>
      <c r="H38" s="143" t="n">
        <f aca="false">SUBTOTAL(9,H39:H44)</f>
        <v>50000</v>
      </c>
      <c r="I38" s="143" t="n">
        <f aca="false">SUBTOTAL(9,I39:I44)</f>
        <v>50000</v>
      </c>
      <c r="J38" s="143" t="n">
        <f aca="false">SUBTOTAL(9,J39:J44)</f>
        <v>1850000</v>
      </c>
      <c r="K38" s="143" t="n">
        <f aca="false">SUBTOTAL(9,K39:K44)</f>
        <v>1850000</v>
      </c>
      <c r="L38" s="143" t="n">
        <f aca="false">SUBTOTAL(9,L39:L44)</f>
        <v>0</v>
      </c>
      <c r="M38" s="143"/>
      <c r="N38" s="143" t="n">
        <f aca="false">SUBTOTAL(9,N39:N44)</f>
        <v>1850000</v>
      </c>
      <c r="O38" s="143" t="n">
        <f aca="false">SUBTOTAL(9,O39:O44)</f>
        <v>1850000</v>
      </c>
      <c r="P38" s="143" t="n">
        <f aca="false">SUBTOTAL(9,P39:P44)</f>
        <v>0</v>
      </c>
      <c r="Q38" s="143"/>
      <c r="R38" s="143" t="n">
        <f aca="false">SUBTOTAL(9,R39:R44)</f>
        <v>1850000</v>
      </c>
      <c r="S38" s="143" t="n">
        <f aca="false">SUBTOTAL(9,S39:S44)</f>
        <v>1850000</v>
      </c>
      <c r="T38" s="143" t="n">
        <f aca="false">SUBTOTAL(9,T39:T44)</f>
        <v>0</v>
      </c>
      <c r="U38" s="143"/>
      <c r="V38" s="143" t="n">
        <f aca="false">SUBTOTAL(9,V39:V44)</f>
        <v>1850000</v>
      </c>
      <c r="W38" s="143" t="n">
        <f aca="false">SUBTOTAL(9,W39:W44)</f>
        <v>1850000</v>
      </c>
      <c r="X38" s="143" t="n">
        <f aca="false">SUBTOTAL(9,X39:X44)</f>
        <v>0</v>
      </c>
      <c r="Y38" s="143"/>
      <c r="Z38" s="143" t="n">
        <f aca="false">SUBTOTAL(9,Z39:Z44)</f>
        <v>1850000</v>
      </c>
      <c r="AA38" s="143" t="n">
        <f aca="false">SUBTOTAL(9,AA39:AA44)</f>
        <v>1850000</v>
      </c>
      <c r="AB38" s="143" t="n">
        <f aca="false">SUBTOTAL(9,AB39:AB44)</f>
        <v>0</v>
      </c>
      <c r="AC38" s="143"/>
      <c r="AD38" s="143" t="n">
        <f aca="false">SUBTOTAL(9,AD39:AD44)</f>
        <v>1850000</v>
      </c>
      <c r="AE38" s="143" t="n">
        <f aca="false">SUBTOTAL(9,AE39:AE44)</f>
        <v>1850000</v>
      </c>
      <c r="AF38" s="143" t="n">
        <f aca="false">SUBTOTAL(9,AF39:AF44)</f>
        <v>0</v>
      </c>
      <c r="AG38" s="143" t="n">
        <f aca="false">SUBTOTAL(9,AG39:AG44)</f>
        <v>1900000</v>
      </c>
      <c r="AH38" s="144"/>
      <c r="AI38" s="61" t="n">
        <f aca="false">IF(AH38="kk",1,0)</f>
        <v>0</v>
      </c>
      <c r="AJ38" s="61" t="n">
        <f aca="false">IF(AH38="kn",1,0)</f>
        <v>0</v>
      </c>
      <c r="AK38" s="61" t="n">
        <f aca="false">IF(AH38="r",1,0)</f>
        <v>0</v>
      </c>
      <c r="AL38" s="61" t="n">
        <f aca="false">IF(AH38="zi",1,0)</f>
        <v>0</v>
      </c>
    </row>
    <row r="39" s="148" customFormat="true" ht="22.5" hidden="true" customHeight="true" outlineLevel="0" collapsed="false">
      <c r="A39" s="106" t="s">
        <v>49</v>
      </c>
      <c r="B39" s="106"/>
      <c r="C39" s="106"/>
      <c r="D39" s="106"/>
      <c r="E39" s="106"/>
      <c r="F39" s="106"/>
      <c r="G39" s="146" t="n">
        <f aca="false">SUBTOTAL(9,G40:G40)</f>
        <v>0</v>
      </c>
      <c r="H39" s="146" t="n">
        <f aca="false">SUBTOTAL(9,H40:H40)</f>
        <v>50000</v>
      </c>
      <c r="I39" s="146" t="n">
        <f aca="false">SUBTOTAL(9,I40:I40)</f>
        <v>50000</v>
      </c>
      <c r="J39" s="146" t="n">
        <f aca="false">SUBTOTAL(9,J40:J40)</f>
        <v>1700000</v>
      </c>
      <c r="K39" s="146" t="n">
        <f aca="false">SUBTOTAL(9,K40:K40)</f>
        <v>1700000</v>
      </c>
      <c r="L39" s="146" t="n">
        <f aca="false">SUBTOTAL(9,L40:L40)</f>
        <v>0</v>
      </c>
      <c r="M39" s="146"/>
      <c r="N39" s="146" t="n">
        <f aca="false">SUBTOTAL(9,N40:N40)</f>
        <v>1700000</v>
      </c>
      <c r="O39" s="146" t="n">
        <f aca="false">SUBTOTAL(9,O40:O40)</f>
        <v>1700000</v>
      </c>
      <c r="P39" s="146" t="n">
        <f aca="false">SUBTOTAL(9,P40:P40)</f>
        <v>0</v>
      </c>
      <c r="Q39" s="146"/>
      <c r="R39" s="146" t="n">
        <f aca="false">SUBTOTAL(9,R40:R40)</f>
        <v>1700000</v>
      </c>
      <c r="S39" s="146" t="n">
        <f aca="false">SUBTOTAL(9,S40:S40)</f>
        <v>1700000</v>
      </c>
      <c r="T39" s="146" t="n">
        <f aca="false">SUBTOTAL(9,T40:T40)</f>
        <v>0</v>
      </c>
      <c r="U39" s="146"/>
      <c r="V39" s="146" t="n">
        <f aca="false">SUBTOTAL(9,V40:V40)</f>
        <v>1700000</v>
      </c>
      <c r="W39" s="146" t="n">
        <f aca="false">SUBTOTAL(9,W40:W40)</f>
        <v>1700000</v>
      </c>
      <c r="X39" s="146" t="n">
        <f aca="false">SUBTOTAL(9,X40:X40)</f>
        <v>0</v>
      </c>
      <c r="Y39" s="146"/>
      <c r="Z39" s="146" t="n">
        <f aca="false">SUBTOTAL(9,Z40:Z40)</f>
        <v>1700000</v>
      </c>
      <c r="AA39" s="146" t="n">
        <f aca="false">SUBTOTAL(9,AA40:AA40)</f>
        <v>1700000</v>
      </c>
      <c r="AB39" s="146" t="n">
        <f aca="false">SUBTOTAL(9,AB40:AB40)</f>
        <v>0</v>
      </c>
      <c r="AC39" s="146"/>
      <c r="AD39" s="146" t="n">
        <f aca="false">SUBTOTAL(9,AD40:AD40)</f>
        <v>1700000</v>
      </c>
      <c r="AE39" s="146" t="n">
        <f aca="false">SUBTOTAL(9,AE40:AE40)</f>
        <v>1700000</v>
      </c>
      <c r="AF39" s="146" t="n">
        <f aca="false">SUBTOTAL(9,AF40:AF40)</f>
        <v>0</v>
      </c>
      <c r="AG39" s="146" t="n">
        <f aca="false">SUBTOTAL(9,AG40:AG40)</f>
        <v>1900000</v>
      </c>
      <c r="AH39" s="147"/>
      <c r="AI39" s="61" t="n">
        <f aca="false">IF(AH39="kk",1,0)</f>
        <v>0</v>
      </c>
      <c r="AJ39" s="61" t="n">
        <f aca="false">IF(AH39="kn",1,0)</f>
        <v>0</v>
      </c>
      <c r="AK39" s="61" t="n">
        <f aca="false">IF(AH39="r",1,0)</f>
        <v>0</v>
      </c>
      <c r="AL39" s="61" t="n">
        <f aca="false">IF(AH39="zi",1,0)</f>
        <v>0</v>
      </c>
    </row>
    <row r="40" s="173" customFormat="true" ht="22.5" hidden="true" customHeight="false" outlineLevel="0" collapsed="false">
      <c r="A40" s="30" t="n">
        <v>6050</v>
      </c>
      <c r="B40" s="30" t="n">
        <f aca="false">B32+1</f>
        <v>10</v>
      </c>
      <c r="C40" s="30" t="n">
        <f aca="false">C32+1</f>
        <v>10</v>
      </c>
      <c r="D40" s="155" t="s">
        <v>153</v>
      </c>
      <c r="E40" s="158" t="n">
        <v>3650000</v>
      </c>
      <c r="F40" s="157" t="s">
        <v>96</v>
      </c>
      <c r="G40" s="158" t="n">
        <v>0</v>
      </c>
      <c r="H40" s="158" t="n">
        <v>50000</v>
      </c>
      <c r="I40" s="158" t="n">
        <f aca="false">SUM(G40:H40)</f>
        <v>50000</v>
      </c>
      <c r="J40" s="158" t="n">
        <f aca="false">SUM(K40:L40)</f>
        <v>1700000</v>
      </c>
      <c r="K40" s="158" t="n">
        <v>1700000</v>
      </c>
      <c r="L40" s="158" t="n">
        <v>0</v>
      </c>
      <c r="M40" s="158"/>
      <c r="N40" s="158" t="n">
        <f aca="false">SUM(O40:P40)</f>
        <v>1700000</v>
      </c>
      <c r="O40" s="158" t="n">
        <v>1700000</v>
      </c>
      <c r="P40" s="158" t="n">
        <v>0</v>
      </c>
      <c r="Q40" s="158"/>
      <c r="R40" s="158" t="n">
        <f aca="false">SUM(S40:T40)</f>
        <v>1700000</v>
      </c>
      <c r="S40" s="158" t="n">
        <v>1700000</v>
      </c>
      <c r="T40" s="158" t="n">
        <v>0</v>
      </c>
      <c r="U40" s="158"/>
      <c r="V40" s="158" t="n">
        <f aca="false">SUM(W40:X40)</f>
        <v>1700000</v>
      </c>
      <c r="W40" s="158" t="n">
        <v>1700000</v>
      </c>
      <c r="X40" s="158" t="n">
        <v>0</v>
      </c>
      <c r="Y40" s="158"/>
      <c r="Z40" s="158" t="n">
        <f aca="false">SUM(AA40:AB40)</f>
        <v>1700000</v>
      </c>
      <c r="AA40" s="158" t="n">
        <v>1700000</v>
      </c>
      <c r="AB40" s="158" t="n">
        <v>0</v>
      </c>
      <c r="AC40" s="158"/>
      <c r="AD40" s="158" t="n">
        <f aca="false">SUM(AE40:AF40)</f>
        <v>1700000</v>
      </c>
      <c r="AE40" s="158" t="n">
        <v>1700000</v>
      </c>
      <c r="AF40" s="158" t="n">
        <v>0</v>
      </c>
      <c r="AG40" s="158" t="n">
        <f aca="false">SUM(E40-I40-AD40)</f>
        <v>1900000</v>
      </c>
      <c r="AH40" s="172" t="s">
        <v>52</v>
      </c>
      <c r="AI40" s="61" t="n">
        <f aca="false">IF(AH40="kk",1,0)</f>
        <v>0</v>
      </c>
      <c r="AJ40" s="61" t="n">
        <f aca="false">IF(AH40="kn",1,0)</f>
        <v>1</v>
      </c>
      <c r="AK40" s="61" t="n">
        <f aca="false">IF(AH40="r",1,0)</f>
        <v>0</v>
      </c>
      <c r="AL40" s="61" t="n">
        <f aca="false">IF(AH40="zi",1,0)</f>
        <v>0</v>
      </c>
    </row>
    <row r="41" s="148" customFormat="true" ht="22.5" hidden="true" customHeight="true" outlineLevel="0" collapsed="false">
      <c r="A41" s="106" t="s">
        <v>64</v>
      </c>
      <c r="B41" s="106"/>
      <c r="C41" s="106"/>
      <c r="D41" s="106"/>
      <c r="E41" s="106"/>
      <c r="F41" s="106"/>
      <c r="G41" s="146" t="n">
        <f aca="false">SUBTOTAL(9,G42:G42)</f>
        <v>0</v>
      </c>
      <c r="H41" s="146" t="n">
        <f aca="false">SUBTOTAL(9,H42:H42)</f>
        <v>0</v>
      </c>
      <c r="I41" s="146" t="n">
        <f aca="false">SUBTOTAL(9,I42:I42)</f>
        <v>0</v>
      </c>
      <c r="J41" s="146" t="n">
        <f aca="false">SUBTOTAL(9,J42:J42)</f>
        <v>100000</v>
      </c>
      <c r="K41" s="146" t="n">
        <f aca="false">SUBTOTAL(9,K42:K42)</f>
        <v>100000</v>
      </c>
      <c r="L41" s="146" t="n">
        <f aca="false">SUBTOTAL(9,L42:L42)</f>
        <v>0</v>
      </c>
      <c r="M41" s="146"/>
      <c r="N41" s="146" t="n">
        <f aca="false">SUBTOTAL(9,N42:N42)</f>
        <v>100000</v>
      </c>
      <c r="O41" s="146" t="n">
        <f aca="false">SUBTOTAL(9,O42:O42)</f>
        <v>100000</v>
      </c>
      <c r="P41" s="146" t="n">
        <f aca="false">SUBTOTAL(9,P42:P42)</f>
        <v>0</v>
      </c>
      <c r="Q41" s="146"/>
      <c r="R41" s="146" t="n">
        <f aca="false">SUBTOTAL(9,R42:R42)</f>
        <v>100000</v>
      </c>
      <c r="S41" s="146" t="n">
        <f aca="false">SUBTOTAL(9,S42:S42)</f>
        <v>100000</v>
      </c>
      <c r="T41" s="146" t="n">
        <f aca="false">SUBTOTAL(9,T42:T42)</f>
        <v>0</v>
      </c>
      <c r="U41" s="146"/>
      <c r="V41" s="146" t="n">
        <f aca="false">SUBTOTAL(9,V42:V42)</f>
        <v>100000</v>
      </c>
      <c r="W41" s="146" t="n">
        <f aca="false">SUBTOTAL(9,W42:W42)</f>
        <v>100000</v>
      </c>
      <c r="X41" s="146" t="n">
        <f aca="false">SUBTOTAL(9,X42:X42)</f>
        <v>0</v>
      </c>
      <c r="Y41" s="146"/>
      <c r="Z41" s="146" t="n">
        <f aca="false">SUBTOTAL(9,Z42:Z42)</f>
        <v>100000</v>
      </c>
      <c r="AA41" s="146" t="n">
        <f aca="false">SUBTOTAL(9,AA42:AA42)</f>
        <v>100000</v>
      </c>
      <c r="AB41" s="146" t="n">
        <f aca="false">SUBTOTAL(9,AB42:AB42)</f>
        <v>0</v>
      </c>
      <c r="AC41" s="146"/>
      <c r="AD41" s="146" t="n">
        <f aca="false">SUBTOTAL(9,AD42:AD42)</f>
        <v>100000</v>
      </c>
      <c r="AE41" s="146" t="n">
        <f aca="false">SUBTOTAL(9,AE42:AE42)</f>
        <v>100000</v>
      </c>
      <c r="AF41" s="146" t="n">
        <f aca="false">SUBTOTAL(9,AF42:AF42)</f>
        <v>0</v>
      </c>
      <c r="AG41" s="146" t="n">
        <f aca="false">SUBTOTAL(9,AG42:AG42)</f>
        <v>0</v>
      </c>
      <c r="AH41" s="147"/>
      <c r="AI41" s="61" t="n">
        <f aca="false">IF(AH41="kk",1,0)</f>
        <v>0</v>
      </c>
      <c r="AJ41" s="61" t="n">
        <f aca="false">IF(AH41="kn",1,0)</f>
        <v>0</v>
      </c>
      <c r="AK41" s="61" t="n">
        <f aca="false">IF(AH41="r",1,0)</f>
        <v>0</v>
      </c>
      <c r="AL41" s="61" t="n">
        <f aca="false">IF(AH41="zi",1,0)</f>
        <v>0</v>
      </c>
    </row>
    <row r="42" s="154" customFormat="true" ht="31.5" hidden="true" customHeight="true" outlineLevel="0" collapsed="false">
      <c r="A42" s="30" t="n">
        <v>6050</v>
      </c>
      <c r="B42" s="149" t="n">
        <f aca="false">B40+1</f>
        <v>11</v>
      </c>
      <c r="C42" s="149" t="n">
        <f aca="false">C40+1</f>
        <v>11</v>
      </c>
      <c r="D42" s="150" t="s">
        <v>154</v>
      </c>
      <c r="E42" s="151" t="n">
        <v>100000</v>
      </c>
      <c r="F42" s="152" t="s">
        <v>137</v>
      </c>
      <c r="G42" s="151" t="n">
        <v>0</v>
      </c>
      <c r="H42" s="151" t="n">
        <v>0</v>
      </c>
      <c r="I42" s="151" t="n">
        <f aca="false">SUM(G42:H42)</f>
        <v>0</v>
      </c>
      <c r="J42" s="151" t="n">
        <f aca="false">SUM(K42:L42)</f>
        <v>100000</v>
      </c>
      <c r="K42" s="151" t="n">
        <v>100000</v>
      </c>
      <c r="L42" s="151" t="n">
        <v>0</v>
      </c>
      <c r="M42" s="151"/>
      <c r="N42" s="151" t="n">
        <f aca="false">SUM(O42:P42)</f>
        <v>100000</v>
      </c>
      <c r="O42" s="151" t="n">
        <v>100000</v>
      </c>
      <c r="P42" s="151" t="n">
        <v>0</v>
      </c>
      <c r="Q42" s="151"/>
      <c r="R42" s="151" t="n">
        <f aca="false">SUM(S42:T42)</f>
        <v>100000</v>
      </c>
      <c r="S42" s="151" t="n">
        <v>100000</v>
      </c>
      <c r="T42" s="151" t="n">
        <v>0</v>
      </c>
      <c r="U42" s="151"/>
      <c r="V42" s="151" t="n">
        <f aca="false">SUM(W42:X42)</f>
        <v>100000</v>
      </c>
      <c r="W42" s="151" t="n">
        <v>100000</v>
      </c>
      <c r="X42" s="151" t="n">
        <v>0</v>
      </c>
      <c r="Y42" s="151"/>
      <c r="Z42" s="151" t="n">
        <f aca="false">SUM(AA42:AB42)</f>
        <v>100000</v>
      </c>
      <c r="AA42" s="151" t="n">
        <v>100000</v>
      </c>
      <c r="AB42" s="151" t="n">
        <v>0</v>
      </c>
      <c r="AC42" s="151"/>
      <c r="AD42" s="151" t="n">
        <f aca="false">SUM(AE42:AF42)</f>
        <v>100000</v>
      </c>
      <c r="AE42" s="151" t="n">
        <v>100000</v>
      </c>
      <c r="AF42" s="151" t="n">
        <v>0</v>
      </c>
      <c r="AG42" s="151" t="n">
        <f aca="false">SUM(E42-I42-AD42)</f>
        <v>0</v>
      </c>
      <c r="AH42" s="153" t="s">
        <v>67</v>
      </c>
      <c r="AI42" s="61" t="n">
        <f aca="false">IF(AH42="kk",1,0)</f>
        <v>0</v>
      </c>
      <c r="AJ42" s="61" t="n">
        <f aca="false">IF(AH42="kn",1,0)</f>
        <v>0</v>
      </c>
      <c r="AK42" s="61" t="n">
        <f aca="false">IF(AH42="r",1,0)</f>
        <v>1</v>
      </c>
      <c r="AL42" s="61" t="n">
        <f aca="false">IF(AH42="zi",1,0)</f>
        <v>0</v>
      </c>
    </row>
    <row r="43" s="196" customFormat="true" ht="22.5" hidden="true" customHeight="true" outlineLevel="0" collapsed="false">
      <c r="A43" s="193" t="s">
        <v>89</v>
      </c>
      <c r="B43" s="193"/>
      <c r="C43" s="193"/>
      <c r="D43" s="193"/>
      <c r="E43" s="193"/>
      <c r="F43" s="193"/>
      <c r="G43" s="194" t="n">
        <f aca="false">SUBTOTAL(9,G44:G44)</f>
        <v>0</v>
      </c>
      <c r="H43" s="194" t="n">
        <f aca="false">SUBTOTAL(9,H44:H44)</f>
        <v>0</v>
      </c>
      <c r="I43" s="194" t="n">
        <f aca="false">SUBTOTAL(9,I44:I44)</f>
        <v>0</v>
      </c>
      <c r="J43" s="194" t="n">
        <f aca="false">SUBTOTAL(9,J44:J44)</f>
        <v>50000</v>
      </c>
      <c r="K43" s="194" t="n">
        <f aca="false">SUBTOTAL(9,K44:K44)</f>
        <v>50000</v>
      </c>
      <c r="L43" s="194" t="n">
        <f aca="false">SUBTOTAL(9,L44:L44)</f>
        <v>0</v>
      </c>
      <c r="M43" s="194"/>
      <c r="N43" s="194" t="n">
        <f aca="false">SUBTOTAL(9,N44:N44)</f>
        <v>50000</v>
      </c>
      <c r="O43" s="194" t="n">
        <f aca="false">SUBTOTAL(9,O44:O44)</f>
        <v>50000</v>
      </c>
      <c r="P43" s="194" t="n">
        <f aca="false">SUBTOTAL(9,P44:P44)</f>
        <v>0</v>
      </c>
      <c r="Q43" s="194"/>
      <c r="R43" s="194" t="n">
        <f aca="false">SUBTOTAL(9,R44:R44)</f>
        <v>50000</v>
      </c>
      <c r="S43" s="194" t="n">
        <f aca="false">SUBTOTAL(9,S44:S44)</f>
        <v>50000</v>
      </c>
      <c r="T43" s="194" t="n">
        <f aca="false">SUBTOTAL(9,T44:T44)</f>
        <v>0</v>
      </c>
      <c r="U43" s="194"/>
      <c r="V43" s="194" t="n">
        <f aca="false">SUBTOTAL(9,V44:V44)</f>
        <v>50000</v>
      </c>
      <c r="W43" s="194" t="n">
        <f aca="false">SUBTOTAL(9,W44:W44)</f>
        <v>50000</v>
      </c>
      <c r="X43" s="194" t="n">
        <f aca="false">SUBTOTAL(9,X44:X44)</f>
        <v>0</v>
      </c>
      <c r="Y43" s="194"/>
      <c r="Z43" s="194" t="n">
        <f aca="false">SUBTOTAL(9,Z44:Z44)</f>
        <v>50000</v>
      </c>
      <c r="AA43" s="194" t="n">
        <f aca="false">SUBTOTAL(9,AA44:AA44)</f>
        <v>50000</v>
      </c>
      <c r="AB43" s="194" t="n">
        <f aca="false">SUBTOTAL(9,AB44:AB44)</f>
        <v>0</v>
      </c>
      <c r="AC43" s="194"/>
      <c r="AD43" s="194" t="n">
        <f aca="false">SUBTOTAL(9,AD44:AD44)</f>
        <v>50000</v>
      </c>
      <c r="AE43" s="194" t="n">
        <f aca="false">SUBTOTAL(9,AE44:AE44)</f>
        <v>50000</v>
      </c>
      <c r="AF43" s="194" t="n">
        <f aca="false">SUBTOTAL(9,AF44:AF44)</f>
        <v>0</v>
      </c>
      <c r="AG43" s="194" t="n">
        <f aca="false">SUBTOTAL(9,AG44:AG44)</f>
        <v>0</v>
      </c>
      <c r="AH43" s="195"/>
      <c r="AI43" s="61" t="n">
        <f aca="false">IF(AH43="kk",1,0)</f>
        <v>0</v>
      </c>
      <c r="AJ43" s="61" t="n">
        <f aca="false">IF(AH43="kn",1,0)</f>
        <v>0</v>
      </c>
      <c r="AK43" s="61" t="n">
        <f aca="false">IF(AH43="r",1,0)</f>
        <v>0</v>
      </c>
      <c r="AL43" s="61" t="n">
        <f aca="false">IF(AH43="zi",1,0)</f>
        <v>0</v>
      </c>
    </row>
    <row r="44" s="170" customFormat="true" ht="31.5" hidden="true" customHeight="true" outlineLevel="0" collapsed="false">
      <c r="A44" s="197" t="n">
        <v>6050</v>
      </c>
      <c r="B44" s="164" t="n">
        <f aca="false">B42+1</f>
        <v>12</v>
      </c>
      <c r="C44" s="164" t="n">
        <f aca="false">C42+1</f>
        <v>12</v>
      </c>
      <c r="D44" s="198" t="s">
        <v>155</v>
      </c>
      <c r="E44" s="168" t="n">
        <v>50000</v>
      </c>
      <c r="F44" s="199" t="s">
        <v>137</v>
      </c>
      <c r="G44" s="168" t="n">
        <v>0</v>
      </c>
      <c r="H44" s="168" t="n">
        <v>0</v>
      </c>
      <c r="I44" s="168" t="n">
        <f aca="false">SUM(G44:H44)</f>
        <v>0</v>
      </c>
      <c r="J44" s="168" t="n">
        <f aca="false">SUM(K44:L44)</f>
        <v>50000</v>
      </c>
      <c r="K44" s="168" t="n">
        <v>50000</v>
      </c>
      <c r="L44" s="168" t="n">
        <v>0</v>
      </c>
      <c r="M44" s="168"/>
      <c r="N44" s="168" t="n">
        <f aca="false">SUM(O44:P44)</f>
        <v>50000</v>
      </c>
      <c r="O44" s="168" t="n">
        <v>50000</v>
      </c>
      <c r="P44" s="168" t="n">
        <v>0</v>
      </c>
      <c r="Q44" s="168"/>
      <c r="R44" s="168" t="n">
        <f aca="false">SUM(S44:T44)</f>
        <v>50000</v>
      </c>
      <c r="S44" s="168" t="n">
        <v>50000</v>
      </c>
      <c r="T44" s="168" t="n">
        <v>0</v>
      </c>
      <c r="U44" s="168"/>
      <c r="V44" s="168" t="n">
        <f aca="false">SUM(W44:X44)</f>
        <v>50000</v>
      </c>
      <c r="W44" s="168" t="n">
        <v>50000</v>
      </c>
      <c r="X44" s="168" t="n">
        <v>0</v>
      </c>
      <c r="Y44" s="168"/>
      <c r="Z44" s="168" t="n">
        <f aca="false">SUM(AA44:AB44)</f>
        <v>50000</v>
      </c>
      <c r="AA44" s="168" t="n">
        <v>50000</v>
      </c>
      <c r="AB44" s="168" t="n">
        <v>0</v>
      </c>
      <c r="AC44" s="168"/>
      <c r="AD44" s="168" t="n">
        <f aca="false">SUM(AE44:AF44)</f>
        <v>50000</v>
      </c>
      <c r="AE44" s="168" t="n">
        <v>50000</v>
      </c>
      <c r="AF44" s="168" t="n">
        <v>0</v>
      </c>
      <c r="AG44" s="168" t="n">
        <f aca="false">SUM(E44-I44-AD44)</f>
        <v>0</v>
      </c>
      <c r="AH44" s="169" t="s">
        <v>156</v>
      </c>
      <c r="AI44" s="61" t="n">
        <f aca="false">IF(AH44="kk",1,0)</f>
        <v>0</v>
      </c>
      <c r="AJ44" s="61" t="n">
        <f aca="false">IF(AH44="kn",1,0)</f>
        <v>0</v>
      </c>
      <c r="AK44" s="61" t="n">
        <f aca="false">IF(AH44="r",1,0)</f>
        <v>0</v>
      </c>
      <c r="AL44" s="61" t="n">
        <f aca="false">IF(AH44="zi",1,0)</f>
        <v>1</v>
      </c>
    </row>
    <row r="45" s="154" customFormat="true" ht="22.5" hidden="true" customHeight="true" outlineLevel="0" collapsed="false">
      <c r="A45" s="141" t="n">
        <v>80104</v>
      </c>
      <c r="B45" s="142" t="s">
        <v>98</v>
      </c>
      <c r="C45" s="142"/>
      <c r="D45" s="142"/>
      <c r="E45" s="142"/>
      <c r="F45" s="142"/>
      <c r="G45" s="200" t="n">
        <f aca="false">SUBTOTAL(9,G46:G51)</f>
        <v>0</v>
      </c>
      <c r="H45" s="200" t="n">
        <f aca="false">SUBTOTAL(9,H46:H51)</f>
        <v>0</v>
      </c>
      <c r="I45" s="200" t="n">
        <f aca="false">SUBTOTAL(9,I46:I51)</f>
        <v>0</v>
      </c>
      <c r="J45" s="200" t="n">
        <f aca="false">SUBTOTAL(9,J46:J51)</f>
        <v>2514500</v>
      </c>
      <c r="K45" s="200" t="n">
        <f aca="false">SUBTOTAL(9,K46:K51)</f>
        <v>2514500</v>
      </c>
      <c r="L45" s="200" t="n">
        <f aca="false">SUBTOTAL(9,L46:L51)</f>
        <v>0</v>
      </c>
      <c r="M45" s="200"/>
      <c r="N45" s="200" t="n">
        <f aca="false">SUBTOTAL(9,N46:N51)</f>
        <v>2514500</v>
      </c>
      <c r="O45" s="200" t="n">
        <f aca="false">SUBTOTAL(9,O46:O51)</f>
        <v>2514500</v>
      </c>
      <c r="P45" s="200" t="n">
        <f aca="false">SUBTOTAL(9,P46:P51)</f>
        <v>0</v>
      </c>
      <c r="Q45" s="200"/>
      <c r="R45" s="200" t="n">
        <f aca="false">SUBTOTAL(9,R46:R51)</f>
        <v>2514500</v>
      </c>
      <c r="S45" s="200" t="n">
        <f aca="false">SUBTOTAL(9,S46:S51)</f>
        <v>2514500</v>
      </c>
      <c r="T45" s="200" t="n">
        <f aca="false">SUBTOTAL(9,T46:T51)</f>
        <v>0</v>
      </c>
      <c r="U45" s="200"/>
      <c r="V45" s="200" t="n">
        <f aca="false">SUBTOTAL(9,V46:V51)</f>
        <v>2514500</v>
      </c>
      <c r="W45" s="200" t="n">
        <f aca="false">SUBTOTAL(9,W46:W51)</f>
        <v>2514500</v>
      </c>
      <c r="X45" s="200" t="n">
        <f aca="false">SUBTOTAL(9,X46:X51)</f>
        <v>0</v>
      </c>
      <c r="Y45" s="200"/>
      <c r="Z45" s="200" t="n">
        <f aca="false">SUBTOTAL(9,Z46:Z51)</f>
        <v>2514500</v>
      </c>
      <c r="AA45" s="200" t="n">
        <f aca="false">SUBTOTAL(9,AA46:AA51)</f>
        <v>2514500</v>
      </c>
      <c r="AB45" s="200" t="n">
        <f aca="false">SUBTOTAL(9,AB46:AB51)</f>
        <v>0</v>
      </c>
      <c r="AC45" s="200"/>
      <c r="AD45" s="200" t="n">
        <f aca="false">SUBTOTAL(9,AD46:AD51)</f>
        <v>2514500</v>
      </c>
      <c r="AE45" s="200" t="n">
        <f aca="false">SUBTOTAL(9,AE46:AE51)</f>
        <v>2514500</v>
      </c>
      <c r="AF45" s="200" t="n">
        <f aca="false">SUBTOTAL(9,AF46:AF51)</f>
        <v>0</v>
      </c>
      <c r="AG45" s="200" t="n">
        <f aca="false">SUBTOTAL(9,AG46:AG51)</f>
        <v>0</v>
      </c>
      <c r="AH45" s="153"/>
      <c r="AI45" s="61" t="n">
        <f aca="false">IF(AH45="kk",1,0)</f>
        <v>0</v>
      </c>
      <c r="AJ45" s="61" t="n">
        <f aca="false">IF(AH45="kn",1,0)</f>
        <v>0</v>
      </c>
      <c r="AK45" s="61" t="n">
        <f aca="false">IF(AH45="r",1,0)</f>
        <v>0</v>
      </c>
      <c r="AL45" s="61" t="n">
        <f aca="false">IF(AH45="zi",1,0)</f>
        <v>0</v>
      </c>
    </row>
    <row r="46" s="154" customFormat="true" ht="22.5" hidden="true" customHeight="true" outlineLevel="0" collapsed="false">
      <c r="A46" s="106" t="s">
        <v>64</v>
      </c>
      <c r="B46" s="106"/>
      <c r="C46" s="106"/>
      <c r="D46" s="106"/>
      <c r="E46" s="106"/>
      <c r="F46" s="106"/>
      <c r="G46" s="146" t="n">
        <f aca="false">SUBTOTAL(9,G47:G49)</f>
        <v>0</v>
      </c>
      <c r="H46" s="146" t="n">
        <f aca="false">SUBTOTAL(9,H47:H49)</f>
        <v>0</v>
      </c>
      <c r="I46" s="146" t="n">
        <f aca="false">SUBTOTAL(9,I47:I49)</f>
        <v>0</v>
      </c>
      <c r="J46" s="146" t="n">
        <f aca="false">SUBTOTAL(9,J47:J49)</f>
        <v>2440000</v>
      </c>
      <c r="K46" s="146" t="n">
        <f aca="false">SUBTOTAL(9,K47:K49)</f>
        <v>2440000</v>
      </c>
      <c r="L46" s="146" t="n">
        <f aca="false">SUBTOTAL(9,L47:L49)</f>
        <v>0</v>
      </c>
      <c r="M46" s="146"/>
      <c r="N46" s="146" t="n">
        <f aca="false">SUBTOTAL(9,N47:N49)</f>
        <v>2440000</v>
      </c>
      <c r="O46" s="146" t="n">
        <f aca="false">SUBTOTAL(9,O47:O49)</f>
        <v>2440000</v>
      </c>
      <c r="P46" s="146" t="n">
        <f aca="false">SUBTOTAL(9,P47:P49)</f>
        <v>0</v>
      </c>
      <c r="Q46" s="146"/>
      <c r="R46" s="146" t="n">
        <f aca="false">SUBTOTAL(9,R47:R49)</f>
        <v>2440000</v>
      </c>
      <c r="S46" s="146" t="n">
        <f aca="false">SUBTOTAL(9,S47:S49)</f>
        <v>2440000</v>
      </c>
      <c r="T46" s="146" t="n">
        <f aca="false">SUBTOTAL(9,T47:T49)</f>
        <v>0</v>
      </c>
      <c r="U46" s="146"/>
      <c r="V46" s="146" t="n">
        <f aca="false">SUBTOTAL(9,V47:V49)</f>
        <v>2440000</v>
      </c>
      <c r="W46" s="146" t="n">
        <f aca="false">SUBTOTAL(9,W47:W49)</f>
        <v>2440000</v>
      </c>
      <c r="X46" s="146" t="n">
        <f aca="false">SUBTOTAL(9,X47:X49)</f>
        <v>0</v>
      </c>
      <c r="Y46" s="146"/>
      <c r="Z46" s="146" t="n">
        <f aca="false">SUBTOTAL(9,Z47:Z49)</f>
        <v>2440000</v>
      </c>
      <c r="AA46" s="146" t="n">
        <f aca="false">SUBTOTAL(9,AA47:AA49)</f>
        <v>2440000</v>
      </c>
      <c r="AB46" s="146" t="n">
        <f aca="false">SUBTOTAL(9,AB47:AB49)</f>
        <v>0</v>
      </c>
      <c r="AC46" s="146"/>
      <c r="AD46" s="146" t="n">
        <f aca="false">SUBTOTAL(9,AD47:AD49)</f>
        <v>2440000</v>
      </c>
      <c r="AE46" s="146" t="n">
        <f aca="false">SUBTOTAL(9,AE47:AE49)</f>
        <v>2440000</v>
      </c>
      <c r="AF46" s="146" t="n">
        <f aca="false">SUBTOTAL(9,AF47:AF49)</f>
        <v>0</v>
      </c>
      <c r="AG46" s="146" t="n">
        <f aca="false">SUBTOTAL(9,AG47:AG49)</f>
        <v>0</v>
      </c>
      <c r="AH46" s="153"/>
      <c r="AI46" s="61" t="n">
        <f aca="false">IF(AH46="kk",1,0)</f>
        <v>0</v>
      </c>
      <c r="AJ46" s="61" t="n">
        <f aca="false">IF(AH46="kn",1,0)</f>
        <v>0</v>
      </c>
      <c r="AK46" s="61" t="n">
        <f aca="false">IF(AH46="r",1,0)</f>
        <v>0</v>
      </c>
      <c r="AL46" s="61" t="n">
        <f aca="false">IF(AH46="zi",1,0)</f>
        <v>0</v>
      </c>
    </row>
    <row r="47" s="154" customFormat="true" ht="28.5" hidden="true" customHeight="true" outlineLevel="0" collapsed="false">
      <c r="A47" s="149" t="n">
        <v>6050</v>
      </c>
      <c r="B47" s="149" t="n">
        <f aca="false">B44+1</f>
        <v>13</v>
      </c>
      <c r="C47" s="149" t="n">
        <f aca="false">C44+1</f>
        <v>13</v>
      </c>
      <c r="D47" s="150" t="s">
        <v>157</v>
      </c>
      <c r="E47" s="151" t="n">
        <v>1000000</v>
      </c>
      <c r="F47" s="152" t="s">
        <v>158</v>
      </c>
      <c r="G47" s="151" t="n">
        <v>0</v>
      </c>
      <c r="H47" s="151" t="n">
        <v>0</v>
      </c>
      <c r="I47" s="151" t="n">
        <f aca="false">SUM(G47:H47)</f>
        <v>0</v>
      </c>
      <c r="J47" s="151" t="n">
        <f aca="false">SUM(K47:L47)</f>
        <v>1000000</v>
      </c>
      <c r="K47" s="151" t="n">
        <v>1000000</v>
      </c>
      <c r="L47" s="151" t="n">
        <v>0</v>
      </c>
      <c r="M47" s="151"/>
      <c r="N47" s="151" t="n">
        <f aca="false">SUM(O47:P47)</f>
        <v>1000000</v>
      </c>
      <c r="O47" s="151" t="n">
        <v>1000000</v>
      </c>
      <c r="P47" s="151" t="n">
        <v>0</v>
      </c>
      <c r="Q47" s="151"/>
      <c r="R47" s="151" t="n">
        <f aca="false">SUM(S47:T47)</f>
        <v>1000000</v>
      </c>
      <c r="S47" s="151" t="n">
        <v>1000000</v>
      </c>
      <c r="T47" s="151" t="n">
        <v>0</v>
      </c>
      <c r="U47" s="151"/>
      <c r="V47" s="151" t="n">
        <f aca="false">SUM(W47:X47)</f>
        <v>1000000</v>
      </c>
      <c r="W47" s="151" t="n">
        <v>1000000</v>
      </c>
      <c r="X47" s="151" t="n">
        <v>0</v>
      </c>
      <c r="Y47" s="151"/>
      <c r="Z47" s="151" t="n">
        <f aca="false">SUM(AA47:AB47)</f>
        <v>1000000</v>
      </c>
      <c r="AA47" s="151" t="n">
        <v>1000000</v>
      </c>
      <c r="AB47" s="151" t="n">
        <v>0</v>
      </c>
      <c r="AC47" s="151"/>
      <c r="AD47" s="151" t="n">
        <f aca="false">SUM(AE47:AF47)</f>
        <v>1000000</v>
      </c>
      <c r="AE47" s="151" t="n">
        <v>1000000</v>
      </c>
      <c r="AF47" s="151" t="n">
        <v>0</v>
      </c>
      <c r="AG47" s="151" t="n">
        <f aca="false">SUM(E47-I47-AD47)</f>
        <v>0</v>
      </c>
      <c r="AH47" s="153" t="s">
        <v>67</v>
      </c>
      <c r="AI47" s="61" t="n">
        <f aca="false">IF(AH47="kk",1,0)</f>
        <v>0</v>
      </c>
      <c r="AJ47" s="61" t="n">
        <f aca="false">IF(AH47="kn",1,0)</f>
        <v>0</v>
      </c>
      <c r="AK47" s="61" t="n">
        <f aca="false">IF(AH47="r",1,0)</f>
        <v>1</v>
      </c>
      <c r="AL47" s="61" t="n">
        <f aca="false">IF(AH47="zi",1,0)</f>
        <v>0</v>
      </c>
    </row>
    <row r="48" s="154" customFormat="true" ht="27" hidden="true" customHeight="true" outlineLevel="0" collapsed="false">
      <c r="A48" s="149" t="n">
        <v>6050</v>
      </c>
      <c r="B48" s="149" t="n">
        <f aca="false">B47+1</f>
        <v>14</v>
      </c>
      <c r="C48" s="149" t="n">
        <f aca="false">C47+1</f>
        <v>14</v>
      </c>
      <c r="D48" s="150" t="s">
        <v>159</v>
      </c>
      <c r="E48" s="151" t="n">
        <v>1100000</v>
      </c>
      <c r="F48" s="152" t="s">
        <v>144</v>
      </c>
      <c r="G48" s="151" t="n">
        <v>0</v>
      </c>
      <c r="H48" s="151" t="n">
        <v>0</v>
      </c>
      <c r="I48" s="151" t="n">
        <f aca="false">SUM(G48:H48)</f>
        <v>0</v>
      </c>
      <c r="J48" s="151" t="n">
        <f aca="false">SUM(K48:L48)</f>
        <v>1100000</v>
      </c>
      <c r="K48" s="151" t="n">
        <v>1100000</v>
      </c>
      <c r="L48" s="151" t="n">
        <v>0</v>
      </c>
      <c r="M48" s="151"/>
      <c r="N48" s="151" t="n">
        <f aca="false">SUM(O48:P48)</f>
        <v>1100000</v>
      </c>
      <c r="O48" s="151" t="n">
        <v>1100000</v>
      </c>
      <c r="P48" s="151" t="n">
        <v>0</v>
      </c>
      <c r="Q48" s="151"/>
      <c r="R48" s="151" t="n">
        <f aca="false">SUM(S48:T48)</f>
        <v>1100000</v>
      </c>
      <c r="S48" s="151" t="n">
        <v>1100000</v>
      </c>
      <c r="T48" s="151" t="n">
        <v>0</v>
      </c>
      <c r="U48" s="151"/>
      <c r="V48" s="151" t="n">
        <f aca="false">SUM(W48:X48)</f>
        <v>1100000</v>
      </c>
      <c r="W48" s="151" t="n">
        <v>1100000</v>
      </c>
      <c r="X48" s="151" t="n">
        <v>0</v>
      </c>
      <c r="Y48" s="151"/>
      <c r="Z48" s="151" t="n">
        <f aca="false">SUM(AA48:AB48)</f>
        <v>1100000</v>
      </c>
      <c r="AA48" s="151" t="n">
        <v>1100000</v>
      </c>
      <c r="AB48" s="151" t="n">
        <v>0</v>
      </c>
      <c r="AC48" s="151"/>
      <c r="AD48" s="151" t="n">
        <f aca="false">SUM(AE48:AF48)</f>
        <v>1100000</v>
      </c>
      <c r="AE48" s="151" t="n">
        <v>1100000</v>
      </c>
      <c r="AF48" s="151" t="n">
        <v>0</v>
      </c>
      <c r="AG48" s="151" t="n">
        <f aca="false">SUM(E48-I48-AD48)</f>
        <v>0</v>
      </c>
      <c r="AH48" s="153" t="s">
        <v>67</v>
      </c>
      <c r="AI48" s="61" t="n">
        <f aca="false">IF(AH48="kk",1,0)</f>
        <v>0</v>
      </c>
      <c r="AJ48" s="61" t="n">
        <f aca="false">IF(AH48="kn",1,0)</f>
        <v>0</v>
      </c>
      <c r="AK48" s="61" t="n">
        <f aca="false">IF(AH48="r",1,0)</f>
        <v>1</v>
      </c>
      <c r="AL48" s="61" t="n">
        <f aca="false">IF(AH48="zi",1,0)</f>
        <v>0</v>
      </c>
    </row>
    <row r="49" s="192" customFormat="true" ht="27" hidden="true" customHeight="true" outlineLevel="0" collapsed="false">
      <c r="A49" s="186" t="n">
        <v>6050</v>
      </c>
      <c r="B49" s="186" t="n">
        <f aca="false">B48+1</f>
        <v>15</v>
      </c>
      <c r="C49" s="186" t="n">
        <f aca="false">C48+1</f>
        <v>15</v>
      </c>
      <c r="D49" s="201" t="s">
        <v>160</v>
      </c>
      <c r="E49" s="190" t="n">
        <v>340000</v>
      </c>
      <c r="F49" s="202" t="s">
        <v>144</v>
      </c>
      <c r="G49" s="190" t="n">
        <v>0</v>
      </c>
      <c r="H49" s="190" t="n">
        <v>0</v>
      </c>
      <c r="I49" s="190" t="n">
        <f aca="false">SUM(G49:H49)</f>
        <v>0</v>
      </c>
      <c r="J49" s="190" t="n">
        <f aca="false">SUM(K49:L49)</f>
        <v>340000</v>
      </c>
      <c r="K49" s="190" t="n">
        <v>340000</v>
      </c>
      <c r="L49" s="190" t="n">
        <v>0</v>
      </c>
      <c r="M49" s="190"/>
      <c r="N49" s="190" t="n">
        <f aca="false">SUM(O49:P49)</f>
        <v>340000</v>
      </c>
      <c r="O49" s="190" t="n">
        <v>340000</v>
      </c>
      <c r="P49" s="190" t="n">
        <v>0</v>
      </c>
      <c r="Q49" s="190"/>
      <c r="R49" s="190" t="n">
        <f aca="false">SUM(S49:T49)</f>
        <v>340000</v>
      </c>
      <c r="S49" s="190" t="n">
        <v>340000</v>
      </c>
      <c r="T49" s="190" t="n">
        <v>0</v>
      </c>
      <c r="U49" s="190"/>
      <c r="V49" s="190" t="n">
        <f aca="false">SUM(W49:X49)</f>
        <v>340000</v>
      </c>
      <c r="W49" s="190" t="n">
        <v>340000</v>
      </c>
      <c r="X49" s="190" t="n">
        <v>0</v>
      </c>
      <c r="Y49" s="190"/>
      <c r="Z49" s="190" t="n">
        <f aca="false">SUM(AA49:AB49)</f>
        <v>340000</v>
      </c>
      <c r="AA49" s="190" t="n">
        <v>340000</v>
      </c>
      <c r="AB49" s="190" t="n">
        <v>0</v>
      </c>
      <c r="AC49" s="190"/>
      <c r="AD49" s="190" t="n">
        <f aca="false">SUM(AE49:AF49)</f>
        <v>340000</v>
      </c>
      <c r="AE49" s="190" t="n">
        <v>340000</v>
      </c>
      <c r="AF49" s="190" t="n">
        <v>0</v>
      </c>
      <c r="AG49" s="190" t="n">
        <f aca="false">SUM(E49-I49-AD49)</f>
        <v>0</v>
      </c>
      <c r="AH49" s="191" t="s">
        <v>67</v>
      </c>
      <c r="AI49" s="61" t="n">
        <f aca="false">IF(AH49="kk",1,0)</f>
        <v>0</v>
      </c>
      <c r="AJ49" s="61" t="n">
        <f aca="false">IF(AH49="kn",1,0)</f>
        <v>0</v>
      </c>
      <c r="AK49" s="61" t="n">
        <f aca="false">IF(AH49="r",1,0)</f>
        <v>1</v>
      </c>
      <c r="AL49" s="61" t="n">
        <f aca="false">IF(AH49="zi",1,0)</f>
        <v>0</v>
      </c>
    </row>
    <row r="50" s="196" customFormat="true" ht="22.5" hidden="true" customHeight="true" outlineLevel="0" collapsed="false">
      <c r="A50" s="193" t="s">
        <v>89</v>
      </c>
      <c r="B50" s="193"/>
      <c r="C50" s="193"/>
      <c r="D50" s="193"/>
      <c r="E50" s="193"/>
      <c r="F50" s="193"/>
      <c r="G50" s="194" t="n">
        <f aca="false">SUBTOTAL(9,G51:G51)</f>
        <v>0</v>
      </c>
      <c r="H50" s="194" t="n">
        <f aca="false">SUBTOTAL(9,H51:H51)</f>
        <v>0</v>
      </c>
      <c r="I50" s="194" t="n">
        <f aca="false">SUBTOTAL(9,I51:I51)</f>
        <v>0</v>
      </c>
      <c r="J50" s="194" t="n">
        <f aca="false">SUBTOTAL(9,J51:J51)</f>
        <v>74500</v>
      </c>
      <c r="K50" s="194" t="n">
        <f aca="false">SUBTOTAL(9,K51:K51)</f>
        <v>74500</v>
      </c>
      <c r="L50" s="194" t="n">
        <f aca="false">SUBTOTAL(9,L51:L51)</f>
        <v>0</v>
      </c>
      <c r="M50" s="194"/>
      <c r="N50" s="194" t="n">
        <f aca="false">SUBTOTAL(9,N51:N51)</f>
        <v>74500</v>
      </c>
      <c r="O50" s="194" t="n">
        <f aca="false">SUBTOTAL(9,O51:O51)</f>
        <v>74500</v>
      </c>
      <c r="P50" s="194" t="n">
        <f aca="false">SUBTOTAL(9,P51:P51)</f>
        <v>0</v>
      </c>
      <c r="Q50" s="194"/>
      <c r="R50" s="194" t="n">
        <f aca="false">SUBTOTAL(9,R51:R51)</f>
        <v>74500</v>
      </c>
      <c r="S50" s="194" t="n">
        <f aca="false">SUBTOTAL(9,S51:S51)</f>
        <v>74500</v>
      </c>
      <c r="T50" s="194" t="n">
        <f aca="false">SUBTOTAL(9,T51:T51)</f>
        <v>0</v>
      </c>
      <c r="U50" s="194"/>
      <c r="V50" s="194" t="n">
        <f aca="false">SUBTOTAL(9,V51:V51)</f>
        <v>74500</v>
      </c>
      <c r="W50" s="194" t="n">
        <f aca="false">SUBTOTAL(9,W51:W51)</f>
        <v>74500</v>
      </c>
      <c r="X50" s="194" t="n">
        <f aca="false">SUBTOTAL(9,X51:X51)</f>
        <v>0</v>
      </c>
      <c r="Y50" s="194"/>
      <c r="Z50" s="194" t="n">
        <f aca="false">SUBTOTAL(9,Z51:Z51)</f>
        <v>74500</v>
      </c>
      <c r="AA50" s="194" t="n">
        <f aca="false">SUBTOTAL(9,AA51:AA51)</f>
        <v>74500</v>
      </c>
      <c r="AB50" s="194" t="n">
        <f aca="false">SUBTOTAL(9,AB51:AB51)</f>
        <v>0</v>
      </c>
      <c r="AC50" s="194"/>
      <c r="AD50" s="194" t="n">
        <f aca="false">SUBTOTAL(9,AD51:AD51)</f>
        <v>74500</v>
      </c>
      <c r="AE50" s="194" t="n">
        <f aca="false">SUBTOTAL(9,AE51:AE51)</f>
        <v>74500</v>
      </c>
      <c r="AF50" s="194" t="n">
        <f aca="false">SUBTOTAL(9,AF51:AF51)</f>
        <v>0</v>
      </c>
      <c r="AG50" s="194" t="n">
        <f aca="false">SUBTOTAL(9,AG51:AG51)</f>
        <v>0</v>
      </c>
      <c r="AH50" s="195"/>
      <c r="AI50" s="61" t="n">
        <f aca="false">IF(AH50="kk",1,0)</f>
        <v>0</v>
      </c>
      <c r="AJ50" s="61" t="n">
        <f aca="false">IF(AH50="kn",1,0)</f>
        <v>0</v>
      </c>
      <c r="AK50" s="61" t="n">
        <f aca="false">IF(AH50="r",1,0)</f>
        <v>0</v>
      </c>
      <c r="AL50" s="61" t="n">
        <f aca="false">IF(AH50="zi",1,0)</f>
        <v>0</v>
      </c>
    </row>
    <row r="51" s="170" customFormat="true" ht="31.5" hidden="true" customHeight="true" outlineLevel="0" collapsed="false">
      <c r="A51" s="197" t="n">
        <v>6050</v>
      </c>
      <c r="B51" s="164" t="n">
        <f aca="false">B49+1</f>
        <v>16</v>
      </c>
      <c r="C51" s="164" t="n">
        <f aca="false">C49+1</f>
        <v>16</v>
      </c>
      <c r="D51" s="198" t="s">
        <v>161</v>
      </c>
      <c r="E51" s="168" t="n">
        <v>74500</v>
      </c>
      <c r="F51" s="199" t="s">
        <v>137</v>
      </c>
      <c r="G51" s="168" t="n">
        <v>0</v>
      </c>
      <c r="H51" s="168" t="n">
        <v>0</v>
      </c>
      <c r="I51" s="168" t="n">
        <f aca="false">SUM(G51:H51)</f>
        <v>0</v>
      </c>
      <c r="J51" s="168" t="n">
        <f aca="false">SUM(K51:L51)</f>
        <v>74500</v>
      </c>
      <c r="K51" s="168" t="n">
        <v>74500</v>
      </c>
      <c r="L51" s="168" t="n">
        <v>0</v>
      </c>
      <c r="M51" s="168"/>
      <c r="N51" s="168" t="n">
        <f aca="false">SUM(O51:P51)</f>
        <v>74500</v>
      </c>
      <c r="O51" s="168" t="n">
        <v>74500</v>
      </c>
      <c r="P51" s="168" t="n">
        <v>0</v>
      </c>
      <c r="Q51" s="168"/>
      <c r="R51" s="168" t="n">
        <f aca="false">SUM(S51:T51)</f>
        <v>74500</v>
      </c>
      <c r="S51" s="168" t="n">
        <v>74500</v>
      </c>
      <c r="T51" s="168" t="n">
        <v>0</v>
      </c>
      <c r="U51" s="168"/>
      <c r="V51" s="168" t="n">
        <f aca="false">SUM(W51:X51)</f>
        <v>74500</v>
      </c>
      <c r="W51" s="168" t="n">
        <v>74500</v>
      </c>
      <c r="X51" s="168" t="n">
        <v>0</v>
      </c>
      <c r="Y51" s="168"/>
      <c r="Z51" s="168" t="n">
        <f aca="false">SUM(AA51:AB51)</f>
        <v>74500</v>
      </c>
      <c r="AA51" s="168" t="n">
        <v>74500</v>
      </c>
      <c r="AB51" s="168" t="n">
        <v>0</v>
      </c>
      <c r="AC51" s="168"/>
      <c r="AD51" s="168" t="n">
        <f aca="false">SUM(AE51:AF51)</f>
        <v>74500</v>
      </c>
      <c r="AE51" s="168" t="n">
        <v>74500</v>
      </c>
      <c r="AF51" s="168" t="n">
        <v>0</v>
      </c>
      <c r="AG51" s="168" t="n">
        <f aca="false">SUM(E51-I51-AD51)</f>
        <v>0</v>
      </c>
      <c r="AH51" s="169" t="s">
        <v>156</v>
      </c>
      <c r="AI51" s="61" t="n">
        <f aca="false">IF(AH51="kk",1,0)</f>
        <v>0</v>
      </c>
      <c r="AJ51" s="61" t="n">
        <f aca="false">IF(AH51="kn",1,0)</f>
        <v>0</v>
      </c>
      <c r="AK51" s="61" t="n">
        <f aca="false">IF(AH51="r",1,0)</f>
        <v>0</v>
      </c>
      <c r="AL51" s="61" t="n">
        <f aca="false">IF(AH51="zi",1,0)</f>
        <v>1</v>
      </c>
    </row>
    <row r="52" s="145" customFormat="true" ht="22.5" hidden="true" customHeight="true" outlineLevel="0" collapsed="false">
      <c r="A52" s="141" t="n">
        <v>80110</v>
      </c>
      <c r="B52" s="142" t="s">
        <v>101</v>
      </c>
      <c r="C52" s="142"/>
      <c r="D52" s="142"/>
      <c r="E52" s="142"/>
      <c r="F52" s="142"/>
      <c r="G52" s="200" t="n">
        <f aca="false">SUBTOTAL(9,G53:G56)</f>
        <v>148777</v>
      </c>
      <c r="H52" s="200" t="n">
        <f aca="false">SUBTOTAL(9,H53:H56)</f>
        <v>3017000</v>
      </c>
      <c r="I52" s="200" t="n">
        <f aca="false">SUBTOTAL(9,I53:I56)</f>
        <v>3165777</v>
      </c>
      <c r="J52" s="200" t="n">
        <f aca="false">SUBTOTAL(9,J53:J56)</f>
        <v>2353000</v>
      </c>
      <c r="K52" s="200" t="n">
        <f aca="false">SUBTOTAL(9,K53:K56)</f>
        <v>2353000</v>
      </c>
      <c r="L52" s="200" t="n">
        <f aca="false">SUBTOTAL(9,L53:L56)</f>
        <v>0</v>
      </c>
      <c r="M52" s="200"/>
      <c r="N52" s="200" t="n">
        <f aca="false">SUBTOTAL(9,N53:N56)</f>
        <v>2353000</v>
      </c>
      <c r="O52" s="200" t="n">
        <f aca="false">SUBTOTAL(9,O53:O56)</f>
        <v>2353000</v>
      </c>
      <c r="P52" s="200" t="n">
        <f aca="false">SUBTOTAL(9,P53:P56)</f>
        <v>0</v>
      </c>
      <c r="Q52" s="200"/>
      <c r="R52" s="200" t="n">
        <f aca="false">SUBTOTAL(9,R53:R56)</f>
        <v>2353000</v>
      </c>
      <c r="S52" s="200" t="n">
        <f aca="false">SUBTOTAL(9,S53:S56)</f>
        <v>2353000</v>
      </c>
      <c r="T52" s="200" t="n">
        <f aca="false">SUBTOTAL(9,T53:T56)</f>
        <v>0</v>
      </c>
      <c r="U52" s="200"/>
      <c r="V52" s="200" t="n">
        <f aca="false">SUBTOTAL(9,V53:V56)</f>
        <v>2353000</v>
      </c>
      <c r="W52" s="200" t="n">
        <f aca="false">SUBTOTAL(9,W53:W56)</f>
        <v>2353000</v>
      </c>
      <c r="X52" s="200" t="n">
        <f aca="false">SUBTOTAL(9,X53:X56)</f>
        <v>0</v>
      </c>
      <c r="Y52" s="200"/>
      <c r="Z52" s="200" t="n">
        <f aca="false">SUBTOTAL(9,Z53:Z56)</f>
        <v>2353000</v>
      </c>
      <c r="AA52" s="200" t="n">
        <f aca="false">SUBTOTAL(9,AA53:AA56)</f>
        <v>2353000</v>
      </c>
      <c r="AB52" s="200" t="n">
        <f aca="false">SUBTOTAL(9,AB53:AB56)</f>
        <v>0</v>
      </c>
      <c r="AC52" s="200"/>
      <c r="AD52" s="200" t="n">
        <f aca="false">SUBTOTAL(9,AD53:AD56)</f>
        <v>2353000</v>
      </c>
      <c r="AE52" s="200" t="n">
        <f aca="false">SUBTOTAL(9,AE53:AE56)</f>
        <v>2353000</v>
      </c>
      <c r="AF52" s="200" t="n">
        <f aca="false">SUBTOTAL(9,AF53:AF56)</f>
        <v>0</v>
      </c>
      <c r="AG52" s="200" t="n">
        <f aca="false">SUBTOTAL(9,AG53:AG56)</f>
        <v>0</v>
      </c>
      <c r="AH52" s="144"/>
      <c r="AI52" s="61" t="n">
        <f aca="false">IF(AH52="kk",1,0)</f>
        <v>0</v>
      </c>
      <c r="AJ52" s="61" t="n">
        <f aca="false">IF(AH52="kn",1,0)</f>
        <v>0</v>
      </c>
      <c r="AK52" s="61" t="n">
        <f aca="false">IF(AH52="r",1,0)</f>
        <v>0</v>
      </c>
      <c r="AL52" s="61" t="n">
        <f aca="false">IF(AH52="zi",1,0)</f>
        <v>0</v>
      </c>
    </row>
    <row r="53" s="148" customFormat="true" ht="22.5" hidden="true" customHeight="true" outlineLevel="0" collapsed="false">
      <c r="A53" s="106" t="s">
        <v>40</v>
      </c>
      <c r="B53" s="106"/>
      <c r="C53" s="106"/>
      <c r="D53" s="106"/>
      <c r="E53" s="106"/>
      <c r="F53" s="106"/>
      <c r="G53" s="146" t="n">
        <f aca="false">SUBTOTAL(9,G54:G54)</f>
        <v>148777</v>
      </c>
      <c r="H53" s="146" t="n">
        <f aca="false">SUBTOTAL(9,H54:H54)</f>
        <v>3017000</v>
      </c>
      <c r="I53" s="146" t="n">
        <f aca="false">SUBTOTAL(9,I54:I54)</f>
        <v>3165777</v>
      </c>
      <c r="J53" s="146" t="n">
        <f aca="false">SUBTOTAL(9,J54:J54)</f>
        <v>2303000</v>
      </c>
      <c r="K53" s="146" t="n">
        <f aca="false">SUBTOTAL(9,K54:K54)</f>
        <v>2303000</v>
      </c>
      <c r="L53" s="146" t="n">
        <f aca="false">SUBTOTAL(9,L54:L54)</f>
        <v>0</v>
      </c>
      <c r="M53" s="146"/>
      <c r="N53" s="146" t="n">
        <f aca="false">SUBTOTAL(9,N54:N54)</f>
        <v>2303000</v>
      </c>
      <c r="O53" s="146" t="n">
        <f aca="false">SUBTOTAL(9,O54:O54)</f>
        <v>2303000</v>
      </c>
      <c r="P53" s="146" t="n">
        <f aca="false">SUBTOTAL(9,P54:P54)</f>
        <v>0</v>
      </c>
      <c r="Q53" s="146"/>
      <c r="R53" s="146" t="n">
        <f aca="false">SUBTOTAL(9,R54:R54)</f>
        <v>2303000</v>
      </c>
      <c r="S53" s="146" t="n">
        <f aca="false">SUBTOTAL(9,S54:S54)</f>
        <v>2303000</v>
      </c>
      <c r="T53" s="146" t="n">
        <f aca="false">SUBTOTAL(9,T54:T54)</f>
        <v>0</v>
      </c>
      <c r="U53" s="146"/>
      <c r="V53" s="146" t="n">
        <f aca="false">SUBTOTAL(9,V54:V54)</f>
        <v>2303000</v>
      </c>
      <c r="W53" s="146" t="n">
        <f aca="false">SUBTOTAL(9,W54:W54)</f>
        <v>2303000</v>
      </c>
      <c r="X53" s="146" t="n">
        <f aca="false">SUBTOTAL(9,X54:X54)</f>
        <v>0</v>
      </c>
      <c r="Y53" s="146"/>
      <c r="Z53" s="146" t="n">
        <f aca="false">SUBTOTAL(9,Z54:Z54)</f>
        <v>2303000</v>
      </c>
      <c r="AA53" s="146" t="n">
        <f aca="false">SUBTOTAL(9,AA54:AA54)</f>
        <v>2303000</v>
      </c>
      <c r="AB53" s="146" t="n">
        <f aca="false">SUBTOTAL(9,AB54:AB54)</f>
        <v>0</v>
      </c>
      <c r="AC53" s="146"/>
      <c r="AD53" s="146" t="n">
        <f aca="false">SUBTOTAL(9,AD54:AD54)</f>
        <v>2303000</v>
      </c>
      <c r="AE53" s="146" t="n">
        <f aca="false">SUBTOTAL(9,AE54:AE54)</f>
        <v>2303000</v>
      </c>
      <c r="AF53" s="146" t="n">
        <f aca="false">SUBTOTAL(9,AF54:AF54)</f>
        <v>0</v>
      </c>
      <c r="AG53" s="146" t="n">
        <f aca="false">SUBTOTAL(9,AG54:AG54)</f>
        <v>0</v>
      </c>
      <c r="AH53" s="147"/>
      <c r="AI53" s="61" t="n">
        <f aca="false">IF(AH53="kk",1,0)</f>
        <v>0</v>
      </c>
      <c r="AJ53" s="61" t="n">
        <f aca="false">IF(AH53="kn",1,0)</f>
        <v>0</v>
      </c>
      <c r="AK53" s="61" t="n">
        <f aca="false">IF(AH53="r",1,0)</f>
        <v>0</v>
      </c>
      <c r="AL53" s="61" t="n">
        <f aca="false">IF(AH53="zi",1,0)</f>
        <v>0</v>
      </c>
    </row>
    <row r="54" s="173" customFormat="true" ht="36" hidden="true" customHeight="true" outlineLevel="0" collapsed="false">
      <c r="A54" s="30" t="n">
        <v>6050</v>
      </c>
      <c r="B54" s="30" t="n">
        <f aca="false">B51+1</f>
        <v>17</v>
      </c>
      <c r="C54" s="30" t="n">
        <f aca="false">C51+1</f>
        <v>17</v>
      </c>
      <c r="D54" s="155" t="s">
        <v>162</v>
      </c>
      <c r="E54" s="158" t="n">
        <f aca="false">SUM(I54+AD54)</f>
        <v>5468777</v>
      </c>
      <c r="F54" s="157" t="s">
        <v>163</v>
      </c>
      <c r="G54" s="158" t="n">
        <v>148777</v>
      </c>
      <c r="H54" s="158" t="n">
        <v>3017000</v>
      </c>
      <c r="I54" s="158" t="n">
        <f aca="false">SUM(G54:H54)</f>
        <v>3165777</v>
      </c>
      <c r="J54" s="158" t="n">
        <f aca="false">SUM(K54:L54)</f>
        <v>2303000</v>
      </c>
      <c r="K54" s="158" t="n">
        <v>2303000</v>
      </c>
      <c r="L54" s="158" t="n">
        <v>0</v>
      </c>
      <c r="M54" s="158"/>
      <c r="N54" s="158" t="n">
        <f aca="false">SUM(O54:P54)</f>
        <v>2303000</v>
      </c>
      <c r="O54" s="158" t="n">
        <v>2303000</v>
      </c>
      <c r="P54" s="158" t="n">
        <v>0</v>
      </c>
      <c r="Q54" s="158"/>
      <c r="R54" s="158" t="n">
        <f aca="false">SUM(S54:T54)</f>
        <v>2303000</v>
      </c>
      <c r="S54" s="158" t="n">
        <v>2303000</v>
      </c>
      <c r="T54" s="158" t="n">
        <v>0</v>
      </c>
      <c r="U54" s="158"/>
      <c r="V54" s="158" t="n">
        <f aca="false">SUM(W54:X54)</f>
        <v>2303000</v>
      </c>
      <c r="W54" s="158" t="n">
        <v>2303000</v>
      </c>
      <c r="X54" s="158" t="n">
        <v>0</v>
      </c>
      <c r="Y54" s="158"/>
      <c r="Z54" s="158" t="n">
        <f aca="false">SUM(AA54:AB54)</f>
        <v>2303000</v>
      </c>
      <c r="AA54" s="158" t="n">
        <v>2303000</v>
      </c>
      <c r="AB54" s="158" t="n">
        <v>0</v>
      </c>
      <c r="AC54" s="158"/>
      <c r="AD54" s="158" t="n">
        <f aca="false">SUM(AE54:AF54)</f>
        <v>2303000</v>
      </c>
      <c r="AE54" s="158" t="n">
        <v>2303000</v>
      </c>
      <c r="AF54" s="158" t="n">
        <v>0</v>
      </c>
      <c r="AG54" s="158" t="n">
        <f aca="false">SUM(E54-I54-AD54)</f>
        <v>0</v>
      </c>
      <c r="AH54" s="172" t="s">
        <v>43</v>
      </c>
      <c r="AI54" s="61" t="n">
        <f aca="false">IF(AH54="kk",1,0)</f>
        <v>1</v>
      </c>
      <c r="AJ54" s="61" t="n">
        <f aca="false">IF(AH54="kn",1,0)</f>
        <v>0</v>
      </c>
      <c r="AK54" s="61" t="n">
        <f aca="false">IF(AH54="r",1,0)</f>
        <v>0</v>
      </c>
      <c r="AL54" s="61" t="n">
        <f aca="false">IF(AH54="zi",1,0)</f>
        <v>0</v>
      </c>
    </row>
    <row r="55" s="196" customFormat="true" ht="22.5" hidden="true" customHeight="true" outlineLevel="0" collapsed="false">
      <c r="A55" s="193" t="s">
        <v>89</v>
      </c>
      <c r="B55" s="193"/>
      <c r="C55" s="193"/>
      <c r="D55" s="193"/>
      <c r="E55" s="193"/>
      <c r="F55" s="193"/>
      <c r="G55" s="194" t="n">
        <f aca="false">SUBTOTAL(9,G56:G56)</f>
        <v>0</v>
      </c>
      <c r="H55" s="194" t="n">
        <f aca="false">SUBTOTAL(9,H56:H56)</f>
        <v>0</v>
      </c>
      <c r="I55" s="194" t="n">
        <f aca="false">SUBTOTAL(9,I56:I56)</f>
        <v>0</v>
      </c>
      <c r="J55" s="194" t="n">
        <f aca="false">SUBTOTAL(9,J56:J56)</f>
        <v>50000</v>
      </c>
      <c r="K55" s="194" t="n">
        <f aca="false">SUBTOTAL(9,K56:K56)</f>
        <v>50000</v>
      </c>
      <c r="L55" s="194" t="n">
        <f aca="false">SUBTOTAL(9,L56:L56)</f>
        <v>0</v>
      </c>
      <c r="M55" s="194"/>
      <c r="N55" s="194" t="n">
        <f aca="false">SUBTOTAL(9,N56:N56)</f>
        <v>50000</v>
      </c>
      <c r="O55" s="194" t="n">
        <f aca="false">SUBTOTAL(9,O56:O56)</f>
        <v>50000</v>
      </c>
      <c r="P55" s="194" t="n">
        <f aca="false">SUBTOTAL(9,P56:P56)</f>
        <v>0</v>
      </c>
      <c r="Q55" s="194"/>
      <c r="R55" s="194" t="n">
        <f aca="false">SUBTOTAL(9,R56:R56)</f>
        <v>50000</v>
      </c>
      <c r="S55" s="194" t="n">
        <f aca="false">SUBTOTAL(9,S56:S56)</f>
        <v>50000</v>
      </c>
      <c r="T55" s="194" t="n">
        <f aca="false">SUBTOTAL(9,T56:T56)</f>
        <v>0</v>
      </c>
      <c r="U55" s="194"/>
      <c r="V55" s="194" t="n">
        <f aca="false">SUBTOTAL(9,V56:V56)</f>
        <v>50000</v>
      </c>
      <c r="W55" s="194" t="n">
        <f aca="false">SUBTOTAL(9,W56:W56)</f>
        <v>50000</v>
      </c>
      <c r="X55" s="194" t="n">
        <f aca="false">SUBTOTAL(9,X56:X56)</f>
        <v>0</v>
      </c>
      <c r="Y55" s="194"/>
      <c r="Z55" s="194" t="n">
        <f aca="false">SUBTOTAL(9,Z56:Z56)</f>
        <v>50000</v>
      </c>
      <c r="AA55" s="194" t="n">
        <f aca="false">SUBTOTAL(9,AA56:AA56)</f>
        <v>50000</v>
      </c>
      <c r="AB55" s="194" t="n">
        <f aca="false">SUBTOTAL(9,AB56:AB56)</f>
        <v>0</v>
      </c>
      <c r="AC55" s="194"/>
      <c r="AD55" s="194" t="n">
        <f aca="false">SUBTOTAL(9,AD56:AD56)</f>
        <v>50000</v>
      </c>
      <c r="AE55" s="194" t="n">
        <f aca="false">SUBTOTAL(9,AE56:AE56)</f>
        <v>50000</v>
      </c>
      <c r="AF55" s="194" t="n">
        <f aca="false">SUBTOTAL(9,AF56:AF56)</f>
        <v>0</v>
      </c>
      <c r="AG55" s="194" t="n">
        <f aca="false">SUBTOTAL(9,AG56:AG56)</f>
        <v>0</v>
      </c>
      <c r="AH55" s="195"/>
      <c r="AI55" s="61" t="n">
        <f aca="false">IF(AH55="kk",1,0)</f>
        <v>0</v>
      </c>
      <c r="AJ55" s="61" t="n">
        <f aca="false">IF(AH55="kn",1,0)</f>
        <v>0</v>
      </c>
      <c r="AK55" s="61" t="n">
        <f aca="false">IF(AH55="r",1,0)</f>
        <v>0</v>
      </c>
      <c r="AL55" s="61" t="n">
        <f aca="false">IF(AH55="zi",1,0)</f>
        <v>0</v>
      </c>
    </row>
    <row r="56" s="170" customFormat="true" ht="31.5" hidden="true" customHeight="true" outlineLevel="0" collapsed="false">
      <c r="A56" s="197" t="n">
        <v>6050</v>
      </c>
      <c r="B56" s="164" t="n">
        <f aca="false">B54+1</f>
        <v>18</v>
      </c>
      <c r="C56" s="164" t="n">
        <f aca="false">C54+1</f>
        <v>18</v>
      </c>
      <c r="D56" s="198" t="s">
        <v>164</v>
      </c>
      <c r="E56" s="168" t="n">
        <v>50000</v>
      </c>
      <c r="F56" s="199" t="s">
        <v>137</v>
      </c>
      <c r="G56" s="168" t="n">
        <v>0</v>
      </c>
      <c r="H56" s="168" t="n">
        <v>0</v>
      </c>
      <c r="I56" s="168" t="n">
        <f aca="false">SUM(G56:H56)</f>
        <v>0</v>
      </c>
      <c r="J56" s="168" t="n">
        <f aca="false">SUM(K56:L56)</f>
        <v>50000</v>
      </c>
      <c r="K56" s="168" t="n">
        <v>50000</v>
      </c>
      <c r="L56" s="168" t="n">
        <v>0</v>
      </c>
      <c r="M56" s="168"/>
      <c r="N56" s="168" t="n">
        <f aca="false">SUM(O56:P56)</f>
        <v>50000</v>
      </c>
      <c r="O56" s="168" t="n">
        <v>50000</v>
      </c>
      <c r="P56" s="168" t="n">
        <v>0</v>
      </c>
      <c r="Q56" s="168"/>
      <c r="R56" s="168" t="n">
        <f aca="false">SUM(S56:T56)</f>
        <v>50000</v>
      </c>
      <c r="S56" s="168" t="n">
        <v>50000</v>
      </c>
      <c r="T56" s="168" t="n">
        <v>0</v>
      </c>
      <c r="U56" s="168"/>
      <c r="V56" s="168" t="n">
        <f aca="false">SUM(W56:X56)</f>
        <v>50000</v>
      </c>
      <c r="W56" s="168" t="n">
        <v>50000</v>
      </c>
      <c r="X56" s="168" t="n">
        <v>0</v>
      </c>
      <c r="Y56" s="168"/>
      <c r="Z56" s="168" t="n">
        <f aca="false">SUM(AA56:AB56)</f>
        <v>50000</v>
      </c>
      <c r="AA56" s="168" t="n">
        <v>50000</v>
      </c>
      <c r="AB56" s="168" t="n">
        <v>0</v>
      </c>
      <c r="AC56" s="168"/>
      <c r="AD56" s="168" t="n">
        <f aca="false">SUM(AE56:AF56)</f>
        <v>50000</v>
      </c>
      <c r="AE56" s="168" t="n">
        <v>50000</v>
      </c>
      <c r="AF56" s="168" t="n">
        <v>0</v>
      </c>
      <c r="AG56" s="168" t="n">
        <f aca="false">SUM(E56-I56-AD56)</f>
        <v>0</v>
      </c>
      <c r="AH56" s="169" t="s">
        <v>156</v>
      </c>
      <c r="AI56" s="61" t="n">
        <f aca="false">IF(AH56="kk",1,0)</f>
        <v>0</v>
      </c>
      <c r="AJ56" s="61" t="n">
        <f aca="false">IF(AH56="kn",1,0)</f>
        <v>0</v>
      </c>
      <c r="AK56" s="61" t="n">
        <f aca="false">IF(AH56="r",1,0)</f>
        <v>0</v>
      </c>
      <c r="AL56" s="61" t="n">
        <f aca="false">IF(AH56="zi",1,0)</f>
        <v>1</v>
      </c>
    </row>
    <row r="57" s="145" customFormat="true" ht="22.5" hidden="false" customHeight="true" outlineLevel="0" collapsed="false">
      <c r="A57" s="141" t="n">
        <v>80120</v>
      </c>
      <c r="B57" s="142" t="s">
        <v>165</v>
      </c>
      <c r="C57" s="142"/>
      <c r="D57" s="142"/>
      <c r="E57" s="142"/>
      <c r="F57" s="142"/>
      <c r="G57" s="200" t="n">
        <f aca="false">SUBTOTAL(9,G58:G66)</f>
        <v>0</v>
      </c>
      <c r="H57" s="200" t="n">
        <f aca="false">SUBTOTAL(9,H58:H66)</f>
        <v>887448</v>
      </c>
      <c r="I57" s="200" t="n">
        <f aca="false">SUBTOTAL(9,I58:I66)</f>
        <v>887448</v>
      </c>
      <c r="J57" s="200" t="n">
        <f aca="false">SUBTOTAL(9,J58:J66)</f>
        <v>3875500</v>
      </c>
      <c r="K57" s="200" t="n">
        <f aca="false">SUBTOTAL(9,K58:K66)</f>
        <v>3875500</v>
      </c>
      <c r="L57" s="200" t="n">
        <f aca="false">SUBTOTAL(9,L58:L66)</f>
        <v>0</v>
      </c>
      <c r="M57" s="200"/>
      <c r="N57" s="200" t="n">
        <f aca="false">SUBTOTAL(9,N58:N66)</f>
        <v>3875500</v>
      </c>
      <c r="O57" s="200" t="n">
        <f aca="false">SUBTOTAL(9,O58:O66)</f>
        <v>3875500</v>
      </c>
      <c r="P57" s="200" t="n">
        <f aca="false">SUBTOTAL(9,P58:P66)</f>
        <v>0</v>
      </c>
      <c r="Q57" s="200"/>
      <c r="R57" s="200" t="n">
        <f aca="false">SUBTOTAL(9,R58:R66)</f>
        <v>3875500</v>
      </c>
      <c r="S57" s="200" t="n">
        <f aca="false">SUBTOTAL(9,S58:S66)</f>
        <v>3875500</v>
      </c>
      <c r="T57" s="200" t="n">
        <f aca="false">SUBTOTAL(9,T58:T66)</f>
        <v>0</v>
      </c>
      <c r="U57" s="200" t="n">
        <f aca="false">SUBTOTAL(9,U58:U66)</f>
        <v>1500000</v>
      </c>
      <c r="V57" s="200" t="n">
        <f aca="false">SUBTOTAL(9,V58:V66)</f>
        <v>5375500</v>
      </c>
      <c r="W57" s="200" t="n">
        <f aca="false">SUBTOTAL(9,W58:W66)</f>
        <v>5375500</v>
      </c>
      <c r="X57" s="200" t="n">
        <f aca="false">SUBTOTAL(9,X58:X66)</f>
        <v>0</v>
      </c>
      <c r="Y57" s="200"/>
      <c r="Z57" s="200" t="n">
        <f aca="false">SUBTOTAL(9,Z58:Z66)</f>
        <v>5375500</v>
      </c>
      <c r="AA57" s="200" t="n">
        <f aca="false">SUBTOTAL(9,AA58:AA66)</f>
        <v>5375500</v>
      </c>
      <c r="AB57" s="200" t="n">
        <f aca="false">SUBTOTAL(9,AB58:AB66)</f>
        <v>0</v>
      </c>
      <c r="AC57" s="200" t="n">
        <f aca="false">SUBTOTAL(9,AC58:AC66)</f>
        <v>1000000</v>
      </c>
      <c r="AD57" s="200" t="n">
        <f aca="false">SUBTOTAL(9,AD58:AD66)</f>
        <v>6375500</v>
      </c>
      <c r="AE57" s="200" t="n">
        <f aca="false">SUBTOTAL(9,AE58:AE66)</f>
        <v>6375500</v>
      </c>
      <c r="AF57" s="200" t="n">
        <f aca="false">SUBTOTAL(9,AF58:AF66)</f>
        <v>0</v>
      </c>
      <c r="AG57" s="200" t="n">
        <f aca="false">SUBTOTAL(9,AG58:AG66)</f>
        <v>0</v>
      </c>
      <c r="AH57" s="144"/>
      <c r="AI57" s="61" t="n">
        <f aca="false">IF(AH57="kk",1,0)</f>
        <v>0</v>
      </c>
      <c r="AJ57" s="61" t="n">
        <f aca="false">IF(AH57="kn",1,0)</f>
        <v>0</v>
      </c>
      <c r="AK57" s="61" t="n">
        <f aca="false">IF(AH57="r",1,0)</f>
        <v>0</v>
      </c>
      <c r="AL57" s="61" t="n">
        <f aca="false">IF(AH57="zi",1,0)</f>
        <v>0</v>
      </c>
    </row>
    <row r="58" s="148" customFormat="true" ht="22.5" hidden="false" customHeight="true" outlineLevel="0" collapsed="false">
      <c r="A58" s="203" t="s">
        <v>40</v>
      </c>
      <c r="B58" s="203"/>
      <c r="C58" s="203"/>
      <c r="D58" s="203"/>
      <c r="E58" s="203"/>
      <c r="F58" s="203"/>
      <c r="G58" s="146" t="n">
        <f aca="false">SUBTOTAL(9,G59:G60)</f>
        <v>0</v>
      </c>
      <c r="H58" s="146" t="n">
        <f aca="false">SUBTOTAL(9,H59:H60)</f>
        <v>887448</v>
      </c>
      <c r="I58" s="146" t="n">
        <f aca="false">SUBTOTAL(9,I59:I60)</f>
        <v>887448</v>
      </c>
      <c r="J58" s="146" t="n">
        <f aca="false">SUBTOTAL(9,J59:J60)</f>
        <v>1500000</v>
      </c>
      <c r="K58" s="146" t="n">
        <f aca="false">SUBTOTAL(9,K59:K60)</f>
        <v>1500000</v>
      </c>
      <c r="L58" s="146" t="n">
        <f aca="false">SUBTOTAL(9,L59:L60)</f>
        <v>0</v>
      </c>
      <c r="M58" s="146"/>
      <c r="N58" s="146" t="n">
        <f aca="false">SUBTOTAL(9,N59:N60)</f>
        <v>1500000</v>
      </c>
      <c r="O58" s="146" t="n">
        <f aca="false">SUBTOTAL(9,O59:O60)</f>
        <v>1500000</v>
      </c>
      <c r="P58" s="146" t="n">
        <f aca="false">SUBTOTAL(9,P59:P60)</f>
        <v>0</v>
      </c>
      <c r="Q58" s="146"/>
      <c r="R58" s="146" t="n">
        <f aca="false">SUBTOTAL(9,R59:R60)</f>
        <v>1500000</v>
      </c>
      <c r="S58" s="146" t="n">
        <f aca="false">SUBTOTAL(9,S59:S60)</f>
        <v>1500000</v>
      </c>
      <c r="T58" s="146" t="n">
        <f aca="false">SUBTOTAL(9,T59:T60)</f>
        <v>0</v>
      </c>
      <c r="U58" s="146" t="n">
        <f aca="false">SUBTOTAL(9,U59:U60)</f>
        <v>1500000</v>
      </c>
      <c r="V58" s="146" t="n">
        <f aca="false">SUBTOTAL(9,V59:V60)</f>
        <v>3000000</v>
      </c>
      <c r="W58" s="146" t="n">
        <f aca="false">SUBTOTAL(9,W59:W60)</f>
        <v>3000000</v>
      </c>
      <c r="X58" s="146" t="n">
        <f aca="false">SUBTOTAL(9,X59:X60)</f>
        <v>0</v>
      </c>
      <c r="Y58" s="146"/>
      <c r="Z58" s="146" t="n">
        <f aca="false">SUBTOTAL(9,Z59:Z60)</f>
        <v>3000000</v>
      </c>
      <c r="AA58" s="146" t="n">
        <f aca="false">SUBTOTAL(9,AA59:AA60)</f>
        <v>3000000</v>
      </c>
      <c r="AB58" s="146" t="n">
        <f aca="false">SUBTOTAL(9,AB59:AB60)</f>
        <v>0</v>
      </c>
      <c r="AC58" s="146" t="n">
        <f aca="false">SUBTOTAL(9,AC59:AC60)</f>
        <v>1000000</v>
      </c>
      <c r="AD58" s="146" t="n">
        <f aca="false">SUBTOTAL(9,AD59:AD60)</f>
        <v>4000000</v>
      </c>
      <c r="AE58" s="146" t="n">
        <f aca="false">SUBTOTAL(9,AE59:AE60)</f>
        <v>4000000</v>
      </c>
      <c r="AF58" s="146" t="n">
        <f aca="false">SUBTOTAL(9,AF59:AF60)</f>
        <v>0</v>
      </c>
      <c r="AG58" s="146" t="n">
        <f aca="false">SUBTOTAL(9,AG59:AG60)</f>
        <v>0</v>
      </c>
      <c r="AH58" s="147"/>
      <c r="AI58" s="61" t="n">
        <f aca="false">IF(AH58="kk",1,0)</f>
        <v>0</v>
      </c>
      <c r="AJ58" s="61" t="n">
        <f aca="false">IF(AH58="kn",1,0)</f>
        <v>0</v>
      </c>
      <c r="AK58" s="61" t="n">
        <f aca="false">IF(AH58="r",1,0)</f>
        <v>0</v>
      </c>
      <c r="AL58" s="61" t="n">
        <f aca="false">IF(AH58="zi",1,0)</f>
        <v>0</v>
      </c>
    </row>
    <row r="59" s="173" customFormat="true" ht="39" hidden="true" customHeight="true" outlineLevel="0" collapsed="false">
      <c r="A59" s="30" t="n">
        <v>6050</v>
      </c>
      <c r="B59" s="157" t="n">
        <f aca="false">B56+1</f>
        <v>19</v>
      </c>
      <c r="C59" s="157" t="n">
        <f aca="false">C56+1</f>
        <v>19</v>
      </c>
      <c r="D59" s="155" t="s">
        <v>166</v>
      </c>
      <c r="E59" s="156" t="n">
        <v>851000</v>
      </c>
      <c r="F59" s="157" t="s">
        <v>167</v>
      </c>
      <c r="G59" s="158" t="n">
        <v>0</v>
      </c>
      <c r="H59" s="156" t="n">
        <v>51000</v>
      </c>
      <c r="I59" s="158" t="n">
        <f aca="false">SUM(G59:H59)</f>
        <v>51000</v>
      </c>
      <c r="J59" s="158" t="n">
        <f aca="false">SUM(K59:L59)</f>
        <v>800000</v>
      </c>
      <c r="K59" s="156" t="n">
        <v>800000</v>
      </c>
      <c r="L59" s="158" t="n">
        <v>0</v>
      </c>
      <c r="M59" s="158"/>
      <c r="N59" s="158" t="n">
        <f aca="false">SUM(O59:P59)</f>
        <v>800000</v>
      </c>
      <c r="O59" s="156" t="n">
        <v>800000</v>
      </c>
      <c r="P59" s="158" t="n">
        <v>0</v>
      </c>
      <c r="Q59" s="158"/>
      <c r="R59" s="158" t="n">
        <f aca="false">SUM(S59:T59)</f>
        <v>800000</v>
      </c>
      <c r="S59" s="156" t="n">
        <v>800000</v>
      </c>
      <c r="T59" s="158" t="n">
        <v>0</v>
      </c>
      <c r="U59" s="158"/>
      <c r="V59" s="158" t="n">
        <f aca="false">SUM(W59:X59)</f>
        <v>800000</v>
      </c>
      <c r="W59" s="156" t="n">
        <v>800000</v>
      </c>
      <c r="X59" s="158" t="n">
        <v>0</v>
      </c>
      <c r="Y59" s="158"/>
      <c r="Z59" s="158" t="n">
        <f aca="false">SUM(AA59:AB59)</f>
        <v>800000</v>
      </c>
      <c r="AA59" s="156" t="n">
        <v>800000</v>
      </c>
      <c r="AB59" s="158" t="n">
        <v>0</v>
      </c>
      <c r="AC59" s="158"/>
      <c r="AD59" s="158" t="n">
        <f aca="false">SUM(AE59:AF59)</f>
        <v>800000</v>
      </c>
      <c r="AE59" s="156" t="n">
        <v>800000</v>
      </c>
      <c r="AF59" s="158" t="n">
        <v>0</v>
      </c>
      <c r="AG59" s="158" t="n">
        <f aca="false">SUM(E59-I59-AD59)</f>
        <v>0</v>
      </c>
      <c r="AH59" s="172" t="s">
        <v>43</v>
      </c>
      <c r="AI59" s="61" t="n">
        <f aca="false">IF(AH59="kk",1,0)</f>
        <v>1</v>
      </c>
      <c r="AJ59" s="61" t="n">
        <f aca="false">IF(AH59="kn",1,0)</f>
        <v>0</v>
      </c>
      <c r="AK59" s="61" t="n">
        <f aca="false">IF(AH59="r",1,0)</f>
        <v>0</v>
      </c>
      <c r="AL59" s="61" t="n">
        <f aca="false">IF(AH59="zi",1,0)</f>
        <v>0</v>
      </c>
    </row>
    <row r="60" s="173" customFormat="true" ht="27" hidden="false" customHeight="true" outlineLevel="0" collapsed="false">
      <c r="A60" s="30"/>
      <c r="B60" s="157" t="n">
        <f aca="false">B59+1</f>
        <v>20</v>
      </c>
      <c r="C60" s="157" t="n">
        <f aca="false">C59+1</f>
        <v>20</v>
      </c>
      <c r="D60" s="204" t="s">
        <v>168</v>
      </c>
      <c r="E60" s="158" t="n">
        <f aca="false">3500000+536448</f>
        <v>4036448</v>
      </c>
      <c r="F60" s="205" t="s">
        <v>167</v>
      </c>
      <c r="G60" s="158" t="n">
        <v>0</v>
      </c>
      <c r="H60" s="206" t="n">
        <v>836448</v>
      </c>
      <c r="I60" s="158" t="n">
        <f aca="false">SUM(G60:H60)</f>
        <v>836448</v>
      </c>
      <c r="J60" s="158" t="n">
        <f aca="false">SUM(K60:L60)</f>
        <v>700000</v>
      </c>
      <c r="K60" s="158" t="n">
        <v>700000</v>
      </c>
      <c r="L60" s="158" t="n">
        <v>0</v>
      </c>
      <c r="M60" s="158"/>
      <c r="N60" s="158" t="n">
        <f aca="false">SUM(O60:P60)</f>
        <v>700000</v>
      </c>
      <c r="O60" s="158" t="n">
        <v>700000</v>
      </c>
      <c r="P60" s="158" t="n">
        <v>0</v>
      </c>
      <c r="Q60" s="158"/>
      <c r="R60" s="158" t="n">
        <f aca="false">SUM(S60:T60)</f>
        <v>700000</v>
      </c>
      <c r="S60" s="158" t="n">
        <v>700000</v>
      </c>
      <c r="T60" s="158" t="n">
        <v>0</v>
      </c>
      <c r="U60" s="206" t="n">
        <f aca="false">V60-R60</f>
        <v>1500000</v>
      </c>
      <c r="V60" s="206" t="n">
        <f aca="false">SUM(W60:X60)</f>
        <v>2200000</v>
      </c>
      <c r="W60" s="206" t="n">
        <f aca="false">700000+1500000</f>
        <v>2200000</v>
      </c>
      <c r="X60" s="158" t="n">
        <v>0</v>
      </c>
      <c r="Y60" s="206" t="n">
        <f aca="false">Z60-V60</f>
        <v>0</v>
      </c>
      <c r="Z60" s="158" t="n">
        <f aca="false">SUM(AA60:AB60)</f>
        <v>2200000</v>
      </c>
      <c r="AA60" s="206" t="n">
        <f aca="false">700000+1500000</f>
        <v>2200000</v>
      </c>
      <c r="AB60" s="158" t="n">
        <v>0</v>
      </c>
      <c r="AC60" s="206" t="n">
        <f aca="false">AD60-Z60</f>
        <v>1000000</v>
      </c>
      <c r="AD60" s="158" t="n">
        <f aca="false">SUM(AE60:AF60)</f>
        <v>3200000</v>
      </c>
      <c r="AE60" s="206" t="n">
        <f aca="false">700000+1500000+1000000</f>
        <v>3200000</v>
      </c>
      <c r="AF60" s="158" t="n">
        <v>0</v>
      </c>
      <c r="AG60" s="158" t="n">
        <f aca="false">SUM(E60-I60-AD60)</f>
        <v>0</v>
      </c>
      <c r="AH60" s="172" t="s">
        <v>52</v>
      </c>
      <c r="AI60" s="61" t="n">
        <f aca="false">IF(AH60="kk",1,0)</f>
        <v>0</v>
      </c>
      <c r="AJ60" s="61" t="n">
        <f aca="false">IF(AH60="kn",1,0)</f>
        <v>1</v>
      </c>
      <c r="AK60" s="61" t="n">
        <f aca="false">IF(AH60="r",1,0)</f>
        <v>0</v>
      </c>
      <c r="AL60" s="61" t="n">
        <f aca="false">IF(AH60="zi",1,0)</f>
        <v>0</v>
      </c>
    </row>
    <row r="61" s="173" customFormat="true" ht="25.5" hidden="true" customHeight="true" outlineLevel="0" collapsed="false">
      <c r="A61" s="106" t="s">
        <v>64</v>
      </c>
      <c r="B61" s="106"/>
      <c r="C61" s="106"/>
      <c r="D61" s="106"/>
      <c r="E61" s="106"/>
      <c r="F61" s="106"/>
      <c r="G61" s="158" t="n">
        <f aca="false">SUBTOTAL(9,G62:G64)</f>
        <v>0</v>
      </c>
      <c r="H61" s="158" t="n">
        <f aca="false">SUBTOTAL(9,H62:H64)</f>
        <v>0</v>
      </c>
      <c r="I61" s="158" t="n">
        <f aca="false">SUBTOTAL(9,I62:I64)</f>
        <v>0</v>
      </c>
      <c r="J61" s="158" t="n">
        <f aca="false">SUBTOTAL(9,J62:J64)</f>
        <v>2350000</v>
      </c>
      <c r="K61" s="158" t="n">
        <f aca="false">SUBTOTAL(9,K62:K64)</f>
        <v>2350000</v>
      </c>
      <c r="L61" s="158" t="n">
        <f aca="false">SUBTOTAL(9,L62:L64)</f>
        <v>0</v>
      </c>
      <c r="M61" s="158"/>
      <c r="N61" s="158" t="n">
        <f aca="false">SUBTOTAL(9,N62:N64)</f>
        <v>2350000</v>
      </c>
      <c r="O61" s="158" t="n">
        <f aca="false">SUBTOTAL(9,O62:O64)</f>
        <v>2350000</v>
      </c>
      <c r="P61" s="158" t="n">
        <f aca="false">SUBTOTAL(9,P62:P64)</f>
        <v>0</v>
      </c>
      <c r="Q61" s="158"/>
      <c r="R61" s="158" t="n">
        <f aca="false">SUBTOTAL(9,R62:R64)</f>
        <v>2350000</v>
      </c>
      <c r="S61" s="158" t="n">
        <f aca="false">SUBTOTAL(9,S62:S64)</f>
        <v>2350000</v>
      </c>
      <c r="T61" s="158" t="n">
        <f aca="false">SUBTOTAL(9,T62:T64)</f>
        <v>0</v>
      </c>
      <c r="U61" s="158"/>
      <c r="V61" s="158" t="n">
        <f aca="false">SUBTOTAL(9,V62:V64)</f>
        <v>2350000</v>
      </c>
      <c r="W61" s="158" t="n">
        <f aca="false">SUBTOTAL(9,W62:W64)</f>
        <v>2350000</v>
      </c>
      <c r="X61" s="158" t="n">
        <f aca="false">SUBTOTAL(9,X62:X64)</f>
        <v>0</v>
      </c>
      <c r="Y61" s="158"/>
      <c r="Z61" s="158" t="n">
        <f aca="false">SUBTOTAL(9,Z62:Z64)</f>
        <v>2350000</v>
      </c>
      <c r="AA61" s="158" t="n">
        <f aca="false">SUBTOTAL(9,AA62:AA64)</f>
        <v>2350000</v>
      </c>
      <c r="AB61" s="158" t="n">
        <f aca="false">SUBTOTAL(9,AB62:AB64)</f>
        <v>0</v>
      </c>
      <c r="AC61" s="158"/>
      <c r="AD61" s="158" t="n">
        <f aca="false">SUBTOTAL(9,AD62:AD64)</f>
        <v>2350000</v>
      </c>
      <c r="AE61" s="158" t="n">
        <f aca="false">SUBTOTAL(9,AE62:AE64)</f>
        <v>2350000</v>
      </c>
      <c r="AF61" s="158" t="n">
        <f aca="false">SUBTOTAL(9,AF62:AF64)</f>
        <v>0</v>
      </c>
      <c r="AG61" s="158" t="n">
        <f aca="false">SUBTOTAL(9,AG62:AG64)</f>
        <v>0</v>
      </c>
      <c r="AH61" s="172"/>
      <c r="AI61" s="61" t="n">
        <f aca="false">IF(AH61="kk",1,0)</f>
        <v>0</v>
      </c>
      <c r="AJ61" s="61" t="n">
        <f aca="false">IF(AH61="kn",1,0)</f>
        <v>0</v>
      </c>
      <c r="AK61" s="61" t="n">
        <f aca="false">IF(AH61="r",1,0)</f>
        <v>0</v>
      </c>
      <c r="AL61" s="61" t="n">
        <f aca="false">IF(AH61="zi",1,0)</f>
        <v>0</v>
      </c>
    </row>
    <row r="62" s="154" customFormat="true" ht="41.25" hidden="true" customHeight="true" outlineLevel="0" collapsed="false">
      <c r="A62" s="30" t="n">
        <v>6050</v>
      </c>
      <c r="B62" s="152" t="n">
        <f aca="false">B60+1</f>
        <v>21</v>
      </c>
      <c r="C62" s="152" t="n">
        <f aca="false">C60+1</f>
        <v>21</v>
      </c>
      <c r="D62" s="150" t="s">
        <v>169</v>
      </c>
      <c r="E62" s="151" t="n">
        <v>200000</v>
      </c>
      <c r="F62" s="152" t="s">
        <v>158</v>
      </c>
      <c r="G62" s="151" t="n">
        <v>0</v>
      </c>
      <c r="H62" s="151" t="n">
        <v>0</v>
      </c>
      <c r="I62" s="151" t="n">
        <f aca="false">SUM(G62:H62)</f>
        <v>0</v>
      </c>
      <c r="J62" s="151" t="n">
        <f aca="false">SUM(K62:L62)</f>
        <v>200000</v>
      </c>
      <c r="K62" s="151" t="n">
        <v>200000</v>
      </c>
      <c r="L62" s="151" t="n">
        <v>0</v>
      </c>
      <c r="M62" s="151"/>
      <c r="N62" s="151" t="n">
        <f aca="false">SUM(O62:P62)</f>
        <v>200000</v>
      </c>
      <c r="O62" s="151" t="n">
        <v>200000</v>
      </c>
      <c r="P62" s="151" t="n">
        <v>0</v>
      </c>
      <c r="Q62" s="151"/>
      <c r="R62" s="151" t="n">
        <f aca="false">SUM(S62:T62)</f>
        <v>200000</v>
      </c>
      <c r="S62" s="151" t="n">
        <v>200000</v>
      </c>
      <c r="T62" s="151" t="n">
        <v>0</v>
      </c>
      <c r="U62" s="151"/>
      <c r="V62" s="151" t="n">
        <f aca="false">SUM(W62:X62)</f>
        <v>200000</v>
      </c>
      <c r="W62" s="151" t="n">
        <v>200000</v>
      </c>
      <c r="X62" s="151" t="n">
        <v>0</v>
      </c>
      <c r="Y62" s="151"/>
      <c r="Z62" s="151" t="n">
        <f aca="false">SUM(AA62:AB62)</f>
        <v>200000</v>
      </c>
      <c r="AA62" s="151" t="n">
        <v>200000</v>
      </c>
      <c r="AB62" s="151" t="n">
        <v>0</v>
      </c>
      <c r="AC62" s="151"/>
      <c r="AD62" s="151" t="n">
        <f aca="false">SUM(AE62:AF62)</f>
        <v>200000</v>
      </c>
      <c r="AE62" s="151" t="n">
        <v>200000</v>
      </c>
      <c r="AF62" s="151" t="n">
        <v>0</v>
      </c>
      <c r="AG62" s="151" t="n">
        <f aca="false">SUM(E62-I62-AD62)</f>
        <v>0</v>
      </c>
      <c r="AH62" s="153" t="s">
        <v>67</v>
      </c>
      <c r="AI62" s="61" t="n">
        <f aca="false">IF(AH62="kk",1,0)</f>
        <v>0</v>
      </c>
      <c r="AJ62" s="61" t="n">
        <f aca="false">IF(AH62="kn",1,0)</f>
        <v>0</v>
      </c>
      <c r="AK62" s="61" t="n">
        <f aca="false">IF(AH62="r",1,0)</f>
        <v>1</v>
      </c>
      <c r="AL62" s="61" t="n">
        <f aca="false">IF(AH62="zi",1,0)</f>
        <v>0</v>
      </c>
    </row>
    <row r="63" s="154" customFormat="true" ht="50.25" hidden="true" customHeight="true" outlineLevel="0" collapsed="false">
      <c r="A63" s="30" t="n">
        <v>6050</v>
      </c>
      <c r="B63" s="152" t="n">
        <f aca="false">B62+1</f>
        <v>22</v>
      </c>
      <c r="C63" s="152" t="n">
        <f aca="false">C62+1</f>
        <v>22</v>
      </c>
      <c r="D63" s="150" t="s">
        <v>170</v>
      </c>
      <c r="E63" s="151" t="n">
        <v>450000</v>
      </c>
      <c r="F63" s="152" t="s">
        <v>137</v>
      </c>
      <c r="G63" s="151" t="n">
        <v>0</v>
      </c>
      <c r="H63" s="151" t="n">
        <v>0</v>
      </c>
      <c r="I63" s="151" t="n">
        <f aca="false">SUM(G63:H63)</f>
        <v>0</v>
      </c>
      <c r="J63" s="151" t="n">
        <f aca="false">SUM(K63:L63)</f>
        <v>450000</v>
      </c>
      <c r="K63" s="151" t="n">
        <v>450000</v>
      </c>
      <c r="L63" s="151" t="n">
        <v>0</v>
      </c>
      <c r="M63" s="151"/>
      <c r="N63" s="151" t="n">
        <f aca="false">SUM(O63:P63)</f>
        <v>450000</v>
      </c>
      <c r="O63" s="151" t="n">
        <v>450000</v>
      </c>
      <c r="P63" s="151" t="n">
        <v>0</v>
      </c>
      <c r="Q63" s="151"/>
      <c r="R63" s="151" t="n">
        <f aca="false">SUM(S63:T63)</f>
        <v>450000</v>
      </c>
      <c r="S63" s="151" t="n">
        <v>450000</v>
      </c>
      <c r="T63" s="151" t="n">
        <v>0</v>
      </c>
      <c r="U63" s="151"/>
      <c r="V63" s="151" t="n">
        <f aca="false">SUM(W63:X63)</f>
        <v>450000</v>
      </c>
      <c r="W63" s="151" t="n">
        <v>450000</v>
      </c>
      <c r="X63" s="151" t="n">
        <v>0</v>
      </c>
      <c r="Y63" s="151"/>
      <c r="Z63" s="151" t="n">
        <f aca="false">SUM(AA63:AB63)</f>
        <v>450000</v>
      </c>
      <c r="AA63" s="151" t="n">
        <v>450000</v>
      </c>
      <c r="AB63" s="151" t="n">
        <v>0</v>
      </c>
      <c r="AC63" s="151"/>
      <c r="AD63" s="151" t="n">
        <f aca="false">SUM(AE63:AF63)</f>
        <v>450000</v>
      </c>
      <c r="AE63" s="151" t="n">
        <v>450000</v>
      </c>
      <c r="AF63" s="151" t="n">
        <v>0</v>
      </c>
      <c r="AG63" s="151" t="n">
        <f aca="false">SUM(E63-I63-AD63)</f>
        <v>0</v>
      </c>
      <c r="AH63" s="207" t="s">
        <v>67</v>
      </c>
      <c r="AI63" s="61" t="n">
        <f aca="false">IF(AH63="kk",1,0)</f>
        <v>0</v>
      </c>
      <c r="AJ63" s="61" t="n">
        <f aca="false">IF(AH63="kn",1,0)</f>
        <v>0</v>
      </c>
      <c r="AK63" s="61" t="n">
        <f aca="false">IF(AH63="r",1,0)</f>
        <v>1</v>
      </c>
      <c r="AL63" s="61" t="n">
        <f aca="false">IF(AH63="zi",1,0)</f>
        <v>0</v>
      </c>
    </row>
    <row r="64" s="154" customFormat="true" ht="34.5" hidden="true" customHeight="true" outlineLevel="0" collapsed="false">
      <c r="A64" s="30" t="n">
        <v>6050</v>
      </c>
      <c r="B64" s="152" t="n">
        <f aca="false">B63+1</f>
        <v>23</v>
      </c>
      <c r="C64" s="152" t="n">
        <f aca="false">C63+1</f>
        <v>23</v>
      </c>
      <c r="D64" s="150" t="s">
        <v>171</v>
      </c>
      <c r="E64" s="151" t="n">
        <v>1700000</v>
      </c>
      <c r="F64" s="152" t="s">
        <v>77</v>
      </c>
      <c r="G64" s="151" t="n">
        <v>0</v>
      </c>
      <c r="H64" s="151" t="n">
        <v>0</v>
      </c>
      <c r="I64" s="151" t="n">
        <f aca="false">SUM(G64:H64)</f>
        <v>0</v>
      </c>
      <c r="J64" s="151" t="n">
        <f aca="false">SUM(K64:L64)</f>
        <v>1700000</v>
      </c>
      <c r="K64" s="151" t="n">
        <v>1700000</v>
      </c>
      <c r="L64" s="151" t="n">
        <v>0</v>
      </c>
      <c r="M64" s="151"/>
      <c r="N64" s="151" t="n">
        <f aca="false">SUM(O64:P64)</f>
        <v>1700000</v>
      </c>
      <c r="O64" s="151" t="n">
        <v>1700000</v>
      </c>
      <c r="P64" s="151" t="n">
        <v>0</v>
      </c>
      <c r="Q64" s="151"/>
      <c r="R64" s="151" t="n">
        <f aca="false">SUM(S64:T64)</f>
        <v>1700000</v>
      </c>
      <c r="S64" s="151" t="n">
        <v>1700000</v>
      </c>
      <c r="T64" s="151" t="n">
        <v>0</v>
      </c>
      <c r="U64" s="151"/>
      <c r="V64" s="151" t="n">
        <f aca="false">SUM(W64:X64)</f>
        <v>1700000</v>
      </c>
      <c r="W64" s="151" t="n">
        <v>1700000</v>
      </c>
      <c r="X64" s="151" t="n">
        <v>0</v>
      </c>
      <c r="Y64" s="151"/>
      <c r="Z64" s="151" t="n">
        <f aca="false">SUM(AA64:AB64)</f>
        <v>1700000</v>
      </c>
      <c r="AA64" s="151" t="n">
        <v>1700000</v>
      </c>
      <c r="AB64" s="151" t="n">
        <v>0</v>
      </c>
      <c r="AC64" s="151"/>
      <c r="AD64" s="151" t="n">
        <f aca="false">SUM(AE64:AF64)</f>
        <v>1700000</v>
      </c>
      <c r="AE64" s="151" t="n">
        <v>1700000</v>
      </c>
      <c r="AF64" s="151" t="n">
        <v>0</v>
      </c>
      <c r="AG64" s="151" t="n">
        <f aca="false">SUM(E64-I64-AD64)</f>
        <v>0</v>
      </c>
      <c r="AH64" s="153" t="s">
        <v>67</v>
      </c>
      <c r="AI64" s="61" t="n">
        <f aca="false">IF(AH64="kk",1,0)</f>
        <v>0</v>
      </c>
      <c r="AJ64" s="61" t="n">
        <f aca="false">IF(AH64="kn",1,0)</f>
        <v>0</v>
      </c>
      <c r="AK64" s="61" t="n">
        <f aca="false">IF(AH64="r",1,0)</f>
        <v>1</v>
      </c>
      <c r="AL64" s="61" t="n">
        <f aca="false">IF(AH64="zi",1,0)</f>
        <v>0</v>
      </c>
    </row>
    <row r="65" s="196" customFormat="true" ht="22.5" hidden="true" customHeight="true" outlineLevel="0" collapsed="false">
      <c r="A65" s="193" t="s">
        <v>89</v>
      </c>
      <c r="B65" s="193"/>
      <c r="C65" s="193"/>
      <c r="D65" s="193"/>
      <c r="E65" s="193"/>
      <c r="F65" s="193"/>
      <c r="G65" s="194" t="n">
        <f aca="false">SUBTOTAL(9,G66:G66)</f>
        <v>0</v>
      </c>
      <c r="H65" s="194" t="n">
        <f aca="false">SUBTOTAL(9,H66:H66)</f>
        <v>0</v>
      </c>
      <c r="I65" s="194" t="n">
        <f aca="false">SUBTOTAL(9,I66:I66)</f>
        <v>0</v>
      </c>
      <c r="J65" s="194" t="n">
        <f aca="false">SUBTOTAL(9,J66:J66)</f>
        <v>25500</v>
      </c>
      <c r="K65" s="194" t="n">
        <f aca="false">SUBTOTAL(9,K66:K66)</f>
        <v>25500</v>
      </c>
      <c r="L65" s="194" t="n">
        <f aca="false">SUBTOTAL(9,L66:L66)</f>
        <v>0</v>
      </c>
      <c r="M65" s="194"/>
      <c r="N65" s="194" t="n">
        <f aca="false">SUBTOTAL(9,N66:N66)</f>
        <v>25500</v>
      </c>
      <c r="O65" s="194" t="n">
        <f aca="false">SUBTOTAL(9,O66:O66)</f>
        <v>25500</v>
      </c>
      <c r="P65" s="194" t="n">
        <f aca="false">SUBTOTAL(9,P66:P66)</f>
        <v>0</v>
      </c>
      <c r="Q65" s="194"/>
      <c r="R65" s="194" t="n">
        <f aca="false">SUBTOTAL(9,R66:R66)</f>
        <v>25500</v>
      </c>
      <c r="S65" s="194" t="n">
        <f aca="false">SUBTOTAL(9,S66:S66)</f>
        <v>25500</v>
      </c>
      <c r="T65" s="194" t="n">
        <f aca="false">SUBTOTAL(9,T66:T66)</f>
        <v>0</v>
      </c>
      <c r="U65" s="194"/>
      <c r="V65" s="194" t="n">
        <f aca="false">SUBTOTAL(9,V66:V66)</f>
        <v>25500</v>
      </c>
      <c r="W65" s="194" t="n">
        <f aca="false">SUBTOTAL(9,W66:W66)</f>
        <v>25500</v>
      </c>
      <c r="X65" s="194" t="n">
        <f aca="false">SUBTOTAL(9,X66:X66)</f>
        <v>0</v>
      </c>
      <c r="Y65" s="194"/>
      <c r="Z65" s="194" t="n">
        <f aca="false">SUBTOTAL(9,Z66:Z66)</f>
        <v>25500</v>
      </c>
      <c r="AA65" s="194" t="n">
        <f aca="false">SUBTOTAL(9,AA66:AA66)</f>
        <v>25500</v>
      </c>
      <c r="AB65" s="194" t="n">
        <f aca="false">SUBTOTAL(9,AB66:AB66)</f>
        <v>0</v>
      </c>
      <c r="AC65" s="194"/>
      <c r="AD65" s="194" t="n">
        <f aca="false">SUBTOTAL(9,AD66:AD66)</f>
        <v>25500</v>
      </c>
      <c r="AE65" s="194" t="n">
        <f aca="false">SUBTOTAL(9,AE66:AE66)</f>
        <v>25500</v>
      </c>
      <c r="AF65" s="194" t="n">
        <f aca="false">SUBTOTAL(9,AF66:AF66)</f>
        <v>0</v>
      </c>
      <c r="AG65" s="194" t="n">
        <f aca="false">SUBTOTAL(9,AG66:AG66)</f>
        <v>0</v>
      </c>
      <c r="AH65" s="195"/>
      <c r="AI65" s="61" t="n">
        <f aca="false">IF(AH65="kk",1,0)</f>
        <v>0</v>
      </c>
      <c r="AJ65" s="61" t="n">
        <f aca="false">IF(AH65="kn",1,0)</f>
        <v>0</v>
      </c>
      <c r="AK65" s="61" t="n">
        <f aca="false">IF(AH65="r",1,0)</f>
        <v>0</v>
      </c>
      <c r="AL65" s="61" t="n">
        <f aca="false">IF(AH65="zi",1,0)</f>
        <v>0</v>
      </c>
    </row>
    <row r="66" s="170" customFormat="true" ht="31.5" hidden="true" customHeight="true" outlineLevel="0" collapsed="false">
      <c r="A66" s="197" t="n">
        <v>6050</v>
      </c>
      <c r="B66" s="199" t="n">
        <f aca="false">B64+1</f>
        <v>24</v>
      </c>
      <c r="C66" s="199" t="n">
        <f aca="false">C64+1</f>
        <v>24</v>
      </c>
      <c r="D66" s="198" t="s">
        <v>172</v>
      </c>
      <c r="E66" s="168" t="n">
        <v>25500</v>
      </c>
      <c r="F66" s="199" t="s">
        <v>137</v>
      </c>
      <c r="G66" s="168" t="n">
        <v>0</v>
      </c>
      <c r="H66" s="168" t="n">
        <v>0</v>
      </c>
      <c r="I66" s="168" t="n">
        <f aca="false">SUM(G66:H66)</f>
        <v>0</v>
      </c>
      <c r="J66" s="168" t="n">
        <f aca="false">SUM(K66:L66)</f>
        <v>25500</v>
      </c>
      <c r="K66" s="168" t="n">
        <v>25500</v>
      </c>
      <c r="L66" s="168" t="n">
        <v>0</v>
      </c>
      <c r="M66" s="168"/>
      <c r="N66" s="168" t="n">
        <f aca="false">SUM(O66:P66)</f>
        <v>25500</v>
      </c>
      <c r="O66" s="168" t="n">
        <v>25500</v>
      </c>
      <c r="P66" s="168" t="n">
        <v>0</v>
      </c>
      <c r="Q66" s="168"/>
      <c r="R66" s="168" t="n">
        <f aca="false">SUM(S66:T66)</f>
        <v>25500</v>
      </c>
      <c r="S66" s="168" t="n">
        <v>25500</v>
      </c>
      <c r="T66" s="168" t="n">
        <v>0</v>
      </c>
      <c r="U66" s="168"/>
      <c r="V66" s="168" t="n">
        <f aca="false">SUM(W66:X66)</f>
        <v>25500</v>
      </c>
      <c r="W66" s="168" t="n">
        <v>25500</v>
      </c>
      <c r="X66" s="168" t="n">
        <v>0</v>
      </c>
      <c r="Y66" s="168"/>
      <c r="Z66" s="168" t="n">
        <f aca="false">SUM(AA66:AB66)</f>
        <v>25500</v>
      </c>
      <c r="AA66" s="168" t="n">
        <v>25500</v>
      </c>
      <c r="AB66" s="168" t="n">
        <v>0</v>
      </c>
      <c r="AC66" s="168"/>
      <c r="AD66" s="168" t="n">
        <f aca="false">SUM(AE66:AF66)</f>
        <v>25500</v>
      </c>
      <c r="AE66" s="168" t="n">
        <v>25500</v>
      </c>
      <c r="AF66" s="168" t="n">
        <v>0</v>
      </c>
      <c r="AG66" s="168" t="n">
        <f aca="false">SUM(E66-I66-AD66)</f>
        <v>0</v>
      </c>
      <c r="AH66" s="169" t="s">
        <v>156</v>
      </c>
      <c r="AI66" s="61" t="n">
        <f aca="false">IF(AH66="kk",1,0)</f>
        <v>0</v>
      </c>
      <c r="AJ66" s="61" t="n">
        <f aca="false">IF(AH66="kn",1,0)</f>
        <v>0</v>
      </c>
      <c r="AK66" s="61" t="n">
        <f aca="false">IF(AH66="r",1,0)</f>
        <v>0</v>
      </c>
      <c r="AL66" s="61" t="n">
        <f aca="false">IF(AH66="zi",1,0)</f>
        <v>1</v>
      </c>
    </row>
    <row r="67" s="137" customFormat="true" ht="22.5" hidden="true" customHeight="true" outlineLevel="0" collapsed="false">
      <c r="A67" s="208" t="n">
        <v>854</v>
      </c>
      <c r="B67" s="209" t="s">
        <v>173</v>
      </c>
      <c r="C67" s="209"/>
      <c r="D67" s="209"/>
      <c r="E67" s="209"/>
      <c r="F67" s="209"/>
      <c r="G67" s="140" t="n">
        <f aca="false">SUBTOTAL(9,G68:G72)</f>
        <v>123074</v>
      </c>
      <c r="H67" s="140" t="n">
        <f aca="false">SUBTOTAL(9,H68:H72)</f>
        <v>6045000</v>
      </c>
      <c r="I67" s="140" t="n">
        <f aca="false">SUBTOTAL(9,I68:I72)</f>
        <v>6168074</v>
      </c>
      <c r="J67" s="140" t="n">
        <f aca="false">SUBTOTAL(9,J68:J72)</f>
        <v>1290000</v>
      </c>
      <c r="K67" s="140" t="n">
        <f aca="false">SUBTOTAL(9,K68:K72)</f>
        <v>1290000</v>
      </c>
      <c r="L67" s="140" t="n">
        <f aca="false">SUBTOTAL(9,L68:L72)</f>
        <v>0</v>
      </c>
      <c r="M67" s="140"/>
      <c r="N67" s="140" t="n">
        <f aca="false">SUBTOTAL(9,N68:N72)</f>
        <v>1290000</v>
      </c>
      <c r="O67" s="140" t="n">
        <f aca="false">SUBTOTAL(9,O68:O72)</f>
        <v>1290000</v>
      </c>
      <c r="P67" s="140" t="n">
        <f aca="false">SUBTOTAL(9,P68:P72)</f>
        <v>0</v>
      </c>
      <c r="Q67" s="140"/>
      <c r="R67" s="140" t="n">
        <f aca="false">SUBTOTAL(9,R68:R72)</f>
        <v>1290000</v>
      </c>
      <c r="S67" s="140" t="n">
        <f aca="false">SUBTOTAL(9,S68:S72)</f>
        <v>1290000</v>
      </c>
      <c r="T67" s="140" t="n">
        <f aca="false">SUBTOTAL(9,T68:T72)</f>
        <v>0</v>
      </c>
      <c r="U67" s="140"/>
      <c r="V67" s="140" t="n">
        <f aca="false">SUBTOTAL(9,V68:V72)</f>
        <v>1290000</v>
      </c>
      <c r="W67" s="140" t="n">
        <f aca="false">SUBTOTAL(9,W68:W72)</f>
        <v>1290000</v>
      </c>
      <c r="X67" s="140" t="n">
        <f aca="false">SUBTOTAL(9,X68:X72)</f>
        <v>0</v>
      </c>
      <c r="Y67" s="140"/>
      <c r="Z67" s="140" t="n">
        <f aca="false">SUBTOTAL(9,Z68:Z72)</f>
        <v>1290000</v>
      </c>
      <c r="AA67" s="140" t="n">
        <f aca="false">SUBTOTAL(9,AA68:AA72)</f>
        <v>1290000</v>
      </c>
      <c r="AB67" s="140" t="n">
        <f aca="false">SUBTOTAL(9,AB68:AB72)</f>
        <v>0</v>
      </c>
      <c r="AC67" s="140"/>
      <c r="AD67" s="140" t="n">
        <f aca="false">SUBTOTAL(9,AD68:AD72)</f>
        <v>1290000</v>
      </c>
      <c r="AE67" s="140" t="n">
        <f aca="false">SUBTOTAL(9,AE68:AE72)</f>
        <v>1290000</v>
      </c>
      <c r="AF67" s="140" t="n">
        <f aca="false">SUBTOTAL(9,AF68:AF72)</f>
        <v>0</v>
      </c>
      <c r="AG67" s="140" t="n">
        <f aca="false">SUBTOTAL(9,AG68:AG72)</f>
        <v>3001926</v>
      </c>
      <c r="AH67" s="136"/>
      <c r="AI67" s="61" t="n">
        <f aca="false">IF(AH67="kk",1,0)</f>
        <v>0</v>
      </c>
      <c r="AJ67" s="61" t="n">
        <f aca="false">IF(AH67="kn",1,0)</f>
        <v>0</v>
      </c>
      <c r="AK67" s="61" t="n">
        <f aca="false">IF(AH67="r",1,0)</f>
        <v>0</v>
      </c>
      <c r="AL67" s="61" t="n">
        <f aca="false">IF(AH67="zi",1,0)</f>
        <v>0</v>
      </c>
    </row>
    <row r="68" s="145" customFormat="true" ht="22.5" hidden="true" customHeight="true" outlineLevel="0" collapsed="false">
      <c r="A68" s="210" t="n">
        <v>85407</v>
      </c>
      <c r="B68" s="211" t="s">
        <v>174</v>
      </c>
      <c r="C68" s="211"/>
      <c r="D68" s="211"/>
      <c r="E68" s="211"/>
      <c r="F68" s="211"/>
      <c r="G68" s="143" t="n">
        <f aca="false">SUBTOTAL(9,G69:G72)</f>
        <v>123074</v>
      </c>
      <c r="H68" s="143" t="n">
        <f aca="false">SUBTOTAL(9,H69:H72)</f>
        <v>6045000</v>
      </c>
      <c r="I68" s="143" t="n">
        <f aca="false">SUBTOTAL(9,I69:I72)</f>
        <v>6168074</v>
      </c>
      <c r="J68" s="143" t="n">
        <f aca="false">SUBTOTAL(9,J69:J72)</f>
        <v>1290000</v>
      </c>
      <c r="K68" s="143" t="n">
        <f aca="false">SUBTOTAL(9,K69:K72)</f>
        <v>1290000</v>
      </c>
      <c r="L68" s="143" t="n">
        <f aca="false">SUBTOTAL(9,L69:L72)</f>
        <v>0</v>
      </c>
      <c r="M68" s="143"/>
      <c r="N68" s="143" t="n">
        <f aca="false">SUBTOTAL(9,N69:N72)</f>
        <v>1290000</v>
      </c>
      <c r="O68" s="143" t="n">
        <f aca="false">SUBTOTAL(9,O69:O72)</f>
        <v>1290000</v>
      </c>
      <c r="P68" s="143" t="n">
        <f aca="false">SUBTOTAL(9,P69:P72)</f>
        <v>0</v>
      </c>
      <c r="Q68" s="143"/>
      <c r="R68" s="143" t="n">
        <f aca="false">SUBTOTAL(9,R69:R72)</f>
        <v>1290000</v>
      </c>
      <c r="S68" s="143" t="n">
        <f aca="false">SUBTOTAL(9,S69:S72)</f>
        <v>1290000</v>
      </c>
      <c r="T68" s="143" t="n">
        <f aca="false">SUBTOTAL(9,T69:T72)</f>
        <v>0</v>
      </c>
      <c r="U68" s="143"/>
      <c r="V68" s="143" t="n">
        <f aca="false">SUBTOTAL(9,V69:V72)</f>
        <v>1290000</v>
      </c>
      <c r="W68" s="143" t="n">
        <f aca="false">SUBTOTAL(9,W69:W72)</f>
        <v>1290000</v>
      </c>
      <c r="X68" s="143" t="n">
        <f aca="false">SUBTOTAL(9,X69:X72)</f>
        <v>0</v>
      </c>
      <c r="Y68" s="143"/>
      <c r="Z68" s="143" t="n">
        <f aca="false">SUBTOTAL(9,Z69:Z72)</f>
        <v>1290000</v>
      </c>
      <c r="AA68" s="143" t="n">
        <f aca="false">SUBTOTAL(9,AA69:AA72)</f>
        <v>1290000</v>
      </c>
      <c r="AB68" s="143" t="n">
        <f aca="false">SUBTOTAL(9,AB69:AB72)</f>
        <v>0</v>
      </c>
      <c r="AC68" s="143"/>
      <c r="AD68" s="143" t="n">
        <f aca="false">SUBTOTAL(9,AD69:AD72)</f>
        <v>1290000</v>
      </c>
      <c r="AE68" s="143" t="n">
        <f aca="false">SUBTOTAL(9,AE69:AE72)</f>
        <v>1290000</v>
      </c>
      <c r="AF68" s="143" t="n">
        <f aca="false">SUBTOTAL(9,AF69:AF72)</f>
        <v>0</v>
      </c>
      <c r="AG68" s="143" t="n">
        <f aca="false">SUBTOTAL(9,AG69:AG72)</f>
        <v>3001926</v>
      </c>
      <c r="AH68" s="144"/>
      <c r="AI68" s="61" t="n">
        <f aca="false">IF(AH68="kk",1,0)</f>
        <v>0</v>
      </c>
      <c r="AJ68" s="61" t="n">
        <f aca="false">IF(AH68="kn",1,0)</f>
        <v>0</v>
      </c>
      <c r="AK68" s="61" t="n">
        <f aca="false">IF(AH68="r",1,0)</f>
        <v>0</v>
      </c>
      <c r="AL68" s="61" t="n">
        <f aca="false">IF(AH68="zi",1,0)</f>
        <v>0</v>
      </c>
    </row>
    <row r="69" s="148" customFormat="true" ht="22.5" hidden="true" customHeight="true" outlineLevel="0" collapsed="false">
      <c r="A69" s="106" t="s">
        <v>49</v>
      </c>
      <c r="B69" s="106"/>
      <c r="C69" s="106"/>
      <c r="D69" s="106"/>
      <c r="E69" s="106"/>
      <c r="F69" s="106"/>
      <c r="G69" s="146" t="n">
        <f aca="false">SUBTOTAL(9,G70:G70)</f>
        <v>123074</v>
      </c>
      <c r="H69" s="146" t="n">
        <f aca="false">SUBTOTAL(9,H70:H70)</f>
        <v>6045000</v>
      </c>
      <c r="I69" s="146" t="n">
        <f aca="false">SUBTOTAL(9,I70:I70)</f>
        <v>6168074</v>
      </c>
      <c r="J69" s="146" t="n">
        <f aca="false">SUBTOTAL(9,J70:J70)</f>
        <v>1000000</v>
      </c>
      <c r="K69" s="146" t="n">
        <f aca="false">SUBTOTAL(9,K70:K70)</f>
        <v>1000000</v>
      </c>
      <c r="L69" s="146" t="n">
        <f aca="false">SUBTOTAL(9,L70:L70)</f>
        <v>0</v>
      </c>
      <c r="M69" s="146"/>
      <c r="N69" s="146" t="n">
        <f aca="false">SUBTOTAL(9,N70:N70)</f>
        <v>1000000</v>
      </c>
      <c r="O69" s="146" t="n">
        <f aca="false">SUBTOTAL(9,O70:O70)</f>
        <v>1000000</v>
      </c>
      <c r="P69" s="146" t="n">
        <f aca="false">SUBTOTAL(9,P70:P70)</f>
        <v>0</v>
      </c>
      <c r="Q69" s="146"/>
      <c r="R69" s="146" t="n">
        <f aca="false">SUBTOTAL(9,R70:R70)</f>
        <v>1000000</v>
      </c>
      <c r="S69" s="146" t="n">
        <f aca="false">SUBTOTAL(9,S70:S70)</f>
        <v>1000000</v>
      </c>
      <c r="T69" s="146" t="n">
        <f aca="false">SUBTOTAL(9,T70:T70)</f>
        <v>0</v>
      </c>
      <c r="U69" s="146"/>
      <c r="V69" s="146" t="n">
        <f aca="false">SUBTOTAL(9,V70:V70)</f>
        <v>1000000</v>
      </c>
      <c r="W69" s="146" t="n">
        <f aca="false">SUBTOTAL(9,W70:W70)</f>
        <v>1000000</v>
      </c>
      <c r="X69" s="146" t="n">
        <f aca="false">SUBTOTAL(9,X70:X70)</f>
        <v>0</v>
      </c>
      <c r="Y69" s="146"/>
      <c r="Z69" s="146" t="n">
        <f aca="false">SUBTOTAL(9,Z70:Z70)</f>
        <v>1000000</v>
      </c>
      <c r="AA69" s="146" t="n">
        <f aca="false">SUBTOTAL(9,AA70:AA70)</f>
        <v>1000000</v>
      </c>
      <c r="AB69" s="146" t="n">
        <f aca="false">SUBTOTAL(9,AB70:AB70)</f>
        <v>0</v>
      </c>
      <c r="AC69" s="146"/>
      <c r="AD69" s="146" t="n">
        <f aca="false">SUBTOTAL(9,AD70:AD70)</f>
        <v>1000000</v>
      </c>
      <c r="AE69" s="146" t="n">
        <f aca="false">SUBTOTAL(9,AE70:AE70)</f>
        <v>1000000</v>
      </c>
      <c r="AF69" s="146" t="n">
        <f aca="false">SUBTOTAL(9,AF70:AF70)</f>
        <v>0</v>
      </c>
      <c r="AG69" s="146" t="n">
        <f aca="false">SUBTOTAL(9,AG70:AG70)</f>
        <v>3001926</v>
      </c>
      <c r="AH69" s="147"/>
      <c r="AI69" s="61" t="n">
        <f aca="false">IF(AH69="kk",1,0)</f>
        <v>0</v>
      </c>
      <c r="AJ69" s="61" t="n">
        <f aca="false">IF(AH69="kn",1,0)</f>
        <v>0</v>
      </c>
      <c r="AK69" s="61" t="n">
        <f aca="false">IF(AH69="r",1,0)</f>
        <v>0</v>
      </c>
      <c r="AL69" s="61" t="n">
        <f aca="false">IF(AH69="zi",1,0)</f>
        <v>0</v>
      </c>
    </row>
    <row r="70" s="213" customFormat="true" ht="28.5" hidden="true" customHeight="true" outlineLevel="0" collapsed="false">
      <c r="A70" s="30" t="n">
        <v>6050</v>
      </c>
      <c r="B70" s="157" t="n">
        <f aca="false">B66+1</f>
        <v>25</v>
      </c>
      <c r="C70" s="157" t="n">
        <f aca="false">C66+1</f>
        <v>25</v>
      </c>
      <c r="D70" s="155" t="s">
        <v>175</v>
      </c>
      <c r="E70" s="158" t="n">
        <v>10170000</v>
      </c>
      <c r="F70" s="157" t="s">
        <v>94</v>
      </c>
      <c r="G70" s="158" t="n">
        <v>123074</v>
      </c>
      <c r="H70" s="158" t="n">
        <v>6045000</v>
      </c>
      <c r="I70" s="158" t="n">
        <f aca="false">SUM(G70:H70)</f>
        <v>6168074</v>
      </c>
      <c r="J70" s="158" t="n">
        <f aca="false">SUM(K70:L70)</f>
        <v>1000000</v>
      </c>
      <c r="K70" s="158" t="n">
        <v>1000000</v>
      </c>
      <c r="L70" s="158" t="n">
        <v>0</v>
      </c>
      <c r="M70" s="158"/>
      <c r="N70" s="158" t="n">
        <f aca="false">SUM(O70:P70)</f>
        <v>1000000</v>
      </c>
      <c r="O70" s="158" t="n">
        <v>1000000</v>
      </c>
      <c r="P70" s="158" t="n">
        <v>0</v>
      </c>
      <c r="Q70" s="158"/>
      <c r="R70" s="158" t="n">
        <f aca="false">SUM(S70:T70)</f>
        <v>1000000</v>
      </c>
      <c r="S70" s="158" t="n">
        <v>1000000</v>
      </c>
      <c r="T70" s="158" t="n">
        <v>0</v>
      </c>
      <c r="U70" s="158"/>
      <c r="V70" s="158" t="n">
        <f aca="false">SUM(W70:X70)</f>
        <v>1000000</v>
      </c>
      <c r="W70" s="158" t="n">
        <v>1000000</v>
      </c>
      <c r="X70" s="158" t="n">
        <v>0</v>
      </c>
      <c r="Y70" s="158"/>
      <c r="Z70" s="158" t="n">
        <f aca="false">SUM(AA70:AB70)</f>
        <v>1000000</v>
      </c>
      <c r="AA70" s="158" t="n">
        <v>1000000</v>
      </c>
      <c r="AB70" s="158" t="n">
        <v>0</v>
      </c>
      <c r="AC70" s="158"/>
      <c r="AD70" s="158" t="n">
        <f aca="false">SUM(AE70:AF70)</f>
        <v>1000000</v>
      </c>
      <c r="AE70" s="158" t="n">
        <v>1000000</v>
      </c>
      <c r="AF70" s="158" t="n">
        <v>0</v>
      </c>
      <c r="AG70" s="158" t="n">
        <f aca="false">SUM(E70-I70-AD70)</f>
        <v>3001926</v>
      </c>
      <c r="AH70" s="212" t="s">
        <v>52</v>
      </c>
      <c r="AI70" s="61" t="n">
        <f aca="false">IF(AH70="kk",1,0)</f>
        <v>0</v>
      </c>
      <c r="AJ70" s="61" t="n">
        <f aca="false">IF(AH70="kn",1,0)</f>
        <v>1</v>
      </c>
      <c r="AK70" s="61" t="n">
        <f aca="false">IF(AH70="r",1,0)</f>
        <v>0</v>
      </c>
      <c r="AL70" s="61" t="n">
        <f aca="false">IF(AH70="zi",1,0)</f>
        <v>0</v>
      </c>
    </row>
    <row r="71" s="148" customFormat="true" ht="22.5" hidden="true" customHeight="true" outlineLevel="0" collapsed="false">
      <c r="A71" s="203" t="s">
        <v>89</v>
      </c>
      <c r="B71" s="203"/>
      <c r="C71" s="203"/>
      <c r="D71" s="203"/>
      <c r="E71" s="203"/>
      <c r="F71" s="203"/>
      <c r="G71" s="146" t="n">
        <f aca="false">SUBTOTAL(9,G72:G72)</f>
        <v>0</v>
      </c>
      <c r="H71" s="146" t="n">
        <f aca="false">SUBTOTAL(9,H72:H72)</f>
        <v>0</v>
      </c>
      <c r="I71" s="146" t="n">
        <f aca="false">SUBTOTAL(9,I72:I72)</f>
        <v>0</v>
      </c>
      <c r="J71" s="146" t="n">
        <f aca="false">SUBTOTAL(9,J72:J72)</f>
        <v>290000</v>
      </c>
      <c r="K71" s="146" t="n">
        <f aca="false">SUBTOTAL(9,K72:K72)</f>
        <v>290000</v>
      </c>
      <c r="L71" s="146" t="n">
        <f aca="false">SUBTOTAL(9,L72:L72)</f>
        <v>0</v>
      </c>
      <c r="M71" s="146"/>
      <c r="N71" s="146" t="n">
        <f aca="false">SUBTOTAL(9,N72:N72)</f>
        <v>290000</v>
      </c>
      <c r="O71" s="146" t="n">
        <f aca="false">SUBTOTAL(9,O72:O72)</f>
        <v>290000</v>
      </c>
      <c r="P71" s="146" t="n">
        <f aca="false">SUBTOTAL(9,P72:P72)</f>
        <v>0</v>
      </c>
      <c r="Q71" s="146"/>
      <c r="R71" s="146" t="n">
        <f aca="false">SUBTOTAL(9,R72:R72)</f>
        <v>290000</v>
      </c>
      <c r="S71" s="146" t="n">
        <f aca="false">SUBTOTAL(9,S72:S72)</f>
        <v>290000</v>
      </c>
      <c r="T71" s="146" t="n">
        <f aca="false">SUBTOTAL(9,T72:T72)</f>
        <v>0</v>
      </c>
      <c r="U71" s="146"/>
      <c r="V71" s="146" t="n">
        <f aca="false">SUBTOTAL(9,V72:V72)</f>
        <v>290000</v>
      </c>
      <c r="W71" s="146" t="n">
        <f aca="false">SUBTOTAL(9,W72:W72)</f>
        <v>290000</v>
      </c>
      <c r="X71" s="146" t="n">
        <f aca="false">SUBTOTAL(9,X72:X72)</f>
        <v>0</v>
      </c>
      <c r="Y71" s="146"/>
      <c r="Z71" s="146" t="n">
        <f aca="false">SUBTOTAL(9,Z72:Z72)</f>
        <v>290000</v>
      </c>
      <c r="AA71" s="146" t="n">
        <f aca="false">SUBTOTAL(9,AA72:AA72)</f>
        <v>290000</v>
      </c>
      <c r="AB71" s="146" t="n">
        <f aca="false">SUBTOTAL(9,AB72:AB72)</f>
        <v>0</v>
      </c>
      <c r="AC71" s="146"/>
      <c r="AD71" s="146" t="n">
        <f aca="false">SUBTOTAL(9,AD72:AD72)</f>
        <v>290000</v>
      </c>
      <c r="AE71" s="146" t="n">
        <f aca="false">SUBTOTAL(9,AE72:AE72)</f>
        <v>290000</v>
      </c>
      <c r="AF71" s="146" t="n">
        <f aca="false">SUBTOTAL(9,AF72:AF72)</f>
        <v>0</v>
      </c>
      <c r="AG71" s="146" t="n">
        <f aca="false">SUBTOTAL(9,AG72:AG72)</f>
        <v>0</v>
      </c>
      <c r="AH71" s="147"/>
      <c r="AI71" s="61" t="n">
        <f aca="false">IF(AH71="kk",1,0)</f>
        <v>0</v>
      </c>
      <c r="AJ71" s="61" t="n">
        <f aca="false">IF(AH71="kn",1,0)</f>
        <v>0</v>
      </c>
      <c r="AK71" s="61" t="n">
        <f aca="false">IF(AH71="r",1,0)</f>
        <v>0</v>
      </c>
      <c r="AL71" s="61" t="n">
        <f aca="false">IF(AH71="zi",1,0)</f>
        <v>0</v>
      </c>
    </row>
    <row r="72" s="213" customFormat="true" ht="27" hidden="true" customHeight="true" outlineLevel="0" collapsed="false">
      <c r="A72" s="30" t="n">
        <v>6060</v>
      </c>
      <c r="B72" s="157" t="n">
        <f aca="false">B70+1</f>
        <v>26</v>
      </c>
      <c r="C72" s="157" t="n">
        <f aca="false">C70+1</f>
        <v>26</v>
      </c>
      <c r="D72" s="155" t="s">
        <v>176</v>
      </c>
      <c r="E72" s="158" t="n">
        <v>290000</v>
      </c>
      <c r="F72" s="157" t="s">
        <v>77</v>
      </c>
      <c r="G72" s="151" t="n">
        <v>0</v>
      </c>
      <c r="H72" s="151" t="n">
        <v>0</v>
      </c>
      <c r="I72" s="151" t="n">
        <f aca="false">SUM(G72:H72)</f>
        <v>0</v>
      </c>
      <c r="J72" s="158" t="n">
        <v>290000</v>
      </c>
      <c r="K72" s="158" t="n">
        <v>290000</v>
      </c>
      <c r="L72" s="158"/>
      <c r="M72" s="151"/>
      <c r="N72" s="158" t="n">
        <v>290000</v>
      </c>
      <c r="O72" s="158" t="n">
        <v>290000</v>
      </c>
      <c r="P72" s="158"/>
      <c r="Q72" s="151"/>
      <c r="R72" s="158" t="n">
        <v>290000</v>
      </c>
      <c r="S72" s="158" t="n">
        <v>290000</v>
      </c>
      <c r="T72" s="158"/>
      <c r="U72" s="151"/>
      <c r="V72" s="158" t="n">
        <v>290000</v>
      </c>
      <c r="W72" s="158" t="n">
        <v>290000</v>
      </c>
      <c r="X72" s="158"/>
      <c r="Y72" s="151"/>
      <c r="Z72" s="158" t="n">
        <v>290000</v>
      </c>
      <c r="AA72" s="158" t="n">
        <v>290000</v>
      </c>
      <c r="AB72" s="158"/>
      <c r="AC72" s="151"/>
      <c r="AD72" s="158" t="n">
        <v>290000</v>
      </c>
      <c r="AE72" s="158" t="n">
        <v>290000</v>
      </c>
      <c r="AF72" s="158"/>
      <c r="AG72" s="158" t="n">
        <f aca="false">SUM(E72-I72-AD72)</f>
        <v>0</v>
      </c>
      <c r="AH72" s="212" t="s">
        <v>156</v>
      </c>
      <c r="AI72" s="61" t="n">
        <f aca="false">IF(AH72="kk",1,0)</f>
        <v>0</v>
      </c>
      <c r="AJ72" s="61" t="n">
        <f aca="false">IF(AH72="kn",1,0)</f>
        <v>0</v>
      </c>
      <c r="AK72" s="61" t="n">
        <f aca="false">IF(AH72="r",1,0)</f>
        <v>0</v>
      </c>
      <c r="AL72" s="61" t="n">
        <f aca="false">IF(AH72="zi",1,0)</f>
        <v>1</v>
      </c>
    </row>
    <row r="73" s="137" customFormat="true" ht="22.5" hidden="true" customHeight="true" outlineLevel="0" collapsed="false">
      <c r="A73" s="208" t="n">
        <v>921</v>
      </c>
      <c r="B73" s="209" t="s">
        <v>177</v>
      </c>
      <c r="C73" s="209"/>
      <c r="D73" s="209"/>
      <c r="E73" s="209"/>
      <c r="F73" s="209"/>
      <c r="G73" s="140" t="n">
        <f aca="false">SUBTOTAL(9,G74:G76)</f>
        <v>0</v>
      </c>
      <c r="H73" s="140" t="n">
        <f aca="false">SUBTOTAL(9,H74:H76)</f>
        <v>0</v>
      </c>
      <c r="I73" s="140" t="n">
        <f aca="false">SUBTOTAL(9,I74:I76)</f>
        <v>0</v>
      </c>
      <c r="J73" s="140" t="n">
        <f aca="false">SUBTOTAL(9,J74:J76)</f>
        <v>180000</v>
      </c>
      <c r="K73" s="140" t="n">
        <f aca="false">SUBTOTAL(9,K74:K76)</f>
        <v>180000</v>
      </c>
      <c r="L73" s="140" t="n">
        <f aca="false">SUBTOTAL(9,L74:L76)</f>
        <v>0</v>
      </c>
      <c r="M73" s="140"/>
      <c r="N73" s="140" t="n">
        <f aca="false">SUBTOTAL(9,N74:N76)</f>
        <v>180000</v>
      </c>
      <c r="O73" s="140" t="n">
        <f aca="false">SUBTOTAL(9,O74:O76)</f>
        <v>180000</v>
      </c>
      <c r="P73" s="140" t="n">
        <f aca="false">SUBTOTAL(9,P74:P76)</f>
        <v>0</v>
      </c>
      <c r="Q73" s="140"/>
      <c r="R73" s="140" t="n">
        <f aca="false">SUBTOTAL(9,R74:R76)</f>
        <v>180000</v>
      </c>
      <c r="S73" s="140" t="n">
        <f aca="false">SUBTOTAL(9,S74:S76)</f>
        <v>180000</v>
      </c>
      <c r="T73" s="140" t="n">
        <f aca="false">SUBTOTAL(9,T74:T76)</f>
        <v>0</v>
      </c>
      <c r="U73" s="140"/>
      <c r="V73" s="140" t="n">
        <f aca="false">SUBTOTAL(9,V74:V76)</f>
        <v>180000</v>
      </c>
      <c r="W73" s="140" t="n">
        <f aca="false">SUBTOTAL(9,W74:W76)</f>
        <v>180000</v>
      </c>
      <c r="X73" s="140" t="n">
        <f aca="false">SUBTOTAL(9,X74:X76)</f>
        <v>0</v>
      </c>
      <c r="Y73" s="140"/>
      <c r="Z73" s="140" t="n">
        <f aca="false">SUBTOTAL(9,Z74:Z76)</f>
        <v>180000</v>
      </c>
      <c r="AA73" s="140" t="n">
        <f aca="false">SUBTOTAL(9,AA74:AA76)</f>
        <v>180000</v>
      </c>
      <c r="AB73" s="140" t="n">
        <f aca="false">SUBTOTAL(9,AB74:AB76)</f>
        <v>0</v>
      </c>
      <c r="AC73" s="140"/>
      <c r="AD73" s="140" t="n">
        <f aca="false">SUBTOTAL(9,AD74:AD76)</f>
        <v>180000</v>
      </c>
      <c r="AE73" s="140" t="n">
        <f aca="false">SUBTOTAL(9,AE74:AE76)</f>
        <v>180000</v>
      </c>
      <c r="AF73" s="140" t="n">
        <f aca="false">SUBTOTAL(9,AF74:AF76)</f>
        <v>0</v>
      </c>
      <c r="AG73" s="140" t="n">
        <f aca="false">SUBTOTAL(9,AG74:AG76)</f>
        <v>0</v>
      </c>
      <c r="AH73" s="136"/>
      <c r="AI73" s="61" t="n">
        <f aca="false">IF(AH73="kk",1,0)</f>
        <v>0</v>
      </c>
      <c r="AJ73" s="61" t="n">
        <f aca="false">IF(AH73="kn",1,0)</f>
        <v>0</v>
      </c>
      <c r="AK73" s="61" t="n">
        <f aca="false">IF(AH73="r",1,0)</f>
        <v>0</v>
      </c>
      <c r="AL73" s="61" t="n">
        <f aca="false">IF(AH73="zi",1,0)</f>
        <v>0</v>
      </c>
    </row>
    <row r="74" s="145" customFormat="true" ht="22.5" hidden="true" customHeight="true" outlineLevel="0" collapsed="false">
      <c r="A74" s="214" t="n">
        <v>92109</v>
      </c>
      <c r="B74" s="142" t="s">
        <v>178</v>
      </c>
      <c r="C74" s="142"/>
      <c r="D74" s="142"/>
      <c r="E74" s="142"/>
      <c r="F74" s="142"/>
      <c r="G74" s="143" t="n">
        <f aca="false">SUBTOTAL(9,G75:G76)</f>
        <v>0</v>
      </c>
      <c r="H74" s="143" t="n">
        <f aca="false">SUBTOTAL(9,H75:H76)</f>
        <v>0</v>
      </c>
      <c r="I74" s="143" t="n">
        <f aca="false">SUBTOTAL(9,I75:I76)</f>
        <v>0</v>
      </c>
      <c r="J74" s="143" t="n">
        <f aca="false">SUBTOTAL(9,J75:J76)</f>
        <v>180000</v>
      </c>
      <c r="K74" s="143" t="n">
        <f aca="false">SUBTOTAL(9,K75:K76)</f>
        <v>180000</v>
      </c>
      <c r="L74" s="143" t="n">
        <f aca="false">SUBTOTAL(9,L75:L76)</f>
        <v>0</v>
      </c>
      <c r="M74" s="143"/>
      <c r="N74" s="143" t="n">
        <f aca="false">SUBTOTAL(9,N75:N76)</f>
        <v>180000</v>
      </c>
      <c r="O74" s="143" t="n">
        <f aca="false">SUBTOTAL(9,O75:O76)</f>
        <v>180000</v>
      </c>
      <c r="P74" s="143" t="n">
        <f aca="false">SUBTOTAL(9,P75:P76)</f>
        <v>0</v>
      </c>
      <c r="Q74" s="143"/>
      <c r="R74" s="143" t="n">
        <f aca="false">SUBTOTAL(9,R75:R76)</f>
        <v>180000</v>
      </c>
      <c r="S74" s="143" t="n">
        <f aca="false">SUBTOTAL(9,S75:S76)</f>
        <v>180000</v>
      </c>
      <c r="T74" s="143" t="n">
        <f aca="false">SUBTOTAL(9,T75:T76)</f>
        <v>0</v>
      </c>
      <c r="U74" s="143"/>
      <c r="V74" s="143" t="n">
        <f aca="false">SUBTOTAL(9,V75:V76)</f>
        <v>180000</v>
      </c>
      <c r="W74" s="143" t="n">
        <f aca="false">SUBTOTAL(9,W75:W76)</f>
        <v>180000</v>
      </c>
      <c r="X74" s="143" t="n">
        <f aca="false">SUBTOTAL(9,X75:X76)</f>
        <v>0</v>
      </c>
      <c r="Y74" s="143"/>
      <c r="Z74" s="143" t="n">
        <f aca="false">SUBTOTAL(9,Z75:Z76)</f>
        <v>180000</v>
      </c>
      <c r="AA74" s="143" t="n">
        <f aca="false">SUBTOTAL(9,AA75:AA76)</f>
        <v>180000</v>
      </c>
      <c r="AB74" s="143" t="n">
        <f aca="false">SUBTOTAL(9,AB75:AB76)</f>
        <v>0</v>
      </c>
      <c r="AC74" s="143"/>
      <c r="AD74" s="143" t="n">
        <f aca="false">SUBTOTAL(9,AD75:AD76)</f>
        <v>180000</v>
      </c>
      <c r="AE74" s="143" t="n">
        <f aca="false">SUBTOTAL(9,AE75:AE76)</f>
        <v>180000</v>
      </c>
      <c r="AF74" s="143" t="n">
        <f aca="false">SUBTOTAL(9,AF75:AF76)</f>
        <v>0</v>
      </c>
      <c r="AG74" s="143" t="n">
        <f aca="false">SUBTOTAL(9,AG75:AG76)</f>
        <v>0</v>
      </c>
      <c r="AH74" s="144"/>
      <c r="AI74" s="61" t="n">
        <f aca="false">IF(AH74="kk",1,0)</f>
        <v>0</v>
      </c>
      <c r="AJ74" s="61" t="n">
        <f aca="false">IF(AH74="kn",1,0)</f>
        <v>0</v>
      </c>
      <c r="AK74" s="61" t="n">
        <f aca="false">IF(AH74="r",1,0)</f>
        <v>0</v>
      </c>
      <c r="AL74" s="61" t="n">
        <f aca="false">IF(AH74="zi",1,0)</f>
        <v>0</v>
      </c>
    </row>
    <row r="75" s="148" customFormat="true" ht="22.5" hidden="true" customHeight="true" outlineLevel="0" collapsed="false">
      <c r="A75" s="106" t="s">
        <v>64</v>
      </c>
      <c r="B75" s="106"/>
      <c r="C75" s="106"/>
      <c r="D75" s="106"/>
      <c r="E75" s="106"/>
      <c r="F75" s="106"/>
      <c r="G75" s="146" t="n">
        <f aca="false">SUBTOTAL(9,G76:G76)</f>
        <v>0</v>
      </c>
      <c r="H75" s="146" t="n">
        <f aca="false">SUBTOTAL(9,H76:H76)</f>
        <v>0</v>
      </c>
      <c r="I75" s="146" t="n">
        <f aca="false">SUBTOTAL(9,I76:I76)</f>
        <v>0</v>
      </c>
      <c r="J75" s="146" t="n">
        <f aca="false">SUBTOTAL(9,J76:J76)</f>
        <v>180000</v>
      </c>
      <c r="K75" s="146" t="n">
        <f aca="false">SUBTOTAL(9,K76:K76)</f>
        <v>180000</v>
      </c>
      <c r="L75" s="146" t="n">
        <f aca="false">SUBTOTAL(9,L76:L76)</f>
        <v>0</v>
      </c>
      <c r="M75" s="146"/>
      <c r="N75" s="146" t="n">
        <f aca="false">SUBTOTAL(9,N76:N76)</f>
        <v>180000</v>
      </c>
      <c r="O75" s="146" t="n">
        <f aca="false">SUBTOTAL(9,O76:O76)</f>
        <v>180000</v>
      </c>
      <c r="P75" s="146" t="n">
        <f aca="false">SUBTOTAL(9,P76:P76)</f>
        <v>0</v>
      </c>
      <c r="Q75" s="146"/>
      <c r="R75" s="146" t="n">
        <f aca="false">SUBTOTAL(9,R76:R76)</f>
        <v>180000</v>
      </c>
      <c r="S75" s="146" t="n">
        <f aca="false">SUBTOTAL(9,S76:S76)</f>
        <v>180000</v>
      </c>
      <c r="T75" s="146" t="n">
        <f aca="false">SUBTOTAL(9,T76:T76)</f>
        <v>0</v>
      </c>
      <c r="U75" s="146"/>
      <c r="V75" s="146" t="n">
        <f aca="false">SUBTOTAL(9,V76:V76)</f>
        <v>180000</v>
      </c>
      <c r="W75" s="146" t="n">
        <f aca="false">SUBTOTAL(9,W76:W76)</f>
        <v>180000</v>
      </c>
      <c r="X75" s="146" t="n">
        <f aca="false">SUBTOTAL(9,X76:X76)</f>
        <v>0</v>
      </c>
      <c r="Y75" s="146"/>
      <c r="Z75" s="146" t="n">
        <f aca="false">SUBTOTAL(9,Z76:Z76)</f>
        <v>180000</v>
      </c>
      <c r="AA75" s="146" t="n">
        <f aca="false">SUBTOTAL(9,AA76:AA76)</f>
        <v>180000</v>
      </c>
      <c r="AB75" s="146" t="n">
        <f aca="false">SUBTOTAL(9,AB76:AB76)</f>
        <v>0</v>
      </c>
      <c r="AC75" s="146"/>
      <c r="AD75" s="146" t="n">
        <f aca="false">SUBTOTAL(9,AD76:AD76)</f>
        <v>180000</v>
      </c>
      <c r="AE75" s="146" t="n">
        <f aca="false">SUBTOTAL(9,AE76:AE76)</f>
        <v>180000</v>
      </c>
      <c r="AF75" s="146" t="n">
        <f aca="false">SUBTOTAL(9,AF76:AF76)</f>
        <v>0</v>
      </c>
      <c r="AG75" s="146" t="n">
        <f aca="false">SUBTOTAL(9,AG76:AG76)</f>
        <v>0</v>
      </c>
      <c r="AH75" s="147"/>
      <c r="AI75" s="61" t="n">
        <f aca="false">IF(AH75="kk",1,0)</f>
        <v>0</v>
      </c>
      <c r="AJ75" s="61" t="n">
        <f aca="false">IF(AH75="kn",1,0)</f>
        <v>0</v>
      </c>
      <c r="AK75" s="61" t="n">
        <f aca="false">IF(AH75="r",1,0)</f>
        <v>0</v>
      </c>
      <c r="AL75" s="61" t="n">
        <f aca="false">IF(AH75="zi",1,0)</f>
        <v>0</v>
      </c>
    </row>
    <row r="76" s="154" customFormat="true" ht="22.5" hidden="true" customHeight="true" outlineLevel="0" collapsed="false">
      <c r="A76" s="215" t="n">
        <v>6050</v>
      </c>
      <c r="B76" s="152" t="n">
        <f aca="false">B72+1</f>
        <v>27</v>
      </c>
      <c r="C76" s="152" t="n">
        <f aca="false">C72+1</f>
        <v>27</v>
      </c>
      <c r="D76" s="150" t="s">
        <v>179</v>
      </c>
      <c r="E76" s="216" t="n">
        <v>180000</v>
      </c>
      <c r="F76" s="152" t="s">
        <v>137</v>
      </c>
      <c r="G76" s="151" t="n">
        <v>0</v>
      </c>
      <c r="H76" s="151" t="n">
        <v>0</v>
      </c>
      <c r="I76" s="151" t="n">
        <f aca="false">SUM(G76:H76)</f>
        <v>0</v>
      </c>
      <c r="J76" s="151" t="n">
        <f aca="false">SUM(K76:L76)</f>
        <v>180000</v>
      </c>
      <c r="K76" s="151" t="n">
        <v>180000</v>
      </c>
      <c r="L76" s="151" t="n">
        <v>0</v>
      </c>
      <c r="M76" s="151"/>
      <c r="N76" s="151" t="n">
        <f aca="false">SUM(O76:P76)</f>
        <v>180000</v>
      </c>
      <c r="O76" s="151" t="n">
        <v>180000</v>
      </c>
      <c r="P76" s="151" t="n">
        <v>0</v>
      </c>
      <c r="Q76" s="151"/>
      <c r="R76" s="151" t="n">
        <f aca="false">SUM(S76:T76)</f>
        <v>180000</v>
      </c>
      <c r="S76" s="151" t="n">
        <v>180000</v>
      </c>
      <c r="T76" s="151" t="n">
        <v>0</v>
      </c>
      <c r="U76" s="151"/>
      <c r="V76" s="151" t="n">
        <f aca="false">SUM(W76:X76)</f>
        <v>180000</v>
      </c>
      <c r="W76" s="151" t="n">
        <v>180000</v>
      </c>
      <c r="X76" s="151" t="n">
        <v>0</v>
      </c>
      <c r="Y76" s="151"/>
      <c r="Z76" s="151" t="n">
        <f aca="false">SUM(AA76:AB76)</f>
        <v>180000</v>
      </c>
      <c r="AA76" s="151" t="n">
        <v>180000</v>
      </c>
      <c r="AB76" s="151" t="n">
        <v>0</v>
      </c>
      <c r="AC76" s="151"/>
      <c r="AD76" s="151" t="n">
        <f aca="false">SUM(AE76:AF76)</f>
        <v>180000</v>
      </c>
      <c r="AE76" s="151" t="n">
        <v>180000</v>
      </c>
      <c r="AF76" s="151" t="n">
        <v>0</v>
      </c>
      <c r="AG76" s="151" t="n">
        <f aca="false">SUM(E76-I76-AD76)</f>
        <v>0</v>
      </c>
      <c r="AH76" s="153" t="s">
        <v>67</v>
      </c>
      <c r="AI76" s="61" t="n">
        <f aca="false">IF(AH76="kk",1,0)</f>
        <v>0</v>
      </c>
      <c r="AJ76" s="61" t="n">
        <f aca="false">IF(AH76="kn",1,0)</f>
        <v>0</v>
      </c>
      <c r="AK76" s="61" t="n">
        <f aca="false">IF(AH76="r",1,0)</f>
        <v>1</v>
      </c>
      <c r="AL76" s="61" t="n">
        <f aca="false">IF(AH76="zi",1,0)</f>
        <v>0</v>
      </c>
    </row>
    <row r="77" s="137" customFormat="true" ht="22.5" hidden="true" customHeight="true" outlineLevel="0" collapsed="false">
      <c r="A77" s="138" t="n">
        <v>926</v>
      </c>
      <c r="B77" s="139" t="s">
        <v>121</v>
      </c>
      <c r="C77" s="139"/>
      <c r="D77" s="139"/>
      <c r="E77" s="139"/>
      <c r="F77" s="139"/>
      <c r="G77" s="140" t="n">
        <f aca="false">SUBTOTAL(9,G78:G80)</f>
        <v>29280</v>
      </c>
      <c r="H77" s="140" t="n">
        <f aca="false">SUBTOTAL(9,H78:H80)</f>
        <v>0</v>
      </c>
      <c r="I77" s="140" t="n">
        <f aca="false">SUBTOTAL(9,I78:I80)</f>
        <v>29280</v>
      </c>
      <c r="J77" s="140" t="n">
        <f aca="false">SUBTOTAL(9,J78:J80)</f>
        <v>1200000</v>
      </c>
      <c r="K77" s="140" t="n">
        <f aca="false">SUBTOTAL(9,K78:K80)</f>
        <v>1200000</v>
      </c>
      <c r="L77" s="140" t="n">
        <f aca="false">SUBTOTAL(9,L78:L80)</f>
        <v>0</v>
      </c>
      <c r="M77" s="140"/>
      <c r="N77" s="140" t="n">
        <f aca="false">SUBTOTAL(9,N78:N80)</f>
        <v>1200000</v>
      </c>
      <c r="O77" s="140" t="n">
        <f aca="false">SUBTOTAL(9,O78:O80)</f>
        <v>1200000</v>
      </c>
      <c r="P77" s="140" t="n">
        <f aca="false">SUBTOTAL(9,P78:P80)</f>
        <v>0</v>
      </c>
      <c r="Q77" s="140"/>
      <c r="R77" s="140" t="n">
        <f aca="false">SUBTOTAL(9,R78:R80)</f>
        <v>1200000</v>
      </c>
      <c r="S77" s="140" t="n">
        <f aca="false">SUBTOTAL(9,S78:S80)</f>
        <v>1200000</v>
      </c>
      <c r="T77" s="140" t="n">
        <f aca="false">SUBTOTAL(9,T78:T80)</f>
        <v>0</v>
      </c>
      <c r="U77" s="140"/>
      <c r="V77" s="140" t="n">
        <f aca="false">SUBTOTAL(9,V78:V80)</f>
        <v>1200000</v>
      </c>
      <c r="W77" s="140" t="n">
        <f aca="false">SUBTOTAL(9,W78:W80)</f>
        <v>1200000</v>
      </c>
      <c r="X77" s="140" t="n">
        <f aca="false">SUBTOTAL(9,X78:X80)</f>
        <v>0</v>
      </c>
      <c r="Y77" s="140"/>
      <c r="Z77" s="140" t="n">
        <f aca="false">SUBTOTAL(9,Z78:Z80)</f>
        <v>1200000</v>
      </c>
      <c r="AA77" s="140" t="n">
        <f aca="false">SUBTOTAL(9,AA78:AA80)</f>
        <v>1200000</v>
      </c>
      <c r="AB77" s="140" t="n">
        <f aca="false">SUBTOTAL(9,AB78:AB80)</f>
        <v>0</v>
      </c>
      <c r="AC77" s="140"/>
      <c r="AD77" s="140" t="n">
        <f aca="false">SUBTOTAL(9,AD78:AD80)</f>
        <v>1200000</v>
      </c>
      <c r="AE77" s="140" t="n">
        <f aca="false">SUBTOTAL(9,AE78:AE80)</f>
        <v>1200000</v>
      </c>
      <c r="AF77" s="140" t="n">
        <f aca="false">SUBTOTAL(9,AF78:AF80)</f>
        <v>0</v>
      </c>
      <c r="AG77" s="140" t="n">
        <f aca="false">SUBTOTAL(9,AG78:AG80)</f>
        <v>0</v>
      </c>
      <c r="AH77" s="136"/>
      <c r="AI77" s="61" t="n">
        <f aca="false">IF(AH77="kk",1,0)</f>
        <v>0</v>
      </c>
      <c r="AJ77" s="61" t="n">
        <f aca="false">IF(AH77="kn",1,0)</f>
        <v>0</v>
      </c>
      <c r="AK77" s="61" t="n">
        <f aca="false">IF(AH77="r",1,0)</f>
        <v>0</v>
      </c>
      <c r="AL77" s="61" t="n">
        <f aca="false">IF(AH77="zi",1,0)</f>
        <v>0</v>
      </c>
    </row>
    <row r="78" s="145" customFormat="true" ht="22.5" hidden="true" customHeight="true" outlineLevel="0" collapsed="false">
      <c r="A78" s="141" t="n">
        <v>92605</v>
      </c>
      <c r="B78" s="142" t="s">
        <v>180</v>
      </c>
      <c r="C78" s="142"/>
      <c r="D78" s="142"/>
      <c r="E78" s="142"/>
      <c r="F78" s="142"/>
      <c r="G78" s="143" t="n">
        <f aca="false">SUBTOTAL(9,G79:G80)</f>
        <v>29280</v>
      </c>
      <c r="H78" s="143" t="n">
        <f aca="false">SUBTOTAL(9,H79:H80)</f>
        <v>0</v>
      </c>
      <c r="I78" s="143" t="n">
        <f aca="false">SUBTOTAL(9,I79:I80)</f>
        <v>29280</v>
      </c>
      <c r="J78" s="143" t="n">
        <f aca="false">SUBTOTAL(9,J79:J80)</f>
        <v>1200000</v>
      </c>
      <c r="K78" s="143" t="n">
        <f aca="false">SUBTOTAL(9,K79:K80)</f>
        <v>1200000</v>
      </c>
      <c r="L78" s="143" t="n">
        <f aca="false">SUBTOTAL(9,L79:L80)</f>
        <v>0</v>
      </c>
      <c r="M78" s="143"/>
      <c r="N78" s="143" t="n">
        <f aca="false">SUBTOTAL(9,N79:N80)</f>
        <v>1200000</v>
      </c>
      <c r="O78" s="143" t="n">
        <f aca="false">SUBTOTAL(9,O79:O80)</f>
        <v>1200000</v>
      </c>
      <c r="P78" s="143" t="n">
        <f aca="false">SUBTOTAL(9,P79:P80)</f>
        <v>0</v>
      </c>
      <c r="Q78" s="143"/>
      <c r="R78" s="143" t="n">
        <f aca="false">SUBTOTAL(9,R79:R80)</f>
        <v>1200000</v>
      </c>
      <c r="S78" s="143" t="n">
        <f aca="false">SUBTOTAL(9,S79:S80)</f>
        <v>1200000</v>
      </c>
      <c r="T78" s="143" t="n">
        <f aca="false">SUBTOTAL(9,T79:T80)</f>
        <v>0</v>
      </c>
      <c r="U78" s="143"/>
      <c r="V78" s="143" t="n">
        <f aca="false">SUBTOTAL(9,V79:V80)</f>
        <v>1200000</v>
      </c>
      <c r="W78" s="143" t="n">
        <f aca="false">SUBTOTAL(9,W79:W80)</f>
        <v>1200000</v>
      </c>
      <c r="X78" s="143" t="n">
        <f aca="false">SUBTOTAL(9,X79:X80)</f>
        <v>0</v>
      </c>
      <c r="Y78" s="143"/>
      <c r="Z78" s="143" t="n">
        <f aca="false">SUBTOTAL(9,Z79:Z80)</f>
        <v>1200000</v>
      </c>
      <c r="AA78" s="143" t="n">
        <f aca="false">SUBTOTAL(9,AA79:AA80)</f>
        <v>1200000</v>
      </c>
      <c r="AB78" s="143" t="n">
        <f aca="false">SUBTOTAL(9,AB79:AB80)</f>
        <v>0</v>
      </c>
      <c r="AC78" s="143"/>
      <c r="AD78" s="143" t="n">
        <f aca="false">SUBTOTAL(9,AD79:AD80)</f>
        <v>1200000</v>
      </c>
      <c r="AE78" s="143" t="n">
        <f aca="false">SUBTOTAL(9,AE79:AE80)</f>
        <v>1200000</v>
      </c>
      <c r="AF78" s="143" t="n">
        <f aca="false">SUBTOTAL(9,AF79:AF80)</f>
        <v>0</v>
      </c>
      <c r="AG78" s="143" t="n">
        <f aca="false">SUBTOTAL(9,AG79:AG80)</f>
        <v>0</v>
      </c>
      <c r="AH78" s="144"/>
      <c r="AI78" s="61" t="n">
        <f aca="false">IF(AH78="kk",1,0)</f>
        <v>0</v>
      </c>
      <c r="AJ78" s="61" t="n">
        <f aca="false">IF(AH78="kn",1,0)</f>
        <v>0</v>
      </c>
      <c r="AK78" s="61" t="n">
        <f aca="false">IF(AH78="r",1,0)</f>
        <v>0</v>
      </c>
      <c r="AL78" s="61" t="n">
        <f aca="false">IF(AH78="zi",1,0)</f>
        <v>0</v>
      </c>
    </row>
    <row r="79" s="148" customFormat="true" ht="22.5" hidden="true" customHeight="true" outlineLevel="0" collapsed="false">
      <c r="A79" s="106" t="s">
        <v>40</v>
      </c>
      <c r="B79" s="106"/>
      <c r="C79" s="106"/>
      <c r="D79" s="106"/>
      <c r="E79" s="106"/>
      <c r="F79" s="106"/>
      <c r="G79" s="146" t="n">
        <f aca="false">SUBTOTAL(9,G80:G80)</f>
        <v>29280</v>
      </c>
      <c r="H79" s="146" t="n">
        <f aca="false">SUBTOTAL(9,H80:H80)</f>
        <v>0</v>
      </c>
      <c r="I79" s="146" t="n">
        <f aca="false">SUBTOTAL(9,I80:I80)</f>
        <v>29280</v>
      </c>
      <c r="J79" s="146" t="n">
        <f aca="false">SUBTOTAL(9,J80:J80)</f>
        <v>1200000</v>
      </c>
      <c r="K79" s="146" t="n">
        <f aca="false">SUBTOTAL(9,K80:K80)</f>
        <v>1200000</v>
      </c>
      <c r="L79" s="146" t="n">
        <f aca="false">SUBTOTAL(9,L80:L80)</f>
        <v>0</v>
      </c>
      <c r="M79" s="146"/>
      <c r="N79" s="146" t="n">
        <f aca="false">SUBTOTAL(9,N80:N80)</f>
        <v>1200000</v>
      </c>
      <c r="O79" s="146" t="n">
        <f aca="false">SUBTOTAL(9,O80:O80)</f>
        <v>1200000</v>
      </c>
      <c r="P79" s="146" t="n">
        <f aca="false">SUBTOTAL(9,P80:P80)</f>
        <v>0</v>
      </c>
      <c r="Q79" s="146"/>
      <c r="R79" s="146" t="n">
        <f aca="false">SUBTOTAL(9,R80:R80)</f>
        <v>1200000</v>
      </c>
      <c r="S79" s="146" t="n">
        <f aca="false">SUBTOTAL(9,S80:S80)</f>
        <v>1200000</v>
      </c>
      <c r="T79" s="146" t="n">
        <f aca="false">SUBTOTAL(9,T80:T80)</f>
        <v>0</v>
      </c>
      <c r="U79" s="146"/>
      <c r="V79" s="146" t="n">
        <f aca="false">SUBTOTAL(9,V80:V80)</f>
        <v>1200000</v>
      </c>
      <c r="W79" s="146" t="n">
        <f aca="false">SUBTOTAL(9,W80:W80)</f>
        <v>1200000</v>
      </c>
      <c r="X79" s="146" t="n">
        <f aca="false">SUBTOTAL(9,X80:X80)</f>
        <v>0</v>
      </c>
      <c r="Y79" s="146"/>
      <c r="Z79" s="146" t="n">
        <f aca="false">SUBTOTAL(9,Z80:Z80)</f>
        <v>1200000</v>
      </c>
      <c r="AA79" s="146" t="n">
        <f aca="false">SUBTOTAL(9,AA80:AA80)</f>
        <v>1200000</v>
      </c>
      <c r="AB79" s="146" t="n">
        <f aca="false">SUBTOTAL(9,AB80:AB80)</f>
        <v>0</v>
      </c>
      <c r="AC79" s="146"/>
      <c r="AD79" s="146" t="n">
        <f aca="false">SUBTOTAL(9,AD80:AD80)</f>
        <v>1200000</v>
      </c>
      <c r="AE79" s="146" t="n">
        <f aca="false">SUBTOTAL(9,AE80:AE80)</f>
        <v>1200000</v>
      </c>
      <c r="AF79" s="146" t="n">
        <f aca="false">SUBTOTAL(9,AF80:AF80)</f>
        <v>0</v>
      </c>
      <c r="AG79" s="146" t="n">
        <f aca="false">SUBTOTAL(9,AG80:AG80)</f>
        <v>0</v>
      </c>
      <c r="AH79" s="147"/>
      <c r="AI79" s="61" t="n">
        <f aca="false">IF(AH79="kk",1,0)</f>
        <v>0</v>
      </c>
      <c r="AJ79" s="61" t="n">
        <f aca="false">IF(AH79="kn",1,0)</f>
        <v>0</v>
      </c>
      <c r="AK79" s="61" t="n">
        <f aca="false">IF(AH79="r",1,0)</f>
        <v>0</v>
      </c>
      <c r="AL79" s="61" t="n">
        <f aca="false">IF(AH79="zi",1,0)</f>
        <v>0</v>
      </c>
    </row>
    <row r="80" s="154" customFormat="true" ht="22.5" hidden="true" customHeight="false" outlineLevel="0" collapsed="false">
      <c r="A80" s="215" t="n">
        <v>6050</v>
      </c>
      <c r="B80" s="217" t="n">
        <f aca="false">B76+1</f>
        <v>28</v>
      </c>
      <c r="C80" s="217" t="n">
        <f aca="false">C76+1</f>
        <v>28</v>
      </c>
      <c r="D80" s="150" t="s">
        <v>181</v>
      </c>
      <c r="E80" s="216" t="n">
        <v>1229280</v>
      </c>
      <c r="F80" s="152" t="s">
        <v>182</v>
      </c>
      <c r="G80" s="151" t="n">
        <v>29280</v>
      </c>
      <c r="H80" s="151" t="n">
        <v>0</v>
      </c>
      <c r="I80" s="151" t="n">
        <f aca="false">SUM(G80:H80)</f>
        <v>29280</v>
      </c>
      <c r="J80" s="151" t="n">
        <f aca="false">SUM(K80:L80)</f>
        <v>1200000</v>
      </c>
      <c r="K80" s="151" t="n">
        <v>1200000</v>
      </c>
      <c r="L80" s="151" t="n">
        <v>0</v>
      </c>
      <c r="M80" s="151"/>
      <c r="N80" s="151" t="n">
        <f aca="false">SUM(O80:P80)</f>
        <v>1200000</v>
      </c>
      <c r="O80" s="151" t="n">
        <v>1200000</v>
      </c>
      <c r="P80" s="151" t="n">
        <v>0</v>
      </c>
      <c r="Q80" s="151"/>
      <c r="R80" s="151" t="n">
        <f aca="false">SUM(S80:T80)</f>
        <v>1200000</v>
      </c>
      <c r="S80" s="151" t="n">
        <v>1200000</v>
      </c>
      <c r="T80" s="151" t="n">
        <v>0</v>
      </c>
      <c r="U80" s="151"/>
      <c r="V80" s="151" t="n">
        <f aca="false">SUM(W80:X80)</f>
        <v>1200000</v>
      </c>
      <c r="W80" s="151" t="n">
        <v>1200000</v>
      </c>
      <c r="X80" s="151" t="n">
        <v>0</v>
      </c>
      <c r="Y80" s="151"/>
      <c r="Z80" s="151" t="n">
        <f aca="false">SUM(AA80:AB80)</f>
        <v>1200000</v>
      </c>
      <c r="AA80" s="151" t="n">
        <v>1200000</v>
      </c>
      <c r="AB80" s="151" t="n">
        <v>0</v>
      </c>
      <c r="AC80" s="151"/>
      <c r="AD80" s="151" t="n">
        <f aca="false">SUM(AE80:AF80)</f>
        <v>1200000</v>
      </c>
      <c r="AE80" s="151" t="n">
        <v>1200000</v>
      </c>
      <c r="AF80" s="151" t="n">
        <v>0</v>
      </c>
      <c r="AG80" s="151" t="n">
        <f aca="false">SUM(E80-I80-AD80)</f>
        <v>0</v>
      </c>
      <c r="AH80" s="153" t="s">
        <v>43</v>
      </c>
      <c r="AI80" s="61" t="n">
        <f aca="false">IF(AH80="kk",1,0)</f>
        <v>1</v>
      </c>
      <c r="AJ80" s="61" t="n">
        <f aca="false">IF(AH80="kn",1,0)</f>
        <v>0</v>
      </c>
      <c r="AK80" s="61" t="n">
        <f aca="false">IF(AH80="r",1,0)</f>
        <v>0</v>
      </c>
      <c r="AL80" s="61" t="n">
        <f aca="false">IF(AH80="zi",1,0)</f>
        <v>0</v>
      </c>
    </row>
    <row r="81" s="224" customFormat="true" ht="23.25" hidden="false" customHeight="true" outlineLevel="0" collapsed="false">
      <c r="A81" s="218"/>
      <c r="B81" s="219" t="s">
        <v>183</v>
      </c>
      <c r="C81" s="219"/>
      <c r="D81" s="220"/>
      <c r="E81" s="221"/>
      <c r="F81" s="222"/>
      <c r="G81" s="221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112"/>
      <c r="AI81" s="223" t="n">
        <f aca="false">SUM(AI17:AI80)</f>
        <v>4</v>
      </c>
      <c r="AJ81" s="223" t="n">
        <f aca="false">SUM(AJ17:AJ80)</f>
        <v>4</v>
      </c>
      <c r="AK81" s="223" t="n">
        <f aca="false">SUM(AK17:AK80)</f>
        <v>15</v>
      </c>
      <c r="AL81" s="223" t="n">
        <f aca="false">SUM(AL17:AL80)</f>
        <v>5</v>
      </c>
      <c r="AM81" s="224" t="n">
        <f aca="false">SUM(AI81:AL81)</f>
        <v>28</v>
      </c>
    </row>
    <row r="82" s="224" customFormat="true" ht="23.25" hidden="false" customHeight="true" outlineLevel="0" collapsed="false">
      <c r="A82" s="218"/>
      <c r="B82" s="219"/>
      <c r="C82" s="219"/>
      <c r="D82" s="220"/>
      <c r="E82" s="221"/>
      <c r="F82" s="222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112"/>
      <c r="AI82" s="223"/>
      <c r="AJ82" s="223"/>
      <c r="AK82" s="223"/>
      <c r="AL82" s="223"/>
    </row>
    <row r="83" s="124" customFormat="true" ht="22.5" hidden="false" customHeight="true" outlineLevel="0" collapsed="false">
      <c r="A83" s="106" t="s">
        <v>40</v>
      </c>
      <c r="B83" s="106"/>
      <c r="C83" s="106"/>
      <c r="D83" s="106"/>
      <c r="E83" s="106"/>
      <c r="F83" s="106"/>
      <c r="G83" s="225" t="n">
        <f aca="false">SUMIF($A$13:$A$80,$A83,G13:G80)</f>
        <v>178057</v>
      </c>
      <c r="H83" s="225" t="n">
        <f aca="false">SUMIF($A$13:$A$80,$A83,H13:H80)</f>
        <v>6366448</v>
      </c>
      <c r="I83" s="225" t="n">
        <f aca="false">SUMIF($A$13:$A$80,$A83,I13:I80)</f>
        <v>6544505</v>
      </c>
      <c r="J83" s="225" t="n">
        <f aca="false">SUMIF($A$13:$A$80,$A83,J13:J80)</f>
        <v>7103000</v>
      </c>
      <c r="K83" s="225" t="n">
        <f aca="false">SUMIF($A$13:$A$80,$A83,K13:K80)</f>
        <v>7103000</v>
      </c>
      <c r="L83" s="225" t="n">
        <f aca="false">SUMIF($A$13:$A$80,$A83,L13:L80)</f>
        <v>0</v>
      </c>
      <c r="M83" s="225" t="n">
        <f aca="false">SUMIF($A$13:$A$80,$A83,M13:M80)</f>
        <v>0</v>
      </c>
      <c r="N83" s="225" t="n">
        <f aca="false">SUMIF($A$13:$A$80,$A83,N13:N80)</f>
        <v>7103000</v>
      </c>
      <c r="O83" s="225" t="n">
        <f aca="false">SUMIF($A$13:$A$80,$A83,O13:O80)</f>
        <v>7103000</v>
      </c>
      <c r="P83" s="225" t="n">
        <f aca="false">SUMIF($A$13:$A$80,$A83,P13:P80)</f>
        <v>0</v>
      </c>
      <c r="Q83" s="225" t="n">
        <f aca="false">SUMIF($A$13:$A$80,$A83,Q13:Q80)</f>
        <v>0</v>
      </c>
      <c r="R83" s="225" t="n">
        <f aca="false">SUMIF($A$13:$A$80,$A83,R13:R80)</f>
        <v>7103000</v>
      </c>
      <c r="S83" s="225" t="n">
        <f aca="false">SUMIF($A$13:$A$80,$A83,S13:S80)</f>
        <v>7103000</v>
      </c>
      <c r="T83" s="225" t="n">
        <f aca="false">SUMIF($A$13:$A$80,$A83,T13:T80)</f>
        <v>0</v>
      </c>
      <c r="U83" s="225" t="n">
        <f aca="false">SUMIF($A$13:$A$80,$A83,U13:U80)</f>
        <v>1500000</v>
      </c>
      <c r="V83" s="225" t="n">
        <f aca="false">SUMIF($A$13:$A$80,$A83,V13:V80)</f>
        <v>8603000</v>
      </c>
      <c r="W83" s="225" t="n">
        <f aca="false">SUMIF($A$13:$A$80,$A83,W13:W80)</f>
        <v>8603000</v>
      </c>
      <c r="X83" s="225" t="n">
        <f aca="false">SUMIF($A$13:$A$80,$A83,X13:X80)</f>
        <v>0</v>
      </c>
      <c r="Y83" s="225" t="n">
        <f aca="false">SUMIF($A$13:$A$80,$A83,Y13:Y80)</f>
        <v>0</v>
      </c>
      <c r="Z83" s="225" t="n">
        <f aca="false">SUMIF($A$13:$A$80,$A83,Z13:Z80)</f>
        <v>8603000</v>
      </c>
      <c r="AA83" s="225" t="n">
        <f aca="false">SUMIF($A$13:$A$80,$A83,AA13:AA80)</f>
        <v>8603000</v>
      </c>
      <c r="AB83" s="225" t="n">
        <f aca="false">SUMIF($A$13:$A$80,$A83,AB13:AB80)</f>
        <v>0</v>
      </c>
      <c r="AC83" s="225" t="n">
        <f aca="false">SUMIF($A$13:$A$80,$A83,AC13:AC80)</f>
        <v>1000000</v>
      </c>
      <c r="AD83" s="225" t="n">
        <f aca="false">SUMIF($A$13:$A$80,$A83,AD13:AD80)</f>
        <v>9603000</v>
      </c>
      <c r="AE83" s="225" t="n">
        <f aca="false">SUMIF($A$13:$A$80,$A83,AE13:AE80)</f>
        <v>9603000</v>
      </c>
      <c r="AF83" s="225" t="n">
        <f aca="false">SUMIF($A$13:$A$80,$A83,AF13:AF80)</f>
        <v>0</v>
      </c>
      <c r="AG83" s="225" t="n">
        <f aca="false">SUMIF($A$13:$A$80,$A83,AG13:AG80)</f>
        <v>0</v>
      </c>
      <c r="AH83" s="123"/>
    </row>
    <row r="84" s="124" customFormat="true" ht="22.5" hidden="false" customHeight="true" outlineLevel="0" collapsed="false">
      <c r="A84" s="106" t="s">
        <v>49</v>
      </c>
      <c r="B84" s="106"/>
      <c r="C84" s="106"/>
      <c r="D84" s="106"/>
      <c r="E84" s="106"/>
      <c r="F84" s="106"/>
      <c r="G84" s="225" t="n">
        <f aca="false">SUMIF($A$13:$A$80,$A84,G13:G80)</f>
        <v>162968</v>
      </c>
      <c r="H84" s="225" t="n">
        <f aca="false">SUMIF($A$13:$A$80,$A84,H13:H80)</f>
        <v>6995000</v>
      </c>
      <c r="I84" s="225" t="n">
        <f aca="false">SUMIF($A$13:$A$80,$A84,I13:I80)</f>
        <v>7157968</v>
      </c>
      <c r="J84" s="225" t="n">
        <f aca="false">SUMIF($A$13:$A$80,$A84,J13:J80)</f>
        <v>4200000</v>
      </c>
      <c r="K84" s="225" t="n">
        <f aca="false">SUMIF($A$13:$A$80,$A84,K13:K80)</f>
        <v>4200000</v>
      </c>
      <c r="L84" s="225" t="n">
        <f aca="false">SUMIF($A$13:$A$80,$A84,L13:L80)</f>
        <v>0</v>
      </c>
      <c r="M84" s="225" t="n">
        <f aca="false">SUMIF($A$13:$A$80,$A84,M13:M80)</f>
        <v>0</v>
      </c>
      <c r="N84" s="225" t="n">
        <f aca="false">SUMIF($A$13:$A$80,$A84,N13:N80)</f>
        <v>4200000</v>
      </c>
      <c r="O84" s="225" t="n">
        <f aca="false">SUMIF($A$13:$A$80,$A84,O13:O80)</f>
        <v>4200000</v>
      </c>
      <c r="P84" s="225" t="n">
        <f aca="false">SUMIF($A$13:$A$80,$A84,P13:P80)</f>
        <v>0</v>
      </c>
      <c r="Q84" s="225" t="n">
        <f aca="false">SUMIF($A$13:$A$80,$A84,Q13:Q80)</f>
        <v>0</v>
      </c>
      <c r="R84" s="225" t="n">
        <f aca="false">SUMIF($A$13:$A$80,$A84,R13:R80)</f>
        <v>4200000</v>
      </c>
      <c r="S84" s="225" t="n">
        <f aca="false">SUMIF($A$13:$A$80,$A84,S13:S80)</f>
        <v>4200000</v>
      </c>
      <c r="T84" s="225" t="n">
        <f aca="false">SUMIF($A$13:$A$80,$A84,T13:T80)</f>
        <v>0</v>
      </c>
      <c r="U84" s="225" t="n">
        <f aca="false">SUMIF($A$13:$A$80,$A84,U13:U80)</f>
        <v>0</v>
      </c>
      <c r="V84" s="225" t="n">
        <f aca="false">SUMIF($A$13:$A$80,$A84,V13:V80)</f>
        <v>4200000</v>
      </c>
      <c r="W84" s="225" t="n">
        <f aca="false">SUMIF($A$13:$A$80,$A84,W13:W80)</f>
        <v>4200000</v>
      </c>
      <c r="X84" s="225" t="n">
        <f aca="false">SUMIF($A$13:$A$80,$A84,X13:X80)</f>
        <v>0</v>
      </c>
      <c r="Y84" s="225" t="n">
        <f aca="false">SUMIF($A$13:$A$80,$A84,Y13:Y80)</f>
        <v>0</v>
      </c>
      <c r="Z84" s="225" t="n">
        <f aca="false">SUMIF($A$13:$A$80,$A84,Z13:Z80)</f>
        <v>4200000</v>
      </c>
      <c r="AA84" s="225" t="n">
        <f aca="false">SUMIF($A$13:$A$80,$A84,AA13:AA80)</f>
        <v>4200000</v>
      </c>
      <c r="AB84" s="225" t="n">
        <f aca="false">SUMIF($A$13:$A$80,$A84,AB13:AB80)</f>
        <v>0</v>
      </c>
      <c r="AC84" s="225" t="n">
        <f aca="false">SUMIF($A$13:$A$80,$A84,AC13:AC80)</f>
        <v>0</v>
      </c>
      <c r="AD84" s="225" t="n">
        <f aca="false">SUMIF($A$13:$A$80,$A84,AD13:AD80)</f>
        <v>4200000</v>
      </c>
      <c r="AE84" s="225" t="n">
        <f aca="false">SUMIF($A$13:$A$80,$A84,AE13:AE80)</f>
        <v>4200000</v>
      </c>
      <c r="AF84" s="225" t="n">
        <f aca="false">SUMIF($A$13:$A$80,$A84,AF13:AF80)</f>
        <v>0</v>
      </c>
      <c r="AG84" s="225" t="n">
        <f aca="false">SUMIF($A$13:$A$80,$A84,AG13:AG80)</f>
        <v>37912032</v>
      </c>
      <c r="AH84" s="123"/>
    </row>
    <row r="85" s="124" customFormat="true" ht="22.5" hidden="false" customHeight="true" outlineLevel="0" collapsed="false">
      <c r="A85" s="106" t="s">
        <v>64</v>
      </c>
      <c r="B85" s="106"/>
      <c r="C85" s="106"/>
      <c r="D85" s="106"/>
      <c r="E85" s="106"/>
      <c r="F85" s="106"/>
      <c r="G85" s="225" t="n">
        <f aca="false">SUMIF($A$13:$A$80,$A85,G13:G80)</f>
        <v>0</v>
      </c>
      <c r="H85" s="225" t="n">
        <f aca="false">SUMIF($A$13:$A$80,$A85,H13:H80)</f>
        <v>0</v>
      </c>
      <c r="I85" s="225" t="n">
        <f aca="false">SUMIF($A$13:$A$80,$A85,I13:I80)</f>
        <v>0</v>
      </c>
      <c r="J85" s="225" t="n">
        <f aca="false">SUMIF($A$13:$A$80,$A85,J13:J80)</f>
        <v>10700000</v>
      </c>
      <c r="K85" s="225" t="n">
        <f aca="false">SUMIF($A$13:$A$80,$A85,K13:K80)</f>
        <v>10700000</v>
      </c>
      <c r="L85" s="225" t="n">
        <f aca="false">SUMIF($A$13:$A$80,$A85,L13:L80)</f>
        <v>0</v>
      </c>
      <c r="M85" s="225" t="n">
        <f aca="false">SUMIF($A$13:$A$80,$A85,M13:M80)</f>
        <v>0</v>
      </c>
      <c r="N85" s="225" t="n">
        <f aca="false">SUMIF($A$13:$A$80,$A85,N13:N80)</f>
        <v>10700000</v>
      </c>
      <c r="O85" s="225" t="n">
        <f aca="false">SUMIF($A$13:$A$80,$A85,O13:O80)</f>
        <v>10700000</v>
      </c>
      <c r="P85" s="225" t="n">
        <f aca="false">SUMIF($A$13:$A$80,$A85,P13:P80)</f>
        <v>0</v>
      </c>
      <c r="Q85" s="225" t="n">
        <f aca="false">SUMIF($A$13:$A$80,$A85,Q13:Q80)</f>
        <v>0</v>
      </c>
      <c r="R85" s="225" t="n">
        <f aca="false">SUMIF($A$13:$A$80,$A85,R13:R80)</f>
        <v>10700000</v>
      </c>
      <c r="S85" s="225" t="n">
        <f aca="false">SUMIF($A$13:$A$80,$A85,S13:S80)</f>
        <v>10700000</v>
      </c>
      <c r="T85" s="225" t="n">
        <f aca="false">SUMIF($A$13:$A$80,$A85,T13:T80)</f>
        <v>0</v>
      </c>
      <c r="U85" s="225" t="n">
        <f aca="false">SUMIF($A$13:$A$80,$A85,U13:U80)</f>
        <v>0</v>
      </c>
      <c r="V85" s="225" t="n">
        <f aca="false">SUMIF($A$13:$A$80,$A85,V13:V80)</f>
        <v>10700000</v>
      </c>
      <c r="W85" s="225" t="n">
        <f aca="false">SUMIF($A$13:$A$80,$A85,W13:W80)</f>
        <v>10700000</v>
      </c>
      <c r="X85" s="225" t="n">
        <f aca="false">SUMIF($A$13:$A$80,$A85,X13:X80)</f>
        <v>0</v>
      </c>
      <c r="Y85" s="225" t="n">
        <f aca="false">SUMIF($A$13:$A$80,$A85,Y13:Y80)</f>
        <v>0</v>
      </c>
      <c r="Z85" s="225" t="n">
        <f aca="false">SUMIF($A$13:$A$80,$A85,Z13:Z80)</f>
        <v>10700000</v>
      </c>
      <c r="AA85" s="225" t="n">
        <f aca="false">SUMIF($A$13:$A$80,$A85,AA13:AA80)</f>
        <v>10700000</v>
      </c>
      <c r="AB85" s="225" t="n">
        <f aca="false">SUMIF($A$13:$A$80,$A85,AB13:AB80)</f>
        <v>0</v>
      </c>
      <c r="AC85" s="225" t="n">
        <f aca="false">SUMIF($A$13:$A$80,$A85,AC13:AC80)</f>
        <v>0</v>
      </c>
      <c r="AD85" s="225" t="n">
        <f aca="false">SUMIF($A$13:$A$80,$A85,AD13:AD80)</f>
        <v>10700000</v>
      </c>
      <c r="AE85" s="225" t="n">
        <f aca="false">SUMIF($A$13:$A$80,$A85,AE13:AE80)</f>
        <v>10700000</v>
      </c>
      <c r="AF85" s="225" t="n">
        <f aca="false">SUMIF($A$13:$A$80,$A85,AF13:AF80)</f>
        <v>0</v>
      </c>
      <c r="AG85" s="225" t="n">
        <f aca="false">SUMIF($A$13:$A$80,$A85,AG13:AG80)</f>
        <v>0</v>
      </c>
      <c r="AH85" s="123"/>
    </row>
    <row r="86" s="124" customFormat="true" ht="22.5" hidden="false" customHeight="true" outlineLevel="0" collapsed="false">
      <c r="A86" s="106" t="s">
        <v>89</v>
      </c>
      <c r="B86" s="106"/>
      <c r="C86" s="106"/>
      <c r="D86" s="106"/>
      <c r="E86" s="106"/>
      <c r="F86" s="106"/>
      <c r="G86" s="225" t="n">
        <f aca="false">SUMIF($A$13:$A$80,$A86,G13:G80)</f>
        <v>0</v>
      </c>
      <c r="H86" s="225" t="n">
        <f aca="false">SUMIF($A$13:$A$80,$A86,H13:H80)</f>
        <v>0</v>
      </c>
      <c r="I86" s="225" t="n">
        <f aca="false">SUMIF($A$13:$A$80,$A86,I13:I80)</f>
        <v>0</v>
      </c>
      <c r="J86" s="225" t="n">
        <f aca="false">SUMIF($A$13:$A$80,$A86,J13:J80)</f>
        <v>490000</v>
      </c>
      <c r="K86" s="225" t="n">
        <f aca="false">SUMIF($A$13:$A$80,$A86,K13:K80)</f>
        <v>490000</v>
      </c>
      <c r="L86" s="225" t="n">
        <f aca="false">SUMIF($A$13:$A$80,$A86,L13:L80)</f>
        <v>0</v>
      </c>
      <c r="M86" s="225" t="n">
        <f aca="false">SUMIF($A$13:$A$80,$A86,M13:M80)</f>
        <v>0</v>
      </c>
      <c r="N86" s="225" t="n">
        <f aca="false">SUMIF($A$13:$A$80,$A86,N13:N80)</f>
        <v>490000</v>
      </c>
      <c r="O86" s="225" t="n">
        <f aca="false">SUMIF($A$13:$A$80,$A86,O13:O80)</f>
        <v>490000</v>
      </c>
      <c r="P86" s="225" t="n">
        <f aca="false">SUMIF($A$13:$A$80,$A86,P13:P80)</f>
        <v>0</v>
      </c>
      <c r="Q86" s="225" t="n">
        <f aca="false">SUMIF($A$13:$A$80,$A86,Q13:Q80)</f>
        <v>0</v>
      </c>
      <c r="R86" s="225" t="n">
        <f aca="false">SUMIF($A$13:$A$80,$A86,R13:R80)</f>
        <v>490000</v>
      </c>
      <c r="S86" s="225" t="n">
        <f aca="false">SUMIF($A$13:$A$80,$A86,S13:S80)</f>
        <v>490000</v>
      </c>
      <c r="T86" s="225" t="n">
        <f aca="false">SUMIF($A$13:$A$80,$A86,T13:T80)</f>
        <v>0</v>
      </c>
      <c r="U86" s="225" t="n">
        <f aca="false">SUMIF($A$13:$A$80,$A86,U13:U80)</f>
        <v>0</v>
      </c>
      <c r="V86" s="225" t="n">
        <f aca="false">SUMIF($A$13:$A$80,$A86,V13:V80)</f>
        <v>490000</v>
      </c>
      <c r="W86" s="225" t="n">
        <f aca="false">SUMIF($A$13:$A$80,$A86,W13:W80)</f>
        <v>490000</v>
      </c>
      <c r="X86" s="225" t="n">
        <f aca="false">SUMIF($A$13:$A$80,$A86,X13:X80)</f>
        <v>0</v>
      </c>
      <c r="Y86" s="225" t="n">
        <f aca="false">SUMIF($A$13:$A$80,$A86,Y13:Y80)</f>
        <v>0</v>
      </c>
      <c r="Z86" s="225" t="n">
        <f aca="false">SUMIF($A$13:$A$80,$A86,Z13:Z80)</f>
        <v>490000</v>
      </c>
      <c r="AA86" s="225" t="n">
        <f aca="false">SUMIF($A$13:$A$80,$A86,AA13:AA80)</f>
        <v>490000</v>
      </c>
      <c r="AB86" s="225" t="n">
        <f aca="false">SUMIF($A$13:$A$80,$A86,AB13:AB80)</f>
        <v>0</v>
      </c>
      <c r="AC86" s="225" t="n">
        <f aca="false">SUMIF($A$13:$A$80,$A86,AC13:AC80)</f>
        <v>0</v>
      </c>
      <c r="AD86" s="225" t="n">
        <f aca="false">SUMIF($A$13:$A$80,$A86,AD13:AD80)</f>
        <v>490000</v>
      </c>
      <c r="AE86" s="225" t="n">
        <f aca="false">SUMIF($A$13:$A$80,$A86,AE13:AE80)</f>
        <v>490000</v>
      </c>
      <c r="AF86" s="225" t="n">
        <f aca="false">SUMIF($A$13:$A$80,$A86,AF13:AF80)</f>
        <v>0</v>
      </c>
      <c r="AG86" s="225" t="n">
        <f aca="false">SUMIF($A$13:$A$80,$A86,AG13:AG80)</f>
        <v>0</v>
      </c>
      <c r="AH86" s="123"/>
    </row>
    <row r="87" s="124" customFormat="true" ht="22.5" hidden="false" customHeight="true" outlineLevel="0" collapsed="false">
      <c r="B87" s="2"/>
      <c r="C87" s="2"/>
      <c r="D87" s="226"/>
      <c r="F87" s="61"/>
      <c r="G87" s="227" t="n">
        <f aca="false">SUM(G83:G86)</f>
        <v>341025</v>
      </c>
      <c r="H87" s="227" t="n">
        <f aca="false">SUM(H83:H86)</f>
        <v>13361448</v>
      </c>
      <c r="I87" s="227" t="n">
        <f aca="false">SUM(I83:I86)</f>
        <v>13702473</v>
      </c>
      <c r="J87" s="227" t="n">
        <f aca="false">SUM(J83:J86)</f>
        <v>22493000</v>
      </c>
      <c r="K87" s="227" t="n">
        <f aca="false">SUM(K83:K86)</f>
        <v>22493000</v>
      </c>
      <c r="L87" s="227" t="n">
        <f aca="false">SUM(L83:L86)</f>
        <v>0</v>
      </c>
      <c r="M87" s="227" t="n">
        <f aca="false">SUM(M83:M86)</f>
        <v>0</v>
      </c>
      <c r="N87" s="227" t="n">
        <f aca="false">SUM(N83:N86)</f>
        <v>22493000</v>
      </c>
      <c r="O87" s="227" t="n">
        <f aca="false">SUM(O83:O86)</f>
        <v>22493000</v>
      </c>
      <c r="P87" s="227" t="n">
        <f aca="false">SUM(P83:P86)</f>
        <v>0</v>
      </c>
      <c r="Q87" s="227" t="n">
        <f aca="false">SUM(Q83:Q86)</f>
        <v>0</v>
      </c>
      <c r="R87" s="227" t="n">
        <f aca="false">SUM(R83:R86)</f>
        <v>22493000</v>
      </c>
      <c r="S87" s="227" t="n">
        <f aca="false">SUM(S83:S86)</f>
        <v>22493000</v>
      </c>
      <c r="T87" s="227" t="n">
        <f aca="false">SUM(T83:T86)</f>
        <v>0</v>
      </c>
      <c r="U87" s="227" t="n">
        <f aca="false">SUM(U83:U86)</f>
        <v>1500000</v>
      </c>
      <c r="V87" s="227" t="n">
        <f aca="false">SUM(V83:V86)</f>
        <v>23993000</v>
      </c>
      <c r="W87" s="227" t="n">
        <f aca="false">SUM(W83:W86)</f>
        <v>23993000</v>
      </c>
      <c r="X87" s="227" t="n">
        <f aca="false">SUM(X83:X86)</f>
        <v>0</v>
      </c>
      <c r="Y87" s="227" t="n">
        <f aca="false">SUM(Y83:Y86)</f>
        <v>0</v>
      </c>
      <c r="Z87" s="227" t="n">
        <f aca="false">SUM(Z83:Z86)</f>
        <v>23993000</v>
      </c>
      <c r="AA87" s="227" t="n">
        <f aca="false">SUM(AA83:AA86)</f>
        <v>23993000</v>
      </c>
      <c r="AB87" s="227" t="n">
        <f aca="false">SUM(AB83:AB86)</f>
        <v>0</v>
      </c>
      <c r="AC87" s="227" t="n">
        <f aca="false">SUM(AC83:AC86)</f>
        <v>1000000</v>
      </c>
      <c r="AD87" s="227" t="n">
        <f aca="false">SUM(AD83:AD86)</f>
        <v>24993000</v>
      </c>
      <c r="AE87" s="227" t="n">
        <f aca="false">SUM(AE83:AE86)</f>
        <v>24993000</v>
      </c>
      <c r="AF87" s="227" t="n">
        <f aca="false">SUM(AF83:AF86)</f>
        <v>0</v>
      </c>
      <c r="AG87" s="227" t="n">
        <f aca="false">SUM(AG83:AG86)</f>
        <v>37912032</v>
      </c>
      <c r="AH87" s="123"/>
    </row>
    <row r="88" s="124" customFormat="true" ht="22.5" hidden="false" customHeight="true" outlineLevel="0" collapsed="false">
      <c r="B88" s="2"/>
      <c r="C88" s="2"/>
      <c r="D88" s="226"/>
      <c r="F88" s="61"/>
      <c r="G88" s="227" t="n">
        <f aca="false">G13</f>
        <v>341025</v>
      </c>
      <c r="H88" s="227" t="n">
        <f aca="false">H13</f>
        <v>13361448</v>
      </c>
      <c r="I88" s="227" t="n">
        <f aca="false">I13</f>
        <v>13702473</v>
      </c>
      <c r="J88" s="227" t="n">
        <f aca="false">J13</f>
        <v>22493000</v>
      </c>
      <c r="K88" s="227" t="n">
        <f aca="false">K13</f>
        <v>22493000</v>
      </c>
      <c r="L88" s="227" t="n">
        <f aca="false">L13</f>
        <v>0</v>
      </c>
      <c r="M88" s="227" t="n">
        <f aca="false">M13</f>
        <v>0</v>
      </c>
      <c r="N88" s="227" t="n">
        <f aca="false">N13</f>
        <v>22493000</v>
      </c>
      <c r="O88" s="227" t="n">
        <f aca="false">O13</f>
        <v>22493000</v>
      </c>
      <c r="P88" s="227" t="n">
        <f aca="false">P13</f>
        <v>0</v>
      </c>
      <c r="Q88" s="227" t="n">
        <f aca="false">Q13</f>
        <v>0</v>
      </c>
      <c r="R88" s="227" t="n">
        <f aca="false">R13</f>
        <v>22493000</v>
      </c>
      <c r="S88" s="227" t="n">
        <f aca="false">S13</f>
        <v>22493000</v>
      </c>
      <c r="T88" s="227" t="n">
        <f aca="false">T13</f>
        <v>0</v>
      </c>
      <c r="U88" s="227" t="n">
        <f aca="false">U13</f>
        <v>1500000</v>
      </c>
      <c r="V88" s="227" t="n">
        <f aca="false">V13</f>
        <v>23993000</v>
      </c>
      <c r="W88" s="227" t="n">
        <f aca="false">W13</f>
        <v>23993000</v>
      </c>
      <c r="X88" s="227" t="n">
        <f aca="false">X13</f>
        <v>0</v>
      </c>
      <c r="Y88" s="227" t="n">
        <f aca="false">Y13</f>
        <v>0</v>
      </c>
      <c r="Z88" s="227" t="n">
        <f aca="false">Z13</f>
        <v>23993000</v>
      </c>
      <c r="AA88" s="227" t="n">
        <f aca="false">AA13</f>
        <v>23993000</v>
      </c>
      <c r="AB88" s="227" t="n">
        <f aca="false">AB13</f>
        <v>0</v>
      </c>
      <c r="AC88" s="227" t="n">
        <f aca="false">AC13</f>
        <v>1000000</v>
      </c>
      <c r="AD88" s="227" t="n">
        <f aca="false">AD13</f>
        <v>24993000</v>
      </c>
      <c r="AE88" s="227" t="n">
        <f aca="false">AE13</f>
        <v>24993000</v>
      </c>
      <c r="AF88" s="227" t="n">
        <f aca="false">AF13</f>
        <v>0</v>
      </c>
      <c r="AG88" s="227" t="n">
        <f aca="false">AG13</f>
        <v>37912032</v>
      </c>
      <c r="AH88" s="123"/>
    </row>
    <row r="89" s="124" customFormat="true" ht="22.5" hidden="false" customHeight="true" outlineLevel="0" collapsed="false">
      <c r="B89" s="2"/>
      <c r="C89" s="2"/>
      <c r="D89" s="226"/>
      <c r="F89" s="61"/>
      <c r="G89" s="124" t="n">
        <f aca="false">G87-G88</f>
        <v>0</v>
      </c>
      <c r="H89" s="124" t="n">
        <f aca="false">H87-H88</f>
        <v>0</v>
      </c>
      <c r="I89" s="124" t="n">
        <f aca="false">I87-I88</f>
        <v>0</v>
      </c>
      <c r="J89" s="124" t="n">
        <f aca="false">J87-J88</f>
        <v>0</v>
      </c>
      <c r="K89" s="124" t="n">
        <f aca="false">K87-K88</f>
        <v>0</v>
      </c>
      <c r="L89" s="124" t="n">
        <f aca="false">L87-L88</f>
        <v>0</v>
      </c>
      <c r="M89" s="124" t="n">
        <f aca="false">M87-M88</f>
        <v>0</v>
      </c>
      <c r="N89" s="124" t="n">
        <f aca="false">N87-N88</f>
        <v>0</v>
      </c>
      <c r="O89" s="124" t="n">
        <f aca="false">O87-O88</f>
        <v>0</v>
      </c>
      <c r="P89" s="124" t="n">
        <f aca="false">P87-P88</f>
        <v>0</v>
      </c>
      <c r="Q89" s="124" t="n">
        <f aca="false">Q87-Q88</f>
        <v>0</v>
      </c>
      <c r="R89" s="124" t="n">
        <f aca="false">R87-R88</f>
        <v>0</v>
      </c>
      <c r="S89" s="124" t="n">
        <f aca="false">S87-S88</f>
        <v>0</v>
      </c>
      <c r="T89" s="124" t="n">
        <f aca="false">T87-T88</f>
        <v>0</v>
      </c>
      <c r="U89" s="124" t="n">
        <f aca="false">U87-U88</f>
        <v>0</v>
      </c>
      <c r="V89" s="124" t="n">
        <f aca="false">V87-V88</f>
        <v>0</v>
      </c>
      <c r="W89" s="124" t="n">
        <f aca="false">W87-W88</f>
        <v>0</v>
      </c>
      <c r="X89" s="124" t="n">
        <f aca="false">X87-X88</f>
        <v>0</v>
      </c>
      <c r="Y89" s="124" t="n">
        <f aca="false">Y87-Y88</f>
        <v>0</v>
      </c>
      <c r="Z89" s="124" t="n">
        <f aca="false">Z87-Z88</f>
        <v>0</v>
      </c>
      <c r="AA89" s="124" t="n">
        <f aca="false">AA87-AA88</f>
        <v>0</v>
      </c>
      <c r="AB89" s="124" t="n">
        <f aca="false">AB87-AB88</f>
        <v>0</v>
      </c>
      <c r="AC89" s="124" t="n">
        <f aca="false">AC87-AC88</f>
        <v>0</v>
      </c>
      <c r="AD89" s="124" t="n">
        <f aca="false">AD87-AD88</f>
        <v>0</v>
      </c>
      <c r="AE89" s="124" t="n">
        <f aca="false">AE87-AE88</f>
        <v>0</v>
      </c>
      <c r="AF89" s="124" t="n">
        <f aca="false">AF87-AF88</f>
        <v>0</v>
      </c>
      <c r="AG89" s="124" t="n">
        <f aca="false">AG87-AG88</f>
        <v>0</v>
      </c>
      <c r="AH89" s="123"/>
    </row>
  </sheetData>
  <mergeCells count="78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8:F18"/>
    <mergeCell ref="B19:F19"/>
    <mergeCell ref="A20:F20"/>
    <mergeCell ref="A22:F22"/>
    <mergeCell ref="B29:F29"/>
    <mergeCell ref="B30:F30"/>
    <mergeCell ref="A31:F31"/>
    <mergeCell ref="B33:F33"/>
    <mergeCell ref="B34:F34"/>
    <mergeCell ref="A35:F35"/>
    <mergeCell ref="B37:F37"/>
    <mergeCell ref="B38:F38"/>
    <mergeCell ref="A39:F39"/>
    <mergeCell ref="A41:F41"/>
    <mergeCell ref="A43:F43"/>
    <mergeCell ref="B45:F45"/>
    <mergeCell ref="A46:F46"/>
    <mergeCell ref="A50:F50"/>
    <mergeCell ref="B52:F52"/>
    <mergeCell ref="A53:F53"/>
    <mergeCell ref="A55:F55"/>
    <mergeCell ref="B57:F57"/>
    <mergeCell ref="A58:F58"/>
    <mergeCell ref="A61:F61"/>
    <mergeCell ref="A65:F65"/>
    <mergeCell ref="B67:F67"/>
    <mergeCell ref="B68:F68"/>
    <mergeCell ref="A69:F69"/>
    <mergeCell ref="A71:F71"/>
    <mergeCell ref="B73:F73"/>
    <mergeCell ref="B74:F74"/>
    <mergeCell ref="A75:F75"/>
    <mergeCell ref="B77:F77"/>
    <mergeCell ref="B78:F78"/>
    <mergeCell ref="A79:F79"/>
    <mergeCell ref="A83:F83"/>
    <mergeCell ref="A84:F84"/>
    <mergeCell ref="A85:F85"/>
    <mergeCell ref="A86:F8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6.7"/>
    <col collapsed="false" customWidth="true" hidden="false" outlineLevel="0" max="3" min="2" style="228" width="4.99"/>
    <col collapsed="false" customWidth="true" hidden="false" outlineLevel="0" max="4" min="4" style="226" width="36.14"/>
    <col collapsed="false" customWidth="true" hidden="true" outlineLevel="0" max="5" min="5" style="124" width="10.71"/>
    <col collapsed="false" customWidth="true" hidden="false" outlineLevel="0" max="6" min="6" style="61" width="6.28"/>
    <col collapsed="false" customWidth="true" hidden="true" outlineLevel="0" max="25" min="7" style="124" width="10.71"/>
    <col collapsed="false" customWidth="true" hidden="false" outlineLevel="0" max="32" min="26" style="124" width="10.71"/>
    <col collapsed="false" customWidth="true" hidden="true" outlineLevel="0" max="33" min="33" style="124" width="10.13"/>
    <col collapsed="false" customWidth="true" hidden="false" outlineLevel="0" max="34" min="34" style="124" width="10.13"/>
    <col collapsed="false" customWidth="false" hidden="false" outlineLevel="0" max="35" min="35" style="123" width="9.14"/>
    <col collapsed="false" customWidth="false" hidden="false" outlineLevel="0" max="257" min="36" style="124" width="9.14"/>
  </cols>
  <sheetData>
    <row r="1" customFormat="false" ht="15.75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30"/>
      <c r="AC1" s="229"/>
      <c r="AD1" s="9"/>
      <c r="AG1" s="229"/>
      <c r="AH1" s="229"/>
    </row>
    <row r="2" s="231" customFormat="true" ht="15.75" hidden="false" customHeight="true" outlineLevel="0" collapsed="false"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32" t="s">
        <v>184</v>
      </c>
      <c r="AE2" s="229"/>
      <c r="AF2" s="229"/>
      <c r="AG2" s="229"/>
      <c r="AH2" s="229"/>
      <c r="AI2" s="123"/>
    </row>
    <row r="3" customFormat="false" ht="15.7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9" t="s">
        <v>1</v>
      </c>
      <c r="AG3" s="229"/>
      <c r="AH3" s="229"/>
    </row>
    <row r="4" customFormat="false" ht="15.7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9" t="s">
        <v>2</v>
      </c>
      <c r="AG4" s="229"/>
      <c r="AH4" s="229"/>
    </row>
    <row r="5" customFormat="false" ht="15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9" t="s">
        <v>3</v>
      </c>
      <c r="AG5" s="229"/>
      <c r="AH5" s="229"/>
    </row>
    <row r="6" customFormat="false" ht="18" hidden="false" customHeight="true" outlineLevel="0" collapsed="false">
      <c r="A6" s="233" t="s">
        <v>185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4"/>
    </row>
    <row r="7" s="237" customFormat="true" ht="19.5" hidden="false" customHeight="true" outlineLevel="0" collapsed="false">
      <c r="A7" s="235" t="s">
        <v>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6"/>
      <c r="AI7" s="132"/>
    </row>
    <row r="8" s="237" customFormat="true" ht="15.75" hidden="false" customHeight="true" outlineLevel="0" collapsed="false">
      <c r="A8" s="238" t="s">
        <v>6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9"/>
      <c r="AI8" s="132"/>
    </row>
    <row r="9" customFormat="false" ht="28.5" hidden="false" customHeight="true" outlineLevel="0" collapsed="false">
      <c r="A9" s="120" t="s">
        <v>7</v>
      </c>
      <c r="B9" s="126" t="s">
        <v>8</v>
      </c>
      <c r="C9" s="126" t="s">
        <v>9</v>
      </c>
      <c r="D9" s="120" t="s">
        <v>10</v>
      </c>
      <c r="E9" s="120" t="s">
        <v>11</v>
      </c>
      <c r="F9" s="121" t="s">
        <v>12</v>
      </c>
      <c r="G9" s="130" t="s">
        <v>13</v>
      </c>
      <c r="H9" s="130"/>
      <c r="I9" s="130"/>
      <c r="J9" s="24" t="s">
        <v>14</v>
      </c>
      <c r="K9" s="24"/>
      <c r="L9" s="24"/>
      <c r="M9" s="240" t="s">
        <v>15</v>
      </c>
      <c r="N9" s="24" t="s">
        <v>14</v>
      </c>
      <c r="O9" s="24"/>
      <c r="P9" s="24"/>
      <c r="Q9" s="240" t="s">
        <v>17</v>
      </c>
      <c r="R9" s="26" t="s">
        <v>18</v>
      </c>
      <c r="S9" s="26"/>
      <c r="T9" s="26"/>
      <c r="U9" s="240" t="s">
        <v>19</v>
      </c>
      <c r="V9" s="26" t="s">
        <v>16</v>
      </c>
      <c r="W9" s="26"/>
      <c r="X9" s="26"/>
      <c r="Y9" s="240" t="s">
        <v>20</v>
      </c>
      <c r="Z9" s="26" t="s">
        <v>18</v>
      </c>
      <c r="AA9" s="26"/>
      <c r="AB9" s="26"/>
      <c r="AC9" s="240" t="s">
        <v>21</v>
      </c>
      <c r="AD9" s="26" t="s">
        <v>16</v>
      </c>
      <c r="AE9" s="26"/>
      <c r="AF9" s="26"/>
      <c r="AG9" s="21" t="s">
        <v>22</v>
      </c>
      <c r="AH9" s="27"/>
    </row>
    <row r="10" customFormat="false" ht="18" hidden="false" customHeight="true" outlineLevel="0" collapsed="false">
      <c r="A10" s="120"/>
      <c r="B10" s="126"/>
      <c r="C10" s="126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9" t="s">
        <v>132</v>
      </c>
      <c r="K10" s="30" t="s">
        <v>24</v>
      </c>
      <c r="L10" s="30"/>
      <c r="M10" s="240"/>
      <c r="N10" s="29" t="s">
        <v>132</v>
      </c>
      <c r="O10" s="30" t="s">
        <v>24</v>
      </c>
      <c r="P10" s="30"/>
      <c r="Q10" s="240"/>
      <c r="R10" s="29" t="s">
        <v>28</v>
      </c>
      <c r="S10" s="30" t="s">
        <v>24</v>
      </c>
      <c r="T10" s="30"/>
      <c r="U10" s="240"/>
      <c r="V10" s="29" t="s">
        <v>28</v>
      </c>
      <c r="W10" s="30" t="s">
        <v>24</v>
      </c>
      <c r="X10" s="30"/>
      <c r="Y10" s="240"/>
      <c r="Z10" s="29" t="s">
        <v>29</v>
      </c>
      <c r="AA10" s="30" t="s">
        <v>24</v>
      </c>
      <c r="AB10" s="30"/>
      <c r="AC10" s="240"/>
      <c r="AD10" s="29" t="s">
        <v>30</v>
      </c>
      <c r="AE10" s="30" t="s">
        <v>24</v>
      </c>
      <c r="AF10" s="30"/>
      <c r="AG10" s="21"/>
      <c r="AH10" s="241"/>
    </row>
    <row r="11" customFormat="false" ht="58.5" hidden="false" customHeight="true" outlineLevel="0" collapsed="false">
      <c r="A11" s="121" t="s">
        <v>31</v>
      </c>
      <c r="B11" s="126"/>
      <c r="C11" s="126"/>
      <c r="D11" s="120"/>
      <c r="E11" s="120"/>
      <c r="F11" s="127" t="s">
        <v>32</v>
      </c>
      <c r="G11" s="128" t="s">
        <v>33</v>
      </c>
      <c r="H11" s="129" t="s">
        <v>34</v>
      </c>
      <c r="I11" s="126"/>
      <c r="J11" s="29"/>
      <c r="K11" s="30" t="s">
        <v>35</v>
      </c>
      <c r="L11" s="30" t="s">
        <v>36</v>
      </c>
      <c r="M11" s="240"/>
      <c r="N11" s="29"/>
      <c r="O11" s="30" t="s">
        <v>35</v>
      </c>
      <c r="P11" s="30" t="s">
        <v>36</v>
      </c>
      <c r="Q11" s="240"/>
      <c r="R11" s="29"/>
      <c r="S11" s="30" t="s">
        <v>35</v>
      </c>
      <c r="T11" s="30" t="s">
        <v>36</v>
      </c>
      <c r="U11" s="240"/>
      <c r="V11" s="29"/>
      <c r="W11" s="30" t="s">
        <v>35</v>
      </c>
      <c r="X11" s="30" t="s">
        <v>36</v>
      </c>
      <c r="Y11" s="240"/>
      <c r="Z11" s="29"/>
      <c r="AA11" s="30" t="s">
        <v>35</v>
      </c>
      <c r="AB11" s="30" t="s">
        <v>36</v>
      </c>
      <c r="AC11" s="240"/>
      <c r="AD11" s="29"/>
      <c r="AE11" s="30" t="s">
        <v>35</v>
      </c>
      <c r="AF11" s="30" t="s">
        <v>36</v>
      </c>
      <c r="AG11" s="21"/>
      <c r="AH11" s="241"/>
    </row>
    <row r="12" s="133" customFormat="true" ht="11.25" hidden="false" customHeight="tru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5</v>
      </c>
      <c r="G12" s="130" t="n">
        <v>6</v>
      </c>
      <c r="H12" s="131" t="n">
        <v>7</v>
      </c>
      <c r="I12" s="131" t="n">
        <v>8</v>
      </c>
      <c r="J12" s="122" t="n">
        <v>9</v>
      </c>
      <c r="K12" s="122" t="n">
        <v>10</v>
      </c>
      <c r="L12" s="122" t="n">
        <v>11</v>
      </c>
      <c r="M12" s="131"/>
      <c r="N12" s="122" t="n">
        <v>9</v>
      </c>
      <c r="O12" s="122" t="n">
        <v>10</v>
      </c>
      <c r="P12" s="122" t="n">
        <v>11</v>
      </c>
      <c r="Q12" s="131"/>
      <c r="R12" s="122" t="n">
        <v>7</v>
      </c>
      <c r="S12" s="122" t="n">
        <v>8</v>
      </c>
      <c r="T12" s="122" t="n">
        <v>9</v>
      </c>
      <c r="U12" s="131" t="n">
        <v>10</v>
      </c>
      <c r="V12" s="122" t="n">
        <v>11</v>
      </c>
      <c r="W12" s="122" t="n">
        <v>12</v>
      </c>
      <c r="X12" s="122" t="n">
        <v>13</v>
      </c>
      <c r="Y12" s="131" t="n">
        <v>10</v>
      </c>
      <c r="Z12" s="122" t="n">
        <v>6</v>
      </c>
      <c r="AA12" s="122" t="n">
        <v>7</v>
      </c>
      <c r="AB12" s="122" t="n">
        <v>8</v>
      </c>
      <c r="AC12" s="131" t="n">
        <v>9</v>
      </c>
      <c r="AD12" s="122" t="n">
        <v>10</v>
      </c>
      <c r="AE12" s="122" t="n">
        <v>11</v>
      </c>
      <c r="AF12" s="122" t="n">
        <v>12</v>
      </c>
      <c r="AG12" s="122" t="n">
        <v>12</v>
      </c>
      <c r="AH12" s="242"/>
      <c r="AI12" s="132"/>
    </row>
    <row r="13" customFormat="false" ht="25.5" hidden="false" customHeight="true" outlineLevel="0" collapsed="false">
      <c r="A13" s="134" t="s">
        <v>186</v>
      </c>
      <c r="B13" s="134"/>
      <c r="C13" s="134"/>
      <c r="D13" s="134"/>
      <c r="E13" s="134"/>
      <c r="F13" s="134"/>
      <c r="G13" s="39" t="n">
        <f aca="false">SUBTOTAL(9,G14:G61)</f>
        <v>945855</v>
      </c>
      <c r="H13" s="39" t="n">
        <f aca="false">SUBTOTAL(9,H14:H61)</f>
        <v>3213423</v>
      </c>
      <c r="I13" s="39" t="n">
        <f aca="false">SUBTOTAL(9,I14:I61)</f>
        <v>4159278</v>
      </c>
      <c r="J13" s="39" t="n">
        <f aca="false">SUBTOTAL(9,J14:J61)</f>
        <v>21796301</v>
      </c>
      <c r="K13" s="39" t="n">
        <f aca="false">SUBTOTAL(9,K14:K61)</f>
        <v>21796301</v>
      </c>
      <c r="L13" s="39" t="n">
        <f aca="false">SUBTOTAL(9,L14:L61)</f>
        <v>0</v>
      </c>
      <c r="M13" s="39"/>
      <c r="N13" s="39" t="n">
        <f aca="false">SUBTOTAL(9,N14:N61)</f>
        <v>21796301</v>
      </c>
      <c r="O13" s="39" t="n">
        <f aca="false">SUBTOTAL(9,O14:O61)</f>
        <v>21796301</v>
      </c>
      <c r="P13" s="39" t="n">
        <f aca="false">SUBTOTAL(9,P14:P61)</f>
        <v>0</v>
      </c>
      <c r="Q13" s="39"/>
      <c r="R13" s="39" t="n">
        <f aca="false">SUBTOTAL(9,R14:R61)</f>
        <v>21796301</v>
      </c>
      <c r="S13" s="39" t="n">
        <f aca="false">SUBTOTAL(9,S14:S61)</f>
        <v>21796301</v>
      </c>
      <c r="T13" s="39" t="n">
        <f aca="false">SUBTOTAL(9,T14:T61)</f>
        <v>0</v>
      </c>
      <c r="U13" s="39" t="n">
        <f aca="false">SUBTOTAL(9,U14:U61)</f>
        <v>600000</v>
      </c>
      <c r="V13" s="39" t="n">
        <f aca="false">SUBTOTAL(9,V14:V61)</f>
        <v>22396301</v>
      </c>
      <c r="W13" s="39" t="n">
        <f aca="false">SUBTOTAL(9,W14:W61)</f>
        <v>22396301</v>
      </c>
      <c r="X13" s="39" t="n">
        <f aca="false">SUBTOTAL(9,X14:X61)</f>
        <v>0</v>
      </c>
      <c r="Y13" s="39"/>
      <c r="Z13" s="39" t="n">
        <f aca="false">SUBTOTAL(9,Z14:Z61)</f>
        <v>22396301</v>
      </c>
      <c r="AA13" s="39" t="n">
        <f aca="false">SUBTOTAL(9,AA14:AA61)</f>
        <v>22396301</v>
      </c>
      <c r="AB13" s="39" t="n">
        <f aca="false">SUBTOTAL(9,AB14:AB61)</f>
        <v>0</v>
      </c>
      <c r="AC13" s="39" t="n">
        <f aca="false">SUBTOTAL(9,AC14:AC61)</f>
        <v>2529000</v>
      </c>
      <c r="AD13" s="39" t="n">
        <f aca="false">SUBTOTAL(9,AD14:AD61)</f>
        <v>24925301</v>
      </c>
      <c r="AE13" s="39" t="n">
        <f aca="false">SUBTOTAL(9,AE14:AE61)</f>
        <v>24925301</v>
      </c>
      <c r="AF13" s="39" t="n">
        <f aca="false">SUBTOTAL(9,AF14:AF61)</f>
        <v>0</v>
      </c>
      <c r="AG13" s="39" t="n">
        <f aca="false">SUBTOTAL(9,AG14:AG61)</f>
        <v>20755926</v>
      </c>
      <c r="AH13" s="39"/>
      <c r="AI13" s="243"/>
      <c r="AJ13" s="227"/>
    </row>
    <row r="14" customFormat="false" ht="22.5" hidden="true" customHeight="true" outlineLevel="0" collapsed="false">
      <c r="A14" s="244" t="n">
        <v>600</v>
      </c>
      <c r="B14" s="139" t="s">
        <v>38</v>
      </c>
      <c r="C14" s="139"/>
      <c r="D14" s="139"/>
      <c r="E14" s="139"/>
      <c r="F14" s="139"/>
      <c r="G14" s="45" t="n">
        <f aca="false">SUBTOTAL(9,G15:G25)</f>
        <v>114505</v>
      </c>
      <c r="H14" s="45" t="n">
        <f aca="false">SUBTOTAL(9,H15:H25)</f>
        <v>1420000</v>
      </c>
      <c r="I14" s="45" t="n">
        <f aca="false">SUBTOTAL(9,I15:I25)</f>
        <v>1534505</v>
      </c>
      <c r="J14" s="45" t="n">
        <f aca="false">SUBTOTAL(9,J15:J25)</f>
        <v>6293000</v>
      </c>
      <c r="K14" s="45" t="n">
        <f aca="false">SUBTOTAL(9,K15:K25)</f>
        <v>6293000</v>
      </c>
      <c r="L14" s="45" t="n">
        <f aca="false">SUBTOTAL(9,L15:L25)</f>
        <v>0</v>
      </c>
      <c r="M14" s="45"/>
      <c r="N14" s="45" t="n">
        <f aca="false">SUBTOTAL(9,N15:N25)</f>
        <v>6293000</v>
      </c>
      <c r="O14" s="45" t="n">
        <f aca="false">SUBTOTAL(9,O15:O25)</f>
        <v>6293000</v>
      </c>
      <c r="P14" s="45" t="n">
        <f aca="false">SUBTOTAL(9,P15:P25)</f>
        <v>0</v>
      </c>
      <c r="Q14" s="45"/>
      <c r="R14" s="45" t="n">
        <f aca="false">SUBTOTAL(9,R15:R25)</f>
        <v>6293000</v>
      </c>
      <c r="S14" s="45" t="n">
        <f aca="false">SUBTOTAL(9,S15:S25)</f>
        <v>6293000</v>
      </c>
      <c r="T14" s="45" t="n">
        <f aca="false">SUBTOTAL(9,T15:T25)</f>
        <v>0</v>
      </c>
      <c r="U14" s="45"/>
      <c r="V14" s="45" t="n">
        <f aca="false">SUBTOTAL(9,V15:V25)</f>
        <v>6293000</v>
      </c>
      <c r="W14" s="45" t="n">
        <f aca="false">SUBTOTAL(9,W15:W25)</f>
        <v>6293000</v>
      </c>
      <c r="X14" s="45" t="n">
        <f aca="false">SUBTOTAL(9,X15:X25)</f>
        <v>0</v>
      </c>
      <c r="Y14" s="45"/>
      <c r="Z14" s="45" t="n">
        <f aca="false">SUBTOTAL(9,Z15:Z25)</f>
        <v>6293000</v>
      </c>
      <c r="AA14" s="45" t="n">
        <f aca="false">SUBTOTAL(9,AA15:AA25)</f>
        <v>6293000</v>
      </c>
      <c r="AB14" s="45" t="n">
        <f aca="false">SUBTOTAL(9,AB15:AB25)</f>
        <v>0</v>
      </c>
      <c r="AC14" s="45"/>
      <c r="AD14" s="45" t="n">
        <f aca="false">SUBTOTAL(9,AD15:AD25)</f>
        <v>6293000</v>
      </c>
      <c r="AE14" s="45" t="n">
        <f aca="false">SUBTOTAL(9,AE15:AE25)</f>
        <v>6293000</v>
      </c>
      <c r="AF14" s="45" t="n">
        <f aca="false">SUBTOTAL(9,AF15:AF25)</f>
        <v>0</v>
      </c>
      <c r="AG14" s="45" t="n">
        <f aca="false">SUBTOTAL(9,AG15:AG25)</f>
        <v>0</v>
      </c>
      <c r="AH14" s="45"/>
    </row>
    <row r="15" customFormat="false" ht="22.5" hidden="true" customHeight="true" outlineLevel="0" collapsed="false">
      <c r="A15" s="245" t="n">
        <v>60016</v>
      </c>
      <c r="B15" s="142" t="s">
        <v>39</v>
      </c>
      <c r="C15" s="142"/>
      <c r="D15" s="142"/>
      <c r="E15" s="142"/>
      <c r="F15" s="142"/>
      <c r="G15" s="49" t="n">
        <f aca="false">SUBTOTAL(9,G16:G25)</f>
        <v>114505</v>
      </c>
      <c r="H15" s="49" t="n">
        <f aca="false">SUBTOTAL(9,H16:H25)</f>
        <v>1420000</v>
      </c>
      <c r="I15" s="49" t="n">
        <f aca="false">SUBTOTAL(9,I16:I25)</f>
        <v>1534505</v>
      </c>
      <c r="J15" s="49" t="n">
        <f aca="false">SUBTOTAL(9,J16:J25)</f>
        <v>6293000</v>
      </c>
      <c r="K15" s="49" t="n">
        <f aca="false">SUBTOTAL(9,K16:K25)</f>
        <v>6293000</v>
      </c>
      <c r="L15" s="49" t="n">
        <f aca="false">SUBTOTAL(9,L16:L25)</f>
        <v>0</v>
      </c>
      <c r="M15" s="49"/>
      <c r="N15" s="49" t="n">
        <f aca="false">SUBTOTAL(9,N16:N25)</f>
        <v>6293000</v>
      </c>
      <c r="O15" s="49" t="n">
        <f aca="false">SUBTOTAL(9,O16:O25)</f>
        <v>6293000</v>
      </c>
      <c r="P15" s="49" t="n">
        <f aca="false">SUBTOTAL(9,P16:P25)</f>
        <v>0</v>
      </c>
      <c r="Q15" s="49"/>
      <c r="R15" s="49" t="n">
        <f aca="false">SUBTOTAL(9,R16:R25)</f>
        <v>6293000</v>
      </c>
      <c r="S15" s="49" t="n">
        <f aca="false">SUBTOTAL(9,S16:S25)</f>
        <v>6293000</v>
      </c>
      <c r="T15" s="49" t="n">
        <f aca="false">SUBTOTAL(9,T16:T25)</f>
        <v>0</v>
      </c>
      <c r="U15" s="49"/>
      <c r="V15" s="49" t="n">
        <f aca="false">SUBTOTAL(9,V16:V25)</f>
        <v>6293000</v>
      </c>
      <c r="W15" s="49" t="n">
        <f aca="false">SUBTOTAL(9,W16:W25)</f>
        <v>6293000</v>
      </c>
      <c r="X15" s="49" t="n">
        <f aca="false">SUBTOTAL(9,X16:X25)</f>
        <v>0</v>
      </c>
      <c r="Y15" s="49"/>
      <c r="Z15" s="49" t="n">
        <f aca="false">SUBTOTAL(9,Z16:Z25)</f>
        <v>6293000</v>
      </c>
      <c r="AA15" s="49" t="n">
        <f aca="false">SUBTOTAL(9,AA16:AA25)</f>
        <v>6293000</v>
      </c>
      <c r="AB15" s="49" t="n">
        <f aca="false">SUBTOTAL(9,AB16:AB25)</f>
        <v>0</v>
      </c>
      <c r="AC15" s="49"/>
      <c r="AD15" s="49" t="n">
        <f aca="false">SUBTOTAL(9,AD16:AD25)</f>
        <v>6293000</v>
      </c>
      <c r="AE15" s="49" t="n">
        <f aca="false">SUBTOTAL(9,AE16:AE25)</f>
        <v>6293000</v>
      </c>
      <c r="AF15" s="49" t="n">
        <f aca="false">SUBTOTAL(9,AF16:AF25)</f>
        <v>0</v>
      </c>
      <c r="AG15" s="49" t="n">
        <f aca="false">SUBTOTAL(9,AG16:AG25)</f>
        <v>0</v>
      </c>
      <c r="AH15" s="49"/>
    </row>
    <row r="16" customFormat="false" ht="22.5" hidden="true" customHeight="true" outlineLevel="0" collapsed="false">
      <c r="A16" s="246" t="s">
        <v>40</v>
      </c>
      <c r="B16" s="246"/>
      <c r="C16" s="246"/>
      <c r="D16" s="246"/>
      <c r="E16" s="246"/>
      <c r="F16" s="246"/>
      <c r="G16" s="52" t="n">
        <f aca="false">SUBTOTAL(9,G17:G20)</f>
        <v>114505</v>
      </c>
      <c r="H16" s="52" t="n">
        <f aca="false">SUBTOTAL(9,H17:H20)</f>
        <v>1420000</v>
      </c>
      <c r="I16" s="52" t="n">
        <f aca="false">SUBTOTAL(9,I17:I20)</f>
        <v>1534505</v>
      </c>
      <c r="J16" s="52" t="n">
        <f aca="false">SUBTOTAL(9,J17:J20)</f>
        <v>6085000</v>
      </c>
      <c r="K16" s="52" t="n">
        <f aca="false">SUBTOTAL(9,K17:K20)</f>
        <v>6085000</v>
      </c>
      <c r="L16" s="52" t="n">
        <f aca="false">SUBTOTAL(9,L17:L20)</f>
        <v>0</v>
      </c>
      <c r="M16" s="52"/>
      <c r="N16" s="52" t="n">
        <f aca="false">SUBTOTAL(9,N17:N20)</f>
        <v>6085000</v>
      </c>
      <c r="O16" s="52" t="n">
        <f aca="false">SUBTOTAL(9,O17:O20)</f>
        <v>6085000</v>
      </c>
      <c r="P16" s="52" t="n">
        <f aca="false">SUBTOTAL(9,P17:P20)</f>
        <v>0</v>
      </c>
      <c r="Q16" s="52"/>
      <c r="R16" s="52" t="n">
        <f aca="false">SUBTOTAL(9,R17:R20)</f>
        <v>6085000</v>
      </c>
      <c r="S16" s="52" t="n">
        <f aca="false">SUBTOTAL(9,S17:S20)</f>
        <v>6085000</v>
      </c>
      <c r="T16" s="52" t="n">
        <f aca="false">SUBTOTAL(9,T17:T20)</f>
        <v>0</v>
      </c>
      <c r="U16" s="52"/>
      <c r="V16" s="52" t="n">
        <f aca="false">SUBTOTAL(9,V17:V20)</f>
        <v>6085000</v>
      </c>
      <c r="W16" s="52" t="n">
        <f aca="false">SUBTOTAL(9,W17:W20)</f>
        <v>6085000</v>
      </c>
      <c r="X16" s="52" t="n">
        <f aca="false">SUBTOTAL(9,X17:X20)</f>
        <v>0</v>
      </c>
      <c r="Y16" s="52"/>
      <c r="Z16" s="52" t="n">
        <f aca="false">SUBTOTAL(9,Z17:Z20)</f>
        <v>6085000</v>
      </c>
      <c r="AA16" s="52" t="n">
        <f aca="false">SUBTOTAL(9,AA17:AA20)</f>
        <v>6085000</v>
      </c>
      <c r="AB16" s="52" t="n">
        <f aca="false">SUBTOTAL(9,AB17:AB20)</f>
        <v>0</v>
      </c>
      <c r="AC16" s="52"/>
      <c r="AD16" s="52" t="n">
        <f aca="false">SUBTOTAL(9,AD17:AD20)</f>
        <v>6085000</v>
      </c>
      <c r="AE16" s="52" t="n">
        <f aca="false">SUBTOTAL(9,AE17:AE20)</f>
        <v>6085000</v>
      </c>
      <c r="AF16" s="52" t="n">
        <f aca="false">SUBTOTAL(9,AF17:AF20)</f>
        <v>0</v>
      </c>
      <c r="AG16" s="52" t="n">
        <f aca="false">SUBTOTAL(9,AG17:AG20)</f>
        <v>0</v>
      </c>
      <c r="AH16" s="52"/>
    </row>
    <row r="17" s="237" customFormat="true" ht="22.5" hidden="true" customHeight="true" outlineLevel="0" collapsed="false">
      <c r="A17" s="247" t="n">
        <v>6050</v>
      </c>
      <c r="B17" s="248" t="n">
        <v>1</v>
      </c>
      <c r="C17" s="248" t="n">
        <v>1</v>
      </c>
      <c r="D17" s="249" t="s">
        <v>187</v>
      </c>
      <c r="E17" s="250" t="n">
        <v>6661476</v>
      </c>
      <c r="F17" s="251" t="s">
        <v>182</v>
      </c>
      <c r="G17" s="252" t="n">
        <v>61476</v>
      </c>
      <c r="H17" s="252" t="n">
        <v>1250000</v>
      </c>
      <c r="I17" s="252" t="n">
        <f aca="false">SUM(G17:H17)</f>
        <v>1311476</v>
      </c>
      <c r="J17" s="252" t="n">
        <f aca="false">SUM(K17:L17)</f>
        <v>5350000</v>
      </c>
      <c r="K17" s="252" t="n">
        <v>5350000</v>
      </c>
      <c r="L17" s="252" t="n">
        <v>0</v>
      </c>
      <c r="M17" s="252"/>
      <c r="N17" s="252" t="n">
        <f aca="false">SUM(O17:P17)</f>
        <v>5350000</v>
      </c>
      <c r="O17" s="252" t="n">
        <v>5350000</v>
      </c>
      <c r="P17" s="252" t="n">
        <v>0</v>
      </c>
      <c r="Q17" s="252"/>
      <c r="R17" s="252" t="n">
        <f aca="false">SUM(S17:T17)</f>
        <v>5350000</v>
      </c>
      <c r="S17" s="252" t="n">
        <v>5350000</v>
      </c>
      <c r="T17" s="252" t="n">
        <v>0</v>
      </c>
      <c r="U17" s="252"/>
      <c r="V17" s="252" t="n">
        <f aca="false">SUM(W17:X17)</f>
        <v>5350000</v>
      </c>
      <c r="W17" s="252" t="n">
        <v>5350000</v>
      </c>
      <c r="X17" s="252" t="n">
        <v>0</v>
      </c>
      <c r="Y17" s="252"/>
      <c r="Z17" s="252" t="n">
        <f aca="false">SUM(AA17:AB17)</f>
        <v>5350000</v>
      </c>
      <c r="AA17" s="252" t="n">
        <v>5350000</v>
      </c>
      <c r="AB17" s="252" t="n">
        <v>0</v>
      </c>
      <c r="AC17" s="252"/>
      <c r="AD17" s="252" t="n">
        <f aca="false">SUM(AE17:AF17)</f>
        <v>5350000</v>
      </c>
      <c r="AE17" s="252" t="n">
        <v>5350000</v>
      </c>
      <c r="AF17" s="252" t="n">
        <v>0</v>
      </c>
      <c r="AG17" s="252" t="n">
        <f aca="false">E17-I17-AD17</f>
        <v>0</v>
      </c>
      <c r="AH17" s="253"/>
      <c r="AI17" s="132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s="237" customFormat="true" ht="22.5" hidden="true" customHeight="true" outlineLevel="0" collapsed="false">
      <c r="A18" s="247" t="n">
        <v>6050</v>
      </c>
      <c r="B18" s="248" t="n">
        <f aca="false">B17+1</f>
        <v>2</v>
      </c>
      <c r="C18" s="248" t="n">
        <f aca="false">C17+1</f>
        <v>2</v>
      </c>
      <c r="D18" s="249" t="s">
        <v>188</v>
      </c>
      <c r="E18" s="250" t="n">
        <v>133708</v>
      </c>
      <c r="F18" s="251" t="s">
        <v>163</v>
      </c>
      <c r="G18" s="252" t="n">
        <v>28708</v>
      </c>
      <c r="H18" s="252" t="n">
        <v>10000</v>
      </c>
      <c r="I18" s="252" t="n">
        <f aca="false">SUM(G18:H18)</f>
        <v>38708</v>
      </c>
      <c r="J18" s="252" t="n">
        <f aca="false">SUM(K18:L18)</f>
        <v>95000</v>
      </c>
      <c r="K18" s="252" t="n">
        <v>95000</v>
      </c>
      <c r="L18" s="252" t="n">
        <v>0</v>
      </c>
      <c r="M18" s="252"/>
      <c r="N18" s="252" t="n">
        <f aca="false">SUM(O18:P18)</f>
        <v>95000</v>
      </c>
      <c r="O18" s="252" t="n">
        <v>95000</v>
      </c>
      <c r="P18" s="252" t="n">
        <v>0</v>
      </c>
      <c r="Q18" s="252"/>
      <c r="R18" s="252" t="n">
        <f aca="false">SUM(S18:T18)</f>
        <v>95000</v>
      </c>
      <c r="S18" s="252" t="n">
        <v>95000</v>
      </c>
      <c r="T18" s="252" t="n">
        <v>0</v>
      </c>
      <c r="U18" s="252"/>
      <c r="V18" s="252" t="n">
        <f aca="false">SUM(W18:X18)</f>
        <v>95000</v>
      </c>
      <c r="W18" s="252" t="n">
        <v>95000</v>
      </c>
      <c r="X18" s="252" t="n">
        <v>0</v>
      </c>
      <c r="Y18" s="252"/>
      <c r="Z18" s="252" t="n">
        <f aca="false">SUM(AA18:AB18)</f>
        <v>95000</v>
      </c>
      <c r="AA18" s="252" t="n">
        <v>95000</v>
      </c>
      <c r="AB18" s="252" t="n">
        <v>0</v>
      </c>
      <c r="AC18" s="252"/>
      <c r="AD18" s="252" t="n">
        <f aca="false">SUM(AE18:AF18)</f>
        <v>95000</v>
      </c>
      <c r="AE18" s="252" t="n">
        <v>95000</v>
      </c>
      <c r="AF18" s="252" t="n">
        <v>0</v>
      </c>
      <c r="AG18" s="252" t="n">
        <f aca="false">E18-I18-AD18</f>
        <v>0</v>
      </c>
      <c r="AH18" s="253"/>
      <c r="AI18" s="132" t="s">
        <v>43</v>
      </c>
      <c r="AJ18" s="61" t="n">
        <f aca="false">IF(AI18="kk",1,0)</f>
        <v>1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s="237" customFormat="true" ht="22.5" hidden="true" customHeight="true" outlineLevel="0" collapsed="false">
      <c r="A19" s="247" t="n">
        <v>6050</v>
      </c>
      <c r="B19" s="248" t="n">
        <f aca="false">B18+1</f>
        <v>3</v>
      </c>
      <c r="C19" s="248" t="n">
        <f aca="false">C18+1</f>
        <v>3</v>
      </c>
      <c r="D19" s="249" t="s">
        <v>189</v>
      </c>
      <c r="E19" s="250" t="n">
        <v>700000</v>
      </c>
      <c r="F19" s="251" t="s">
        <v>139</v>
      </c>
      <c r="G19" s="252" t="n">
        <v>0</v>
      </c>
      <c r="H19" s="250" t="n">
        <v>150000</v>
      </c>
      <c r="I19" s="252" t="n">
        <f aca="false">SUM(G19:H19)</f>
        <v>150000</v>
      </c>
      <c r="J19" s="252" t="n">
        <f aca="false">SUM(K19:L19)</f>
        <v>550000</v>
      </c>
      <c r="K19" s="252" t="n">
        <v>550000</v>
      </c>
      <c r="L19" s="252" t="n">
        <v>0</v>
      </c>
      <c r="M19" s="252"/>
      <c r="N19" s="252" t="n">
        <f aca="false">SUM(O19:P19)</f>
        <v>550000</v>
      </c>
      <c r="O19" s="252" t="n">
        <v>550000</v>
      </c>
      <c r="P19" s="252" t="n">
        <v>0</v>
      </c>
      <c r="Q19" s="252"/>
      <c r="R19" s="252" t="n">
        <f aca="false">SUM(S19:T19)</f>
        <v>550000</v>
      </c>
      <c r="S19" s="252" t="n">
        <v>550000</v>
      </c>
      <c r="T19" s="252" t="n">
        <v>0</v>
      </c>
      <c r="U19" s="252"/>
      <c r="V19" s="252" t="n">
        <f aca="false">SUM(W19:X19)</f>
        <v>550000</v>
      </c>
      <c r="W19" s="252" t="n">
        <v>550000</v>
      </c>
      <c r="X19" s="252" t="n">
        <v>0</v>
      </c>
      <c r="Y19" s="252"/>
      <c r="Z19" s="252" t="n">
        <f aca="false">SUM(AA19:AB19)</f>
        <v>550000</v>
      </c>
      <c r="AA19" s="252" t="n">
        <v>550000</v>
      </c>
      <c r="AB19" s="252" t="n">
        <v>0</v>
      </c>
      <c r="AC19" s="252"/>
      <c r="AD19" s="252" t="n">
        <f aca="false">SUM(AE19:AF19)</f>
        <v>550000</v>
      </c>
      <c r="AE19" s="252" t="n">
        <v>550000</v>
      </c>
      <c r="AF19" s="252" t="n">
        <v>0</v>
      </c>
      <c r="AG19" s="252" t="n">
        <f aca="false">E19-I19-AD19</f>
        <v>0</v>
      </c>
      <c r="AH19" s="253"/>
      <c r="AI19" s="132" t="s">
        <v>43</v>
      </c>
      <c r="AJ19" s="61" t="n">
        <f aca="false">IF(AI19="kk",1,0)</f>
        <v>1</v>
      </c>
      <c r="AK19" s="61" t="n">
        <f aca="false">IF(AI19="kn",1,0)</f>
        <v>0</v>
      </c>
      <c r="AL19" s="61" t="n">
        <f aca="false">IF(AI19="r",1,0)</f>
        <v>0</v>
      </c>
      <c r="AM19" s="61" t="n">
        <f aca="false">IF(AI19="zi",1,0)</f>
        <v>0</v>
      </c>
    </row>
    <row r="20" s="237" customFormat="true" ht="22.5" hidden="true" customHeight="true" outlineLevel="0" collapsed="false">
      <c r="A20" s="247" t="n">
        <v>6050</v>
      </c>
      <c r="B20" s="248" t="n">
        <f aca="false">B19+1</f>
        <v>4</v>
      </c>
      <c r="C20" s="248" t="n">
        <f aca="false">C19+1</f>
        <v>4</v>
      </c>
      <c r="D20" s="249" t="s">
        <v>190</v>
      </c>
      <c r="E20" s="250" t="n">
        <v>124321</v>
      </c>
      <c r="F20" s="251" t="s">
        <v>163</v>
      </c>
      <c r="G20" s="252" t="n">
        <v>24321</v>
      </c>
      <c r="H20" s="250" t="n">
        <v>10000</v>
      </c>
      <c r="I20" s="252" t="n">
        <f aca="false">SUM(G20:H20)</f>
        <v>34321</v>
      </c>
      <c r="J20" s="252" t="n">
        <f aca="false">SUM(K20:L20)</f>
        <v>90000</v>
      </c>
      <c r="K20" s="252" t="n">
        <v>90000</v>
      </c>
      <c r="L20" s="252" t="n">
        <v>0</v>
      </c>
      <c r="M20" s="252"/>
      <c r="N20" s="252" t="n">
        <f aca="false">SUM(O20:P20)</f>
        <v>90000</v>
      </c>
      <c r="O20" s="252" t="n">
        <v>90000</v>
      </c>
      <c r="P20" s="252" t="n">
        <v>0</v>
      </c>
      <c r="Q20" s="252"/>
      <c r="R20" s="252" t="n">
        <f aca="false">SUM(S20:T20)</f>
        <v>90000</v>
      </c>
      <c r="S20" s="252" t="n">
        <v>90000</v>
      </c>
      <c r="T20" s="252" t="n">
        <v>0</v>
      </c>
      <c r="U20" s="252"/>
      <c r="V20" s="252" t="n">
        <f aca="false">SUM(W20:X20)</f>
        <v>90000</v>
      </c>
      <c r="W20" s="252" t="n">
        <v>90000</v>
      </c>
      <c r="X20" s="252" t="n">
        <v>0</v>
      </c>
      <c r="Y20" s="252"/>
      <c r="Z20" s="252" t="n">
        <f aca="false">SUM(AA20:AB20)</f>
        <v>90000</v>
      </c>
      <c r="AA20" s="252" t="n">
        <v>90000</v>
      </c>
      <c r="AB20" s="252" t="n">
        <v>0</v>
      </c>
      <c r="AC20" s="252"/>
      <c r="AD20" s="252" t="n">
        <f aca="false">SUM(AE20:AF20)</f>
        <v>90000</v>
      </c>
      <c r="AE20" s="252" t="n">
        <v>90000</v>
      </c>
      <c r="AF20" s="252" t="n">
        <v>0</v>
      </c>
      <c r="AG20" s="252" t="n">
        <f aca="false">E20-I20-AD20</f>
        <v>0</v>
      </c>
      <c r="AH20" s="253"/>
      <c r="AI20" s="132" t="s">
        <v>43</v>
      </c>
      <c r="AJ20" s="61" t="n">
        <f aca="false">IF(AI20="kk",1,0)</f>
        <v>1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</row>
    <row r="21" s="237" customFormat="true" ht="22.5" hidden="true" customHeight="true" outlineLevel="0" collapsed="false">
      <c r="A21" s="106" t="s">
        <v>64</v>
      </c>
      <c r="B21" s="106"/>
      <c r="C21" s="106"/>
      <c r="D21" s="106"/>
      <c r="E21" s="106"/>
      <c r="F21" s="106"/>
      <c r="G21" s="52" t="n">
        <f aca="false">SUBTOTAL(9,G22:G25)</f>
        <v>0</v>
      </c>
      <c r="H21" s="52" t="n">
        <f aca="false">SUBTOTAL(9,H22:H25)</f>
        <v>0</v>
      </c>
      <c r="I21" s="52" t="n">
        <f aca="false">SUBTOTAL(9,I22:I25)</f>
        <v>0</v>
      </c>
      <c r="J21" s="52" t="n">
        <f aca="false">SUBTOTAL(9,J22:J25)</f>
        <v>208000</v>
      </c>
      <c r="K21" s="52" t="n">
        <f aca="false">SUBTOTAL(9,K22:K25)</f>
        <v>208000</v>
      </c>
      <c r="L21" s="52" t="n">
        <f aca="false">SUBTOTAL(9,L22:L25)</f>
        <v>0</v>
      </c>
      <c r="M21" s="52"/>
      <c r="N21" s="52" t="n">
        <f aca="false">SUBTOTAL(9,N22:N25)</f>
        <v>208000</v>
      </c>
      <c r="O21" s="52" t="n">
        <f aca="false">SUBTOTAL(9,O22:O25)</f>
        <v>208000</v>
      </c>
      <c r="P21" s="52" t="n">
        <f aca="false">SUBTOTAL(9,P22:P25)</f>
        <v>0</v>
      </c>
      <c r="Q21" s="52"/>
      <c r="R21" s="52" t="n">
        <f aca="false">SUBTOTAL(9,R22:R25)</f>
        <v>208000</v>
      </c>
      <c r="S21" s="52" t="n">
        <f aca="false">SUBTOTAL(9,S22:S25)</f>
        <v>208000</v>
      </c>
      <c r="T21" s="52" t="n">
        <f aca="false">SUBTOTAL(9,T22:T25)</f>
        <v>0</v>
      </c>
      <c r="U21" s="52"/>
      <c r="V21" s="52" t="n">
        <f aca="false">SUBTOTAL(9,V22:V25)</f>
        <v>208000</v>
      </c>
      <c r="W21" s="52" t="n">
        <f aca="false">SUBTOTAL(9,W22:W25)</f>
        <v>208000</v>
      </c>
      <c r="X21" s="52" t="n">
        <f aca="false">SUBTOTAL(9,X22:X25)</f>
        <v>0</v>
      </c>
      <c r="Y21" s="52"/>
      <c r="Z21" s="52" t="n">
        <f aca="false">SUBTOTAL(9,Z22:Z25)</f>
        <v>208000</v>
      </c>
      <c r="AA21" s="52" t="n">
        <f aca="false">SUBTOTAL(9,AA22:AA25)</f>
        <v>208000</v>
      </c>
      <c r="AB21" s="52" t="n">
        <f aca="false">SUBTOTAL(9,AB22:AB25)</f>
        <v>0</v>
      </c>
      <c r="AC21" s="52"/>
      <c r="AD21" s="52" t="n">
        <f aca="false">SUBTOTAL(9,AD22:AD25)</f>
        <v>208000</v>
      </c>
      <c r="AE21" s="52" t="n">
        <f aca="false">SUBTOTAL(9,AE22:AE25)</f>
        <v>208000</v>
      </c>
      <c r="AF21" s="52" t="n">
        <f aca="false">SUBTOTAL(9,AF22:AF25)</f>
        <v>0</v>
      </c>
      <c r="AG21" s="52" t="n">
        <f aca="false">SUBTOTAL(9,AG22:AG25)</f>
        <v>0</v>
      </c>
      <c r="AH21" s="52"/>
      <c r="AI21" s="254"/>
      <c r="AJ21" s="61" t="n">
        <f aca="false">IF(AI21="kk",1,0)</f>
        <v>0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s="237" customFormat="true" ht="22.5" hidden="true" customHeight="true" outlineLevel="0" collapsed="false">
      <c r="A22" s="247" t="n">
        <v>6050</v>
      </c>
      <c r="B22" s="248" t="n">
        <f aca="false">B20+1</f>
        <v>5</v>
      </c>
      <c r="C22" s="248" t="n">
        <f aca="false">C20+1</f>
        <v>5</v>
      </c>
      <c r="D22" s="249" t="s">
        <v>191</v>
      </c>
      <c r="E22" s="250" t="n">
        <v>28000</v>
      </c>
      <c r="F22" s="251" t="s">
        <v>77</v>
      </c>
      <c r="G22" s="252" t="n">
        <v>0</v>
      </c>
      <c r="H22" s="250" t="n">
        <v>0</v>
      </c>
      <c r="I22" s="252" t="n">
        <f aca="false">SUM(G22:H22)</f>
        <v>0</v>
      </c>
      <c r="J22" s="252" t="n">
        <f aca="false">SUM(K22:L22)</f>
        <v>28000</v>
      </c>
      <c r="K22" s="252" t="n">
        <v>28000</v>
      </c>
      <c r="L22" s="252" t="n">
        <v>0</v>
      </c>
      <c r="M22" s="252"/>
      <c r="N22" s="252" t="n">
        <f aca="false">SUM(O22:P22)</f>
        <v>28000</v>
      </c>
      <c r="O22" s="252" t="n">
        <v>28000</v>
      </c>
      <c r="P22" s="252" t="n">
        <v>0</v>
      </c>
      <c r="Q22" s="252"/>
      <c r="R22" s="252" t="n">
        <f aca="false">SUM(S22:T22)</f>
        <v>28000</v>
      </c>
      <c r="S22" s="252" t="n">
        <v>28000</v>
      </c>
      <c r="T22" s="252" t="n">
        <v>0</v>
      </c>
      <c r="U22" s="252"/>
      <c r="V22" s="252" t="n">
        <f aca="false">SUM(W22:X22)</f>
        <v>28000</v>
      </c>
      <c r="W22" s="252" t="n">
        <v>28000</v>
      </c>
      <c r="X22" s="252" t="n">
        <v>0</v>
      </c>
      <c r="Y22" s="252"/>
      <c r="Z22" s="252" t="n">
        <f aca="false">SUM(AA22:AB22)</f>
        <v>28000</v>
      </c>
      <c r="AA22" s="252" t="n">
        <v>28000</v>
      </c>
      <c r="AB22" s="252" t="n">
        <v>0</v>
      </c>
      <c r="AC22" s="252"/>
      <c r="AD22" s="252" t="n">
        <f aca="false">SUM(AE22:AF22)</f>
        <v>28000</v>
      </c>
      <c r="AE22" s="252" t="n">
        <v>28000</v>
      </c>
      <c r="AF22" s="252" t="n">
        <v>0</v>
      </c>
      <c r="AG22" s="252" t="n">
        <f aca="false">E22-I22-AD22</f>
        <v>0</v>
      </c>
      <c r="AH22" s="253"/>
      <c r="AI22" s="132" t="s">
        <v>67</v>
      </c>
      <c r="AJ22" s="61" t="n">
        <f aca="false">IF(AI22="kk",1,0)</f>
        <v>0</v>
      </c>
      <c r="AK22" s="61" t="n">
        <f aca="false">IF(AI22="kn",1,0)</f>
        <v>0</v>
      </c>
      <c r="AL22" s="61" t="n">
        <f aca="false">IF(AI22="r",1,0)</f>
        <v>1</v>
      </c>
      <c r="AM22" s="61" t="n">
        <f aca="false">IF(AI22="zi",1,0)</f>
        <v>0</v>
      </c>
    </row>
    <row r="23" s="237" customFormat="true" ht="22.5" hidden="true" customHeight="true" outlineLevel="0" collapsed="false">
      <c r="A23" s="247" t="n">
        <v>6050</v>
      </c>
      <c r="B23" s="248" t="n">
        <f aca="false">B22+1</f>
        <v>6</v>
      </c>
      <c r="C23" s="248" t="n">
        <f aca="false">C22+1</f>
        <v>6</v>
      </c>
      <c r="D23" s="249" t="s">
        <v>192</v>
      </c>
      <c r="E23" s="250" t="n">
        <v>40000</v>
      </c>
      <c r="F23" s="251" t="s">
        <v>77</v>
      </c>
      <c r="G23" s="252" t="n">
        <v>0</v>
      </c>
      <c r="H23" s="250" t="n">
        <v>0</v>
      </c>
      <c r="I23" s="252" t="n">
        <f aca="false">SUM(G23:H23)</f>
        <v>0</v>
      </c>
      <c r="J23" s="252" t="n">
        <f aca="false">SUM(K23:L23)</f>
        <v>40000</v>
      </c>
      <c r="K23" s="252" t="n">
        <v>40000</v>
      </c>
      <c r="L23" s="252" t="n">
        <v>0</v>
      </c>
      <c r="M23" s="252"/>
      <c r="N23" s="252" t="n">
        <f aca="false">SUM(O23:P23)</f>
        <v>40000</v>
      </c>
      <c r="O23" s="252" t="n">
        <v>40000</v>
      </c>
      <c r="P23" s="252" t="n">
        <v>0</v>
      </c>
      <c r="Q23" s="252"/>
      <c r="R23" s="252" t="n">
        <f aca="false">SUM(S23:T23)</f>
        <v>40000</v>
      </c>
      <c r="S23" s="252" t="n">
        <v>40000</v>
      </c>
      <c r="T23" s="252" t="n">
        <v>0</v>
      </c>
      <c r="U23" s="252"/>
      <c r="V23" s="252" t="n">
        <f aca="false">SUM(W23:X23)</f>
        <v>40000</v>
      </c>
      <c r="W23" s="252" t="n">
        <v>40000</v>
      </c>
      <c r="X23" s="252" t="n">
        <v>0</v>
      </c>
      <c r="Y23" s="252"/>
      <c r="Z23" s="252" t="n">
        <f aca="false">SUM(AA23:AB23)</f>
        <v>40000</v>
      </c>
      <c r="AA23" s="252" t="n">
        <v>40000</v>
      </c>
      <c r="AB23" s="252" t="n">
        <v>0</v>
      </c>
      <c r="AC23" s="252"/>
      <c r="AD23" s="252" t="n">
        <f aca="false">SUM(AE23:AF23)</f>
        <v>40000</v>
      </c>
      <c r="AE23" s="252" t="n">
        <v>40000</v>
      </c>
      <c r="AF23" s="252" t="n">
        <v>0</v>
      </c>
      <c r="AG23" s="252" t="n">
        <f aca="false">E23-I23-AD23</f>
        <v>0</v>
      </c>
      <c r="AH23" s="253"/>
      <c r="AI23" s="132" t="s">
        <v>67</v>
      </c>
      <c r="AJ23" s="61" t="n">
        <f aca="false">IF(AI23="kk",1,0)</f>
        <v>0</v>
      </c>
      <c r="AK23" s="61" t="n">
        <f aca="false">IF(AI23="kn",1,0)</f>
        <v>0</v>
      </c>
      <c r="AL23" s="61" t="n">
        <f aca="false">IF(AI23="r",1,0)</f>
        <v>1</v>
      </c>
      <c r="AM23" s="61" t="n">
        <f aca="false">IF(AI23="zi",1,0)</f>
        <v>0</v>
      </c>
    </row>
    <row r="24" s="237" customFormat="true" ht="22.5" hidden="true" customHeight="true" outlineLevel="0" collapsed="false">
      <c r="A24" s="247" t="n">
        <v>6050</v>
      </c>
      <c r="B24" s="248" t="n">
        <f aca="false">B23+1</f>
        <v>7</v>
      </c>
      <c r="C24" s="248" t="n">
        <f aca="false">C23+1</f>
        <v>7</v>
      </c>
      <c r="D24" s="249" t="s">
        <v>193</v>
      </c>
      <c r="E24" s="250" t="n">
        <v>60000</v>
      </c>
      <c r="F24" s="251" t="s">
        <v>77</v>
      </c>
      <c r="G24" s="252" t="n">
        <v>0</v>
      </c>
      <c r="H24" s="250" t="n">
        <v>0</v>
      </c>
      <c r="I24" s="252" t="n">
        <f aca="false">SUM(G24:H24)</f>
        <v>0</v>
      </c>
      <c r="J24" s="252" t="n">
        <f aca="false">SUM(K24:L24)</f>
        <v>60000</v>
      </c>
      <c r="K24" s="252" t="n">
        <v>60000</v>
      </c>
      <c r="L24" s="252" t="n">
        <v>0</v>
      </c>
      <c r="M24" s="252"/>
      <c r="N24" s="252" t="n">
        <f aca="false">SUM(O24:P24)</f>
        <v>60000</v>
      </c>
      <c r="O24" s="252" t="n">
        <v>60000</v>
      </c>
      <c r="P24" s="252" t="n">
        <v>0</v>
      </c>
      <c r="Q24" s="252"/>
      <c r="R24" s="252" t="n">
        <f aca="false">SUM(S24:T24)</f>
        <v>60000</v>
      </c>
      <c r="S24" s="252" t="n">
        <v>60000</v>
      </c>
      <c r="T24" s="252" t="n">
        <v>0</v>
      </c>
      <c r="U24" s="252"/>
      <c r="V24" s="252" t="n">
        <f aca="false">SUM(W24:X24)</f>
        <v>60000</v>
      </c>
      <c r="W24" s="252" t="n">
        <v>60000</v>
      </c>
      <c r="X24" s="252" t="n">
        <v>0</v>
      </c>
      <c r="Y24" s="252" t="n">
        <f aca="false">Z24-V24</f>
        <v>0</v>
      </c>
      <c r="Z24" s="252" t="n">
        <f aca="false">SUM(AA24:AB24)</f>
        <v>60000</v>
      </c>
      <c r="AA24" s="252" t="n">
        <v>60000</v>
      </c>
      <c r="AB24" s="252" t="n">
        <v>0</v>
      </c>
      <c r="AC24" s="252"/>
      <c r="AD24" s="252" t="n">
        <f aca="false">SUM(AE24:AF24)</f>
        <v>60000</v>
      </c>
      <c r="AE24" s="252" t="n">
        <v>60000</v>
      </c>
      <c r="AF24" s="252" t="n">
        <v>0</v>
      </c>
      <c r="AG24" s="252" t="n">
        <f aca="false">E24-I24-AD24</f>
        <v>0</v>
      </c>
      <c r="AH24" s="253"/>
      <c r="AI24" s="132" t="s">
        <v>67</v>
      </c>
      <c r="AJ24" s="61" t="n">
        <f aca="false">IF(AI24="kk",1,0)</f>
        <v>0</v>
      </c>
      <c r="AK24" s="61" t="n">
        <f aca="false">IF(AI24="kn",1,0)</f>
        <v>0</v>
      </c>
      <c r="AL24" s="61" t="n">
        <f aca="false">IF(AI24="r",1,0)</f>
        <v>1</v>
      </c>
      <c r="AM24" s="61" t="n">
        <f aca="false">IF(AI24="zi",1,0)</f>
        <v>0</v>
      </c>
    </row>
    <row r="25" s="237" customFormat="true" ht="22.5" hidden="true" customHeight="true" outlineLevel="0" collapsed="false">
      <c r="A25" s="247" t="n">
        <v>6050</v>
      </c>
      <c r="B25" s="248" t="n">
        <f aca="false">B24+1</f>
        <v>8</v>
      </c>
      <c r="C25" s="248" t="n">
        <f aca="false">C24+1</f>
        <v>8</v>
      </c>
      <c r="D25" s="249" t="s">
        <v>194</v>
      </c>
      <c r="E25" s="250" t="n">
        <v>80000</v>
      </c>
      <c r="F25" s="251" t="s">
        <v>77</v>
      </c>
      <c r="G25" s="252" t="n">
        <v>0</v>
      </c>
      <c r="H25" s="250" t="n">
        <v>0</v>
      </c>
      <c r="I25" s="252" t="n">
        <f aca="false">SUM(G25:H25)</f>
        <v>0</v>
      </c>
      <c r="J25" s="252" t="n">
        <f aca="false">SUM(K25:L25)</f>
        <v>80000</v>
      </c>
      <c r="K25" s="252" t="n">
        <v>80000</v>
      </c>
      <c r="L25" s="252" t="n">
        <v>0</v>
      </c>
      <c r="M25" s="252"/>
      <c r="N25" s="252" t="n">
        <f aca="false">SUM(O25:P25)</f>
        <v>80000</v>
      </c>
      <c r="O25" s="252" t="n">
        <v>80000</v>
      </c>
      <c r="P25" s="252" t="n">
        <v>0</v>
      </c>
      <c r="Q25" s="252"/>
      <c r="R25" s="252" t="n">
        <f aca="false">SUM(S25:T25)</f>
        <v>80000</v>
      </c>
      <c r="S25" s="252" t="n">
        <v>80000</v>
      </c>
      <c r="T25" s="252" t="n">
        <v>0</v>
      </c>
      <c r="U25" s="252"/>
      <c r="V25" s="252" t="n">
        <f aca="false">SUM(W25:X25)</f>
        <v>80000</v>
      </c>
      <c r="W25" s="252" t="n">
        <v>80000</v>
      </c>
      <c r="X25" s="252" t="n">
        <v>0</v>
      </c>
      <c r="Y25" s="252"/>
      <c r="Z25" s="252" t="n">
        <f aca="false">SUM(AA25:AB25)</f>
        <v>80000</v>
      </c>
      <c r="AA25" s="252" t="n">
        <v>80000</v>
      </c>
      <c r="AB25" s="252" t="n">
        <v>0</v>
      </c>
      <c r="AC25" s="252"/>
      <c r="AD25" s="252" t="n">
        <f aca="false">SUM(AE25:AF25)</f>
        <v>80000</v>
      </c>
      <c r="AE25" s="252" t="n">
        <v>80000</v>
      </c>
      <c r="AF25" s="252" t="n">
        <v>0</v>
      </c>
      <c r="AG25" s="252" t="n">
        <f aca="false">E25-I25-AD25</f>
        <v>0</v>
      </c>
      <c r="AH25" s="253"/>
      <c r="AI25" s="132" t="s">
        <v>67</v>
      </c>
      <c r="AJ25" s="61" t="n">
        <f aca="false">IF(AI25="kk",1,0)</f>
        <v>0</v>
      </c>
      <c r="AK25" s="61" t="n">
        <f aca="false">IF(AI25="kn",1,0)</f>
        <v>0</v>
      </c>
      <c r="AL25" s="61" t="n">
        <f aca="false">IF(AI25="r",1,0)</f>
        <v>1</v>
      </c>
      <c r="AM25" s="61" t="n">
        <f aca="false">IF(AI25="zi",1,0)</f>
        <v>0</v>
      </c>
    </row>
    <row r="26" s="258" customFormat="true" ht="22.5" hidden="true" customHeight="true" outlineLevel="0" collapsed="false">
      <c r="A26" s="255" t="n">
        <v>700</v>
      </c>
      <c r="B26" s="256" t="s">
        <v>79</v>
      </c>
      <c r="C26" s="256"/>
      <c r="D26" s="256"/>
      <c r="E26" s="256"/>
      <c r="F26" s="256"/>
      <c r="G26" s="45" t="n">
        <f aca="false">SUBTOTAL(9,G27:G35)</f>
        <v>0</v>
      </c>
      <c r="H26" s="45" t="n">
        <f aca="false">SUBTOTAL(9,H27:H35)</f>
        <v>546000</v>
      </c>
      <c r="I26" s="45" t="n">
        <f aca="false">SUBTOTAL(9,I27:I35)</f>
        <v>546000</v>
      </c>
      <c r="J26" s="45" t="n">
        <f aca="false">SUBTOTAL(9,J27:J35)</f>
        <v>5664000</v>
      </c>
      <c r="K26" s="45" t="n">
        <f aca="false">SUBTOTAL(9,K27:K35)</f>
        <v>5664000</v>
      </c>
      <c r="L26" s="45" t="n">
        <f aca="false">SUBTOTAL(9,L27:L35)</f>
        <v>0</v>
      </c>
      <c r="M26" s="45"/>
      <c r="N26" s="45" t="n">
        <f aca="false">SUBTOTAL(9,N27:N35)</f>
        <v>5664000</v>
      </c>
      <c r="O26" s="45" t="n">
        <f aca="false">SUBTOTAL(9,O27:O35)</f>
        <v>5664000</v>
      </c>
      <c r="P26" s="45" t="n">
        <f aca="false">SUBTOTAL(9,P27:P35)</f>
        <v>0</v>
      </c>
      <c r="Q26" s="45"/>
      <c r="R26" s="45" t="n">
        <f aca="false">SUBTOTAL(9,R27:R35)</f>
        <v>5664000</v>
      </c>
      <c r="S26" s="45" t="n">
        <f aca="false">SUBTOTAL(9,S27:S35)</f>
        <v>5664000</v>
      </c>
      <c r="T26" s="45" t="n">
        <f aca="false">SUBTOTAL(9,T27:T35)</f>
        <v>0</v>
      </c>
      <c r="U26" s="45" t="n">
        <f aca="false">SUBTOTAL(9,U27:U35)</f>
        <v>0</v>
      </c>
      <c r="V26" s="45" t="n">
        <f aca="false">SUBTOTAL(9,V27:V35)</f>
        <v>5664000</v>
      </c>
      <c r="W26" s="45" t="n">
        <f aca="false">SUBTOTAL(9,W27:W35)</f>
        <v>5664000</v>
      </c>
      <c r="X26" s="45" t="n">
        <f aca="false">SUBTOTAL(9,X27:X35)</f>
        <v>0</v>
      </c>
      <c r="Y26" s="45"/>
      <c r="Z26" s="45" t="n">
        <f aca="false">SUBTOTAL(9,Z27:Z35)</f>
        <v>5664000</v>
      </c>
      <c r="AA26" s="45" t="n">
        <f aca="false">SUBTOTAL(9,AA27:AA35)</f>
        <v>5664000</v>
      </c>
      <c r="AB26" s="45" t="n">
        <f aca="false">SUBTOTAL(9,AB27:AB35)</f>
        <v>0</v>
      </c>
      <c r="AC26" s="45"/>
      <c r="AD26" s="45" t="n">
        <f aca="false">SUBTOTAL(9,AD27:AD35)</f>
        <v>5664000</v>
      </c>
      <c r="AE26" s="45" t="n">
        <f aca="false">SUBTOTAL(9,AE27:AE35)</f>
        <v>5664000</v>
      </c>
      <c r="AF26" s="45" t="n">
        <f aca="false">SUBTOTAL(9,AF27:AF35)</f>
        <v>0</v>
      </c>
      <c r="AG26" s="45" t="n">
        <f aca="false">SUBTOTAL(9,AG27:AG35)</f>
        <v>4287000</v>
      </c>
      <c r="AH26" s="45"/>
      <c r="AI26" s="257"/>
      <c r="AJ26" s="61" t="n">
        <f aca="false">IF(AI26="kk",1,0)</f>
        <v>0</v>
      </c>
      <c r="AK26" s="61" t="n">
        <f aca="false">IF(AI26="kn",1,0)</f>
        <v>0</v>
      </c>
      <c r="AL26" s="61" t="n">
        <f aca="false">IF(AI26="r",1,0)</f>
        <v>0</v>
      </c>
      <c r="AM26" s="61" t="n">
        <f aca="false">IF(AI26="zi",1,0)</f>
        <v>0</v>
      </c>
    </row>
    <row r="27" s="263" customFormat="true" ht="22.5" hidden="true" customHeight="true" outlineLevel="0" collapsed="false">
      <c r="A27" s="259" t="n">
        <v>70004</v>
      </c>
      <c r="B27" s="260" t="s">
        <v>80</v>
      </c>
      <c r="C27" s="260"/>
      <c r="D27" s="260"/>
      <c r="E27" s="260"/>
      <c r="F27" s="260"/>
      <c r="G27" s="261" t="n">
        <f aca="false">SUBTOTAL(9,G28:G32)</f>
        <v>0</v>
      </c>
      <c r="H27" s="261" t="n">
        <f aca="false">SUBTOTAL(9,H28:H32)</f>
        <v>266000</v>
      </c>
      <c r="I27" s="261" t="n">
        <f aca="false">SUBTOTAL(9,I28:I32)</f>
        <v>266000</v>
      </c>
      <c r="J27" s="261" t="n">
        <f aca="false">SUBTOTAL(9,J28:J32)</f>
        <v>3664000</v>
      </c>
      <c r="K27" s="261" t="n">
        <f aca="false">SUBTOTAL(9,K28:K32)</f>
        <v>3664000</v>
      </c>
      <c r="L27" s="261" t="n">
        <f aca="false">SUBTOTAL(9,L28:L32)</f>
        <v>0</v>
      </c>
      <c r="M27" s="261"/>
      <c r="N27" s="261" t="n">
        <f aca="false">SUBTOTAL(9,N28:N32)</f>
        <v>3664000</v>
      </c>
      <c r="O27" s="261" t="n">
        <f aca="false">SUBTOTAL(9,O28:O32)</f>
        <v>3664000</v>
      </c>
      <c r="P27" s="261" t="n">
        <f aca="false">SUBTOTAL(9,P28:P32)</f>
        <v>0</v>
      </c>
      <c r="Q27" s="261"/>
      <c r="R27" s="261" t="n">
        <f aca="false">SUBTOTAL(9,R28:R32)</f>
        <v>3664000</v>
      </c>
      <c r="S27" s="261" t="n">
        <f aca="false">SUBTOTAL(9,S28:S32)</f>
        <v>3664000</v>
      </c>
      <c r="T27" s="261" t="n">
        <f aca="false">SUBTOTAL(9,T28:T32)</f>
        <v>0</v>
      </c>
      <c r="U27" s="261" t="n">
        <f aca="false">SUBTOTAL(9,U28:U32)</f>
        <v>0</v>
      </c>
      <c r="V27" s="261" t="n">
        <f aca="false">SUBTOTAL(9,V28:V32)</f>
        <v>3664000</v>
      </c>
      <c r="W27" s="261" t="n">
        <f aca="false">SUBTOTAL(9,W28:W32)</f>
        <v>3664000</v>
      </c>
      <c r="X27" s="261" t="n">
        <f aca="false">SUBTOTAL(9,X28:X32)</f>
        <v>0</v>
      </c>
      <c r="Y27" s="261"/>
      <c r="Z27" s="261" t="n">
        <f aca="false">SUBTOTAL(9,Z28:Z32)</f>
        <v>3664000</v>
      </c>
      <c r="AA27" s="261" t="n">
        <f aca="false">SUBTOTAL(9,AA28:AA32)</f>
        <v>3664000</v>
      </c>
      <c r="AB27" s="261" t="n">
        <f aca="false">SUBTOTAL(9,AB28:AB32)</f>
        <v>0</v>
      </c>
      <c r="AC27" s="261"/>
      <c r="AD27" s="261" t="n">
        <f aca="false">SUBTOTAL(9,AD28:AD32)</f>
        <v>3664000</v>
      </c>
      <c r="AE27" s="261" t="n">
        <f aca="false">SUBTOTAL(9,AE28:AE32)</f>
        <v>3664000</v>
      </c>
      <c r="AF27" s="261" t="n">
        <f aca="false">SUBTOTAL(9,AF28:AF32)</f>
        <v>0</v>
      </c>
      <c r="AG27" s="261" t="n">
        <f aca="false">SUBTOTAL(9,AG28:AG32)</f>
        <v>237000</v>
      </c>
      <c r="AH27" s="261"/>
      <c r="AI27" s="262"/>
      <c r="AJ27" s="61" t="n">
        <f aca="false">IF(AI27="kk",1,0)</f>
        <v>0</v>
      </c>
      <c r="AK27" s="61" t="n">
        <f aca="false">IF(AI27="kn",1,0)</f>
        <v>0</v>
      </c>
      <c r="AL27" s="61" t="n">
        <f aca="false">IF(AI27="r",1,0)</f>
        <v>0</v>
      </c>
      <c r="AM27" s="61" t="n">
        <f aca="false">IF(AI27="zi",1,0)</f>
        <v>0</v>
      </c>
    </row>
    <row r="28" s="267" customFormat="true" ht="22.5" hidden="true" customHeight="true" outlineLevel="0" collapsed="false">
      <c r="A28" s="264" t="s">
        <v>40</v>
      </c>
      <c r="B28" s="264"/>
      <c r="C28" s="264"/>
      <c r="D28" s="264"/>
      <c r="E28" s="264"/>
      <c r="F28" s="264"/>
      <c r="G28" s="265" t="n">
        <f aca="false">SUBTOTAL(9,G29:G30)</f>
        <v>0</v>
      </c>
      <c r="H28" s="265" t="n">
        <f aca="false">SUBTOTAL(9,H29:H30)</f>
        <v>144000</v>
      </c>
      <c r="I28" s="265" t="n">
        <f aca="false">SUBTOTAL(9,I29:I30)</f>
        <v>144000</v>
      </c>
      <c r="J28" s="265" t="n">
        <f aca="false">SUBTOTAL(9,J29:J30)</f>
        <v>1010000</v>
      </c>
      <c r="K28" s="265" t="n">
        <f aca="false">SUBTOTAL(9,K29:K30)</f>
        <v>1010000</v>
      </c>
      <c r="L28" s="265" t="n">
        <f aca="false">SUBTOTAL(9,L29:L30)</f>
        <v>0</v>
      </c>
      <c r="M28" s="265"/>
      <c r="N28" s="265" t="n">
        <f aca="false">SUBTOTAL(9,N29:N30)</f>
        <v>1010000</v>
      </c>
      <c r="O28" s="265" t="n">
        <f aca="false">SUBTOTAL(9,O29:O30)</f>
        <v>1010000</v>
      </c>
      <c r="P28" s="265" t="n">
        <f aca="false">SUBTOTAL(9,P29:P30)</f>
        <v>0</v>
      </c>
      <c r="Q28" s="265"/>
      <c r="R28" s="265" t="n">
        <f aca="false">SUBTOTAL(9,R29:R30)</f>
        <v>1010000</v>
      </c>
      <c r="S28" s="265" t="n">
        <f aca="false">SUBTOTAL(9,S29:S30)</f>
        <v>1010000</v>
      </c>
      <c r="T28" s="265" t="n">
        <f aca="false">SUBTOTAL(9,T29:T30)</f>
        <v>0</v>
      </c>
      <c r="U28" s="265" t="n">
        <f aca="false">SUBTOTAL(9,U29:U30)</f>
        <v>0</v>
      </c>
      <c r="V28" s="265" t="n">
        <f aca="false">SUBTOTAL(9,V29:V30)</f>
        <v>1010000</v>
      </c>
      <c r="W28" s="265" t="n">
        <f aca="false">SUBTOTAL(9,W29:W30)</f>
        <v>1010000</v>
      </c>
      <c r="X28" s="265" t="n">
        <f aca="false">SUBTOTAL(9,X29:X30)</f>
        <v>0</v>
      </c>
      <c r="Y28" s="265"/>
      <c r="Z28" s="265" t="n">
        <f aca="false">SUBTOTAL(9,Z29:Z30)</f>
        <v>1010000</v>
      </c>
      <c r="AA28" s="265" t="n">
        <f aca="false">SUBTOTAL(9,AA29:AA30)</f>
        <v>1010000</v>
      </c>
      <c r="AB28" s="265" t="n">
        <f aca="false">SUBTOTAL(9,AB29:AB30)</f>
        <v>0</v>
      </c>
      <c r="AC28" s="265"/>
      <c r="AD28" s="265" t="n">
        <f aca="false">SUBTOTAL(9,AD29:AD30)</f>
        <v>1010000</v>
      </c>
      <c r="AE28" s="265" t="n">
        <f aca="false">SUBTOTAL(9,AE29:AE30)</f>
        <v>1010000</v>
      </c>
      <c r="AF28" s="265" t="n">
        <f aca="false">SUBTOTAL(9,AF29:AF30)</f>
        <v>0</v>
      </c>
      <c r="AG28" s="265" t="n">
        <f aca="false">SUBTOTAL(9,AG29:AG30)</f>
        <v>0</v>
      </c>
      <c r="AH28" s="265"/>
      <c r="AI28" s="266"/>
      <c r="AJ28" s="61" t="n">
        <f aca="false">IF(AI28="kk",1,0)</f>
        <v>0</v>
      </c>
      <c r="AK28" s="61" t="n">
        <f aca="false">IF(AI28="kn",1,0)</f>
        <v>0</v>
      </c>
      <c r="AL28" s="61" t="n">
        <f aca="false">IF(AI28="r",1,0)</f>
        <v>0</v>
      </c>
      <c r="AM28" s="61" t="n">
        <f aca="false">IF(AI28="zi",1,0)</f>
        <v>0</v>
      </c>
    </row>
    <row r="29" s="275" customFormat="true" ht="22.5" hidden="true" customHeight="true" outlineLevel="0" collapsed="false">
      <c r="A29" s="268" t="n">
        <v>6050</v>
      </c>
      <c r="B29" s="269" t="n">
        <f aca="false">B25+1</f>
        <v>9</v>
      </c>
      <c r="C29" s="269" t="n">
        <f aca="false">C25+1</f>
        <v>9</v>
      </c>
      <c r="D29" s="270" t="s">
        <v>195</v>
      </c>
      <c r="E29" s="271" t="n">
        <v>791000</v>
      </c>
      <c r="F29" s="272" t="s">
        <v>139</v>
      </c>
      <c r="G29" s="271" t="n">
        <v>0</v>
      </c>
      <c r="H29" s="271" t="n">
        <v>7000</v>
      </c>
      <c r="I29" s="273" t="n">
        <f aca="false">SUM(G29:H29)</f>
        <v>7000</v>
      </c>
      <c r="J29" s="273" t="n">
        <f aca="false">SUM(K29:L29)</f>
        <v>784000</v>
      </c>
      <c r="K29" s="271" t="n">
        <v>784000</v>
      </c>
      <c r="L29" s="271" t="n">
        <v>0</v>
      </c>
      <c r="M29" s="273"/>
      <c r="N29" s="273" t="n">
        <f aca="false">SUM(O29:P29)</f>
        <v>784000</v>
      </c>
      <c r="O29" s="271" t="n">
        <v>784000</v>
      </c>
      <c r="P29" s="271" t="n">
        <v>0</v>
      </c>
      <c r="Q29" s="273"/>
      <c r="R29" s="273" t="n">
        <f aca="false">SUM(S29:T29)</f>
        <v>784000</v>
      </c>
      <c r="S29" s="271" t="n">
        <v>784000</v>
      </c>
      <c r="T29" s="271" t="n">
        <v>0</v>
      </c>
      <c r="U29" s="273" t="n">
        <f aca="false">V29-R29</f>
        <v>0</v>
      </c>
      <c r="V29" s="273" t="n">
        <f aca="false">SUM(W29:X29)</f>
        <v>784000</v>
      </c>
      <c r="W29" s="271" t="n">
        <v>784000</v>
      </c>
      <c r="X29" s="271" t="n">
        <v>0</v>
      </c>
      <c r="Y29" s="273"/>
      <c r="Z29" s="273" t="n">
        <f aca="false">SUM(AA29:AB29)</f>
        <v>784000</v>
      </c>
      <c r="AA29" s="271" t="n">
        <v>784000</v>
      </c>
      <c r="AB29" s="271" t="n">
        <v>0</v>
      </c>
      <c r="AC29" s="273"/>
      <c r="AD29" s="273" t="n">
        <f aca="false">SUM(AE29:AF29)</f>
        <v>784000</v>
      </c>
      <c r="AE29" s="271" t="n">
        <v>784000</v>
      </c>
      <c r="AF29" s="271" t="n">
        <v>0</v>
      </c>
      <c r="AG29" s="273" t="n">
        <f aca="false">E29-I29-AD29</f>
        <v>0</v>
      </c>
      <c r="AH29" s="273"/>
      <c r="AI29" s="274" t="s">
        <v>43</v>
      </c>
      <c r="AJ29" s="61" t="n">
        <f aca="false">IF(AI29="kk",1,0)</f>
        <v>1</v>
      </c>
      <c r="AK29" s="61" t="n">
        <f aca="false">IF(AI29="kn",1,0)</f>
        <v>0</v>
      </c>
      <c r="AL29" s="61" t="n">
        <f aca="false">IF(AI29="r",1,0)</f>
        <v>0</v>
      </c>
      <c r="AM29" s="61" t="n">
        <f aca="false">IF(AI29="zi",1,0)</f>
        <v>0</v>
      </c>
    </row>
    <row r="30" s="275" customFormat="true" ht="22.5" hidden="true" customHeight="true" outlineLevel="0" collapsed="false">
      <c r="A30" s="268" t="n">
        <v>6050</v>
      </c>
      <c r="B30" s="269" t="n">
        <f aca="false">B29+1</f>
        <v>10</v>
      </c>
      <c r="C30" s="269" t="n">
        <f aca="false">C29+1</f>
        <v>10</v>
      </c>
      <c r="D30" s="270" t="s">
        <v>196</v>
      </c>
      <c r="E30" s="271" t="n">
        <v>363000</v>
      </c>
      <c r="F30" s="272" t="s">
        <v>139</v>
      </c>
      <c r="G30" s="271" t="n">
        <v>0</v>
      </c>
      <c r="H30" s="271" t="n">
        <v>137000</v>
      </c>
      <c r="I30" s="273" t="n">
        <f aca="false">SUM(G30:H30)</f>
        <v>137000</v>
      </c>
      <c r="J30" s="273" t="n">
        <f aca="false">SUM(K30:L30)</f>
        <v>226000</v>
      </c>
      <c r="K30" s="271" t="n">
        <v>226000</v>
      </c>
      <c r="L30" s="271" t="n">
        <v>0</v>
      </c>
      <c r="M30" s="273"/>
      <c r="N30" s="273" t="n">
        <f aca="false">SUM(O30:P30)</f>
        <v>226000</v>
      </c>
      <c r="O30" s="271" t="n">
        <v>226000</v>
      </c>
      <c r="P30" s="271" t="n">
        <v>0</v>
      </c>
      <c r="Q30" s="273"/>
      <c r="R30" s="273" t="n">
        <f aca="false">SUM(S30:T30)</f>
        <v>226000</v>
      </c>
      <c r="S30" s="271" t="n">
        <v>226000</v>
      </c>
      <c r="T30" s="271" t="n">
        <v>0</v>
      </c>
      <c r="U30" s="273" t="n">
        <f aca="false">V30-R30</f>
        <v>0</v>
      </c>
      <c r="V30" s="273" t="n">
        <f aca="false">SUM(W30:X30)</f>
        <v>226000</v>
      </c>
      <c r="W30" s="271" t="n">
        <v>226000</v>
      </c>
      <c r="X30" s="271" t="n">
        <v>0</v>
      </c>
      <c r="Y30" s="273"/>
      <c r="Z30" s="273" t="n">
        <f aca="false">SUM(AA30:AB30)</f>
        <v>226000</v>
      </c>
      <c r="AA30" s="271" t="n">
        <v>226000</v>
      </c>
      <c r="AB30" s="271" t="n">
        <v>0</v>
      </c>
      <c r="AC30" s="273"/>
      <c r="AD30" s="273" t="n">
        <f aca="false">SUM(AE30:AF30)</f>
        <v>226000</v>
      </c>
      <c r="AE30" s="271" t="n">
        <v>226000</v>
      </c>
      <c r="AF30" s="271" t="n">
        <v>0</v>
      </c>
      <c r="AG30" s="273" t="n">
        <f aca="false">E30-I30-AD30</f>
        <v>0</v>
      </c>
      <c r="AH30" s="273"/>
      <c r="AI30" s="274" t="s">
        <v>43</v>
      </c>
      <c r="AJ30" s="61" t="n">
        <f aca="false">IF(AI30="kk",1,0)</f>
        <v>1</v>
      </c>
      <c r="AK30" s="61" t="n">
        <f aca="false">IF(AI30="kn",1,0)</f>
        <v>0</v>
      </c>
      <c r="AL30" s="61" t="n">
        <f aca="false">IF(AI30="r",1,0)</f>
        <v>0</v>
      </c>
      <c r="AM30" s="61" t="n">
        <f aca="false">IF(AI30="zi",1,0)</f>
        <v>0</v>
      </c>
    </row>
    <row r="31" s="267" customFormat="true" ht="22.5" hidden="true" customHeight="true" outlineLevel="0" collapsed="false">
      <c r="A31" s="264" t="s">
        <v>49</v>
      </c>
      <c r="B31" s="264"/>
      <c r="C31" s="264"/>
      <c r="D31" s="264"/>
      <c r="E31" s="264"/>
      <c r="F31" s="264"/>
      <c r="G31" s="265" t="n">
        <f aca="false">SUBTOTAL(9,G32:G32)</f>
        <v>0</v>
      </c>
      <c r="H31" s="265" t="n">
        <f aca="false">SUBTOTAL(9,H32:H32)</f>
        <v>122000</v>
      </c>
      <c r="I31" s="265" t="n">
        <f aca="false">SUBTOTAL(9,I32:I32)</f>
        <v>122000</v>
      </c>
      <c r="J31" s="265" t="n">
        <f aca="false">SUBTOTAL(9,J32:J32)</f>
        <v>2654000</v>
      </c>
      <c r="K31" s="265" t="n">
        <f aca="false">SUBTOTAL(9,K32:K32)</f>
        <v>2654000</v>
      </c>
      <c r="L31" s="265" t="n">
        <f aca="false">SUBTOTAL(9,L32:L32)</f>
        <v>0</v>
      </c>
      <c r="M31" s="265"/>
      <c r="N31" s="265" t="n">
        <f aca="false">SUBTOTAL(9,N32:N32)</f>
        <v>2654000</v>
      </c>
      <c r="O31" s="265" t="n">
        <f aca="false">SUBTOTAL(9,O32:O32)</f>
        <v>2654000</v>
      </c>
      <c r="P31" s="265" t="n">
        <f aca="false">SUBTOTAL(9,P32:P32)</f>
        <v>0</v>
      </c>
      <c r="Q31" s="265"/>
      <c r="R31" s="265" t="n">
        <f aca="false">SUBTOTAL(9,R32:R32)</f>
        <v>2654000</v>
      </c>
      <c r="S31" s="265" t="n">
        <f aca="false">SUBTOTAL(9,S32:S32)</f>
        <v>2654000</v>
      </c>
      <c r="T31" s="265" t="n">
        <f aca="false">SUBTOTAL(9,T32:T32)</f>
        <v>0</v>
      </c>
      <c r="U31" s="265" t="n">
        <f aca="false">SUBTOTAL(9,U32:U32)</f>
        <v>0</v>
      </c>
      <c r="V31" s="265" t="n">
        <f aca="false">SUBTOTAL(9,V32:V32)</f>
        <v>2654000</v>
      </c>
      <c r="W31" s="265" t="n">
        <f aca="false">SUBTOTAL(9,W32:W32)</f>
        <v>2654000</v>
      </c>
      <c r="X31" s="265" t="n">
        <f aca="false">SUBTOTAL(9,X32:X32)</f>
        <v>0</v>
      </c>
      <c r="Y31" s="265"/>
      <c r="Z31" s="265" t="n">
        <f aca="false">SUBTOTAL(9,Z32:Z32)</f>
        <v>2654000</v>
      </c>
      <c r="AA31" s="265" t="n">
        <f aca="false">SUBTOTAL(9,AA32:AA32)</f>
        <v>2654000</v>
      </c>
      <c r="AB31" s="265" t="n">
        <f aca="false">SUBTOTAL(9,AB32:AB32)</f>
        <v>0</v>
      </c>
      <c r="AC31" s="265"/>
      <c r="AD31" s="265" t="n">
        <f aca="false">SUBTOTAL(9,AD32:AD32)</f>
        <v>2654000</v>
      </c>
      <c r="AE31" s="265" t="n">
        <f aca="false">SUBTOTAL(9,AE32:AE32)</f>
        <v>2654000</v>
      </c>
      <c r="AF31" s="265" t="n">
        <f aca="false">SUBTOTAL(9,AF32:AF32)</f>
        <v>0</v>
      </c>
      <c r="AG31" s="265" t="n">
        <f aca="false">SUBTOTAL(9,AG32:AG32)</f>
        <v>237000</v>
      </c>
      <c r="AH31" s="265"/>
      <c r="AI31" s="266"/>
      <c r="AJ31" s="61" t="n">
        <f aca="false">IF(AI31="kk",1,0)</f>
        <v>0</v>
      </c>
      <c r="AK31" s="61" t="n">
        <f aca="false">IF(AI31="kn",1,0)</f>
        <v>0</v>
      </c>
      <c r="AL31" s="61" t="n">
        <f aca="false">IF(AI31="r",1,0)</f>
        <v>0</v>
      </c>
      <c r="AM31" s="61" t="n">
        <f aca="false">IF(AI31="zi",1,0)</f>
        <v>0</v>
      </c>
    </row>
    <row r="32" s="275" customFormat="true" ht="22.5" hidden="true" customHeight="true" outlineLevel="0" collapsed="false">
      <c r="A32" s="268" t="n">
        <v>6050</v>
      </c>
      <c r="B32" s="269" t="n">
        <f aca="false">B30+1</f>
        <v>11</v>
      </c>
      <c r="C32" s="269" t="n">
        <f aca="false">C30+1</f>
        <v>11</v>
      </c>
      <c r="D32" s="270" t="s">
        <v>197</v>
      </c>
      <c r="E32" s="271" t="n">
        <v>3013000</v>
      </c>
      <c r="F32" s="272" t="s">
        <v>198</v>
      </c>
      <c r="G32" s="271" t="n">
        <v>0</v>
      </c>
      <c r="H32" s="271" t="n">
        <v>122000</v>
      </c>
      <c r="I32" s="273" t="n">
        <f aca="false">SUM(G32:H32)</f>
        <v>122000</v>
      </c>
      <c r="J32" s="273" t="n">
        <f aca="false">SUM(K32:L32)</f>
        <v>2654000</v>
      </c>
      <c r="K32" s="271" t="n">
        <v>2654000</v>
      </c>
      <c r="L32" s="271" t="n">
        <v>0</v>
      </c>
      <c r="M32" s="273"/>
      <c r="N32" s="273" t="n">
        <f aca="false">SUM(O32:P32)</f>
        <v>2654000</v>
      </c>
      <c r="O32" s="271" t="n">
        <v>2654000</v>
      </c>
      <c r="P32" s="271" t="n">
        <v>0</v>
      </c>
      <c r="Q32" s="273"/>
      <c r="R32" s="273" t="n">
        <f aca="false">SUM(S32:T32)</f>
        <v>2654000</v>
      </c>
      <c r="S32" s="271" t="n">
        <v>2654000</v>
      </c>
      <c r="T32" s="271" t="n">
        <v>0</v>
      </c>
      <c r="U32" s="273" t="n">
        <f aca="false">V32-R32</f>
        <v>0</v>
      </c>
      <c r="V32" s="273" t="n">
        <f aca="false">SUM(W32:X32)</f>
        <v>2654000</v>
      </c>
      <c r="W32" s="271" t="n">
        <v>2654000</v>
      </c>
      <c r="X32" s="271" t="n">
        <v>0</v>
      </c>
      <c r="Y32" s="273"/>
      <c r="Z32" s="273" t="n">
        <f aca="false">SUM(AA32:AB32)</f>
        <v>2654000</v>
      </c>
      <c r="AA32" s="271" t="n">
        <v>2654000</v>
      </c>
      <c r="AB32" s="271" t="n">
        <v>0</v>
      </c>
      <c r="AC32" s="273"/>
      <c r="AD32" s="273" t="n">
        <f aca="false">SUM(AE32:AF32)</f>
        <v>2654000</v>
      </c>
      <c r="AE32" s="271" t="n">
        <v>2654000</v>
      </c>
      <c r="AF32" s="271" t="n">
        <v>0</v>
      </c>
      <c r="AG32" s="273" t="n">
        <f aca="false">E32-I32-AD32</f>
        <v>237000</v>
      </c>
      <c r="AH32" s="273"/>
      <c r="AI32" s="274" t="s">
        <v>52</v>
      </c>
      <c r="AJ32" s="61" t="n">
        <f aca="false">IF(AI32="kk",1,0)</f>
        <v>0</v>
      </c>
      <c r="AK32" s="61" t="n">
        <f aca="false">IF(AI32="kn",1,0)</f>
        <v>1</v>
      </c>
      <c r="AL32" s="61" t="n">
        <f aca="false">IF(AI32="r",1,0)</f>
        <v>0</v>
      </c>
      <c r="AM32" s="61" t="n">
        <f aca="false">IF(AI32="zi",1,0)</f>
        <v>0</v>
      </c>
    </row>
    <row r="33" s="279" customFormat="true" ht="22.5" hidden="true" customHeight="true" outlineLevel="0" collapsed="false">
      <c r="A33" s="276" t="n">
        <v>70005</v>
      </c>
      <c r="B33" s="277" t="s">
        <v>84</v>
      </c>
      <c r="C33" s="277"/>
      <c r="D33" s="277"/>
      <c r="E33" s="277"/>
      <c r="F33" s="277"/>
      <c r="G33" s="49" t="n">
        <f aca="false">SUBTOTAL(9,G34:G35)</f>
        <v>0</v>
      </c>
      <c r="H33" s="49" t="n">
        <f aca="false">SUBTOTAL(9,H34:H35)</f>
        <v>280000</v>
      </c>
      <c r="I33" s="49" t="n">
        <f aca="false">SUBTOTAL(9,I34:I35)</f>
        <v>280000</v>
      </c>
      <c r="J33" s="49" t="n">
        <f aca="false">SUBTOTAL(9,J34:J35)</f>
        <v>2000000</v>
      </c>
      <c r="K33" s="49" t="n">
        <f aca="false">SUBTOTAL(9,K34:K35)</f>
        <v>2000000</v>
      </c>
      <c r="L33" s="49" t="n">
        <f aca="false">SUBTOTAL(9,L34:L35)</f>
        <v>0</v>
      </c>
      <c r="M33" s="49"/>
      <c r="N33" s="49" t="n">
        <f aca="false">SUBTOTAL(9,N34:N35)</f>
        <v>2000000</v>
      </c>
      <c r="O33" s="49" t="n">
        <f aca="false">SUBTOTAL(9,O34:O35)</f>
        <v>2000000</v>
      </c>
      <c r="P33" s="49" t="n">
        <f aca="false">SUBTOTAL(9,P34:P35)</f>
        <v>0</v>
      </c>
      <c r="Q33" s="49"/>
      <c r="R33" s="49" t="n">
        <f aca="false">SUBTOTAL(9,R34:R35)</f>
        <v>2000000</v>
      </c>
      <c r="S33" s="49" t="n">
        <f aca="false">SUBTOTAL(9,S34:S35)</f>
        <v>2000000</v>
      </c>
      <c r="T33" s="49" t="n">
        <f aca="false">SUBTOTAL(9,T34:T35)</f>
        <v>0</v>
      </c>
      <c r="U33" s="49"/>
      <c r="V33" s="49" t="n">
        <f aca="false">SUBTOTAL(9,V34:V35)</f>
        <v>2000000</v>
      </c>
      <c r="W33" s="49" t="n">
        <f aca="false">SUBTOTAL(9,W34:W35)</f>
        <v>2000000</v>
      </c>
      <c r="X33" s="49" t="n">
        <f aca="false">SUBTOTAL(9,X34:X35)</f>
        <v>0</v>
      </c>
      <c r="Y33" s="49"/>
      <c r="Z33" s="49" t="n">
        <f aca="false">SUBTOTAL(9,Z34:Z35)</f>
        <v>2000000</v>
      </c>
      <c r="AA33" s="49" t="n">
        <f aca="false">SUBTOTAL(9,AA34:AA35)</f>
        <v>2000000</v>
      </c>
      <c r="AB33" s="49" t="n">
        <f aca="false">SUBTOTAL(9,AB34:AB35)</f>
        <v>0</v>
      </c>
      <c r="AC33" s="49"/>
      <c r="AD33" s="49" t="n">
        <f aca="false">SUBTOTAL(9,AD34:AD35)</f>
        <v>2000000</v>
      </c>
      <c r="AE33" s="49" t="n">
        <f aca="false">SUBTOTAL(9,AE34:AE35)</f>
        <v>2000000</v>
      </c>
      <c r="AF33" s="49" t="n">
        <f aca="false">SUBTOTAL(9,AF34:AF35)</f>
        <v>0</v>
      </c>
      <c r="AG33" s="49" t="n">
        <f aca="false">SUBTOTAL(9,AG34:AG35)</f>
        <v>4050000</v>
      </c>
      <c r="AH33" s="49"/>
      <c r="AI33" s="278"/>
      <c r="AJ33" s="61" t="n">
        <f aca="false">IF(AI33="kk",1,0)</f>
        <v>0</v>
      </c>
      <c r="AK33" s="61" t="n">
        <f aca="false">IF(AI33="kn",1,0)</f>
        <v>0</v>
      </c>
      <c r="AL33" s="61" t="n">
        <f aca="false">IF(AI33="r",1,0)</f>
        <v>0</v>
      </c>
      <c r="AM33" s="61" t="n">
        <f aca="false">IF(AI33="zi",1,0)</f>
        <v>0</v>
      </c>
    </row>
    <row r="34" s="282" customFormat="true" ht="22.5" hidden="true" customHeight="true" outlineLevel="0" collapsed="false">
      <c r="A34" s="280" t="s">
        <v>49</v>
      </c>
      <c r="B34" s="280"/>
      <c r="C34" s="280"/>
      <c r="D34" s="280"/>
      <c r="E34" s="280"/>
      <c r="F34" s="280"/>
      <c r="G34" s="52" t="n">
        <f aca="false">SUBTOTAL(9,G35:G35)</f>
        <v>0</v>
      </c>
      <c r="H34" s="52" t="n">
        <f aca="false">SUBTOTAL(9,H35:H35)</f>
        <v>280000</v>
      </c>
      <c r="I34" s="52" t="n">
        <f aca="false">SUBTOTAL(9,I35:I35)</f>
        <v>280000</v>
      </c>
      <c r="J34" s="52" t="n">
        <f aca="false">SUBTOTAL(9,J35:J35)</f>
        <v>2000000</v>
      </c>
      <c r="K34" s="52" t="n">
        <f aca="false">SUBTOTAL(9,K35:K35)</f>
        <v>2000000</v>
      </c>
      <c r="L34" s="52" t="n">
        <f aca="false">SUBTOTAL(9,L35:L35)</f>
        <v>0</v>
      </c>
      <c r="M34" s="52"/>
      <c r="N34" s="52" t="n">
        <f aca="false">SUBTOTAL(9,N35:N35)</f>
        <v>2000000</v>
      </c>
      <c r="O34" s="52" t="n">
        <f aca="false">SUBTOTAL(9,O35:O35)</f>
        <v>2000000</v>
      </c>
      <c r="P34" s="52" t="n">
        <f aca="false">SUBTOTAL(9,P35:P35)</f>
        <v>0</v>
      </c>
      <c r="Q34" s="52"/>
      <c r="R34" s="52" t="n">
        <f aca="false">SUBTOTAL(9,R35:R35)</f>
        <v>2000000</v>
      </c>
      <c r="S34" s="52" t="n">
        <f aca="false">SUBTOTAL(9,S35:S35)</f>
        <v>2000000</v>
      </c>
      <c r="T34" s="52" t="n">
        <f aca="false">SUBTOTAL(9,T35:T35)</f>
        <v>0</v>
      </c>
      <c r="U34" s="52"/>
      <c r="V34" s="52" t="n">
        <f aca="false">SUBTOTAL(9,V35:V35)</f>
        <v>2000000</v>
      </c>
      <c r="W34" s="52" t="n">
        <f aca="false">SUBTOTAL(9,W35:W35)</f>
        <v>2000000</v>
      </c>
      <c r="X34" s="52" t="n">
        <f aca="false">SUBTOTAL(9,X35:X35)</f>
        <v>0</v>
      </c>
      <c r="Y34" s="52"/>
      <c r="Z34" s="52" t="n">
        <f aca="false">SUBTOTAL(9,Z35:Z35)</f>
        <v>2000000</v>
      </c>
      <c r="AA34" s="52" t="n">
        <f aca="false">SUBTOTAL(9,AA35:AA35)</f>
        <v>2000000</v>
      </c>
      <c r="AB34" s="52" t="n">
        <f aca="false">SUBTOTAL(9,AB35:AB35)</f>
        <v>0</v>
      </c>
      <c r="AC34" s="52"/>
      <c r="AD34" s="52" t="n">
        <f aca="false">SUBTOTAL(9,AD35:AD35)</f>
        <v>2000000</v>
      </c>
      <c r="AE34" s="52" t="n">
        <f aca="false">SUBTOTAL(9,AE35:AE35)</f>
        <v>2000000</v>
      </c>
      <c r="AF34" s="52" t="n">
        <f aca="false">SUBTOTAL(9,AF35:AF35)</f>
        <v>0</v>
      </c>
      <c r="AG34" s="52" t="n">
        <f aca="false">SUBTOTAL(9,AG35:AG35)</f>
        <v>4050000</v>
      </c>
      <c r="AH34" s="52"/>
      <c r="AI34" s="281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</row>
    <row r="35" s="290" customFormat="true" ht="22.5" hidden="true" customHeight="true" outlineLevel="0" collapsed="false">
      <c r="A35" s="283" t="n">
        <v>6050</v>
      </c>
      <c r="B35" s="284" t="n">
        <f aca="false">B32+1</f>
        <v>12</v>
      </c>
      <c r="C35" s="284" t="n">
        <f aca="false">C32+1</f>
        <v>12</v>
      </c>
      <c r="D35" s="285" t="s">
        <v>199</v>
      </c>
      <c r="E35" s="286" t="n">
        <v>6330000</v>
      </c>
      <c r="F35" s="287" t="s">
        <v>200</v>
      </c>
      <c r="G35" s="288" t="n">
        <v>0</v>
      </c>
      <c r="H35" s="286" t="n">
        <v>280000</v>
      </c>
      <c r="I35" s="252" t="n">
        <f aca="false">SUM(G35:H35)</f>
        <v>280000</v>
      </c>
      <c r="J35" s="252" t="n">
        <f aca="false">SUM(K35:L35)</f>
        <v>2000000</v>
      </c>
      <c r="K35" s="288" t="n">
        <v>2000000</v>
      </c>
      <c r="L35" s="288" t="n">
        <v>0</v>
      </c>
      <c r="M35" s="252"/>
      <c r="N35" s="252" t="n">
        <f aca="false">SUM(O35:P35)</f>
        <v>2000000</v>
      </c>
      <c r="O35" s="288" t="n">
        <v>2000000</v>
      </c>
      <c r="P35" s="288" t="n">
        <v>0</v>
      </c>
      <c r="Q35" s="252"/>
      <c r="R35" s="252" t="n">
        <f aca="false">SUM(S35:T35)</f>
        <v>2000000</v>
      </c>
      <c r="S35" s="288" t="n">
        <v>2000000</v>
      </c>
      <c r="T35" s="288" t="n">
        <v>0</v>
      </c>
      <c r="U35" s="252"/>
      <c r="V35" s="252" t="n">
        <f aca="false">SUM(W35:X35)</f>
        <v>2000000</v>
      </c>
      <c r="W35" s="288" t="n">
        <v>2000000</v>
      </c>
      <c r="X35" s="288" t="n">
        <v>0</v>
      </c>
      <c r="Y35" s="252"/>
      <c r="Z35" s="252" t="n">
        <f aca="false">SUM(AA35:AB35)</f>
        <v>2000000</v>
      </c>
      <c r="AA35" s="288" t="n">
        <v>2000000</v>
      </c>
      <c r="AB35" s="288" t="n">
        <v>0</v>
      </c>
      <c r="AC35" s="252"/>
      <c r="AD35" s="252" t="n">
        <f aca="false">SUM(AE35:AF35)</f>
        <v>2000000</v>
      </c>
      <c r="AE35" s="288" t="n">
        <v>2000000</v>
      </c>
      <c r="AF35" s="288" t="n">
        <v>0</v>
      </c>
      <c r="AG35" s="252" t="n">
        <f aca="false">E35-I35-AD35</f>
        <v>4050000</v>
      </c>
      <c r="AH35" s="252"/>
      <c r="AI35" s="289" t="s">
        <v>52</v>
      </c>
      <c r="AJ35" s="61" t="n">
        <f aca="false">IF(AI35="kk",1,0)</f>
        <v>0</v>
      </c>
      <c r="AK35" s="61" t="n">
        <f aca="false">IF(AI35="kn",1,0)</f>
        <v>1</v>
      </c>
      <c r="AL35" s="61" t="n">
        <f aca="false">IF(AI35="r",1,0)</f>
        <v>0</v>
      </c>
      <c r="AM35" s="61" t="n">
        <f aca="false">IF(AI35="zi",1,0)</f>
        <v>0</v>
      </c>
    </row>
    <row r="36" s="294" customFormat="true" ht="22.5" hidden="false" customHeight="true" outlineLevel="0" collapsed="false">
      <c r="A36" s="291" t="n">
        <v>750</v>
      </c>
      <c r="B36" s="292" t="s">
        <v>87</v>
      </c>
      <c r="C36" s="292"/>
      <c r="D36" s="292"/>
      <c r="E36" s="292"/>
      <c r="F36" s="292"/>
      <c r="G36" s="74" t="n">
        <f aca="false">SUBTOTAL(9,G37:G39)</f>
        <v>0</v>
      </c>
      <c r="H36" s="74" t="n">
        <f aca="false">SUBTOTAL(9,H37:H39)</f>
        <v>0</v>
      </c>
      <c r="I36" s="74" t="n">
        <f aca="false">SUBTOTAL(9,I37:I39)</f>
        <v>0</v>
      </c>
      <c r="J36" s="74" t="n">
        <f aca="false">SUBTOTAL(9,J37:J39)</f>
        <v>0</v>
      </c>
      <c r="K36" s="74" t="n">
        <f aca="false">SUBTOTAL(9,K37:K39)</f>
        <v>0</v>
      </c>
      <c r="L36" s="74" t="n">
        <f aca="false">SUBTOTAL(9,L37:L39)</f>
        <v>0</v>
      </c>
      <c r="M36" s="74" t="n">
        <f aca="false">SUBTOTAL(9,M37:M39)</f>
        <v>0</v>
      </c>
      <c r="N36" s="74" t="n">
        <f aca="false">SUBTOTAL(9,N37:N39)</f>
        <v>0</v>
      </c>
      <c r="O36" s="74" t="n">
        <f aca="false">SUBTOTAL(9,O37:O39)</f>
        <v>0</v>
      </c>
      <c r="P36" s="74" t="n">
        <f aca="false">SUBTOTAL(9,P37:P39)</f>
        <v>0</v>
      </c>
      <c r="Q36" s="74" t="n">
        <f aca="false">SUBTOTAL(9,Q37:Q39)</f>
        <v>0</v>
      </c>
      <c r="R36" s="74" t="n">
        <f aca="false">SUBTOTAL(9,R37:R39)</f>
        <v>0</v>
      </c>
      <c r="S36" s="74" t="n">
        <f aca="false">SUBTOTAL(9,S37:S39)</f>
        <v>0</v>
      </c>
      <c r="T36" s="74" t="n">
        <f aca="false">SUBTOTAL(9,T37:T39)</f>
        <v>0</v>
      </c>
      <c r="U36" s="74" t="n">
        <f aca="false">SUBTOTAL(9,U37:U39)</f>
        <v>0</v>
      </c>
      <c r="V36" s="74" t="n">
        <f aca="false">SUBTOTAL(9,V37:V39)</f>
        <v>0</v>
      </c>
      <c r="W36" s="74" t="n">
        <f aca="false">SUBTOTAL(9,W37:W39)</f>
        <v>0</v>
      </c>
      <c r="X36" s="74" t="n">
        <f aca="false">SUBTOTAL(9,X37:X39)</f>
        <v>0</v>
      </c>
      <c r="Y36" s="74" t="n">
        <f aca="false">SUBTOTAL(9,Y37:Y39)</f>
        <v>0</v>
      </c>
      <c r="Z36" s="74" t="n">
        <f aca="false">SUBTOTAL(9,Z37:Z39)</f>
        <v>0</v>
      </c>
      <c r="AA36" s="74" t="n">
        <f aca="false">SUBTOTAL(9,AA37:AA39)</f>
        <v>0</v>
      </c>
      <c r="AB36" s="74" t="n">
        <f aca="false">SUBTOTAL(9,AB37:AB39)</f>
        <v>0</v>
      </c>
      <c r="AC36" s="74" t="n">
        <f aca="false">SUBTOTAL(9,AC37:AC39)</f>
        <v>49000</v>
      </c>
      <c r="AD36" s="74" t="n">
        <f aca="false">SUBTOTAL(9,AD37:AD39)</f>
        <v>49000</v>
      </c>
      <c r="AE36" s="74" t="n">
        <f aca="false">SUBTOTAL(9,AE37:AE39)</f>
        <v>49000</v>
      </c>
      <c r="AF36" s="74" t="n">
        <f aca="false">SUBTOTAL(9,AF37:AF39)</f>
        <v>0</v>
      </c>
      <c r="AG36" s="74" t="n">
        <f aca="false">SUBTOTAL(9,AG37:AG39)</f>
        <v>0</v>
      </c>
      <c r="AH36" s="74"/>
      <c r="AI36" s="293"/>
      <c r="AJ36" s="87"/>
      <c r="AK36" s="87"/>
      <c r="AL36" s="87"/>
      <c r="AM36" s="87"/>
    </row>
    <row r="37" s="298" customFormat="true" ht="22.5" hidden="false" customHeight="true" outlineLevel="0" collapsed="false">
      <c r="A37" s="295" t="n">
        <v>75023</v>
      </c>
      <c r="B37" s="296" t="s">
        <v>149</v>
      </c>
      <c r="C37" s="296"/>
      <c r="D37" s="296"/>
      <c r="E37" s="296"/>
      <c r="F37" s="296"/>
      <c r="G37" s="80" t="n">
        <f aca="false">SUBTOTAL(9,G38:G39)</f>
        <v>0</v>
      </c>
      <c r="H37" s="80" t="n">
        <f aca="false">SUBTOTAL(9,H38:H39)</f>
        <v>0</v>
      </c>
      <c r="I37" s="80" t="n">
        <f aca="false">SUBTOTAL(9,I38:I39)</f>
        <v>0</v>
      </c>
      <c r="J37" s="80" t="n">
        <f aca="false">SUBTOTAL(9,J38:J39)</f>
        <v>0</v>
      </c>
      <c r="K37" s="80" t="n">
        <f aca="false">SUBTOTAL(9,K38:K39)</f>
        <v>0</v>
      </c>
      <c r="L37" s="80" t="n">
        <f aca="false">SUBTOTAL(9,L38:L39)</f>
        <v>0</v>
      </c>
      <c r="M37" s="80" t="n">
        <f aca="false">SUBTOTAL(9,M38:M39)</f>
        <v>0</v>
      </c>
      <c r="N37" s="80" t="n">
        <f aca="false">SUBTOTAL(9,N38:N39)</f>
        <v>0</v>
      </c>
      <c r="O37" s="80" t="n">
        <f aca="false">SUBTOTAL(9,O38:O39)</f>
        <v>0</v>
      </c>
      <c r="P37" s="80" t="n">
        <f aca="false">SUBTOTAL(9,P38:P39)</f>
        <v>0</v>
      </c>
      <c r="Q37" s="80" t="n">
        <f aca="false">SUBTOTAL(9,Q38:Q39)</f>
        <v>0</v>
      </c>
      <c r="R37" s="80" t="n">
        <f aca="false">SUBTOTAL(9,R38:R39)</f>
        <v>0</v>
      </c>
      <c r="S37" s="80" t="n">
        <f aca="false">SUBTOTAL(9,S38:S39)</f>
        <v>0</v>
      </c>
      <c r="T37" s="80" t="n">
        <f aca="false">SUBTOTAL(9,T38:T39)</f>
        <v>0</v>
      </c>
      <c r="U37" s="80" t="n">
        <f aca="false">SUBTOTAL(9,U38:U39)</f>
        <v>0</v>
      </c>
      <c r="V37" s="80" t="n">
        <f aca="false">SUBTOTAL(9,V38:V39)</f>
        <v>0</v>
      </c>
      <c r="W37" s="80" t="n">
        <f aca="false">SUBTOTAL(9,W38:W39)</f>
        <v>0</v>
      </c>
      <c r="X37" s="80" t="n">
        <f aca="false">SUBTOTAL(9,X38:X39)</f>
        <v>0</v>
      </c>
      <c r="Y37" s="80" t="n">
        <f aca="false">SUBTOTAL(9,Y38:Y39)</f>
        <v>0</v>
      </c>
      <c r="Z37" s="80" t="n">
        <f aca="false">SUBTOTAL(9,Z38:Z39)</f>
        <v>0</v>
      </c>
      <c r="AA37" s="80" t="n">
        <f aca="false">SUBTOTAL(9,AA38:AA39)</f>
        <v>0</v>
      </c>
      <c r="AB37" s="80" t="n">
        <f aca="false">SUBTOTAL(9,AB38:AB39)</f>
        <v>0</v>
      </c>
      <c r="AC37" s="80" t="n">
        <f aca="false">SUBTOTAL(9,AC38:AC39)</f>
        <v>49000</v>
      </c>
      <c r="AD37" s="80" t="n">
        <f aca="false">SUBTOTAL(9,AD38:AD39)</f>
        <v>49000</v>
      </c>
      <c r="AE37" s="80" t="n">
        <f aca="false">SUBTOTAL(9,AE38:AE39)</f>
        <v>49000</v>
      </c>
      <c r="AF37" s="80" t="n">
        <f aca="false">SUBTOTAL(9,AF38:AF39)</f>
        <v>0</v>
      </c>
      <c r="AG37" s="80" t="n">
        <f aca="false">SUBTOTAL(9,AG38:AG39)</f>
        <v>0</v>
      </c>
      <c r="AH37" s="80"/>
      <c r="AI37" s="297"/>
      <c r="AJ37" s="87"/>
      <c r="AK37" s="87"/>
      <c r="AL37" s="87"/>
      <c r="AM37" s="87"/>
    </row>
    <row r="38" s="302" customFormat="true" ht="22.5" hidden="false" customHeight="true" outlineLevel="0" collapsed="false">
      <c r="A38" s="299" t="s">
        <v>89</v>
      </c>
      <c r="B38" s="299"/>
      <c r="C38" s="299"/>
      <c r="D38" s="299"/>
      <c r="E38" s="299"/>
      <c r="F38" s="299"/>
      <c r="G38" s="83" t="n">
        <f aca="false">SUBTOTAL(9,G39:G39)</f>
        <v>0</v>
      </c>
      <c r="H38" s="83" t="n">
        <f aca="false">SUBTOTAL(9,H39:H39)</f>
        <v>0</v>
      </c>
      <c r="I38" s="83" t="n">
        <f aca="false">SUBTOTAL(9,I39:I39)</f>
        <v>0</v>
      </c>
      <c r="J38" s="83" t="n">
        <f aca="false">SUBTOTAL(9,J39:J39)</f>
        <v>0</v>
      </c>
      <c r="K38" s="83" t="n">
        <f aca="false">SUBTOTAL(9,K39:K39)</f>
        <v>0</v>
      </c>
      <c r="L38" s="83" t="n">
        <f aca="false">SUBTOTAL(9,L39:L39)</f>
        <v>0</v>
      </c>
      <c r="M38" s="83" t="n">
        <f aca="false">SUBTOTAL(9,M39:M39)</f>
        <v>0</v>
      </c>
      <c r="N38" s="83" t="n">
        <f aca="false">SUBTOTAL(9,N39:N39)</f>
        <v>0</v>
      </c>
      <c r="O38" s="83" t="n">
        <f aca="false">SUBTOTAL(9,O39:O39)</f>
        <v>0</v>
      </c>
      <c r="P38" s="83" t="n">
        <f aca="false">SUBTOTAL(9,P39:P39)</f>
        <v>0</v>
      </c>
      <c r="Q38" s="83" t="n">
        <f aca="false">SUBTOTAL(9,Q39:Q39)</f>
        <v>0</v>
      </c>
      <c r="R38" s="83" t="n">
        <f aca="false">SUBTOTAL(9,R39:R39)</f>
        <v>0</v>
      </c>
      <c r="S38" s="83" t="n">
        <f aca="false">SUBTOTAL(9,S39:S39)</f>
        <v>0</v>
      </c>
      <c r="T38" s="83" t="n">
        <f aca="false">SUBTOTAL(9,T39:T39)</f>
        <v>0</v>
      </c>
      <c r="U38" s="83" t="n">
        <f aca="false">SUBTOTAL(9,U39:U39)</f>
        <v>0</v>
      </c>
      <c r="V38" s="83" t="n">
        <f aca="false">SUBTOTAL(9,V39:V39)</f>
        <v>0</v>
      </c>
      <c r="W38" s="83" t="n">
        <f aca="false">SUBTOTAL(9,W39:W39)</f>
        <v>0</v>
      </c>
      <c r="X38" s="83" t="n">
        <f aca="false">SUBTOTAL(9,X39:X39)</f>
        <v>0</v>
      </c>
      <c r="Y38" s="83" t="n">
        <f aca="false">SUBTOTAL(9,Y39:Y39)</f>
        <v>0</v>
      </c>
      <c r="Z38" s="83" t="n">
        <f aca="false">SUBTOTAL(9,Z39:Z39)</f>
        <v>0</v>
      </c>
      <c r="AA38" s="83" t="n">
        <f aca="false">SUBTOTAL(9,AA39:AA39)</f>
        <v>0</v>
      </c>
      <c r="AB38" s="83" t="n">
        <f aca="false">SUBTOTAL(9,AB39:AB39)</f>
        <v>0</v>
      </c>
      <c r="AC38" s="83" t="n">
        <f aca="false">SUBTOTAL(9,AC39:AC39)</f>
        <v>49000</v>
      </c>
      <c r="AD38" s="83" t="n">
        <f aca="false">SUBTOTAL(9,AD39:AD39)</f>
        <v>49000</v>
      </c>
      <c r="AE38" s="83" t="n">
        <f aca="false">SUBTOTAL(9,AE39:AE39)</f>
        <v>49000</v>
      </c>
      <c r="AF38" s="83" t="n">
        <f aca="false">SUBTOTAL(9,AF39:AF39)</f>
        <v>0</v>
      </c>
      <c r="AG38" s="83" t="n">
        <f aca="false">SUBTOTAL(9,AG39:AG39)</f>
        <v>0</v>
      </c>
      <c r="AH38" s="83"/>
      <c r="AI38" s="300"/>
      <c r="AJ38" s="87"/>
      <c r="AK38" s="87"/>
      <c r="AL38" s="87"/>
      <c r="AM38" s="87"/>
      <c r="AN38" s="301"/>
    </row>
    <row r="39" s="307" customFormat="true" ht="22.5" hidden="false" customHeight="true" outlineLevel="0" collapsed="false">
      <c r="A39" s="303"/>
      <c r="B39" s="304"/>
      <c r="C39" s="304" t="n">
        <f aca="false">C35+1</f>
        <v>13</v>
      </c>
      <c r="D39" s="305" t="s">
        <v>201</v>
      </c>
      <c r="E39" s="286" t="n">
        <v>49000</v>
      </c>
      <c r="F39" s="287" t="s">
        <v>77</v>
      </c>
      <c r="G39" s="286"/>
      <c r="H39" s="286"/>
      <c r="I39" s="250"/>
      <c r="J39" s="250"/>
      <c r="K39" s="286"/>
      <c r="L39" s="286"/>
      <c r="M39" s="250"/>
      <c r="N39" s="250"/>
      <c r="O39" s="286"/>
      <c r="P39" s="286"/>
      <c r="Q39" s="250"/>
      <c r="R39" s="250"/>
      <c r="S39" s="286"/>
      <c r="T39" s="286"/>
      <c r="U39" s="250"/>
      <c r="V39" s="250"/>
      <c r="W39" s="286"/>
      <c r="X39" s="286"/>
      <c r="Y39" s="250"/>
      <c r="Z39" s="250" t="n">
        <f aca="false">SUM(AA39:AB39)</f>
        <v>0</v>
      </c>
      <c r="AA39" s="286" t="n">
        <v>0</v>
      </c>
      <c r="AB39" s="286" t="n">
        <v>0</v>
      </c>
      <c r="AC39" s="250" t="n">
        <f aca="false">AD39-Z39</f>
        <v>49000</v>
      </c>
      <c r="AD39" s="250" t="n">
        <f aca="false">SUM(AE39:AF39)</f>
        <v>49000</v>
      </c>
      <c r="AE39" s="286" t="n">
        <v>49000</v>
      </c>
      <c r="AF39" s="286" t="n">
        <v>0</v>
      </c>
      <c r="AG39" s="250" t="n">
        <f aca="false">E39-I39-AD39</f>
        <v>0</v>
      </c>
      <c r="AH39" s="306" t="s">
        <v>202</v>
      </c>
      <c r="AI39" s="293" t="s">
        <v>156</v>
      </c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0</v>
      </c>
      <c r="AM39" s="61" t="n">
        <f aca="false">IF(AI39="zi",1,0)</f>
        <v>1</v>
      </c>
    </row>
    <row r="40" s="309" customFormat="true" ht="22.5" hidden="false" customHeight="true" outlineLevel="0" collapsed="false">
      <c r="A40" s="255" t="n">
        <v>801</v>
      </c>
      <c r="B40" s="209" t="s">
        <v>91</v>
      </c>
      <c r="C40" s="209"/>
      <c r="D40" s="209"/>
      <c r="E40" s="209"/>
      <c r="F40" s="209"/>
      <c r="G40" s="45" t="n">
        <f aca="false">SUBTOTAL(9,G41:G48)</f>
        <v>444080</v>
      </c>
      <c r="H40" s="45" t="n">
        <f aca="false">SUBTOTAL(9,H41:H48)</f>
        <v>1200000</v>
      </c>
      <c r="I40" s="45" t="n">
        <f aca="false">SUBTOTAL(9,I41:I48)</f>
        <v>1644080</v>
      </c>
      <c r="J40" s="45" t="n">
        <f aca="false">SUBTOTAL(9,J41:J48)</f>
        <v>4800724</v>
      </c>
      <c r="K40" s="45" t="n">
        <f aca="false">SUBTOTAL(9,K41:K48)</f>
        <v>4800724</v>
      </c>
      <c r="L40" s="45" t="n">
        <f aca="false">SUBTOTAL(9,L41:L48)</f>
        <v>0</v>
      </c>
      <c r="M40" s="45"/>
      <c r="N40" s="45" t="n">
        <f aca="false">SUBTOTAL(9,N41:N48)</f>
        <v>4800724</v>
      </c>
      <c r="O40" s="45" t="n">
        <f aca="false">SUBTOTAL(9,O41:O48)</f>
        <v>4800724</v>
      </c>
      <c r="P40" s="45" t="n">
        <f aca="false">SUBTOTAL(9,P41:P48)</f>
        <v>0</v>
      </c>
      <c r="Q40" s="45"/>
      <c r="R40" s="45" t="n">
        <f aca="false">SUBTOTAL(9,R41:R48)</f>
        <v>4800724</v>
      </c>
      <c r="S40" s="45" t="n">
        <f aca="false">SUBTOTAL(9,S41:S48)</f>
        <v>4800724</v>
      </c>
      <c r="T40" s="45" t="n">
        <f aca="false">SUBTOTAL(9,T41:T48)</f>
        <v>0</v>
      </c>
      <c r="U40" s="45"/>
      <c r="V40" s="45" t="n">
        <f aca="false">SUBTOTAL(9,V41:V48)</f>
        <v>4800724</v>
      </c>
      <c r="W40" s="45" t="n">
        <f aca="false">SUBTOTAL(9,W41:W48)</f>
        <v>4800724</v>
      </c>
      <c r="X40" s="45" t="n">
        <f aca="false">SUBTOTAL(9,X41:X48)</f>
        <v>0</v>
      </c>
      <c r="Y40" s="45"/>
      <c r="Z40" s="45" t="n">
        <f aca="false">SUBTOTAL(9,Z41:Z48)</f>
        <v>4800724</v>
      </c>
      <c r="AA40" s="45" t="n">
        <f aca="false">SUBTOTAL(9,AA41:AA48)</f>
        <v>4800724</v>
      </c>
      <c r="AB40" s="45" t="n">
        <f aca="false">SUBTOTAL(9,AB41:AB48)</f>
        <v>0</v>
      </c>
      <c r="AC40" s="45" t="n">
        <f aca="false">SUBTOTAL(9,AC41:AC48)</f>
        <v>2480000</v>
      </c>
      <c r="AD40" s="45" t="n">
        <f aca="false">SUBTOTAL(9,AD41:AD48)</f>
        <v>7280724</v>
      </c>
      <c r="AE40" s="45" t="n">
        <f aca="false">SUBTOTAL(9,AE41:AE48)</f>
        <v>7280724</v>
      </c>
      <c r="AF40" s="45" t="n">
        <f aca="false">SUBTOTAL(9,AF41:AF48)</f>
        <v>0</v>
      </c>
      <c r="AG40" s="45" t="n">
        <f aca="false">SUBTOTAL(9,AG41:AG48)</f>
        <v>11616196</v>
      </c>
      <c r="AH40" s="45"/>
      <c r="AI40" s="308"/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0</v>
      </c>
      <c r="AM40" s="61" t="n">
        <f aca="false">IF(AI40="zi",1,0)</f>
        <v>0</v>
      </c>
    </row>
    <row r="41" s="312" customFormat="true" ht="22.5" hidden="true" customHeight="true" outlineLevel="0" collapsed="false">
      <c r="A41" s="310" t="n">
        <v>80101</v>
      </c>
      <c r="B41" s="142" t="s">
        <v>92</v>
      </c>
      <c r="C41" s="142"/>
      <c r="D41" s="142"/>
      <c r="E41" s="142"/>
      <c r="F41" s="142"/>
      <c r="G41" s="49" t="n">
        <f aca="false">SUBTOTAL(9,G42:G44)</f>
        <v>444080</v>
      </c>
      <c r="H41" s="49" t="n">
        <f aca="false">SUBTOTAL(9,H42:H44)</f>
        <v>1200000</v>
      </c>
      <c r="I41" s="49" t="n">
        <f aca="false">SUBTOTAL(9,I42:I44)</f>
        <v>1644080</v>
      </c>
      <c r="J41" s="49" t="n">
        <f aca="false">SUBTOTAL(9,J42:J44)</f>
        <v>4800724</v>
      </c>
      <c r="K41" s="49" t="n">
        <f aca="false">SUBTOTAL(9,K42:K44)</f>
        <v>4800724</v>
      </c>
      <c r="L41" s="49" t="n">
        <f aca="false">SUBTOTAL(9,L42:L44)</f>
        <v>0</v>
      </c>
      <c r="M41" s="49"/>
      <c r="N41" s="49" t="n">
        <f aca="false">SUBTOTAL(9,N42:N44)</f>
        <v>4800724</v>
      </c>
      <c r="O41" s="49" t="n">
        <f aca="false">SUBTOTAL(9,O42:O44)</f>
        <v>4800724</v>
      </c>
      <c r="P41" s="49" t="n">
        <f aca="false">SUBTOTAL(9,P42:P44)</f>
        <v>0</v>
      </c>
      <c r="Q41" s="49"/>
      <c r="R41" s="49" t="n">
        <f aca="false">SUBTOTAL(9,R42:R44)</f>
        <v>4800724</v>
      </c>
      <c r="S41" s="49" t="n">
        <f aca="false">SUBTOTAL(9,S42:S44)</f>
        <v>4800724</v>
      </c>
      <c r="T41" s="49" t="n">
        <f aca="false">SUBTOTAL(9,T42:T44)</f>
        <v>0</v>
      </c>
      <c r="U41" s="49"/>
      <c r="V41" s="49" t="n">
        <f aca="false">SUBTOTAL(9,V42:V44)</f>
        <v>4800724</v>
      </c>
      <c r="W41" s="49" t="n">
        <f aca="false">SUBTOTAL(9,W42:W44)</f>
        <v>4800724</v>
      </c>
      <c r="X41" s="49" t="n">
        <f aca="false">SUBTOTAL(9,X42:X44)</f>
        <v>0</v>
      </c>
      <c r="Y41" s="49"/>
      <c r="Z41" s="49" t="n">
        <f aca="false">SUBTOTAL(9,Z42:Z44)</f>
        <v>4800724</v>
      </c>
      <c r="AA41" s="49" t="n">
        <f aca="false">SUBTOTAL(9,AA42:AA44)</f>
        <v>4800724</v>
      </c>
      <c r="AB41" s="49" t="n">
        <f aca="false">SUBTOTAL(9,AB42:AB44)</f>
        <v>0</v>
      </c>
      <c r="AC41" s="49"/>
      <c r="AD41" s="49" t="n">
        <f aca="false">SUBTOTAL(9,AD42:AD44)</f>
        <v>4800724</v>
      </c>
      <c r="AE41" s="49" t="n">
        <f aca="false">SUBTOTAL(9,AE42:AE44)</f>
        <v>4800724</v>
      </c>
      <c r="AF41" s="49" t="n">
        <f aca="false">SUBTOTAL(9,AF42:AF44)</f>
        <v>0</v>
      </c>
      <c r="AG41" s="49" t="n">
        <f aca="false">SUBTOTAL(9,AG42:AG44)</f>
        <v>11616196</v>
      </c>
      <c r="AH41" s="49"/>
      <c r="AI41" s="311"/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0</v>
      </c>
      <c r="AM41" s="61" t="n">
        <f aca="false">IF(AI41="zi",1,0)</f>
        <v>0</v>
      </c>
    </row>
    <row r="42" s="313" customFormat="true" ht="22.5" hidden="true" customHeight="true" outlineLevel="0" collapsed="false">
      <c r="A42" s="280" t="s">
        <v>49</v>
      </c>
      <c r="B42" s="280"/>
      <c r="C42" s="280"/>
      <c r="D42" s="280"/>
      <c r="E42" s="280"/>
      <c r="F42" s="280"/>
      <c r="G42" s="52" t="n">
        <f aca="false">SUBTOTAL(9,G43:G44)</f>
        <v>444080</v>
      </c>
      <c r="H42" s="52" t="n">
        <f aca="false">SUBTOTAL(9,H43:H44)</f>
        <v>1200000</v>
      </c>
      <c r="I42" s="52" t="n">
        <f aca="false">SUBTOTAL(9,I43:I44)</f>
        <v>1644080</v>
      </c>
      <c r="J42" s="52" t="n">
        <f aca="false">SUBTOTAL(9,J43:J44)</f>
        <v>4800724</v>
      </c>
      <c r="K42" s="52" t="n">
        <f aca="false">SUBTOTAL(9,K43:K44)</f>
        <v>4800724</v>
      </c>
      <c r="L42" s="52" t="n">
        <f aca="false">SUBTOTAL(9,L43:L44)</f>
        <v>0</v>
      </c>
      <c r="M42" s="52"/>
      <c r="N42" s="52" t="n">
        <f aca="false">SUBTOTAL(9,N43:N44)</f>
        <v>4800724</v>
      </c>
      <c r="O42" s="52" t="n">
        <f aca="false">SUBTOTAL(9,O43:O44)</f>
        <v>4800724</v>
      </c>
      <c r="P42" s="52" t="n">
        <f aca="false">SUBTOTAL(9,P43:P44)</f>
        <v>0</v>
      </c>
      <c r="Q42" s="52"/>
      <c r="R42" s="52" t="n">
        <f aca="false">SUBTOTAL(9,R43:R44)</f>
        <v>4800724</v>
      </c>
      <c r="S42" s="52" t="n">
        <f aca="false">SUBTOTAL(9,S43:S44)</f>
        <v>4800724</v>
      </c>
      <c r="T42" s="52" t="n">
        <f aca="false">SUBTOTAL(9,T43:T44)</f>
        <v>0</v>
      </c>
      <c r="U42" s="52"/>
      <c r="V42" s="52" t="n">
        <f aca="false">SUBTOTAL(9,V43:V44)</f>
        <v>4800724</v>
      </c>
      <c r="W42" s="52" t="n">
        <f aca="false">SUBTOTAL(9,W43:W44)</f>
        <v>4800724</v>
      </c>
      <c r="X42" s="52" t="n">
        <f aca="false">SUBTOTAL(9,X43:X44)</f>
        <v>0</v>
      </c>
      <c r="Y42" s="52"/>
      <c r="Z42" s="52" t="n">
        <f aca="false">SUBTOTAL(9,Z43:Z44)</f>
        <v>4800724</v>
      </c>
      <c r="AA42" s="52" t="n">
        <f aca="false">SUBTOTAL(9,AA43:AA44)</f>
        <v>4800724</v>
      </c>
      <c r="AB42" s="52" t="n">
        <f aca="false">SUBTOTAL(9,AB43:AB44)</f>
        <v>0</v>
      </c>
      <c r="AC42" s="52"/>
      <c r="AD42" s="52" t="n">
        <f aca="false">SUBTOTAL(9,AD43:AD44)</f>
        <v>4800724</v>
      </c>
      <c r="AE42" s="52" t="n">
        <f aca="false">SUBTOTAL(9,AE43:AE44)</f>
        <v>4800724</v>
      </c>
      <c r="AF42" s="52" t="n">
        <f aca="false">SUBTOTAL(9,AF43:AF44)</f>
        <v>0</v>
      </c>
      <c r="AG42" s="52" t="n">
        <f aca="false">SUBTOTAL(9,AG43:AG44)</f>
        <v>11616196</v>
      </c>
      <c r="AH42" s="52"/>
      <c r="AI42" s="289"/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0</v>
      </c>
      <c r="AN42" s="290"/>
    </row>
    <row r="43" s="314" customFormat="true" ht="22.5" hidden="true" customHeight="true" outlineLevel="0" collapsed="false">
      <c r="A43" s="283" t="n">
        <v>6050</v>
      </c>
      <c r="B43" s="284" t="n">
        <f aca="false">B39+1</f>
        <v>1</v>
      </c>
      <c r="C43" s="284" t="n">
        <f aca="false">C39+1</f>
        <v>14</v>
      </c>
      <c r="D43" s="285" t="s">
        <v>203</v>
      </c>
      <c r="E43" s="286" t="n">
        <v>5961000</v>
      </c>
      <c r="F43" s="272" t="s">
        <v>204</v>
      </c>
      <c r="G43" s="288" t="n">
        <v>114804</v>
      </c>
      <c r="H43" s="286" t="n">
        <v>0</v>
      </c>
      <c r="I43" s="252" t="n">
        <f aca="false">SUM(G43:H43)</f>
        <v>114804</v>
      </c>
      <c r="J43" s="252" t="n">
        <f aca="false">SUM(K43:L43)</f>
        <v>430000</v>
      </c>
      <c r="K43" s="288" t="n">
        <v>430000</v>
      </c>
      <c r="L43" s="288" t="n">
        <v>0</v>
      </c>
      <c r="M43" s="252"/>
      <c r="N43" s="252" t="n">
        <f aca="false">SUM(O43:P43)</f>
        <v>430000</v>
      </c>
      <c r="O43" s="288" t="n">
        <v>430000</v>
      </c>
      <c r="P43" s="288" t="n">
        <v>0</v>
      </c>
      <c r="Q43" s="252"/>
      <c r="R43" s="252" t="n">
        <f aca="false">SUM(S43:T43)</f>
        <v>430000</v>
      </c>
      <c r="S43" s="288" t="n">
        <v>430000</v>
      </c>
      <c r="T43" s="288" t="n">
        <v>0</v>
      </c>
      <c r="U43" s="252"/>
      <c r="V43" s="252" t="n">
        <f aca="false">SUM(W43:X43)</f>
        <v>430000</v>
      </c>
      <c r="W43" s="288" t="n">
        <v>430000</v>
      </c>
      <c r="X43" s="288" t="n">
        <v>0</v>
      </c>
      <c r="Y43" s="252"/>
      <c r="Z43" s="252" t="n">
        <f aca="false">SUM(AA43:AB43)</f>
        <v>430000</v>
      </c>
      <c r="AA43" s="288" t="n">
        <v>430000</v>
      </c>
      <c r="AB43" s="288" t="n">
        <v>0</v>
      </c>
      <c r="AC43" s="252"/>
      <c r="AD43" s="252" t="n">
        <f aca="false">SUM(AE43:AF43)</f>
        <v>430000</v>
      </c>
      <c r="AE43" s="288" t="n">
        <v>430000</v>
      </c>
      <c r="AF43" s="288" t="n">
        <v>0</v>
      </c>
      <c r="AG43" s="252" t="n">
        <f aca="false">E43-I43-AD43</f>
        <v>5416196</v>
      </c>
      <c r="AH43" s="253"/>
      <c r="AI43" s="308" t="s">
        <v>52</v>
      </c>
      <c r="AJ43" s="61" t="n">
        <f aca="false">IF(AI43="kk",1,0)</f>
        <v>0</v>
      </c>
      <c r="AK43" s="61" t="n">
        <f aca="false">IF(AI43="kn",1,0)</f>
        <v>1</v>
      </c>
      <c r="AL43" s="61" t="n">
        <f aca="false">IF(AI43="r",1,0)</f>
        <v>0</v>
      </c>
      <c r="AM43" s="61" t="n">
        <f aca="false">IF(AI43="zi",1,0)</f>
        <v>0</v>
      </c>
    </row>
    <row r="44" s="314" customFormat="true" ht="22.5" hidden="true" customHeight="true" outlineLevel="0" collapsed="false">
      <c r="A44" s="315" t="n">
        <v>6050</v>
      </c>
      <c r="B44" s="316" t="n">
        <f aca="false">B43+1</f>
        <v>2</v>
      </c>
      <c r="C44" s="316" t="n">
        <f aca="false">C43+1</f>
        <v>15</v>
      </c>
      <c r="D44" s="317" t="s">
        <v>205</v>
      </c>
      <c r="E44" s="318" t="n">
        <v>12100000</v>
      </c>
      <c r="F44" s="319" t="s">
        <v>94</v>
      </c>
      <c r="G44" s="288" t="n">
        <v>329276</v>
      </c>
      <c r="H44" s="286" t="n">
        <v>1200000</v>
      </c>
      <c r="I44" s="252" t="n">
        <f aca="false">SUM(G44:H44)</f>
        <v>1529276</v>
      </c>
      <c r="J44" s="252" t="n">
        <f aca="false">SUM(K44:L44)</f>
        <v>4370724</v>
      </c>
      <c r="K44" s="288" t="n">
        <v>4370724</v>
      </c>
      <c r="L44" s="288" t="n">
        <v>0</v>
      </c>
      <c r="M44" s="252"/>
      <c r="N44" s="252" t="n">
        <f aca="false">SUM(O44:P44)</f>
        <v>4370724</v>
      </c>
      <c r="O44" s="288" t="n">
        <v>4370724</v>
      </c>
      <c r="P44" s="288" t="n">
        <v>0</v>
      </c>
      <c r="Q44" s="252"/>
      <c r="R44" s="252" t="n">
        <f aca="false">SUM(S44:T44)</f>
        <v>4370724</v>
      </c>
      <c r="S44" s="288" t="n">
        <v>4370724</v>
      </c>
      <c r="T44" s="288" t="n">
        <v>0</v>
      </c>
      <c r="U44" s="252"/>
      <c r="V44" s="252" t="n">
        <f aca="false">SUM(W44:X44)</f>
        <v>4370724</v>
      </c>
      <c r="W44" s="288" t="n">
        <v>4370724</v>
      </c>
      <c r="X44" s="288" t="n">
        <v>0</v>
      </c>
      <c r="Y44" s="252"/>
      <c r="Z44" s="252" t="n">
        <f aca="false">SUM(AA44:AB44)</f>
        <v>4370724</v>
      </c>
      <c r="AA44" s="288" t="n">
        <v>4370724</v>
      </c>
      <c r="AB44" s="288" t="n">
        <v>0</v>
      </c>
      <c r="AC44" s="252"/>
      <c r="AD44" s="252" t="n">
        <f aca="false">SUM(AE44:AF44)</f>
        <v>4370724</v>
      </c>
      <c r="AE44" s="288" t="n">
        <v>4370724</v>
      </c>
      <c r="AF44" s="288" t="n">
        <v>0</v>
      </c>
      <c r="AG44" s="252" t="n">
        <f aca="false">E44-I44-AD44</f>
        <v>6200000</v>
      </c>
      <c r="AH44" s="253"/>
      <c r="AI44" s="308" t="s">
        <v>52</v>
      </c>
      <c r="AJ44" s="61" t="n">
        <f aca="false">IF(AI44="kk",1,0)</f>
        <v>0</v>
      </c>
      <c r="AK44" s="61" t="n">
        <f aca="false">IF(AI44="kn",1,0)</f>
        <v>1</v>
      </c>
      <c r="AL44" s="61" t="n">
        <f aca="false">IF(AI44="r",1,0)</f>
        <v>0</v>
      </c>
      <c r="AM44" s="61" t="n">
        <f aca="false">IF(AI44="zi",1,0)</f>
        <v>0</v>
      </c>
    </row>
    <row r="45" s="298" customFormat="true" ht="22.5" hidden="false" customHeight="true" outlineLevel="0" collapsed="false">
      <c r="A45" s="295" t="n">
        <v>80110</v>
      </c>
      <c r="B45" s="320" t="s">
        <v>101</v>
      </c>
      <c r="C45" s="320"/>
      <c r="D45" s="320"/>
      <c r="E45" s="320"/>
      <c r="F45" s="320"/>
      <c r="G45" s="80" t="n">
        <f aca="false">SUBTOTAL(9,G46:G48)</f>
        <v>0</v>
      </c>
      <c r="H45" s="80" t="n">
        <f aca="false">SUBTOTAL(9,H46:H48)</f>
        <v>0</v>
      </c>
      <c r="I45" s="80" t="n">
        <f aca="false">SUBTOTAL(9,I46:I48)</f>
        <v>0</v>
      </c>
      <c r="J45" s="80" t="n">
        <f aca="false">SUBTOTAL(9,J46:J48)</f>
        <v>0</v>
      </c>
      <c r="K45" s="80" t="n">
        <f aca="false">SUBTOTAL(9,K46:K48)</f>
        <v>0</v>
      </c>
      <c r="L45" s="80" t="n">
        <f aca="false">SUBTOTAL(9,L46:L48)</f>
        <v>0</v>
      </c>
      <c r="M45" s="80" t="n">
        <f aca="false">SUBTOTAL(9,M46:M48)</f>
        <v>0</v>
      </c>
      <c r="N45" s="80" t="n">
        <f aca="false">SUBTOTAL(9,N46:N48)</f>
        <v>0</v>
      </c>
      <c r="O45" s="80" t="n">
        <f aca="false">SUBTOTAL(9,O46:O48)</f>
        <v>0</v>
      </c>
      <c r="P45" s="80" t="n">
        <f aca="false">SUBTOTAL(9,P46:P48)</f>
        <v>0</v>
      </c>
      <c r="Q45" s="80" t="n">
        <f aca="false">SUBTOTAL(9,Q46:Q48)</f>
        <v>0</v>
      </c>
      <c r="R45" s="80" t="n">
        <f aca="false">SUBTOTAL(9,R46:R48)</f>
        <v>0</v>
      </c>
      <c r="S45" s="80" t="n">
        <f aca="false">SUBTOTAL(9,S46:S48)</f>
        <v>0</v>
      </c>
      <c r="T45" s="80" t="n">
        <f aca="false">SUBTOTAL(9,T46:T48)</f>
        <v>0</v>
      </c>
      <c r="U45" s="80" t="n">
        <f aca="false">SUBTOTAL(9,U46:U48)</f>
        <v>0</v>
      </c>
      <c r="V45" s="80" t="n">
        <f aca="false">SUBTOTAL(9,V46:V48)</f>
        <v>0</v>
      </c>
      <c r="W45" s="80" t="n">
        <f aca="false">SUBTOTAL(9,W46:W48)</f>
        <v>0</v>
      </c>
      <c r="X45" s="80" t="n">
        <f aca="false">SUBTOTAL(9,X46:X48)</f>
        <v>0</v>
      </c>
      <c r="Y45" s="80" t="n">
        <f aca="false">SUBTOTAL(9,Y46:Y48)</f>
        <v>0</v>
      </c>
      <c r="Z45" s="80" t="n">
        <f aca="false">SUBTOTAL(9,Z46:Z48)</f>
        <v>0</v>
      </c>
      <c r="AA45" s="80" t="n">
        <f aca="false">SUBTOTAL(9,AA46:AA48)</f>
        <v>0</v>
      </c>
      <c r="AB45" s="80" t="n">
        <f aca="false">SUBTOTAL(9,AB46:AB48)</f>
        <v>0</v>
      </c>
      <c r="AC45" s="80" t="n">
        <f aca="false">SUBTOTAL(9,AC46:AC48)</f>
        <v>2480000</v>
      </c>
      <c r="AD45" s="80" t="n">
        <f aca="false">SUBTOTAL(9,AD46:AD48)</f>
        <v>2480000</v>
      </c>
      <c r="AE45" s="80" t="n">
        <f aca="false">SUBTOTAL(9,AE46:AE48)</f>
        <v>2480000</v>
      </c>
      <c r="AF45" s="80" t="n">
        <f aca="false">SUBTOTAL(9,AF46:AF48)</f>
        <v>0</v>
      </c>
      <c r="AG45" s="80" t="n">
        <f aca="false">SUBTOTAL(9,AG46:AG48)</f>
        <v>0</v>
      </c>
      <c r="AH45" s="80"/>
      <c r="AI45" s="297"/>
      <c r="AJ45" s="87"/>
      <c r="AK45" s="87"/>
      <c r="AL45" s="87"/>
      <c r="AM45" s="87"/>
    </row>
    <row r="46" s="302" customFormat="true" ht="22.5" hidden="false" customHeight="true" outlineLevel="0" collapsed="false">
      <c r="A46" s="299" t="s">
        <v>64</v>
      </c>
      <c r="B46" s="299"/>
      <c r="C46" s="299"/>
      <c r="D46" s="299"/>
      <c r="E46" s="299"/>
      <c r="F46" s="299"/>
      <c r="G46" s="83" t="n">
        <f aca="false">SUBTOTAL(9,G47:G48)</f>
        <v>0</v>
      </c>
      <c r="H46" s="83" t="n">
        <f aca="false">SUBTOTAL(9,H47:H48)</f>
        <v>0</v>
      </c>
      <c r="I46" s="83" t="n">
        <f aca="false">SUBTOTAL(9,I47:I48)</f>
        <v>0</v>
      </c>
      <c r="J46" s="83" t="n">
        <f aca="false">SUBTOTAL(9,J47:J48)</f>
        <v>0</v>
      </c>
      <c r="K46" s="83" t="n">
        <f aca="false">SUBTOTAL(9,K47:K48)</f>
        <v>0</v>
      </c>
      <c r="L46" s="83" t="n">
        <f aca="false">SUBTOTAL(9,L47:L48)</f>
        <v>0</v>
      </c>
      <c r="M46" s="83" t="n">
        <f aca="false">SUBTOTAL(9,M47:M48)</f>
        <v>0</v>
      </c>
      <c r="N46" s="83" t="n">
        <f aca="false">SUBTOTAL(9,N47:N48)</f>
        <v>0</v>
      </c>
      <c r="O46" s="83" t="n">
        <f aca="false">SUBTOTAL(9,O47:O48)</f>
        <v>0</v>
      </c>
      <c r="P46" s="83" t="n">
        <f aca="false">SUBTOTAL(9,P47:P48)</f>
        <v>0</v>
      </c>
      <c r="Q46" s="83" t="n">
        <f aca="false">SUBTOTAL(9,Q47:Q48)</f>
        <v>0</v>
      </c>
      <c r="R46" s="83" t="n">
        <f aca="false">SUBTOTAL(9,R47:R48)</f>
        <v>0</v>
      </c>
      <c r="S46" s="83" t="n">
        <f aca="false">SUBTOTAL(9,S47:S48)</f>
        <v>0</v>
      </c>
      <c r="T46" s="83" t="n">
        <f aca="false">SUBTOTAL(9,T47:T48)</f>
        <v>0</v>
      </c>
      <c r="U46" s="83" t="n">
        <f aca="false">SUBTOTAL(9,U47:U48)</f>
        <v>0</v>
      </c>
      <c r="V46" s="83" t="n">
        <f aca="false">SUBTOTAL(9,V47:V48)</f>
        <v>0</v>
      </c>
      <c r="W46" s="83" t="n">
        <f aca="false">SUBTOTAL(9,W47:W48)</f>
        <v>0</v>
      </c>
      <c r="X46" s="83" t="n">
        <f aca="false">SUBTOTAL(9,X47:X48)</f>
        <v>0</v>
      </c>
      <c r="Y46" s="83" t="n">
        <f aca="false">SUBTOTAL(9,Y47:Y48)</f>
        <v>0</v>
      </c>
      <c r="Z46" s="83" t="n">
        <f aca="false">SUBTOTAL(9,Z47:Z48)</f>
        <v>0</v>
      </c>
      <c r="AA46" s="83" t="n">
        <f aca="false">SUBTOTAL(9,AA47:AA48)</f>
        <v>0</v>
      </c>
      <c r="AB46" s="83" t="n">
        <f aca="false">SUBTOTAL(9,AB47:AB48)</f>
        <v>0</v>
      </c>
      <c r="AC46" s="83" t="n">
        <f aca="false">SUBTOTAL(9,AC47:AC48)</f>
        <v>2480000</v>
      </c>
      <c r="AD46" s="83" t="n">
        <f aca="false">SUBTOTAL(9,AD47:AD48)</f>
        <v>2480000</v>
      </c>
      <c r="AE46" s="83" t="n">
        <f aca="false">SUBTOTAL(9,AE47:AE48)</f>
        <v>2480000</v>
      </c>
      <c r="AF46" s="83" t="n">
        <f aca="false">SUBTOTAL(9,AF47:AF48)</f>
        <v>0</v>
      </c>
      <c r="AG46" s="83" t="n">
        <f aca="false">SUBTOTAL(9,AG47:AG48)</f>
        <v>0</v>
      </c>
      <c r="AH46" s="83"/>
      <c r="AI46" s="300"/>
      <c r="AJ46" s="87"/>
      <c r="AK46" s="87"/>
      <c r="AL46" s="87"/>
      <c r="AM46" s="87"/>
      <c r="AN46" s="301"/>
    </row>
    <row r="47" s="307" customFormat="true" ht="22.5" hidden="false" customHeight="true" outlineLevel="0" collapsed="false">
      <c r="A47" s="303"/>
      <c r="B47" s="304"/>
      <c r="C47" s="304" t="n">
        <f aca="false">C44+1</f>
        <v>16</v>
      </c>
      <c r="D47" s="305" t="s">
        <v>206</v>
      </c>
      <c r="E47" s="286" t="n">
        <v>880000</v>
      </c>
      <c r="F47" s="287" t="s">
        <v>77</v>
      </c>
      <c r="G47" s="286"/>
      <c r="H47" s="286"/>
      <c r="I47" s="250"/>
      <c r="J47" s="250"/>
      <c r="K47" s="286"/>
      <c r="L47" s="286"/>
      <c r="M47" s="250"/>
      <c r="N47" s="250"/>
      <c r="O47" s="286"/>
      <c r="P47" s="286"/>
      <c r="Q47" s="250"/>
      <c r="R47" s="250"/>
      <c r="S47" s="286"/>
      <c r="T47" s="286"/>
      <c r="U47" s="250"/>
      <c r="V47" s="250"/>
      <c r="W47" s="286"/>
      <c r="X47" s="286"/>
      <c r="Y47" s="250"/>
      <c r="Z47" s="250" t="n">
        <f aca="false">SUM(AA47:AB47)</f>
        <v>0</v>
      </c>
      <c r="AA47" s="286" t="n">
        <v>0</v>
      </c>
      <c r="AB47" s="286" t="n">
        <v>0</v>
      </c>
      <c r="AC47" s="250" t="n">
        <f aca="false">AD47-Z47</f>
        <v>880000</v>
      </c>
      <c r="AD47" s="250" t="n">
        <v>880000</v>
      </c>
      <c r="AE47" s="286" t="n">
        <v>1600000</v>
      </c>
      <c r="AF47" s="286" t="n">
        <v>0</v>
      </c>
      <c r="AG47" s="250" t="n">
        <f aca="false">E47-I47-AD47</f>
        <v>0</v>
      </c>
      <c r="AH47" s="306" t="s">
        <v>202</v>
      </c>
      <c r="AI47" s="293" t="s">
        <v>67</v>
      </c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1</v>
      </c>
      <c r="AM47" s="61" t="n">
        <f aca="false">IF(AI47="zi",1,0)</f>
        <v>0</v>
      </c>
    </row>
    <row r="48" s="307" customFormat="true" ht="22.5" hidden="false" customHeight="true" outlineLevel="0" collapsed="false">
      <c r="A48" s="303"/>
      <c r="B48" s="304"/>
      <c r="C48" s="304" t="n">
        <f aca="false">C47+1</f>
        <v>17</v>
      </c>
      <c r="D48" s="305" t="s">
        <v>207</v>
      </c>
      <c r="E48" s="286" t="n">
        <v>1600000</v>
      </c>
      <c r="F48" s="287" t="s">
        <v>77</v>
      </c>
      <c r="G48" s="286"/>
      <c r="H48" s="286"/>
      <c r="I48" s="250"/>
      <c r="J48" s="250"/>
      <c r="K48" s="286"/>
      <c r="L48" s="286"/>
      <c r="M48" s="250"/>
      <c r="N48" s="250"/>
      <c r="O48" s="286"/>
      <c r="P48" s="286"/>
      <c r="Q48" s="250"/>
      <c r="R48" s="250"/>
      <c r="S48" s="286"/>
      <c r="T48" s="286"/>
      <c r="U48" s="250"/>
      <c r="V48" s="250"/>
      <c r="W48" s="286"/>
      <c r="X48" s="286"/>
      <c r="Y48" s="250"/>
      <c r="Z48" s="250" t="n">
        <f aca="false">SUM(AA48:AB48)</f>
        <v>0</v>
      </c>
      <c r="AA48" s="286" t="n">
        <v>0</v>
      </c>
      <c r="AB48" s="286" t="n">
        <v>0</v>
      </c>
      <c r="AC48" s="250" t="n">
        <f aca="false">AD48-Z48</f>
        <v>1600000</v>
      </c>
      <c r="AD48" s="250" t="n">
        <v>1600000</v>
      </c>
      <c r="AE48" s="286" t="n">
        <v>880000</v>
      </c>
      <c r="AF48" s="286" t="n">
        <v>0</v>
      </c>
      <c r="AG48" s="250" t="n">
        <f aca="false">E48-I48-AD48</f>
        <v>0</v>
      </c>
      <c r="AH48" s="306" t="s">
        <v>202</v>
      </c>
      <c r="AI48" s="293" t="s">
        <v>67</v>
      </c>
      <c r="AJ48" s="61" t="n">
        <f aca="false">IF(AI48="kk",1,0)</f>
        <v>0</v>
      </c>
      <c r="AK48" s="61" t="n">
        <f aca="false">IF(AI48="kn",1,0)</f>
        <v>0</v>
      </c>
      <c r="AL48" s="61" t="n">
        <f aca="false">IF(AI48="r",1,0)</f>
        <v>1</v>
      </c>
      <c r="AM48" s="61" t="n">
        <f aca="false">IF(AI48="zi",1,0)</f>
        <v>0</v>
      </c>
    </row>
    <row r="49" s="309" customFormat="true" ht="22.5" hidden="true" customHeight="true" outlineLevel="0" collapsed="false">
      <c r="A49" s="255" t="n">
        <v>900</v>
      </c>
      <c r="B49" s="321" t="s">
        <v>208</v>
      </c>
      <c r="C49" s="321"/>
      <c r="D49" s="321"/>
      <c r="E49" s="321"/>
      <c r="F49" s="321"/>
      <c r="G49" s="45" t="n">
        <f aca="false">SUBTOTAL(9,G50:G57)</f>
        <v>0</v>
      </c>
      <c r="H49" s="45" t="n">
        <f aca="false">SUBTOTAL(9,H50:H57)</f>
        <v>7000</v>
      </c>
      <c r="I49" s="45" t="n">
        <f aca="false">SUBTOTAL(9,I50:I57)</f>
        <v>7000</v>
      </c>
      <c r="J49" s="45" t="n">
        <f aca="false">SUBTOTAL(9,J50:J57)</f>
        <v>469000</v>
      </c>
      <c r="K49" s="45" t="n">
        <f aca="false">SUBTOTAL(9,K50:K57)</f>
        <v>469000</v>
      </c>
      <c r="L49" s="45" t="n">
        <f aca="false">SUBTOTAL(9,L50:L57)</f>
        <v>0</v>
      </c>
      <c r="M49" s="45"/>
      <c r="N49" s="45" t="n">
        <f aca="false">SUBTOTAL(9,N50:N57)</f>
        <v>469000</v>
      </c>
      <c r="O49" s="45" t="n">
        <f aca="false">SUBTOTAL(9,O50:O57)</f>
        <v>469000</v>
      </c>
      <c r="P49" s="45" t="n">
        <f aca="false">SUBTOTAL(9,P50:P57)</f>
        <v>0</v>
      </c>
      <c r="Q49" s="45"/>
      <c r="R49" s="45" t="n">
        <f aca="false">SUBTOTAL(9,R50:R57)</f>
        <v>469000</v>
      </c>
      <c r="S49" s="45" t="n">
        <f aca="false">SUBTOTAL(9,S50:S57)</f>
        <v>469000</v>
      </c>
      <c r="T49" s="45" t="n">
        <f aca="false">SUBTOTAL(9,T50:T57)</f>
        <v>0</v>
      </c>
      <c r="U49" s="45" t="n">
        <f aca="false">SUBTOTAL(9,U50:U57)</f>
        <v>0</v>
      </c>
      <c r="V49" s="45" t="n">
        <f aca="false">SUBTOTAL(9,V50:V57)</f>
        <v>469000</v>
      </c>
      <c r="W49" s="45" t="n">
        <f aca="false">SUBTOTAL(9,W50:W57)</f>
        <v>469000</v>
      </c>
      <c r="X49" s="45" t="n">
        <f aca="false">SUBTOTAL(9,X50:X57)</f>
        <v>0</v>
      </c>
      <c r="Y49" s="45"/>
      <c r="Z49" s="45" t="n">
        <f aca="false">SUBTOTAL(9,Z50:Z57)</f>
        <v>469000</v>
      </c>
      <c r="AA49" s="45" t="n">
        <f aca="false">SUBTOTAL(9,AA50:AA57)</f>
        <v>469000</v>
      </c>
      <c r="AB49" s="45" t="n">
        <f aca="false">SUBTOTAL(9,AB50:AB57)</f>
        <v>0</v>
      </c>
      <c r="AC49" s="45"/>
      <c r="AD49" s="45" t="n">
        <f aca="false">SUBTOTAL(9,AD50:AD57)</f>
        <v>469000</v>
      </c>
      <c r="AE49" s="45" t="n">
        <f aca="false">SUBTOTAL(9,AE50:AE57)</f>
        <v>469000</v>
      </c>
      <c r="AF49" s="45" t="n">
        <f aca="false">SUBTOTAL(9,AF50:AF57)</f>
        <v>0</v>
      </c>
      <c r="AG49" s="45" t="n">
        <f aca="false">SUBTOTAL(9,AG50:AG57)</f>
        <v>0</v>
      </c>
      <c r="AH49" s="45"/>
      <c r="AI49" s="308"/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s="323" customFormat="true" ht="22.5" hidden="true" customHeight="true" outlineLevel="0" collapsed="false">
      <c r="A50" s="295" t="n">
        <v>90004</v>
      </c>
      <c r="B50" s="320" t="s">
        <v>209</v>
      </c>
      <c r="C50" s="320"/>
      <c r="D50" s="320"/>
      <c r="E50" s="320"/>
      <c r="F50" s="320"/>
      <c r="G50" s="80" t="n">
        <f aca="false">SUBTOTAL(9,G51:G52)</f>
        <v>0</v>
      </c>
      <c r="H50" s="80" t="n">
        <f aca="false">SUBTOTAL(9,H51:H52)</f>
        <v>7000</v>
      </c>
      <c r="I50" s="80" t="n">
        <f aca="false">SUBTOTAL(9,I51:I52)</f>
        <v>7000</v>
      </c>
      <c r="J50" s="80" t="n">
        <f aca="false">SUBTOTAL(9,J51:J52)</f>
        <v>359000</v>
      </c>
      <c r="K50" s="80" t="n">
        <f aca="false">SUBTOTAL(9,K51:K52)</f>
        <v>359000</v>
      </c>
      <c r="L50" s="80" t="n">
        <f aca="false">SUBTOTAL(9,L51:L52)</f>
        <v>0</v>
      </c>
      <c r="M50" s="80"/>
      <c r="N50" s="80" t="n">
        <f aca="false">SUBTOTAL(9,N51:N52)</f>
        <v>359000</v>
      </c>
      <c r="O50" s="80" t="n">
        <f aca="false">SUBTOTAL(9,O51:O52)</f>
        <v>359000</v>
      </c>
      <c r="P50" s="80" t="n">
        <f aca="false">SUBTOTAL(9,P51:P52)</f>
        <v>0</v>
      </c>
      <c r="Q50" s="80"/>
      <c r="R50" s="80" t="n">
        <f aca="false">SUBTOTAL(9,R51:R52)</f>
        <v>359000</v>
      </c>
      <c r="S50" s="80" t="n">
        <f aca="false">SUBTOTAL(9,S51:S52)</f>
        <v>359000</v>
      </c>
      <c r="T50" s="80" t="n">
        <f aca="false">SUBTOTAL(9,T51:T52)</f>
        <v>0</v>
      </c>
      <c r="U50" s="80" t="n">
        <f aca="false">SUBTOTAL(9,U51:U52)</f>
        <v>0</v>
      </c>
      <c r="V50" s="80" t="n">
        <f aca="false">SUBTOTAL(9,V51:V52)</f>
        <v>359000</v>
      </c>
      <c r="W50" s="80" t="n">
        <f aca="false">SUBTOTAL(9,W51:W52)</f>
        <v>359000</v>
      </c>
      <c r="X50" s="80" t="n">
        <f aca="false">SUBTOTAL(9,X51:X52)</f>
        <v>0</v>
      </c>
      <c r="Y50" s="80"/>
      <c r="Z50" s="80" t="n">
        <f aca="false">SUBTOTAL(9,Z51:Z52)</f>
        <v>359000</v>
      </c>
      <c r="AA50" s="80" t="n">
        <f aca="false">SUBTOTAL(9,AA51:AA52)</f>
        <v>359000</v>
      </c>
      <c r="AB50" s="80" t="n">
        <f aca="false">SUBTOTAL(9,AB51:AB52)</f>
        <v>0</v>
      </c>
      <c r="AC50" s="80"/>
      <c r="AD50" s="80" t="n">
        <f aca="false">SUBTOTAL(9,AD51:AD52)</f>
        <v>359000</v>
      </c>
      <c r="AE50" s="80" t="n">
        <f aca="false">SUBTOTAL(9,AE51:AE52)</f>
        <v>359000</v>
      </c>
      <c r="AF50" s="80" t="n">
        <f aca="false">SUBTOTAL(9,AF51:AF52)</f>
        <v>0</v>
      </c>
      <c r="AG50" s="80" t="n">
        <f aca="false">SUBTOTAL(9,AG51:AG52)</f>
        <v>0</v>
      </c>
      <c r="AH50" s="80"/>
      <c r="AI50" s="322"/>
      <c r="AJ50" s="61" t="n">
        <f aca="false">IF(AI50="kk",1,0)</f>
        <v>0</v>
      </c>
      <c r="AK50" s="61" t="n">
        <f aca="false">IF(AI50="kn",1,0)</f>
        <v>0</v>
      </c>
      <c r="AL50" s="61" t="n">
        <f aca="false">IF(AI50="r",1,0)</f>
        <v>0</v>
      </c>
      <c r="AM50" s="61" t="n">
        <f aca="false">IF(AI50="zi",1,0)</f>
        <v>0</v>
      </c>
    </row>
    <row r="51" s="325" customFormat="true" ht="22.5" hidden="true" customHeight="true" outlineLevel="0" collapsed="false">
      <c r="A51" s="182" t="s">
        <v>40</v>
      </c>
      <c r="B51" s="182"/>
      <c r="C51" s="182"/>
      <c r="D51" s="182"/>
      <c r="E51" s="182"/>
      <c r="F51" s="182"/>
      <c r="G51" s="83" t="n">
        <f aca="false">SUBTOTAL(9,G52:G52)</f>
        <v>0</v>
      </c>
      <c r="H51" s="83" t="n">
        <f aca="false">SUBTOTAL(9,H52:H52)</f>
        <v>7000</v>
      </c>
      <c r="I51" s="83" t="n">
        <f aca="false">SUBTOTAL(9,I52:I52)</f>
        <v>7000</v>
      </c>
      <c r="J51" s="83" t="n">
        <f aca="false">SUBTOTAL(9,J52:J52)</f>
        <v>359000</v>
      </c>
      <c r="K51" s="83" t="n">
        <f aca="false">SUBTOTAL(9,K52:K52)</f>
        <v>359000</v>
      </c>
      <c r="L51" s="83" t="n">
        <f aca="false">SUBTOTAL(9,L52:L52)</f>
        <v>0</v>
      </c>
      <c r="M51" s="83"/>
      <c r="N51" s="83" t="n">
        <f aca="false">SUBTOTAL(9,N52:N52)</f>
        <v>359000</v>
      </c>
      <c r="O51" s="83" t="n">
        <f aca="false">SUBTOTAL(9,O52:O52)</f>
        <v>359000</v>
      </c>
      <c r="P51" s="83" t="n">
        <f aca="false">SUBTOTAL(9,P52:P52)</f>
        <v>0</v>
      </c>
      <c r="Q51" s="83"/>
      <c r="R51" s="83" t="n">
        <f aca="false">SUBTOTAL(9,R52:R52)</f>
        <v>359000</v>
      </c>
      <c r="S51" s="83" t="n">
        <f aca="false">SUBTOTAL(9,S52:S52)</f>
        <v>359000</v>
      </c>
      <c r="T51" s="83" t="n">
        <f aca="false">SUBTOTAL(9,T52:T52)</f>
        <v>0</v>
      </c>
      <c r="U51" s="83" t="n">
        <f aca="false">SUBTOTAL(9,U52:U52)</f>
        <v>0</v>
      </c>
      <c r="V51" s="83" t="n">
        <f aca="false">SUBTOTAL(9,V52:V52)</f>
        <v>359000</v>
      </c>
      <c r="W51" s="83" t="n">
        <f aca="false">SUBTOTAL(9,W52:W52)</f>
        <v>359000</v>
      </c>
      <c r="X51" s="83" t="n">
        <f aca="false">SUBTOTAL(9,X52:X52)</f>
        <v>0</v>
      </c>
      <c r="Y51" s="83"/>
      <c r="Z51" s="83" t="n">
        <f aca="false">SUBTOTAL(9,Z52:Z52)</f>
        <v>359000</v>
      </c>
      <c r="AA51" s="83" t="n">
        <f aca="false">SUBTOTAL(9,AA52:AA52)</f>
        <v>359000</v>
      </c>
      <c r="AB51" s="83" t="n">
        <f aca="false">SUBTOTAL(9,AB52:AB52)</f>
        <v>0</v>
      </c>
      <c r="AC51" s="83"/>
      <c r="AD51" s="83" t="n">
        <f aca="false">SUBTOTAL(9,AD52:AD52)</f>
        <v>359000</v>
      </c>
      <c r="AE51" s="83" t="n">
        <f aca="false">SUBTOTAL(9,AE52:AE52)</f>
        <v>359000</v>
      </c>
      <c r="AF51" s="83" t="n">
        <f aca="false">SUBTOTAL(9,AF52:AF52)</f>
        <v>0</v>
      </c>
      <c r="AG51" s="83" t="n">
        <f aca="false">SUBTOTAL(9,AG52:AG52)</f>
        <v>0</v>
      </c>
      <c r="AH51" s="83"/>
      <c r="AI51" s="324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s="301" customFormat="true" ht="33.75" hidden="true" customHeight="false" outlineLevel="0" collapsed="false">
      <c r="A52" s="303" t="n">
        <v>6050</v>
      </c>
      <c r="B52" s="304" t="n">
        <f aca="false">B44+1</f>
        <v>3</v>
      </c>
      <c r="C52" s="304" t="n">
        <f aca="false">C48+1</f>
        <v>18</v>
      </c>
      <c r="D52" s="305" t="s">
        <v>210</v>
      </c>
      <c r="E52" s="286" t="n">
        <v>366000</v>
      </c>
      <c r="F52" s="287" t="s">
        <v>139</v>
      </c>
      <c r="G52" s="286" t="n">
        <v>0</v>
      </c>
      <c r="H52" s="286" t="n">
        <v>7000</v>
      </c>
      <c r="I52" s="250" t="n">
        <f aca="false">SUM(G52:H52)</f>
        <v>7000</v>
      </c>
      <c r="J52" s="250" t="n">
        <f aca="false">SUM(K52:L52)</f>
        <v>359000</v>
      </c>
      <c r="K52" s="286" t="n">
        <v>359000</v>
      </c>
      <c r="L52" s="286" t="n">
        <v>0</v>
      </c>
      <c r="M52" s="250"/>
      <c r="N52" s="250" t="n">
        <f aca="false">SUM(O52:P52)</f>
        <v>359000</v>
      </c>
      <c r="O52" s="286" t="n">
        <v>359000</v>
      </c>
      <c r="P52" s="286" t="n">
        <v>0</v>
      </c>
      <c r="Q52" s="250"/>
      <c r="R52" s="250" t="n">
        <f aca="false">SUM(S52:T52)</f>
        <v>359000</v>
      </c>
      <c r="S52" s="286" t="n">
        <v>359000</v>
      </c>
      <c r="T52" s="286" t="n">
        <v>0</v>
      </c>
      <c r="U52" s="273" t="n">
        <f aca="false">V52-R52</f>
        <v>0</v>
      </c>
      <c r="V52" s="250" t="n">
        <f aca="false">SUM(W52:X52)</f>
        <v>359000</v>
      </c>
      <c r="W52" s="286" t="n">
        <v>359000</v>
      </c>
      <c r="X52" s="286" t="n">
        <v>0</v>
      </c>
      <c r="Y52" s="250"/>
      <c r="Z52" s="250" t="n">
        <f aca="false">SUM(AA52:AB52)</f>
        <v>359000</v>
      </c>
      <c r="AA52" s="286" t="n">
        <v>359000</v>
      </c>
      <c r="AB52" s="286" t="n">
        <v>0</v>
      </c>
      <c r="AC52" s="250"/>
      <c r="AD52" s="250" t="n">
        <f aca="false">SUM(AE52:AF52)</f>
        <v>359000</v>
      </c>
      <c r="AE52" s="286" t="n">
        <v>359000</v>
      </c>
      <c r="AF52" s="286" t="n">
        <v>0</v>
      </c>
      <c r="AG52" s="250" t="n">
        <f aca="false">E52-I52-AD52</f>
        <v>0</v>
      </c>
      <c r="AH52" s="250"/>
      <c r="AI52" s="300" t="s">
        <v>43</v>
      </c>
      <c r="AJ52" s="61" t="n">
        <f aca="false">IF(AI52="kk",1,0)</f>
        <v>1</v>
      </c>
      <c r="AK52" s="61" t="n">
        <f aca="false">IF(AI52="kn",1,0)</f>
        <v>0</v>
      </c>
      <c r="AL52" s="61" t="n">
        <f aca="false">IF(AI52="r",1,0)</f>
        <v>0</v>
      </c>
      <c r="AM52" s="61" t="n">
        <f aca="false">IF(AI52="zi",1,0)</f>
        <v>0</v>
      </c>
    </row>
    <row r="53" s="327" customFormat="true" ht="22.5" hidden="true" customHeight="true" outlineLevel="0" collapsed="false">
      <c r="A53" s="310" t="n">
        <v>90015</v>
      </c>
      <c r="B53" s="142" t="s">
        <v>211</v>
      </c>
      <c r="C53" s="142"/>
      <c r="D53" s="142"/>
      <c r="E53" s="142"/>
      <c r="F53" s="142"/>
      <c r="G53" s="49" t="n">
        <f aca="false">SUBTOTAL(9,G54:G57)</f>
        <v>0</v>
      </c>
      <c r="H53" s="49" t="n">
        <f aca="false">SUBTOTAL(9,H54:H57)</f>
        <v>0</v>
      </c>
      <c r="I53" s="49" t="n">
        <f aca="false">SUBTOTAL(9,I54:I57)</f>
        <v>0</v>
      </c>
      <c r="J53" s="49" t="n">
        <f aca="false">SUBTOTAL(9,J54:J57)</f>
        <v>110000</v>
      </c>
      <c r="K53" s="49" t="n">
        <f aca="false">SUBTOTAL(9,K54:K57)</f>
        <v>110000</v>
      </c>
      <c r="L53" s="49" t="n">
        <f aca="false">SUBTOTAL(9,L54:L57)</f>
        <v>0</v>
      </c>
      <c r="M53" s="49"/>
      <c r="N53" s="49" t="n">
        <f aca="false">SUBTOTAL(9,N54:N57)</f>
        <v>110000</v>
      </c>
      <c r="O53" s="49" t="n">
        <f aca="false">SUBTOTAL(9,O54:O57)</f>
        <v>110000</v>
      </c>
      <c r="P53" s="49" t="n">
        <f aca="false">SUBTOTAL(9,P54:P57)</f>
        <v>0</v>
      </c>
      <c r="Q53" s="49"/>
      <c r="R53" s="49" t="n">
        <f aca="false">SUBTOTAL(9,R54:R57)</f>
        <v>110000</v>
      </c>
      <c r="S53" s="49" t="n">
        <f aca="false">SUBTOTAL(9,S54:S57)</f>
        <v>110000</v>
      </c>
      <c r="T53" s="49" t="n">
        <f aca="false">SUBTOTAL(9,T54:T57)</f>
        <v>0</v>
      </c>
      <c r="U53" s="49"/>
      <c r="V53" s="49" t="n">
        <f aca="false">SUBTOTAL(9,V54:V57)</f>
        <v>110000</v>
      </c>
      <c r="W53" s="49" t="n">
        <f aca="false">SUBTOTAL(9,W54:W57)</f>
        <v>110000</v>
      </c>
      <c r="X53" s="49" t="n">
        <f aca="false">SUBTOTAL(9,X54:X57)</f>
        <v>0</v>
      </c>
      <c r="Y53" s="49"/>
      <c r="Z53" s="49" t="n">
        <f aca="false">SUBTOTAL(9,Z54:Z57)</f>
        <v>110000</v>
      </c>
      <c r="AA53" s="49" t="n">
        <f aca="false">SUBTOTAL(9,AA54:AA57)</f>
        <v>110000</v>
      </c>
      <c r="AB53" s="49" t="n">
        <f aca="false">SUBTOTAL(9,AB54:AB57)</f>
        <v>0</v>
      </c>
      <c r="AC53" s="49"/>
      <c r="AD53" s="49" t="n">
        <f aca="false">SUBTOTAL(9,AD54:AD57)</f>
        <v>110000</v>
      </c>
      <c r="AE53" s="49" t="n">
        <f aca="false">SUBTOTAL(9,AE54:AE57)</f>
        <v>110000</v>
      </c>
      <c r="AF53" s="49" t="n">
        <f aca="false">SUBTOTAL(9,AF54:AF57)</f>
        <v>0</v>
      </c>
      <c r="AG53" s="49" t="n">
        <f aca="false">SUBTOTAL(9,AG54:AG57)</f>
        <v>0</v>
      </c>
      <c r="AH53" s="49"/>
      <c r="AI53" s="326"/>
      <c r="AJ53" s="61" t="n">
        <f aca="false">IF(AI53="kk",1,0)</f>
        <v>0</v>
      </c>
      <c r="AK53" s="61" t="n">
        <f aca="false">IF(AI53="kn",1,0)</f>
        <v>0</v>
      </c>
      <c r="AL53" s="61" t="n">
        <f aca="false">IF(AI53="r",1,0)</f>
        <v>0</v>
      </c>
      <c r="AM53" s="61" t="n">
        <f aca="false">IF(AI53="zi",1,0)</f>
        <v>0</v>
      </c>
    </row>
    <row r="54" s="329" customFormat="true" ht="22.5" hidden="true" customHeight="true" outlineLevel="0" collapsed="false">
      <c r="A54" s="106" t="s">
        <v>64</v>
      </c>
      <c r="B54" s="106"/>
      <c r="C54" s="106"/>
      <c r="D54" s="106"/>
      <c r="E54" s="106"/>
      <c r="F54" s="106"/>
      <c r="G54" s="52" t="n">
        <f aca="false">SUBTOTAL(9,G55:G57)</f>
        <v>0</v>
      </c>
      <c r="H54" s="52" t="n">
        <f aca="false">SUBTOTAL(9,H55:H57)</f>
        <v>0</v>
      </c>
      <c r="I54" s="52" t="n">
        <f aca="false">SUBTOTAL(9,I55:I57)</f>
        <v>0</v>
      </c>
      <c r="J54" s="52" t="n">
        <f aca="false">SUBTOTAL(9,J55:J57)</f>
        <v>110000</v>
      </c>
      <c r="K54" s="52" t="n">
        <f aca="false">SUBTOTAL(9,K55:K57)</f>
        <v>110000</v>
      </c>
      <c r="L54" s="52" t="n">
        <f aca="false">SUBTOTAL(9,L55:L57)</f>
        <v>0</v>
      </c>
      <c r="M54" s="52"/>
      <c r="N54" s="52" t="n">
        <f aca="false">SUBTOTAL(9,N55:N57)</f>
        <v>110000</v>
      </c>
      <c r="O54" s="52" t="n">
        <f aca="false">SUBTOTAL(9,O55:O57)</f>
        <v>110000</v>
      </c>
      <c r="P54" s="52" t="n">
        <f aca="false">SUBTOTAL(9,P55:P57)</f>
        <v>0</v>
      </c>
      <c r="Q54" s="52"/>
      <c r="R54" s="52" t="n">
        <f aca="false">SUBTOTAL(9,R55:R57)</f>
        <v>110000</v>
      </c>
      <c r="S54" s="52" t="n">
        <f aca="false">SUBTOTAL(9,S55:S57)</f>
        <v>110000</v>
      </c>
      <c r="T54" s="52" t="n">
        <f aca="false">SUBTOTAL(9,T55:T57)</f>
        <v>0</v>
      </c>
      <c r="U54" s="52"/>
      <c r="V54" s="52" t="n">
        <f aca="false">SUBTOTAL(9,V55:V57)</f>
        <v>110000</v>
      </c>
      <c r="W54" s="52" t="n">
        <f aca="false">SUBTOTAL(9,W55:W57)</f>
        <v>110000</v>
      </c>
      <c r="X54" s="52" t="n">
        <f aca="false">SUBTOTAL(9,X55:X57)</f>
        <v>0</v>
      </c>
      <c r="Y54" s="52"/>
      <c r="Z54" s="52" t="n">
        <f aca="false">SUBTOTAL(9,Z55:Z57)</f>
        <v>110000</v>
      </c>
      <c r="AA54" s="52" t="n">
        <f aca="false">SUBTOTAL(9,AA55:AA57)</f>
        <v>110000</v>
      </c>
      <c r="AB54" s="52" t="n">
        <f aca="false">SUBTOTAL(9,AB55:AB57)</f>
        <v>0</v>
      </c>
      <c r="AC54" s="52"/>
      <c r="AD54" s="52" t="n">
        <f aca="false">SUBTOTAL(9,AD55:AD57)</f>
        <v>110000</v>
      </c>
      <c r="AE54" s="52" t="n">
        <f aca="false">SUBTOTAL(9,AE55:AE57)</f>
        <v>110000</v>
      </c>
      <c r="AF54" s="52" t="n">
        <f aca="false">SUBTOTAL(9,AF55:AF57)</f>
        <v>0</v>
      </c>
      <c r="AG54" s="52" t="n">
        <f aca="false">SUBTOTAL(9,AG55:AG57)</f>
        <v>0</v>
      </c>
      <c r="AH54" s="52"/>
      <c r="AI54" s="328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s="331" customFormat="true" ht="22.5" hidden="true" customHeight="true" outlineLevel="0" collapsed="false">
      <c r="A55" s="283" t="n">
        <v>6050</v>
      </c>
      <c r="B55" s="284" t="n">
        <f aca="false">B52+1</f>
        <v>4</v>
      </c>
      <c r="C55" s="284" t="n">
        <f aca="false">C52+1</f>
        <v>19</v>
      </c>
      <c r="D55" s="285" t="s">
        <v>212</v>
      </c>
      <c r="E55" s="286" t="n">
        <v>30000</v>
      </c>
      <c r="F55" s="330" t="s">
        <v>77</v>
      </c>
      <c r="G55" s="288" t="n">
        <v>0</v>
      </c>
      <c r="H55" s="286" t="n">
        <v>0</v>
      </c>
      <c r="I55" s="252" t="n">
        <f aca="false">SUM(G55:H55)</f>
        <v>0</v>
      </c>
      <c r="J55" s="252" t="n">
        <f aca="false">SUM(K55:L55)</f>
        <v>30000</v>
      </c>
      <c r="K55" s="288" t="n">
        <v>30000</v>
      </c>
      <c r="L55" s="288" t="n">
        <v>0</v>
      </c>
      <c r="M55" s="252"/>
      <c r="N55" s="252" t="n">
        <f aca="false">SUM(O55:P55)</f>
        <v>30000</v>
      </c>
      <c r="O55" s="288" t="n">
        <v>30000</v>
      </c>
      <c r="P55" s="288" t="n">
        <v>0</v>
      </c>
      <c r="Q55" s="252"/>
      <c r="R55" s="252" t="n">
        <f aca="false">SUM(S55:T55)</f>
        <v>30000</v>
      </c>
      <c r="S55" s="288" t="n">
        <v>30000</v>
      </c>
      <c r="T55" s="288" t="n">
        <v>0</v>
      </c>
      <c r="U55" s="252"/>
      <c r="V55" s="252" t="n">
        <f aca="false">SUM(W55:X55)</f>
        <v>30000</v>
      </c>
      <c r="W55" s="288" t="n">
        <v>30000</v>
      </c>
      <c r="X55" s="288" t="n">
        <v>0</v>
      </c>
      <c r="Y55" s="252"/>
      <c r="Z55" s="252" t="n">
        <f aca="false">SUM(AA55:AB55)</f>
        <v>30000</v>
      </c>
      <c r="AA55" s="288" t="n">
        <v>30000</v>
      </c>
      <c r="AB55" s="288" t="n">
        <v>0</v>
      </c>
      <c r="AC55" s="252"/>
      <c r="AD55" s="252" t="n">
        <f aca="false">SUM(AE55:AF55)</f>
        <v>30000</v>
      </c>
      <c r="AE55" s="288" t="n">
        <v>30000</v>
      </c>
      <c r="AF55" s="288" t="n">
        <v>0</v>
      </c>
      <c r="AG55" s="252" t="n">
        <f aca="false">E55-I55-AD55</f>
        <v>0</v>
      </c>
      <c r="AH55" s="252"/>
      <c r="AI55" s="289" t="s">
        <v>67</v>
      </c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1</v>
      </c>
      <c r="AM55" s="61" t="n">
        <f aca="false">IF(AI55="zi",1,0)</f>
        <v>0</v>
      </c>
    </row>
    <row r="56" s="331" customFormat="true" ht="22.5" hidden="true" customHeight="true" outlineLevel="0" collapsed="false">
      <c r="A56" s="283" t="n">
        <v>6050</v>
      </c>
      <c r="B56" s="284" t="n">
        <f aca="false">B55+1</f>
        <v>5</v>
      </c>
      <c r="C56" s="284" t="n">
        <f aca="false">C55+1</f>
        <v>20</v>
      </c>
      <c r="D56" s="285" t="s">
        <v>213</v>
      </c>
      <c r="E56" s="286" t="n">
        <v>40000</v>
      </c>
      <c r="F56" s="330" t="s">
        <v>158</v>
      </c>
      <c r="G56" s="288" t="n">
        <v>0</v>
      </c>
      <c r="H56" s="286" t="n">
        <v>0</v>
      </c>
      <c r="I56" s="252" t="n">
        <f aca="false">SUM(G56:H56)</f>
        <v>0</v>
      </c>
      <c r="J56" s="252" t="n">
        <f aca="false">SUM(K56:L56)</f>
        <v>40000</v>
      </c>
      <c r="K56" s="288" t="n">
        <v>40000</v>
      </c>
      <c r="L56" s="288" t="n">
        <v>0</v>
      </c>
      <c r="M56" s="252"/>
      <c r="N56" s="252" t="n">
        <f aca="false">SUM(O56:P56)</f>
        <v>40000</v>
      </c>
      <c r="O56" s="288" t="n">
        <v>40000</v>
      </c>
      <c r="P56" s="288" t="n">
        <v>0</v>
      </c>
      <c r="Q56" s="252"/>
      <c r="R56" s="252" t="n">
        <f aca="false">SUM(S56:T56)</f>
        <v>40000</v>
      </c>
      <c r="S56" s="288" t="n">
        <v>40000</v>
      </c>
      <c r="T56" s="288" t="n">
        <v>0</v>
      </c>
      <c r="U56" s="252"/>
      <c r="V56" s="252" t="n">
        <f aca="false">SUM(W56:X56)</f>
        <v>40000</v>
      </c>
      <c r="W56" s="288" t="n">
        <v>40000</v>
      </c>
      <c r="X56" s="288" t="n">
        <v>0</v>
      </c>
      <c r="Y56" s="252"/>
      <c r="Z56" s="252" t="n">
        <f aca="false">SUM(AA56:AB56)</f>
        <v>40000</v>
      </c>
      <c r="AA56" s="288" t="n">
        <v>40000</v>
      </c>
      <c r="AB56" s="288" t="n">
        <v>0</v>
      </c>
      <c r="AC56" s="252"/>
      <c r="AD56" s="252" t="n">
        <f aca="false">SUM(AE56:AF56)</f>
        <v>40000</v>
      </c>
      <c r="AE56" s="288" t="n">
        <v>40000</v>
      </c>
      <c r="AF56" s="288" t="n">
        <v>0</v>
      </c>
      <c r="AG56" s="252" t="n">
        <f aca="false">E56-I56-AD56</f>
        <v>0</v>
      </c>
      <c r="AH56" s="252"/>
      <c r="AI56" s="289" t="s">
        <v>67</v>
      </c>
      <c r="AJ56" s="61" t="n">
        <f aca="false">IF(AI56="kk",1,0)</f>
        <v>0</v>
      </c>
      <c r="AK56" s="61" t="n">
        <f aca="false">IF(AI56="kn",1,0)</f>
        <v>0</v>
      </c>
      <c r="AL56" s="61" t="n">
        <f aca="false">IF(AI56="r",1,0)</f>
        <v>1</v>
      </c>
      <c r="AM56" s="61" t="n">
        <f aca="false">IF(AI56="zi",1,0)</f>
        <v>0</v>
      </c>
    </row>
    <row r="57" s="331" customFormat="true" ht="22.5" hidden="true" customHeight="true" outlineLevel="0" collapsed="false">
      <c r="A57" s="283" t="n">
        <v>6050</v>
      </c>
      <c r="B57" s="284" t="n">
        <f aca="false">B56+1</f>
        <v>6</v>
      </c>
      <c r="C57" s="284" t="n">
        <f aca="false">C56+1</f>
        <v>21</v>
      </c>
      <c r="D57" s="285" t="s">
        <v>214</v>
      </c>
      <c r="E57" s="286" t="n">
        <v>40000</v>
      </c>
      <c r="F57" s="330" t="s">
        <v>144</v>
      </c>
      <c r="G57" s="288" t="n">
        <v>0</v>
      </c>
      <c r="H57" s="286" t="n">
        <v>0</v>
      </c>
      <c r="I57" s="252" t="n">
        <f aca="false">SUM(G57:H57)</f>
        <v>0</v>
      </c>
      <c r="J57" s="252" t="n">
        <f aca="false">SUM(K57:L57)</f>
        <v>40000</v>
      </c>
      <c r="K57" s="288" t="n">
        <v>40000</v>
      </c>
      <c r="L57" s="288" t="n">
        <v>0</v>
      </c>
      <c r="M57" s="252"/>
      <c r="N57" s="252" t="n">
        <f aca="false">SUM(O57:P57)</f>
        <v>40000</v>
      </c>
      <c r="O57" s="288" t="n">
        <v>40000</v>
      </c>
      <c r="P57" s="288" t="n">
        <v>0</v>
      </c>
      <c r="Q57" s="252"/>
      <c r="R57" s="252" t="n">
        <f aca="false">SUM(S57:T57)</f>
        <v>40000</v>
      </c>
      <c r="S57" s="288" t="n">
        <v>40000</v>
      </c>
      <c r="T57" s="288" t="n">
        <v>0</v>
      </c>
      <c r="U57" s="252"/>
      <c r="V57" s="252" t="n">
        <f aca="false">SUM(W57:X57)</f>
        <v>40000</v>
      </c>
      <c r="W57" s="288" t="n">
        <v>40000</v>
      </c>
      <c r="X57" s="288" t="n">
        <v>0</v>
      </c>
      <c r="Y57" s="252"/>
      <c r="Z57" s="252" t="n">
        <f aca="false">SUM(AA57:AB57)</f>
        <v>40000</v>
      </c>
      <c r="AA57" s="288" t="n">
        <v>40000</v>
      </c>
      <c r="AB57" s="288" t="n">
        <v>0</v>
      </c>
      <c r="AC57" s="252"/>
      <c r="AD57" s="252" t="n">
        <f aca="false">SUM(AE57:AF57)</f>
        <v>40000</v>
      </c>
      <c r="AE57" s="288" t="n">
        <v>40000</v>
      </c>
      <c r="AF57" s="288" t="n">
        <v>0</v>
      </c>
      <c r="AG57" s="252" t="n">
        <f aca="false">E57-I57-AD57</f>
        <v>0</v>
      </c>
      <c r="AH57" s="252"/>
      <c r="AI57" s="289" t="s">
        <v>67</v>
      </c>
      <c r="AJ57" s="61" t="n">
        <f aca="false">IF(AI57="kk",1,0)</f>
        <v>0</v>
      </c>
      <c r="AK57" s="61" t="n">
        <f aca="false">IF(AI57="kn",1,0)</f>
        <v>0</v>
      </c>
      <c r="AL57" s="61" t="n">
        <f aca="false">IF(AI57="r",1,0)</f>
        <v>1</v>
      </c>
      <c r="AM57" s="61" t="n">
        <f aca="false">IF(AI57="zi",1,0)</f>
        <v>0</v>
      </c>
    </row>
    <row r="58" s="309" customFormat="true" ht="22.5" hidden="true" customHeight="true" outlineLevel="0" collapsed="false">
      <c r="A58" s="255" t="n">
        <v>921</v>
      </c>
      <c r="B58" s="209" t="s">
        <v>177</v>
      </c>
      <c r="C58" s="209"/>
      <c r="D58" s="209"/>
      <c r="E58" s="209"/>
      <c r="F58" s="209"/>
      <c r="G58" s="45" t="n">
        <f aca="false">SUBTOTAL(9,G59:G61)</f>
        <v>387270</v>
      </c>
      <c r="H58" s="45" t="n">
        <f aca="false">SUBTOTAL(9,H59:H61)</f>
        <v>40423</v>
      </c>
      <c r="I58" s="45" t="n">
        <f aca="false">SUBTOTAL(9,I59:I61)</f>
        <v>427693</v>
      </c>
      <c r="J58" s="45" t="n">
        <f aca="false">SUBTOTAL(9,J59:J61)</f>
        <v>4569577</v>
      </c>
      <c r="K58" s="45" t="n">
        <f aca="false">SUBTOTAL(9,K59:K61)</f>
        <v>4569577</v>
      </c>
      <c r="L58" s="45" t="n">
        <f aca="false">SUBTOTAL(9,L59:L61)</f>
        <v>0</v>
      </c>
      <c r="M58" s="45"/>
      <c r="N58" s="45" t="n">
        <f aca="false">SUBTOTAL(9,N59:N61)</f>
        <v>4569577</v>
      </c>
      <c r="O58" s="45" t="n">
        <f aca="false">SUBTOTAL(9,O59:O61)</f>
        <v>4569577</v>
      </c>
      <c r="P58" s="45" t="n">
        <f aca="false">SUBTOTAL(9,P59:P61)</f>
        <v>0</v>
      </c>
      <c r="Q58" s="45"/>
      <c r="R58" s="45" t="n">
        <f aca="false">SUBTOTAL(9,R59:R61)</f>
        <v>4569577</v>
      </c>
      <c r="S58" s="45" t="n">
        <f aca="false">SUBTOTAL(9,S59:S61)</f>
        <v>4569577</v>
      </c>
      <c r="T58" s="45" t="n">
        <f aca="false">SUBTOTAL(9,T59:T61)</f>
        <v>0</v>
      </c>
      <c r="U58" s="45" t="n">
        <f aca="false">SUBTOTAL(9,U59:U61)</f>
        <v>600000</v>
      </c>
      <c r="V58" s="45" t="n">
        <f aca="false">SUBTOTAL(9,V59:V61)</f>
        <v>5169577</v>
      </c>
      <c r="W58" s="45" t="n">
        <f aca="false">SUBTOTAL(9,W59:W61)</f>
        <v>5169577</v>
      </c>
      <c r="X58" s="45" t="n">
        <f aca="false">SUBTOTAL(9,X59:X61)</f>
        <v>0</v>
      </c>
      <c r="Y58" s="45"/>
      <c r="Z58" s="45" t="n">
        <f aca="false">SUBTOTAL(9,Z59:Z61)</f>
        <v>5169577</v>
      </c>
      <c r="AA58" s="45" t="n">
        <f aca="false">SUBTOTAL(9,AA59:AA61)</f>
        <v>5169577</v>
      </c>
      <c r="AB58" s="45" t="n">
        <f aca="false">SUBTOTAL(9,AB59:AB61)</f>
        <v>0</v>
      </c>
      <c r="AC58" s="45"/>
      <c r="AD58" s="45" t="n">
        <f aca="false">SUBTOTAL(9,AD59:AD61)</f>
        <v>5169577</v>
      </c>
      <c r="AE58" s="45" t="n">
        <f aca="false">SUBTOTAL(9,AE59:AE61)</f>
        <v>5169577</v>
      </c>
      <c r="AF58" s="45" t="n">
        <f aca="false">SUBTOTAL(9,AF59:AF61)</f>
        <v>0</v>
      </c>
      <c r="AG58" s="45" t="n">
        <f aca="false">SUBTOTAL(9,AG59:AG61)</f>
        <v>4852730</v>
      </c>
      <c r="AH58" s="45"/>
      <c r="AI58" s="308"/>
      <c r="AJ58" s="61" t="n">
        <f aca="false">IF(AI58="kk",1,0)</f>
        <v>0</v>
      </c>
      <c r="AK58" s="61" t="n">
        <f aca="false">IF(AI58="kn",1,0)</f>
        <v>0</v>
      </c>
      <c r="AL58" s="61" t="n">
        <f aca="false">IF(AI58="r",1,0)</f>
        <v>0</v>
      </c>
      <c r="AM58" s="61" t="n">
        <f aca="false">IF(AI58="zi",1,0)</f>
        <v>0</v>
      </c>
    </row>
    <row r="59" s="327" customFormat="true" ht="22.5" hidden="true" customHeight="true" outlineLevel="0" collapsed="false">
      <c r="A59" s="310" t="n">
        <v>92109</v>
      </c>
      <c r="B59" s="142" t="s">
        <v>178</v>
      </c>
      <c r="C59" s="142"/>
      <c r="D59" s="142"/>
      <c r="E59" s="142"/>
      <c r="F59" s="142"/>
      <c r="G59" s="49" t="n">
        <f aca="false">SUBTOTAL(9,G60:G61)</f>
        <v>387270</v>
      </c>
      <c r="H59" s="49" t="n">
        <f aca="false">SUBTOTAL(9,H60:H61)</f>
        <v>40423</v>
      </c>
      <c r="I59" s="49" t="n">
        <f aca="false">SUBTOTAL(9,I60:I61)</f>
        <v>427693</v>
      </c>
      <c r="J59" s="49" t="n">
        <f aca="false">SUBTOTAL(9,J60:J61)</f>
        <v>4569577</v>
      </c>
      <c r="K59" s="49" t="n">
        <f aca="false">SUBTOTAL(9,K60:K61)</f>
        <v>4569577</v>
      </c>
      <c r="L59" s="49" t="n">
        <f aca="false">SUBTOTAL(9,L60:L61)</f>
        <v>0</v>
      </c>
      <c r="M59" s="49"/>
      <c r="N59" s="49" t="n">
        <f aca="false">SUBTOTAL(9,N60:N61)</f>
        <v>4569577</v>
      </c>
      <c r="O59" s="49" t="n">
        <f aca="false">SUBTOTAL(9,O60:O61)</f>
        <v>4569577</v>
      </c>
      <c r="P59" s="49" t="n">
        <f aca="false">SUBTOTAL(9,P60:P61)</f>
        <v>0</v>
      </c>
      <c r="Q59" s="49"/>
      <c r="R59" s="49" t="n">
        <f aca="false">SUBTOTAL(9,R60:R61)</f>
        <v>4569577</v>
      </c>
      <c r="S59" s="49" t="n">
        <f aca="false">SUBTOTAL(9,S60:S61)</f>
        <v>4569577</v>
      </c>
      <c r="T59" s="49" t="n">
        <f aca="false">SUBTOTAL(9,T60:T61)</f>
        <v>0</v>
      </c>
      <c r="U59" s="49" t="n">
        <f aca="false">SUBTOTAL(9,U60:U61)</f>
        <v>600000</v>
      </c>
      <c r="V59" s="49" t="n">
        <f aca="false">SUBTOTAL(9,V60:V61)</f>
        <v>5169577</v>
      </c>
      <c r="W59" s="49" t="n">
        <f aca="false">SUBTOTAL(9,W60:W61)</f>
        <v>5169577</v>
      </c>
      <c r="X59" s="49" t="n">
        <f aca="false">SUBTOTAL(9,X60:X61)</f>
        <v>0</v>
      </c>
      <c r="Y59" s="49"/>
      <c r="Z59" s="49" t="n">
        <f aca="false">SUBTOTAL(9,Z60:Z61)</f>
        <v>5169577</v>
      </c>
      <c r="AA59" s="49" t="n">
        <f aca="false">SUBTOTAL(9,AA60:AA61)</f>
        <v>5169577</v>
      </c>
      <c r="AB59" s="49" t="n">
        <f aca="false">SUBTOTAL(9,AB60:AB61)</f>
        <v>0</v>
      </c>
      <c r="AC59" s="49"/>
      <c r="AD59" s="49" t="n">
        <f aca="false">SUBTOTAL(9,AD60:AD61)</f>
        <v>5169577</v>
      </c>
      <c r="AE59" s="49" t="n">
        <f aca="false">SUBTOTAL(9,AE60:AE61)</f>
        <v>5169577</v>
      </c>
      <c r="AF59" s="49" t="n">
        <f aca="false">SUBTOTAL(9,AF60:AF61)</f>
        <v>0</v>
      </c>
      <c r="AG59" s="49" t="n">
        <f aca="false">SUBTOTAL(9,AG60:AG61)</f>
        <v>4852730</v>
      </c>
      <c r="AH59" s="49"/>
      <c r="AI59" s="326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s="332" customFormat="true" ht="22.5" hidden="true" customHeight="true" outlineLevel="0" collapsed="false">
      <c r="A60" s="280" t="s">
        <v>49</v>
      </c>
      <c r="B60" s="280"/>
      <c r="C60" s="280"/>
      <c r="D60" s="280"/>
      <c r="E60" s="280"/>
      <c r="F60" s="280"/>
      <c r="G60" s="52" t="n">
        <f aca="false">SUBTOTAL(9,G61:G61)</f>
        <v>387270</v>
      </c>
      <c r="H60" s="52" t="n">
        <f aca="false">SUBTOTAL(9,H61:H61)</f>
        <v>40423</v>
      </c>
      <c r="I60" s="52" t="n">
        <f aca="false">SUBTOTAL(9,I61:I61)</f>
        <v>427693</v>
      </c>
      <c r="J60" s="52" t="n">
        <f aca="false">SUBTOTAL(9,J61:J61)</f>
        <v>4569577</v>
      </c>
      <c r="K60" s="52" t="n">
        <f aca="false">SUBTOTAL(9,K61:K61)</f>
        <v>4569577</v>
      </c>
      <c r="L60" s="52" t="n">
        <f aca="false">SUBTOTAL(9,L61:L61)</f>
        <v>0</v>
      </c>
      <c r="M60" s="52"/>
      <c r="N60" s="52" t="n">
        <f aca="false">SUBTOTAL(9,N61:N61)</f>
        <v>4569577</v>
      </c>
      <c r="O60" s="52" t="n">
        <f aca="false">SUBTOTAL(9,O61:O61)</f>
        <v>4569577</v>
      </c>
      <c r="P60" s="52" t="n">
        <f aca="false">SUBTOTAL(9,P61:P61)</f>
        <v>0</v>
      </c>
      <c r="Q60" s="52"/>
      <c r="R60" s="52" t="n">
        <f aca="false">SUBTOTAL(9,R61:R61)</f>
        <v>4569577</v>
      </c>
      <c r="S60" s="52" t="n">
        <f aca="false">SUBTOTAL(9,S61:S61)</f>
        <v>4569577</v>
      </c>
      <c r="T60" s="52" t="n">
        <f aca="false">SUBTOTAL(9,T61:T61)</f>
        <v>0</v>
      </c>
      <c r="U60" s="52" t="n">
        <f aca="false">SUBTOTAL(9,U61:U61)</f>
        <v>600000</v>
      </c>
      <c r="V60" s="52" t="n">
        <f aca="false">SUBTOTAL(9,V61:V61)</f>
        <v>5169577</v>
      </c>
      <c r="W60" s="52" t="n">
        <f aca="false">SUBTOTAL(9,W61:W61)</f>
        <v>5169577</v>
      </c>
      <c r="X60" s="52" t="n">
        <f aca="false">SUBTOTAL(9,X61:X61)</f>
        <v>0</v>
      </c>
      <c r="Y60" s="52"/>
      <c r="Z60" s="52" t="n">
        <f aca="false">SUBTOTAL(9,Z61:Z61)</f>
        <v>5169577</v>
      </c>
      <c r="AA60" s="52" t="n">
        <f aca="false">SUBTOTAL(9,AA61:AA61)</f>
        <v>5169577</v>
      </c>
      <c r="AB60" s="52" t="n">
        <f aca="false">SUBTOTAL(9,AB61:AB61)</f>
        <v>0</v>
      </c>
      <c r="AC60" s="52"/>
      <c r="AD60" s="52" t="n">
        <f aca="false">SUBTOTAL(9,AD61:AD61)</f>
        <v>5169577</v>
      </c>
      <c r="AE60" s="52" t="n">
        <f aca="false">SUBTOTAL(9,AE61:AE61)</f>
        <v>5169577</v>
      </c>
      <c r="AF60" s="52" t="n">
        <f aca="false">SUBTOTAL(9,AF61:AF61)</f>
        <v>0</v>
      </c>
      <c r="AG60" s="52" t="n">
        <f aca="false">SUBTOTAL(9,AG61:AG61)</f>
        <v>4852730</v>
      </c>
      <c r="AH60" s="52"/>
      <c r="AI60" s="328"/>
      <c r="AJ60" s="61" t="n">
        <f aca="false">IF(AI60="kk",1,0)</f>
        <v>0</v>
      </c>
      <c r="AK60" s="61" t="n">
        <f aca="false">IF(AI60="kn",1,0)</f>
        <v>0</v>
      </c>
      <c r="AL60" s="61" t="n">
        <f aca="false">IF(AI60="r",1,0)</f>
        <v>0</v>
      </c>
      <c r="AM60" s="61" t="n">
        <f aca="false">IF(AI60="zi",1,0)</f>
        <v>0</v>
      </c>
    </row>
    <row r="61" s="331" customFormat="true" ht="22.5" hidden="true" customHeight="true" outlineLevel="0" collapsed="false">
      <c r="A61" s="283" t="n">
        <v>6050</v>
      </c>
      <c r="B61" s="284" t="n">
        <f aca="false">B57+1</f>
        <v>7</v>
      </c>
      <c r="C61" s="284" t="n">
        <f aca="false">C57+1</f>
        <v>22</v>
      </c>
      <c r="D61" s="285" t="s">
        <v>215</v>
      </c>
      <c r="E61" s="286" t="n">
        <f aca="false">9100000+1350000</f>
        <v>10450000</v>
      </c>
      <c r="F61" s="330" t="s">
        <v>200</v>
      </c>
      <c r="G61" s="288" t="n">
        <v>387270</v>
      </c>
      <c r="H61" s="286" t="n">
        <v>40423</v>
      </c>
      <c r="I61" s="252" t="n">
        <f aca="false">SUM(G61:H61)</f>
        <v>427693</v>
      </c>
      <c r="J61" s="252" t="n">
        <f aca="false">SUM(K61:L61)</f>
        <v>4569577</v>
      </c>
      <c r="K61" s="288" t="n">
        <v>4569577</v>
      </c>
      <c r="L61" s="288" t="n">
        <v>0</v>
      </c>
      <c r="M61" s="252"/>
      <c r="N61" s="252" t="n">
        <f aca="false">SUM(O61:P61)</f>
        <v>4569577</v>
      </c>
      <c r="O61" s="288" t="n">
        <v>4569577</v>
      </c>
      <c r="P61" s="288" t="n">
        <v>0</v>
      </c>
      <c r="Q61" s="252"/>
      <c r="R61" s="252" t="n">
        <f aca="false">SUM(S61:T61)</f>
        <v>4569577</v>
      </c>
      <c r="S61" s="288" t="n">
        <v>4569577</v>
      </c>
      <c r="T61" s="288" t="n">
        <v>0</v>
      </c>
      <c r="U61" s="250" t="n">
        <f aca="false">V61-R61</f>
        <v>600000</v>
      </c>
      <c r="V61" s="250" t="n">
        <f aca="false">SUM(W61:X61)</f>
        <v>5169577</v>
      </c>
      <c r="W61" s="250" t="n">
        <f aca="false">4569577+600000</f>
        <v>5169577</v>
      </c>
      <c r="X61" s="288" t="n">
        <v>0</v>
      </c>
      <c r="Y61" s="252" t="n">
        <f aca="false">Z61-V61</f>
        <v>0</v>
      </c>
      <c r="Z61" s="252" t="n">
        <f aca="false">SUM(AA61:AB61)</f>
        <v>5169577</v>
      </c>
      <c r="AA61" s="250" t="n">
        <f aca="false">4569577+600000</f>
        <v>5169577</v>
      </c>
      <c r="AB61" s="288" t="n">
        <v>0</v>
      </c>
      <c r="AC61" s="252" t="n">
        <f aca="false">AD61-Z61</f>
        <v>0</v>
      </c>
      <c r="AD61" s="252" t="n">
        <f aca="false">SUM(AE61:AF61)</f>
        <v>5169577</v>
      </c>
      <c r="AE61" s="250" t="n">
        <f aca="false">4569577+600000</f>
        <v>5169577</v>
      </c>
      <c r="AF61" s="288" t="n">
        <v>0</v>
      </c>
      <c r="AG61" s="252" t="n">
        <f aca="false">E61-I61-AD61</f>
        <v>4852730</v>
      </c>
      <c r="AH61" s="252"/>
      <c r="AI61" s="289" t="s">
        <v>52</v>
      </c>
      <c r="AJ61" s="61" t="n">
        <f aca="false">IF(AI61="kk",1,0)</f>
        <v>0</v>
      </c>
      <c r="AK61" s="61" t="n">
        <f aca="false">IF(AI61="kn",1,0)</f>
        <v>1</v>
      </c>
      <c r="AL61" s="61" t="n">
        <f aca="false">IF(AI61="r",1,0)</f>
        <v>0</v>
      </c>
      <c r="AM61" s="61" t="n">
        <f aca="false">IF(AI61="zi",1,0)</f>
        <v>0</v>
      </c>
    </row>
    <row r="62" s="314" customFormat="true" ht="22.5" hidden="false" customHeight="true" outlineLevel="0" collapsed="false">
      <c r="A62" s="333"/>
      <c r="B62" s="334"/>
      <c r="C62" s="334"/>
      <c r="D62" s="335"/>
      <c r="E62" s="336"/>
      <c r="F62" s="337"/>
      <c r="G62" s="338"/>
      <c r="H62" s="336"/>
      <c r="I62" s="253"/>
      <c r="J62" s="253"/>
      <c r="K62" s="338"/>
      <c r="L62" s="338"/>
      <c r="M62" s="253"/>
      <c r="N62" s="253"/>
      <c r="O62" s="338"/>
      <c r="P62" s="338"/>
      <c r="Q62" s="253"/>
      <c r="R62" s="253"/>
      <c r="S62" s="338"/>
      <c r="T62" s="338"/>
      <c r="U62" s="306"/>
      <c r="V62" s="306"/>
      <c r="W62" s="306"/>
      <c r="X62" s="338"/>
      <c r="Y62" s="253"/>
      <c r="Z62" s="253"/>
      <c r="AA62" s="306"/>
      <c r="AB62" s="338"/>
      <c r="AC62" s="253"/>
      <c r="AD62" s="253"/>
      <c r="AE62" s="306"/>
      <c r="AF62" s="338"/>
      <c r="AG62" s="253"/>
      <c r="AH62" s="253"/>
      <c r="AI62" s="308"/>
      <c r="AJ62" s="339" t="n">
        <f aca="false">SUM(AJ17:AJ61)</f>
        <v>7</v>
      </c>
      <c r="AK62" s="339" t="n">
        <f aca="false">SUM(AK17:AK61)</f>
        <v>5</v>
      </c>
      <c r="AL62" s="339" t="n">
        <f aca="false">SUM(AL17:AL61)</f>
        <v>9</v>
      </c>
      <c r="AM62" s="339" t="n">
        <f aca="false">SUM(AM17:AM61)</f>
        <v>1</v>
      </c>
      <c r="AN62" s="314" t="n">
        <f aca="false">SUM(AJ62:AM62)</f>
        <v>22</v>
      </c>
    </row>
    <row r="63" s="314" customFormat="true" ht="22.5" hidden="false" customHeight="true" outlineLevel="0" collapsed="false">
      <c r="A63" s="333"/>
      <c r="B63" s="340"/>
      <c r="C63" s="340"/>
      <c r="D63" s="335"/>
      <c r="E63" s="336"/>
      <c r="F63" s="337"/>
      <c r="G63" s="338"/>
      <c r="H63" s="336"/>
      <c r="I63" s="253"/>
      <c r="J63" s="253"/>
      <c r="K63" s="338"/>
      <c r="L63" s="338"/>
      <c r="M63" s="253"/>
      <c r="N63" s="253"/>
      <c r="O63" s="338"/>
      <c r="P63" s="338"/>
      <c r="Q63" s="253"/>
      <c r="R63" s="253"/>
      <c r="S63" s="338"/>
      <c r="T63" s="338"/>
      <c r="U63" s="306"/>
      <c r="V63" s="306"/>
      <c r="W63" s="306"/>
      <c r="X63" s="338"/>
      <c r="Y63" s="253"/>
      <c r="Z63" s="253"/>
      <c r="AA63" s="306"/>
      <c r="AB63" s="338"/>
      <c r="AC63" s="253"/>
      <c r="AD63" s="253"/>
      <c r="AE63" s="306"/>
      <c r="AF63" s="338"/>
      <c r="AG63" s="253"/>
      <c r="AH63" s="253"/>
      <c r="AI63" s="308"/>
    </row>
    <row r="64" s="314" customFormat="true" ht="22.5" hidden="false" customHeight="true" outlineLevel="0" collapsed="false">
      <c r="A64" s="341"/>
      <c r="B64" s="340"/>
      <c r="C64" s="340"/>
      <c r="D64" s="335"/>
      <c r="E64" s="336"/>
      <c r="F64" s="337"/>
      <c r="G64" s="338"/>
      <c r="H64" s="336"/>
      <c r="I64" s="253"/>
      <c r="J64" s="253"/>
      <c r="K64" s="338"/>
      <c r="L64" s="338"/>
      <c r="M64" s="253"/>
      <c r="N64" s="253"/>
      <c r="O64" s="338"/>
      <c r="P64" s="338"/>
      <c r="Q64" s="253"/>
      <c r="R64" s="253"/>
      <c r="S64" s="338"/>
      <c r="T64" s="338"/>
      <c r="U64" s="306"/>
      <c r="V64" s="306"/>
      <c r="W64" s="306"/>
      <c r="X64" s="338"/>
      <c r="Y64" s="253"/>
      <c r="Z64" s="253"/>
      <c r="AA64" s="306"/>
      <c r="AB64" s="338"/>
      <c r="AC64" s="253"/>
      <c r="AD64" s="253"/>
      <c r="AE64" s="306"/>
      <c r="AF64" s="338"/>
      <c r="AG64" s="253"/>
      <c r="AH64" s="253"/>
      <c r="AI64" s="308"/>
    </row>
    <row r="65" s="314" customFormat="true" ht="22.5" hidden="false" customHeight="true" outlineLevel="0" collapsed="false">
      <c r="A65" s="341"/>
      <c r="B65" s="340"/>
      <c r="C65" s="340"/>
      <c r="D65" s="335"/>
      <c r="E65" s="336"/>
      <c r="F65" s="337"/>
      <c r="G65" s="338"/>
      <c r="H65" s="336"/>
      <c r="I65" s="253"/>
      <c r="J65" s="253"/>
      <c r="K65" s="338"/>
      <c r="L65" s="338"/>
      <c r="M65" s="253"/>
      <c r="N65" s="253"/>
      <c r="O65" s="338"/>
      <c r="P65" s="338"/>
      <c r="Q65" s="253"/>
      <c r="R65" s="253"/>
      <c r="S65" s="338"/>
      <c r="T65" s="338"/>
      <c r="U65" s="306"/>
      <c r="V65" s="306"/>
      <c r="W65" s="306"/>
      <c r="X65" s="338"/>
      <c r="Y65" s="253"/>
      <c r="Z65" s="253"/>
      <c r="AA65" s="306"/>
      <c r="AB65" s="338"/>
      <c r="AC65" s="253"/>
      <c r="AD65" s="253"/>
      <c r="AE65" s="306"/>
      <c r="AF65" s="338"/>
      <c r="AG65" s="253"/>
      <c r="AH65" s="253"/>
      <c r="AI65" s="308"/>
    </row>
    <row r="66" s="237" customFormat="true" ht="24" hidden="false" customHeight="true" outlineLevel="0" collapsed="false">
      <c r="B66" s="342"/>
      <c r="C66" s="342"/>
      <c r="D66" s="343"/>
      <c r="E66" s="344"/>
      <c r="F66" s="345"/>
      <c r="G66" s="253"/>
      <c r="H66" s="253"/>
      <c r="I66" s="253"/>
      <c r="J66" s="253"/>
      <c r="K66" s="253"/>
      <c r="L66" s="346"/>
      <c r="M66" s="253"/>
      <c r="N66" s="253"/>
      <c r="O66" s="253"/>
      <c r="P66" s="346"/>
      <c r="Q66" s="253"/>
      <c r="R66" s="253"/>
      <c r="S66" s="253"/>
      <c r="T66" s="346"/>
      <c r="U66" s="253"/>
      <c r="V66" s="253"/>
      <c r="W66" s="253"/>
      <c r="X66" s="346"/>
      <c r="Y66" s="253"/>
      <c r="Z66" s="253"/>
      <c r="AA66" s="253"/>
      <c r="AB66" s="346"/>
      <c r="AC66" s="253"/>
      <c r="AD66" s="253"/>
      <c r="AE66" s="253"/>
      <c r="AF66" s="346"/>
      <c r="AG66" s="253"/>
      <c r="AH66" s="253"/>
      <c r="AI66" s="132"/>
    </row>
    <row r="67" customFormat="false" ht="22.5" hidden="false" customHeight="true" outlineLevel="0" collapsed="false">
      <c r="A67" s="106" t="s">
        <v>40</v>
      </c>
      <c r="B67" s="106"/>
      <c r="C67" s="106"/>
      <c r="D67" s="106"/>
      <c r="E67" s="106"/>
      <c r="F67" s="106"/>
      <c r="G67" s="225" t="n">
        <f aca="false">SUMIF($A$13:$A$61,$A67,G13:G61)</f>
        <v>114505</v>
      </c>
      <c r="H67" s="225" t="n">
        <f aca="false">SUMIF($A$13:$A$61,$A67,H13:H61)</f>
        <v>1571000</v>
      </c>
      <c r="I67" s="225" t="n">
        <f aca="false">SUMIF($A$13:$A$61,$A67,I13:I61)</f>
        <v>1685505</v>
      </c>
      <c r="J67" s="225" t="n">
        <f aca="false">SUMIF($A$13:$A$61,$A67,J13:J61)</f>
        <v>7454000</v>
      </c>
      <c r="K67" s="225" t="n">
        <f aca="false">SUMIF($A$13:$A$61,$A67,K13:K61)</f>
        <v>7454000</v>
      </c>
      <c r="L67" s="225" t="n">
        <f aca="false">SUMIF($A$13:$A$61,$A67,L13:L61)</f>
        <v>0</v>
      </c>
      <c r="M67" s="225" t="n">
        <f aca="false">SUMIF($A$13:$A$61,$A67,M13:M61)</f>
        <v>0</v>
      </c>
      <c r="N67" s="225" t="n">
        <f aca="false">SUMIF($A$13:$A$61,$A67,N13:N61)</f>
        <v>7454000</v>
      </c>
      <c r="O67" s="225" t="n">
        <f aca="false">SUMIF($A$13:$A$61,$A67,O13:O61)</f>
        <v>7454000</v>
      </c>
      <c r="P67" s="225" t="n">
        <f aca="false">SUMIF($A$13:$A$61,$A67,P13:P61)</f>
        <v>0</v>
      </c>
      <c r="Q67" s="225" t="n">
        <f aca="false">SUMIF($A$13:$A$61,$A67,Q13:Q61)</f>
        <v>0</v>
      </c>
      <c r="R67" s="225" t="n">
        <f aca="false">SUMIF($A$13:$A$61,$A67,R13:R61)</f>
        <v>7454000</v>
      </c>
      <c r="S67" s="225" t="n">
        <f aca="false">SUMIF($A$13:$A$61,$A67,S13:S61)</f>
        <v>7454000</v>
      </c>
      <c r="T67" s="225" t="n">
        <f aca="false">SUMIF($A$13:$A$61,$A67,T13:T61)</f>
        <v>0</v>
      </c>
      <c r="U67" s="225" t="n">
        <f aca="false">SUMIF($A$13:$A$61,$A67,U13:U61)</f>
        <v>0</v>
      </c>
      <c r="V67" s="225" t="n">
        <f aca="false">SUMIF($A$13:$A$61,$A67,V13:V61)</f>
        <v>7454000</v>
      </c>
      <c r="W67" s="225" t="n">
        <f aca="false">SUMIF($A$13:$A$61,$A67,W13:W61)</f>
        <v>7454000</v>
      </c>
      <c r="X67" s="225" t="n">
        <f aca="false">SUMIF($A$13:$A$61,$A67,X13:X61)</f>
        <v>0</v>
      </c>
      <c r="Y67" s="225" t="n">
        <f aca="false">SUMIF($A$13:$A$61,$A67,Y13:Y61)</f>
        <v>0</v>
      </c>
      <c r="Z67" s="225" t="n">
        <f aca="false">SUMIF($A$13:$A$61,$A67,Z13:Z61)</f>
        <v>7454000</v>
      </c>
      <c r="AA67" s="225" t="n">
        <f aca="false">SUMIF($A$13:$A$61,$A67,AA13:AA61)</f>
        <v>7454000</v>
      </c>
      <c r="AB67" s="225" t="n">
        <f aca="false">SUMIF($A$13:$A$61,$A67,AB13:AB61)</f>
        <v>0</v>
      </c>
      <c r="AC67" s="225" t="n">
        <f aca="false">SUMIF($A$13:$A$61,$A67,AC13:AC61)</f>
        <v>0</v>
      </c>
      <c r="AD67" s="225" t="n">
        <f aca="false">SUMIF($A$13:$A$61,$A67,AD13:AD61)</f>
        <v>7454000</v>
      </c>
      <c r="AE67" s="225" t="n">
        <f aca="false">SUMIF($A$13:$A$61,$A67,AE13:AE61)</f>
        <v>7454000</v>
      </c>
      <c r="AF67" s="225" t="n">
        <f aca="false">SUMIF($A$13:$A$61,$A67,AF13:AF61)</f>
        <v>0</v>
      </c>
      <c r="AG67" s="225" t="n">
        <f aca="false">SUMIF($A$13:$A$61,$A67,AG13:AG61)</f>
        <v>0</v>
      </c>
      <c r="AH67" s="347"/>
    </row>
    <row r="68" customFormat="false" ht="22.5" hidden="false" customHeight="true" outlineLevel="0" collapsed="false">
      <c r="A68" s="106" t="s">
        <v>49</v>
      </c>
      <c r="B68" s="106"/>
      <c r="C68" s="106"/>
      <c r="D68" s="106"/>
      <c r="E68" s="106"/>
      <c r="F68" s="106"/>
      <c r="G68" s="225" t="n">
        <f aca="false">SUMIF($A$13:$A$61,$A68,G13:G61)</f>
        <v>831350</v>
      </c>
      <c r="H68" s="225" t="n">
        <f aca="false">SUMIF($A$13:$A$61,$A68,H13:H61)</f>
        <v>1642423</v>
      </c>
      <c r="I68" s="225" t="n">
        <f aca="false">SUMIF($A$13:$A$61,$A68,I13:I61)</f>
        <v>2473773</v>
      </c>
      <c r="J68" s="225" t="n">
        <f aca="false">SUMIF($A$13:$A$61,$A68,J13:J61)</f>
        <v>14024301</v>
      </c>
      <c r="K68" s="225" t="n">
        <f aca="false">SUMIF($A$13:$A$61,$A68,K13:K61)</f>
        <v>14024301</v>
      </c>
      <c r="L68" s="225" t="n">
        <f aca="false">SUMIF($A$13:$A$61,$A68,L13:L61)</f>
        <v>0</v>
      </c>
      <c r="M68" s="225" t="n">
        <f aca="false">SUMIF($A$13:$A$61,$A68,M13:M61)</f>
        <v>0</v>
      </c>
      <c r="N68" s="225" t="n">
        <f aca="false">SUMIF($A$13:$A$61,$A68,N13:N61)</f>
        <v>14024301</v>
      </c>
      <c r="O68" s="225" t="n">
        <f aca="false">SUMIF($A$13:$A$61,$A68,O13:O61)</f>
        <v>14024301</v>
      </c>
      <c r="P68" s="225" t="n">
        <f aca="false">SUMIF($A$13:$A$61,$A68,P13:P61)</f>
        <v>0</v>
      </c>
      <c r="Q68" s="225" t="n">
        <f aca="false">SUMIF($A$13:$A$61,$A68,Q13:Q61)</f>
        <v>0</v>
      </c>
      <c r="R68" s="225" t="n">
        <f aca="false">SUMIF($A$13:$A$61,$A68,R13:R61)</f>
        <v>14024301</v>
      </c>
      <c r="S68" s="225" t="n">
        <f aca="false">SUMIF($A$13:$A$61,$A68,S13:S61)</f>
        <v>14024301</v>
      </c>
      <c r="T68" s="225" t="n">
        <f aca="false">SUMIF($A$13:$A$61,$A68,T13:T61)</f>
        <v>0</v>
      </c>
      <c r="U68" s="225" t="n">
        <f aca="false">SUMIF($A$13:$A$61,$A68,U13:U61)</f>
        <v>600000</v>
      </c>
      <c r="V68" s="225" t="n">
        <f aca="false">SUMIF($A$13:$A$61,$A68,V13:V61)</f>
        <v>14624301</v>
      </c>
      <c r="W68" s="225" t="n">
        <f aca="false">SUMIF($A$13:$A$61,$A68,W13:W61)</f>
        <v>14624301</v>
      </c>
      <c r="X68" s="225" t="n">
        <f aca="false">SUMIF($A$13:$A$61,$A68,X13:X61)</f>
        <v>0</v>
      </c>
      <c r="Y68" s="225" t="n">
        <f aca="false">SUMIF($A$13:$A$61,$A68,Y13:Y61)</f>
        <v>0</v>
      </c>
      <c r="Z68" s="225" t="n">
        <f aca="false">SUMIF($A$13:$A$61,$A68,Z13:Z61)</f>
        <v>14624301</v>
      </c>
      <c r="AA68" s="225" t="n">
        <f aca="false">SUMIF($A$13:$A$61,$A68,AA13:AA61)</f>
        <v>14624301</v>
      </c>
      <c r="AB68" s="225" t="n">
        <f aca="false">SUMIF($A$13:$A$61,$A68,AB13:AB61)</f>
        <v>0</v>
      </c>
      <c r="AC68" s="225" t="n">
        <f aca="false">SUMIF($A$13:$A$61,$A68,AC13:AC61)</f>
        <v>0</v>
      </c>
      <c r="AD68" s="225" t="n">
        <f aca="false">SUMIF($A$13:$A$61,$A68,AD13:AD61)</f>
        <v>14624301</v>
      </c>
      <c r="AE68" s="225" t="n">
        <f aca="false">SUMIF($A$13:$A$61,$A68,AE13:AE61)</f>
        <v>14624301</v>
      </c>
      <c r="AF68" s="225" t="n">
        <f aca="false">SUMIF($A$13:$A$61,$A68,AF13:AF61)</f>
        <v>0</v>
      </c>
      <c r="AG68" s="225" t="n">
        <f aca="false">SUMIF($A$13:$A$61,$A68,AG13:AG61)</f>
        <v>20755926</v>
      </c>
      <c r="AH68" s="347"/>
    </row>
    <row r="69" customFormat="false" ht="22.5" hidden="false" customHeight="true" outlineLevel="0" collapsed="false">
      <c r="A69" s="106" t="s">
        <v>64</v>
      </c>
      <c r="B69" s="106"/>
      <c r="C69" s="106"/>
      <c r="D69" s="106"/>
      <c r="E69" s="106"/>
      <c r="F69" s="106"/>
      <c r="G69" s="225" t="n">
        <f aca="false">SUMIF($A$13:$A$61,$A69,G13:G61)</f>
        <v>0</v>
      </c>
      <c r="H69" s="225" t="n">
        <f aca="false">SUMIF($A$13:$A$61,$A69,H13:H61)</f>
        <v>0</v>
      </c>
      <c r="I69" s="225" t="n">
        <f aca="false">SUMIF($A$13:$A$61,$A69,I13:I61)</f>
        <v>0</v>
      </c>
      <c r="J69" s="225" t="n">
        <f aca="false">SUMIF($A$13:$A$61,$A69,J13:J61)</f>
        <v>318000</v>
      </c>
      <c r="K69" s="225" t="n">
        <f aca="false">SUMIF($A$13:$A$61,$A69,K13:K61)</f>
        <v>318000</v>
      </c>
      <c r="L69" s="225" t="n">
        <f aca="false">SUMIF($A$13:$A$61,$A69,L13:L61)</f>
        <v>0</v>
      </c>
      <c r="M69" s="225" t="n">
        <f aca="false">SUMIF($A$13:$A$61,$A69,M13:M61)</f>
        <v>0</v>
      </c>
      <c r="N69" s="225" t="n">
        <f aca="false">SUMIF($A$13:$A$61,$A69,N13:N61)</f>
        <v>318000</v>
      </c>
      <c r="O69" s="225" t="n">
        <f aca="false">SUMIF($A$13:$A$61,$A69,O13:O61)</f>
        <v>318000</v>
      </c>
      <c r="P69" s="225" t="n">
        <f aca="false">SUMIF($A$13:$A$61,$A69,P13:P61)</f>
        <v>0</v>
      </c>
      <c r="Q69" s="225" t="n">
        <f aca="false">SUMIF($A$13:$A$61,$A69,Q13:Q61)</f>
        <v>0</v>
      </c>
      <c r="R69" s="225" t="n">
        <f aca="false">SUMIF($A$13:$A$61,$A69,R13:R61)</f>
        <v>318000</v>
      </c>
      <c r="S69" s="225" t="n">
        <f aca="false">SUMIF($A$13:$A$61,$A69,S13:S61)</f>
        <v>318000</v>
      </c>
      <c r="T69" s="225" t="n">
        <f aca="false">SUMIF($A$13:$A$61,$A69,T13:T61)</f>
        <v>0</v>
      </c>
      <c r="U69" s="225" t="n">
        <f aca="false">SUMIF($A$13:$A$61,$A69,U13:U61)</f>
        <v>0</v>
      </c>
      <c r="V69" s="225" t="n">
        <f aca="false">SUMIF($A$13:$A$61,$A69,V13:V61)</f>
        <v>318000</v>
      </c>
      <c r="W69" s="225" t="n">
        <f aca="false">SUMIF($A$13:$A$61,$A69,W13:W61)</f>
        <v>318000</v>
      </c>
      <c r="X69" s="225" t="n">
        <f aca="false">SUMIF($A$13:$A$61,$A69,X13:X61)</f>
        <v>0</v>
      </c>
      <c r="Y69" s="225" t="n">
        <f aca="false">SUMIF($A$13:$A$61,$A69,Y13:Y61)</f>
        <v>0</v>
      </c>
      <c r="Z69" s="225" t="n">
        <f aca="false">SUMIF($A$13:$A$61,$A69,Z13:Z61)</f>
        <v>318000</v>
      </c>
      <c r="AA69" s="225" t="n">
        <f aca="false">SUMIF($A$13:$A$61,$A69,AA13:AA61)</f>
        <v>318000</v>
      </c>
      <c r="AB69" s="225" t="n">
        <f aca="false">SUMIF($A$13:$A$61,$A69,AB13:AB61)</f>
        <v>0</v>
      </c>
      <c r="AC69" s="225" t="n">
        <f aca="false">SUMIF($A$13:$A$61,$A69,AC13:AC61)</f>
        <v>2480000</v>
      </c>
      <c r="AD69" s="225" t="n">
        <f aca="false">SUMIF($A$13:$A$61,$A69,AD13:AD61)</f>
        <v>2798000</v>
      </c>
      <c r="AE69" s="225" t="n">
        <f aca="false">SUMIF($A$13:$A$61,$A69,AE13:AE61)</f>
        <v>2798000</v>
      </c>
      <c r="AF69" s="225" t="n">
        <f aca="false">SUMIF($A$13:$A$61,$A69,AF13:AF61)</f>
        <v>0</v>
      </c>
      <c r="AG69" s="225" t="n">
        <f aca="false">SUMIF($A$13:$A$61,$A69,AG13:AG61)</f>
        <v>0</v>
      </c>
      <c r="AH69" s="347"/>
    </row>
    <row r="70" customFormat="false" ht="22.5" hidden="false" customHeight="true" outlineLevel="0" collapsed="false">
      <c r="A70" s="106" t="s">
        <v>89</v>
      </c>
      <c r="B70" s="106"/>
      <c r="C70" s="106"/>
      <c r="D70" s="106"/>
      <c r="E70" s="106"/>
      <c r="F70" s="106"/>
      <c r="G70" s="225" t="n">
        <f aca="false">SUMIF($A$13:$A$61,$A70,G13:G61)</f>
        <v>0</v>
      </c>
      <c r="H70" s="225" t="n">
        <f aca="false">SUMIF($A$13:$A$61,$A70,H13:H61)</f>
        <v>0</v>
      </c>
      <c r="I70" s="225" t="n">
        <f aca="false">SUMIF($A$13:$A$61,$A70,I13:I61)</f>
        <v>0</v>
      </c>
      <c r="J70" s="225" t="n">
        <f aca="false">SUMIF($A$13:$A$61,$A70,J13:J61)</f>
        <v>0</v>
      </c>
      <c r="K70" s="225" t="n">
        <f aca="false">SUMIF($A$13:$A$61,$A70,K13:K61)</f>
        <v>0</v>
      </c>
      <c r="L70" s="225" t="n">
        <f aca="false">SUMIF($A$13:$A$61,$A70,L13:L61)</f>
        <v>0</v>
      </c>
      <c r="M70" s="225" t="n">
        <f aca="false">SUMIF($A$13:$A$61,$A70,M13:M61)</f>
        <v>0</v>
      </c>
      <c r="N70" s="225" t="n">
        <f aca="false">SUMIF($A$13:$A$61,$A70,N13:N61)</f>
        <v>0</v>
      </c>
      <c r="O70" s="225" t="n">
        <f aca="false">SUMIF($A$13:$A$61,$A70,O13:O61)</f>
        <v>0</v>
      </c>
      <c r="P70" s="225" t="n">
        <f aca="false">SUMIF($A$13:$A$61,$A70,P13:P61)</f>
        <v>0</v>
      </c>
      <c r="Q70" s="225" t="n">
        <f aca="false">SUMIF($A$13:$A$61,$A70,Q13:Q61)</f>
        <v>0</v>
      </c>
      <c r="R70" s="225" t="n">
        <f aca="false">SUMIF($A$13:$A$61,$A70,R13:R61)</f>
        <v>0</v>
      </c>
      <c r="S70" s="225" t="n">
        <f aca="false">SUMIF($A$13:$A$61,$A70,S13:S61)</f>
        <v>0</v>
      </c>
      <c r="T70" s="225" t="n">
        <f aca="false">SUMIF($A$13:$A$61,$A70,T13:T61)</f>
        <v>0</v>
      </c>
      <c r="U70" s="225" t="n">
        <f aca="false">SUMIF($A$13:$A$61,$A70,U13:U61)</f>
        <v>0</v>
      </c>
      <c r="V70" s="225" t="n">
        <f aca="false">SUMIF($A$13:$A$61,$A70,V13:V61)</f>
        <v>0</v>
      </c>
      <c r="W70" s="225" t="n">
        <f aca="false">SUMIF($A$13:$A$61,$A70,W13:W61)</f>
        <v>0</v>
      </c>
      <c r="X70" s="225" t="n">
        <f aca="false">SUMIF($A$13:$A$61,$A70,X13:X61)</f>
        <v>0</v>
      </c>
      <c r="Y70" s="225" t="n">
        <f aca="false">SUMIF($A$13:$A$61,$A70,Y13:Y61)</f>
        <v>0</v>
      </c>
      <c r="Z70" s="225" t="n">
        <f aca="false">SUMIF($A$13:$A$61,$A70,Z13:Z61)</f>
        <v>0</v>
      </c>
      <c r="AA70" s="225" t="n">
        <f aca="false">SUMIF($A$13:$A$61,$A70,AA13:AA61)</f>
        <v>0</v>
      </c>
      <c r="AB70" s="225" t="n">
        <f aca="false">SUMIF($A$13:$A$61,$A70,AB13:AB61)</f>
        <v>0</v>
      </c>
      <c r="AC70" s="225" t="n">
        <f aca="false">SUMIF($A$13:$A$61,$A70,AC13:AC61)</f>
        <v>49000</v>
      </c>
      <c r="AD70" s="225" t="n">
        <f aca="false">SUMIF($A$13:$A$61,$A70,AD13:AD61)</f>
        <v>49000</v>
      </c>
      <c r="AE70" s="225" t="n">
        <f aca="false">SUMIF($A$13:$A$61,$A70,AE13:AE61)</f>
        <v>49000</v>
      </c>
      <c r="AF70" s="225" t="n">
        <f aca="false">SUMIF($A$13:$A$61,$A70,AF13:AF61)</f>
        <v>0</v>
      </c>
      <c r="AG70" s="225" t="n">
        <f aca="false">SUMIF($A$13:$A$61,$A70,AG13:AG61)</f>
        <v>0</v>
      </c>
      <c r="AH70" s="347"/>
    </row>
    <row r="71" customFormat="false" ht="22.5" hidden="false" customHeight="true" outlineLevel="0" collapsed="false">
      <c r="B71" s="2"/>
      <c r="C71" s="2"/>
      <c r="G71" s="227" t="n">
        <f aca="false">SUM(G67:G70)</f>
        <v>945855</v>
      </c>
      <c r="H71" s="227" t="n">
        <f aca="false">SUM(H67:H70)</f>
        <v>3213423</v>
      </c>
      <c r="I71" s="227" t="n">
        <f aca="false">SUM(I67:I70)</f>
        <v>4159278</v>
      </c>
      <c r="J71" s="227" t="n">
        <f aca="false">SUM(J67:J70)</f>
        <v>21796301</v>
      </c>
      <c r="K71" s="227" t="n">
        <f aca="false">SUM(K67:K70)</f>
        <v>21796301</v>
      </c>
      <c r="L71" s="227" t="n">
        <f aca="false">SUM(L67:L70)</f>
        <v>0</v>
      </c>
      <c r="M71" s="227" t="n">
        <f aca="false">SUM(M67:M70)</f>
        <v>0</v>
      </c>
      <c r="N71" s="227" t="n">
        <f aca="false">SUM(N67:N70)</f>
        <v>21796301</v>
      </c>
      <c r="O71" s="227" t="n">
        <f aca="false">SUM(O67:O70)</f>
        <v>21796301</v>
      </c>
      <c r="P71" s="227" t="n">
        <f aca="false">SUM(P67:P70)</f>
        <v>0</v>
      </c>
      <c r="Q71" s="227" t="n">
        <f aca="false">SUM(Q67:Q70)</f>
        <v>0</v>
      </c>
      <c r="R71" s="227" t="n">
        <f aca="false">SUM(R67:R70)</f>
        <v>21796301</v>
      </c>
      <c r="S71" s="227" t="n">
        <f aca="false">SUM(S67:S70)</f>
        <v>21796301</v>
      </c>
      <c r="T71" s="227" t="n">
        <f aca="false">SUM(T67:T70)</f>
        <v>0</v>
      </c>
      <c r="U71" s="227" t="n">
        <f aca="false">SUM(U67:U70)</f>
        <v>600000</v>
      </c>
      <c r="V71" s="227" t="n">
        <f aca="false">SUM(V67:V70)</f>
        <v>22396301</v>
      </c>
      <c r="W71" s="227" t="n">
        <f aca="false">SUM(W67:W70)</f>
        <v>22396301</v>
      </c>
      <c r="X71" s="227" t="n">
        <f aca="false">SUM(X67:X70)</f>
        <v>0</v>
      </c>
      <c r="Y71" s="227" t="n">
        <f aca="false">SUM(Y67:Y70)</f>
        <v>0</v>
      </c>
      <c r="Z71" s="227" t="n">
        <f aca="false">SUM(Z67:Z70)</f>
        <v>22396301</v>
      </c>
      <c r="AA71" s="227" t="n">
        <f aca="false">SUM(AA67:AA70)</f>
        <v>22396301</v>
      </c>
      <c r="AB71" s="227" t="n">
        <f aca="false">SUM(AB67:AB70)</f>
        <v>0</v>
      </c>
      <c r="AC71" s="227" t="n">
        <f aca="false">SUM(AC67:AC70)</f>
        <v>2529000</v>
      </c>
      <c r="AD71" s="227" t="n">
        <f aca="false">SUM(AD67:AD70)</f>
        <v>24925301</v>
      </c>
      <c r="AE71" s="227" t="n">
        <f aca="false">SUM(AE67:AE70)</f>
        <v>24925301</v>
      </c>
      <c r="AF71" s="227" t="n">
        <f aca="false">SUM(AF67:AF70)</f>
        <v>0</v>
      </c>
      <c r="AG71" s="227" t="n">
        <f aca="false">SUM(AG67:AG70)</f>
        <v>20755926</v>
      </c>
      <c r="AH71" s="227"/>
    </row>
    <row r="72" customFormat="false" ht="22.5" hidden="false" customHeight="true" outlineLevel="0" collapsed="false">
      <c r="B72" s="2"/>
      <c r="C72" s="2"/>
      <c r="G72" s="227" t="n">
        <f aca="false">G13</f>
        <v>945855</v>
      </c>
      <c r="H72" s="227" t="n">
        <f aca="false">H13</f>
        <v>3213423</v>
      </c>
      <c r="I72" s="227" t="n">
        <f aca="false">I13</f>
        <v>4159278</v>
      </c>
      <c r="J72" s="227" t="n">
        <f aca="false">J13</f>
        <v>21796301</v>
      </c>
      <c r="K72" s="227" t="n">
        <f aca="false">K13</f>
        <v>21796301</v>
      </c>
      <c r="L72" s="227" t="n">
        <f aca="false">L13</f>
        <v>0</v>
      </c>
      <c r="M72" s="227" t="n">
        <f aca="false">M13</f>
        <v>0</v>
      </c>
      <c r="N72" s="227" t="n">
        <f aca="false">N13</f>
        <v>21796301</v>
      </c>
      <c r="O72" s="227" t="n">
        <f aca="false">O13</f>
        <v>21796301</v>
      </c>
      <c r="P72" s="227" t="n">
        <f aca="false">P13</f>
        <v>0</v>
      </c>
      <c r="Q72" s="227" t="n">
        <f aca="false">Q13</f>
        <v>0</v>
      </c>
      <c r="R72" s="227" t="n">
        <f aca="false">R13</f>
        <v>21796301</v>
      </c>
      <c r="S72" s="227" t="n">
        <f aca="false">S13</f>
        <v>21796301</v>
      </c>
      <c r="T72" s="227" t="n">
        <f aca="false">T13</f>
        <v>0</v>
      </c>
      <c r="U72" s="227" t="n">
        <f aca="false">U13</f>
        <v>600000</v>
      </c>
      <c r="V72" s="227" t="n">
        <f aca="false">V13</f>
        <v>22396301</v>
      </c>
      <c r="W72" s="227" t="n">
        <f aca="false">W13</f>
        <v>22396301</v>
      </c>
      <c r="X72" s="227" t="n">
        <f aca="false">X13</f>
        <v>0</v>
      </c>
      <c r="Y72" s="227" t="n">
        <f aca="false">Y13</f>
        <v>0</v>
      </c>
      <c r="Z72" s="227" t="n">
        <f aca="false">Z13</f>
        <v>22396301</v>
      </c>
      <c r="AA72" s="227" t="n">
        <f aca="false">AA13</f>
        <v>22396301</v>
      </c>
      <c r="AB72" s="227" t="n">
        <f aca="false">AB13</f>
        <v>0</v>
      </c>
      <c r="AC72" s="227" t="n">
        <f aca="false">AC13</f>
        <v>2529000</v>
      </c>
      <c r="AD72" s="227" t="n">
        <f aca="false">AD13</f>
        <v>24925301</v>
      </c>
      <c r="AE72" s="227" t="n">
        <f aca="false">AE13</f>
        <v>24925301</v>
      </c>
      <c r="AF72" s="227" t="n">
        <f aca="false">AF13</f>
        <v>0</v>
      </c>
      <c r="AG72" s="227" t="n">
        <f aca="false">AG13</f>
        <v>20755926</v>
      </c>
      <c r="AH72" s="227"/>
    </row>
    <row r="73" customFormat="false" ht="22.5" hidden="false" customHeight="true" outlineLevel="0" collapsed="false">
      <c r="B73" s="2"/>
      <c r="C73" s="2"/>
      <c r="G73" s="124" t="n">
        <f aca="false">G71-G72</f>
        <v>0</v>
      </c>
      <c r="H73" s="124" t="n">
        <f aca="false">H71-H72</f>
        <v>0</v>
      </c>
      <c r="I73" s="124" t="n">
        <f aca="false">I71-I72</f>
        <v>0</v>
      </c>
      <c r="J73" s="124" t="n">
        <f aca="false">J71-J72</f>
        <v>0</v>
      </c>
      <c r="K73" s="124" t="n">
        <f aca="false">K71-K72</f>
        <v>0</v>
      </c>
      <c r="L73" s="124" t="n">
        <f aca="false">L71-L72</f>
        <v>0</v>
      </c>
      <c r="M73" s="124" t="n">
        <f aca="false">M71-M72</f>
        <v>0</v>
      </c>
      <c r="N73" s="124" t="n">
        <f aca="false">N71-N72</f>
        <v>0</v>
      </c>
      <c r="O73" s="124" t="n">
        <f aca="false">O71-O72</f>
        <v>0</v>
      </c>
      <c r="P73" s="124" t="n">
        <f aca="false">P71-P72</f>
        <v>0</v>
      </c>
      <c r="Q73" s="124" t="n">
        <f aca="false">Q71-Q72</f>
        <v>0</v>
      </c>
      <c r="R73" s="124" t="n">
        <f aca="false">R71-R72</f>
        <v>0</v>
      </c>
      <c r="S73" s="124" t="n">
        <f aca="false">S71-S72</f>
        <v>0</v>
      </c>
      <c r="T73" s="124" t="n">
        <f aca="false">T71-T72</f>
        <v>0</v>
      </c>
      <c r="U73" s="124" t="n">
        <f aca="false">U71-U72</f>
        <v>0</v>
      </c>
      <c r="V73" s="124" t="n">
        <f aca="false">V71-V72</f>
        <v>0</v>
      </c>
      <c r="W73" s="124" t="n">
        <f aca="false">W71-W72</f>
        <v>0</v>
      </c>
      <c r="X73" s="124" t="n">
        <f aca="false">X71-X72</f>
        <v>0</v>
      </c>
      <c r="Y73" s="124" t="n">
        <f aca="false">Y71-Y72</f>
        <v>0</v>
      </c>
      <c r="Z73" s="124" t="n">
        <f aca="false">Z71-Z72</f>
        <v>0</v>
      </c>
      <c r="AA73" s="124" t="n">
        <f aca="false">AA71-AA72</f>
        <v>0</v>
      </c>
      <c r="AB73" s="124" t="n">
        <f aca="false">AB71-AB72</f>
        <v>0</v>
      </c>
      <c r="AC73" s="124" t="n">
        <f aca="false">AC71-AC72</f>
        <v>0</v>
      </c>
      <c r="AD73" s="124" t="n">
        <f aca="false">AD71-AD72</f>
        <v>0</v>
      </c>
      <c r="AE73" s="124" t="n">
        <f aca="false">AE71-AE72</f>
        <v>0</v>
      </c>
      <c r="AF73" s="124" t="n">
        <f aca="false">AF71-AF72</f>
        <v>0</v>
      </c>
      <c r="AG73" s="124" t="n">
        <f aca="false">AG71-AG72</f>
        <v>0</v>
      </c>
    </row>
    <row r="74" customFormat="false" ht="22.5" hidden="false" customHeight="true" outlineLevel="0" collapsed="false"/>
  </sheetData>
  <mergeCells count="66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A21:F21"/>
    <mergeCell ref="B26:F26"/>
    <mergeCell ref="B27:F27"/>
    <mergeCell ref="A28:F28"/>
    <mergeCell ref="A31:F31"/>
    <mergeCell ref="B33:F33"/>
    <mergeCell ref="A34:F34"/>
    <mergeCell ref="B36:F36"/>
    <mergeCell ref="B37:F37"/>
    <mergeCell ref="A38:F38"/>
    <mergeCell ref="B40:F40"/>
    <mergeCell ref="B41:F41"/>
    <mergeCell ref="A42:F42"/>
    <mergeCell ref="B45:F45"/>
    <mergeCell ref="A46:F46"/>
    <mergeCell ref="B49:F49"/>
    <mergeCell ref="B50:F50"/>
    <mergeCell ref="A51:F51"/>
    <mergeCell ref="B53:F53"/>
    <mergeCell ref="A54:F54"/>
    <mergeCell ref="B58:F58"/>
    <mergeCell ref="B59:F59"/>
    <mergeCell ref="A60:F60"/>
    <mergeCell ref="A67:F67"/>
    <mergeCell ref="A68:F68"/>
    <mergeCell ref="A69:F69"/>
    <mergeCell ref="A70:F7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.56"/>
    <col collapsed="false" customWidth="true" hidden="false" outlineLevel="0" max="3" min="2" style="2" width="4.99"/>
    <col collapsed="false" customWidth="true" hidden="false" outlineLevel="0" max="4" min="4" style="3" width="36.85"/>
    <col collapsed="false" customWidth="true" hidden="true" outlineLevel="0" max="5" min="5" style="1" width="11.13"/>
    <col collapsed="false" customWidth="true" hidden="false" outlineLevel="0" max="6" min="6" style="4" width="6.7"/>
    <col collapsed="false" customWidth="true" hidden="true" outlineLevel="0" max="25" min="7" style="1" width="10.41"/>
    <col collapsed="false" customWidth="true" hidden="false" outlineLevel="0" max="32" min="26" style="1" width="10.41"/>
    <col collapsed="false" customWidth="true" hidden="true" outlineLevel="0" max="34" min="33" style="1" width="10.41"/>
    <col collapsed="false" customWidth="true" hidden="false" outlineLevel="0" max="35" min="35" style="1" width="9.85"/>
    <col collapsed="false" customWidth="true" hidden="false" outlineLevel="0" max="36" min="36" style="1" width="10.85"/>
    <col collapsed="false" customWidth="true" hidden="false" outlineLevel="0" max="40" min="37" style="1" width="10.71"/>
    <col collapsed="false" customWidth="false" hidden="false" outlineLevel="0" max="41" min="41" style="1" width="9.14"/>
    <col collapsed="false" customWidth="true" hidden="false" outlineLevel="0" max="43" min="42" style="1" width="10.71"/>
    <col collapsed="false" customWidth="false" hidden="false" outlineLevel="0" max="257" min="44" style="1" width="9.14"/>
  </cols>
  <sheetData>
    <row r="1" customFormat="false" ht="14.25" hidden="false" customHeight="false" outlineLevel="0" collapsed="false">
      <c r="AB1" s="230"/>
    </row>
    <row r="2" s="11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2" t="s">
        <v>216</v>
      </c>
      <c r="AE2" s="7"/>
      <c r="AF2" s="7"/>
      <c r="AG2" s="7"/>
      <c r="AH2" s="7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 t="s">
        <v>1</v>
      </c>
      <c r="AG3" s="7"/>
      <c r="A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9" t="s">
        <v>2</v>
      </c>
      <c r="AG4" s="7"/>
      <c r="A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9" t="s">
        <v>3</v>
      </c>
      <c r="AG5" s="7"/>
      <c r="AH5" s="7"/>
    </row>
    <row r="6" customFormat="false" ht="18" hidden="false" customHeight="true" outlineLevel="0" collapsed="false">
      <c r="A6" s="13" t="s">
        <v>2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348"/>
    </row>
    <row r="7" s="17" customFormat="true" ht="19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</row>
    <row r="8" s="17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</row>
    <row r="9" s="349" customFormat="true" ht="24.7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0" t="s">
        <v>11</v>
      </c>
      <c r="F9" s="22" t="s">
        <v>12</v>
      </c>
      <c r="G9" s="34" t="s">
        <v>13</v>
      </c>
      <c r="H9" s="34"/>
      <c r="I9" s="34"/>
      <c r="J9" s="149" t="s">
        <v>14</v>
      </c>
      <c r="K9" s="149"/>
      <c r="L9" s="149"/>
      <c r="M9" s="240" t="s">
        <v>15</v>
      </c>
      <c r="N9" s="149" t="s">
        <v>14</v>
      </c>
      <c r="O9" s="149"/>
      <c r="P9" s="149"/>
      <c r="Q9" s="240" t="s">
        <v>17</v>
      </c>
      <c r="R9" s="25" t="s">
        <v>18</v>
      </c>
      <c r="S9" s="25"/>
      <c r="T9" s="25"/>
      <c r="U9" s="240" t="s">
        <v>19</v>
      </c>
      <c r="V9" s="25" t="s">
        <v>18</v>
      </c>
      <c r="W9" s="25"/>
      <c r="X9" s="25"/>
      <c r="Y9" s="240" t="s">
        <v>20</v>
      </c>
      <c r="Z9" s="25" t="s">
        <v>18</v>
      </c>
      <c r="AA9" s="25"/>
      <c r="AB9" s="25"/>
      <c r="AC9" s="240" t="s">
        <v>21</v>
      </c>
      <c r="AD9" s="25" t="s">
        <v>16</v>
      </c>
      <c r="AE9" s="25"/>
      <c r="AF9" s="25"/>
      <c r="AG9" s="21" t="s">
        <v>22</v>
      </c>
      <c r="AH9" s="27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349" customFormat="true" ht="18" hidden="false" customHeight="true" outlineLevel="0" collapsed="false">
      <c r="A10" s="20"/>
      <c r="B10" s="21"/>
      <c r="C10" s="21"/>
      <c r="D10" s="20"/>
      <c r="E10" s="20"/>
      <c r="F10" s="28" t="s">
        <v>23</v>
      </c>
      <c r="G10" s="20" t="s">
        <v>24</v>
      </c>
      <c r="H10" s="20"/>
      <c r="I10" s="21" t="s">
        <v>131</v>
      </c>
      <c r="J10" s="21" t="s">
        <v>132</v>
      </c>
      <c r="K10" s="149" t="s">
        <v>24</v>
      </c>
      <c r="L10" s="149"/>
      <c r="M10" s="240"/>
      <c r="N10" s="21" t="s">
        <v>132</v>
      </c>
      <c r="O10" s="149" t="s">
        <v>24</v>
      </c>
      <c r="P10" s="149"/>
      <c r="Q10" s="240"/>
      <c r="R10" s="21" t="s">
        <v>28</v>
      </c>
      <c r="S10" s="149" t="s">
        <v>24</v>
      </c>
      <c r="T10" s="149"/>
      <c r="U10" s="240"/>
      <c r="V10" s="21" t="s">
        <v>28</v>
      </c>
      <c r="W10" s="149" t="s">
        <v>24</v>
      </c>
      <c r="X10" s="149"/>
      <c r="Y10" s="240"/>
      <c r="Z10" s="21" t="s">
        <v>29</v>
      </c>
      <c r="AA10" s="149" t="s">
        <v>24</v>
      </c>
      <c r="AB10" s="149"/>
      <c r="AC10" s="240"/>
      <c r="AD10" s="21" t="s">
        <v>30</v>
      </c>
      <c r="AE10" s="149" t="s">
        <v>24</v>
      </c>
      <c r="AF10" s="149"/>
      <c r="AG10" s="21"/>
      <c r="AH10" s="27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349" customFormat="true" ht="64.5" hidden="false" customHeight="true" outlineLevel="0" collapsed="false">
      <c r="A11" s="20" t="s">
        <v>31</v>
      </c>
      <c r="B11" s="21"/>
      <c r="C11" s="21"/>
      <c r="D11" s="20"/>
      <c r="E11" s="20"/>
      <c r="F11" s="31" t="s">
        <v>32</v>
      </c>
      <c r="G11" s="20" t="s">
        <v>33</v>
      </c>
      <c r="H11" s="20" t="s">
        <v>34</v>
      </c>
      <c r="I11" s="21"/>
      <c r="J11" s="21"/>
      <c r="K11" s="149" t="s">
        <v>35</v>
      </c>
      <c r="L11" s="149" t="s">
        <v>36</v>
      </c>
      <c r="M11" s="240"/>
      <c r="N11" s="21"/>
      <c r="O11" s="149" t="s">
        <v>35</v>
      </c>
      <c r="P11" s="149" t="s">
        <v>36</v>
      </c>
      <c r="Q11" s="240"/>
      <c r="R11" s="21"/>
      <c r="S11" s="149" t="s">
        <v>35</v>
      </c>
      <c r="T11" s="149" t="s">
        <v>36</v>
      </c>
      <c r="U11" s="240"/>
      <c r="V11" s="21"/>
      <c r="W11" s="149" t="s">
        <v>35</v>
      </c>
      <c r="X11" s="149" t="s">
        <v>36</v>
      </c>
      <c r="Y11" s="240"/>
      <c r="Z11" s="21"/>
      <c r="AA11" s="149" t="s">
        <v>35</v>
      </c>
      <c r="AB11" s="149" t="s">
        <v>36</v>
      </c>
      <c r="AC11" s="240"/>
      <c r="AD11" s="21"/>
      <c r="AE11" s="149" t="s">
        <v>35</v>
      </c>
      <c r="AF11" s="149" t="s">
        <v>36</v>
      </c>
      <c r="AG11" s="21"/>
      <c r="AH11" s="27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349" customFormat="true" ht="11.2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5</v>
      </c>
      <c r="G12" s="34" t="n">
        <v>6</v>
      </c>
      <c r="H12" s="34" t="n">
        <v>7</v>
      </c>
      <c r="I12" s="34" t="n">
        <v>8</v>
      </c>
      <c r="J12" s="34" t="n">
        <v>9</v>
      </c>
      <c r="K12" s="34" t="n">
        <v>10</v>
      </c>
      <c r="L12" s="34" t="n">
        <v>11</v>
      </c>
      <c r="M12" s="34"/>
      <c r="N12" s="34" t="n">
        <v>9</v>
      </c>
      <c r="O12" s="34" t="n">
        <v>10</v>
      </c>
      <c r="P12" s="34" t="n">
        <v>11</v>
      </c>
      <c r="Q12" s="34"/>
      <c r="R12" s="34" t="n">
        <v>7</v>
      </c>
      <c r="S12" s="34" t="n">
        <v>8</v>
      </c>
      <c r="T12" s="34" t="n">
        <v>9</v>
      </c>
      <c r="U12" s="34"/>
      <c r="V12" s="34" t="n">
        <v>7</v>
      </c>
      <c r="W12" s="34" t="n">
        <v>8</v>
      </c>
      <c r="X12" s="34" t="n">
        <v>9</v>
      </c>
      <c r="Y12" s="34" t="n">
        <v>10</v>
      </c>
      <c r="Z12" s="34" t="n">
        <v>6</v>
      </c>
      <c r="AA12" s="34" t="n">
        <v>7</v>
      </c>
      <c r="AB12" s="34" t="n">
        <v>8</v>
      </c>
      <c r="AC12" s="34" t="n">
        <v>9</v>
      </c>
      <c r="AD12" s="34" t="n">
        <v>10</v>
      </c>
      <c r="AE12" s="34" t="n">
        <v>11</v>
      </c>
      <c r="AF12" s="34" t="n">
        <v>12</v>
      </c>
      <c r="AG12" s="34" t="n">
        <v>12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25.5" hidden="false" customHeight="true" outlineLevel="0" collapsed="false">
      <c r="A13" s="38" t="s">
        <v>218</v>
      </c>
      <c r="B13" s="38"/>
      <c r="C13" s="38"/>
      <c r="D13" s="38"/>
      <c r="E13" s="38"/>
      <c r="F13" s="38"/>
      <c r="G13" s="39" t="n">
        <f aca="false">SUBTOTAL(9,G14:G61)</f>
        <v>6317733.23</v>
      </c>
      <c r="H13" s="39" t="n">
        <f aca="false">SUBTOTAL(9,H14:H61)</f>
        <v>7634297</v>
      </c>
      <c r="I13" s="39" t="n">
        <f aca="false">SUBTOTAL(9,I14:I61)</f>
        <v>13952030.23</v>
      </c>
      <c r="J13" s="39" t="n">
        <f aca="false">SUBTOTAL(9,J14:J61)</f>
        <v>14606490</v>
      </c>
      <c r="K13" s="39" t="n">
        <f aca="false">SUBTOTAL(9,K14:K61)</f>
        <v>14606490</v>
      </c>
      <c r="L13" s="39" t="n">
        <f aca="false">SUBTOTAL(9,L14:L61)</f>
        <v>0</v>
      </c>
      <c r="M13" s="39"/>
      <c r="N13" s="39" t="n">
        <f aca="false">SUBTOTAL(9,N14:N61)</f>
        <v>14606490</v>
      </c>
      <c r="O13" s="39" t="n">
        <f aca="false">SUBTOTAL(9,O14:O61)</f>
        <v>14606490</v>
      </c>
      <c r="P13" s="39" t="n">
        <f aca="false">SUBTOTAL(9,P14:P61)</f>
        <v>0</v>
      </c>
      <c r="Q13" s="39"/>
      <c r="R13" s="39" t="n">
        <f aca="false">SUBTOTAL(9,R14:R61)</f>
        <v>14606490</v>
      </c>
      <c r="S13" s="39" t="n">
        <f aca="false">SUBTOTAL(9,S14:S61)</f>
        <v>14606490</v>
      </c>
      <c r="T13" s="39" t="n">
        <f aca="false">SUBTOTAL(9,T14:T61)</f>
        <v>0</v>
      </c>
      <c r="U13" s="39"/>
      <c r="V13" s="39" t="n">
        <f aca="false">SUBTOTAL(9,V14:V61)</f>
        <v>14606490</v>
      </c>
      <c r="W13" s="39" t="n">
        <f aca="false">SUBTOTAL(9,W14:W61)</f>
        <v>14606490</v>
      </c>
      <c r="X13" s="39" t="n">
        <f aca="false">SUBTOTAL(9,X14:X61)</f>
        <v>0</v>
      </c>
      <c r="Y13" s="39"/>
      <c r="Z13" s="39" t="n">
        <f aca="false">SUBTOTAL(9,Z14:Z61)</f>
        <v>14606490</v>
      </c>
      <c r="AA13" s="39" t="n">
        <f aca="false">SUBTOTAL(9,AA14:AA61)</f>
        <v>14606490</v>
      </c>
      <c r="AB13" s="39" t="n">
        <f aca="false">SUBTOTAL(9,AB14:AB61)</f>
        <v>0</v>
      </c>
      <c r="AC13" s="39" t="n">
        <f aca="false">SUBTOTAL(9,AC14:AC61)</f>
        <v>6495955</v>
      </c>
      <c r="AD13" s="39" t="n">
        <f aca="false">SUBTOTAL(9,AD14:AD61)</f>
        <v>21102445</v>
      </c>
      <c r="AE13" s="39" t="n">
        <f aca="false">SUBTOTAL(9,AE14:AE61)</f>
        <v>21102445</v>
      </c>
      <c r="AF13" s="39" t="n">
        <f aca="false">SUBTOTAL(9,AF14:AF61)</f>
        <v>0</v>
      </c>
      <c r="AG13" s="39" t="n">
        <f aca="false">SUBTOTAL(9,AG14:AG61)</f>
        <v>18282661.77</v>
      </c>
      <c r="AH13" s="350"/>
      <c r="AI13" s="42"/>
      <c r="AJ13" s="42"/>
    </row>
    <row r="14" s="17" customFormat="true" ht="22.5" hidden="true" customHeight="true" outlineLevel="0" collapsed="false">
      <c r="A14" s="43" t="n">
        <v>600</v>
      </c>
      <c r="B14" s="44" t="s">
        <v>38</v>
      </c>
      <c r="C14" s="44"/>
      <c r="D14" s="44"/>
      <c r="E14" s="44"/>
      <c r="F14" s="44"/>
      <c r="G14" s="45" t="n">
        <f aca="false">SUBTOTAL(9,G15:G17)</f>
        <v>53.68</v>
      </c>
      <c r="H14" s="45" t="n">
        <f aca="false">SUBTOTAL(9,H15:H17)</f>
        <v>600000</v>
      </c>
      <c r="I14" s="45" t="n">
        <f aca="false">SUBTOTAL(9,I15:I17)</f>
        <v>600053.68</v>
      </c>
      <c r="J14" s="45" t="n">
        <f aca="false">SUBTOTAL(9,J15:J17)</f>
        <v>600000</v>
      </c>
      <c r="K14" s="45" t="n">
        <f aca="false">SUBTOTAL(9,K15:K17)</f>
        <v>600000</v>
      </c>
      <c r="L14" s="45" t="n">
        <f aca="false">SUBTOTAL(9,L15:L17)</f>
        <v>0</v>
      </c>
      <c r="M14" s="45"/>
      <c r="N14" s="45" t="n">
        <f aca="false">SUBTOTAL(9,N15:N17)</f>
        <v>600000</v>
      </c>
      <c r="O14" s="45" t="n">
        <f aca="false">SUBTOTAL(9,O15:O17)</f>
        <v>600000</v>
      </c>
      <c r="P14" s="45" t="n">
        <f aca="false">SUBTOTAL(9,P15:P17)</f>
        <v>0</v>
      </c>
      <c r="Q14" s="45"/>
      <c r="R14" s="45" t="n">
        <f aca="false">SUBTOTAL(9,R15:R17)</f>
        <v>600000</v>
      </c>
      <c r="S14" s="45" t="n">
        <f aca="false">SUBTOTAL(9,S15:S17)</f>
        <v>600000</v>
      </c>
      <c r="T14" s="45" t="n">
        <f aca="false">SUBTOTAL(9,T15:T17)</f>
        <v>0</v>
      </c>
      <c r="U14" s="45"/>
      <c r="V14" s="45" t="n">
        <f aca="false">SUBTOTAL(9,V15:V17)</f>
        <v>600000</v>
      </c>
      <c r="W14" s="45" t="n">
        <f aca="false">SUBTOTAL(9,W15:W17)</f>
        <v>600000</v>
      </c>
      <c r="X14" s="45" t="n">
        <f aca="false">SUBTOTAL(9,X15:X17)</f>
        <v>0</v>
      </c>
      <c r="Y14" s="45"/>
      <c r="Z14" s="45" t="n">
        <f aca="false">SUBTOTAL(9,Z15:Z17)</f>
        <v>600000</v>
      </c>
      <c r="AA14" s="45" t="n">
        <f aca="false">SUBTOTAL(9,AA15:AA17)</f>
        <v>600000</v>
      </c>
      <c r="AB14" s="45" t="n">
        <f aca="false">SUBTOTAL(9,AB15:AB17)</f>
        <v>0</v>
      </c>
      <c r="AC14" s="45"/>
      <c r="AD14" s="45" t="n">
        <f aca="false">SUBTOTAL(9,AD15:AD17)</f>
        <v>600000</v>
      </c>
      <c r="AE14" s="45" t="n">
        <f aca="false">SUBTOTAL(9,AE15:AE17)</f>
        <v>600000</v>
      </c>
      <c r="AF14" s="45" t="n">
        <f aca="false">SUBTOTAL(9,AF15:AF17)</f>
        <v>0</v>
      </c>
      <c r="AG14" s="45" t="n">
        <f aca="false">SUBTOTAL(9,AG15:AG17)</f>
        <v>699946.32</v>
      </c>
      <c r="AH14" s="351"/>
      <c r="AI14" s="352"/>
      <c r="AJ14" s="353"/>
      <c r="AK14" s="353"/>
      <c r="AL14" s="353"/>
      <c r="AM14" s="353"/>
      <c r="AN14" s="353"/>
      <c r="AO14" s="353"/>
      <c r="AP14" s="353"/>
      <c r="AQ14" s="353"/>
      <c r="AR14" s="354"/>
      <c r="AS14" s="96"/>
    </row>
    <row r="15" s="17" customFormat="true" ht="22.5" hidden="true" customHeight="true" outlineLevel="0" collapsed="false">
      <c r="A15" s="355" t="n">
        <v>60016</v>
      </c>
      <c r="B15" s="356" t="s">
        <v>39</v>
      </c>
      <c r="C15" s="356"/>
      <c r="D15" s="356"/>
      <c r="E15" s="356"/>
      <c r="F15" s="356"/>
      <c r="G15" s="49" t="n">
        <f aca="false">SUBTOTAL(9,G16:G17)</f>
        <v>53.68</v>
      </c>
      <c r="H15" s="49" t="n">
        <f aca="false">SUBTOTAL(9,H16:H17)</f>
        <v>600000</v>
      </c>
      <c r="I15" s="49" t="n">
        <f aca="false">SUBTOTAL(9,I16:I17)</f>
        <v>600053.68</v>
      </c>
      <c r="J15" s="49" t="n">
        <f aca="false">SUBTOTAL(9,J16:J17)</f>
        <v>600000</v>
      </c>
      <c r="K15" s="49" t="n">
        <f aca="false">SUBTOTAL(9,K16:K17)</f>
        <v>600000</v>
      </c>
      <c r="L15" s="49" t="n">
        <f aca="false">SUBTOTAL(9,L16:L17)</f>
        <v>0</v>
      </c>
      <c r="M15" s="49"/>
      <c r="N15" s="49" t="n">
        <f aca="false">SUBTOTAL(9,N16:N17)</f>
        <v>600000</v>
      </c>
      <c r="O15" s="49" t="n">
        <f aca="false">SUBTOTAL(9,O16:O17)</f>
        <v>600000</v>
      </c>
      <c r="P15" s="49" t="n">
        <f aca="false">SUBTOTAL(9,P16:P17)</f>
        <v>0</v>
      </c>
      <c r="Q15" s="49"/>
      <c r="R15" s="49" t="n">
        <f aca="false">SUBTOTAL(9,R16:R17)</f>
        <v>600000</v>
      </c>
      <c r="S15" s="49" t="n">
        <f aca="false">SUBTOTAL(9,S16:S17)</f>
        <v>600000</v>
      </c>
      <c r="T15" s="49" t="n">
        <f aca="false">SUBTOTAL(9,T16:T17)</f>
        <v>0</v>
      </c>
      <c r="U15" s="49"/>
      <c r="V15" s="49" t="n">
        <f aca="false">SUBTOTAL(9,V16:V17)</f>
        <v>600000</v>
      </c>
      <c r="W15" s="49" t="n">
        <f aca="false">SUBTOTAL(9,W16:W17)</f>
        <v>600000</v>
      </c>
      <c r="X15" s="49" t="n">
        <f aca="false">SUBTOTAL(9,X16:X17)</f>
        <v>0</v>
      </c>
      <c r="Y15" s="49"/>
      <c r="Z15" s="49" t="n">
        <f aca="false">SUBTOTAL(9,Z16:Z17)</f>
        <v>600000</v>
      </c>
      <c r="AA15" s="49" t="n">
        <f aca="false">SUBTOTAL(9,AA16:AA17)</f>
        <v>600000</v>
      </c>
      <c r="AB15" s="49" t="n">
        <f aca="false">SUBTOTAL(9,AB16:AB17)</f>
        <v>0</v>
      </c>
      <c r="AC15" s="49"/>
      <c r="AD15" s="49" t="n">
        <f aca="false">SUBTOTAL(9,AD16:AD17)</f>
        <v>600000</v>
      </c>
      <c r="AE15" s="49" t="n">
        <f aca="false">SUBTOTAL(9,AE16:AE17)</f>
        <v>600000</v>
      </c>
      <c r="AF15" s="49" t="n">
        <f aca="false">SUBTOTAL(9,AF16:AF17)</f>
        <v>0</v>
      </c>
      <c r="AG15" s="49" t="n">
        <f aca="false">SUBTOTAL(9,AG16:AG17)</f>
        <v>699946.32</v>
      </c>
      <c r="AH15" s="357"/>
      <c r="AI15" s="352"/>
      <c r="AJ15" s="353"/>
      <c r="AK15" s="353"/>
      <c r="AL15" s="353"/>
      <c r="AM15" s="353"/>
      <c r="AN15" s="353"/>
      <c r="AO15" s="353"/>
      <c r="AP15" s="353"/>
      <c r="AQ15" s="353"/>
      <c r="AR15" s="354"/>
      <c r="AS15" s="96"/>
    </row>
    <row r="16" s="17" customFormat="true" ht="22.5" hidden="true" customHeight="true" outlineLevel="0" collapsed="false">
      <c r="A16" s="51" t="s">
        <v>49</v>
      </c>
      <c r="B16" s="51"/>
      <c r="C16" s="51"/>
      <c r="D16" s="51"/>
      <c r="E16" s="51"/>
      <c r="F16" s="51"/>
      <c r="G16" s="52" t="n">
        <f aca="false">SUBTOTAL(9,G17:G17)</f>
        <v>53.68</v>
      </c>
      <c r="H16" s="52" t="n">
        <f aca="false">SUBTOTAL(9,H17:H17)</f>
        <v>600000</v>
      </c>
      <c r="I16" s="52" t="n">
        <f aca="false">SUBTOTAL(9,I17:I17)</f>
        <v>600053.68</v>
      </c>
      <c r="J16" s="52" t="n">
        <f aca="false">SUBTOTAL(9,J17:J17)</f>
        <v>600000</v>
      </c>
      <c r="K16" s="52" t="n">
        <f aca="false">SUBTOTAL(9,K17:K17)</f>
        <v>600000</v>
      </c>
      <c r="L16" s="52" t="n">
        <f aca="false">SUBTOTAL(9,L17:L17)</f>
        <v>0</v>
      </c>
      <c r="M16" s="52"/>
      <c r="N16" s="52" t="n">
        <f aca="false">SUBTOTAL(9,N17:N17)</f>
        <v>600000</v>
      </c>
      <c r="O16" s="52" t="n">
        <f aca="false">SUBTOTAL(9,O17:O17)</f>
        <v>600000</v>
      </c>
      <c r="P16" s="52" t="n">
        <f aca="false">SUBTOTAL(9,P17:P17)</f>
        <v>0</v>
      </c>
      <c r="Q16" s="52"/>
      <c r="R16" s="52" t="n">
        <f aca="false">SUBTOTAL(9,R17:R17)</f>
        <v>600000</v>
      </c>
      <c r="S16" s="52" t="n">
        <f aca="false">SUBTOTAL(9,S17:S17)</f>
        <v>600000</v>
      </c>
      <c r="T16" s="52" t="n">
        <f aca="false">SUBTOTAL(9,T17:T17)</f>
        <v>0</v>
      </c>
      <c r="U16" s="52"/>
      <c r="V16" s="52" t="n">
        <f aca="false">SUBTOTAL(9,V17:V17)</f>
        <v>600000</v>
      </c>
      <c r="W16" s="52" t="n">
        <f aca="false">SUBTOTAL(9,W17:W17)</f>
        <v>600000</v>
      </c>
      <c r="X16" s="52" t="n">
        <f aca="false">SUBTOTAL(9,X17:X17)</f>
        <v>0</v>
      </c>
      <c r="Y16" s="52"/>
      <c r="Z16" s="52" t="n">
        <f aca="false">SUBTOTAL(9,Z17:Z17)</f>
        <v>600000</v>
      </c>
      <c r="AA16" s="52" t="n">
        <f aca="false">SUBTOTAL(9,AA17:AA17)</f>
        <v>600000</v>
      </c>
      <c r="AB16" s="52" t="n">
        <f aca="false">SUBTOTAL(9,AB17:AB17)</f>
        <v>0</v>
      </c>
      <c r="AC16" s="52"/>
      <c r="AD16" s="52" t="n">
        <f aca="false">SUBTOTAL(9,AD17:AD17)</f>
        <v>600000</v>
      </c>
      <c r="AE16" s="52" t="n">
        <f aca="false">SUBTOTAL(9,AE17:AE17)</f>
        <v>600000</v>
      </c>
      <c r="AF16" s="52" t="n">
        <f aca="false">SUBTOTAL(9,AF17:AF17)</f>
        <v>0</v>
      </c>
      <c r="AG16" s="52" t="n">
        <f aca="false">SUBTOTAL(9,AG17:AG17)</f>
        <v>699946.32</v>
      </c>
      <c r="AH16" s="358"/>
      <c r="AI16" s="352"/>
      <c r="AJ16" s="353"/>
      <c r="AK16" s="353"/>
      <c r="AL16" s="353"/>
      <c r="AM16" s="353"/>
      <c r="AN16" s="353"/>
      <c r="AO16" s="353"/>
      <c r="AP16" s="353"/>
      <c r="AQ16" s="353"/>
      <c r="AR16" s="354"/>
      <c r="AS16" s="96"/>
    </row>
    <row r="17" s="17" customFormat="true" ht="22.5" hidden="true" customHeight="true" outlineLevel="0" collapsed="false">
      <c r="A17" s="359" t="n">
        <v>6050</v>
      </c>
      <c r="B17" s="55" t="n">
        <v>1</v>
      </c>
      <c r="C17" s="55" t="n">
        <v>1</v>
      </c>
      <c r="D17" s="85" t="s">
        <v>219</v>
      </c>
      <c r="E17" s="59" t="n">
        <v>1900000</v>
      </c>
      <c r="F17" s="360" t="s">
        <v>220</v>
      </c>
      <c r="G17" s="57" t="n">
        <v>53.68</v>
      </c>
      <c r="H17" s="59" t="n">
        <v>600000</v>
      </c>
      <c r="I17" s="59" t="n">
        <f aca="false">G17+H17</f>
        <v>600053.68</v>
      </c>
      <c r="J17" s="59" t="n">
        <f aca="false">SUM(K17:L17)</f>
        <v>600000</v>
      </c>
      <c r="K17" s="59" t="n">
        <v>600000</v>
      </c>
      <c r="L17" s="59" t="n">
        <v>0</v>
      </c>
      <c r="M17" s="59"/>
      <c r="N17" s="59" t="n">
        <f aca="false">SUM(O17:P17)</f>
        <v>600000</v>
      </c>
      <c r="O17" s="59" t="n">
        <v>600000</v>
      </c>
      <c r="P17" s="59" t="n">
        <v>0</v>
      </c>
      <c r="Q17" s="59"/>
      <c r="R17" s="59" t="n">
        <f aca="false">SUM(S17:T17)</f>
        <v>600000</v>
      </c>
      <c r="S17" s="59" t="n">
        <v>600000</v>
      </c>
      <c r="T17" s="59" t="n">
        <v>0</v>
      </c>
      <c r="U17" s="59"/>
      <c r="V17" s="59" t="n">
        <f aca="false">SUM(W17:X17)</f>
        <v>600000</v>
      </c>
      <c r="W17" s="59" t="n">
        <v>600000</v>
      </c>
      <c r="X17" s="59" t="n">
        <v>0</v>
      </c>
      <c r="Y17" s="59"/>
      <c r="Z17" s="59" t="n">
        <f aca="false">SUM(AA17:AB17)</f>
        <v>600000</v>
      </c>
      <c r="AA17" s="59" t="n">
        <v>600000</v>
      </c>
      <c r="AB17" s="59" t="n">
        <v>0</v>
      </c>
      <c r="AC17" s="59"/>
      <c r="AD17" s="59" t="n">
        <f aca="false">SUM(AE17:AF17)</f>
        <v>600000</v>
      </c>
      <c r="AE17" s="59" t="n">
        <v>600000</v>
      </c>
      <c r="AF17" s="59" t="n">
        <v>0</v>
      </c>
      <c r="AG17" s="59" t="n">
        <f aca="false">E17-I17-AD17</f>
        <v>699946.32</v>
      </c>
      <c r="AH17" s="60"/>
      <c r="AI17" s="352" t="s">
        <v>52</v>
      </c>
      <c r="AJ17" s="61" t="n">
        <f aca="false">IF(AI17="kk",1,0)</f>
        <v>0</v>
      </c>
      <c r="AK17" s="61" t="n">
        <f aca="false">IF(AI17="kn",1,0)</f>
        <v>1</v>
      </c>
      <c r="AL17" s="61" t="n">
        <f aca="false">IF(AI17="r",1,0)</f>
        <v>0</v>
      </c>
      <c r="AM17" s="61" t="n">
        <f aca="false">IF(AI17="zi",1,0)</f>
        <v>0</v>
      </c>
      <c r="AN17" s="353"/>
      <c r="AO17" s="353"/>
      <c r="AP17" s="353"/>
      <c r="AQ17" s="353"/>
      <c r="AR17" s="354"/>
      <c r="AS17" s="96"/>
    </row>
    <row r="18" s="17" customFormat="true" ht="22.5" hidden="false" customHeight="true" outlineLevel="0" collapsed="false">
      <c r="A18" s="43" t="n">
        <v>700</v>
      </c>
      <c r="B18" s="44" t="s">
        <v>79</v>
      </c>
      <c r="C18" s="44"/>
      <c r="D18" s="44"/>
      <c r="E18" s="44"/>
      <c r="F18" s="44"/>
      <c r="G18" s="45" t="n">
        <f aca="false">SUBTOTAL(9,G19:G27)</f>
        <v>4788016.55</v>
      </c>
      <c r="H18" s="45" t="n">
        <f aca="false">SUBTOTAL(9,H19:H27)</f>
        <v>2503159</v>
      </c>
      <c r="I18" s="45" t="n">
        <f aca="false">SUBTOTAL(9,I19:I27)</f>
        <v>7291175.55</v>
      </c>
      <c r="J18" s="45" t="n">
        <f aca="false">SUBTOTAL(9,J19:J27)</f>
        <v>4110000</v>
      </c>
      <c r="K18" s="45" t="n">
        <f aca="false">SUBTOTAL(9,K19:K27)</f>
        <v>4110000</v>
      </c>
      <c r="L18" s="45" t="n">
        <f aca="false">SUBTOTAL(9,L19:L27)</f>
        <v>0</v>
      </c>
      <c r="M18" s="45"/>
      <c r="N18" s="45" t="n">
        <f aca="false">SUBTOTAL(9,N19:N27)</f>
        <v>4110000</v>
      </c>
      <c r="O18" s="45" t="n">
        <f aca="false">SUBTOTAL(9,O19:O27)</f>
        <v>4110000</v>
      </c>
      <c r="P18" s="45" t="n">
        <f aca="false">SUBTOTAL(9,P19:P27)</f>
        <v>0</v>
      </c>
      <c r="Q18" s="45"/>
      <c r="R18" s="45" t="n">
        <f aca="false">SUBTOTAL(9,R19:R27)</f>
        <v>4110000</v>
      </c>
      <c r="S18" s="45" t="n">
        <f aca="false">SUBTOTAL(9,S19:S27)</f>
        <v>4110000</v>
      </c>
      <c r="T18" s="45" t="n">
        <f aca="false">SUBTOTAL(9,T19:T27)</f>
        <v>0</v>
      </c>
      <c r="U18" s="45"/>
      <c r="V18" s="45" t="n">
        <f aca="false">SUBTOTAL(9,V19:V27)</f>
        <v>4110000</v>
      </c>
      <c r="W18" s="45" t="n">
        <f aca="false">SUBTOTAL(9,W19:W27)</f>
        <v>4110000</v>
      </c>
      <c r="X18" s="45" t="n">
        <f aca="false">SUBTOTAL(9,X19:X27)</f>
        <v>0</v>
      </c>
      <c r="Y18" s="45"/>
      <c r="Z18" s="45" t="n">
        <f aca="false">SUBTOTAL(9,Z19:Z27)</f>
        <v>4110000</v>
      </c>
      <c r="AA18" s="45" t="n">
        <f aca="false">SUBTOTAL(9,AA19:AA27)</f>
        <v>4110000</v>
      </c>
      <c r="AB18" s="45" t="n">
        <f aca="false">SUBTOTAL(9,AB19:AB27)</f>
        <v>0</v>
      </c>
      <c r="AC18" s="45" t="n">
        <f aca="false">SUBTOTAL(9,AC19:AC27)</f>
        <v>50000</v>
      </c>
      <c r="AD18" s="45" t="n">
        <f aca="false">SUBTOTAL(9,AD19:AD27)</f>
        <v>4160000</v>
      </c>
      <c r="AE18" s="45" t="n">
        <f aca="false">SUBTOTAL(9,AE19:AE27)</f>
        <v>4160000</v>
      </c>
      <c r="AF18" s="45" t="n">
        <f aca="false">SUBTOTAL(9,AF19:AF27)</f>
        <v>0</v>
      </c>
      <c r="AG18" s="45" t="n">
        <f aca="false">SUBTOTAL(9,AG19:AG27)</f>
        <v>7782715.45</v>
      </c>
      <c r="AH18" s="351"/>
      <c r="AI18" s="352"/>
      <c r="AJ18" s="61" t="n">
        <f aca="false">IF(AI18="kk",1,0)</f>
        <v>0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  <c r="AN18" s="353"/>
      <c r="AO18" s="353"/>
      <c r="AP18" s="353"/>
      <c r="AQ18" s="353"/>
      <c r="AR18" s="354"/>
      <c r="AS18" s="96"/>
    </row>
    <row r="19" s="17" customFormat="true" ht="22.5" hidden="false" customHeight="true" outlineLevel="0" collapsed="false">
      <c r="A19" s="355" t="n">
        <v>70005</v>
      </c>
      <c r="B19" s="356" t="s">
        <v>84</v>
      </c>
      <c r="C19" s="356"/>
      <c r="D19" s="356"/>
      <c r="E19" s="356"/>
      <c r="F19" s="356"/>
      <c r="G19" s="49" t="n">
        <f aca="false">SUBTOTAL(9,G20:G27)</f>
        <v>4788016.55</v>
      </c>
      <c r="H19" s="49" t="n">
        <f aca="false">SUBTOTAL(9,H20:H27)</f>
        <v>2503159</v>
      </c>
      <c r="I19" s="49" t="n">
        <f aca="false">SUBTOTAL(9,I20:I27)</f>
        <v>7291175.55</v>
      </c>
      <c r="J19" s="49" t="n">
        <f aca="false">SUBTOTAL(9,J20:J27)</f>
        <v>4110000</v>
      </c>
      <c r="K19" s="49" t="n">
        <f aca="false">SUBTOTAL(9,K20:K27)</f>
        <v>4110000</v>
      </c>
      <c r="L19" s="49" t="n">
        <f aca="false">SUBTOTAL(9,L20:L27)</f>
        <v>0</v>
      </c>
      <c r="M19" s="49"/>
      <c r="N19" s="49" t="n">
        <f aca="false">SUBTOTAL(9,N20:N27)</f>
        <v>4110000</v>
      </c>
      <c r="O19" s="49" t="n">
        <f aca="false">SUBTOTAL(9,O20:O27)</f>
        <v>4110000</v>
      </c>
      <c r="P19" s="49" t="n">
        <f aca="false">SUBTOTAL(9,P20:P27)</f>
        <v>0</v>
      </c>
      <c r="Q19" s="49"/>
      <c r="R19" s="49" t="n">
        <f aca="false">SUBTOTAL(9,R20:R27)</f>
        <v>4110000</v>
      </c>
      <c r="S19" s="49" t="n">
        <f aca="false">SUBTOTAL(9,S20:S27)</f>
        <v>4110000</v>
      </c>
      <c r="T19" s="49" t="n">
        <f aca="false">SUBTOTAL(9,T20:T27)</f>
        <v>0</v>
      </c>
      <c r="U19" s="49"/>
      <c r="V19" s="49" t="n">
        <f aca="false">SUBTOTAL(9,V20:V27)</f>
        <v>4110000</v>
      </c>
      <c r="W19" s="49" t="n">
        <f aca="false">SUBTOTAL(9,W20:W27)</f>
        <v>4110000</v>
      </c>
      <c r="X19" s="49" t="n">
        <f aca="false">SUBTOTAL(9,X20:X27)</f>
        <v>0</v>
      </c>
      <c r="Y19" s="49"/>
      <c r="Z19" s="49" t="n">
        <f aca="false">SUBTOTAL(9,Z20:Z27)</f>
        <v>4110000</v>
      </c>
      <c r="AA19" s="49" t="n">
        <f aca="false">SUBTOTAL(9,AA20:AA27)</f>
        <v>4110000</v>
      </c>
      <c r="AB19" s="49" t="n">
        <f aca="false">SUBTOTAL(9,AB20:AB27)</f>
        <v>0</v>
      </c>
      <c r="AC19" s="49" t="n">
        <f aca="false">SUBTOTAL(9,AC20:AC27)</f>
        <v>50000</v>
      </c>
      <c r="AD19" s="49" t="n">
        <f aca="false">SUBTOTAL(9,AD20:AD27)</f>
        <v>4160000</v>
      </c>
      <c r="AE19" s="49" t="n">
        <f aca="false">SUBTOTAL(9,AE20:AE27)</f>
        <v>4160000</v>
      </c>
      <c r="AF19" s="49" t="n">
        <f aca="false">SUBTOTAL(9,AF20:AF27)</f>
        <v>0</v>
      </c>
      <c r="AG19" s="49" t="n">
        <f aca="false">SUBTOTAL(9,AG20:AG27)</f>
        <v>7782715.45</v>
      </c>
      <c r="AH19" s="357"/>
      <c r="AI19" s="352"/>
      <c r="AJ19" s="61" t="n">
        <f aca="false">IF(AI19="kk",1,0)</f>
        <v>0</v>
      </c>
      <c r="AK19" s="61" t="n">
        <f aca="false">IF(AI19="kn",1,0)</f>
        <v>0</v>
      </c>
      <c r="AL19" s="61" t="n">
        <f aca="false">IF(AI19="r",1,0)</f>
        <v>0</v>
      </c>
      <c r="AM19" s="61" t="n">
        <f aca="false">IF(AI19="zi",1,0)</f>
        <v>0</v>
      </c>
      <c r="AN19" s="353"/>
      <c r="AO19" s="353"/>
      <c r="AP19" s="353"/>
      <c r="AQ19" s="353"/>
      <c r="AR19" s="354"/>
      <c r="AS19" s="96"/>
    </row>
    <row r="20" s="17" customFormat="true" ht="22.5" hidden="true" customHeight="true" outlineLevel="0" collapsed="false">
      <c r="A20" s="51" t="s">
        <v>40</v>
      </c>
      <c r="B20" s="51"/>
      <c r="C20" s="51"/>
      <c r="D20" s="51"/>
      <c r="E20" s="51"/>
      <c r="F20" s="51"/>
      <c r="G20" s="52" t="n">
        <f aca="false">SUBTOTAL(9,G21:G22)</f>
        <v>358512.55</v>
      </c>
      <c r="H20" s="52" t="n">
        <f aca="false">SUBTOTAL(9,H21:H22)</f>
        <v>1836677</v>
      </c>
      <c r="I20" s="52" t="n">
        <f aca="false">SUBTOTAL(9,I21:I22)</f>
        <v>2195189.55</v>
      </c>
      <c r="J20" s="52" t="n">
        <f aca="false">SUBTOTAL(9,J21:J22)</f>
        <v>780000</v>
      </c>
      <c r="K20" s="52" t="n">
        <f aca="false">SUBTOTAL(9,K21:K22)</f>
        <v>780000</v>
      </c>
      <c r="L20" s="52" t="n">
        <f aca="false">SUBTOTAL(9,L21:L22)</f>
        <v>0</v>
      </c>
      <c r="M20" s="52"/>
      <c r="N20" s="52" t="n">
        <f aca="false">SUBTOTAL(9,N21:N22)</f>
        <v>780000</v>
      </c>
      <c r="O20" s="52" t="n">
        <f aca="false">SUBTOTAL(9,O21:O22)</f>
        <v>780000</v>
      </c>
      <c r="P20" s="52" t="n">
        <f aca="false">SUBTOTAL(9,P21:P22)</f>
        <v>0</v>
      </c>
      <c r="Q20" s="52"/>
      <c r="R20" s="52" t="n">
        <f aca="false">SUBTOTAL(9,R21:R22)</f>
        <v>780000</v>
      </c>
      <c r="S20" s="52" t="n">
        <f aca="false">SUBTOTAL(9,S21:S22)</f>
        <v>780000</v>
      </c>
      <c r="T20" s="52" t="n">
        <f aca="false">SUBTOTAL(9,T21:T22)</f>
        <v>0</v>
      </c>
      <c r="U20" s="52"/>
      <c r="V20" s="52" t="n">
        <f aca="false">SUBTOTAL(9,V21:V22)</f>
        <v>780000</v>
      </c>
      <c r="W20" s="52" t="n">
        <f aca="false">SUBTOTAL(9,W21:W22)</f>
        <v>780000</v>
      </c>
      <c r="X20" s="52" t="n">
        <f aca="false">SUBTOTAL(9,X21:X22)</f>
        <v>0</v>
      </c>
      <c r="Y20" s="52"/>
      <c r="Z20" s="52" t="n">
        <f aca="false">SUBTOTAL(9,Z21:Z22)</f>
        <v>780000</v>
      </c>
      <c r="AA20" s="52" t="n">
        <f aca="false">SUBTOTAL(9,AA21:AA22)</f>
        <v>780000</v>
      </c>
      <c r="AB20" s="52" t="n">
        <f aca="false">SUBTOTAL(9,AB21:AB22)</f>
        <v>0</v>
      </c>
      <c r="AC20" s="52"/>
      <c r="AD20" s="52" t="n">
        <f aca="false">SUBTOTAL(9,AD21:AD22)</f>
        <v>780000</v>
      </c>
      <c r="AE20" s="52" t="n">
        <f aca="false">SUBTOTAL(9,AE21:AE22)</f>
        <v>780000</v>
      </c>
      <c r="AF20" s="52" t="n">
        <f aca="false">SUBTOTAL(9,AF21:AF22)</f>
        <v>0</v>
      </c>
      <c r="AG20" s="52" t="n">
        <f aca="false">SUBTOTAL(9,AG21:AG22)</f>
        <v>0.450000000011642</v>
      </c>
      <c r="AH20" s="358"/>
      <c r="AI20" s="352"/>
      <c r="AJ20" s="61" t="n">
        <f aca="false">IF(AI20="kk",1,0)</f>
        <v>0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  <c r="AN20" s="353"/>
      <c r="AO20" s="353"/>
      <c r="AP20" s="353"/>
      <c r="AQ20" s="353"/>
      <c r="AR20" s="354"/>
      <c r="AS20" s="96"/>
    </row>
    <row r="21" s="17" customFormat="true" ht="22.5" hidden="true" customHeight="false" outlineLevel="0" collapsed="false">
      <c r="A21" s="359" t="n">
        <v>6050</v>
      </c>
      <c r="B21" s="55" t="n">
        <v>2</v>
      </c>
      <c r="C21" s="55" t="n">
        <f aca="false">C17+1</f>
        <v>2</v>
      </c>
      <c r="D21" s="56" t="s">
        <v>221</v>
      </c>
      <c r="E21" s="59" t="n">
        <v>722910</v>
      </c>
      <c r="F21" s="361" t="s">
        <v>222</v>
      </c>
      <c r="G21" s="59" t="n">
        <v>222909.55</v>
      </c>
      <c r="H21" s="59" t="n">
        <v>10000</v>
      </c>
      <c r="I21" s="59" t="n">
        <f aca="false">G21+H21</f>
        <v>232909.55</v>
      </c>
      <c r="J21" s="59" t="n">
        <f aca="false">SUM(K21:L21)</f>
        <v>490000</v>
      </c>
      <c r="K21" s="59" t="n">
        <v>490000</v>
      </c>
      <c r="L21" s="59" t="n">
        <v>0</v>
      </c>
      <c r="M21" s="59"/>
      <c r="N21" s="59" t="n">
        <f aca="false">SUM(O21:P21)</f>
        <v>490000</v>
      </c>
      <c r="O21" s="59" t="n">
        <v>490000</v>
      </c>
      <c r="P21" s="59" t="n">
        <v>0</v>
      </c>
      <c r="Q21" s="59"/>
      <c r="R21" s="59" t="n">
        <f aca="false">SUM(S21:T21)</f>
        <v>490000</v>
      </c>
      <c r="S21" s="59" t="n">
        <v>490000</v>
      </c>
      <c r="T21" s="59" t="n">
        <v>0</v>
      </c>
      <c r="U21" s="59"/>
      <c r="V21" s="59" t="n">
        <f aca="false">SUM(W21:X21)</f>
        <v>490000</v>
      </c>
      <c r="W21" s="59" t="n">
        <v>490000</v>
      </c>
      <c r="X21" s="59" t="n">
        <v>0</v>
      </c>
      <c r="Y21" s="59"/>
      <c r="Z21" s="59" t="n">
        <f aca="false">SUM(AA21:AB21)</f>
        <v>490000</v>
      </c>
      <c r="AA21" s="59" t="n">
        <v>490000</v>
      </c>
      <c r="AB21" s="59" t="n">
        <v>0</v>
      </c>
      <c r="AC21" s="59"/>
      <c r="AD21" s="59" t="n">
        <f aca="false">SUM(AE21:AF21)</f>
        <v>490000</v>
      </c>
      <c r="AE21" s="59" t="n">
        <v>490000</v>
      </c>
      <c r="AF21" s="59" t="n">
        <v>0</v>
      </c>
      <c r="AG21" s="59" t="n">
        <f aca="false">E21-I21-AD21</f>
        <v>0.450000000011642</v>
      </c>
      <c r="AH21" s="60"/>
      <c r="AI21" s="352" t="s">
        <v>43</v>
      </c>
      <c r="AJ21" s="61" t="n">
        <f aca="false">IF(AI21="kk",1,0)</f>
        <v>1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  <c r="AN21" s="353"/>
      <c r="AO21" s="353"/>
      <c r="AP21" s="353"/>
      <c r="AQ21" s="353"/>
      <c r="AR21" s="354"/>
      <c r="AS21" s="96"/>
    </row>
    <row r="22" s="17" customFormat="true" ht="45" hidden="true" customHeight="false" outlineLevel="0" collapsed="false">
      <c r="A22" s="359" t="n">
        <v>6050</v>
      </c>
      <c r="B22" s="55" t="n">
        <v>3</v>
      </c>
      <c r="C22" s="55" t="n">
        <f aca="false">C21+1</f>
        <v>3</v>
      </c>
      <c r="D22" s="85" t="s">
        <v>223</v>
      </c>
      <c r="E22" s="59" t="n">
        <v>2252280</v>
      </c>
      <c r="F22" s="360" t="s">
        <v>224</v>
      </c>
      <c r="G22" s="57" t="n">
        <v>135603</v>
      </c>
      <c r="H22" s="59" t="n">
        <f aca="false">1827000-323</f>
        <v>1826677</v>
      </c>
      <c r="I22" s="59" t="n">
        <f aca="false">G22+H22</f>
        <v>1962280</v>
      </c>
      <c r="J22" s="59" t="n">
        <f aca="false">SUM(K22:L22)</f>
        <v>290000</v>
      </c>
      <c r="K22" s="59" t="n">
        <v>290000</v>
      </c>
      <c r="L22" s="59" t="n">
        <v>0</v>
      </c>
      <c r="M22" s="59"/>
      <c r="N22" s="59" t="n">
        <f aca="false">SUM(O22:P22)</f>
        <v>290000</v>
      </c>
      <c r="O22" s="59" t="n">
        <v>290000</v>
      </c>
      <c r="P22" s="59" t="n">
        <v>0</v>
      </c>
      <c r="Q22" s="59"/>
      <c r="R22" s="59" t="n">
        <f aca="false">SUM(S22:T22)</f>
        <v>290000</v>
      </c>
      <c r="S22" s="59" t="n">
        <v>290000</v>
      </c>
      <c r="T22" s="59" t="n">
        <v>0</v>
      </c>
      <c r="U22" s="59"/>
      <c r="V22" s="59" t="n">
        <f aca="false">SUM(W22:X22)</f>
        <v>290000</v>
      </c>
      <c r="W22" s="59" t="n">
        <v>290000</v>
      </c>
      <c r="X22" s="59" t="n">
        <v>0</v>
      </c>
      <c r="Y22" s="59"/>
      <c r="Z22" s="59" t="n">
        <f aca="false">SUM(AA22:AB22)</f>
        <v>290000</v>
      </c>
      <c r="AA22" s="59" t="n">
        <v>290000</v>
      </c>
      <c r="AB22" s="59" t="n">
        <v>0</v>
      </c>
      <c r="AC22" s="59"/>
      <c r="AD22" s="59" t="n">
        <f aca="false">SUM(AE22:AF22)</f>
        <v>290000</v>
      </c>
      <c r="AE22" s="59" t="n">
        <v>290000</v>
      </c>
      <c r="AF22" s="59" t="n">
        <v>0</v>
      </c>
      <c r="AG22" s="59" t="n">
        <f aca="false">E22-I22-AD22</f>
        <v>0</v>
      </c>
      <c r="AH22" s="60"/>
      <c r="AI22" s="352" t="s">
        <v>43</v>
      </c>
      <c r="AJ22" s="61" t="n">
        <f aca="false">IF(AI22="kk",1,0)</f>
        <v>1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  <c r="AN22" s="353"/>
      <c r="AO22" s="353"/>
      <c r="AP22" s="353"/>
      <c r="AQ22" s="353"/>
      <c r="AR22" s="354"/>
      <c r="AS22" s="96"/>
    </row>
    <row r="23" s="17" customFormat="true" ht="22.5" hidden="false" customHeight="true" outlineLevel="0" collapsed="false">
      <c r="A23" s="51" t="s">
        <v>49</v>
      </c>
      <c r="B23" s="51"/>
      <c r="C23" s="51"/>
      <c r="D23" s="51"/>
      <c r="E23" s="51"/>
      <c r="F23" s="51"/>
      <c r="G23" s="52" t="n">
        <f aca="false">SUBTOTAL(9,G24:G25)</f>
        <v>4429504</v>
      </c>
      <c r="H23" s="52" t="n">
        <f aca="false">SUBTOTAL(9,H24:H25)</f>
        <v>666482</v>
      </c>
      <c r="I23" s="52" t="n">
        <f aca="false">SUBTOTAL(9,I24:I25)</f>
        <v>5095986</v>
      </c>
      <c r="J23" s="52" t="n">
        <f aca="false">SUBTOTAL(9,J24:J25)</f>
        <v>3330000</v>
      </c>
      <c r="K23" s="52" t="n">
        <f aca="false">SUBTOTAL(9,K24:K25)</f>
        <v>3330000</v>
      </c>
      <c r="L23" s="52" t="n">
        <f aca="false">SUBTOTAL(9,L24:L25)</f>
        <v>0</v>
      </c>
      <c r="M23" s="52"/>
      <c r="N23" s="52" t="n">
        <f aca="false">SUBTOTAL(9,N24:N25)</f>
        <v>3330000</v>
      </c>
      <c r="O23" s="52" t="n">
        <f aca="false">SUBTOTAL(9,O24:O25)</f>
        <v>3330000</v>
      </c>
      <c r="P23" s="52" t="n">
        <f aca="false">SUBTOTAL(9,P24:P25)</f>
        <v>0</v>
      </c>
      <c r="Q23" s="52"/>
      <c r="R23" s="52" t="n">
        <f aca="false">SUBTOTAL(9,R24:R25)</f>
        <v>3330000</v>
      </c>
      <c r="S23" s="52" t="n">
        <f aca="false">SUBTOTAL(9,S24:S25)</f>
        <v>3330000</v>
      </c>
      <c r="T23" s="52" t="n">
        <f aca="false">SUBTOTAL(9,T24:T25)</f>
        <v>0</v>
      </c>
      <c r="U23" s="52"/>
      <c r="V23" s="52" t="n">
        <f aca="false">SUBTOTAL(9,V24:V25)</f>
        <v>3330000</v>
      </c>
      <c r="W23" s="52" t="n">
        <f aca="false">SUBTOTAL(9,W24:W25)</f>
        <v>3330000</v>
      </c>
      <c r="X23" s="52" t="n">
        <f aca="false">SUBTOTAL(9,X24:X25)</f>
        <v>0</v>
      </c>
      <c r="Y23" s="52"/>
      <c r="Z23" s="52" t="n">
        <f aca="false">SUBTOTAL(9,Z24:Z25)</f>
        <v>3330000</v>
      </c>
      <c r="AA23" s="52" t="n">
        <f aca="false">SUBTOTAL(9,AA24:AA25)</f>
        <v>3330000</v>
      </c>
      <c r="AB23" s="52" t="n">
        <f aca="false">SUBTOTAL(9,AB24:AB25)</f>
        <v>0</v>
      </c>
      <c r="AC23" s="52" t="n">
        <f aca="false">SUBTOTAL(9,AC24:AC25)</f>
        <v>0</v>
      </c>
      <c r="AD23" s="52" t="n">
        <f aca="false">SUBTOTAL(9,AD24:AD25)</f>
        <v>3330000</v>
      </c>
      <c r="AE23" s="52" t="n">
        <f aca="false">SUBTOTAL(9,AE24:AE25)</f>
        <v>3330000</v>
      </c>
      <c r="AF23" s="52" t="n">
        <f aca="false">SUBTOTAL(9,AF24:AF25)</f>
        <v>0</v>
      </c>
      <c r="AG23" s="52" t="n">
        <f aca="false">SUBTOTAL(9,AG24:AG25)</f>
        <v>7782715</v>
      </c>
      <c r="AH23" s="358"/>
      <c r="AI23" s="352"/>
      <c r="AJ23" s="61" t="n">
        <f aca="false">IF(AI23="kk",1,0)</f>
        <v>0</v>
      </c>
      <c r="AK23" s="61" t="n">
        <f aca="false">IF(AI23="kn",1,0)</f>
        <v>0</v>
      </c>
      <c r="AL23" s="61" t="n">
        <f aca="false">IF(AI23="r",1,0)</f>
        <v>0</v>
      </c>
      <c r="AM23" s="61" t="n">
        <f aca="false">IF(AI23="zi",1,0)</f>
        <v>0</v>
      </c>
      <c r="AN23" s="353"/>
      <c r="AO23" s="353"/>
      <c r="AP23" s="353"/>
      <c r="AQ23" s="353"/>
      <c r="AR23" s="354"/>
      <c r="AS23" s="96"/>
    </row>
    <row r="24" s="17" customFormat="true" ht="30.75" hidden="false" customHeight="true" outlineLevel="0" collapsed="false">
      <c r="A24" s="359"/>
      <c r="B24" s="55" t="n">
        <v>4</v>
      </c>
      <c r="C24" s="55" t="n">
        <f aca="false">C22+1</f>
        <v>4</v>
      </c>
      <c r="D24" s="56" t="s">
        <v>225</v>
      </c>
      <c r="E24" s="57" t="n">
        <f aca="false">9023720-565019</f>
        <v>8458701</v>
      </c>
      <c r="F24" s="360" t="s">
        <v>226</v>
      </c>
      <c r="G24" s="59" t="n">
        <v>4429504</v>
      </c>
      <c r="H24" s="57" t="n">
        <v>292197</v>
      </c>
      <c r="I24" s="59" t="n">
        <f aca="false">G24+H24</f>
        <v>4721701</v>
      </c>
      <c r="J24" s="59" t="n">
        <f aca="false">SUM(K24:L24)</f>
        <v>2250000</v>
      </c>
      <c r="K24" s="59" t="n">
        <v>2250000</v>
      </c>
      <c r="L24" s="59" t="n">
        <v>0</v>
      </c>
      <c r="M24" s="59"/>
      <c r="N24" s="59" t="n">
        <f aca="false">SUM(O24:P24)</f>
        <v>2250000</v>
      </c>
      <c r="O24" s="59" t="n">
        <v>2250000</v>
      </c>
      <c r="P24" s="59" t="n">
        <v>0</v>
      </c>
      <c r="Q24" s="59"/>
      <c r="R24" s="59" t="n">
        <f aca="false">SUM(S24:T24)</f>
        <v>2250000</v>
      </c>
      <c r="S24" s="59" t="n">
        <v>2250000</v>
      </c>
      <c r="T24" s="59" t="n">
        <v>0</v>
      </c>
      <c r="U24" s="59"/>
      <c r="V24" s="59" t="n">
        <f aca="false">SUM(W24:X24)</f>
        <v>2250000</v>
      </c>
      <c r="W24" s="59" t="n">
        <v>2250000</v>
      </c>
      <c r="X24" s="59" t="n">
        <v>0</v>
      </c>
      <c r="Y24" s="59" t="n">
        <f aca="false">Z24-V24</f>
        <v>0</v>
      </c>
      <c r="Z24" s="59" t="n">
        <f aca="false">SUM(AA24:AB24)</f>
        <v>2250000</v>
      </c>
      <c r="AA24" s="59" t="n">
        <v>2250000</v>
      </c>
      <c r="AB24" s="59" t="n">
        <v>0</v>
      </c>
      <c r="AC24" s="57" t="n">
        <f aca="false">AD24-Z24</f>
        <v>-565000</v>
      </c>
      <c r="AD24" s="57" t="n">
        <f aca="false">SUM(AE24:AF24)</f>
        <v>1685000</v>
      </c>
      <c r="AE24" s="57" t="n">
        <f aca="false">2250000-565000</f>
        <v>1685000</v>
      </c>
      <c r="AF24" s="57" t="n">
        <v>0</v>
      </c>
      <c r="AG24" s="59" t="n">
        <f aca="false">E24-I24-AD24</f>
        <v>2052000</v>
      </c>
      <c r="AH24" s="60"/>
      <c r="AI24" s="352" t="s">
        <v>52</v>
      </c>
      <c r="AJ24" s="61" t="n">
        <f aca="false">IF(AI24="kk",1,0)</f>
        <v>0</v>
      </c>
      <c r="AK24" s="61" t="n">
        <f aca="false">IF(AI24="kn",1,0)</f>
        <v>1</v>
      </c>
      <c r="AL24" s="61" t="n">
        <f aca="false">IF(AI24="r",1,0)</f>
        <v>0</v>
      </c>
      <c r="AM24" s="61" t="n">
        <f aca="false">IF(AI24="zi",1,0)</f>
        <v>0</v>
      </c>
      <c r="AN24" s="353"/>
      <c r="AO24" s="353"/>
      <c r="AP24" s="353"/>
      <c r="AQ24" s="353"/>
      <c r="AR24" s="354"/>
      <c r="AS24" s="96"/>
    </row>
    <row r="25" s="17" customFormat="true" ht="22.5" hidden="false" customHeight="true" outlineLevel="0" collapsed="false">
      <c r="A25" s="362"/>
      <c r="B25" s="363" t="n">
        <v>5</v>
      </c>
      <c r="C25" s="363" t="n">
        <f aca="false">C24+1</f>
        <v>5</v>
      </c>
      <c r="D25" s="364" t="s">
        <v>227</v>
      </c>
      <c r="E25" s="59" t="n">
        <v>7750000</v>
      </c>
      <c r="F25" s="360" t="s">
        <v>228</v>
      </c>
      <c r="G25" s="365" t="n">
        <v>0</v>
      </c>
      <c r="H25" s="250" t="n">
        <v>374285</v>
      </c>
      <c r="I25" s="365" t="n">
        <f aca="false">G25+H25</f>
        <v>374285</v>
      </c>
      <c r="J25" s="59" t="n">
        <f aca="false">SUM(K25:L25)</f>
        <v>1080000</v>
      </c>
      <c r="K25" s="365" t="n">
        <v>1080000</v>
      </c>
      <c r="L25" s="59" t="n">
        <v>0</v>
      </c>
      <c r="M25" s="365"/>
      <c r="N25" s="59" t="n">
        <f aca="false">SUM(O25:P25)</f>
        <v>1080000</v>
      </c>
      <c r="O25" s="365" t="n">
        <v>1080000</v>
      </c>
      <c r="P25" s="59" t="n">
        <v>0</v>
      </c>
      <c r="Q25" s="365"/>
      <c r="R25" s="59" t="n">
        <f aca="false">SUM(S25:T25)</f>
        <v>1080000</v>
      </c>
      <c r="S25" s="365" t="n">
        <v>1080000</v>
      </c>
      <c r="T25" s="59" t="n">
        <v>0</v>
      </c>
      <c r="U25" s="365"/>
      <c r="V25" s="59" t="n">
        <f aca="false">SUM(W25:X25)</f>
        <v>1080000</v>
      </c>
      <c r="W25" s="365" t="n">
        <v>1080000</v>
      </c>
      <c r="X25" s="59" t="n">
        <v>0</v>
      </c>
      <c r="Y25" s="365"/>
      <c r="Z25" s="59" t="n">
        <f aca="false">SUM(AA25:AB25)</f>
        <v>1080000</v>
      </c>
      <c r="AA25" s="365" t="n">
        <v>1080000</v>
      </c>
      <c r="AB25" s="59" t="n">
        <v>0</v>
      </c>
      <c r="AC25" s="57" t="n">
        <f aca="false">AD25-Z25</f>
        <v>565000</v>
      </c>
      <c r="AD25" s="59" t="n">
        <f aca="false">SUM(AE25:AF25)</f>
        <v>1645000</v>
      </c>
      <c r="AE25" s="365" t="n">
        <f aca="false">1080000+565000</f>
        <v>1645000</v>
      </c>
      <c r="AF25" s="59" t="n">
        <v>0</v>
      </c>
      <c r="AG25" s="59" t="n">
        <f aca="false">E25-I25-AD25</f>
        <v>5730715</v>
      </c>
      <c r="AH25" s="60"/>
      <c r="AI25" s="352" t="s">
        <v>52</v>
      </c>
      <c r="AJ25" s="61" t="n">
        <f aca="false">IF(AI25="kk",1,0)</f>
        <v>0</v>
      </c>
      <c r="AK25" s="61" t="n">
        <f aca="false">IF(AI25="kn",1,0)</f>
        <v>1</v>
      </c>
      <c r="AL25" s="61" t="n">
        <f aca="false">IF(AI25="r",1,0)</f>
        <v>0</v>
      </c>
      <c r="AM25" s="61" t="n">
        <f aca="false">IF(AI25="zi",1,0)</f>
        <v>0</v>
      </c>
      <c r="AN25" s="353"/>
      <c r="AO25" s="353"/>
      <c r="AP25" s="353"/>
      <c r="AQ25" s="353"/>
      <c r="AR25" s="354"/>
      <c r="AS25" s="96"/>
    </row>
    <row r="26" s="67" customFormat="true" ht="22.5" hidden="false" customHeight="true" outlineLevel="0" collapsed="false">
      <c r="A26" s="82" t="s">
        <v>64</v>
      </c>
      <c r="B26" s="82"/>
      <c r="C26" s="82"/>
      <c r="D26" s="82"/>
      <c r="E26" s="82"/>
      <c r="F26" s="82"/>
      <c r="G26" s="83" t="n">
        <f aca="false">SUBTOTAL(9,G27:G27)</f>
        <v>0</v>
      </c>
      <c r="H26" s="83" t="n">
        <f aca="false">SUBTOTAL(9,H27:H27)</f>
        <v>0</v>
      </c>
      <c r="I26" s="83" t="n">
        <f aca="false">SUBTOTAL(9,I27:I27)</f>
        <v>0</v>
      </c>
      <c r="J26" s="83" t="n">
        <f aca="false">SUBTOTAL(9,J27:J27)</f>
        <v>0</v>
      </c>
      <c r="K26" s="83" t="n">
        <f aca="false">SUBTOTAL(9,K27:K27)</f>
        <v>0</v>
      </c>
      <c r="L26" s="83" t="n">
        <f aca="false">SUBTOTAL(9,L27:L27)</f>
        <v>0</v>
      </c>
      <c r="M26" s="83"/>
      <c r="N26" s="83" t="n">
        <f aca="false">SUBTOTAL(9,N27:N27)</f>
        <v>0</v>
      </c>
      <c r="O26" s="83" t="n">
        <f aca="false">SUBTOTAL(9,O27:O27)</f>
        <v>0</v>
      </c>
      <c r="P26" s="83" t="n">
        <f aca="false">SUBTOTAL(9,P27:P27)</f>
        <v>0</v>
      </c>
      <c r="Q26" s="83"/>
      <c r="R26" s="83" t="n">
        <f aca="false">SUBTOTAL(9,R27:R27)</f>
        <v>0</v>
      </c>
      <c r="S26" s="83" t="n">
        <f aca="false">SUBTOTAL(9,S27:S27)</f>
        <v>0</v>
      </c>
      <c r="T26" s="83" t="n">
        <f aca="false">SUBTOTAL(9,T27:T27)</f>
        <v>0</v>
      </c>
      <c r="U26" s="83"/>
      <c r="V26" s="83" t="n">
        <f aca="false">SUBTOTAL(9,V27:V27)</f>
        <v>0</v>
      </c>
      <c r="W26" s="83" t="n">
        <f aca="false">SUBTOTAL(9,W27:W27)</f>
        <v>0</v>
      </c>
      <c r="X26" s="83" t="n">
        <f aca="false">SUBTOTAL(9,X27:X27)</f>
        <v>0</v>
      </c>
      <c r="Y26" s="83"/>
      <c r="Z26" s="83" t="n">
        <f aca="false">SUBTOTAL(9,Z27:Z27)</f>
        <v>0</v>
      </c>
      <c r="AA26" s="83" t="n">
        <f aca="false">SUBTOTAL(9,AA27:AA27)</f>
        <v>0</v>
      </c>
      <c r="AB26" s="83" t="n">
        <f aca="false">SUBTOTAL(9,AB27:AB27)</f>
        <v>0</v>
      </c>
      <c r="AC26" s="83" t="n">
        <f aca="false">SUBTOTAL(9,AC27:AC27)</f>
        <v>50000</v>
      </c>
      <c r="AD26" s="83" t="n">
        <f aca="false">SUBTOTAL(9,AD27:AD27)</f>
        <v>50000</v>
      </c>
      <c r="AE26" s="83" t="n">
        <f aca="false">SUBTOTAL(9,AE27:AE27)</f>
        <v>50000</v>
      </c>
      <c r="AF26" s="83" t="n">
        <f aca="false">SUBTOTAL(9,AF27:AF27)</f>
        <v>0</v>
      </c>
      <c r="AG26" s="83" t="n">
        <f aca="false">SUBTOTAL(9,AG27:AG27)</f>
        <v>0</v>
      </c>
      <c r="AH26" s="366"/>
      <c r="AI26" s="367"/>
      <c r="AJ26" s="87" t="n">
        <f aca="false">IF(AI26="kk",1,0)</f>
        <v>0</v>
      </c>
      <c r="AK26" s="87" t="n">
        <f aca="false">IF(AI26="kn",1,0)</f>
        <v>0</v>
      </c>
      <c r="AL26" s="87" t="n">
        <f aca="false">IF(AI26="r",1,0)</f>
        <v>0</v>
      </c>
      <c r="AM26" s="87" t="n">
        <f aca="false">IF(AI26="zi",1,0)</f>
        <v>0</v>
      </c>
      <c r="AN26" s="368"/>
      <c r="AO26" s="368"/>
      <c r="AP26" s="368"/>
      <c r="AQ26" s="368"/>
      <c r="AR26" s="369"/>
      <c r="AS26" s="370"/>
    </row>
    <row r="27" s="67" customFormat="true" ht="22.5" hidden="false" customHeight="true" outlineLevel="0" collapsed="false">
      <c r="A27" s="371"/>
      <c r="B27" s="372"/>
      <c r="C27" s="372" t="n">
        <f aca="false">C25+1</f>
        <v>6</v>
      </c>
      <c r="D27" s="373" t="s">
        <v>229</v>
      </c>
      <c r="E27" s="57" t="n">
        <v>50000</v>
      </c>
      <c r="F27" s="361" t="s">
        <v>77</v>
      </c>
      <c r="G27" s="374"/>
      <c r="H27" s="250"/>
      <c r="I27" s="374"/>
      <c r="J27" s="57"/>
      <c r="K27" s="374"/>
      <c r="L27" s="57"/>
      <c r="M27" s="374"/>
      <c r="N27" s="57"/>
      <c r="O27" s="374"/>
      <c r="P27" s="57"/>
      <c r="Q27" s="374"/>
      <c r="R27" s="57"/>
      <c r="S27" s="374"/>
      <c r="T27" s="57"/>
      <c r="U27" s="374"/>
      <c r="V27" s="57"/>
      <c r="W27" s="374"/>
      <c r="X27" s="57"/>
      <c r="Y27" s="374"/>
      <c r="Z27" s="57" t="n">
        <f aca="false">SUM(AA27:AB27)</f>
        <v>0</v>
      </c>
      <c r="AA27" s="374" t="n">
        <v>0</v>
      </c>
      <c r="AB27" s="57" t="n">
        <v>0</v>
      </c>
      <c r="AC27" s="57" t="n">
        <f aca="false">AD27-Z27</f>
        <v>50000</v>
      </c>
      <c r="AD27" s="57" t="n">
        <f aca="false">SUM(AE27:AF27)</f>
        <v>50000</v>
      </c>
      <c r="AE27" s="374" t="n">
        <v>50000</v>
      </c>
      <c r="AF27" s="57" t="n">
        <v>0</v>
      </c>
      <c r="AG27" s="57" t="n">
        <f aca="false">E27-I27-AD27</f>
        <v>0</v>
      </c>
      <c r="AH27" s="66" t="s">
        <v>202</v>
      </c>
      <c r="AI27" s="367"/>
      <c r="AJ27" s="87"/>
      <c r="AK27" s="87"/>
      <c r="AL27" s="87"/>
      <c r="AM27" s="87"/>
      <c r="AN27" s="368"/>
      <c r="AO27" s="368"/>
      <c r="AP27" s="368"/>
      <c r="AQ27" s="368"/>
      <c r="AR27" s="369"/>
      <c r="AS27" s="370"/>
    </row>
    <row r="28" s="67" customFormat="true" ht="22.5" hidden="false" customHeight="true" outlineLevel="0" collapsed="false">
      <c r="A28" s="72" t="n">
        <v>750</v>
      </c>
      <c r="B28" s="375" t="s">
        <v>87</v>
      </c>
      <c r="C28" s="375"/>
      <c r="D28" s="375"/>
      <c r="E28" s="375"/>
      <c r="F28" s="375"/>
      <c r="G28" s="74" t="n">
        <f aca="false">SUBTOTAL(9,G29:G31)</f>
        <v>661033</v>
      </c>
      <c r="H28" s="74" t="n">
        <f aca="false">SUBTOTAL(9,H29:H31)</f>
        <v>2108872</v>
      </c>
      <c r="I28" s="74" t="n">
        <f aca="false">SUBTOTAL(9,I29:I31)</f>
        <v>2769905</v>
      </c>
      <c r="J28" s="74" t="n">
        <f aca="false">SUBTOTAL(9,J29:J31)</f>
        <v>0</v>
      </c>
      <c r="K28" s="74" t="n">
        <f aca="false">SUBTOTAL(9,K29:K31)</f>
        <v>0</v>
      </c>
      <c r="L28" s="74" t="n">
        <f aca="false">SUBTOTAL(9,L29:L31)</f>
        <v>0</v>
      </c>
      <c r="M28" s="74" t="n">
        <f aca="false">SUBTOTAL(9,M29:M31)</f>
        <v>0</v>
      </c>
      <c r="N28" s="74" t="n">
        <f aca="false">SUBTOTAL(9,N29:N31)</f>
        <v>0</v>
      </c>
      <c r="O28" s="74" t="n">
        <f aca="false">SUBTOTAL(9,O29:O31)</f>
        <v>0</v>
      </c>
      <c r="P28" s="74" t="n">
        <f aca="false">SUBTOTAL(9,P29:P31)</f>
        <v>0</v>
      </c>
      <c r="Q28" s="74" t="n">
        <f aca="false">SUBTOTAL(9,Q29:Q31)</f>
        <v>0</v>
      </c>
      <c r="R28" s="74" t="n">
        <f aca="false">SUBTOTAL(9,R29:R31)</f>
        <v>0</v>
      </c>
      <c r="S28" s="74" t="n">
        <f aca="false">SUBTOTAL(9,S29:S31)</f>
        <v>0</v>
      </c>
      <c r="T28" s="74" t="n">
        <f aca="false">SUBTOTAL(9,T29:T31)</f>
        <v>0</v>
      </c>
      <c r="U28" s="74" t="n">
        <f aca="false">SUBTOTAL(9,U29:U31)</f>
        <v>0</v>
      </c>
      <c r="V28" s="74" t="n">
        <f aca="false">SUBTOTAL(9,V29:V31)</f>
        <v>0</v>
      </c>
      <c r="W28" s="74" t="n">
        <f aca="false">SUBTOTAL(9,W29:W31)</f>
        <v>0</v>
      </c>
      <c r="X28" s="74" t="n">
        <f aca="false">SUBTOTAL(9,X29:X31)</f>
        <v>0</v>
      </c>
      <c r="Y28" s="74" t="n">
        <f aca="false">SUBTOTAL(9,Y29:Y31)</f>
        <v>0</v>
      </c>
      <c r="Z28" s="74" t="n">
        <f aca="false">SUBTOTAL(9,Z29:Z31)</f>
        <v>0</v>
      </c>
      <c r="AA28" s="74" t="n">
        <f aca="false">SUBTOTAL(9,AA29:AA31)</f>
        <v>0</v>
      </c>
      <c r="AB28" s="74" t="n">
        <f aca="false">SUBTOTAL(9,AB29:AB31)</f>
        <v>0</v>
      </c>
      <c r="AC28" s="74" t="n">
        <f aca="false">SUBTOTAL(9,AC29:AC31)</f>
        <v>1000000</v>
      </c>
      <c r="AD28" s="74" t="n">
        <f aca="false">SUBTOTAL(9,AD29:AD31)</f>
        <v>1000000</v>
      </c>
      <c r="AE28" s="74" t="n">
        <f aca="false">SUBTOTAL(9,AE29:AE31)</f>
        <v>1000000</v>
      </c>
      <c r="AF28" s="74" t="n">
        <f aca="false">SUBTOTAL(9,AF29:AF31)</f>
        <v>0</v>
      </c>
      <c r="AG28" s="74" t="n">
        <f aca="false">SUBTOTAL(9,AG29:AG31)</f>
        <v>0</v>
      </c>
      <c r="AH28" s="376"/>
      <c r="AI28" s="367"/>
      <c r="AJ28" s="87"/>
      <c r="AK28" s="87"/>
      <c r="AL28" s="87"/>
      <c r="AM28" s="87"/>
      <c r="AN28" s="368"/>
      <c r="AO28" s="368"/>
      <c r="AP28" s="368"/>
      <c r="AQ28" s="368"/>
      <c r="AR28" s="369"/>
      <c r="AS28" s="370"/>
    </row>
    <row r="29" s="67" customFormat="true" ht="22.5" hidden="false" customHeight="true" outlineLevel="0" collapsed="false">
      <c r="A29" s="377" t="n">
        <v>75023</v>
      </c>
      <c r="B29" s="378" t="s">
        <v>149</v>
      </c>
      <c r="C29" s="378"/>
      <c r="D29" s="378"/>
      <c r="E29" s="378"/>
      <c r="F29" s="378"/>
      <c r="G29" s="80" t="n">
        <f aca="false">SUBTOTAL(9,G30:G31)</f>
        <v>661033</v>
      </c>
      <c r="H29" s="80" t="n">
        <f aca="false">SUBTOTAL(9,H30:H31)</f>
        <v>2108872</v>
      </c>
      <c r="I29" s="80" t="n">
        <f aca="false">SUBTOTAL(9,I30:I31)</f>
        <v>2769905</v>
      </c>
      <c r="J29" s="80" t="n">
        <f aca="false">SUBTOTAL(9,J30:J31)</f>
        <v>0</v>
      </c>
      <c r="K29" s="80" t="n">
        <f aca="false">SUBTOTAL(9,K30:K31)</f>
        <v>0</v>
      </c>
      <c r="L29" s="80" t="n">
        <f aca="false">SUBTOTAL(9,L30:L31)</f>
        <v>0</v>
      </c>
      <c r="M29" s="80" t="n">
        <f aca="false">SUBTOTAL(9,M30:M31)</f>
        <v>0</v>
      </c>
      <c r="N29" s="80" t="n">
        <f aca="false">SUBTOTAL(9,N30:N31)</f>
        <v>0</v>
      </c>
      <c r="O29" s="80" t="n">
        <f aca="false">SUBTOTAL(9,O30:O31)</f>
        <v>0</v>
      </c>
      <c r="P29" s="80" t="n">
        <f aca="false">SUBTOTAL(9,P30:P31)</f>
        <v>0</v>
      </c>
      <c r="Q29" s="80" t="n">
        <f aca="false">SUBTOTAL(9,Q30:Q31)</f>
        <v>0</v>
      </c>
      <c r="R29" s="80" t="n">
        <f aca="false">SUBTOTAL(9,R30:R31)</f>
        <v>0</v>
      </c>
      <c r="S29" s="80" t="n">
        <f aca="false">SUBTOTAL(9,S30:S31)</f>
        <v>0</v>
      </c>
      <c r="T29" s="80" t="n">
        <f aca="false">SUBTOTAL(9,T30:T31)</f>
        <v>0</v>
      </c>
      <c r="U29" s="80" t="n">
        <f aca="false">SUBTOTAL(9,U30:U31)</f>
        <v>0</v>
      </c>
      <c r="V29" s="80" t="n">
        <f aca="false">SUBTOTAL(9,V30:V31)</f>
        <v>0</v>
      </c>
      <c r="W29" s="80" t="n">
        <f aca="false">SUBTOTAL(9,W30:W31)</f>
        <v>0</v>
      </c>
      <c r="X29" s="80" t="n">
        <f aca="false">SUBTOTAL(9,X30:X31)</f>
        <v>0</v>
      </c>
      <c r="Y29" s="80" t="n">
        <f aca="false">SUBTOTAL(9,Y30:Y31)</f>
        <v>0</v>
      </c>
      <c r="Z29" s="80" t="n">
        <f aca="false">SUBTOTAL(9,Z30:Z31)</f>
        <v>0</v>
      </c>
      <c r="AA29" s="80" t="n">
        <f aca="false">SUBTOTAL(9,AA30:AA31)</f>
        <v>0</v>
      </c>
      <c r="AB29" s="80" t="n">
        <f aca="false">SUBTOTAL(9,AB30:AB31)</f>
        <v>0</v>
      </c>
      <c r="AC29" s="80" t="n">
        <f aca="false">SUBTOTAL(9,AC30:AC31)</f>
        <v>1000000</v>
      </c>
      <c r="AD29" s="80" t="n">
        <f aca="false">SUBTOTAL(9,AD30:AD31)</f>
        <v>1000000</v>
      </c>
      <c r="AE29" s="80" t="n">
        <f aca="false">SUBTOTAL(9,AE30:AE31)</f>
        <v>1000000</v>
      </c>
      <c r="AF29" s="80" t="n">
        <f aca="false">SUBTOTAL(9,AF30:AF31)</f>
        <v>0</v>
      </c>
      <c r="AG29" s="80" t="n">
        <f aca="false">SUBTOTAL(9,AG30:AG31)</f>
        <v>0</v>
      </c>
      <c r="AH29" s="379"/>
      <c r="AI29" s="367"/>
      <c r="AJ29" s="87"/>
      <c r="AK29" s="87"/>
      <c r="AL29" s="87"/>
      <c r="AM29" s="87"/>
      <c r="AN29" s="368"/>
      <c r="AO29" s="368"/>
      <c r="AP29" s="368"/>
      <c r="AQ29" s="368"/>
      <c r="AR29" s="369"/>
      <c r="AS29" s="370"/>
    </row>
    <row r="30" s="67" customFormat="true" ht="22.5" hidden="false" customHeight="true" outlineLevel="0" collapsed="false">
      <c r="A30" s="51" t="s">
        <v>40</v>
      </c>
      <c r="B30" s="51"/>
      <c r="C30" s="51"/>
      <c r="D30" s="51"/>
      <c r="E30" s="51"/>
      <c r="F30" s="51"/>
      <c r="G30" s="83" t="n">
        <f aca="false">SUBTOTAL(9,G31:G31)</f>
        <v>661033</v>
      </c>
      <c r="H30" s="83" t="n">
        <f aca="false">SUBTOTAL(9,H31:H31)</f>
        <v>2108872</v>
      </c>
      <c r="I30" s="83" t="n">
        <f aca="false">SUBTOTAL(9,I31:I31)</f>
        <v>2769905</v>
      </c>
      <c r="J30" s="83" t="n">
        <f aca="false">SUBTOTAL(9,J31:J31)</f>
        <v>0</v>
      </c>
      <c r="K30" s="83" t="n">
        <f aca="false">SUBTOTAL(9,K31:K31)</f>
        <v>0</v>
      </c>
      <c r="L30" s="83" t="n">
        <f aca="false">SUBTOTAL(9,L31:L31)</f>
        <v>0</v>
      </c>
      <c r="M30" s="83" t="n">
        <f aca="false">SUBTOTAL(9,M31:M31)</f>
        <v>0</v>
      </c>
      <c r="N30" s="83" t="n">
        <f aca="false">SUBTOTAL(9,N31:N31)</f>
        <v>0</v>
      </c>
      <c r="O30" s="83" t="n">
        <f aca="false">SUBTOTAL(9,O31:O31)</f>
        <v>0</v>
      </c>
      <c r="P30" s="83" t="n">
        <f aca="false">SUBTOTAL(9,P31:P31)</f>
        <v>0</v>
      </c>
      <c r="Q30" s="83" t="n">
        <f aca="false">SUBTOTAL(9,Q31:Q31)</f>
        <v>0</v>
      </c>
      <c r="R30" s="83" t="n">
        <f aca="false">SUBTOTAL(9,R31:R31)</f>
        <v>0</v>
      </c>
      <c r="S30" s="83" t="n">
        <f aca="false">SUBTOTAL(9,S31:S31)</f>
        <v>0</v>
      </c>
      <c r="T30" s="83" t="n">
        <f aca="false">SUBTOTAL(9,T31:T31)</f>
        <v>0</v>
      </c>
      <c r="U30" s="83" t="n">
        <f aca="false">SUBTOTAL(9,U31:U31)</f>
        <v>0</v>
      </c>
      <c r="V30" s="83" t="n">
        <f aca="false">SUBTOTAL(9,V31:V31)</f>
        <v>0</v>
      </c>
      <c r="W30" s="83" t="n">
        <f aca="false">SUBTOTAL(9,W31:W31)</f>
        <v>0</v>
      </c>
      <c r="X30" s="83" t="n">
        <f aca="false">SUBTOTAL(9,X31:X31)</f>
        <v>0</v>
      </c>
      <c r="Y30" s="83" t="n">
        <f aca="false">SUBTOTAL(9,Y31:Y31)</f>
        <v>0</v>
      </c>
      <c r="Z30" s="83" t="n">
        <f aca="false">SUBTOTAL(9,Z31:Z31)</f>
        <v>0</v>
      </c>
      <c r="AA30" s="83" t="n">
        <f aca="false">SUBTOTAL(9,AA31:AA31)</f>
        <v>0</v>
      </c>
      <c r="AB30" s="83" t="n">
        <f aca="false">SUBTOTAL(9,AB31:AB31)</f>
        <v>0</v>
      </c>
      <c r="AC30" s="83" t="n">
        <f aca="false">SUBTOTAL(9,AC31:AC31)</f>
        <v>1000000</v>
      </c>
      <c r="AD30" s="83" t="n">
        <f aca="false">SUBTOTAL(9,AD31:AD31)</f>
        <v>1000000</v>
      </c>
      <c r="AE30" s="83" t="n">
        <f aca="false">SUBTOTAL(9,AE31:AE31)</f>
        <v>1000000</v>
      </c>
      <c r="AF30" s="83" t="n">
        <f aca="false">SUBTOTAL(9,AF31:AF31)</f>
        <v>0</v>
      </c>
      <c r="AG30" s="83" t="n">
        <f aca="false">SUBTOTAL(9,AG31:AG31)</f>
        <v>0</v>
      </c>
      <c r="AH30" s="366"/>
      <c r="AI30" s="367"/>
      <c r="AJ30" s="87"/>
      <c r="AK30" s="87"/>
      <c r="AL30" s="87"/>
      <c r="AM30" s="87"/>
      <c r="AN30" s="368"/>
      <c r="AO30" s="368"/>
      <c r="AP30" s="368"/>
      <c r="AQ30" s="368"/>
      <c r="AR30" s="369"/>
      <c r="AS30" s="370"/>
    </row>
    <row r="31" s="67" customFormat="true" ht="31.5" hidden="false" customHeight="false" outlineLevel="0" collapsed="false">
      <c r="A31" s="371"/>
      <c r="B31" s="372"/>
      <c r="C31" s="372" t="n">
        <f aca="false">C27+1</f>
        <v>7</v>
      </c>
      <c r="D31" s="373" t="s">
        <v>230</v>
      </c>
      <c r="E31" s="57" t="n">
        <v>3769905</v>
      </c>
      <c r="F31" s="380" t="s">
        <v>231</v>
      </c>
      <c r="G31" s="374" t="n">
        <v>661033</v>
      </c>
      <c r="H31" s="374" t="n">
        <v>2108872</v>
      </c>
      <c r="I31" s="374" t="n">
        <f aca="false">SUM(G31:H31)</f>
        <v>2769905</v>
      </c>
      <c r="J31" s="57"/>
      <c r="K31" s="374"/>
      <c r="L31" s="57"/>
      <c r="M31" s="374"/>
      <c r="N31" s="57"/>
      <c r="O31" s="374"/>
      <c r="P31" s="57"/>
      <c r="Q31" s="374"/>
      <c r="R31" s="57"/>
      <c r="S31" s="374"/>
      <c r="T31" s="57"/>
      <c r="U31" s="374"/>
      <c r="V31" s="57"/>
      <c r="W31" s="374"/>
      <c r="X31" s="57"/>
      <c r="Y31" s="374"/>
      <c r="Z31" s="57" t="n">
        <f aca="false">SUM(AA31:AB31)</f>
        <v>0</v>
      </c>
      <c r="AA31" s="374" t="n">
        <v>0</v>
      </c>
      <c r="AB31" s="57" t="n">
        <v>0</v>
      </c>
      <c r="AC31" s="57" t="n">
        <f aca="false">AD31-Z31</f>
        <v>1000000</v>
      </c>
      <c r="AD31" s="57" t="n">
        <f aca="false">SUM(AE31:AF31)</f>
        <v>1000000</v>
      </c>
      <c r="AE31" s="374" t="n">
        <v>1000000</v>
      </c>
      <c r="AF31" s="57" t="n">
        <v>0</v>
      </c>
      <c r="AG31" s="57" t="n">
        <f aca="false">E31-I31-AD31</f>
        <v>0</v>
      </c>
      <c r="AH31" s="66" t="s">
        <v>202</v>
      </c>
      <c r="AI31" s="367"/>
      <c r="AJ31" s="61"/>
      <c r="AK31" s="61"/>
      <c r="AL31" s="61"/>
      <c r="AM31" s="61"/>
      <c r="AN31" s="368"/>
      <c r="AO31" s="368"/>
      <c r="AP31" s="368"/>
      <c r="AQ31" s="368"/>
      <c r="AR31" s="369"/>
      <c r="AS31" s="370"/>
    </row>
    <row r="32" s="17" customFormat="true" ht="22.5" hidden="false" customHeight="true" outlineLevel="0" collapsed="false">
      <c r="A32" s="43" t="n">
        <v>801</v>
      </c>
      <c r="B32" s="44" t="s">
        <v>91</v>
      </c>
      <c r="C32" s="44"/>
      <c r="D32" s="44"/>
      <c r="E32" s="44"/>
      <c r="F32" s="44"/>
      <c r="G32" s="45" t="n">
        <f aca="false">SUBTOTAL(9,G33:G45)</f>
        <v>815585</v>
      </c>
      <c r="H32" s="45" t="n">
        <f aca="false">SUBTOTAL(9,H33:H45)</f>
        <v>2083995</v>
      </c>
      <c r="I32" s="45" t="n">
        <f aca="false">SUBTOTAL(9,I33:I45)</f>
        <v>2899580</v>
      </c>
      <c r="J32" s="45" t="n">
        <f aca="false">SUBTOTAL(9,J33:J45)</f>
        <v>7896490</v>
      </c>
      <c r="K32" s="45" t="n">
        <f aca="false">SUBTOTAL(9,K33:K45)</f>
        <v>7896490</v>
      </c>
      <c r="L32" s="45" t="n">
        <f aca="false">SUBTOTAL(9,L33:L45)</f>
        <v>0</v>
      </c>
      <c r="M32" s="45"/>
      <c r="N32" s="45" t="n">
        <f aca="false">SUBTOTAL(9,N33:N45)</f>
        <v>7896490</v>
      </c>
      <c r="O32" s="45" t="n">
        <f aca="false">SUBTOTAL(9,O33:O45)</f>
        <v>7896490</v>
      </c>
      <c r="P32" s="45" t="n">
        <f aca="false">SUBTOTAL(9,P33:P45)</f>
        <v>0</v>
      </c>
      <c r="Q32" s="45"/>
      <c r="R32" s="45" t="n">
        <f aca="false">SUBTOTAL(9,R33:R45)</f>
        <v>7896490</v>
      </c>
      <c r="S32" s="45" t="n">
        <f aca="false">SUBTOTAL(9,S33:S45)</f>
        <v>7896490</v>
      </c>
      <c r="T32" s="45" t="n">
        <f aca="false">SUBTOTAL(9,T33:T45)</f>
        <v>0</v>
      </c>
      <c r="U32" s="45"/>
      <c r="V32" s="45" t="n">
        <f aca="false">SUBTOTAL(9,V33:V45)</f>
        <v>7896490</v>
      </c>
      <c r="W32" s="45" t="n">
        <f aca="false">SUBTOTAL(9,W33:W45)</f>
        <v>7896490</v>
      </c>
      <c r="X32" s="45" t="n">
        <f aca="false">SUBTOTAL(9,X33:X45)</f>
        <v>0</v>
      </c>
      <c r="Y32" s="45"/>
      <c r="Z32" s="45" t="n">
        <f aca="false">SUBTOTAL(9,Z33:Z45)</f>
        <v>7896490</v>
      </c>
      <c r="AA32" s="45" t="n">
        <f aca="false">SUBTOTAL(9,AA33:AA45)</f>
        <v>7896490</v>
      </c>
      <c r="AB32" s="45" t="n">
        <f aca="false">SUBTOTAL(9,AB33:AB45)</f>
        <v>0</v>
      </c>
      <c r="AC32" s="45" t="n">
        <f aca="false">SUBTOTAL(9,AC33:AC45)</f>
        <v>3145955</v>
      </c>
      <c r="AD32" s="45" t="n">
        <f aca="false">SUBTOTAL(9,AD33:AD45)</f>
        <v>11042445</v>
      </c>
      <c r="AE32" s="45" t="n">
        <f aca="false">SUBTOTAL(9,AE33:AE45)</f>
        <v>11042445</v>
      </c>
      <c r="AF32" s="45" t="n">
        <f aca="false">SUBTOTAL(9,AF33:AF45)</f>
        <v>0</v>
      </c>
      <c r="AG32" s="45" t="n">
        <f aca="false">SUBTOTAL(9,AG33:AG45)</f>
        <v>6000000</v>
      </c>
      <c r="AH32" s="351"/>
      <c r="AI32" s="352"/>
      <c r="AJ32" s="61" t="n">
        <f aca="false">IF(AI32="kk",1,0)</f>
        <v>0</v>
      </c>
      <c r="AK32" s="61" t="n">
        <f aca="false">IF(AI32="kn",1,0)</f>
        <v>0</v>
      </c>
      <c r="AL32" s="61" t="n">
        <f aca="false">IF(AI32="r",1,0)</f>
        <v>0</v>
      </c>
      <c r="AM32" s="61" t="n">
        <f aca="false">IF(AI32="zi",1,0)</f>
        <v>0</v>
      </c>
      <c r="AN32" s="353"/>
      <c r="AO32" s="353"/>
      <c r="AP32" s="353"/>
      <c r="AQ32" s="353"/>
      <c r="AR32" s="354"/>
      <c r="AS32" s="96"/>
    </row>
    <row r="33" s="17" customFormat="true" ht="22.5" hidden="false" customHeight="true" outlineLevel="0" collapsed="false">
      <c r="A33" s="355" t="n">
        <v>80101</v>
      </c>
      <c r="B33" s="356" t="s">
        <v>92</v>
      </c>
      <c r="C33" s="356"/>
      <c r="D33" s="356"/>
      <c r="E33" s="356"/>
      <c r="F33" s="356"/>
      <c r="G33" s="49" t="n">
        <f aca="false">SUBTOTAL(9,G34:G39)</f>
        <v>515585</v>
      </c>
      <c r="H33" s="49" t="n">
        <f aca="false">SUBTOTAL(9,H34:H39)</f>
        <v>1883995</v>
      </c>
      <c r="I33" s="49" t="n">
        <f aca="false">SUBTOTAL(9,I34:I39)</f>
        <v>2399580</v>
      </c>
      <c r="J33" s="49" t="n">
        <f aca="false">SUBTOTAL(9,J34:J39)</f>
        <v>6686000</v>
      </c>
      <c r="K33" s="49" t="n">
        <f aca="false">SUBTOTAL(9,K34:K39)</f>
        <v>6686000</v>
      </c>
      <c r="L33" s="49" t="n">
        <f aca="false">SUBTOTAL(9,L34:L39)</f>
        <v>0</v>
      </c>
      <c r="M33" s="49"/>
      <c r="N33" s="49" t="n">
        <f aca="false">SUBTOTAL(9,N34:N39)</f>
        <v>6686000</v>
      </c>
      <c r="O33" s="49" t="n">
        <f aca="false">SUBTOTAL(9,O34:O39)</f>
        <v>6686000</v>
      </c>
      <c r="P33" s="49" t="n">
        <f aca="false">SUBTOTAL(9,P34:P39)</f>
        <v>0</v>
      </c>
      <c r="Q33" s="49"/>
      <c r="R33" s="49" t="n">
        <f aca="false">SUBTOTAL(9,R34:R39)</f>
        <v>6686000</v>
      </c>
      <c r="S33" s="49" t="n">
        <f aca="false">SUBTOTAL(9,S34:S39)</f>
        <v>6686000</v>
      </c>
      <c r="T33" s="49" t="n">
        <f aca="false">SUBTOTAL(9,T34:T39)</f>
        <v>0</v>
      </c>
      <c r="U33" s="49"/>
      <c r="V33" s="49" t="n">
        <f aca="false">SUBTOTAL(9,V34:V39)</f>
        <v>6686000</v>
      </c>
      <c r="W33" s="49" t="n">
        <f aca="false">SUBTOTAL(9,W34:W39)</f>
        <v>6686000</v>
      </c>
      <c r="X33" s="49" t="n">
        <f aca="false">SUBTOTAL(9,X34:X39)</f>
        <v>0</v>
      </c>
      <c r="Y33" s="49"/>
      <c r="Z33" s="49" t="n">
        <f aca="false">SUBTOTAL(9,Z34:Z39)</f>
        <v>6686000</v>
      </c>
      <c r="AA33" s="49" t="n">
        <f aca="false">SUBTOTAL(9,AA34:AA39)</f>
        <v>6686000</v>
      </c>
      <c r="AB33" s="49" t="n">
        <f aca="false">SUBTOTAL(9,AB34:AB39)</f>
        <v>0</v>
      </c>
      <c r="AC33" s="49" t="n">
        <f aca="false">SUBTOTAL(9,AC34:AC39)</f>
        <v>3145955</v>
      </c>
      <c r="AD33" s="49" t="n">
        <f aca="false">SUBTOTAL(9,AD34:AD39)</f>
        <v>9831955</v>
      </c>
      <c r="AE33" s="49" t="n">
        <f aca="false">SUBTOTAL(9,AE34:AE39)</f>
        <v>9831955</v>
      </c>
      <c r="AF33" s="49" t="n">
        <f aca="false">SUBTOTAL(9,AF34:AF39)</f>
        <v>0</v>
      </c>
      <c r="AG33" s="49" t="n">
        <f aca="false">SUBTOTAL(9,AG34:AG39)</f>
        <v>0</v>
      </c>
      <c r="AH33" s="357"/>
      <c r="AI33" s="352"/>
      <c r="AJ33" s="61" t="n">
        <f aca="false">IF(AI33="kk",1,0)</f>
        <v>0</v>
      </c>
      <c r="AK33" s="61" t="n">
        <f aca="false">IF(AI33="kn",1,0)</f>
        <v>0</v>
      </c>
      <c r="AL33" s="61" t="n">
        <f aca="false">IF(AI33="r",1,0)</f>
        <v>0</v>
      </c>
      <c r="AM33" s="61" t="n">
        <f aca="false">IF(AI33="zi",1,0)</f>
        <v>0</v>
      </c>
      <c r="AN33" s="353"/>
      <c r="AO33" s="353"/>
      <c r="AP33" s="353"/>
      <c r="AQ33" s="353"/>
      <c r="AR33" s="354"/>
      <c r="AS33" s="96"/>
    </row>
    <row r="34" s="17" customFormat="true" ht="22.5" hidden="false" customHeight="true" outlineLevel="0" collapsed="false">
      <c r="A34" s="51" t="s">
        <v>40</v>
      </c>
      <c r="B34" s="51"/>
      <c r="C34" s="51"/>
      <c r="D34" s="51"/>
      <c r="E34" s="51"/>
      <c r="F34" s="51"/>
      <c r="G34" s="52" t="n">
        <f aca="false">SUBTOTAL(9,G35:G35)</f>
        <v>440409</v>
      </c>
      <c r="H34" s="52" t="n">
        <f aca="false">SUBTOTAL(9,H35:H35)</f>
        <v>1803834</v>
      </c>
      <c r="I34" s="52" t="n">
        <f aca="false">SUBTOTAL(9,I35:I35)</f>
        <v>2244243</v>
      </c>
      <c r="J34" s="52" t="n">
        <f aca="false">SUBTOTAL(9,J35:J35)</f>
        <v>4856000</v>
      </c>
      <c r="K34" s="52" t="n">
        <f aca="false">SUBTOTAL(9,K35:K35)</f>
        <v>4856000</v>
      </c>
      <c r="L34" s="52" t="n">
        <f aca="false">SUBTOTAL(9,L35:L35)</f>
        <v>0</v>
      </c>
      <c r="M34" s="52"/>
      <c r="N34" s="52" t="n">
        <f aca="false">SUBTOTAL(9,N35:N35)</f>
        <v>4856000</v>
      </c>
      <c r="O34" s="52" t="n">
        <f aca="false">SUBTOTAL(9,O35:O35)</f>
        <v>4856000</v>
      </c>
      <c r="P34" s="52" t="n">
        <f aca="false">SUBTOTAL(9,P35:P35)</f>
        <v>0</v>
      </c>
      <c r="Q34" s="52"/>
      <c r="R34" s="52" t="n">
        <f aca="false">SUBTOTAL(9,R35:R35)</f>
        <v>4856000</v>
      </c>
      <c r="S34" s="52" t="n">
        <f aca="false">SUBTOTAL(9,S35:S35)</f>
        <v>4856000</v>
      </c>
      <c r="T34" s="52" t="n">
        <f aca="false">SUBTOTAL(9,T35:T35)</f>
        <v>0</v>
      </c>
      <c r="U34" s="52"/>
      <c r="V34" s="52" t="n">
        <f aca="false">SUBTOTAL(9,V35:V35)</f>
        <v>4856000</v>
      </c>
      <c r="W34" s="52" t="n">
        <f aca="false">SUBTOTAL(9,W35:W35)</f>
        <v>4856000</v>
      </c>
      <c r="X34" s="52" t="n">
        <f aca="false">SUBTOTAL(9,X35:X35)</f>
        <v>0</v>
      </c>
      <c r="Y34" s="52"/>
      <c r="Z34" s="52" t="n">
        <f aca="false">SUBTOTAL(9,Z35:Z35)</f>
        <v>4856000</v>
      </c>
      <c r="AA34" s="52" t="n">
        <f aca="false">SUBTOTAL(9,AA35:AA35)</f>
        <v>4856000</v>
      </c>
      <c r="AB34" s="52" t="n">
        <f aca="false">SUBTOTAL(9,AB35:AB35)</f>
        <v>0</v>
      </c>
      <c r="AC34" s="52" t="n">
        <f aca="false">SUBTOTAL(9,AC35:AC35)</f>
        <v>695955</v>
      </c>
      <c r="AD34" s="52" t="n">
        <f aca="false">SUBTOTAL(9,AD35:AD35)</f>
        <v>5551955</v>
      </c>
      <c r="AE34" s="52" t="n">
        <f aca="false">SUBTOTAL(9,AE35:AE35)</f>
        <v>5551955</v>
      </c>
      <c r="AF34" s="52" t="n">
        <f aca="false">SUBTOTAL(9,AF35:AF35)</f>
        <v>0</v>
      </c>
      <c r="AG34" s="52" t="n">
        <f aca="false">SUBTOTAL(9,AG35:AG35)</f>
        <v>0</v>
      </c>
      <c r="AH34" s="358"/>
      <c r="AI34" s="352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  <c r="AN34" s="353"/>
      <c r="AO34" s="353"/>
      <c r="AP34" s="353"/>
      <c r="AQ34" s="353"/>
      <c r="AR34" s="354"/>
      <c r="AS34" s="96"/>
    </row>
    <row r="35" s="17" customFormat="true" ht="22.5" hidden="false" customHeight="true" outlineLevel="0" collapsed="false">
      <c r="A35" s="359"/>
      <c r="B35" s="55" t="n">
        <v>6</v>
      </c>
      <c r="C35" s="55" t="n">
        <f aca="false">C31+1</f>
        <v>8</v>
      </c>
      <c r="D35" s="85" t="s">
        <v>232</v>
      </c>
      <c r="E35" s="57" t="n">
        <f aca="false">7800000-3802</f>
        <v>7796198</v>
      </c>
      <c r="F35" s="360" t="s">
        <v>233</v>
      </c>
      <c r="G35" s="57" t="n">
        <v>440409</v>
      </c>
      <c r="H35" s="57" t="n">
        <v>1803834</v>
      </c>
      <c r="I35" s="59" t="n">
        <f aca="false">G35+H35</f>
        <v>2244243</v>
      </c>
      <c r="J35" s="59" t="n">
        <f aca="false">SUM(K35:L35)</f>
        <v>4856000</v>
      </c>
      <c r="K35" s="59" t="n">
        <v>4856000</v>
      </c>
      <c r="L35" s="59" t="n">
        <v>0</v>
      </c>
      <c r="M35" s="59"/>
      <c r="N35" s="59" t="n">
        <f aca="false">SUM(O35:P35)</f>
        <v>4856000</v>
      </c>
      <c r="O35" s="59" t="n">
        <v>4856000</v>
      </c>
      <c r="P35" s="59" t="n">
        <v>0</v>
      </c>
      <c r="Q35" s="59"/>
      <c r="R35" s="59" t="n">
        <f aca="false">SUM(S35:T35)</f>
        <v>4856000</v>
      </c>
      <c r="S35" s="59" t="n">
        <v>4856000</v>
      </c>
      <c r="T35" s="59" t="n">
        <v>0</v>
      </c>
      <c r="U35" s="59"/>
      <c r="V35" s="59" t="n">
        <f aca="false">SUM(W35:X35)</f>
        <v>4856000</v>
      </c>
      <c r="W35" s="59" t="n">
        <v>4856000</v>
      </c>
      <c r="X35" s="59" t="n">
        <v>0</v>
      </c>
      <c r="Y35" s="59"/>
      <c r="Z35" s="59" t="n">
        <f aca="false">SUM(AA35:AB35)</f>
        <v>4856000</v>
      </c>
      <c r="AA35" s="59" t="n">
        <v>4856000</v>
      </c>
      <c r="AB35" s="59" t="n">
        <v>0</v>
      </c>
      <c r="AC35" s="57" t="n">
        <f aca="false">AD35-Z35</f>
        <v>695955</v>
      </c>
      <c r="AD35" s="57" t="n">
        <f aca="false">SUM(AE35:AF35)</f>
        <v>5551955</v>
      </c>
      <c r="AE35" s="57" t="n">
        <f aca="false">4856000+695955</f>
        <v>5551955</v>
      </c>
      <c r="AF35" s="59" t="n">
        <v>0</v>
      </c>
      <c r="AG35" s="59" t="n">
        <f aca="false">E35-I35-AD35</f>
        <v>0</v>
      </c>
      <c r="AH35" s="60"/>
      <c r="AI35" s="352" t="s">
        <v>43</v>
      </c>
      <c r="AJ35" s="61" t="n">
        <f aca="false">IF(AI35="kk",1,0)</f>
        <v>1</v>
      </c>
      <c r="AK35" s="61" t="n">
        <f aca="false">IF(AI35="kn",1,0)</f>
        <v>0</v>
      </c>
      <c r="AL35" s="61" t="n">
        <f aca="false">IF(AI35="r",1,0)</f>
        <v>0</v>
      </c>
      <c r="AM35" s="61" t="n">
        <f aca="false">IF(AI35="zi",1,0)</f>
        <v>0</v>
      </c>
      <c r="AN35" s="353"/>
      <c r="AO35" s="353"/>
      <c r="AP35" s="353"/>
      <c r="AQ35" s="353"/>
      <c r="AR35" s="354"/>
      <c r="AS35" s="96"/>
    </row>
    <row r="36" s="17" customFormat="true" ht="22.5" hidden="false" customHeight="true" outlineLevel="0" collapsed="false">
      <c r="A36" s="51" t="s">
        <v>49</v>
      </c>
      <c r="B36" s="51"/>
      <c r="C36" s="51"/>
      <c r="D36" s="51"/>
      <c r="E36" s="51"/>
      <c r="F36" s="51"/>
      <c r="G36" s="52" t="n">
        <f aca="false">SUBTOTAL(9,G37:G37)</f>
        <v>75176</v>
      </c>
      <c r="H36" s="52" t="n">
        <f aca="false">SUBTOTAL(9,H37:H37)</f>
        <v>80161</v>
      </c>
      <c r="I36" s="52" t="n">
        <f aca="false">SUBTOTAL(9,I37:I37)</f>
        <v>155337</v>
      </c>
      <c r="J36" s="52" t="n">
        <f aca="false">SUBTOTAL(9,J37:J37)</f>
        <v>1560000</v>
      </c>
      <c r="K36" s="52" t="n">
        <f aca="false">SUBTOTAL(9,K37:K37)</f>
        <v>1560000</v>
      </c>
      <c r="L36" s="52" t="n">
        <f aca="false">SUBTOTAL(9,L37:L37)</f>
        <v>0</v>
      </c>
      <c r="M36" s="52"/>
      <c r="N36" s="52" t="n">
        <f aca="false">SUBTOTAL(9,N37:N37)</f>
        <v>1560000</v>
      </c>
      <c r="O36" s="52" t="n">
        <f aca="false">SUBTOTAL(9,O37:O37)</f>
        <v>1560000</v>
      </c>
      <c r="P36" s="52" t="n">
        <f aca="false">SUBTOTAL(9,P37:P37)</f>
        <v>0</v>
      </c>
      <c r="Q36" s="52"/>
      <c r="R36" s="52" t="n">
        <f aca="false">SUBTOTAL(9,R37:R37)</f>
        <v>1560000</v>
      </c>
      <c r="S36" s="52" t="n">
        <f aca="false">SUBTOTAL(9,S37:S37)</f>
        <v>1560000</v>
      </c>
      <c r="T36" s="52" t="n">
        <f aca="false">SUBTOTAL(9,T37:T37)</f>
        <v>0</v>
      </c>
      <c r="U36" s="52"/>
      <c r="V36" s="52" t="n">
        <f aca="false">SUBTOTAL(9,V37:V37)</f>
        <v>1560000</v>
      </c>
      <c r="W36" s="52" t="n">
        <f aca="false">SUBTOTAL(9,W37:W37)</f>
        <v>1560000</v>
      </c>
      <c r="X36" s="52" t="n">
        <f aca="false">SUBTOTAL(9,X37:X37)</f>
        <v>0</v>
      </c>
      <c r="Y36" s="52"/>
      <c r="Z36" s="52" t="n">
        <f aca="false">SUBTOTAL(9,Z37:Z37)</f>
        <v>1560000</v>
      </c>
      <c r="AA36" s="52" t="n">
        <f aca="false">SUBTOTAL(9,AA37:AA37)</f>
        <v>1560000</v>
      </c>
      <c r="AB36" s="52" t="n">
        <f aca="false">SUBTOTAL(9,AB37:AB37)</f>
        <v>0</v>
      </c>
      <c r="AC36" s="52" t="n">
        <f aca="false">SUBTOTAL(9,AC37:AC37)</f>
        <v>2450000</v>
      </c>
      <c r="AD36" s="52" t="n">
        <f aca="false">SUBTOTAL(9,AD37:AD37)</f>
        <v>4010000</v>
      </c>
      <c r="AE36" s="52" t="n">
        <f aca="false">SUBTOTAL(9,AE37:AE37)</f>
        <v>4010000</v>
      </c>
      <c r="AF36" s="52" t="n">
        <f aca="false">SUBTOTAL(9,AF37:AF37)</f>
        <v>0</v>
      </c>
      <c r="AG36" s="52" t="n">
        <f aca="false">SUBTOTAL(9,AG37:AG37)</f>
        <v>0</v>
      </c>
      <c r="AH36" s="358"/>
      <c r="AI36" s="352"/>
      <c r="AJ36" s="61" t="n">
        <f aca="false">IF(AI36="kk",1,0)</f>
        <v>0</v>
      </c>
      <c r="AK36" s="61" t="n">
        <f aca="false">IF(AI36="kn",1,0)</f>
        <v>0</v>
      </c>
      <c r="AL36" s="61" t="n">
        <f aca="false">IF(AI36="r",1,0)</f>
        <v>0</v>
      </c>
      <c r="AM36" s="61" t="n">
        <f aca="false">IF(AI36="zi",1,0)</f>
        <v>0</v>
      </c>
      <c r="AN36" s="353"/>
      <c r="AO36" s="353"/>
      <c r="AP36" s="353"/>
      <c r="AQ36" s="353"/>
      <c r="AR36" s="354"/>
      <c r="AS36" s="96"/>
    </row>
    <row r="37" s="17" customFormat="true" ht="22.5" hidden="false" customHeight="true" outlineLevel="0" collapsed="false">
      <c r="A37" s="359"/>
      <c r="B37" s="55" t="n">
        <v>7</v>
      </c>
      <c r="C37" s="55" t="n">
        <f aca="false">C35+1</f>
        <v>9</v>
      </c>
      <c r="D37" s="85" t="s">
        <v>234</v>
      </c>
      <c r="E37" s="57" t="n">
        <f aca="false">4180000-14663</f>
        <v>4165337</v>
      </c>
      <c r="F37" s="361" t="s">
        <v>231</v>
      </c>
      <c r="G37" s="57" t="n">
        <v>75176</v>
      </c>
      <c r="H37" s="57" t="n">
        <v>80161</v>
      </c>
      <c r="I37" s="59" t="n">
        <f aca="false">G37+H37</f>
        <v>155337</v>
      </c>
      <c r="J37" s="59" t="n">
        <f aca="false">SUM(K37:L37)</f>
        <v>1560000</v>
      </c>
      <c r="K37" s="59" t="n">
        <v>1560000</v>
      </c>
      <c r="L37" s="59" t="n">
        <v>0</v>
      </c>
      <c r="M37" s="59"/>
      <c r="N37" s="59" t="n">
        <f aca="false">SUM(O37:P37)</f>
        <v>1560000</v>
      </c>
      <c r="O37" s="59" t="n">
        <v>1560000</v>
      </c>
      <c r="P37" s="59" t="n">
        <v>0</v>
      </c>
      <c r="Q37" s="59"/>
      <c r="R37" s="59" t="n">
        <f aca="false">SUM(S37:T37)</f>
        <v>1560000</v>
      </c>
      <c r="S37" s="59" t="n">
        <v>1560000</v>
      </c>
      <c r="T37" s="59" t="n">
        <v>0</v>
      </c>
      <c r="U37" s="59"/>
      <c r="V37" s="59" t="n">
        <f aca="false">SUM(W37:X37)</f>
        <v>1560000</v>
      </c>
      <c r="W37" s="59" t="n">
        <v>1560000</v>
      </c>
      <c r="X37" s="59" t="n">
        <v>0</v>
      </c>
      <c r="Y37" s="59"/>
      <c r="Z37" s="59" t="n">
        <f aca="false">SUM(AA37:AB37)</f>
        <v>1560000</v>
      </c>
      <c r="AA37" s="59" t="n">
        <v>1560000</v>
      </c>
      <c r="AB37" s="59" t="n">
        <v>0</v>
      </c>
      <c r="AC37" s="57" t="n">
        <f aca="false">AD37-Z37</f>
        <v>2450000</v>
      </c>
      <c r="AD37" s="59" t="n">
        <f aca="false">SUM(AE37:AF37)</f>
        <v>4010000</v>
      </c>
      <c r="AE37" s="59" t="n">
        <f aca="false">1560000+2450000</f>
        <v>4010000</v>
      </c>
      <c r="AF37" s="59" t="n">
        <v>0</v>
      </c>
      <c r="AG37" s="59" t="n">
        <f aca="false">E37-(I37+AD37)</f>
        <v>0</v>
      </c>
      <c r="AH37" s="60"/>
      <c r="AI37" s="352" t="s">
        <v>52</v>
      </c>
      <c r="AJ37" s="61" t="n">
        <f aca="false">IF(AI37="kk",1,0)</f>
        <v>0</v>
      </c>
      <c r="AK37" s="61" t="n">
        <f aca="false">IF(AI37="kn",1,0)</f>
        <v>1</v>
      </c>
      <c r="AL37" s="61" t="n">
        <f aca="false">IF(AI37="r",1,0)</f>
        <v>0</v>
      </c>
      <c r="AM37" s="61" t="n">
        <f aca="false">IF(AI37="zi",1,0)</f>
        <v>0</v>
      </c>
      <c r="AN37" s="353"/>
      <c r="AO37" s="353"/>
      <c r="AP37" s="353"/>
      <c r="AQ37" s="353"/>
      <c r="AR37" s="354"/>
      <c r="AS37" s="96"/>
    </row>
    <row r="38" s="17" customFormat="true" ht="22.5" hidden="true" customHeight="true" outlineLevel="0" collapsed="false">
      <c r="A38" s="51" t="s">
        <v>89</v>
      </c>
      <c r="B38" s="51"/>
      <c r="C38" s="51"/>
      <c r="D38" s="51"/>
      <c r="E38" s="51"/>
      <c r="F38" s="51"/>
      <c r="G38" s="52" t="n">
        <f aca="false">SUBTOTAL(9,G39:G39)</f>
        <v>0</v>
      </c>
      <c r="H38" s="52" t="n">
        <f aca="false">SUBTOTAL(9,H39:H39)</f>
        <v>0</v>
      </c>
      <c r="I38" s="52" t="n">
        <f aca="false">SUBTOTAL(9,I39:I39)</f>
        <v>0</v>
      </c>
      <c r="J38" s="52" t="n">
        <f aca="false">SUBTOTAL(9,J39:J39)</f>
        <v>270000</v>
      </c>
      <c r="K38" s="52" t="n">
        <f aca="false">SUBTOTAL(9,K39:K39)</f>
        <v>270000</v>
      </c>
      <c r="L38" s="52" t="n">
        <f aca="false">SUBTOTAL(9,L39:L39)</f>
        <v>0</v>
      </c>
      <c r="M38" s="52"/>
      <c r="N38" s="52" t="n">
        <f aca="false">SUBTOTAL(9,N39:N39)</f>
        <v>270000</v>
      </c>
      <c r="O38" s="52" t="n">
        <f aca="false">SUBTOTAL(9,O39:O39)</f>
        <v>270000</v>
      </c>
      <c r="P38" s="52" t="n">
        <f aca="false">SUBTOTAL(9,P39:P39)</f>
        <v>0</v>
      </c>
      <c r="Q38" s="52"/>
      <c r="R38" s="52" t="n">
        <f aca="false">SUBTOTAL(9,R39:R39)</f>
        <v>270000</v>
      </c>
      <c r="S38" s="52" t="n">
        <f aca="false">SUBTOTAL(9,S39:S39)</f>
        <v>270000</v>
      </c>
      <c r="T38" s="52" t="n">
        <f aca="false">SUBTOTAL(9,T39:T39)</f>
        <v>0</v>
      </c>
      <c r="U38" s="52"/>
      <c r="V38" s="52" t="n">
        <f aca="false">SUBTOTAL(9,V39:V39)</f>
        <v>270000</v>
      </c>
      <c r="W38" s="52" t="n">
        <f aca="false">SUBTOTAL(9,W39:W39)</f>
        <v>270000</v>
      </c>
      <c r="X38" s="52" t="n">
        <f aca="false">SUBTOTAL(9,X39:X39)</f>
        <v>0</v>
      </c>
      <c r="Y38" s="52"/>
      <c r="Z38" s="52" t="n">
        <f aca="false">SUBTOTAL(9,Z39:Z39)</f>
        <v>270000</v>
      </c>
      <c r="AA38" s="52" t="n">
        <f aca="false">SUBTOTAL(9,AA39:AA39)</f>
        <v>270000</v>
      </c>
      <c r="AB38" s="52" t="n">
        <f aca="false">SUBTOTAL(9,AB39:AB39)</f>
        <v>0</v>
      </c>
      <c r="AC38" s="52"/>
      <c r="AD38" s="52" t="n">
        <f aca="false">SUBTOTAL(9,AD39:AD39)</f>
        <v>270000</v>
      </c>
      <c r="AE38" s="52" t="n">
        <f aca="false">SUBTOTAL(9,AE39:AE39)</f>
        <v>270000</v>
      </c>
      <c r="AF38" s="52" t="n">
        <f aca="false">SUBTOTAL(9,AF39:AF39)</f>
        <v>0</v>
      </c>
      <c r="AG38" s="52" t="n">
        <f aca="false">SUBTOTAL(9,AG39:AG39)</f>
        <v>0</v>
      </c>
      <c r="AH38" s="358"/>
      <c r="AI38" s="352"/>
      <c r="AJ38" s="61" t="n">
        <f aca="false">IF(AI38="kk",1,0)</f>
        <v>0</v>
      </c>
      <c r="AK38" s="61" t="n">
        <f aca="false">IF(AI38="kn",1,0)</f>
        <v>0</v>
      </c>
      <c r="AL38" s="61" t="n">
        <f aca="false">IF(AI38="r",1,0)</f>
        <v>0</v>
      </c>
      <c r="AM38" s="61" t="n">
        <f aca="false">IF(AI38="zi",1,0)</f>
        <v>0</v>
      </c>
      <c r="AN38" s="353"/>
      <c r="AO38" s="353"/>
      <c r="AP38" s="353"/>
      <c r="AQ38" s="353"/>
      <c r="AR38" s="354"/>
      <c r="AS38" s="96"/>
    </row>
    <row r="39" s="17" customFormat="true" ht="22.5" hidden="true" customHeight="true" outlineLevel="0" collapsed="false">
      <c r="A39" s="359" t="n">
        <v>6060</v>
      </c>
      <c r="B39" s="55" t="n">
        <v>8</v>
      </c>
      <c r="C39" s="55" t="n">
        <f aca="false">C37+1</f>
        <v>10</v>
      </c>
      <c r="D39" s="85" t="s">
        <v>155</v>
      </c>
      <c r="E39" s="59" t="n">
        <f aca="false">258000+6000+6000</f>
        <v>270000</v>
      </c>
      <c r="F39" s="360" t="s">
        <v>77</v>
      </c>
      <c r="G39" s="57" t="n">
        <v>0</v>
      </c>
      <c r="H39" s="59" t="n">
        <v>0</v>
      </c>
      <c r="I39" s="59" t="n">
        <f aca="false">G39+H39</f>
        <v>0</v>
      </c>
      <c r="J39" s="59" t="n">
        <f aca="false">SUM(K39:L39)</f>
        <v>270000</v>
      </c>
      <c r="K39" s="59" t="n">
        <f aca="false">258000+6000+6000</f>
        <v>270000</v>
      </c>
      <c r="L39" s="59" t="n">
        <v>0</v>
      </c>
      <c r="M39" s="59"/>
      <c r="N39" s="59" t="n">
        <f aca="false">SUM(O39:P39)</f>
        <v>270000</v>
      </c>
      <c r="O39" s="59" t="n">
        <f aca="false">258000+6000+6000</f>
        <v>270000</v>
      </c>
      <c r="P39" s="59" t="n">
        <v>0</v>
      </c>
      <c r="Q39" s="59"/>
      <c r="R39" s="59" t="n">
        <f aca="false">SUM(S39:T39)</f>
        <v>270000</v>
      </c>
      <c r="S39" s="59" t="n">
        <f aca="false">258000+6000+6000</f>
        <v>270000</v>
      </c>
      <c r="T39" s="59" t="n">
        <v>0</v>
      </c>
      <c r="U39" s="59"/>
      <c r="V39" s="59" t="n">
        <f aca="false">SUM(W39:X39)</f>
        <v>270000</v>
      </c>
      <c r="W39" s="59" t="n">
        <f aca="false">258000+6000+6000</f>
        <v>270000</v>
      </c>
      <c r="X39" s="59" t="n">
        <v>0</v>
      </c>
      <c r="Y39" s="59"/>
      <c r="Z39" s="59" t="n">
        <f aca="false">SUM(AA39:AB39)</f>
        <v>270000</v>
      </c>
      <c r="AA39" s="59" t="n">
        <f aca="false">258000+6000+6000</f>
        <v>270000</v>
      </c>
      <c r="AB39" s="59" t="n">
        <v>0</v>
      </c>
      <c r="AC39" s="59"/>
      <c r="AD39" s="59" t="n">
        <f aca="false">SUM(AE39:AF39)</f>
        <v>270000</v>
      </c>
      <c r="AE39" s="59" t="n">
        <f aca="false">258000+6000+6000</f>
        <v>270000</v>
      </c>
      <c r="AF39" s="59" t="n">
        <v>0</v>
      </c>
      <c r="AG39" s="59" t="n">
        <f aca="false">E39-(I39+AD39)</f>
        <v>0</v>
      </c>
      <c r="AH39" s="60"/>
      <c r="AI39" s="352" t="s">
        <v>156</v>
      </c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0</v>
      </c>
      <c r="AM39" s="61" t="n">
        <f aca="false">IF(AI39="zi",1,0)</f>
        <v>1</v>
      </c>
      <c r="AN39" s="353"/>
      <c r="AO39" s="353"/>
      <c r="AP39" s="353"/>
      <c r="AQ39" s="353"/>
      <c r="AR39" s="354"/>
      <c r="AS39" s="96"/>
    </row>
    <row r="40" s="17" customFormat="true" ht="22.5" hidden="true" customHeight="true" outlineLevel="0" collapsed="false">
      <c r="A40" s="355" t="n">
        <v>80104</v>
      </c>
      <c r="B40" s="356" t="s">
        <v>98</v>
      </c>
      <c r="C40" s="356"/>
      <c r="D40" s="356"/>
      <c r="E40" s="356"/>
      <c r="F40" s="356"/>
      <c r="G40" s="49" t="n">
        <f aca="false">SUBTOTAL(9,G41:G42)</f>
        <v>0</v>
      </c>
      <c r="H40" s="49" t="n">
        <f aca="false">SUBTOTAL(9,H41:H42)</f>
        <v>0</v>
      </c>
      <c r="I40" s="49" t="n">
        <f aca="false">SUBTOTAL(9,I41:I42)</f>
        <v>0</v>
      </c>
      <c r="J40" s="49" t="n">
        <f aca="false">SUBTOTAL(9,J41:J42)</f>
        <v>210490</v>
      </c>
      <c r="K40" s="49" t="n">
        <f aca="false">SUBTOTAL(9,K41:K42)</f>
        <v>210490</v>
      </c>
      <c r="L40" s="49" t="n">
        <f aca="false">SUBTOTAL(9,L41:L42)</f>
        <v>0</v>
      </c>
      <c r="M40" s="49"/>
      <c r="N40" s="49" t="n">
        <f aca="false">SUBTOTAL(9,N41:N42)</f>
        <v>210490</v>
      </c>
      <c r="O40" s="49" t="n">
        <f aca="false">SUBTOTAL(9,O41:O42)</f>
        <v>210490</v>
      </c>
      <c r="P40" s="49" t="n">
        <f aca="false">SUBTOTAL(9,P41:P42)</f>
        <v>0</v>
      </c>
      <c r="Q40" s="49"/>
      <c r="R40" s="49" t="n">
        <f aca="false">SUBTOTAL(9,R41:R42)</f>
        <v>210490</v>
      </c>
      <c r="S40" s="49" t="n">
        <f aca="false">SUBTOTAL(9,S41:S42)</f>
        <v>210490</v>
      </c>
      <c r="T40" s="49" t="n">
        <f aca="false">SUBTOTAL(9,T41:T42)</f>
        <v>0</v>
      </c>
      <c r="U40" s="49"/>
      <c r="V40" s="49" t="n">
        <f aca="false">SUBTOTAL(9,V41:V42)</f>
        <v>210490</v>
      </c>
      <c r="W40" s="49" t="n">
        <f aca="false">SUBTOTAL(9,W41:W42)</f>
        <v>210490</v>
      </c>
      <c r="X40" s="49" t="n">
        <f aca="false">SUBTOTAL(9,X41:X42)</f>
        <v>0</v>
      </c>
      <c r="Y40" s="49"/>
      <c r="Z40" s="49" t="n">
        <f aca="false">SUBTOTAL(9,Z41:Z42)</f>
        <v>210490</v>
      </c>
      <c r="AA40" s="49" t="n">
        <f aca="false">SUBTOTAL(9,AA41:AA42)</f>
        <v>210490</v>
      </c>
      <c r="AB40" s="49" t="n">
        <f aca="false">SUBTOTAL(9,AB41:AB42)</f>
        <v>0</v>
      </c>
      <c r="AC40" s="49"/>
      <c r="AD40" s="49" t="n">
        <f aca="false">SUBTOTAL(9,AD41:AD42)</f>
        <v>210490</v>
      </c>
      <c r="AE40" s="49" t="n">
        <f aca="false">SUBTOTAL(9,AE41:AE42)</f>
        <v>210490</v>
      </c>
      <c r="AF40" s="49" t="n">
        <f aca="false">SUBTOTAL(9,AF41:AF42)</f>
        <v>0</v>
      </c>
      <c r="AG40" s="49" t="n">
        <f aca="false">SUBTOTAL(9,AG41:AG42)</f>
        <v>0</v>
      </c>
      <c r="AH40" s="357"/>
      <c r="AI40" s="352"/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0</v>
      </c>
      <c r="AM40" s="61" t="n">
        <f aca="false">IF(AI40="zi",1,0)</f>
        <v>0</v>
      </c>
      <c r="AN40" s="353"/>
      <c r="AO40" s="353"/>
      <c r="AP40" s="353"/>
      <c r="AQ40" s="353"/>
      <c r="AR40" s="354"/>
      <c r="AS40" s="96"/>
    </row>
    <row r="41" s="17" customFormat="true" ht="22.5" hidden="true" customHeight="true" outlineLevel="0" collapsed="false">
      <c r="A41" s="51" t="s">
        <v>89</v>
      </c>
      <c r="B41" s="51"/>
      <c r="C41" s="51"/>
      <c r="D41" s="51"/>
      <c r="E41" s="51"/>
      <c r="F41" s="51"/>
      <c r="G41" s="52" t="n">
        <f aca="false">SUBTOTAL(9,G42:G42)</f>
        <v>0</v>
      </c>
      <c r="H41" s="52" t="n">
        <f aca="false">SUBTOTAL(9,H42:H42)</f>
        <v>0</v>
      </c>
      <c r="I41" s="52" t="n">
        <f aca="false">SUBTOTAL(9,I42:I42)</f>
        <v>0</v>
      </c>
      <c r="J41" s="52" t="n">
        <f aca="false">SUBTOTAL(9,J42:J42)</f>
        <v>210490</v>
      </c>
      <c r="K41" s="52" t="n">
        <f aca="false">SUBTOTAL(9,K42:K42)</f>
        <v>210490</v>
      </c>
      <c r="L41" s="52" t="n">
        <f aca="false">SUBTOTAL(9,L42:L42)</f>
        <v>0</v>
      </c>
      <c r="M41" s="52"/>
      <c r="N41" s="52" t="n">
        <f aca="false">SUBTOTAL(9,N42:N42)</f>
        <v>210490</v>
      </c>
      <c r="O41" s="52" t="n">
        <f aca="false">SUBTOTAL(9,O42:O42)</f>
        <v>210490</v>
      </c>
      <c r="P41" s="52" t="n">
        <f aca="false">SUBTOTAL(9,P42:P42)</f>
        <v>0</v>
      </c>
      <c r="Q41" s="52"/>
      <c r="R41" s="52" t="n">
        <f aca="false">SUBTOTAL(9,R42:R42)</f>
        <v>210490</v>
      </c>
      <c r="S41" s="52" t="n">
        <f aca="false">SUBTOTAL(9,S42:S42)</f>
        <v>210490</v>
      </c>
      <c r="T41" s="52" t="n">
        <f aca="false">SUBTOTAL(9,T42:T42)</f>
        <v>0</v>
      </c>
      <c r="U41" s="52"/>
      <c r="V41" s="52" t="n">
        <f aca="false">SUBTOTAL(9,V42:V42)</f>
        <v>210490</v>
      </c>
      <c r="W41" s="52" t="n">
        <f aca="false">SUBTOTAL(9,W42:W42)</f>
        <v>210490</v>
      </c>
      <c r="X41" s="52" t="n">
        <f aca="false">SUBTOTAL(9,X42:X42)</f>
        <v>0</v>
      </c>
      <c r="Y41" s="52"/>
      <c r="Z41" s="52" t="n">
        <f aca="false">SUBTOTAL(9,Z42:Z42)</f>
        <v>210490</v>
      </c>
      <c r="AA41" s="52" t="n">
        <f aca="false">SUBTOTAL(9,AA42:AA42)</f>
        <v>210490</v>
      </c>
      <c r="AB41" s="52" t="n">
        <f aca="false">SUBTOTAL(9,AB42:AB42)</f>
        <v>0</v>
      </c>
      <c r="AC41" s="52"/>
      <c r="AD41" s="52" t="n">
        <f aca="false">SUBTOTAL(9,AD42:AD42)</f>
        <v>210490</v>
      </c>
      <c r="AE41" s="52" t="n">
        <f aca="false">SUBTOTAL(9,AE42:AE42)</f>
        <v>210490</v>
      </c>
      <c r="AF41" s="52" t="n">
        <f aca="false">SUBTOTAL(9,AF42:AF42)</f>
        <v>0</v>
      </c>
      <c r="AG41" s="52" t="n">
        <f aca="false">SUBTOTAL(9,AG42:AG42)</f>
        <v>0</v>
      </c>
      <c r="AH41" s="358"/>
      <c r="AI41" s="352"/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0</v>
      </c>
      <c r="AM41" s="61" t="n">
        <f aca="false">IF(AI41="zi",1,0)</f>
        <v>0</v>
      </c>
      <c r="AN41" s="353"/>
      <c r="AO41" s="353"/>
      <c r="AP41" s="353"/>
      <c r="AQ41" s="353"/>
      <c r="AR41" s="354"/>
      <c r="AS41" s="96"/>
    </row>
    <row r="42" s="17" customFormat="true" ht="22.5" hidden="true" customHeight="true" outlineLevel="0" collapsed="false">
      <c r="A42" s="359" t="n">
        <v>6060</v>
      </c>
      <c r="B42" s="381" t="n">
        <v>9</v>
      </c>
      <c r="C42" s="381" t="n">
        <f aca="false">C39+1</f>
        <v>11</v>
      </c>
      <c r="D42" s="86" t="s">
        <v>161</v>
      </c>
      <c r="E42" s="382" t="n">
        <v>210490</v>
      </c>
      <c r="F42" s="360" t="s">
        <v>77</v>
      </c>
      <c r="G42" s="151" t="n">
        <v>0</v>
      </c>
      <c r="H42" s="151" t="n">
        <v>0</v>
      </c>
      <c r="I42" s="59" t="n">
        <f aca="false">G42+H42</f>
        <v>0</v>
      </c>
      <c r="J42" s="59" t="n">
        <f aca="false">SUM(K42:L42)</f>
        <v>210490</v>
      </c>
      <c r="K42" s="151" t="n">
        <f aca="false">10000+93650+5000+101840</f>
        <v>210490</v>
      </c>
      <c r="L42" s="151" t="n">
        <v>0</v>
      </c>
      <c r="M42" s="59"/>
      <c r="N42" s="59" t="n">
        <f aca="false">SUM(O42:P42)</f>
        <v>210490</v>
      </c>
      <c r="O42" s="151" t="n">
        <f aca="false">10000+93650+5000+101840</f>
        <v>210490</v>
      </c>
      <c r="P42" s="151" t="n">
        <v>0</v>
      </c>
      <c r="Q42" s="59"/>
      <c r="R42" s="59" t="n">
        <f aca="false">SUM(S42:T42)</f>
        <v>210490</v>
      </c>
      <c r="S42" s="151" t="n">
        <f aca="false">10000+93650+5000+101840</f>
        <v>210490</v>
      </c>
      <c r="T42" s="151" t="n">
        <v>0</v>
      </c>
      <c r="U42" s="59"/>
      <c r="V42" s="59" t="n">
        <f aca="false">SUM(W42:X42)</f>
        <v>210490</v>
      </c>
      <c r="W42" s="151" t="n">
        <f aca="false">10000+93650+5000+101840</f>
        <v>210490</v>
      </c>
      <c r="X42" s="151" t="n">
        <v>0</v>
      </c>
      <c r="Y42" s="59"/>
      <c r="Z42" s="59" t="n">
        <f aca="false">SUM(AA42:AB42)</f>
        <v>210490</v>
      </c>
      <c r="AA42" s="151" t="n">
        <f aca="false">10000+93650+5000+101840</f>
        <v>210490</v>
      </c>
      <c r="AB42" s="151" t="n">
        <v>0</v>
      </c>
      <c r="AC42" s="59"/>
      <c r="AD42" s="59" t="n">
        <f aca="false">SUM(AE42:AF42)</f>
        <v>210490</v>
      </c>
      <c r="AE42" s="151" t="n">
        <f aca="false">10000+93650+5000+101840</f>
        <v>210490</v>
      </c>
      <c r="AF42" s="151" t="n">
        <v>0</v>
      </c>
      <c r="AG42" s="59" t="n">
        <f aca="false">E42-(I42+AD42)</f>
        <v>0</v>
      </c>
      <c r="AH42" s="60"/>
      <c r="AI42" s="352" t="s">
        <v>156</v>
      </c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1</v>
      </c>
      <c r="AN42" s="353"/>
      <c r="AO42" s="353"/>
      <c r="AP42" s="353"/>
      <c r="AQ42" s="353"/>
      <c r="AR42" s="354"/>
      <c r="AS42" s="96"/>
    </row>
    <row r="43" s="17" customFormat="true" ht="22.5" hidden="true" customHeight="true" outlineLevel="0" collapsed="false">
      <c r="A43" s="355" t="n">
        <v>80120</v>
      </c>
      <c r="B43" s="356" t="s">
        <v>165</v>
      </c>
      <c r="C43" s="356"/>
      <c r="D43" s="356"/>
      <c r="E43" s="356"/>
      <c r="F43" s="356"/>
      <c r="G43" s="49" t="n">
        <f aca="false">SUBTOTAL(9,G44:G45)</f>
        <v>300000</v>
      </c>
      <c r="H43" s="49" t="n">
        <f aca="false">SUBTOTAL(9,H44:H45)</f>
        <v>200000</v>
      </c>
      <c r="I43" s="49" t="n">
        <f aca="false">SUBTOTAL(9,I44:I45)</f>
        <v>500000</v>
      </c>
      <c r="J43" s="49" t="n">
        <f aca="false">SUBTOTAL(9,J44:J45)</f>
        <v>1000000</v>
      </c>
      <c r="K43" s="49" t="n">
        <f aca="false">SUBTOTAL(9,K44:K45)</f>
        <v>1000000</v>
      </c>
      <c r="L43" s="49" t="n">
        <f aca="false">SUBTOTAL(9,L44:L45)</f>
        <v>0</v>
      </c>
      <c r="M43" s="49"/>
      <c r="N43" s="49" t="n">
        <f aca="false">SUBTOTAL(9,N44:N45)</f>
        <v>1000000</v>
      </c>
      <c r="O43" s="49" t="n">
        <f aca="false">SUBTOTAL(9,O44:O45)</f>
        <v>1000000</v>
      </c>
      <c r="P43" s="49" t="n">
        <f aca="false">SUBTOTAL(9,P44:P45)</f>
        <v>0</v>
      </c>
      <c r="Q43" s="49"/>
      <c r="R43" s="49" t="n">
        <f aca="false">SUBTOTAL(9,R44:R45)</f>
        <v>1000000</v>
      </c>
      <c r="S43" s="49" t="n">
        <f aca="false">SUBTOTAL(9,S44:S45)</f>
        <v>1000000</v>
      </c>
      <c r="T43" s="49" t="n">
        <f aca="false">SUBTOTAL(9,T44:T45)</f>
        <v>0</v>
      </c>
      <c r="U43" s="49"/>
      <c r="V43" s="49" t="n">
        <f aca="false">SUBTOTAL(9,V44:V45)</f>
        <v>1000000</v>
      </c>
      <c r="W43" s="49" t="n">
        <f aca="false">SUBTOTAL(9,W44:W45)</f>
        <v>1000000</v>
      </c>
      <c r="X43" s="49" t="n">
        <f aca="false">SUBTOTAL(9,X44:X45)</f>
        <v>0</v>
      </c>
      <c r="Y43" s="49"/>
      <c r="Z43" s="49" t="n">
        <f aca="false">SUBTOTAL(9,Z44:Z45)</f>
        <v>1000000</v>
      </c>
      <c r="AA43" s="49" t="n">
        <f aca="false">SUBTOTAL(9,AA44:AA45)</f>
        <v>1000000</v>
      </c>
      <c r="AB43" s="49" t="n">
        <f aca="false">SUBTOTAL(9,AB44:AB45)</f>
        <v>0</v>
      </c>
      <c r="AC43" s="49"/>
      <c r="AD43" s="49" t="n">
        <f aca="false">SUBTOTAL(9,AD44:AD45)</f>
        <v>1000000</v>
      </c>
      <c r="AE43" s="49" t="n">
        <f aca="false">SUBTOTAL(9,AE44:AE45)</f>
        <v>1000000</v>
      </c>
      <c r="AF43" s="49" t="n">
        <f aca="false">SUBTOTAL(9,AF44:AF45)</f>
        <v>0</v>
      </c>
      <c r="AG43" s="49" t="n">
        <f aca="false">SUBTOTAL(9,AG44:AG45)</f>
        <v>6000000</v>
      </c>
      <c r="AH43" s="357"/>
      <c r="AI43" s="352"/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0</v>
      </c>
      <c r="AM43" s="61" t="n">
        <f aca="false">IF(AI43="zi",1,0)</f>
        <v>0</v>
      </c>
      <c r="AN43" s="353"/>
      <c r="AO43" s="353"/>
      <c r="AP43" s="353"/>
      <c r="AQ43" s="353"/>
      <c r="AR43" s="354"/>
      <c r="AS43" s="96"/>
    </row>
    <row r="44" s="17" customFormat="true" ht="22.5" hidden="true" customHeight="true" outlineLevel="0" collapsed="false">
      <c r="A44" s="51" t="s">
        <v>49</v>
      </c>
      <c r="B44" s="51"/>
      <c r="C44" s="51"/>
      <c r="D44" s="51"/>
      <c r="E44" s="51"/>
      <c r="F44" s="51"/>
      <c r="G44" s="52" t="n">
        <f aca="false">SUBTOTAL(9,G45:G45)</f>
        <v>300000</v>
      </c>
      <c r="H44" s="52" t="n">
        <f aca="false">SUBTOTAL(9,H45:H45)</f>
        <v>200000</v>
      </c>
      <c r="I44" s="52" t="n">
        <f aca="false">SUBTOTAL(9,I45:I45)</f>
        <v>500000</v>
      </c>
      <c r="J44" s="52" t="n">
        <f aca="false">SUBTOTAL(9,J45:J45)</f>
        <v>1000000</v>
      </c>
      <c r="K44" s="52" t="n">
        <f aca="false">SUBTOTAL(9,K45:K45)</f>
        <v>1000000</v>
      </c>
      <c r="L44" s="52" t="n">
        <f aca="false">SUBTOTAL(9,L45:L45)</f>
        <v>0</v>
      </c>
      <c r="M44" s="52"/>
      <c r="N44" s="52" t="n">
        <f aca="false">SUBTOTAL(9,N45:N45)</f>
        <v>1000000</v>
      </c>
      <c r="O44" s="52" t="n">
        <f aca="false">SUBTOTAL(9,O45:O45)</f>
        <v>1000000</v>
      </c>
      <c r="P44" s="52" t="n">
        <f aca="false">SUBTOTAL(9,P45:P45)</f>
        <v>0</v>
      </c>
      <c r="Q44" s="52"/>
      <c r="R44" s="52" t="n">
        <f aca="false">SUBTOTAL(9,R45:R45)</f>
        <v>1000000</v>
      </c>
      <c r="S44" s="52" t="n">
        <f aca="false">SUBTOTAL(9,S45:S45)</f>
        <v>1000000</v>
      </c>
      <c r="T44" s="52" t="n">
        <f aca="false">SUBTOTAL(9,T45:T45)</f>
        <v>0</v>
      </c>
      <c r="U44" s="52"/>
      <c r="V44" s="52" t="n">
        <f aca="false">SUBTOTAL(9,V45:V45)</f>
        <v>1000000</v>
      </c>
      <c r="W44" s="52" t="n">
        <f aca="false">SUBTOTAL(9,W45:W45)</f>
        <v>1000000</v>
      </c>
      <c r="X44" s="52" t="n">
        <f aca="false">SUBTOTAL(9,X45:X45)</f>
        <v>0</v>
      </c>
      <c r="Y44" s="52"/>
      <c r="Z44" s="52" t="n">
        <f aca="false">SUBTOTAL(9,Z45:Z45)</f>
        <v>1000000</v>
      </c>
      <c r="AA44" s="52" t="n">
        <f aca="false">SUBTOTAL(9,AA45:AA45)</f>
        <v>1000000</v>
      </c>
      <c r="AB44" s="52" t="n">
        <f aca="false">SUBTOTAL(9,AB45:AB45)</f>
        <v>0</v>
      </c>
      <c r="AC44" s="52"/>
      <c r="AD44" s="52" t="n">
        <f aca="false">SUBTOTAL(9,AD45:AD45)</f>
        <v>1000000</v>
      </c>
      <c r="AE44" s="52" t="n">
        <f aca="false">SUBTOTAL(9,AE45:AE45)</f>
        <v>1000000</v>
      </c>
      <c r="AF44" s="52" t="n">
        <f aca="false">SUBTOTAL(9,AF45:AF45)</f>
        <v>0</v>
      </c>
      <c r="AG44" s="52" t="n">
        <f aca="false">SUBTOTAL(9,AG45:AG45)</f>
        <v>6000000</v>
      </c>
      <c r="AH44" s="358"/>
      <c r="AI44" s="352"/>
      <c r="AJ44" s="61" t="n">
        <f aca="false">IF(AI44="kk",1,0)</f>
        <v>0</v>
      </c>
      <c r="AK44" s="61" t="n">
        <f aca="false">IF(AI44="kn",1,0)</f>
        <v>0</v>
      </c>
      <c r="AL44" s="61" t="n">
        <f aca="false">IF(AI44="r",1,0)</f>
        <v>0</v>
      </c>
      <c r="AM44" s="61" t="n">
        <f aca="false">IF(AI44="zi",1,0)</f>
        <v>0</v>
      </c>
      <c r="AN44" s="353"/>
      <c r="AO44" s="353"/>
      <c r="AP44" s="353"/>
      <c r="AQ44" s="353"/>
      <c r="AR44" s="354"/>
      <c r="AS44" s="96"/>
    </row>
    <row r="45" s="17" customFormat="true" ht="22.5" hidden="true" customHeight="true" outlineLevel="0" collapsed="false">
      <c r="A45" s="359" t="n">
        <v>6050</v>
      </c>
      <c r="B45" s="55" t="n">
        <v>10</v>
      </c>
      <c r="C45" s="55" t="n">
        <f aca="false">C42+1</f>
        <v>12</v>
      </c>
      <c r="D45" s="85" t="s">
        <v>235</v>
      </c>
      <c r="E45" s="59" t="n">
        <v>7500000</v>
      </c>
      <c r="F45" s="360" t="s">
        <v>236</v>
      </c>
      <c r="G45" s="57" t="n">
        <v>300000</v>
      </c>
      <c r="H45" s="59" t="n">
        <v>200000</v>
      </c>
      <c r="I45" s="59" t="n">
        <f aca="false">G45+H45</f>
        <v>500000</v>
      </c>
      <c r="J45" s="59" t="n">
        <f aca="false">SUM(K45:L45)</f>
        <v>1000000</v>
      </c>
      <c r="K45" s="59" t="n">
        <v>1000000</v>
      </c>
      <c r="L45" s="59" t="n">
        <v>0</v>
      </c>
      <c r="M45" s="59"/>
      <c r="N45" s="59" t="n">
        <f aca="false">SUM(O45:P45)</f>
        <v>1000000</v>
      </c>
      <c r="O45" s="59" t="n">
        <v>1000000</v>
      </c>
      <c r="P45" s="59" t="n">
        <v>0</v>
      </c>
      <c r="Q45" s="59"/>
      <c r="R45" s="59" t="n">
        <f aca="false">SUM(S45:T45)</f>
        <v>1000000</v>
      </c>
      <c r="S45" s="59" t="n">
        <v>1000000</v>
      </c>
      <c r="T45" s="59" t="n">
        <v>0</v>
      </c>
      <c r="U45" s="59"/>
      <c r="V45" s="59" t="n">
        <f aca="false">SUM(W45:X45)</f>
        <v>1000000</v>
      </c>
      <c r="W45" s="59" t="n">
        <v>1000000</v>
      </c>
      <c r="X45" s="59" t="n">
        <v>0</v>
      </c>
      <c r="Y45" s="59"/>
      <c r="Z45" s="59" t="n">
        <f aca="false">SUM(AA45:AB45)</f>
        <v>1000000</v>
      </c>
      <c r="AA45" s="59" t="n">
        <v>1000000</v>
      </c>
      <c r="AB45" s="59" t="n">
        <v>0</v>
      </c>
      <c r="AC45" s="59"/>
      <c r="AD45" s="59" t="n">
        <f aca="false">SUM(AE45:AF45)</f>
        <v>1000000</v>
      </c>
      <c r="AE45" s="59" t="n">
        <v>1000000</v>
      </c>
      <c r="AF45" s="59" t="n">
        <v>0</v>
      </c>
      <c r="AG45" s="59" t="n">
        <f aca="false">E45-I45-AD45</f>
        <v>6000000</v>
      </c>
      <c r="AH45" s="60"/>
      <c r="AI45" s="352" t="s">
        <v>52</v>
      </c>
      <c r="AJ45" s="61" t="n">
        <f aca="false">IF(AI45="kk",1,0)</f>
        <v>0</v>
      </c>
      <c r="AK45" s="61" t="n">
        <f aca="false">IF(AI45="kn",1,0)</f>
        <v>1</v>
      </c>
      <c r="AL45" s="61" t="n">
        <f aca="false">IF(AI45="r",1,0)</f>
        <v>0</v>
      </c>
      <c r="AM45" s="61" t="n">
        <f aca="false">IF(AI45="zi",1,0)</f>
        <v>0</v>
      </c>
      <c r="AN45" s="353"/>
      <c r="AO45" s="353"/>
      <c r="AP45" s="353"/>
      <c r="AQ45" s="353"/>
      <c r="AR45" s="354"/>
      <c r="AS45" s="96"/>
    </row>
    <row r="46" s="67" customFormat="true" ht="22.5" hidden="false" customHeight="true" outlineLevel="0" collapsed="false">
      <c r="A46" s="72" t="n">
        <v>852</v>
      </c>
      <c r="B46" s="73" t="s">
        <v>237</v>
      </c>
      <c r="C46" s="73"/>
      <c r="D46" s="73"/>
      <c r="E46" s="73"/>
      <c r="F46" s="73"/>
      <c r="G46" s="74" t="n">
        <f aca="false">SUBTOTAL(9,G47:G49)</f>
        <v>0</v>
      </c>
      <c r="H46" s="74" t="n">
        <f aca="false">SUBTOTAL(9,H47:H49)</f>
        <v>0</v>
      </c>
      <c r="I46" s="74" t="n">
        <f aca="false">SUBTOTAL(9,I47:I49)</f>
        <v>0</v>
      </c>
      <c r="J46" s="74" t="n">
        <f aca="false">SUBTOTAL(9,J47:J49)</f>
        <v>0</v>
      </c>
      <c r="K46" s="74" t="n">
        <f aca="false">SUBTOTAL(9,K47:K49)</f>
        <v>0</v>
      </c>
      <c r="L46" s="74" t="n">
        <f aca="false">SUBTOTAL(9,L47:L49)</f>
        <v>0</v>
      </c>
      <c r="M46" s="74" t="n">
        <f aca="false">SUBTOTAL(9,M47:M49)</f>
        <v>0</v>
      </c>
      <c r="N46" s="74" t="n">
        <f aca="false">SUBTOTAL(9,N47:N49)</f>
        <v>0</v>
      </c>
      <c r="O46" s="74" t="n">
        <f aca="false">SUBTOTAL(9,O47:O49)</f>
        <v>0</v>
      </c>
      <c r="P46" s="74" t="n">
        <f aca="false">SUBTOTAL(9,P47:P49)</f>
        <v>0</v>
      </c>
      <c r="Q46" s="74" t="n">
        <f aca="false">SUBTOTAL(9,Q47:Q49)</f>
        <v>0</v>
      </c>
      <c r="R46" s="74" t="n">
        <f aca="false">SUBTOTAL(9,R47:R49)</f>
        <v>0</v>
      </c>
      <c r="S46" s="74" t="n">
        <f aca="false">SUBTOTAL(9,S47:S49)</f>
        <v>0</v>
      </c>
      <c r="T46" s="74" t="n">
        <f aca="false">SUBTOTAL(9,T47:T49)</f>
        <v>0</v>
      </c>
      <c r="U46" s="74" t="n">
        <f aca="false">SUBTOTAL(9,U47:U49)</f>
        <v>0</v>
      </c>
      <c r="V46" s="74" t="n">
        <f aca="false">SUBTOTAL(9,V47:V49)</f>
        <v>0</v>
      </c>
      <c r="W46" s="74" t="n">
        <f aca="false">SUBTOTAL(9,W47:W49)</f>
        <v>0</v>
      </c>
      <c r="X46" s="74" t="n">
        <f aca="false">SUBTOTAL(9,X47:X49)</f>
        <v>0</v>
      </c>
      <c r="Y46" s="74" t="n">
        <f aca="false">SUBTOTAL(9,Y47:Y49)</f>
        <v>0</v>
      </c>
      <c r="Z46" s="74" t="n">
        <f aca="false">SUBTOTAL(9,Z47:Z49)</f>
        <v>0</v>
      </c>
      <c r="AA46" s="74" t="n">
        <f aca="false">SUBTOTAL(9,AA47:AA49)</f>
        <v>0</v>
      </c>
      <c r="AB46" s="74" t="n">
        <f aca="false">SUBTOTAL(9,AB47:AB49)</f>
        <v>0</v>
      </c>
      <c r="AC46" s="74" t="n">
        <f aca="false">SUBTOTAL(9,AC47:AC49)</f>
        <v>2300000</v>
      </c>
      <c r="AD46" s="74" t="n">
        <f aca="false">SUBTOTAL(9,AD47:AD49)</f>
        <v>2300000</v>
      </c>
      <c r="AE46" s="74" t="n">
        <f aca="false">SUBTOTAL(9,AE47:AE49)</f>
        <v>2300000</v>
      </c>
      <c r="AF46" s="74" t="n">
        <f aca="false">SUBTOTAL(9,AF47:AF49)</f>
        <v>0</v>
      </c>
      <c r="AG46" s="74" t="n">
        <f aca="false">SUBTOTAL(9,AG47:AG49)</f>
        <v>0</v>
      </c>
      <c r="AH46" s="376"/>
      <c r="AI46" s="367"/>
      <c r="AJ46" s="87"/>
      <c r="AK46" s="87"/>
      <c r="AL46" s="87"/>
      <c r="AM46" s="87"/>
      <c r="AN46" s="368"/>
      <c r="AO46" s="368"/>
      <c r="AP46" s="368"/>
      <c r="AQ46" s="368"/>
      <c r="AR46" s="369"/>
      <c r="AS46" s="370"/>
    </row>
    <row r="47" s="67" customFormat="true" ht="22.5" hidden="false" customHeight="true" outlineLevel="0" collapsed="false">
      <c r="A47" s="377" t="n">
        <v>85295</v>
      </c>
      <c r="B47" s="383" t="s">
        <v>78</v>
      </c>
      <c r="C47" s="383"/>
      <c r="D47" s="383"/>
      <c r="E47" s="383"/>
      <c r="F47" s="383"/>
      <c r="G47" s="80" t="n">
        <f aca="false">SUBTOTAL(9,G48:G49)</f>
        <v>0</v>
      </c>
      <c r="H47" s="80" t="n">
        <f aca="false">SUBTOTAL(9,H48:H49)</f>
        <v>0</v>
      </c>
      <c r="I47" s="80" t="n">
        <f aca="false">SUBTOTAL(9,I48:I49)</f>
        <v>0</v>
      </c>
      <c r="J47" s="80" t="n">
        <f aca="false">SUBTOTAL(9,J48:J49)</f>
        <v>0</v>
      </c>
      <c r="K47" s="80" t="n">
        <f aca="false">SUBTOTAL(9,K48:K49)</f>
        <v>0</v>
      </c>
      <c r="L47" s="80" t="n">
        <f aca="false">SUBTOTAL(9,L48:L49)</f>
        <v>0</v>
      </c>
      <c r="M47" s="80" t="n">
        <f aca="false">SUBTOTAL(9,M48:M49)</f>
        <v>0</v>
      </c>
      <c r="N47" s="80" t="n">
        <f aca="false">SUBTOTAL(9,N48:N49)</f>
        <v>0</v>
      </c>
      <c r="O47" s="80" t="n">
        <f aca="false">SUBTOTAL(9,O48:O49)</f>
        <v>0</v>
      </c>
      <c r="P47" s="80" t="n">
        <f aca="false">SUBTOTAL(9,P48:P49)</f>
        <v>0</v>
      </c>
      <c r="Q47" s="80" t="n">
        <f aca="false">SUBTOTAL(9,Q48:Q49)</f>
        <v>0</v>
      </c>
      <c r="R47" s="80" t="n">
        <f aca="false">SUBTOTAL(9,R48:R49)</f>
        <v>0</v>
      </c>
      <c r="S47" s="80" t="n">
        <f aca="false">SUBTOTAL(9,S48:S49)</f>
        <v>0</v>
      </c>
      <c r="T47" s="80" t="n">
        <f aca="false">SUBTOTAL(9,T48:T49)</f>
        <v>0</v>
      </c>
      <c r="U47" s="80" t="n">
        <f aca="false">SUBTOTAL(9,U48:U49)</f>
        <v>0</v>
      </c>
      <c r="V47" s="80" t="n">
        <f aca="false">SUBTOTAL(9,V48:V49)</f>
        <v>0</v>
      </c>
      <c r="W47" s="80" t="n">
        <f aca="false">SUBTOTAL(9,W48:W49)</f>
        <v>0</v>
      </c>
      <c r="X47" s="80" t="n">
        <f aca="false">SUBTOTAL(9,X48:X49)</f>
        <v>0</v>
      </c>
      <c r="Y47" s="80" t="n">
        <f aca="false">SUBTOTAL(9,Y48:Y49)</f>
        <v>0</v>
      </c>
      <c r="Z47" s="80" t="n">
        <f aca="false">SUBTOTAL(9,Z48:Z49)</f>
        <v>0</v>
      </c>
      <c r="AA47" s="80" t="n">
        <f aca="false">SUBTOTAL(9,AA48:AA49)</f>
        <v>0</v>
      </c>
      <c r="AB47" s="80" t="n">
        <f aca="false">SUBTOTAL(9,AB48:AB49)</f>
        <v>0</v>
      </c>
      <c r="AC47" s="80" t="n">
        <f aca="false">SUBTOTAL(9,AC48:AC49)</f>
        <v>2300000</v>
      </c>
      <c r="AD47" s="80" t="n">
        <f aca="false">SUBTOTAL(9,AD48:AD49)</f>
        <v>2300000</v>
      </c>
      <c r="AE47" s="80" t="n">
        <f aca="false">SUBTOTAL(9,AE48:AE49)</f>
        <v>2300000</v>
      </c>
      <c r="AF47" s="80" t="n">
        <f aca="false">SUBTOTAL(9,AF48:AF49)</f>
        <v>0</v>
      </c>
      <c r="AG47" s="80" t="n">
        <f aca="false">SUBTOTAL(9,AG48:AG49)</f>
        <v>0</v>
      </c>
      <c r="AH47" s="379"/>
      <c r="AI47" s="367"/>
      <c r="AJ47" s="87"/>
      <c r="AK47" s="87"/>
      <c r="AL47" s="87"/>
      <c r="AM47" s="87"/>
      <c r="AN47" s="368"/>
      <c r="AO47" s="368"/>
      <c r="AP47" s="368"/>
      <c r="AQ47" s="368"/>
      <c r="AR47" s="369"/>
      <c r="AS47" s="370"/>
    </row>
    <row r="48" s="67" customFormat="true" ht="22.5" hidden="false" customHeight="true" outlineLevel="0" collapsed="false">
      <c r="A48" s="82" t="s">
        <v>64</v>
      </c>
      <c r="B48" s="82"/>
      <c r="C48" s="82"/>
      <c r="D48" s="82"/>
      <c r="E48" s="82"/>
      <c r="F48" s="82"/>
      <c r="G48" s="83" t="n">
        <f aca="false">SUBTOTAL(9,G49:G49)</f>
        <v>0</v>
      </c>
      <c r="H48" s="83" t="n">
        <f aca="false">SUBTOTAL(9,H49:H49)</f>
        <v>0</v>
      </c>
      <c r="I48" s="83" t="n">
        <f aca="false">SUBTOTAL(9,I49:I49)</f>
        <v>0</v>
      </c>
      <c r="J48" s="83" t="n">
        <f aca="false">SUBTOTAL(9,J49:J49)</f>
        <v>0</v>
      </c>
      <c r="K48" s="83" t="n">
        <f aca="false">SUBTOTAL(9,K49:K49)</f>
        <v>0</v>
      </c>
      <c r="L48" s="83" t="n">
        <f aca="false">SUBTOTAL(9,L49:L49)</f>
        <v>0</v>
      </c>
      <c r="M48" s="83" t="n">
        <f aca="false">SUBTOTAL(9,M49:M49)</f>
        <v>0</v>
      </c>
      <c r="N48" s="83" t="n">
        <f aca="false">SUBTOTAL(9,N49:N49)</f>
        <v>0</v>
      </c>
      <c r="O48" s="83" t="n">
        <f aca="false">SUBTOTAL(9,O49:O49)</f>
        <v>0</v>
      </c>
      <c r="P48" s="83" t="n">
        <f aca="false">SUBTOTAL(9,P49:P49)</f>
        <v>0</v>
      </c>
      <c r="Q48" s="83" t="n">
        <f aca="false">SUBTOTAL(9,Q49:Q49)</f>
        <v>0</v>
      </c>
      <c r="R48" s="83" t="n">
        <f aca="false">SUBTOTAL(9,R49:R49)</f>
        <v>0</v>
      </c>
      <c r="S48" s="83" t="n">
        <f aca="false">SUBTOTAL(9,S49:S49)</f>
        <v>0</v>
      </c>
      <c r="T48" s="83" t="n">
        <f aca="false">SUBTOTAL(9,T49:T49)</f>
        <v>0</v>
      </c>
      <c r="U48" s="83" t="n">
        <f aca="false">SUBTOTAL(9,U49:U49)</f>
        <v>0</v>
      </c>
      <c r="V48" s="83" t="n">
        <f aca="false">SUBTOTAL(9,V49:V49)</f>
        <v>0</v>
      </c>
      <c r="W48" s="83" t="n">
        <f aca="false">SUBTOTAL(9,W49:W49)</f>
        <v>0</v>
      </c>
      <c r="X48" s="83" t="n">
        <f aca="false">SUBTOTAL(9,X49:X49)</f>
        <v>0</v>
      </c>
      <c r="Y48" s="83" t="n">
        <f aca="false">SUBTOTAL(9,Y49:Y49)</f>
        <v>0</v>
      </c>
      <c r="Z48" s="83" t="n">
        <f aca="false">SUBTOTAL(9,Z49:Z49)</f>
        <v>0</v>
      </c>
      <c r="AA48" s="83" t="n">
        <f aca="false">SUBTOTAL(9,AA49:AA49)</f>
        <v>0</v>
      </c>
      <c r="AB48" s="83" t="n">
        <f aca="false">SUBTOTAL(9,AB49:AB49)</f>
        <v>0</v>
      </c>
      <c r="AC48" s="83" t="n">
        <f aca="false">SUBTOTAL(9,AC49:AC49)</f>
        <v>2300000</v>
      </c>
      <c r="AD48" s="83" t="n">
        <f aca="false">SUBTOTAL(9,AD49:AD49)</f>
        <v>2300000</v>
      </c>
      <c r="AE48" s="83" t="n">
        <f aca="false">SUBTOTAL(9,AE49:AE49)</f>
        <v>2300000</v>
      </c>
      <c r="AF48" s="83" t="n">
        <f aca="false">SUBTOTAL(9,AF49:AF49)</f>
        <v>0</v>
      </c>
      <c r="AG48" s="83" t="n">
        <f aca="false">SUBTOTAL(9,AG49:AG49)</f>
        <v>0</v>
      </c>
      <c r="AH48" s="366"/>
      <c r="AI48" s="367"/>
      <c r="AJ48" s="87"/>
      <c r="AK48" s="87"/>
      <c r="AL48" s="87"/>
      <c r="AM48" s="87"/>
      <c r="AN48" s="368"/>
      <c r="AO48" s="368"/>
      <c r="AP48" s="368"/>
      <c r="AQ48" s="368"/>
      <c r="AR48" s="369"/>
      <c r="AS48" s="370"/>
    </row>
    <row r="49" s="67" customFormat="true" ht="21" hidden="false" customHeight="false" outlineLevel="0" collapsed="false">
      <c r="A49" s="371"/>
      <c r="B49" s="372"/>
      <c r="C49" s="372" t="n">
        <f aca="false">C45+1</f>
        <v>13</v>
      </c>
      <c r="D49" s="373" t="s">
        <v>238</v>
      </c>
      <c r="E49" s="57" t="n">
        <v>2300000</v>
      </c>
      <c r="F49" s="380" t="s">
        <v>77</v>
      </c>
      <c r="G49" s="374"/>
      <c r="H49" s="374"/>
      <c r="I49" s="374"/>
      <c r="J49" s="57"/>
      <c r="K49" s="374"/>
      <c r="L49" s="57"/>
      <c r="M49" s="374"/>
      <c r="N49" s="57"/>
      <c r="O49" s="374"/>
      <c r="P49" s="57"/>
      <c r="Q49" s="374"/>
      <c r="R49" s="57"/>
      <c r="S49" s="374"/>
      <c r="T49" s="57"/>
      <c r="U49" s="374"/>
      <c r="V49" s="57"/>
      <c r="W49" s="374"/>
      <c r="X49" s="57"/>
      <c r="Y49" s="374"/>
      <c r="Z49" s="57" t="n">
        <f aca="false">SUM(AA49:AB49)</f>
        <v>0</v>
      </c>
      <c r="AA49" s="374" t="n">
        <v>0</v>
      </c>
      <c r="AB49" s="57" t="n">
        <v>0</v>
      </c>
      <c r="AC49" s="374" t="n">
        <f aca="false">AD49-Z49</f>
        <v>2300000</v>
      </c>
      <c r="AD49" s="57" t="n">
        <f aca="false">SUM(AE49:AF49)</f>
        <v>2300000</v>
      </c>
      <c r="AE49" s="374" t="n">
        <v>2300000</v>
      </c>
      <c r="AF49" s="57" t="n">
        <v>0</v>
      </c>
      <c r="AG49" s="57" t="n">
        <f aca="false">E49-I49-AD49</f>
        <v>0</v>
      </c>
      <c r="AH49" s="66" t="s">
        <v>202</v>
      </c>
      <c r="AI49" s="367" t="s">
        <v>67</v>
      </c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1</v>
      </c>
      <c r="AM49" s="61" t="n">
        <f aca="false">IF(AI49="zi",1,0)</f>
        <v>0</v>
      </c>
      <c r="AN49" s="368"/>
      <c r="AO49" s="368"/>
      <c r="AP49" s="368"/>
      <c r="AQ49" s="368"/>
      <c r="AR49" s="369"/>
      <c r="AS49" s="370"/>
    </row>
    <row r="50" s="67" customFormat="true" ht="22.5" hidden="true" customHeight="true" outlineLevel="0" collapsed="false">
      <c r="A50" s="72" t="n">
        <v>900</v>
      </c>
      <c r="B50" s="384" t="s">
        <v>239</v>
      </c>
      <c r="C50" s="384"/>
      <c r="D50" s="384"/>
      <c r="E50" s="384"/>
      <c r="F50" s="384"/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376"/>
      <c r="AI50" s="367"/>
      <c r="AJ50" s="87"/>
      <c r="AK50" s="87"/>
      <c r="AL50" s="87"/>
      <c r="AM50" s="87"/>
      <c r="AN50" s="368"/>
      <c r="AO50" s="368"/>
      <c r="AP50" s="368"/>
      <c r="AQ50" s="368"/>
      <c r="AR50" s="369"/>
      <c r="AS50" s="370"/>
    </row>
    <row r="51" s="67" customFormat="true" ht="22.5" hidden="true" customHeight="true" outlineLevel="0" collapsed="false">
      <c r="A51" s="377" t="n">
        <v>90005</v>
      </c>
      <c r="B51" s="383" t="s">
        <v>240</v>
      </c>
      <c r="C51" s="383"/>
      <c r="D51" s="383"/>
      <c r="E51" s="383"/>
      <c r="F51" s="383"/>
      <c r="G51" s="80" t="n">
        <f aca="false">SUBTOTAL(9,G52:G53)</f>
        <v>0</v>
      </c>
      <c r="H51" s="80" t="n">
        <f aca="false">SUBTOTAL(9,H52:H53)</f>
        <v>0</v>
      </c>
      <c r="I51" s="80" t="n">
        <f aca="false">SUBTOTAL(9,I52:I53)</f>
        <v>0</v>
      </c>
      <c r="J51" s="80" t="n">
        <f aca="false">SUBTOTAL(9,J52:J53)</f>
        <v>0</v>
      </c>
      <c r="K51" s="80" t="n">
        <f aca="false">SUBTOTAL(9,K52:K53)</f>
        <v>0</v>
      </c>
      <c r="L51" s="80" t="n">
        <f aca="false">SUBTOTAL(9,L52:L53)</f>
        <v>0</v>
      </c>
      <c r="M51" s="80" t="n">
        <f aca="false">SUBTOTAL(9,M52:M53)</f>
        <v>0</v>
      </c>
      <c r="N51" s="80" t="n">
        <f aca="false">SUBTOTAL(9,N52:N53)</f>
        <v>0</v>
      </c>
      <c r="O51" s="80" t="n">
        <f aca="false">SUBTOTAL(9,O52:O53)</f>
        <v>0</v>
      </c>
      <c r="P51" s="80" t="n">
        <f aca="false">SUBTOTAL(9,P52:P53)</f>
        <v>0</v>
      </c>
      <c r="Q51" s="80" t="n">
        <f aca="false">SUBTOTAL(9,Q52:Q53)</f>
        <v>0</v>
      </c>
      <c r="R51" s="80" t="n">
        <f aca="false">SUBTOTAL(9,R52:R53)</f>
        <v>0</v>
      </c>
      <c r="S51" s="80" t="n">
        <f aca="false">SUBTOTAL(9,S52:S53)</f>
        <v>0</v>
      </c>
      <c r="T51" s="80" t="n">
        <f aca="false">SUBTOTAL(9,T52:T53)</f>
        <v>0</v>
      </c>
      <c r="U51" s="80" t="n">
        <f aca="false">SUBTOTAL(9,U52:U53)</f>
        <v>0</v>
      </c>
      <c r="V51" s="80" t="n">
        <f aca="false">SUBTOTAL(9,V52:V53)</f>
        <v>0</v>
      </c>
      <c r="W51" s="80" t="n">
        <f aca="false">SUBTOTAL(9,W52:W53)</f>
        <v>0</v>
      </c>
      <c r="X51" s="80" t="n">
        <f aca="false">SUBTOTAL(9,X52:X53)</f>
        <v>0</v>
      </c>
      <c r="Y51" s="80" t="n">
        <f aca="false">SUBTOTAL(9,Y52:Y53)</f>
        <v>0</v>
      </c>
      <c r="Z51" s="80" t="n">
        <f aca="false">SUBTOTAL(9,Z52:Z53)</f>
        <v>0</v>
      </c>
      <c r="AA51" s="80" t="n">
        <f aca="false">SUBTOTAL(9,AA52:AA53)</f>
        <v>0</v>
      </c>
      <c r="AB51" s="80" t="n">
        <f aca="false">SUBTOTAL(9,AB52:AB53)</f>
        <v>0</v>
      </c>
      <c r="AC51" s="80" t="n">
        <f aca="false">SUBTOTAL(9,AC52:AC53)</f>
        <v>0</v>
      </c>
      <c r="AD51" s="80" t="n">
        <f aca="false">SUBTOTAL(9,AD52:AD53)</f>
        <v>0</v>
      </c>
      <c r="AE51" s="80" t="n">
        <f aca="false">SUBTOTAL(9,AE52:AE53)</f>
        <v>0</v>
      </c>
      <c r="AF51" s="80" t="n">
        <f aca="false">SUBTOTAL(9,AF52:AF53)</f>
        <v>0</v>
      </c>
      <c r="AG51" s="80" t="n">
        <f aca="false">SUBTOTAL(9,AG52:AG53)</f>
        <v>0</v>
      </c>
      <c r="AH51" s="379"/>
      <c r="AI51" s="367"/>
      <c r="AJ51" s="87"/>
      <c r="AK51" s="87"/>
      <c r="AL51" s="87"/>
      <c r="AM51" s="87"/>
      <c r="AN51" s="368"/>
      <c r="AO51" s="368"/>
      <c r="AP51" s="368"/>
      <c r="AQ51" s="368"/>
      <c r="AR51" s="369"/>
      <c r="AS51" s="370"/>
    </row>
    <row r="52" s="67" customFormat="true" ht="22.5" hidden="true" customHeight="true" outlineLevel="0" collapsed="false">
      <c r="A52" s="82" t="s">
        <v>64</v>
      </c>
      <c r="B52" s="82"/>
      <c r="C52" s="82"/>
      <c r="D52" s="82"/>
      <c r="E52" s="82"/>
      <c r="F52" s="82"/>
      <c r="G52" s="83" t="n">
        <f aca="false">SUBTOTAL(9,G53:G53)</f>
        <v>0</v>
      </c>
      <c r="H52" s="83" t="n">
        <f aca="false">SUBTOTAL(9,H53:H53)</f>
        <v>0</v>
      </c>
      <c r="I52" s="83" t="n">
        <f aca="false">SUBTOTAL(9,I53:I53)</f>
        <v>0</v>
      </c>
      <c r="J52" s="83" t="n">
        <f aca="false">SUBTOTAL(9,J53:J53)</f>
        <v>0</v>
      </c>
      <c r="K52" s="83" t="n">
        <f aca="false">SUBTOTAL(9,K53:K53)</f>
        <v>0</v>
      </c>
      <c r="L52" s="83" t="n">
        <f aca="false">SUBTOTAL(9,L53:L53)</f>
        <v>0</v>
      </c>
      <c r="M52" s="83" t="n">
        <f aca="false">SUBTOTAL(9,M53:M53)</f>
        <v>0</v>
      </c>
      <c r="N52" s="83" t="n">
        <f aca="false">SUBTOTAL(9,N53:N53)</f>
        <v>0</v>
      </c>
      <c r="O52" s="83" t="n">
        <f aca="false">SUBTOTAL(9,O53:O53)</f>
        <v>0</v>
      </c>
      <c r="P52" s="83" t="n">
        <f aca="false">SUBTOTAL(9,P53:P53)</f>
        <v>0</v>
      </c>
      <c r="Q52" s="83" t="n">
        <f aca="false">SUBTOTAL(9,Q53:Q53)</f>
        <v>0</v>
      </c>
      <c r="R52" s="83" t="n">
        <f aca="false">SUBTOTAL(9,R53:R53)</f>
        <v>0</v>
      </c>
      <c r="S52" s="83" t="n">
        <f aca="false">SUBTOTAL(9,S53:S53)</f>
        <v>0</v>
      </c>
      <c r="T52" s="83" t="n">
        <f aca="false">SUBTOTAL(9,T53:T53)</f>
        <v>0</v>
      </c>
      <c r="U52" s="83" t="n">
        <f aca="false">SUBTOTAL(9,U53:U53)</f>
        <v>0</v>
      </c>
      <c r="V52" s="83" t="n">
        <f aca="false">SUBTOTAL(9,V53:V53)</f>
        <v>0</v>
      </c>
      <c r="W52" s="83" t="n">
        <f aca="false">SUBTOTAL(9,W53:W53)</f>
        <v>0</v>
      </c>
      <c r="X52" s="83" t="n">
        <f aca="false">SUBTOTAL(9,X53:X53)</f>
        <v>0</v>
      </c>
      <c r="Y52" s="83" t="n">
        <f aca="false">SUBTOTAL(9,Y53:Y53)</f>
        <v>0</v>
      </c>
      <c r="Z52" s="83" t="n">
        <f aca="false">SUBTOTAL(9,Z53:Z53)</f>
        <v>0</v>
      </c>
      <c r="AA52" s="83" t="n">
        <f aca="false">SUBTOTAL(9,AA53:AA53)</f>
        <v>0</v>
      </c>
      <c r="AB52" s="83" t="n">
        <f aca="false">SUBTOTAL(9,AB53:AB53)</f>
        <v>0</v>
      </c>
      <c r="AC52" s="83" t="n">
        <f aca="false">SUBTOTAL(9,AC53:AC53)</f>
        <v>0</v>
      </c>
      <c r="AD52" s="83" t="n">
        <f aca="false">SUBTOTAL(9,AD53:AD53)</f>
        <v>0</v>
      </c>
      <c r="AE52" s="83" t="n">
        <f aca="false">SUBTOTAL(9,AE53:AE53)</f>
        <v>0</v>
      </c>
      <c r="AF52" s="83" t="n">
        <f aca="false">SUBTOTAL(9,AF53:AF53)</f>
        <v>0</v>
      </c>
      <c r="AG52" s="83" t="n">
        <f aca="false">SUBTOTAL(9,AG53:AG53)</f>
        <v>0</v>
      </c>
      <c r="AH52" s="366"/>
      <c r="AI52" s="367"/>
      <c r="AJ52" s="87"/>
      <c r="AK52" s="87"/>
      <c r="AL52" s="87"/>
      <c r="AM52" s="87"/>
      <c r="AN52" s="368"/>
      <c r="AO52" s="368"/>
      <c r="AP52" s="368"/>
      <c r="AQ52" s="368"/>
      <c r="AR52" s="369"/>
      <c r="AS52" s="370"/>
    </row>
    <row r="53" s="67" customFormat="true" ht="21" hidden="true" customHeight="false" outlineLevel="0" collapsed="false">
      <c r="A53" s="371" t="n">
        <v>6060</v>
      </c>
      <c r="B53" s="372"/>
      <c r="C53" s="372"/>
      <c r="D53" s="373" t="s">
        <v>241</v>
      </c>
      <c r="E53" s="57" t="n">
        <v>0</v>
      </c>
      <c r="F53" s="380" t="s">
        <v>77</v>
      </c>
      <c r="G53" s="374"/>
      <c r="H53" s="374"/>
      <c r="I53" s="374"/>
      <c r="J53" s="57"/>
      <c r="K53" s="374"/>
      <c r="L53" s="57"/>
      <c r="M53" s="374"/>
      <c r="N53" s="57"/>
      <c r="O53" s="374"/>
      <c r="P53" s="57"/>
      <c r="Q53" s="374"/>
      <c r="R53" s="57"/>
      <c r="S53" s="374"/>
      <c r="T53" s="57"/>
      <c r="U53" s="374"/>
      <c r="V53" s="57"/>
      <c r="W53" s="374"/>
      <c r="X53" s="57"/>
      <c r="Y53" s="374"/>
      <c r="Z53" s="57" t="n">
        <f aca="false">SUM(AA53:AB53)</f>
        <v>0</v>
      </c>
      <c r="AA53" s="374" t="n">
        <v>0</v>
      </c>
      <c r="AB53" s="57" t="n">
        <v>0</v>
      </c>
      <c r="AC53" s="374" t="n">
        <f aca="false">AD53-Z53</f>
        <v>0</v>
      </c>
      <c r="AD53" s="57" t="n">
        <f aca="false">SUM(AE53:AF53)</f>
        <v>0</v>
      </c>
      <c r="AE53" s="374" t="n">
        <v>0</v>
      </c>
      <c r="AF53" s="57" t="n">
        <v>0</v>
      </c>
      <c r="AG53" s="57" t="n">
        <f aca="false">E53-I53-AD53</f>
        <v>0</v>
      </c>
      <c r="AH53" s="66"/>
      <c r="AI53" s="367"/>
      <c r="AJ53" s="87"/>
      <c r="AK53" s="87"/>
      <c r="AL53" s="87"/>
      <c r="AM53" s="87"/>
      <c r="AN53" s="368"/>
      <c r="AO53" s="368"/>
      <c r="AP53" s="368"/>
      <c r="AQ53" s="368"/>
      <c r="AR53" s="369"/>
      <c r="AS53" s="370"/>
    </row>
    <row r="54" s="17" customFormat="true" ht="22.5" hidden="true" customHeight="true" outlineLevel="0" collapsed="false">
      <c r="A54" s="43" t="n">
        <v>921</v>
      </c>
      <c r="B54" s="44" t="s">
        <v>177</v>
      </c>
      <c r="C54" s="44"/>
      <c r="D54" s="44"/>
      <c r="E54" s="44"/>
      <c r="F54" s="44"/>
      <c r="G54" s="45" t="n">
        <f aca="false">SUBTOTAL(9,G55:G57)</f>
        <v>53045</v>
      </c>
      <c r="H54" s="45" t="n">
        <f aca="false">SUBTOTAL(9,H55:H57)</f>
        <v>138271</v>
      </c>
      <c r="I54" s="45" t="n">
        <f aca="false">SUBTOTAL(9,I55:I57)</f>
        <v>191316</v>
      </c>
      <c r="J54" s="45" t="n">
        <f aca="false">SUBTOTAL(9,J55:J57)</f>
        <v>500000</v>
      </c>
      <c r="K54" s="45" t="n">
        <f aca="false">SUBTOTAL(9,K55:K57)</f>
        <v>500000</v>
      </c>
      <c r="L54" s="45" t="n">
        <f aca="false">SUBTOTAL(9,L55:L57)</f>
        <v>0</v>
      </c>
      <c r="M54" s="45"/>
      <c r="N54" s="45" t="n">
        <f aca="false">SUBTOTAL(9,N55:N57)</f>
        <v>500000</v>
      </c>
      <c r="O54" s="45" t="n">
        <f aca="false">SUBTOTAL(9,O55:O57)</f>
        <v>500000</v>
      </c>
      <c r="P54" s="45" t="n">
        <f aca="false">SUBTOTAL(9,P55:P57)</f>
        <v>0</v>
      </c>
      <c r="Q54" s="45"/>
      <c r="R54" s="45" t="n">
        <f aca="false">SUBTOTAL(9,R55:R57)</f>
        <v>500000</v>
      </c>
      <c r="S54" s="45" t="n">
        <f aca="false">SUBTOTAL(9,S55:S57)</f>
        <v>500000</v>
      </c>
      <c r="T54" s="45" t="n">
        <f aca="false">SUBTOTAL(9,T55:T57)</f>
        <v>0</v>
      </c>
      <c r="U54" s="45"/>
      <c r="V54" s="45" t="n">
        <f aca="false">SUBTOTAL(9,V55:V57)</f>
        <v>500000</v>
      </c>
      <c r="W54" s="45" t="n">
        <f aca="false">SUBTOTAL(9,W55:W57)</f>
        <v>500000</v>
      </c>
      <c r="X54" s="45" t="n">
        <f aca="false">SUBTOTAL(9,X55:X57)</f>
        <v>0</v>
      </c>
      <c r="Y54" s="45"/>
      <c r="Z54" s="45" t="n">
        <f aca="false">SUBTOTAL(9,Z55:Z57)</f>
        <v>500000</v>
      </c>
      <c r="AA54" s="45" t="n">
        <f aca="false">SUBTOTAL(9,AA55:AA57)</f>
        <v>500000</v>
      </c>
      <c r="AB54" s="45" t="n">
        <f aca="false">SUBTOTAL(9,AB55:AB57)</f>
        <v>0</v>
      </c>
      <c r="AC54" s="45"/>
      <c r="AD54" s="45" t="n">
        <f aca="false">SUBTOTAL(9,AD55:AD57)</f>
        <v>500000</v>
      </c>
      <c r="AE54" s="45" t="n">
        <f aca="false">SUBTOTAL(9,AE55:AE57)</f>
        <v>500000</v>
      </c>
      <c r="AF54" s="45" t="n">
        <f aca="false">SUBTOTAL(9,AF55:AF57)</f>
        <v>0</v>
      </c>
      <c r="AG54" s="45" t="n">
        <f aca="false">SUBTOTAL(9,AG55:AG57)</f>
        <v>500000</v>
      </c>
      <c r="AH54" s="351"/>
      <c r="AI54" s="352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  <c r="AN54" s="353"/>
      <c r="AO54" s="353"/>
      <c r="AP54" s="353"/>
      <c r="AQ54" s="353"/>
      <c r="AR54" s="354"/>
      <c r="AS54" s="96"/>
    </row>
    <row r="55" s="17" customFormat="true" ht="22.5" hidden="true" customHeight="true" outlineLevel="0" collapsed="false">
      <c r="A55" s="355" t="n">
        <v>92109</v>
      </c>
      <c r="B55" s="356" t="s">
        <v>178</v>
      </c>
      <c r="C55" s="356"/>
      <c r="D55" s="356"/>
      <c r="E55" s="356"/>
      <c r="F55" s="356"/>
      <c r="G55" s="49" t="n">
        <f aca="false">SUBTOTAL(9,G56:G57)</f>
        <v>53045</v>
      </c>
      <c r="H55" s="49" t="n">
        <f aca="false">SUBTOTAL(9,H56:H57)</f>
        <v>138271</v>
      </c>
      <c r="I55" s="49" t="n">
        <f aca="false">SUBTOTAL(9,I56:I57)</f>
        <v>191316</v>
      </c>
      <c r="J55" s="49" t="n">
        <f aca="false">SUBTOTAL(9,J56:J57)</f>
        <v>500000</v>
      </c>
      <c r="K55" s="49" t="n">
        <f aca="false">SUBTOTAL(9,K56:K57)</f>
        <v>500000</v>
      </c>
      <c r="L55" s="49" t="n">
        <f aca="false">SUBTOTAL(9,L56:L57)</f>
        <v>0</v>
      </c>
      <c r="M55" s="49"/>
      <c r="N55" s="49" t="n">
        <f aca="false">SUBTOTAL(9,N56:N57)</f>
        <v>500000</v>
      </c>
      <c r="O55" s="49" t="n">
        <f aca="false">SUBTOTAL(9,O56:O57)</f>
        <v>500000</v>
      </c>
      <c r="P55" s="49" t="n">
        <f aca="false">SUBTOTAL(9,P56:P57)</f>
        <v>0</v>
      </c>
      <c r="Q55" s="49"/>
      <c r="R55" s="49" t="n">
        <f aca="false">SUBTOTAL(9,R56:R57)</f>
        <v>500000</v>
      </c>
      <c r="S55" s="49" t="n">
        <f aca="false">SUBTOTAL(9,S56:S57)</f>
        <v>500000</v>
      </c>
      <c r="T55" s="49" t="n">
        <f aca="false">SUBTOTAL(9,T56:T57)</f>
        <v>0</v>
      </c>
      <c r="U55" s="49"/>
      <c r="V55" s="49" t="n">
        <f aca="false">SUBTOTAL(9,V56:V57)</f>
        <v>500000</v>
      </c>
      <c r="W55" s="49" t="n">
        <f aca="false">SUBTOTAL(9,W56:W57)</f>
        <v>500000</v>
      </c>
      <c r="X55" s="49" t="n">
        <f aca="false">SUBTOTAL(9,X56:X57)</f>
        <v>0</v>
      </c>
      <c r="Y55" s="49"/>
      <c r="Z55" s="49" t="n">
        <f aca="false">SUBTOTAL(9,Z56:Z57)</f>
        <v>500000</v>
      </c>
      <c r="AA55" s="49" t="n">
        <f aca="false">SUBTOTAL(9,AA56:AA57)</f>
        <v>500000</v>
      </c>
      <c r="AB55" s="49" t="n">
        <f aca="false">SUBTOTAL(9,AB56:AB57)</f>
        <v>0</v>
      </c>
      <c r="AC55" s="49"/>
      <c r="AD55" s="49" t="n">
        <f aca="false">SUBTOTAL(9,AD56:AD57)</f>
        <v>500000</v>
      </c>
      <c r="AE55" s="49" t="n">
        <f aca="false">SUBTOTAL(9,AE56:AE57)</f>
        <v>500000</v>
      </c>
      <c r="AF55" s="49" t="n">
        <f aca="false">SUBTOTAL(9,AF56:AF57)</f>
        <v>0</v>
      </c>
      <c r="AG55" s="49" t="n">
        <f aca="false">SUBTOTAL(9,AG56:AG57)</f>
        <v>500000</v>
      </c>
      <c r="AH55" s="357"/>
      <c r="AI55" s="352"/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0</v>
      </c>
      <c r="AM55" s="61" t="n">
        <f aca="false">IF(AI55="zi",1,0)</f>
        <v>0</v>
      </c>
      <c r="AN55" s="353"/>
      <c r="AO55" s="353"/>
      <c r="AP55" s="353"/>
      <c r="AQ55" s="353"/>
      <c r="AR55" s="354"/>
      <c r="AS55" s="96"/>
    </row>
    <row r="56" s="17" customFormat="true" ht="22.5" hidden="true" customHeight="true" outlineLevel="0" collapsed="false">
      <c r="A56" s="51" t="s">
        <v>49</v>
      </c>
      <c r="B56" s="51"/>
      <c r="C56" s="51"/>
      <c r="D56" s="51"/>
      <c r="E56" s="51"/>
      <c r="F56" s="51"/>
      <c r="G56" s="52" t="n">
        <f aca="false">SUBTOTAL(9,G57:G57)</f>
        <v>53045</v>
      </c>
      <c r="H56" s="52" t="n">
        <f aca="false">SUBTOTAL(9,H57:H57)</f>
        <v>138271</v>
      </c>
      <c r="I56" s="52" t="n">
        <f aca="false">SUBTOTAL(9,I57:I57)</f>
        <v>191316</v>
      </c>
      <c r="J56" s="52" t="n">
        <f aca="false">SUBTOTAL(9,J57:J57)</f>
        <v>500000</v>
      </c>
      <c r="K56" s="52" t="n">
        <f aca="false">SUBTOTAL(9,K57:K57)</f>
        <v>500000</v>
      </c>
      <c r="L56" s="52" t="n">
        <f aca="false">SUBTOTAL(9,L57:L57)</f>
        <v>0</v>
      </c>
      <c r="M56" s="52"/>
      <c r="N56" s="52" t="n">
        <f aca="false">SUBTOTAL(9,N57:N57)</f>
        <v>500000</v>
      </c>
      <c r="O56" s="52" t="n">
        <f aca="false">SUBTOTAL(9,O57:O57)</f>
        <v>500000</v>
      </c>
      <c r="P56" s="52" t="n">
        <f aca="false">SUBTOTAL(9,P57:P57)</f>
        <v>0</v>
      </c>
      <c r="Q56" s="52"/>
      <c r="R56" s="52" t="n">
        <f aca="false">SUBTOTAL(9,R57:R57)</f>
        <v>500000</v>
      </c>
      <c r="S56" s="52" t="n">
        <f aca="false">SUBTOTAL(9,S57:S57)</f>
        <v>500000</v>
      </c>
      <c r="T56" s="52" t="n">
        <f aca="false">SUBTOTAL(9,T57:T57)</f>
        <v>0</v>
      </c>
      <c r="U56" s="52"/>
      <c r="V56" s="52" t="n">
        <f aca="false">SUBTOTAL(9,V57:V57)</f>
        <v>500000</v>
      </c>
      <c r="W56" s="52" t="n">
        <f aca="false">SUBTOTAL(9,W57:W57)</f>
        <v>500000</v>
      </c>
      <c r="X56" s="52" t="n">
        <f aca="false">SUBTOTAL(9,X57:X57)</f>
        <v>0</v>
      </c>
      <c r="Y56" s="52"/>
      <c r="Z56" s="52" t="n">
        <f aca="false">SUBTOTAL(9,Z57:Z57)</f>
        <v>500000</v>
      </c>
      <c r="AA56" s="52" t="n">
        <f aca="false">SUBTOTAL(9,AA57:AA57)</f>
        <v>500000</v>
      </c>
      <c r="AB56" s="52" t="n">
        <f aca="false">SUBTOTAL(9,AB57:AB57)</f>
        <v>0</v>
      </c>
      <c r="AC56" s="52"/>
      <c r="AD56" s="52" t="n">
        <f aca="false">SUBTOTAL(9,AD57:AD57)</f>
        <v>500000</v>
      </c>
      <c r="AE56" s="52" t="n">
        <f aca="false">SUBTOTAL(9,AE57:AE57)</f>
        <v>500000</v>
      </c>
      <c r="AF56" s="52" t="n">
        <f aca="false">SUBTOTAL(9,AF57:AF57)</f>
        <v>0</v>
      </c>
      <c r="AG56" s="52" t="n">
        <f aca="false">SUBTOTAL(9,AG57:AG57)</f>
        <v>500000</v>
      </c>
      <c r="AH56" s="358"/>
      <c r="AI56" s="352"/>
      <c r="AJ56" s="61" t="n">
        <f aca="false">IF(AI56="kk",1,0)</f>
        <v>0</v>
      </c>
      <c r="AK56" s="61" t="n">
        <f aca="false">IF(AI56="kn",1,0)</f>
        <v>0</v>
      </c>
      <c r="AL56" s="61" t="n">
        <f aca="false">IF(AI56="r",1,0)</f>
        <v>0</v>
      </c>
      <c r="AM56" s="61" t="n">
        <f aca="false">IF(AI56="zi",1,0)</f>
        <v>0</v>
      </c>
      <c r="AN56" s="353"/>
      <c r="AO56" s="353"/>
      <c r="AP56" s="353"/>
      <c r="AQ56" s="353"/>
      <c r="AR56" s="354"/>
      <c r="AS56" s="96"/>
    </row>
    <row r="57" s="17" customFormat="true" ht="21" hidden="true" customHeight="false" outlineLevel="0" collapsed="false">
      <c r="A57" s="362" t="n">
        <v>6050</v>
      </c>
      <c r="B57" s="363" t="n">
        <v>11</v>
      </c>
      <c r="C57" s="363" t="n">
        <f aca="false">C49+1</f>
        <v>14</v>
      </c>
      <c r="D57" s="364" t="s">
        <v>242</v>
      </c>
      <c r="E57" s="59" t="n">
        <f aca="false">691316+500000</f>
        <v>1191316</v>
      </c>
      <c r="F57" s="385" t="s">
        <v>94</v>
      </c>
      <c r="G57" s="386" t="n">
        <v>53045</v>
      </c>
      <c r="H57" s="365" t="n">
        <v>138271</v>
      </c>
      <c r="I57" s="365" t="n">
        <f aca="false">G57+H57</f>
        <v>191316</v>
      </c>
      <c r="J57" s="59" t="n">
        <f aca="false">SUM(K57:L57)</f>
        <v>500000</v>
      </c>
      <c r="K57" s="365" t="n">
        <v>500000</v>
      </c>
      <c r="L57" s="59" t="n">
        <v>0</v>
      </c>
      <c r="M57" s="365"/>
      <c r="N57" s="59" t="n">
        <f aca="false">SUM(O57:P57)</f>
        <v>500000</v>
      </c>
      <c r="O57" s="365" t="n">
        <v>500000</v>
      </c>
      <c r="P57" s="59" t="n">
        <v>0</v>
      </c>
      <c r="Q57" s="365"/>
      <c r="R57" s="59" t="n">
        <f aca="false">SUM(S57:T57)</f>
        <v>500000</v>
      </c>
      <c r="S57" s="365" t="n">
        <v>500000</v>
      </c>
      <c r="T57" s="59" t="n">
        <v>0</v>
      </c>
      <c r="U57" s="365"/>
      <c r="V57" s="59" t="n">
        <f aca="false">SUM(W57:X57)</f>
        <v>500000</v>
      </c>
      <c r="W57" s="365" t="n">
        <v>500000</v>
      </c>
      <c r="X57" s="59" t="n">
        <v>0</v>
      </c>
      <c r="Y57" s="365"/>
      <c r="Z57" s="59" t="n">
        <f aca="false">SUM(AA57:AB57)</f>
        <v>500000</v>
      </c>
      <c r="AA57" s="365" t="n">
        <v>500000</v>
      </c>
      <c r="AB57" s="59" t="n">
        <v>0</v>
      </c>
      <c r="AC57" s="365"/>
      <c r="AD57" s="59" t="n">
        <f aca="false">SUM(AE57:AF57)</f>
        <v>500000</v>
      </c>
      <c r="AE57" s="365" t="n">
        <v>500000</v>
      </c>
      <c r="AF57" s="59" t="n">
        <v>0</v>
      </c>
      <c r="AG57" s="59" t="n">
        <f aca="false">E57-I57-AD57</f>
        <v>500000</v>
      </c>
      <c r="AH57" s="60"/>
      <c r="AI57" s="352" t="s">
        <v>52</v>
      </c>
      <c r="AJ57" s="61" t="n">
        <f aca="false">IF(AI57="kk",1,0)</f>
        <v>0</v>
      </c>
      <c r="AK57" s="61" t="n">
        <f aca="false">IF(AI57="kn",1,0)</f>
        <v>1</v>
      </c>
      <c r="AL57" s="61" t="n">
        <f aca="false">IF(AI57="r",1,0)</f>
        <v>0</v>
      </c>
      <c r="AM57" s="61" t="n">
        <f aca="false">IF(AI57="zi",1,0)</f>
        <v>0</v>
      </c>
      <c r="AN57" s="353"/>
      <c r="AO57" s="353"/>
      <c r="AP57" s="353"/>
      <c r="AQ57" s="353"/>
      <c r="AR57" s="354"/>
      <c r="AS57" s="96"/>
    </row>
    <row r="58" s="17" customFormat="true" ht="22.5" hidden="true" customHeight="true" outlineLevel="0" collapsed="false">
      <c r="A58" s="43" t="n">
        <v>926</v>
      </c>
      <c r="B58" s="44" t="s">
        <v>121</v>
      </c>
      <c r="C58" s="44"/>
      <c r="D58" s="44"/>
      <c r="E58" s="44"/>
      <c r="F58" s="44"/>
      <c r="G58" s="45" t="n">
        <f aca="false">SUBTOTAL(9,G59:G61)</f>
        <v>0</v>
      </c>
      <c r="H58" s="45" t="n">
        <f aca="false">SUBTOTAL(9,H59:H61)</f>
        <v>200000</v>
      </c>
      <c r="I58" s="45" t="n">
        <f aca="false">SUBTOTAL(9,I59:I61)</f>
        <v>200000</v>
      </c>
      <c r="J58" s="45" t="n">
        <f aca="false">SUBTOTAL(9,J59:J61)</f>
        <v>1500000</v>
      </c>
      <c r="K58" s="45" t="n">
        <f aca="false">SUBTOTAL(9,K59:K61)</f>
        <v>1500000</v>
      </c>
      <c r="L58" s="45" t="n">
        <f aca="false">SUBTOTAL(9,L59:L61)</f>
        <v>0</v>
      </c>
      <c r="M58" s="45"/>
      <c r="N58" s="45" t="n">
        <f aca="false">SUBTOTAL(9,N59:N61)</f>
        <v>1500000</v>
      </c>
      <c r="O58" s="45" t="n">
        <f aca="false">SUBTOTAL(9,O59:O61)</f>
        <v>1500000</v>
      </c>
      <c r="P58" s="45" t="n">
        <f aca="false">SUBTOTAL(9,P59:P61)</f>
        <v>0</v>
      </c>
      <c r="Q58" s="45"/>
      <c r="R58" s="45" t="n">
        <f aca="false">SUBTOTAL(9,R59:R61)</f>
        <v>1500000</v>
      </c>
      <c r="S58" s="45" t="n">
        <f aca="false">SUBTOTAL(9,S59:S61)</f>
        <v>1500000</v>
      </c>
      <c r="T58" s="45" t="n">
        <f aca="false">SUBTOTAL(9,T59:T61)</f>
        <v>0</v>
      </c>
      <c r="U58" s="45"/>
      <c r="V58" s="45" t="n">
        <f aca="false">SUBTOTAL(9,V59:V61)</f>
        <v>1500000</v>
      </c>
      <c r="W58" s="45" t="n">
        <f aca="false">SUBTOTAL(9,W59:W61)</f>
        <v>1500000</v>
      </c>
      <c r="X58" s="45" t="n">
        <f aca="false">SUBTOTAL(9,X59:X61)</f>
        <v>0</v>
      </c>
      <c r="Y58" s="45"/>
      <c r="Z58" s="45" t="n">
        <f aca="false">SUBTOTAL(9,Z59:Z61)</f>
        <v>1500000</v>
      </c>
      <c r="AA58" s="45" t="n">
        <f aca="false">SUBTOTAL(9,AA59:AA61)</f>
        <v>1500000</v>
      </c>
      <c r="AB58" s="45" t="n">
        <f aca="false">SUBTOTAL(9,AB59:AB61)</f>
        <v>0</v>
      </c>
      <c r="AC58" s="45"/>
      <c r="AD58" s="45" t="n">
        <f aca="false">SUBTOTAL(9,AD59:AD61)</f>
        <v>1500000</v>
      </c>
      <c r="AE58" s="45" t="n">
        <f aca="false">SUBTOTAL(9,AE59:AE61)</f>
        <v>1500000</v>
      </c>
      <c r="AF58" s="45" t="n">
        <f aca="false">SUBTOTAL(9,AF59:AF61)</f>
        <v>0</v>
      </c>
      <c r="AG58" s="45" t="n">
        <f aca="false">SUBTOTAL(9,AG59:AG61)</f>
        <v>3300000</v>
      </c>
      <c r="AH58" s="351"/>
      <c r="AI58" s="352"/>
      <c r="AJ58" s="61" t="n">
        <f aca="false">IF(AI58="kk",1,0)</f>
        <v>0</v>
      </c>
      <c r="AK58" s="61" t="n">
        <f aca="false">IF(AI58="kn",1,0)</f>
        <v>0</v>
      </c>
      <c r="AL58" s="61" t="n">
        <f aca="false">IF(AI58="r",1,0)</f>
        <v>0</v>
      </c>
      <c r="AM58" s="61" t="n">
        <f aca="false">IF(AI58="zi",1,0)</f>
        <v>0</v>
      </c>
      <c r="AN58" s="353"/>
      <c r="AO58" s="353"/>
      <c r="AP58" s="353"/>
      <c r="AQ58" s="353"/>
      <c r="AR58" s="354"/>
      <c r="AS58" s="96"/>
    </row>
    <row r="59" s="17" customFormat="true" ht="22.5" hidden="true" customHeight="true" outlineLevel="0" collapsed="false">
      <c r="A59" s="47" t="n">
        <v>92604</v>
      </c>
      <c r="B59" s="48" t="s">
        <v>122</v>
      </c>
      <c r="C59" s="48"/>
      <c r="D59" s="48"/>
      <c r="E59" s="48"/>
      <c r="F59" s="48"/>
      <c r="G59" s="49" t="n">
        <f aca="false">SUBTOTAL(9,G60:G61)</f>
        <v>0</v>
      </c>
      <c r="H59" s="49" t="n">
        <f aca="false">SUBTOTAL(9,H60:H61)</f>
        <v>200000</v>
      </c>
      <c r="I59" s="49" t="n">
        <f aca="false">SUBTOTAL(9,I60:I61)</f>
        <v>200000</v>
      </c>
      <c r="J59" s="49" t="n">
        <f aca="false">SUBTOTAL(9,J60:J61)</f>
        <v>1500000</v>
      </c>
      <c r="K59" s="49" t="n">
        <f aca="false">SUBTOTAL(9,K60:K61)</f>
        <v>1500000</v>
      </c>
      <c r="L59" s="49" t="n">
        <f aca="false">SUBTOTAL(9,L60:L61)</f>
        <v>0</v>
      </c>
      <c r="M59" s="49"/>
      <c r="N59" s="49" t="n">
        <f aca="false">SUBTOTAL(9,N60:N61)</f>
        <v>1500000</v>
      </c>
      <c r="O59" s="49" t="n">
        <f aca="false">SUBTOTAL(9,O60:O61)</f>
        <v>1500000</v>
      </c>
      <c r="P59" s="49" t="n">
        <f aca="false">SUBTOTAL(9,P60:P61)</f>
        <v>0</v>
      </c>
      <c r="Q59" s="49"/>
      <c r="R59" s="49" t="n">
        <f aca="false">SUBTOTAL(9,R60:R61)</f>
        <v>1500000</v>
      </c>
      <c r="S59" s="49" t="n">
        <f aca="false">SUBTOTAL(9,S60:S61)</f>
        <v>1500000</v>
      </c>
      <c r="T59" s="49" t="n">
        <f aca="false">SUBTOTAL(9,T60:T61)</f>
        <v>0</v>
      </c>
      <c r="U59" s="49"/>
      <c r="V59" s="49" t="n">
        <f aca="false">SUBTOTAL(9,V60:V61)</f>
        <v>1500000</v>
      </c>
      <c r="W59" s="49" t="n">
        <f aca="false">SUBTOTAL(9,W60:W61)</f>
        <v>1500000</v>
      </c>
      <c r="X59" s="49" t="n">
        <f aca="false">SUBTOTAL(9,X60:X61)</f>
        <v>0</v>
      </c>
      <c r="Y59" s="49"/>
      <c r="Z59" s="49" t="n">
        <f aca="false">SUBTOTAL(9,Z60:Z61)</f>
        <v>1500000</v>
      </c>
      <c r="AA59" s="49" t="n">
        <f aca="false">SUBTOTAL(9,AA60:AA61)</f>
        <v>1500000</v>
      </c>
      <c r="AB59" s="49" t="n">
        <f aca="false">SUBTOTAL(9,AB60:AB61)</f>
        <v>0</v>
      </c>
      <c r="AC59" s="49"/>
      <c r="AD59" s="49" t="n">
        <f aca="false">SUBTOTAL(9,AD60:AD61)</f>
        <v>1500000</v>
      </c>
      <c r="AE59" s="49" t="n">
        <f aca="false">SUBTOTAL(9,AE60:AE61)</f>
        <v>1500000</v>
      </c>
      <c r="AF59" s="49" t="n">
        <f aca="false">SUBTOTAL(9,AF60:AF61)</f>
        <v>0</v>
      </c>
      <c r="AG59" s="49" t="n">
        <f aca="false">SUBTOTAL(9,AG60:AG61)</f>
        <v>3300000</v>
      </c>
      <c r="AH59" s="357"/>
      <c r="AI59" s="352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  <c r="AN59" s="353"/>
      <c r="AO59" s="353"/>
      <c r="AP59" s="353"/>
      <c r="AQ59" s="353"/>
      <c r="AR59" s="354"/>
      <c r="AS59" s="96"/>
    </row>
    <row r="60" s="17" customFormat="true" ht="22.5" hidden="true" customHeight="true" outlineLevel="0" collapsed="false">
      <c r="A60" s="51" t="s">
        <v>49</v>
      </c>
      <c r="B60" s="51"/>
      <c r="C60" s="51"/>
      <c r="D60" s="51"/>
      <c r="E60" s="51"/>
      <c r="F60" s="51"/>
      <c r="G60" s="52" t="n">
        <f aca="false">SUBTOTAL(9,G61:G61)</f>
        <v>0</v>
      </c>
      <c r="H60" s="52" t="n">
        <f aca="false">SUBTOTAL(9,H61:H61)</f>
        <v>200000</v>
      </c>
      <c r="I60" s="52" t="n">
        <f aca="false">SUBTOTAL(9,I61:I61)</f>
        <v>200000</v>
      </c>
      <c r="J60" s="52" t="n">
        <f aca="false">SUBTOTAL(9,J61:J61)</f>
        <v>1500000</v>
      </c>
      <c r="K60" s="52" t="n">
        <f aca="false">SUBTOTAL(9,K61:K61)</f>
        <v>1500000</v>
      </c>
      <c r="L60" s="52" t="n">
        <f aca="false">SUBTOTAL(9,L61:L61)</f>
        <v>0</v>
      </c>
      <c r="M60" s="52"/>
      <c r="N60" s="52" t="n">
        <f aca="false">SUBTOTAL(9,N61:N61)</f>
        <v>1500000</v>
      </c>
      <c r="O60" s="52" t="n">
        <f aca="false">SUBTOTAL(9,O61:O61)</f>
        <v>1500000</v>
      </c>
      <c r="P60" s="52" t="n">
        <f aca="false">SUBTOTAL(9,P61:P61)</f>
        <v>0</v>
      </c>
      <c r="Q60" s="52"/>
      <c r="R60" s="52" t="n">
        <f aca="false">SUBTOTAL(9,R61:R61)</f>
        <v>1500000</v>
      </c>
      <c r="S60" s="52" t="n">
        <f aca="false">SUBTOTAL(9,S61:S61)</f>
        <v>1500000</v>
      </c>
      <c r="T60" s="52" t="n">
        <f aca="false">SUBTOTAL(9,T61:T61)</f>
        <v>0</v>
      </c>
      <c r="U60" s="52"/>
      <c r="V60" s="52" t="n">
        <f aca="false">SUBTOTAL(9,V61:V61)</f>
        <v>1500000</v>
      </c>
      <c r="W60" s="52" t="n">
        <f aca="false">SUBTOTAL(9,W61:W61)</f>
        <v>1500000</v>
      </c>
      <c r="X60" s="52" t="n">
        <f aca="false">SUBTOTAL(9,X61:X61)</f>
        <v>0</v>
      </c>
      <c r="Y60" s="52"/>
      <c r="Z60" s="52" t="n">
        <f aca="false">SUBTOTAL(9,Z61:Z61)</f>
        <v>1500000</v>
      </c>
      <c r="AA60" s="52" t="n">
        <f aca="false">SUBTOTAL(9,AA61:AA61)</f>
        <v>1500000</v>
      </c>
      <c r="AB60" s="52" t="n">
        <f aca="false">SUBTOTAL(9,AB61:AB61)</f>
        <v>0</v>
      </c>
      <c r="AC60" s="52"/>
      <c r="AD60" s="52" t="n">
        <f aca="false">SUBTOTAL(9,AD61:AD61)</f>
        <v>1500000</v>
      </c>
      <c r="AE60" s="52" t="n">
        <f aca="false">SUBTOTAL(9,AE61:AE61)</f>
        <v>1500000</v>
      </c>
      <c r="AF60" s="52" t="n">
        <f aca="false">SUBTOTAL(9,AF61:AF61)</f>
        <v>0</v>
      </c>
      <c r="AG60" s="52" t="n">
        <f aca="false">SUBTOTAL(9,AG61:AG61)</f>
        <v>3300000</v>
      </c>
      <c r="AH60" s="358"/>
      <c r="AI60" s="352"/>
      <c r="AJ60" s="61" t="n">
        <f aca="false">IF(AI60="kk",1,0)</f>
        <v>0</v>
      </c>
      <c r="AK60" s="61" t="n">
        <f aca="false">IF(AI60="kn",1,0)</f>
        <v>0</v>
      </c>
      <c r="AL60" s="61" t="n">
        <f aca="false">IF(AI60="r",1,0)</f>
        <v>0</v>
      </c>
      <c r="AM60" s="61" t="n">
        <f aca="false">IF(AI60="zi",1,0)</f>
        <v>0</v>
      </c>
      <c r="AN60" s="353"/>
      <c r="AO60" s="353"/>
      <c r="AP60" s="353"/>
      <c r="AQ60" s="353"/>
      <c r="AR60" s="354"/>
      <c r="AS60" s="96"/>
    </row>
    <row r="61" s="17" customFormat="true" ht="33.75" hidden="true" customHeight="true" outlineLevel="0" collapsed="false">
      <c r="A61" s="362" t="n">
        <v>6050</v>
      </c>
      <c r="B61" s="363" t="n">
        <v>12</v>
      </c>
      <c r="C61" s="363" t="n">
        <f aca="false">C57+1</f>
        <v>15</v>
      </c>
      <c r="D61" s="364" t="s">
        <v>243</v>
      </c>
      <c r="E61" s="59" t="n">
        <v>5000000</v>
      </c>
      <c r="F61" s="380" t="s">
        <v>244</v>
      </c>
      <c r="G61" s="365" t="n">
        <v>0</v>
      </c>
      <c r="H61" s="365" t="n">
        <v>200000</v>
      </c>
      <c r="I61" s="365" t="n">
        <f aca="false">G61+H61</f>
        <v>200000</v>
      </c>
      <c r="J61" s="59" t="n">
        <f aca="false">SUM(K61:L61)</f>
        <v>1500000</v>
      </c>
      <c r="K61" s="365" t="n">
        <v>1500000</v>
      </c>
      <c r="L61" s="59" t="n">
        <v>0</v>
      </c>
      <c r="M61" s="365"/>
      <c r="N61" s="59" t="n">
        <f aca="false">SUM(O61:P61)</f>
        <v>1500000</v>
      </c>
      <c r="O61" s="365" t="n">
        <v>1500000</v>
      </c>
      <c r="P61" s="59" t="n">
        <v>0</v>
      </c>
      <c r="Q61" s="365"/>
      <c r="R61" s="59" t="n">
        <f aca="false">SUM(S61:T61)</f>
        <v>1500000</v>
      </c>
      <c r="S61" s="365" t="n">
        <v>1500000</v>
      </c>
      <c r="T61" s="59" t="n">
        <v>0</v>
      </c>
      <c r="U61" s="365"/>
      <c r="V61" s="59" t="n">
        <f aca="false">SUM(W61:X61)</f>
        <v>1500000</v>
      </c>
      <c r="W61" s="365" t="n">
        <v>1500000</v>
      </c>
      <c r="X61" s="59" t="n">
        <v>0</v>
      </c>
      <c r="Y61" s="365"/>
      <c r="Z61" s="59" t="n">
        <f aca="false">SUM(AA61:AB61)</f>
        <v>1500000</v>
      </c>
      <c r="AA61" s="365" t="n">
        <v>1500000</v>
      </c>
      <c r="AB61" s="59" t="n">
        <v>0</v>
      </c>
      <c r="AC61" s="365"/>
      <c r="AD61" s="59" t="n">
        <f aca="false">SUM(AE61:AF61)</f>
        <v>1500000</v>
      </c>
      <c r="AE61" s="365" t="n">
        <v>1500000</v>
      </c>
      <c r="AF61" s="59" t="n">
        <v>0</v>
      </c>
      <c r="AG61" s="59" t="n">
        <f aca="false">E61-I61-AD61</f>
        <v>3300000</v>
      </c>
      <c r="AH61" s="60"/>
      <c r="AI61" s="352" t="s">
        <v>52</v>
      </c>
      <c r="AJ61" s="61" t="n">
        <f aca="false">IF(AI61="kk",1,0)</f>
        <v>0</v>
      </c>
      <c r="AK61" s="61" t="n">
        <f aca="false">IF(AI61="kn",1,0)</f>
        <v>1</v>
      </c>
      <c r="AL61" s="61" t="n">
        <f aca="false">IF(AI61="r",1,0)</f>
        <v>0</v>
      </c>
      <c r="AM61" s="61" t="n">
        <f aca="false">IF(AI61="zi",1,0)</f>
        <v>0</v>
      </c>
      <c r="AN61" s="353"/>
      <c r="AO61" s="353"/>
      <c r="AP61" s="353"/>
      <c r="AQ61" s="353"/>
      <c r="AR61" s="354"/>
      <c r="AS61" s="96"/>
    </row>
    <row r="62" customFormat="false" ht="14.25" hidden="false" customHeight="true" outlineLevel="0" collapsed="false">
      <c r="A62" s="387"/>
      <c r="B62" s="388"/>
      <c r="C62" s="388" t="s">
        <v>245</v>
      </c>
      <c r="D62" s="389"/>
      <c r="E62" s="390"/>
      <c r="F62" s="387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5"/>
      <c r="AJ62" s="391" t="n">
        <f aca="false">SUM(AJ17:AJ61)</f>
        <v>3</v>
      </c>
      <c r="AK62" s="391" t="n">
        <f aca="false">SUM(AK17:AK61)</f>
        <v>7</v>
      </c>
      <c r="AL62" s="391" t="n">
        <f aca="false">SUM(AL17:AL61)</f>
        <v>1</v>
      </c>
      <c r="AM62" s="391" t="n">
        <f aca="false">SUM(AM17:AM61)</f>
        <v>2</v>
      </c>
      <c r="AN62" s="1" t="n">
        <f aca="false">SUM(AJ62:AM62)</f>
        <v>13</v>
      </c>
    </row>
    <row r="63" customFormat="false" ht="24.75" hidden="false" customHeight="true" outlineLevel="0" collapsed="false">
      <c r="A63" s="387"/>
      <c r="B63" s="388"/>
      <c r="C63" s="388"/>
      <c r="D63" s="389"/>
      <c r="E63" s="390"/>
      <c r="F63" s="387"/>
      <c r="G63" s="390"/>
      <c r="H63" s="390"/>
      <c r="I63" s="390"/>
      <c r="J63" s="390"/>
      <c r="K63" s="390"/>
      <c r="L63" s="390"/>
      <c r="M63" s="390"/>
      <c r="N63" s="390"/>
      <c r="O63" s="390"/>
      <c r="P63" s="390"/>
      <c r="Q63" s="390"/>
      <c r="R63" s="390"/>
      <c r="S63" s="390"/>
      <c r="T63" s="390"/>
      <c r="U63" s="390"/>
      <c r="V63" s="390"/>
      <c r="W63" s="390"/>
      <c r="X63" s="390"/>
      <c r="Y63" s="390"/>
      <c r="Z63" s="390"/>
      <c r="AA63" s="390"/>
      <c r="AB63" s="390"/>
      <c r="AC63" s="390"/>
      <c r="AD63" s="390"/>
      <c r="AE63" s="390"/>
      <c r="AF63" s="390"/>
      <c r="AG63" s="390"/>
      <c r="AH63" s="5"/>
      <c r="AJ63" s="391"/>
      <c r="AK63" s="391"/>
      <c r="AL63" s="391"/>
      <c r="AM63" s="391"/>
    </row>
    <row r="64" customFormat="false" ht="22.5" hidden="false" customHeight="true" outlineLevel="0" collapsed="false">
      <c r="A64" s="106" t="s">
        <v>40</v>
      </c>
      <c r="B64" s="106"/>
      <c r="C64" s="106"/>
      <c r="D64" s="106"/>
      <c r="E64" s="106"/>
      <c r="F64" s="106"/>
      <c r="G64" s="107" t="n">
        <f aca="false">SUMIF($A$13:$A$61,$A64,G13:G61)</f>
        <v>1459954.55</v>
      </c>
      <c r="H64" s="107" t="n">
        <f aca="false">SUMIF($A$13:$A$61,$A64,H13:H61)</f>
        <v>5749383</v>
      </c>
      <c r="I64" s="107" t="n">
        <f aca="false">SUMIF($A$13:$A$61,$A64,I13:I61)</f>
        <v>7209337.55</v>
      </c>
      <c r="J64" s="107" t="n">
        <f aca="false">SUMIF($A$13:$A$61,$A64,J13:J61)</f>
        <v>5636000</v>
      </c>
      <c r="K64" s="107" t="n">
        <f aca="false">SUMIF($A$13:$A$61,$A64,K13:K61)</f>
        <v>5636000</v>
      </c>
      <c r="L64" s="107" t="n">
        <f aca="false">SUMIF($A$13:$A$61,$A64,L13:L61)</f>
        <v>0</v>
      </c>
      <c r="M64" s="107" t="n">
        <f aca="false">SUMIF($A$13:$A$61,$A64,M13:M61)</f>
        <v>0</v>
      </c>
      <c r="N64" s="107" t="n">
        <f aca="false">SUMIF($A$13:$A$61,$A64,N13:N61)</f>
        <v>5636000</v>
      </c>
      <c r="O64" s="107" t="n">
        <f aca="false">SUMIF($A$13:$A$61,$A64,O13:O61)</f>
        <v>5636000</v>
      </c>
      <c r="P64" s="107" t="n">
        <f aca="false">SUMIF($A$13:$A$61,$A64,P13:P61)</f>
        <v>0</v>
      </c>
      <c r="Q64" s="107" t="n">
        <f aca="false">SUMIF($A$13:$A$61,$A64,Q13:Q61)</f>
        <v>0</v>
      </c>
      <c r="R64" s="107" t="n">
        <f aca="false">SUMIF($A$13:$A$61,$A64,R13:R61)</f>
        <v>5636000</v>
      </c>
      <c r="S64" s="107" t="n">
        <f aca="false">SUMIF($A$13:$A$61,$A64,S13:S61)</f>
        <v>5636000</v>
      </c>
      <c r="T64" s="107" t="n">
        <f aca="false">SUMIF($A$13:$A$61,$A64,T13:T61)</f>
        <v>0</v>
      </c>
      <c r="U64" s="107" t="n">
        <f aca="false">SUMIF($A$13:$A$61,$A64,U13:U61)</f>
        <v>0</v>
      </c>
      <c r="V64" s="107" t="n">
        <f aca="false">SUMIF($A$13:$A$61,$A64,V13:V61)</f>
        <v>5636000</v>
      </c>
      <c r="W64" s="107" t="n">
        <f aca="false">SUMIF($A$13:$A$61,$A64,W13:W61)</f>
        <v>5636000</v>
      </c>
      <c r="X64" s="107" t="n">
        <f aca="false">SUMIF($A$13:$A$61,$A64,X13:X61)</f>
        <v>0</v>
      </c>
      <c r="Y64" s="107" t="n">
        <f aca="false">SUMIF($A$13:$A$61,$A64,Y13:Y61)</f>
        <v>0</v>
      </c>
      <c r="Z64" s="107" t="n">
        <f aca="false">SUMIF($A$13:$A$61,$A64,Z13:Z61)</f>
        <v>5636000</v>
      </c>
      <c r="AA64" s="107" t="n">
        <f aca="false">SUMIF($A$13:$A$61,$A64,AA13:AA61)</f>
        <v>5636000</v>
      </c>
      <c r="AB64" s="107" t="n">
        <f aca="false">SUMIF($A$13:$A$61,$A64,AB13:AB61)</f>
        <v>0</v>
      </c>
      <c r="AC64" s="107" t="n">
        <f aca="false">SUMIF($A$13:$A$61,$A64,AC13:AC61)</f>
        <v>1695955</v>
      </c>
      <c r="AD64" s="107" t="n">
        <f aca="false">SUMIF($A$13:$A$61,$A64,AD13:AD61)</f>
        <v>7331955</v>
      </c>
      <c r="AE64" s="107" t="n">
        <f aca="false">SUMIF($A$13:$A$61,$A64,AE13:AE61)</f>
        <v>7331955</v>
      </c>
      <c r="AF64" s="107" t="n">
        <f aca="false">SUMIF($A$13:$A$61,$A64,AF13:AF61)</f>
        <v>0</v>
      </c>
      <c r="AG64" s="107" t="n">
        <f aca="false">SUMIF($A$13:$A$61,$A64,AG13:AG61)</f>
        <v>0.450000000011642</v>
      </c>
      <c r="AH64" s="108"/>
    </row>
    <row r="65" customFormat="false" ht="22.5" hidden="false" customHeight="true" outlineLevel="0" collapsed="false">
      <c r="A65" s="106" t="s">
        <v>49</v>
      </c>
      <c r="B65" s="106"/>
      <c r="C65" s="106"/>
      <c r="D65" s="106"/>
      <c r="E65" s="106"/>
      <c r="F65" s="106"/>
      <c r="G65" s="107" t="n">
        <f aca="false">SUMIF($A$13:$A$61,$A65,G13:G61)</f>
        <v>4857778.68</v>
      </c>
      <c r="H65" s="107" t="n">
        <f aca="false">SUMIF($A$13:$A$61,$A65,H13:H61)</f>
        <v>1884914</v>
      </c>
      <c r="I65" s="107" t="n">
        <f aca="false">SUMIF($A$13:$A$61,$A65,I13:I61)</f>
        <v>6742692.68</v>
      </c>
      <c r="J65" s="107" t="n">
        <f aca="false">SUMIF($A$13:$A$61,$A65,J13:J61)</f>
        <v>8490000</v>
      </c>
      <c r="K65" s="107" t="n">
        <f aca="false">SUMIF($A$13:$A$61,$A65,K13:K61)</f>
        <v>8490000</v>
      </c>
      <c r="L65" s="107" t="n">
        <f aca="false">SUMIF($A$13:$A$61,$A65,L13:L61)</f>
        <v>0</v>
      </c>
      <c r="M65" s="107" t="n">
        <f aca="false">SUMIF($A$13:$A$61,$A65,M13:M61)</f>
        <v>0</v>
      </c>
      <c r="N65" s="107" t="n">
        <f aca="false">SUMIF($A$13:$A$61,$A65,N13:N61)</f>
        <v>8490000</v>
      </c>
      <c r="O65" s="107" t="n">
        <f aca="false">SUMIF($A$13:$A$61,$A65,O13:O61)</f>
        <v>8490000</v>
      </c>
      <c r="P65" s="107" t="n">
        <f aca="false">SUMIF($A$13:$A$61,$A65,P13:P61)</f>
        <v>0</v>
      </c>
      <c r="Q65" s="107" t="n">
        <f aca="false">SUMIF($A$13:$A$61,$A65,Q13:Q61)</f>
        <v>0</v>
      </c>
      <c r="R65" s="107" t="n">
        <f aca="false">SUMIF($A$13:$A$61,$A65,R13:R61)</f>
        <v>8490000</v>
      </c>
      <c r="S65" s="107" t="n">
        <f aca="false">SUMIF($A$13:$A$61,$A65,S13:S61)</f>
        <v>8490000</v>
      </c>
      <c r="T65" s="107" t="n">
        <f aca="false">SUMIF($A$13:$A$61,$A65,T13:T61)</f>
        <v>0</v>
      </c>
      <c r="U65" s="107" t="n">
        <f aca="false">SUMIF($A$13:$A$61,$A65,U13:U61)</f>
        <v>0</v>
      </c>
      <c r="V65" s="107" t="n">
        <f aca="false">SUMIF($A$13:$A$61,$A65,V13:V61)</f>
        <v>8490000</v>
      </c>
      <c r="W65" s="107" t="n">
        <f aca="false">SUMIF($A$13:$A$61,$A65,W13:W61)</f>
        <v>8490000</v>
      </c>
      <c r="X65" s="107" t="n">
        <f aca="false">SUMIF($A$13:$A$61,$A65,X13:X61)</f>
        <v>0</v>
      </c>
      <c r="Y65" s="107" t="n">
        <f aca="false">SUMIF($A$13:$A$61,$A65,Y13:Y61)</f>
        <v>0</v>
      </c>
      <c r="Z65" s="107" t="n">
        <f aca="false">SUMIF($A$13:$A$61,$A65,Z13:Z61)</f>
        <v>8490000</v>
      </c>
      <c r="AA65" s="107" t="n">
        <f aca="false">SUMIF($A$13:$A$61,$A65,AA13:AA61)</f>
        <v>8490000</v>
      </c>
      <c r="AB65" s="107" t="n">
        <f aca="false">SUMIF($A$13:$A$61,$A65,AB13:AB61)</f>
        <v>0</v>
      </c>
      <c r="AC65" s="107" t="n">
        <f aca="false">SUMIF($A$13:$A$61,$A65,AC13:AC61)</f>
        <v>2450000</v>
      </c>
      <c r="AD65" s="107" t="n">
        <f aca="false">SUMIF($A$13:$A$61,$A65,AD13:AD61)</f>
        <v>10940000</v>
      </c>
      <c r="AE65" s="107" t="n">
        <f aca="false">SUMIF($A$13:$A$61,$A65,AE13:AE61)</f>
        <v>10940000</v>
      </c>
      <c r="AF65" s="107" t="n">
        <f aca="false">SUMIF($A$13:$A$61,$A65,AF13:AF61)</f>
        <v>0</v>
      </c>
      <c r="AG65" s="107" t="n">
        <f aca="false">SUMIF($A$13:$A$61,$A65,AG13:AG61)</f>
        <v>18282661.32</v>
      </c>
      <c r="AH65" s="108"/>
    </row>
    <row r="66" customFormat="false" ht="22.5" hidden="false" customHeight="true" outlineLevel="0" collapsed="false">
      <c r="A66" s="106" t="s">
        <v>64</v>
      </c>
      <c r="B66" s="106"/>
      <c r="C66" s="106"/>
      <c r="D66" s="106"/>
      <c r="E66" s="106"/>
      <c r="F66" s="106"/>
      <c r="G66" s="107" t="n">
        <f aca="false">SUMIF($A$13:$A$61,$A66,G13:G61)</f>
        <v>0</v>
      </c>
      <c r="H66" s="107" t="n">
        <f aca="false">SUMIF($A$13:$A$61,$A66,H13:H61)</f>
        <v>0</v>
      </c>
      <c r="I66" s="107" t="n">
        <f aca="false">SUMIF($A$13:$A$61,$A66,I13:I61)</f>
        <v>0</v>
      </c>
      <c r="J66" s="107" t="n">
        <f aca="false">SUMIF($A$13:$A$61,$A66,J13:J61)</f>
        <v>0</v>
      </c>
      <c r="K66" s="107" t="n">
        <f aca="false">SUMIF($A$13:$A$61,$A66,K13:K61)</f>
        <v>0</v>
      </c>
      <c r="L66" s="107" t="n">
        <f aca="false">SUMIF($A$13:$A$61,$A66,L13:L61)</f>
        <v>0</v>
      </c>
      <c r="M66" s="107" t="n">
        <f aca="false">SUMIF($A$13:$A$61,$A66,M13:M61)</f>
        <v>0</v>
      </c>
      <c r="N66" s="107" t="n">
        <f aca="false">SUMIF($A$13:$A$61,$A66,N13:N61)</f>
        <v>0</v>
      </c>
      <c r="O66" s="107" t="n">
        <f aca="false">SUMIF($A$13:$A$61,$A66,O13:O61)</f>
        <v>0</v>
      </c>
      <c r="P66" s="107" t="n">
        <f aca="false">SUMIF($A$13:$A$61,$A66,P13:P61)</f>
        <v>0</v>
      </c>
      <c r="Q66" s="107" t="n">
        <f aca="false">SUMIF($A$13:$A$61,$A66,Q13:Q61)</f>
        <v>0</v>
      </c>
      <c r="R66" s="107" t="n">
        <f aca="false">SUMIF($A$13:$A$61,$A66,R13:R61)</f>
        <v>0</v>
      </c>
      <c r="S66" s="107" t="n">
        <f aca="false">SUMIF($A$13:$A$61,$A66,S13:S61)</f>
        <v>0</v>
      </c>
      <c r="T66" s="107" t="n">
        <f aca="false">SUMIF($A$13:$A$61,$A66,T13:T61)</f>
        <v>0</v>
      </c>
      <c r="U66" s="107" t="n">
        <f aca="false">SUMIF($A$13:$A$61,$A66,U13:U61)</f>
        <v>0</v>
      </c>
      <c r="V66" s="107" t="n">
        <f aca="false">SUMIF($A$13:$A$61,$A66,V13:V61)</f>
        <v>0</v>
      </c>
      <c r="W66" s="107" t="n">
        <f aca="false">SUMIF($A$13:$A$61,$A66,W13:W61)</f>
        <v>0</v>
      </c>
      <c r="X66" s="107" t="n">
        <f aca="false">SUMIF($A$13:$A$61,$A66,X13:X61)</f>
        <v>0</v>
      </c>
      <c r="Y66" s="107" t="n">
        <f aca="false">SUMIF($A$13:$A$61,$A66,Y13:Y61)</f>
        <v>0</v>
      </c>
      <c r="Z66" s="107" t="n">
        <f aca="false">SUMIF($A$13:$A$61,$A66,Z13:Z61)</f>
        <v>0</v>
      </c>
      <c r="AA66" s="107" t="n">
        <f aca="false">SUMIF($A$13:$A$61,$A66,AA13:AA61)</f>
        <v>0</v>
      </c>
      <c r="AB66" s="107" t="n">
        <f aca="false">SUMIF($A$13:$A$61,$A66,AB13:AB61)</f>
        <v>0</v>
      </c>
      <c r="AC66" s="107" t="n">
        <f aca="false">SUMIF($A$13:$A$61,$A66,AC13:AC61)</f>
        <v>2350000</v>
      </c>
      <c r="AD66" s="107" t="n">
        <f aca="false">SUMIF($A$13:$A$61,$A66,AD13:AD61)</f>
        <v>2350000</v>
      </c>
      <c r="AE66" s="107" t="n">
        <f aca="false">SUMIF($A$13:$A$61,$A66,AE13:AE61)</f>
        <v>2350000</v>
      </c>
      <c r="AF66" s="107" t="n">
        <f aca="false">SUMIF($A$13:$A$61,$A66,AF13:AF61)</f>
        <v>0</v>
      </c>
      <c r="AG66" s="107" t="n">
        <f aca="false">SUMIF($A$13:$A$61,$A66,AG13:AG61)</f>
        <v>0</v>
      </c>
      <c r="AH66" s="108"/>
    </row>
    <row r="67" customFormat="false" ht="22.5" hidden="false" customHeight="true" outlineLevel="0" collapsed="false">
      <c r="A67" s="106" t="s">
        <v>89</v>
      </c>
      <c r="B67" s="106"/>
      <c r="C67" s="106"/>
      <c r="D67" s="106"/>
      <c r="E67" s="106"/>
      <c r="F67" s="106"/>
      <c r="G67" s="107" t="n">
        <f aca="false">SUMIF($A$13:$A$61,$A67,G13:G61)</f>
        <v>0</v>
      </c>
      <c r="H67" s="107" t="n">
        <f aca="false">SUMIF($A$13:$A$61,$A67,H13:H61)</f>
        <v>0</v>
      </c>
      <c r="I67" s="107" t="n">
        <f aca="false">SUMIF($A$13:$A$61,$A67,I13:I61)</f>
        <v>0</v>
      </c>
      <c r="J67" s="107" t="n">
        <f aca="false">SUMIF($A$13:$A$61,$A67,J13:J61)</f>
        <v>480490</v>
      </c>
      <c r="K67" s="107" t="n">
        <f aca="false">SUMIF($A$13:$A$61,$A67,K13:K61)</f>
        <v>480490</v>
      </c>
      <c r="L67" s="107" t="n">
        <f aca="false">SUMIF($A$13:$A$61,$A67,L13:L61)</f>
        <v>0</v>
      </c>
      <c r="M67" s="107" t="n">
        <f aca="false">SUMIF($A$13:$A$61,$A67,M13:M61)</f>
        <v>0</v>
      </c>
      <c r="N67" s="107" t="n">
        <f aca="false">SUMIF($A$13:$A$61,$A67,N13:N61)</f>
        <v>480490</v>
      </c>
      <c r="O67" s="107" t="n">
        <f aca="false">SUMIF($A$13:$A$61,$A67,O13:O61)</f>
        <v>480490</v>
      </c>
      <c r="P67" s="107" t="n">
        <f aca="false">SUMIF($A$13:$A$61,$A67,P13:P61)</f>
        <v>0</v>
      </c>
      <c r="Q67" s="107" t="n">
        <f aca="false">SUMIF($A$13:$A$61,$A67,Q13:Q61)</f>
        <v>0</v>
      </c>
      <c r="R67" s="107" t="n">
        <f aca="false">SUMIF($A$13:$A$61,$A67,R13:R61)</f>
        <v>480490</v>
      </c>
      <c r="S67" s="107" t="n">
        <f aca="false">SUMIF($A$13:$A$61,$A67,S13:S61)</f>
        <v>480490</v>
      </c>
      <c r="T67" s="107" t="n">
        <f aca="false">SUMIF($A$13:$A$61,$A67,T13:T61)</f>
        <v>0</v>
      </c>
      <c r="U67" s="107" t="n">
        <f aca="false">SUMIF($A$13:$A$61,$A67,U13:U61)</f>
        <v>0</v>
      </c>
      <c r="V67" s="107" t="n">
        <f aca="false">SUMIF($A$13:$A$61,$A67,V13:V61)</f>
        <v>480490</v>
      </c>
      <c r="W67" s="107" t="n">
        <f aca="false">SUMIF($A$13:$A$61,$A67,W13:W61)</f>
        <v>480490</v>
      </c>
      <c r="X67" s="107" t="n">
        <f aca="false">SUMIF($A$13:$A$61,$A67,X13:X61)</f>
        <v>0</v>
      </c>
      <c r="Y67" s="107" t="n">
        <f aca="false">SUMIF($A$13:$A$61,$A67,Y13:Y61)</f>
        <v>0</v>
      </c>
      <c r="Z67" s="107" t="n">
        <f aca="false">SUMIF($A$13:$A$61,$A67,Z13:Z61)</f>
        <v>480490</v>
      </c>
      <c r="AA67" s="107" t="n">
        <f aca="false">SUMIF($A$13:$A$61,$A67,AA13:AA61)</f>
        <v>480490</v>
      </c>
      <c r="AB67" s="107" t="n">
        <f aca="false">SUMIF($A$13:$A$61,$A67,AB13:AB61)</f>
        <v>0</v>
      </c>
      <c r="AC67" s="107" t="n">
        <f aca="false">SUMIF($A$13:$A$61,$A67,AC13:AC61)</f>
        <v>0</v>
      </c>
      <c r="AD67" s="107" t="n">
        <f aca="false">SUMIF($A$13:$A$61,$A67,AD13:AD61)</f>
        <v>480490</v>
      </c>
      <c r="AE67" s="107" t="n">
        <f aca="false">SUMIF($A$13:$A$61,$A67,AE13:AE61)</f>
        <v>480490</v>
      </c>
      <c r="AF67" s="107" t="n">
        <f aca="false">SUMIF($A$13:$A$61,$A67,AF13:AF61)</f>
        <v>0</v>
      </c>
      <c r="AG67" s="107" t="n">
        <f aca="false">SUMIF($A$13:$A$61,$A67,AG13:AG61)</f>
        <v>0</v>
      </c>
      <c r="AH67" s="108"/>
    </row>
    <row r="68" customFormat="false" ht="22.5" hidden="false" customHeight="true" outlineLevel="0" collapsed="false">
      <c r="A68" s="1"/>
      <c r="G68" s="42" t="n">
        <f aca="false">SUM(G64:G67)</f>
        <v>6317733.23</v>
      </c>
      <c r="H68" s="42" t="n">
        <f aca="false">SUM(H64:H67)</f>
        <v>7634297</v>
      </c>
      <c r="I68" s="42" t="n">
        <f aca="false">SUM(I64:I67)</f>
        <v>13952030.23</v>
      </c>
      <c r="J68" s="42" t="n">
        <f aca="false">SUM(J64:J67)</f>
        <v>14606490</v>
      </c>
      <c r="K68" s="42" t="n">
        <f aca="false">SUM(K64:K67)</f>
        <v>14606490</v>
      </c>
      <c r="L68" s="42" t="n">
        <f aca="false">SUM(L64:L67)</f>
        <v>0</v>
      </c>
      <c r="M68" s="42" t="n">
        <f aca="false">SUM(M64:M67)</f>
        <v>0</v>
      </c>
      <c r="N68" s="42" t="n">
        <f aca="false">SUM(N64:N67)</f>
        <v>14606490</v>
      </c>
      <c r="O68" s="42" t="n">
        <f aca="false">SUM(O64:O67)</f>
        <v>14606490</v>
      </c>
      <c r="P68" s="42" t="n">
        <f aca="false">SUM(P64:P67)</f>
        <v>0</v>
      </c>
      <c r="Q68" s="42" t="n">
        <f aca="false">SUM(Q64:Q67)</f>
        <v>0</v>
      </c>
      <c r="R68" s="42" t="n">
        <f aca="false">SUM(R64:R67)</f>
        <v>14606490</v>
      </c>
      <c r="S68" s="42" t="n">
        <f aca="false">SUM(S64:S67)</f>
        <v>14606490</v>
      </c>
      <c r="T68" s="42" t="n">
        <f aca="false">SUM(T64:T67)</f>
        <v>0</v>
      </c>
      <c r="U68" s="42" t="n">
        <f aca="false">SUM(U64:U67)</f>
        <v>0</v>
      </c>
      <c r="V68" s="42" t="n">
        <f aca="false">SUM(V64:V67)</f>
        <v>14606490</v>
      </c>
      <c r="W68" s="42" t="n">
        <f aca="false">SUM(W64:W67)</f>
        <v>14606490</v>
      </c>
      <c r="X68" s="42" t="n">
        <f aca="false">SUM(X64:X67)</f>
        <v>0</v>
      </c>
      <c r="Y68" s="42" t="n">
        <f aca="false">SUM(Y64:Y67)</f>
        <v>0</v>
      </c>
      <c r="Z68" s="42" t="n">
        <f aca="false">SUM(Z64:Z67)</f>
        <v>14606490</v>
      </c>
      <c r="AA68" s="42" t="n">
        <f aca="false">SUM(AA64:AA67)</f>
        <v>14606490</v>
      </c>
      <c r="AB68" s="42" t="n">
        <f aca="false">SUM(AB64:AB67)</f>
        <v>0</v>
      </c>
      <c r="AC68" s="42" t="n">
        <f aca="false">SUM(AC64:AC67)</f>
        <v>6495955</v>
      </c>
      <c r="AD68" s="42" t="n">
        <f aca="false">SUM(AD64:AD67)</f>
        <v>21102445</v>
      </c>
      <c r="AE68" s="42" t="n">
        <f aca="false">SUM(AE64:AE67)</f>
        <v>21102445</v>
      </c>
      <c r="AF68" s="42" t="n">
        <f aca="false">SUM(AF64:AF67)</f>
        <v>0</v>
      </c>
      <c r="AG68" s="42" t="n">
        <f aca="false">SUM(AG64:AG67)</f>
        <v>18282661.77</v>
      </c>
      <c r="AH68" s="42"/>
    </row>
    <row r="69" customFormat="false" ht="22.5" hidden="false" customHeight="true" outlineLevel="0" collapsed="false">
      <c r="A69" s="1"/>
      <c r="G69" s="42" t="n">
        <f aca="false">G13</f>
        <v>6317733.23</v>
      </c>
      <c r="H69" s="42" t="n">
        <f aca="false">H13</f>
        <v>7634297</v>
      </c>
      <c r="I69" s="42" t="n">
        <f aca="false">I13</f>
        <v>13952030.23</v>
      </c>
      <c r="J69" s="42" t="n">
        <f aca="false">J13</f>
        <v>14606490</v>
      </c>
      <c r="K69" s="42" t="n">
        <f aca="false">K13</f>
        <v>14606490</v>
      </c>
      <c r="L69" s="42" t="n">
        <f aca="false">L13</f>
        <v>0</v>
      </c>
      <c r="M69" s="42" t="n">
        <f aca="false">M13</f>
        <v>0</v>
      </c>
      <c r="N69" s="42" t="n">
        <f aca="false">N13</f>
        <v>14606490</v>
      </c>
      <c r="O69" s="42" t="n">
        <f aca="false">O13</f>
        <v>14606490</v>
      </c>
      <c r="P69" s="42" t="n">
        <f aca="false">P13</f>
        <v>0</v>
      </c>
      <c r="Q69" s="42" t="n">
        <f aca="false">Q13</f>
        <v>0</v>
      </c>
      <c r="R69" s="42" t="n">
        <f aca="false">R13</f>
        <v>14606490</v>
      </c>
      <c r="S69" s="42" t="n">
        <f aca="false">S13</f>
        <v>14606490</v>
      </c>
      <c r="T69" s="42" t="n">
        <f aca="false">T13</f>
        <v>0</v>
      </c>
      <c r="U69" s="42" t="n">
        <f aca="false">U13</f>
        <v>0</v>
      </c>
      <c r="V69" s="42" t="n">
        <f aca="false">V13</f>
        <v>14606490</v>
      </c>
      <c r="W69" s="42" t="n">
        <f aca="false">W13</f>
        <v>14606490</v>
      </c>
      <c r="X69" s="42" t="n">
        <f aca="false">X13</f>
        <v>0</v>
      </c>
      <c r="Y69" s="42" t="n">
        <f aca="false">Y13</f>
        <v>0</v>
      </c>
      <c r="Z69" s="42" t="n">
        <f aca="false">Z13</f>
        <v>14606490</v>
      </c>
      <c r="AA69" s="42" t="n">
        <f aca="false">AA13</f>
        <v>14606490</v>
      </c>
      <c r="AB69" s="42" t="n">
        <f aca="false">AB13</f>
        <v>0</v>
      </c>
      <c r="AC69" s="42" t="n">
        <f aca="false">AC13</f>
        <v>6495955</v>
      </c>
      <c r="AD69" s="42" t="n">
        <f aca="false">AD13</f>
        <v>21102445</v>
      </c>
      <c r="AE69" s="42" t="n">
        <f aca="false">AE13</f>
        <v>21102445</v>
      </c>
      <c r="AF69" s="42" t="n">
        <f aca="false">AF13</f>
        <v>0</v>
      </c>
      <c r="AG69" s="42" t="n">
        <f aca="false">AG13</f>
        <v>18282661.77</v>
      </c>
      <c r="AH69" s="42"/>
    </row>
    <row r="70" customFormat="false" ht="22.5" hidden="false" customHeight="true" outlineLevel="0" collapsed="false">
      <c r="A70" s="1"/>
      <c r="G70" s="1" t="n">
        <f aca="false">G68-G69</f>
        <v>0</v>
      </c>
      <c r="H70" s="1" t="n">
        <f aca="false">H68-H69</f>
        <v>0</v>
      </c>
      <c r="I70" s="1" t="n">
        <f aca="false">I68-I69</f>
        <v>0</v>
      </c>
      <c r="J70" s="1" t="n">
        <f aca="false">J68-J69</f>
        <v>0</v>
      </c>
      <c r="K70" s="1" t="n">
        <f aca="false">K68-K69</f>
        <v>0</v>
      </c>
      <c r="L70" s="1" t="n">
        <f aca="false">L68-L69</f>
        <v>0</v>
      </c>
      <c r="M70" s="1" t="n">
        <f aca="false">M68-M69</f>
        <v>0</v>
      </c>
      <c r="N70" s="1" t="n">
        <f aca="false">N68-N69</f>
        <v>0</v>
      </c>
      <c r="O70" s="1" t="n">
        <f aca="false">O68-O69</f>
        <v>0</v>
      </c>
      <c r="P70" s="1" t="n">
        <f aca="false">P68-P69</f>
        <v>0</v>
      </c>
      <c r="Q70" s="1" t="n">
        <f aca="false">Q68-Q69</f>
        <v>0</v>
      </c>
      <c r="R70" s="1" t="n">
        <f aca="false">R68-R69</f>
        <v>0</v>
      </c>
      <c r="S70" s="1" t="n">
        <f aca="false">S68-S69</f>
        <v>0</v>
      </c>
      <c r="T70" s="1" t="n">
        <f aca="false">T68-T69</f>
        <v>0</v>
      </c>
      <c r="U70" s="1" t="n">
        <f aca="false">U68-U69</f>
        <v>0</v>
      </c>
      <c r="V70" s="1" t="n">
        <f aca="false">V68-V69</f>
        <v>0</v>
      </c>
      <c r="W70" s="1" t="n">
        <f aca="false">W68-W69</f>
        <v>0</v>
      </c>
      <c r="X70" s="1" t="n">
        <f aca="false">X68-X69</f>
        <v>0</v>
      </c>
      <c r="Y70" s="1" t="n">
        <f aca="false">Y68-Y69</f>
        <v>0</v>
      </c>
      <c r="Z70" s="1" t="n">
        <f aca="false">Z68-Z69</f>
        <v>0</v>
      </c>
      <c r="AA70" s="1" t="n">
        <f aca="false">AA68-AA69</f>
        <v>0</v>
      </c>
      <c r="AB70" s="1" t="n">
        <f aca="false">AB68-AB69</f>
        <v>0</v>
      </c>
      <c r="AC70" s="1" t="n">
        <f aca="false">AC68-AC69</f>
        <v>0</v>
      </c>
      <c r="AD70" s="1" t="n">
        <f aca="false">AD68-AD69</f>
        <v>0</v>
      </c>
      <c r="AE70" s="1" t="n">
        <f aca="false">AE68-AE69</f>
        <v>0</v>
      </c>
      <c r="AF70" s="1" t="n">
        <f aca="false">AF68-AF69</f>
        <v>0</v>
      </c>
      <c r="AG70" s="1" t="n">
        <f aca="false">AG68-AG69</f>
        <v>0</v>
      </c>
    </row>
  </sheetData>
  <mergeCells count="72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8:F18"/>
    <mergeCell ref="B19:F19"/>
    <mergeCell ref="A20:F20"/>
    <mergeCell ref="A23:F23"/>
    <mergeCell ref="A26:F26"/>
    <mergeCell ref="B28:F28"/>
    <mergeCell ref="B29:F29"/>
    <mergeCell ref="A30:F30"/>
    <mergeCell ref="B32:F32"/>
    <mergeCell ref="B33:F33"/>
    <mergeCell ref="A34:F34"/>
    <mergeCell ref="A36:F36"/>
    <mergeCell ref="A38:F38"/>
    <mergeCell ref="B40:F40"/>
    <mergeCell ref="A41:F41"/>
    <mergeCell ref="B43:F43"/>
    <mergeCell ref="A44:F44"/>
    <mergeCell ref="B46:F46"/>
    <mergeCell ref="B47:F47"/>
    <mergeCell ref="A48:F48"/>
    <mergeCell ref="B50:F50"/>
    <mergeCell ref="B51:F51"/>
    <mergeCell ref="A52:F52"/>
    <mergeCell ref="B54:F54"/>
    <mergeCell ref="B55:F55"/>
    <mergeCell ref="A56:F56"/>
    <mergeCell ref="B58:F58"/>
    <mergeCell ref="B59:F59"/>
    <mergeCell ref="A60:F60"/>
    <mergeCell ref="A64:F64"/>
    <mergeCell ref="A65:F65"/>
    <mergeCell ref="A66:F66"/>
    <mergeCell ref="A67:F67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20" zoomScalePageLayoutView="12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2" width="6.7"/>
    <col collapsed="false" customWidth="true" hidden="false" outlineLevel="0" max="3" min="2" style="393" width="4.99"/>
    <col collapsed="false" customWidth="true" hidden="false" outlineLevel="0" max="4" min="4" style="394" width="36.14"/>
    <col collapsed="false" customWidth="true" hidden="true" outlineLevel="0" max="5" min="5" style="392" width="10.71"/>
    <col collapsed="false" customWidth="true" hidden="false" outlineLevel="0" max="6" min="6" style="395" width="6.28"/>
    <col collapsed="false" customWidth="true" hidden="true" outlineLevel="0" max="25" min="7" style="392" width="10.71"/>
    <col collapsed="false" customWidth="true" hidden="false" outlineLevel="0" max="32" min="26" style="392" width="10.71"/>
    <col collapsed="false" customWidth="true" hidden="true" outlineLevel="0" max="33" min="33" style="392" width="10.13"/>
    <col collapsed="false" customWidth="true" hidden="false" outlineLevel="0" max="34" min="34" style="396" width="15.28"/>
    <col collapsed="false" customWidth="true" hidden="false" outlineLevel="0" max="35" min="35" style="396" width="1.56"/>
    <col collapsed="false" customWidth="false" hidden="false" outlineLevel="0" max="257" min="36" style="396" width="9.14"/>
  </cols>
  <sheetData>
    <row r="1" customFormat="false" ht="14.25" hidden="false" customHeight="false" outlineLevel="0" collapsed="false">
      <c r="AB1" s="230"/>
    </row>
    <row r="2" s="397" customFormat="true" ht="16.5" hidden="false" customHeight="true" outlineLevel="0" collapsed="false"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9" t="s">
        <v>246</v>
      </c>
      <c r="AE2" s="398"/>
      <c r="AF2" s="398"/>
      <c r="AG2" s="398"/>
      <c r="AH2" s="400"/>
    </row>
    <row r="3" customFormat="false" ht="16.5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398"/>
      <c r="AD3" s="9" t="s">
        <v>1</v>
      </c>
      <c r="AE3" s="396"/>
      <c r="AF3" s="396"/>
      <c r="AG3" s="398"/>
      <c r="AH3" s="400"/>
    </row>
    <row r="4" customFormat="false" ht="16.5" hidden="false" customHeight="true" outlineLevel="0" collapsed="false">
      <c r="A4" s="398"/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9" t="s">
        <v>2</v>
      </c>
      <c r="AE4" s="396"/>
      <c r="AF4" s="396"/>
      <c r="AG4" s="398"/>
      <c r="AH4" s="400"/>
    </row>
    <row r="5" customFormat="false" ht="16.5" hidden="false" customHeight="true" outlineLevel="0" collapsed="false">
      <c r="A5" s="398"/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9" t="s">
        <v>3</v>
      </c>
      <c r="AE5" s="396"/>
      <c r="AF5" s="396"/>
      <c r="AG5" s="398"/>
      <c r="AH5" s="400"/>
    </row>
    <row r="6" customFormat="false" ht="18" hidden="false" customHeight="true" outlineLevel="0" collapsed="false">
      <c r="A6" s="401" t="s">
        <v>247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1"/>
      <c r="T6" s="401"/>
      <c r="U6" s="401"/>
      <c r="V6" s="401"/>
      <c r="W6" s="401"/>
      <c r="X6" s="401"/>
      <c r="Y6" s="401"/>
      <c r="Z6" s="401"/>
      <c r="AA6" s="401"/>
      <c r="AB6" s="401"/>
      <c r="AC6" s="401"/>
      <c r="AD6" s="401"/>
      <c r="AE6" s="401"/>
      <c r="AF6" s="401"/>
      <c r="AG6" s="401"/>
      <c r="AH6" s="400"/>
    </row>
    <row r="7" s="314" customFormat="true" ht="19.5" hidden="false" customHeight="true" outlineLevel="0" collapsed="false">
      <c r="A7" s="235" t="s">
        <v>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308"/>
    </row>
    <row r="8" s="314" customFormat="true" ht="15.75" hidden="false" customHeight="true" outlineLevel="0" collapsed="false">
      <c r="A8" s="402" t="s">
        <v>6</v>
      </c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2"/>
      <c r="X8" s="402"/>
      <c r="Y8" s="402"/>
      <c r="Z8" s="402"/>
      <c r="AA8" s="402"/>
      <c r="AB8" s="402"/>
      <c r="AC8" s="402"/>
      <c r="AD8" s="402"/>
      <c r="AE8" s="402"/>
      <c r="AF8" s="402"/>
      <c r="AG8" s="402"/>
      <c r="AH8" s="308"/>
    </row>
    <row r="9" customFormat="false" ht="28.5" hidden="false" customHeight="true" outlineLevel="0" collapsed="false">
      <c r="A9" s="126" t="s">
        <v>7</v>
      </c>
      <c r="B9" s="21" t="s">
        <v>8</v>
      </c>
      <c r="C9" s="21" t="s">
        <v>9</v>
      </c>
      <c r="D9" s="126" t="s">
        <v>10</v>
      </c>
      <c r="E9" s="126" t="s">
        <v>11</v>
      </c>
      <c r="F9" s="403" t="s">
        <v>12</v>
      </c>
      <c r="G9" s="404" t="s">
        <v>13</v>
      </c>
      <c r="H9" s="404"/>
      <c r="I9" s="404"/>
      <c r="J9" s="29" t="s">
        <v>14</v>
      </c>
      <c r="K9" s="29"/>
      <c r="L9" s="29"/>
      <c r="M9" s="240" t="s">
        <v>15</v>
      </c>
      <c r="N9" s="29" t="s">
        <v>14</v>
      </c>
      <c r="O9" s="29"/>
      <c r="P9" s="29"/>
      <c r="Q9" s="240" t="s">
        <v>17</v>
      </c>
      <c r="R9" s="26" t="s">
        <v>18</v>
      </c>
      <c r="S9" s="26"/>
      <c r="T9" s="26"/>
      <c r="U9" s="240" t="s">
        <v>19</v>
      </c>
      <c r="V9" s="26" t="s">
        <v>18</v>
      </c>
      <c r="W9" s="26"/>
      <c r="X9" s="26"/>
      <c r="Y9" s="240" t="s">
        <v>20</v>
      </c>
      <c r="Z9" s="26" t="s">
        <v>18</v>
      </c>
      <c r="AA9" s="26"/>
      <c r="AB9" s="26"/>
      <c r="AC9" s="240" t="s">
        <v>21</v>
      </c>
      <c r="AD9" s="26" t="s">
        <v>18</v>
      </c>
      <c r="AE9" s="26"/>
      <c r="AF9" s="26"/>
      <c r="AG9" s="21" t="s">
        <v>22</v>
      </c>
    </row>
    <row r="10" customFormat="false" ht="18" hidden="false" customHeight="true" outlineLevel="0" collapsed="false">
      <c r="A10" s="126"/>
      <c r="B10" s="21"/>
      <c r="C10" s="21"/>
      <c r="D10" s="126"/>
      <c r="E10" s="126"/>
      <c r="F10" s="405" t="s">
        <v>23</v>
      </c>
      <c r="G10" s="126" t="s">
        <v>24</v>
      </c>
      <c r="H10" s="126"/>
      <c r="I10" s="126" t="s">
        <v>131</v>
      </c>
      <c r="J10" s="29" t="s">
        <v>132</v>
      </c>
      <c r="K10" s="21" t="s">
        <v>24</v>
      </c>
      <c r="L10" s="21"/>
      <c r="M10" s="240"/>
      <c r="N10" s="29" t="s">
        <v>132</v>
      </c>
      <c r="O10" s="21" t="s">
        <v>24</v>
      </c>
      <c r="P10" s="21"/>
      <c r="Q10" s="240"/>
      <c r="R10" s="29" t="s">
        <v>28</v>
      </c>
      <c r="S10" s="21" t="s">
        <v>24</v>
      </c>
      <c r="T10" s="21"/>
      <c r="U10" s="240"/>
      <c r="V10" s="29" t="s">
        <v>28</v>
      </c>
      <c r="W10" s="21" t="s">
        <v>24</v>
      </c>
      <c r="X10" s="21"/>
      <c r="Y10" s="240"/>
      <c r="Z10" s="29" t="s">
        <v>248</v>
      </c>
      <c r="AA10" s="21" t="s">
        <v>24</v>
      </c>
      <c r="AB10" s="21"/>
      <c r="AC10" s="240"/>
      <c r="AD10" s="29" t="s">
        <v>249</v>
      </c>
      <c r="AE10" s="21" t="s">
        <v>24</v>
      </c>
      <c r="AF10" s="21"/>
      <c r="AG10" s="21"/>
    </row>
    <row r="11" customFormat="false" ht="58.5" hidden="false" customHeight="true" outlineLevel="0" collapsed="false">
      <c r="A11" s="403" t="s">
        <v>31</v>
      </c>
      <c r="B11" s="21"/>
      <c r="C11" s="21"/>
      <c r="D11" s="126"/>
      <c r="E11" s="126"/>
      <c r="F11" s="406" t="s">
        <v>32</v>
      </c>
      <c r="G11" s="407" t="s">
        <v>33</v>
      </c>
      <c r="H11" s="408" t="s">
        <v>34</v>
      </c>
      <c r="I11" s="126"/>
      <c r="J11" s="29"/>
      <c r="K11" s="21" t="s">
        <v>35</v>
      </c>
      <c r="L11" s="21" t="s">
        <v>36</v>
      </c>
      <c r="M11" s="240"/>
      <c r="N11" s="29"/>
      <c r="O11" s="21" t="s">
        <v>35</v>
      </c>
      <c r="P11" s="21" t="s">
        <v>36</v>
      </c>
      <c r="Q11" s="240"/>
      <c r="R11" s="29"/>
      <c r="S11" s="21" t="s">
        <v>35</v>
      </c>
      <c r="T11" s="21" t="s">
        <v>36</v>
      </c>
      <c r="U11" s="240"/>
      <c r="V11" s="29"/>
      <c r="W11" s="21" t="s">
        <v>35</v>
      </c>
      <c r="X11" s="21" t="s">
        <v>36</v>
      </c>
      <c r="Y11" s="240"/>
      <c r="Z11" s="29"/>
      <c r="AA11" s="21" t="s">
        <v>35</v>
      </c>
      <c r="AB11" s="21" t="s">
        <v>36</v>
      </c>
      <c r="AC11" s="240"/>
      <c r="AD11" s="29"/>
      <c r="AE11" s="21" t="s">
        <v>35</v>
      </c>
      <c r="AF11" s="21" t="s">
        <v>36</v>
      </c>
      <c r="AG11" s="21"/>
    </row>
    <row r="12" s="412" customFormat="true" ht="11.25" hidden="false" customHeight="true" outlineLevel="0" collapsed="false">
      <c r="A12" s="409" t="n">
        <v>1</v>
      </c>
      <c r="B12" s="410" t="n">
        <v>2</v>
      </c>
      <c r="C12" s="410" t="n">
        <v>3</v>
      </c>
      <c r="D12" s="409" t="n">
        <v>4</v>
      </c>
      <c r="E12" s="409" t="n">
        <v>5</v>
      </c>
      <c r="F12" s="409" t="n">
        <v>5</v>
      </c>
      <c r="G12" s="404" t="n">
        <v>6</v>
      </c>
      <c r="H12" s="411" t="n">
        <v>7</v>
      </c>
      <c r="I12" s="411" t="n">
        <v>8</v>
      </c>
      <c r="J12" s="409" t="n">
        <v>9</v>
      </c>
      <c r="K12" s="409" t="n">
        <v>10</v>
      </c>
      <c r="L12" s="409" t="n">
        <v>11</v>
      </c>
      <c r="M12" s="411"/>
      <c r="N12" s="409" t="n">
        <v>9</v>
      </c>
      <c r="O12" s="409" t="n">
        <v>10</v>
      </c>
      <c r="P12" s="409" t="n">
        <v>11</v>
      </c>
      <c r="Q12" s="411"/>
      <c r="R12" s="409" t="n">
        <v>7</v>
      </c>
      <c r="S12" s="409" t="n">
        <v>8</v>
      </c>
      <c r="T12" s="409" t="n">
        <v>9</v>
      </c>
      <c r="U12" s="411"/>
      <c r="V12" s="409" t="n">
        <v>7</v>
      </c>
      <c r="W12" s="409" t="n">
        <v>8</v>
      </c>
      <c r="X12" s="409" t="n">
        <v>9</v>
      </c>
      <c r="Y12" s="411" t="n">
        <v>10</v>
      </c>
      <c r="Z12" s="409" t="n">
        <v>6</v>
      </c>
      <c r="AA12" s="409" t="n">
        <v>7</v>
      </c>
      <c r="AB12" s="409" t="n">
        <v>8</v>
      </c>
      <c r="AC12" s="411" t="n">
        <v>9</v>
      </c>
      <c r="AD12" s="409" t="n">
        <v>10</v>
      </c>
      <c r="AE12" s="409" t="n">
        <v>11</v>
      </c>
      <c r="AF12" s="409" t="n">
        <v>12</v>
      </c>
      <c r="AG12" s="409" t="n">
        <v>14</v>
      </c>
    </row>
    <row r="13" customFormat="false" ht="25.5" hidden="false" customHeight="true" outlineLevel="0" collapsed="false">
      <c r="A13" s="413" t="s">
        <v>250</v>
      </c>
      <c r="B13" s="413"/>
      <c r="C13" s="413"/>
      <c r="D13" s="413"/>
      <c r="E13" s="413"/>
      <c r="F13" s="413"/>
      <c r="G13" s="414" t="n">
        <f aca="false">SUBTOTAL(9,G14:G112)</f>
        <v>244264</v>
      </c>
      <c r="H13" s="414" t="n">
        <f aca="false">SUBTOTAL(9,H14:H112)</f>
        <v>3994149</v>
      </c>
      <c r="I13" s="414" t="n">
        <f aca="false">SUBTOTAL(9,I14:I112)</f>
        <v>4238413</v>
      </c>
      <c r="J13" s="414" t="n">
        <f aca="false">SUBTOTAL(9,J14:J112)</f>
        <v>10585409</v>
      </c>
      <c r="K13" s="414" t="n">
        <f aca="false">SUBTOTAL(9,K14:K112)</f>
        <v>10585409</v>
      </c>
      <c r="L13" s="414" t="n">
        <f aca="false">SUBTOTAL(9,L14:L112)</f>
        <v>0</v>
      </c>
      <c r="M13" s="414"/>
      <c r="N13" s="414" t="n">
        <f aca="false">SUBTOTAL(9,N14:N112)</f>
        <v>10585409</v>
      </c>
      <c r="O13" s="414" t="n">
        <f aca="false">SUBTOTAL(9,O14:O112)</f>
        <v>10585409</v>
      </c>
      <c r="P13" s="414" t="n">
        <f aca="false">SUBTOTAL(9,P14:P112)</f>
        <v>0</v>
      </c>
      <c r="Q13" s="414"/>
      <c r="R13" s="414" t="n">
        <f aca="false">SUBTOTAL(9,R14:R112)</f>
        <v>10585409</v>
      </c>
      <c r="S13" s="414" t="n">
        <f aca="false">SUBTOTAL(9,S14:S112)</f>
        <v>10585409</v>
      </c>
      <c r="T13" s="414" t="n">
        <f aca="false">SUBTOTAL(9,T14:T112)</f>
        <v>0</v>
      </c>
      <c r="U13" s="414"/>
      <c r="V13" s="414" t="n">
        <f aca="false">SUBTOTAL(9,V14:V112)</f>
        <v>10585409</v>
      </c>
      <c r="W13" s="414" t="n">
        <f aca="false">SUBTOTAL(9,W14:W112)</f>
        <v>10585409</v>
      </c>
      <c r="X13" s="414" t="n">
        <f aca="false">SUBTOTAL(9,X14:X112)</f>
        <v>0</v>
      </c>
      <c r="Y13" s="414"/>
      <c r="Z13" s="414" t="n">
        <f aca="false">SUBTOTAL(9,Z14:Z112)</f>
        <v>10585409</v>
      </c>
      <c r="AA13" s="414" t="n">
        <f aca="false">SUBTOTAL(9,AA14:AA112)</f>
        <v>10585409</v>
      </c>
      <c r="AB13" s="414" t="n">
        <f aca="false">SUBTOTAL(9,AB14:AB112)</f>
        <v>0</v>
      </c>
      <c r="AC13" s="414" t="n">
        <f aca="false">SUBTOTAL(9,AC14:AC112)</f>
        <v>585106</v>
      </c>
      <c r="AD13" s="414" t="n">
        <f aca="false">SUBTOTAL(9,AD14:AD112)</f>
        <v>11170515</v>
      </c>
      <c r="AE13" s="414" t="n">
        <f aca="false">SUBTOTAL(9,AE14:AE112)</f>
        <v>11170515</v>
      </c>
      <c r="AF13" s="414" t="n">
        <f aca="false">SUBTOTAL(9,AF14:AF112)</f>
        <v>0</v>
      </c>
      <c r="AG13" s="414" t="n">
        <f aca="false">SUBTOTAL(9,AG14:AG112)</f>
        <v>2892086</v>
      </c>
    </row>
    <row r="14" customFormat="false" ht="22.5" hidden="false" customHeight="true" outlineLevel="0" collapsed="false">
      <c r="A14" s="415" t="n">
        <v>600</v>
      </c>
      <c r="B14" s="416" t="s">
        <v>38</v>
      </c>
      <c r="C14" s="416"/>
      <c r="D14" s="416"/>
      <c r="E14" s="416"/>
      <c r="F14" s="416"/>
      <c r="G14" s="414" t="n">
        <f aca="false">SUBTOTAL(9,G15:G52)</f>
        <v>130515</v>
      </c>
      <c r="H14" s="414" t="n">
        <f aca="false">SUBTOTAL(9,H15:H52)</f>
        <v>3137793</v>
      </c>
      <c r="I14" s="414" t="n">
        <f aca="false">SUBTOTAL(9,I15:I52)</f>
        <v>3268308</v>
      </c>
      <c r="J14" s="414" t="n">
        <f aca="false">SUBTOTAL(9,J15:J52)</f>
        <v>6185409</v>
      </c>
      <c r="K14" s="414" t="n">
        <f aca="false">SUBTOTAL(9,K15:K52)</f>
        <v>6185409</v>
      </c>
      <c r="L14" s="414" t="n">
        <f aca="false">SUBTOTAL(9,L15:L52)</f>
        <v>0</v>
      </c>
      <c r="M14" s="414"/>
      <c r="N14" s="414" t="n">
        <f aca="false">SUBTOTAL(9,N15:N52)</f>
        <v>6185409</v>
      </c>
      <c r="O14" s="414" t="n">
        <f aca="false">SUBTOTAL(9,O15:O52)</f>
        <v>6185409</v>
      </c>
      <c r="P14" s="414" t="n">
        <f aca="false">SUBTOTAL(9,P15:P52)</f>
        <v>0</v>
      </c>
      <c r="Q14" s="414"/>
      <c r="R14" s="414" t="n">
        <f aca="false">SUBTOTAL(9,R15:R52)</f>
        <v>6185409</v>
      </c>
      <c r="S14" s="414" t="n">
        <f aca="false">SUBTOTAL(9,S15:S52)</f>
        <v>6185409</v>
      </c>
      <c r="T14" s="414" t="n">
        <f aca="false">SUBTOTAL(9,T15:T52)</f>
        <v>0</v>
      </c>
      <c r="U14" s="414"/>
      <c r="V14" s="414" t="n">
        <f aca="false">SUBTOTAL(9,V15:V52)</f>
        <v>6185409</v>
      </c>
      <c r="W14" s="414" t="n">
        <f aca="false">SUBTOTAL(9,W15:W52)</f>
        <v>6185409</v>
      </c>
      <c r="X14" s="414" t="n">
        <f aca="false">SUBTOTAL(9,X15:X52)</f>
        <v>0</v>
      </c>
      <c r="Y14" s="414"/>
      <c r="Z14" s="414" t="n">
        <f aca="false">SUBTOTAL(9,Z15:Z52)</f>
        <v>6185409</v>
      </c>
      <c r="AA14" s="414" t="n">
        <f aca="false">SUBTOTAL(9,AA15:AA52)</f>
        <v>6185409</v>
      </c>
      <c r="AB14" s="414" t="n">
        <f aca="false">SUBTOTAL(9,AB15:AB52)</f>
        <v>0</v>
      </c>
      <c r="AC14" s="414" t="n">
        <f aca="false">SUBTOTAL(9,AC15:AC52)</f>
        <v>39906</v>
      </c>
      <c r="AD14" s="414" t="n">
        <f aca="false">SUBTOTAL(9,AD15:AD52)</f>
        <v>6225315</v>
      </c>
      <c r="AE14" s="414" t="n">
        <f aca="false">SUBTOTAL(9,AE15:AE52)</f>
        <v>6225315</v>
      </c>
      <c r="AF14" s="414" t="n">
        <f aca="false">SUBTOTAL(9,AF15:AF52)</f>
        <v>0</v>
      </c>
      <c r="AG14" s="414" t="n">
        <f aca="false">SUBTOTAL(9,AG15:AG52)</f>
        <v>0</v>
      </c>
    </row>
    <row r="15" s="420" customFormat="true" ht="22.5" hidden="true" customHeight="true" outlineLevel="0" collapsed="false">
      <c r="A15" s="417" t="n">
        <v>60004</v>
      </c>
      <c r="B15" s="418" t="s">
        <v>251</v>
      </c>
      <c r="C15" s="418"/>
      <c r="D15" s="418"/>
      <c r="E15" s="418"/>
      <c r="F15" s="418"/>
      <c r="G15" s="419" t="n">
        <f aca="false">SUBTOTAL(9,G16:G18)</f>
        <v>29280</v>
      </c>
      <c r="H15" s="419" t="n">
        <f aca="false">SUBTOTAL(9,H16:H18)</f>
        <v>1256105</v>
      </c>
      <c r="I15" s="419" t="n">
        <f aca="false">SUBTOTAL(9,I16:I18)</f>
        <v>1285385</v>
      </c>
      <c r="J15" s="419" t="n">
        <f aca="false">SUBTOTAL(9,J16:J18)</f>
        <v>1039015</v>
      </c>
      <c r="K15" s="419" t="n">
        <f aca="false">SUBTOTAL(9,K16:K18)</f>
        <v>1039015</v>
      </c>
      <c r="L15" s="419" t="n">
        <f aca="false">SUBTOTAL(9,L16:L18)</f>
        <v>0</v>
      </c>
      <c r="M15" s="419"/>
      <c r="N15" s="419" t="n">
        <f aca="false">SUBTOTAL(9,N16:N18)</f>
        <v>1039015</v>
      </c>
      <c r="O15" s="419" t="n">
        <f aca="false">SUBTOTAL(9,O16:O18)</f>
        <v>1039015</v>
      </c>
      <c r="P15" s="419" t="n">
        <f aca="false">SUBTOTAL(9,P16:P18)</f>
        <v>0</v>
      </c>
      <c r="Q15" s="419"/>
      <c r="R15" s="419" t="n">
        <f aca="false">SUBTOTAL(9,R16:R18)</f>
        <v>1039015</v>
      </c>
      <c r="S15" s="419" t="n">
        <f aca="false">SUBTOTAL(9,S16:S18)</f>
        <v>1039015</v>
      </c>
      <c r="T15" s="419" t="n">
        <f aca="false">SUBTOTAL(9,T16:T18)</f>
        <v>0</v>
      </c>
      <c r="U15" s="419"/>
      <c r="V15" s="419" t="n">
        <f aca="false">SUBTOTAL(9,V16:V18)</f>
        <v>1039015</v>
      </c>
      <c r="W15" s="419" t="n">
        <f aca="false">SUBTOTAL(9,W16:W18)</f>
        <v>1039015</v>
      </c>
      <c r="X15" s="419" t="n">
        <f aca="false">SUBTOTAL(9,X16:X18)</f>
        <v>0</v>
      </c>
      <c r="Y15" s="419"/>
      <c r="Z15" s="419" t="n">
        <f aca="false">SUBTOTAL(9,Z16:Z18)</f>
        <v>1039015</v>
      </c>
      <c r="AA15" s="419" t="n">
        <f aca="false">SUBTOTAL(9,AA16:AA18)</f>
        <v>1039015</v>
      </c>
      <c r="AB15" s="419" t="n">
        <f aca="false">SUBTOTAL(9,AB16:AB18)</f>
        <v>0</v>
      </c>
      <c r="AC15" s="419"/>
      <c r="AD15" s="419" t="n">
        <f aca="false">SUBTOTAL(9,AD16:AD18)</f>
        <v>1039015</v>
      </c>
      <c r="AE15" s="419" t="n">
        <f aca="false">SUBTOTAL(9,AE16:AE18)</f>
        <v>1039015</v>
      </c>
      <c r="AF15" s="419" t="n">
        <f aca="false">SUBTOTAL(9,AF16:AF18)</f>
        <v>0</v>
      </c>
      <c r="AG15" s="419" t="n">
        <f aca="false">SUBTOTAL(9,AG16:AG18)</f>
        <v>0</v>
      </c>
    </row>
    <row r="16" s="420" customFormat="true" ht="22.5" hidden="true" customHeight="true" outlineLevel="0" collapsed="false">
      <c r="A16" s="421" t="s">
        <v>40</v>
      </c>
      <c r="B16" s="421"/>
      <c r="C16" s="421"/>
      <c r="D16" s="421"/>
      <c r="E16" s="421"/>
      <c r="F16" s="421"/>
      <c r="G16" s="83" t="n">
        <f aca="false">SUBTOTAL(9,G17:G18)</f>
        <v>29280</v>
      </c>
      <c r="H16" s="83" t="n">
        <f aca="false">SUBTOTAL(9,H17:H18)</f>
        <v>1256105</v>
      </c>
      <c r="I16" s="83" t="n">
        <f aca="false">SUBTOTAL(9,I17:I18)</f>
        <v>1285385</v>
      </c>
      <c r="J16" s="83" t="n">
        <f aca="false">SUBTOTAL(9,J17:J18)</f>
        <v>1039015</v>
      </c>
      <c r="K16" s="83" t="n">
        <f aca="false">SUBTOTAL(9,K17:K18)</f>
        <v>1039015</v>
      </c>
      <c r="L16" s="83" t="n">
        <f aca="false">SUBTOTAL(9,L17:L18)</f>
        <v>0</v>
      </c>
      <c r="M16" s="83"/>
      <c r="N16" s="83" t="n">
        <f aca="false">SUBTOTAL(9,N17:N18)</f>
        <v>1039015</v>
      </c>
      <c r="O16" s="83" t="n">
        <f aca="false">SUBTOTAL(9,O17:O18)</f>
        <v>1039015</v>
      </c>
      <c r="P16" s="83" t="n">
        <f aca="false">SUBTOTAL(9,P17:P18)</f>
        <v>0</v>
      </c>
      <c r="Q16" s="83"/>
      <c r="R16" s="83" t="n">
        <f aca="false">SUBTOTAL(9,R17:R18)</f>
        <v>1039015</v>
      </c>
      <c r="S16" s="83" t="n">
        <f aca="false">SUBTOTAL(9,S17:S18)</f>
        <v>1039015</v>
      </c>
      <c r="T16" s="83" t="n">
        <f aca="false">SUBTOTAL(9,T17:T18)</f>
        <v>0</v>
      </c>
      <c r="U16" s="83"/>
      <c r="V16" s="83" t="n">
        <f aca="false">SUBTOTAL(9,V17:V18)</f>
        <v>1039015</v>
      </c>
      <c r="W16" s="83" t="n">
        <f aca="false">SUBTOTAL(9,W17:W18)</f>
        <v>1039015</v>
      </c>
      <c r="X16" s="83" t="n">
        <f aca="false">SUBTOTAL(9,X17:X18)</f>
        <v>0</v>
      </c>
      <c r="Y16" s="83"/>
      <c r="Z16" s="83" t="n">
        <f aca="false">SUBTOTAL(9,Z17:Z18)</f>
        <v>1039015</v>
      </c>
      <c r="AA16" s="83" t="n">
        <f aca="false">SUBTOTAL(9,AA17:AA18)</f>
        <v>1039015</v>
      </c>
      <c r="AB16" s="83" t="n">
        <f aca="false">SUBTOTAL(9,AB17:AB18)</f>
        <v>0</v>
      </c>
      <c r="AC16" s="83"/>
      <c r="AD16" s="83" t="n">
        <f aca="false">SUBTOTAL(9,AD17:AD18)</f>
        <v>1039015</v>
      </c>
      <c r="AE16" s="83" t="n">
        <f aca="false">SUBTOTAL(9,AE17:AE18)</f>
        <v>1039015</v>
      </c>
      <c r="AF16" s="83" t="n">
        <f aca="false">SUBTOTAL(9,AF17:AF18)</f>
        <v>0</v>
      </c>
      <c r="AG16" s="83" t="n">
        <f aca="false">SUBTOTAL(9,AG17:AG18)</f>
        <v>0</v>
      </c>
    </row>
    <row r="17" s="420" customFormat="true" ht="45" hidden="true" customHeight="false" outlineLevel="0" collapsed="false">
      <c r="A17" s="303" t="n">
        <v>6050</v>
      </c>
      <c r="B17" s="422" t="n">
        <v>1</v>
      </c>
      <c r="C17" s="422" t="n">
        <v>1</v>
      </c>
      <c r="D17" s="305" t="s">
        <v>252</v>
      </c>
      <c r="E17" s="286" t="n">
        <v>2000000</v>
      </c>
      <c r="F17" s="287" t="s">
        <v>253</v>
      </c>
      <c r="G17" s="423" t="n">
        <v>29280</v>
      </c>
      <c r="H17" s="423" t="n">
        <v>1231705</v>
      </c>
      <c r="I17" s="423" t="n">
        <f aca="false">SUM(G17:H17)</f>
        <v>1260985</v>
      </c>
      <c r="J17" s="423" t="n">
        <f aca="false">SUM(K17:L17)</f>
        <v>739015</v>
      </c>
      <c r="K17" s="423" t="n">
        <v>739015</v>
      </c>
      <c r="L17" s="423" t="n">
        <v>0</v>
      </c>
      <c r="M17" s="423"/>
      <c r="N17" s="423" t="n">
        <f aca="false">SUM(O17:P17)</f>
        <v>739015</v>
      </c>
      <c r="O17" s="423" t="n">
        <v>739015</v>
      </c>
      <c r="P17" s="423" t="n">
        <v>0</v>
      </c>
      <c r="Q17" s="423"/>
      <c r="R17" s="423" t="n">
        <f aca="false">SUM(S17:T17)</f>
        <v>739015</v>
      </c>
      <c r="S17" s="423" t="n">
        <v>739015</v>
      </c>
      <c r="T17" s="423" t="n">
        <v>0</v>
      </c>
      <c r="U17" s="423"/>
      <c r="V17" s="423" t="n">
        <f aca="false">SUM(W17:X17)</f>
        <v>739015</v>
      </c>
      <c r="W17" s="423" t="n">
        <v>739015</v>
      </c>
      <c r="X17" s="423" t="n">
        <v>0</v>
      </c>
      <c r="Y17" s="423"/>
      <c r="Z17" s="423" t="n">
        <f aca="false">SUM(AA17:AB17)</f>
        <v>739015</v>
      </c>
      <c r="AA17" s="423" t="n">
        <v>739015</v>
      </c>
      <c r="AB17" s="423" t="n">
        <v>0</v>
      </c>
      <c r="AC17" s="423"/>
      <c r="AD17" s="423" t="n">
        <f aca="false">SUM(AE17:AF17)</f>
        <v>739015</v>
      </c>
      <c r="AE17" s="423" t="n">
        <v>739015</v>
      </c>
      <c r="AF17" s="423" t="n">
        <v>0</v>
      </c>
      <c r="AG17" s="423" t="n">
        <f aca="false">E17-(I17+AD17)</f>
        <v>0</v>
      </c>
    </row>
    <row r="18" s="307" customFormat="true" ht="33.75" hidden="true" customHeight="false" outlineLevel="0" collapsed="false">
      <c r="A18" s="303" t="n">
        <v>6050</v>
      </c>
      <c r="B18" s="422" t="n">
        <f aca="false">B17+1</f>
        <v>2</v>
      </c>
      <c r="C18" s="422" t="n">
        <f aca="false">C17+1</f>
        <v>2</v>
      </c>
      <c r="D18" s="305" t="s">
        <v>254</v>
      </c>
      <c r="E18" s="286" t="n">
        <v>324400</v>
      </c>
      <c r="F18" s="287" t="s">
        <v>255</v>
      </c>
      <c r="G18" s="423" t="n">
        <v>0</v>
      </c>
      <c r="H18" s="423" t="n">
        <v>24400</v>
      </c>
      <c r="I18" s="423" t="n">
        <f aca="false">SUM(G18:H18)</f>
        <v>24400</v>
      </c>
      <c r="J18" s="423" t="n">
        <f aca="false">SUM(K18:L18)</f>
        <v>300000</v>
      </c>
      <c r="K18" s="423" t="n">
        <v>300000</v>
      </c>
      <c r="L18" s="423" t="n">
        <v>0</v>
      </c>
      <c r="M18" s="423"/>
      <c r="N18" s="423" t="n">
        <f aca="false">SUM(O18:P18)</f>
        <v>300000</v>
      </c>
      <c r="O18" s="423" t="n">
        <v>300000</v>
      </c>
      <c r="P18" s="423" t="n">
        <v>0</v>
      </c>
      <c r="Q18" s="423"/>
      <c r="R18" s="423" t="n">
        <f aca="false">SUM(S18:T18)</f>
        <v>300000</v>
      </c>
      <c r="S18" s="423" t="n">
        <v>300000</v>
      </c>
      <c r="T18" s="423" t="n">
        <v>0</v>
      </c>
      <c r="U18" s="423"/>
      <c r="V18" s="423" t="n">
        <f aca="false">SUM(W18:X18)</f>
        <v>300000</v>
      </c>
      <c r="W18" s="423" t="n">
        <v>300000</v>
      </c>
      <c r="X18" s="423" t="n">
        <v>0</v>
      </c>
      <c r="Y18" s="423"/>
      <c r="Z18" s="423" t="n">
        <f aca="false">SUM(AA18:AB18)</f>
        <v>300000</v>
      </c>
      <c r="AA18" s="423" t="n">
        <v>300000</v>
      </c>
      <c r="AB18" s="423" t="n">
        <v>0</v>
      </c>
      <c r="AC18" s="423"/>
      <c r="AD18" s="423" t="n">
        <f aca="false">SUM(AE18:AF18)</f>
        <v>300000</v>
      </c>
      <c r="AE18" s="423" t="n">
        <v>300000</v>
      </c>
      <c r="AF18" s="423" t="n">
        <v>0</v>
      </c>
      <c r="AG18" s="423" t="n">
        <f aca="false">E18-(I18+AD18)</f>
        <v>0</v>
      </c>
    </row>
    <row r="19" customFormat="false" ht="22.5" hidden="false" customHeight="true" outlineLevel="0" collapsed="false">
      <c r="A19" s="424" t="n">
        <v>60016</v>
      </c>
      <c r="B19" s="425" t="s">
        <v>256</v>
      </c>
      <c r="C19" s="425"/>
      <c r="D19" s="425"/>
      <c r="E19" s="425"/>
      <c r="F19" s="425"/>
      <c r="G19" s="426" t="n">
        <f aca="false">SUBTOTAL(9,G20:G52)</f>
        <v>101235</v>
      </c>
      <c r="H19" s="426" t="n">
        <f aca="false">SUBTOTAL(9,H20:H52)</f>
        <v>1881688</v>
      </c>
      <c r="I19" s="426" t="n">
        <f aca="false">SUBTOTAL(9,I20:I52)</f>
        <v>1982923</v>
      </c>
      <c r="J19" s="426" t="n">
        <f aca="false">SUBTOTAL(9,J20:J52)</f>
        <v>5146394</v>
      </c>
      <c r="K19" s="426" t="n">
        <f aca="false">SUBTOTAL(9,K20:K52)</f>
        <v>5146394</v>
      </c>
      <c r="L19" s="426" t="n">
        <f aca="false">SUBTOTAL(9,L20:L52)</f>
        <v>0</v>
      </c>
      <c r="M19" s="426"/>
      <c r="N19" s="426" t="n">
        <f aca="false">SUBTOTAL(9,N20:N52)</f>
        <v>5146394</v>
      </c>
      <c r="O19" s="426" t="n">
        <f aca="false">SUBTOTAL(9,O20:O52)</f>
        <v>5146394</v>
      </c>
      <c r="P19" s="426" t="n">
        <f aca="false">SUBTOTAL(9,P20:P52)</f>
        <v>0</v>
      </c>
      <c r="Q19" s="426"/>
      <c r="R19" s="426" t="n">
        <f aca="false">SUBTOTAL(9,R20:R52)</f>
        <v>5146394</v>
      </c>
      <c r="S19" s="426" t="n">
        <f aca="false">SUBTOTAL(9,S20:S52)</f>
        <v>5146394</v>
      </c>
      <c r="T19" s="426" t="n">
        <f aca="false">SUBTOTAL(9,T20:T52)</f>
        <v>0</v>
      </c>
      <c r="U19" s="426"/>
      <c r="V19" s="426" t="n">
        <f aca="false">SUBTOTAL(9,V20:V52)</f>
        <v>5146394</v>
      </c>
      <c r="W19" s="426" t="n">
        <f aca="false">SUBTOTAL(9,W20:W52)</f>
        <v>5146394</v>
      </c>
      <c r="X19" s="426" t="n">
        <f aca="false">SUBTOTAL(9,X20:X52)</f>
        <v>0</v>
      </c>
      <c r="Y19" s="426"/>
      <c r="Z19" s="426" t="n">
        <f aca="false">SUBTOTAL(9,Z20:Z52)</f>
        <v>5146394</v>
      </c>
      <c r="AA19" s="426" t="n">
        <f aca="false">SUBTOTAL(9,AA20:AA52)</f>
        <v>5146394</v>
      </c>
      <c r="AB19" s="426" t="n">
        <f aca="false">SUBTOTAL(9,AB20:AB52)</f>
        <v>0</v>
      </c>
      <c r="AC19" s="426" t="n">
        <f aca="false">SUBTOTAL(9,AC20:AC52)</f>
        <v>39906</v>
      </c>
      <c r="AD19" s="426" t="n">
        <f aca="false">SUBTOTAL(9,AD20:AD52)</f>
        <v>5186300</v>
      </c>
      <c r="AE19" s="426" t="n">
        <f aca="false">SUBTOTAL(9,AE20:AE52)</f>
        <v>5186300</v>
      </c>
      <c r="AF19" s="426" t="n">
        <f aca="false">SUBTOTAL(9,AF20:AF52)</f>
        <v>0</v>
      </c>
      <c r="AG19" s="426" t="n">
        <f aca="false">SUBTOTAL(9,AG20:AG52)</f>
        <v>0</v>
      </c>
    </row>
    <row r="20" customFormat="false" ht="22.5" hidden="false" customHeight="true" outlineLevel="0" collapsed="false">
      <c r="A20" s="427" t="s">
        <v>40</v>
      </c>
      <c r="B20" s="427"/>
      <c r="C20" s="427"/>
      <c r="D20" s="427"/>
      <c r="E20" s="427"/>
      <c r="F20" s="427"/>
      <c r="G20" s="52" t="n">
        <f aca="false">SUBTOTAL(9,G21:G31)</f>
        <v>101235</v>
      </c>
      <c r="H20" s="52" t="n">
        <f aca="false">SUBTOTAL(9,H21:H31)</f>
        <v>1881688</v>
      </c>
      <c r="I20" s="52" t="n">
        <f aca="false">SUBTOTAL(9,I21:I31)</f>
        <v>1982923</v>
      </c>
      <c r="J20" s="52" t="n">
        <f aca="false">SUBTOTAL(9,J21:J31)</f>
        <v>3173394</v>
      </c>
      <c r="K20" s="52" t="n">
        <f aca="false">SUBTOTAL(9,K21:K31)</f>
        <v>3173394</v>
      </c>
      <c r="L20" s="52" t="n">
        <f aca="false">SUBTOTAL(9,L21:L31)</f>
        <v>0</v>
      </c>
      <c r="M20" s="52"/>
      <c r="N20" s="52" t="n">
        <f aca="false">SUBTOTAL(9,N21:N31)</f>
        <v>3173394</v>
      </c>
      <c r="O20" s="52" t="n">
        <f aca="false">SUBTOTAL(9,O21:O31)</f>
        <v>3173394</v>
      </c>
      <c r="P20" s="52" t="n">
        <f aca="false">SUBTOTAL(9,P21:P31)</f>
        <v>0</v>
      </c>
      <c r="Q20" s="52"/>
      <c r="R20" s="52" t="n">
        <f aca="false">SUBTOTAL(9,R21:R31)</f>
        <v>3173394</v>
      </c>
      <c r="S20" s="52" t="n">
        <f aca="false">SUBTOTAL(9,S21:S31)</f>
        <v>3173394</v>
      </c>
      <c r="T20" s="52" t="n">
        <f aca="false">SUBTOTAL(9,T21:T31)</f>
        <v>0</v>
      </c>
      <c r="U20" s="52"/>
      <c r="V20" s="52" t="n">
        <f aca="false">SUBTOTAL(9,V21:V31)</f>
        <v>3173394</v>
      </c>
      <c r="W20" s="52" t="n">
        <f aca="false">SUBTOTAL(9,W21:W31)</f>
        <v>3173394</v>
      </c>
      <c r="X20" s="52" t="n">
        <f aca="false">SUBTOTAL(9,X21:X31)</f>
        <v>0</v>
      </c>
      <c r="Y20" s="52"/>
      <c r="Z20" s="52" t="n">
        <f aca="false">SUBTOTAL(9,Z21:Z31)</f>
        <v>3173394</v>
      </c>
      <c r="AA20" s="52" t="n">
        <f aca="false">SUBTOTAL(9,AA21:AA31)</f>
        <v>3173394</v>
      </c>
      <c r="AB20" s="52" t="n">
        <f aca="false">SUBTOTAL(9,AB21:AB31)</f>
        <v>0</v>
      </c>
      <c r="AC20" s="52" t="n">
        <f aca="false">SUBTOTAL(9,AC21:AC31)</f>
        <v>11606</v>
      </c>
      <c r="AD20" s="52" t="n">
        <f aca="false">SUBTOTAL(9,AD21:AD31)</f>
        <v>3185000</v>
      </c>
      <c r="AE20" s="52" t="n">
        <f aca="false">SUBTOTAL(9,AE21:AE31)</f>
        <v>3185000</v>
      </c>
      <c r="AF20" s="52" t="n">
        <f aca="false">SUBTOTAL(9,AF21:AF31)</f>
        <v>0</v>
      </c>
      <c r="AG20" s="52" t="n">
        <f aca="false">SUBTOTAL(9,AG21:AG31)</f>
        <v>0</v>
      </c>
    </row>
    <row r="21" s="314" customFormat="true" ht="22.5" hidden="false" customHeight="true" outlineLevel="0" collapsed="false">
      <c r="A21" s="283"/>
      <c r="B21" s="428" t="n">
        <v>3</v>
      </c>
      <c r="C21" s="428"/>
      <c r="D21" s="285" t="s">
        <v>257</v>
      </c>
      <c r="E21" s="286" t="n">
        <f aca="false">1722421-43930</f>
        <v>1678491</v>
      </c>
      <c r="F21" s="330" t="s">
        <v>258</v>
      </c>
      <c r="G21" s="429" t="n">
        <v>38527</v>
      </c>
      <c r="H21" s="430" t="n">
        <v>1639964</v>
      </c>
      <c r="I21" s="429" t="n">
        <f aca="false">SUM(G21:H21)</f>
        <v>1678491</v>
      </c>
      <c r="J21" s="429" t="n">
        <f aca="false">SUM(K21:L21)</f>
        <v>238394</v>
      </c>
      <c r="K21" s="431" t="n">
        <v>238394</v>
      </c>
      <c r="L21" s="429" t="n">
        <v>0</v>
      </c>
      <c r="M21" s="429"/>
      <c r="N21" s="429" t="n">
        <f aca="false">SUM(O21:P21)</f>
        <v>238394</v>
      </c>
      <c r="O21" s="431" t="n">
        <v>238394</v>
      </c>
      <c r="P21" s="429" t="n">
        <v>0</v>
      </c>
      <c r="Q21" s="429"/>
      <c r="R21" s="429" t="n">
        <f aca="false">SUM(S21:T21)</f>
        <v>238394</v>
      </c>
      <c r="S21" s="431" t="n">
        <v>238394</v>
      </c>
      <c r="T21" s="429" t="n">
        <v>0</v>
      </c>
      <c r="U21" s="429"/>
      <c r="V21" s="429" t="n">
        <f aca="false">SUM(W21:X21)</f>
        <v>238394</v>
      </c>
      <c r="W21" s="431" t="n">
        <v>238394</v>
      </c>
      <c r="X21" s="429" t="n">
        <v>0</v>
      </c>
      <c r="Y21" s="429"/>
      <c r="Z21" s="429" t="n">
        <f aca="false">SUM(AA21:AB21)</f>
        <v>238394</v>
      </c>
      <c r="AA21" s="431" t="n">
        <v>238394</v>
      </c>
      <c r="AB21" s="429" t="n">
        <v>0</v>
      </c>
      <c r="AC21" s="429" t="n">
        <f aca="false">AD21-Z21</f>
        <v>-238394</v>
      </c>
      <c r="AD21" s="429" t="n">
        <f aca="false">SUM(AE21:AF21)</f>
        <v>0</v>
      </c>
      <c r="AE21" s="431" t="n">
        <f aca="false">238394-238394</f>
        <v>0</v>
      </c>
      <c r="AF21" s="429" t="n">
        <v>0</v>
      </c>
      <c r="AG21" s="429" t="n">
        <f aca="false">E21-(I21+AD21)</f>
        <v>0</v>
      </c>
    </row>
    <row r="22" s="314" customFormat="true" ht="22.5" hidden="true" customHeight="true" outlineLevel="0" collapsed="false">
      <c r="A22" s="283"/>
      <c r="B22" s="428" t="n">
        <v>4</v>
      </c>
      <c r="C22" s="428" t="n">
        <f aca="false">C18+1</f>
        <v>3</v>
      </c>
      <c r="D22" s="285" t="s">
        <v>259</v>
      </c>
      <c r="E22" s="288" t="n">
        <v>420000</v>
      </c>
      <c r="F22" s="330" t="s">
        <v>260</v>
      </c>
      <c r="G22" s="429" t="n">
        <v>0</v>
      </c>
      <c r="H22" s="429" t="n">
        <v>20000</v>
      </c>
      <c r="I22" s="429" t="n">
        <f aca="false">SUM(G22:H22)</f>
        <v>20000</v>
      </c>
      <c r="J22" s="429" t="n">
        <f aca="false">SUM(K22:L22)</f>
        <v>400000</v>
      </c>
      <c r="K22" s="429" t="n">
        <v>400000</v>
      </c>
      <c r="L22" s="429" t="n">
        <v>0</v>
      </c>
      <c r="M22" s="429"/>
      <c r="N22" s="429" t="n">
        <f aca="false">SUM(O22:P22)</f>
        <v>400000</v>
      </c>
      <c r="O22" s="429" t="n">
        <v>400000</v>
      </c>
      <c r="P22" s="429" t="n">
        <v>0</v>
      </c>
      <c r="Q22" s="429"/>
      <c r="R22" s="429" t="n">
        <f aca="false">SUM(S22:T22)</f>
        <v>400000</v>
      </c>
      <c r="S22" s="429" t="n">
        <v>400000</v>
      </c>
      <c r="T22" s="429" t="n">
        <v>0</v>
      </c>
      <c r="U22" s="429"/>
      <c r="V22" s="429" t="n">
        <f aca="false">SUM(W22:X22)</f>
        <v>400000</v>
      </c>
      <c r="W22" s="429" t="n">
        <v>400000</v>
      </c>
      <c r="X22" s="429" t="n">
        <v>0</v>
      </c>
      <c r="Y22" s="429"/>
      <c r="Z22" s="429" t="n">
        <f aca="false">SUM(AA22:AB22)</f>
        <v>400000</v>
      </c>
      <c r="AA22" s="429" t="n">
        <v>400000</v>
      </c>
      <c r="AB22" s="429" t="n">
        <v>0</v>
      </c>
      <c r="AC22" s="429"/>
      <c r="AD22" s="429" t="n">
        <f aca="false">SUM(AE22:AF22)</f>
        <v>400000</v>
      </c>
      <c r="AE22" s="429" t="n">
        <v>400000</v>
      </c>
      <c r="AF22" s="429" t="n">
        <v>0</v>
      </c>
      <c r="AG22" s="429" t="n">
        <f aca="false">E22-(I22+AD22)</f>
        <v>0</v>
      </c>
    </row>
    <row r="23" s="314" customFormat="true" ht="22.5" hidden="true" customHeight="true" outlineLevel="0" collapsed="false">
      <c r="A23" s="283"/>
      <c r="B23" s="428" t="n">
        <v>5</v>
      </c>
      <c r="C23" s="428" t="n">
        <f aca="false">C22+1</f>
        <v>4</v>
      </c>
      <c r="D23" s="285" t="s">
        <v>261</v>
      </c>
      <c r="E23" s="288" t="n">
        <v>265000</v>
      </c>
      <c r="F23" s="330" t="s">
        <v>260</v>
      </c>
      <c r="G23" s="429" t="n">
        <v>0</v>
      </c>
      <c r="H23" s="429" t="n">
        <v>15000</v>
      </c>
      <c r="I23" s="429" t="n">
        <f aca="false">SUM(G23:H23)</f>
        <v>15000</v>
      </c>
      <c r="J23" s="429" t="n">
        <f aca="false">SUM(K23:L23)</f>
        <v>250000</v>
      </c>
      <c r="K23" s="429" t="n">
        <v>250000</v>
      </c>
      <c r="L23" s="429" t="n">
        <v>0</v>
      </c>
      <c r="M23" s="429"/>
      <c r="N23" s="429" t="n">
        <f aca="false">SUM(O23:P23)</f>
        <v>250000</v>
      </c>
      <c r="O23" s="429" t="n">
        <v>250000</v>
      </c>
      <c r="P23" s="429" t="n">
        <v>0</v>
      </c>
      <c r="Q23" s="429"/>
      <c r="R23" s="429" t="n">
        <f aca="false">SUM(S23:T23)</f>
        <v>250000</v>
      </c>
      <c r="S23" s="429" t="n">
        <v>250000</v>
      </c>
      <c r="T23" s="429" t="n">
        <v>0</v>
      </c>
      <c r="U23" s="429"/>
      <c r="V23" s="429" t="n">
        <f aca="false">SUM(W23:X23)</f>
        <v>250000</v>
      </c>
      <c r="W23" s="429" t="n">
        <v>250000</v>
      </c>
      <c r="X23" s="429" t="n">
        <v>0</v>
      </c>
      <c r="Y23" s="429"/>
      <c r="Z23" s="429" t="n">
        <f aca="false">SUM(AA23:AB23)</f>
        <v>250000</v>
      </c>
      <c r="AA23" s="429" t="n">
        <v>250000</v>
      </c>
      <c r="AB23" s="429" t="n">
        <v>0</v>
      </c>
      <c r="AC23" s="429"/>
      <c r="AD23" s="429" t="n">
        <f aca="false">SUM(AE23:AF23)</f>
        <v>250000</v>
      </c>
      <c r="AE23" s="429" t="n">
        <v>250000</v>
      </c>
      <c r="AF23" s="429" t="n">
        <v>0</v>
      </c>
      <c r="AG23" s="429" t="n">
        <f aca="false">E23-(I23+AD23)</f>
        <v>0</v>
      </c>
    </row>
    <row r="24" s="314" customFormat="true" ht="22.5" hidden="true" customHeight="true" outlineLevel="0" collapsed="false">
      <c r="A24" s="283"/>
      <c r="B24" s="428" t="n">
        <f aca="false">B23+1</f>
        <v>6</v>
      </c>
      <c r="C24" s="428" t="n">
        <f aca="false">C23+1</f>
        <v>5</v>
      </c>
      <c r="D24" s="285" t="s">
        <v>262</v>
      </c>
      <c r="E24" s="288" t="n">
        <v>264640</v>
      </c>
      <c r="F24" s="330" t="s">
        <v>263</v>
      </c>
      <c r="G24" s="429" t="n">
        <v>0</v>
      </c>
      <c r="H24" s="429" t="n">
        <v>14640</v>
      </c>
      <c r="I24" s="429" t="n">
        <f aca="false">SUM(G24:H24)</f>
        <v>14640</v>
      </c>
      <c r="J24" s="429" t="n">
        <f aca="false">SUM(K24:L24)</f>
        <v>250000</v>
      </c>
      <c r="K24" s="429" t="n">
        <v>250000</v>
      </c>
      <c r="L24" s="429" t="n">
        <v>0</v>
      </c>
      <c r="M24" s="429"/>
      <c r="N24" s="429" t="n">
        <f aca="false">SUM(O24:P24)</f>
        <v>250000</v>
      </c>
      <c r="O24" s="429" t="n">
        <v>250000</v>
      </c>
      <c r="P24" s="429" t="n">
        <v>0</v>
      </c>
      <c r="Q24" s="429"/>
      <c r="R24" s="429" t="n">
        <f aca="false">SUM(S24:T24)</f>
        <v>250000</v>
      </c>
      <c r="S24" s="429" t="n">
        <v>250000</v>
      </c>
      <c r="T24" s="429" t="n">
        <v>0</v>
      </c>
      <c r="U24" s="429"/>
      <c r="V24" s="429" t="n">
        <f aca="false">SUM(W24:X24)</f>
        <v>250000</v>
      </c>
      <c r="W24" s="429" t="n">
        <v>250000</v>
      </c>
      <c r="X24" s="429" t="n">
        <v>0</v>
      </c>
      <c r="Y24" s="429" t="n">
        <f aca="false">Z24-V24</f>
        <v>0</v>
      </c>
      <c r="Z24" s="429" t="n">
        <f aca="false">SUM(AA24:AB24)</f>
        <v>250000</v>
      </c>
      <c r="AA24" s="429" t="n">
        <v>250000</v>
      </c>
      <c r="AB24" s="429" t="n">
        <v>0</v>
      </c>
      <c r="AC24" s="429"/>
      <c r="AD24" s="429" t="n">
        <f aca="false">SUM(AE24:AF24)</f>
        <v>250000</v>
      </c>
      <c r="AE24" s="429" t="n">
        <v>250000</v>
      </c>
      <c r="AF24" s="429" t="n">
        <v>0</v>
      </c>
      <c r="AG24" s="429" t="n">
        <f aca="false">E24-(I24+AD24)</f>
        <v>0</v>
      </c>
    </row>
    <row r="25" s="314" customFormat="true" ht="22.5" hidden="true" customHeight="true" outlineLevel="0" collapsed="false">
      <c r="A25" s="283"/>
      <c r="B25" s="428" t="n">
        <f aca="false">B24+1</f>
        <v>7</v>
      </c>
      <c r="C25" s="428" t="n">
        <f aca="false">C24+1</f>
        <v>6</v>
      </c>
      <c r="D25" s="285" t="s">
        <v>264</v>
      </c>
      <c r="E25" s="288" t="n">
        <v>182810</v>
      </c>
      <c r="F25" s="330" t="s">
        <v>260</v>
      </c>
      <c r="G25" s="429" t="n">
        <v>0</v>
      </c>
      <c r="H25" s="429" t="n">
        <v>12810</v>
      </c>
      <c r="I25" s="429" t="n">
        <f aca="false">SUM(G25:H25)</f>
        <v>12810</v>
      </c>
      <c r="J25" s="429" t="n">
        <f aca="false">SUM(K25:L25)</f>
        <v>170000</v>
      </c>
      <c r="K25" s="429" t="n">
        <v>170000</v>
      </c>
      <c r="L25" s="429" t="n">
        <v>0</v>
      </c>
      <c r="M25" s="429"/>
      <c r="N25" s="429" t="n">
        <f aca="false">SUM(O25:P25)</f>
        <v>170000</v>
      </c>
      <c r="O25" s="429" t="n">
        <v>170000</v>
      </c>
      <c r="P25" s="429" t="n">
        <v>0</v>
      </c>
      <c r="Q25" s="429"/>
      <c r="R25" s="429" t="n">
        <f aca="false">SUM(S25:T25)</f>
        <v>170000</v>
      </c>
      <c r="S25" s="429" t="n">
        <v>170000</v>
      </c>
      <c r="T25" s="429" t="n">
        <v>0</v>
      </c>
      <c r="U25" s="429"/>
      <c r="V25" s="429" t="n">
        <f aca="false">SUM(W25:X25)</f>
        <v>170000</v>
      </c>
      <c r="W25" s="429" t="n">
        <v>170000</v>
      </c>
      <c r="X25" s="429" t="n">
        <v>0</v>
      </c>
      <c r="Y25" s="429"/>
      <c r="Z25" s="429" t="n">
        <f aca="false">SUM(AA25:AB25)</f>
        <v>170000</v>
      </c>
      <c r="AA25" s="429" t="n">
        <v>170000</v>
      </c>
      <c r="AB25" s="429" t="n">
        <v>0</v>
      </c>
      <c r="AC25" s="429"/>
      <c r="AD25" s="429" t="n">
        <f aca="false">SUM(AE25:AF25)</f>
        <v>170000</v>
      </c>
      <c r="AE25" s="429" t="n">
        <v>170000</v>
      </c>
      <c r="AF25" s="429" t="n">
        <v>0</v>
      </c>
      <c r="AG25" s="429" t="n">
        <f aca="false">E25-(I25+AD25)</f>
        <v>0</v>
      </c>
    </row>
    <row r="26" s="314" customFormat="true" ht="22.5" hidden="true" customHeight="true" outlineLevel="0" collapsed="false">
      <c r="A26" s="283"/>
      <c r="B26" s="428" t="n">
        <f aca="false">B25+1</f>
        <v>8</v>
      </c>
      <c r="C26" s="428" t="n">
        <f aca="false">C25+1</f>
        <v>7</v>
      </c>
      <c r="D26" s="285" t="s">
        <v>265</v>
      </c>
      <c r="E26" s="288" t="n">
        <v>525000</v>
      </c>
      <c r="F26" s="330" t="s">
        <v>260</v>
      </c>
      <c r="G26" s="429" t="n">
        <v>0</v>
      </c>
      <c r="H26" s="429" t="n">
        <v>25000</v>
      </c>
      <c r="I26" s="429" t="n">
        <f aca="false">SUM(G26:H26)</f>
        <v>25000</v>
      </c>
      <c r="J26" s="429" t="n">
        <f aca="false">SUM(K26:L26)</f>
        <v>500000</v>
      </c>
      <c r="K26" s="429" t="n">
        <v>500000</v>
      </c>
      <c r="L26" s="429" t="n">
        <v>0</v>
      </c>
      <c r="M26" s="429"/>
      <c r="N26" s="429" t="n">
        <f aca="false">SUM(O26:P26)</f>
        <v>500000</v>
      </c>
      <c r="O26" s="429" t="n">
        <v>500000</v>
      </c>
      <c r="P26" s="429" t="n">
        <v>0</v>
      </c>
      <c r="Q26" s="429"/>
      <c r="R26" s="429" t="n">
        <f aca="false">SUM(S26:T26)</f>
        <v>500000</v>
      </c>
      <c r="S26" s="429" t="n">
        <v>500000</v>
      </c>
      <c r="T26" s="429" t="n">
        <v>0</v>
      </c>
      <c r="U26" s="429"/>
      <c r="V26" s="429" t="n">
        <f aca="false">SUM(W26:X26)</f>
        <v>500000</v>
      </c>
      <c r="W26" s="429" t="n">
        <v>500000</v>
      </c>
      <c r="X26" s="429" t="n">
        <v>0</v>
      </c>
      <c r="Y26" s="429"/>
      <c r="Z26" s="429" t="n">
        <f aca="false">SUM(AA26:AB26)</f>
        <v>500000</v>
      </c>
      <c r="AA26" s="429" t="n">
        <v>500000</v>
      </c>
      <c r="AB26" s="429" t="n">
        <v>0</v>
      </c>
      <c r="AC26" s="429"/>
      <c r="AD26" s="429" t="n">
        <f aca="false">SUM(AE26:AF26)</f>
        <v>500000</v>
      </c>
      <c r="AE26" s="429" t="n">
        <v>500000</v>
      </c>
      <c r="AF26" s="429" t="n">
        <v>0</v>
      </c>
      <c r="AG26" s="429" t="n">
        <f aca="false">E26-(I26+AD26)</f>
        <v>0</v>
      </c>
    </row>
    <row r="27" s="314" customFormat="true" ht="22.5" hidden="true" customHeight="true" outlineLevel="0" collapsed="false">
      <c r="A27" s="283"/>
      <c r="B27" s="428" t="n">
        <f aca="false">B26+1</f>
        <v>9</v>
      </c>
      <c r="C27" s="428" t="n">
        <f aca="false">C26+1</f>
        <v>8</v>
      </c>
      <c r="D27" s="285" t="s">
        <v>266</v>
      </c>
      <c r="E27" s="288" t="n">
        <v>302080</v>
      </c>
      <c r="F27" s="330" t="s">
        <v>267</v>
      </c>
      <c r="G27" s="429" t="n">
        <v>17080</v>
      </c>
      <c r="H27" s="429" t="n">
        <v>0</v>
      </c>
      <c r="I27" s="429" t="n">
        <f aca="false">SUM(G27:H27)</f>
        <v>17080</v>
      </c>
      <c r="J27" s="429" t="n">
        <f aca="false">SUM(K27:L27)</f>
        <v>285000</v>
      </c>
      <c r="K27" s="429" t="n">
        <v>285000</v>
      </c>
      <c r="L27" s="429" t="n">
        <v>0</v>
      </c>
      <c r="M27" s="429"/>
      <c r="N27" s="429" t="n">
        <f aca="false">SUM(O27:P27)</f>
        <v>285000</v>
      </c>
      <c r="O27" s="429" t="n">
        <v>285000</v>
      </c>
      <c r="P27" s="429" t="n">
        <v>0</v>
      </c>
      <c r="Q27" s="429"/>
      <c r="R27" s="429" t="n">
        <f aca="false">SUM(S27:T27)</f>
        <v>285000</v>
      </c>
      <c r="S27" s="429" t="n">
        <v>285000</v>
      </c>
      <c r="T27" s="429" t="n">
        <v>0</v>
      </c>
      <c r="U27" s="429"/>
      <c r="V27" s="429" t="n">
        <f aca="false">SUM(W27:X27)</f>
        <v>285000</v>
      </c>
      <c r="W27" s="429" t="n">
        <v>285000</v>
      </c>
      <c r="X27" s="429" t="n">
        <v>0</v>
      </c>
      <c r="Y27" s="429"/>
      <c r="Z27" s="429" t="n">
        <f aca="false">SUM(AA27:AB27)</f>
        <v>285000</v>
      </c>
      <c r="AA27" s="429" t="n">
        <v>285000</v>
      </c>
      <c r="AB27" s="429" t="n">
        <v>0</v>
      </c>
      <c r="AC27" s="429"/>
      <c r="AD27" s="429" t="n">
        <f aca="false">SUM(AE27:AF27)</f>
        <v>285000</v>
      </c>
      <c r="AE27" s="429" t="n">
        <v>285000</v>
      </c>
      <c r="AF27" s="429" t="n">
        <v>0</v>
      </c>
      <c r="AG27" s="429" t="n">
        <f aca="false">E27-(I27+AD27)</f>
        <v>0</v>
      </c>
    </row>
    <row r="28" s="314" customFormat="true" ht="22.5" hidden="true" customHeight="true" outlineLevel="0" collapsed="false">
      <c r="A28" s="283"/>
      <c r="B28" s="428" t="n">
        <v>10</v>
      </c>
      <c r="C28" s="428" t="n">
        <f aca="false">C27+1</f>
        <v>9</v>
      </c>
      <c r="D28" s="285" t="s">
        <v>268</v>
      </c>
      <c r="E28" s="288" t="n">
        <v>698548</v>
      </c>
      <c r="F28" s="287" t="s">
        <v>267</v>
      </c>
      <c r="G28" s="429" t="n">
        <v>28548</v>
      </c>
      <c r="H28" s="429" t="n">
        <v>0</v>
      </c>
      <c r="I28" s="429" t="n">
        <f aca="false">SUM(G28:H28)</f>
        <v>28548</v>
      </c>
      <c r="J28" s="429" t="n">
        <f aca="false">SUM(K28:L28)</f>
        <v>670000</v>
      </c>
      <c r="K28" s="423" t="n">
        <f aca="false">300000+370000</f>
        <v>670000</v>
      </c>
      <c r="L28" s="429" t="n">
        <v>0</v>
      </c>
      <c r="M28" s="429"/>
      <c r="N28" s="429" t="n">
        <f aca="false">SUM(O28:P28)</f>
        <v>670000</v>
      </c>
      <c r="O28" s="423" t="n">
        <f aca="false">300000+370000</f>
        <v>670000</v>
      </c>
      <c r="P28" s="429" t="n">
        <v>0</v>
      </c>
      <c r="Q28" s="429"/>
      <c r="R28" s="429" t="n">
        <f aca="false">SUM(S28:T28)</f>
        <v>670000</v>
      </c>
      <c r="S28" s="423" t="n">
        <f aca="false">300000+370000</f>
        <v>670000</v>
      </c>
      <c r="T28" s="429" t="n">
        <v>0</v>
      </c>
      <c r="U28" s="429"/>
      <c r="V28" s="429" t="n">
        <f aca="false">SUM(W28:X28)</f>
        <v>670000</v>
      </c>
      <c r="W28" s="423" t="n">
        <f aca="false">300000+370000</f>
        <v>670000</v>
      </c>
      <c r="X28" s="429" t="n">
        <v>0</v>
      </c>
      <c r="Y28" s="429"/>
      <c r="Z28" s="429" t="n">
        <f aca="false">SUM(AA28:AB28)</f>
        <v>670000</v>
      </c>
      <c r="AA28" s="423" t="n">
        <f aca="false">300000+370000</f>
        <v>670000</v>
      </c>
      <c r="AB28" s="429" t="n">
        <v>0</v>
      </c>
      <c r="AC28" s="429"/>
      <c r="AD28" s="429" t="n">
        <f aca="false">SUM(AE28:AF28)</f>
        <v>670000</v>
      </c>
      <c r="AE28" s="423" t="n">
        <f aca="false">300000+370000</f>
        <v>670000</v>
      </c>
      <c r="AF28" s="429" t="n">
        <v>0</v>
      </c>
      <c r="AG28" s="429" t="n">
        <f aca="false">E28-(I28+AD28)</f>
        <v>0</v>
      </c>
    </row>
    <row r="29" s="307" customFormat="true" ht="22.5" hidden="true" customHeight="true" outlineLevel="0" collapsed="false">
      <c r="A29" s="303"/>
      <c r="B29" s="422" t="n">
        <v>11</v>
      </c>
      <c r="C29" s="428" t="n">
        <f aca="false">C28+1</f>
        <v>10</v>
      </c>
      <c r="D29" s="305" t="s">
        <v>269</v>
      </c>
      <c r="E29" s="286" t="n">
        <v>179943</v>
      </c>
      <c r="F29" s="287" t="s">
        <v>139</v>
      </c>
      <c r="G29" s="423" t="n">
        <v>0</v>
      </c>
      <c r="H29" s="423" t="n">
        <v>9943</v>
      </c>
      <c r="I29" s="423" t="n">
        <f aca="false">SUM(G29:H29)</f>
        <v>9943</v>
      </c>
      <c r="J29" s="423" t="n">
        <f aca="false">SUM(K29:L29)</f>
        <v>170000</v>
      </c>
      <c r="K29" s="423" t="n">
        <v>170000</v>
      </c>
      <c r="L29" s="423" t="n">
        <v>0</v>
      </c>
      <c r="M29" s="423"/>
      <c r="N29" s="423" t="n">
        <f aca="false">SUM(O29:P29)</f>
        <v>170000</v>
      </c>
      <c r="O29" s="423" t="n">
        <v>170000</v>
      </c>
      <c r="P29" s="423" t="n">
        <v>0</v>
      </c>
      <c r="Q29" s="423"/>
      <c r="R29" s="423" t="n">
        <f aca="false">SUM(S29:T29)</f>
        <v>170000</v>
      </c>
      <c r="S29" s="423" t="n">
        <v>170000</v>
      </c>
      <c r="T29" s="423" t="n">
        <v>0</v>
      </c>
      <c r="U29" s="423"/>
      <c r="V29" s="423" t="n">
        <f aca="false">SUM(W29:X29)</f>
        <v>170000</v>
      </c>
      <c r="W29" s="423" t="n">
        <v>170000</v>
      </c>
      <c r="X29" s="423" t="n">
        <v>0</v>
      </c>
      <c r="Y29" s="423"/>
      <c r="Z29" s="423" t="n">
        <f aca="false">SUM(AA29:AB29)</f>
        <v>170000</v>
      </c>
      <c r="AA29" s="423" t="n">
        <v>170000</v>
      </c>
      <c r="AB29" s="423" t="n">
        <v>0</v>
      </c>
      <c r="AC29" s="423"/>
      <c r="AD29" s="423" t="n">
        <f aca="false">SUM(AE29:AF29)</f>
        <v>170000</v>
      </c>
      <c r="AE29" s="423" t="n">
        <v>170000</v>
      </c>
      <c r="AF29" s="423" t="n">
        <v>0</v>
      </c>
      <c r="AG29" s="423" t="n">
        <f aca="false">E29-(I29+AD29)</f>
        <v>0</v>
      </c>
    </row>
    <row r="30" s="307" customFormat="true" ht="22.5" hidden="true" customHeight="true" outlineLevel="0" collapsed="false">
      <c r="A30" s="303"/>
      <c r="B30" s="422" t="n">
        <v>12</v>
      </c>
      <c r="C30" s="428" t="n">
        <f aca="false">C29+1</f>
        <v>11</v>
      </c>
      <c r="D30" s="305" t="s">
        <v>270</v>
      </c>
      <c r="E30" s="286" t="n">
        <v>257080</v>
      </c>
      <c r="F30" s="287" t="s">
        <v>267</v>
      </c>
      <c r="G30" s="423" t="n">
        <v>17080</v>
      </c>
      <c r="H30" s="423" t="n">
        <v>0</v>
      </c>
      <c r="I30" s="423" t="n">
        <f aca="false">SUM(G30:H30)</f>
        <v>17080</v>
      </c>
      <c r="J30" s="423" t="n">
        <f aca="false">SUM(K30:L30)</f>
        <v>240000</v>
      </c>
      <c r="K30" s="423" t="n">
        <v>240000</v>
      </c>
      <c r="L30" s="423" t="n">
        <v>0</v>
      </c>
      <c r="M30" s="423"/>
      <c r="N30" s="423" t="n">
        <f aca="false">SUM(O30:P30)</f>
        <v>240000</v>
      </c>
      <c r="O30" s="423" t="n">
        <v>240000</v>
      </c>
      <c r="P30" s="423" t="n">
        <v>0</v>
      </c>
      <c r="Q30" s="423"/>
      <c r="R30" s="423" t="n">
        <f aca="false">SUM(S30:T30)</f>
        <v>240000</v>
      </c>
      <c r="S30" s="423" t="n">
        <v>240000</v>
      </c>
      <c r="T30" s="423" t="n">
        <v>0</v>
      </c>
      <c r="U30" s="423"/>
      <c r="V30" s="423" t="n">
        <f aca="false">SUM(W30:X30)</f>
        <v>240000</v>
      </c>
      <c r="W30" s="423" t="n">
        <v>240000</v>
      </c>
      <c r="X30" s="423" t="n">
        <v>0</v>
      </c>
      <c r="Y30" s="423"/>
      <c r="Z30" s="423" t="n">
        <f aca="false">SUM(AA30:AB30)</f>
        <v>240000</v>
      </c>
      <c r="AA30" s="423" t="n">
        <v>240000</v>
      </c>
      <c r="AB30" s="423" t="n">
        <v>0</v>
      </c>
      <c r="AC30" s="423"/>
      <c r="AD30" s="423" t="n">
        <f aca="false">SUM(AE30:AF30)</f>
        <v>240000</v>
      </c>
      <c r="AE30" s="423" t="n">
        <v>240000</v>
      </c>
      <c r="AF30" s="423" t="n">
        <v>0</v>
      </c>
      <c r="AG30" s="423" t="n">
        <f aca="false">E30-(I30+AD30)</f>
        <v>0</v>
      </c>
    </row>
    <row r="31" s="307" customFormat="true" ht="22.5" hidden="false" customHeight="true" outlineLevel="0" collapsed="false">
      <c r="A31" s="303"/>
      <c r="B31" s="422"/>
      <c r="C31" s="428" t="n">
        <f aca="false">C30+1</f>
        <v>12</v>
      </c>
      <c r="D31" s="305" t="s">
        <v>271</v>
      </c>
      <c r="E31" s="286" t="n">
        <v>394331</v>
      </c>
      <c r="F31" s="287" t="s">
        <v>272</v>
      </c>
      <c r="G31" s="423"/>
      <c r="H31" s="423" t="n">
        <v>144331</v>
      </c>
      <c r="I31" s="423" t="n">
        <f aca="false">SUM(G31:H31)</f>
        <v>144331</v>
      </c>
      <c r="J31" s="423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 t="n">
        <f aca="false">SUM(AA31:AB31)</f>
        <v>0</v>
      </c>
      <c r="AA31" s="423" t="n">
        <v>0</v>
      </c>
      <c r="AB31" s="423" t="n">
        <v>0</v>
      </c>
      <c r="AC31" s="423" t="n">
        <f aca="false">AD31-Z31</f>
        <v>250000</v>
      </c>
      <c r="AD31" s="423" t="n">
        <f aca="false">SUM(AE31:AF31)</f>
        <v>250000</v>
      </c>
      <c r="AE31" s="423" t="n">
        <v>250000</v>
      </c>
      <c r="AF31" s="423" t="n">
        <v>0</v>
      </c>
      <c r="AG31" s="423" t="n">
        <f aca="false">E31-(I31+AD31)</f>
        <v>0</v>
      </c>
    </row>
    <row r="32" s="314" customFormat="true" ht="22.5" hidden="false" customHeight="true" outlineLevel="0" collapsed="false">
      <c r="A32" s="427" t="s">
        <v>64</v>
      </c>
      <c r="B32" s="427"/>
      <c r="C32" s="427"/>
      <c r="D32" s="427"/>
      <c r="E32" s="427"/>
      <c r="F32" s="427"/>
      <c r="G32" s="52" t="n">
        <f aca="false">SUBTOTAL(9,G33:G52)</f>
        <v>0</v>
      </c>
      <c r="H32" s="52" t="n">
        <f aca="false">SUBTOTAL(9,H33:H52)</f>
        <v>0</v>
      </c>
      <c r="I32" s="52" t="n">
        <f aca="false">SUBTOTAL(9,I33:I52)</f>
        <v>0</v>
      </c>
      <c r="J32" s="52" t="n">
        <f aca="false">SUBTOTAL(9,J33:J52)</f>
        <v>1973000</v>
      </c>
      <c r="K32" s="52" t="n">
        <f aca="false">SUBTOTAL(9,K33:K52)</f>
        <v>1973000</v>
      </c>
      <c r="L32" s="52" t="n">
        <f aca="false">SUBTOTAL(9,L33:L52)</f>
        <v>0</v>
      </c>
      <c r="M32" s="52"/>
      <c r="N32" s="52" t="n">
        <f aca="false">SUBTOTAL(9,N33:N52)</f>
        <v>1973000</v>
      </c>
      <c r="O32" s="52" t="n">
        <f aca="false">SUBTOTAL(9,O33:O52)</f>
        <v>1973000</v>
      </c>
      <c r="P32" s="52" t="n">
        <f aca="false">SUBTOTAL(9,P33:P52)</f>
        <v>0</v>
      </c>
      <c r="Q32" s="52"/>
      <c r="R32" s="52" t="n">
        <f aca="false">SUBTOTAL(9,R33:R52)</f>
        <v>1973000</v>
      </c>
      <c r="S32" s="52" t="n">
        <f aca="false">SUBTOTAL(9,S33:S52)</f>
        <v>1973000</v>
      </c>
      <c r="T32" s="52" t="n">
        <f aca="false">SUBTOTAL(9,T33:T52)</f>
        <v>0</v>
      </c>
      <c r="U32" s="52"/>
      <c r="V32" s="52" t="n">
        <f aca="false">SUBTOTAL(9,V33:V52)</f>
        <v>1973000</v>
      </c>
      <c r="W32" s="52" t="n">
        <f aca="false">SUBTOTAL(9,W33:W52)</f>
        <v>1973000</v>
      </c>
      <c r="X32" s="52" t="n">
        <f aca="false">SUBTOTAL(9,X33:X52)</f>
        <v>0</v>
      </c>
      <c r="Y32" s="52"/>
      <c r="Z32" s="52" t="n">
        <f aca="false">SUBTOTAL(9,Z33:Z52)</f>
        <v>1973000</v>
      </c>
      <c r="AA32" s="52" t="n">
        <f aca="false">SUBTOTAL(9,AA33:AA52)</f>
        <v>1973000</v>
      </c>
      <c r="AB32" s="52" t="n">
        <f aca="false">SUBTOTAL(9,AB33:AB52)</f>
        <v>0</v>
      </c>
      <c r="AC32" s="52" t="n">
        <f aca="false">SUBTOTAL(9,AC33:AC52)</f>
        <v>28300</v>
      </c>
      <c r="AD32" s="52" t="n">
        <f aca="false">SUBTOTAL(9,AD33:AD52)</f>
        <v>2001300</v>
      </c>
      <c r="AE32" s="52" t="n">
        <f aca="false">SUBTOTAL(9,AE33:AE52)</f>
        <v>2001300</v>
      </c>
      <c r="AF32" s="52" t="n">
        <f aca="false">SUBTOTAL(9,AF33:AF52)</f>
        <v>0</v>
      </c>
      <c r="AG32" s="52" t="n">
        <f aca="false">SUBTOTAL(9,AG33:AG52)</f>
        <v>0</v>
      </c>
    </row>
    <row r="33" s="314" customFormat="true" ht="22.5" hidden="true" customHeight="true" outlineLevel="0" collapsed="false">
      <c r="A33" s="283" t="n">
        <v>6050</v>
      </c>
      <c r="B33" s="381" t="n">
        <v>13</v>
      </c>
      <c r="C33" s="381" t="n">
        <f aca="false">C31+1</f>
        <v>13</v>
      </c>
      <c r="D33" s="285" t="s">
        <v>273</v>
      </c>
      <c r="E33" s="288" t="n">
        <v>225000</v>
      </c>
      <c r="F33" s="330" t="s">
        <v>274</v>
      </c>
      <c r="G33" s="382" t="n">
        <v>0</v>
      </c>
      <c r="H33" s="382" t="n">
        <v>0</v>
      </c>
      <c r="I33" s="429" t="n">
        <f aca="false">SUM(G33:H33)</f>
        <v>0</v>
      </c>
      <c r="J33" s="429" t="n">
        <f aca="false">SUM(K33:L33)</f>
        <v>225000</v>
      </c>
      <c r="K33" s="429" t="n">
        <v>225000</v>
      </c>
      <c r="L33" s="382" t="n">
        <v>0</v>
      </c>
      <c r="M33" s="429"/>
      <c r="N33" s="429" t="n">
        <f aca="false">SUM(O33:P33)</f>
        <v>225000</v>
      </c>
      <c r="O33" s="429" t="n">
        <v>225000</v>
      </c>
      <c r="P33" s="382" t="n">
        <v>0</v>
      </c>
      <c r="Q33" s="429"/>
      <c r="R33" s="429" t="n">
        <f aca="false">SUM(S33:T33)</f>
        <v>225000</v>
      </c>
      <c r="S33" s="429" t="n">
        <v>225000</v>
      </c>
      <c r="T33" s="382" t="n">
        <v>0</v>
      </c>
      <c r="U33" s="429"/>
      <c r="V33" s="429" t="n">
        <f aca="false">SUM(W33:X33)</f>
        <v>225000</v>
      </c>
      <c r="W33" s="429" t="n">
        <v>225000</v>
      </c>
      <c r="X33" s="382" t="n">
        <v>0</v>
      </c>
      <c r="Y33" s="429"/>
      <c r="Z33" s="429" t="n">
        <f aca="false">SUM(AA33:AB33)</f>
        <v>225000</v>
      </c>
      <c r="AA33" s="429" t="n">
        <v>225000</v>
      </c>
      <c r="AB33" s="382" t="n">
        <v>0</v>
      </c>
      <c r="AC33" s="429"/>
      <c r="AD33" s="429" t="n">
        <f aca="false">SUM(AE33:AF33)</f>
        <v>225000</v>
      </c>
      <c r="AE33" s="429" t="n">
        <v>225000</v>
      </c>
      <c r="AF33" s="382" t="n">
        <v>0</v>
      </c>
      <c r="AG33" s="429" t="n">
        <f aca="false">E33-(I33+AD33)</f>
        <v>0</v>
      </c>
    </row>
    <row r="34" s="314" customFormat="true" ht="22.5" hidden="true" customHeight="true" outlineLevel="0" collapsed="false">
      <c r="A34" s="283" t="n">
        <v>6050</v>
      </c>
      <c r="B34" s="381" t="n">
        <v>14</v>
      </c>
      <c r="C34" s="381" t="n">
        <f aca="false">C33+1</f>
        <v>14</v>
      </c>
      <c r="D34" s="285" t="s">
        <v>275</v>
      </c>
      <c r="E34" s="288" t="n">
        <v>30000</v>
      </c>
      <c r="F34" s="330" t="s">
        <v>274</v>
      </c>
      <c r="G34" s="382" t="n">
        <v>0</v>
      </c>
      <c r="H34" s="382" t="n">
        <v>0</v>
      </c>
      <c r="I34" s="429" t="n">
        <f aca="false">SUM(G34:H34)</f>
        <v>0</v>
      </c>
      <c r="J34" s="429" t="n">
        <f aca="false">SUM(K34:L34)</f>
        <v>30000</v>
      </c>
      <c r="K34" s="429" t="n">
        <v>30000</v>
      </c>
      <c r="L34" s="382" t="n">
        <v>0</v>
      </c>
      <c r="M34" s="429"/>
      <c r="N34" s="429" t="n">
        <f aca="false">SUM(O34:P34)</f>
        <v>30000</v>
      </c>
      <c r="O34" s="429" t="n">
        <v>30000</v>
      </c>
      <c r="P34" s="382" t="n">
        <v>0</v>
      </c>
      <c r="Q34" s="429"/>
      <c r="R34" s="429" t="n">
        <f aca="false">SUM(S34:T34)</f>
        <v>30000</v>
      </c>
      <c r="S34" s="429" t="n">
        <v>30000</v>
      </c>
      <c r="T34" s="382" t="n">
        <v>0</v>
      </c>
      <c r="U34" s="429"/>
      <c r="V34" s="429" t="n">
        <f aca="false">SUM(W34:X34)</f>
        <v>30000</v>
      </c>
      <c r="W34" s="429" t="n">
        <v>30000</v>
      </c>
      <c r="X34" s="382" t="n">
        <v>0</v>
      </c>
      <c r="Y34" s="429"/>
      <c r="Z34" s="429" t="n">
        <f aca="false">SUM(AA34:AB34)</f>
        <v>30000</v>
      </c>
      <c r="AA34" s="429" t="n">
        <v>30000</v>
      </c>
      <c r="AB34" s="382" t="n">
        <v>0</v>
      </c>
      <c r="AC34" s="429"/>
      <c r="AD34" s="429" t="n">
        <f aca="false">SUM(AE34:AF34)</f>
        <v>30000</v>
      </c>
      <c r="AE34" s="429" t="n">
        <v>30000</v>
      </c>
      <c r="AF34" s="382" t="n">
        <v>0</v>
      </c>
      <c r="AG34" s="429" t="n">
        <f aca="false">E34-(I34+AD34)</f>
        <v>0</v>
      </c>
    </row>
    <row r="35" s="314" customFormat="true" ht="33.75" hidden="true" customHeight="false" outlineLevel="0" collapsed="false">
      <c r="A35" s="283" t="n">
        <v>6050</v>
      </c>
      <c r="B35" s="381" t="n">
        <v>15</v>
      </c>
      <c r="C35" s="381" t="n">
        <f aca="false">C34+1</f>
        <v>15</v>
      </c>
      <c r="D35" s="285" t="s">
        <v>276</v>
      </c>
      <c r="E35" s="288" t="n">
        <v>30000</v>
      </c>
      <c r="F35" s="330" t="s">
        <v>274</v>
      </c>
      <c r="G35" s="382" t="n">
        <v>0</v>
      </c>
      <c r="H35" s="382" t="n">
        <v>0</v>
      </c>
      <c r="I35" s="429" t="n">
        <f aca="false">SUM(G35:H35)</f>
        <v>0</v>
      </c>
      <c r="J35" s="429" t="n">
        <f aca="false">SUM(K35:L35)</f>
        <v>30000</v>
      </c>
      <c r="K35" s="429" t="n">
        <v>30000</v>
      </c>
      <c r="L35" s="382" t="n">
        <v>0</v>
      </c>
      <c r="M35" s="429"/>
      <c r="N35" s="429" t="n">
        <f aca="false">SUM(O35:P35)</f>
        <v>30000</v>
      </c>
      <c r="O35" s="429" t="n">
        <v>30000</v>
      </c>
      <c r="P35" s="382" t="n">
        <v>0</v>
      </c>
      <c r="Q35" s="429"/>
      <c r="R35" s="429" t="n">
        <f aca="false">SUM(S35:T35)</f>
        <v>30000</v>
      </c>
      <c r="S35" s="429" t="n">
        <v>30000</v>
      </c>
      <c r="T35" s="382" t="n">
        <v>0</v>
      </c>
      <c r="U35" s="429"/>
      <c r="V35" s="429" t="n">
        <f aca="false">SUM(W35:X35)</f>
        <v>30000</v>
      </c>
      <c r="W35" s="429" t="n">
        <v>30000</v>
      </c>
      <c r="X35" s="382" t="n">
        <v>0</v>
      </c>
      <c r="Y35" s="429"/>
      <c r="Z35" s="429" t="n">
        <f aca="false">SUM(AA35:AB35)</f>
        <v>30000</v>
      </c>
      <c r="AA35" s="429" t="n">
        <v>30000</v>
      </c>
      <c r="AB35" s="382" t="n">
        <v>0</v>
      </c>
      <c r="AC35" s="429"/>
      <c r="AD35" s="429" t="n">
        <f aca="false">SUM(AE35:AF35)</f>
        <v>30000</v>
      </c>
      <c r="AE35" s="429" t="n">
        <v>30000</v>
      </c>
      <c r="AF35" s="382" t="n">
        <v>0</v>
      </c>
      <c r="AG35" s="429" t="n">
        <f aca="false">E35-(I35+AD35)</f>
        <v>0</v>
      </c>
    </row>
    <row r="36" s="314" customFormat="true" ht="22.5" hidden="true" customHeight="true" outlineLevel="0" collapsed="false">
      <c r="A36" s="283" t="n">
        <v>6050</v>
      </c>
      <c r="B36" s="381" t="n">
        <v>16</v>
      </c>
      <c r="C36" s="381" t="n">
        <f aca="false">C35+1</f>
        <v>16</v>
      </c>
      <c r="D36" s="285" t="s">
        <v>277</v>
      </c>
      <c r="E36" s="288" t="n">
        <v>15000</v>
      </c>
      <c r="F36" s="330" t="s">
        <v>274</v>
      </c>
      <c r="G36" s="382" t="n">
        <v>0</v>
      </c>
      <c r="H36" s="382" t="n">
        <v>0</v>
      </c>
      <c r="I36" s="429" t="n">
        <f aca="false">SUM(G36:H36)</f>
        <v>0</v>
      </c>
      <c r="J36" s="429" t="n">
        <f aca="false">SUM(K36:L36)</f>
        <v>15000</v>
      </c>
      <c r="K36" s="429" t="n">
        <v>15000</v>
      </c>
      <c r="L36" s="382" t="n">
        <v>0</v>
      </c>
      <c r="M36" s="429"/>
      <c r="N36" s="429" t="n">
        <f aca="false">SUM(O36:P36)</f>
        <v>15000</v>
      </c>
      <c r="O36" s="429" t="n">
        <v>15000</v>
      </c>
      <c r="P36" s="382" t="n">
        <v>0</v>
      </c>
      <c r="Q36" s="429"/>
      <c r="R36" s="429" t="n">
        <f aca="false">SUM(S36:T36)</f>
        <v>15000</v>
      </c>
      <c r="S36" s="429" t="n">
        <v>15000</v>
      </c>
      <c r="T36" s="382" t="n">
        <v>0</v>
      </c>
      <c r="U36" s="429"/>
      <c r="V36" s="429" t="n">
        <f aca="false">SUM(W36:X36)</f>
        <v>15000</v>
      </c>
      <c r="W36" s="429" t="n">
        <v>15000</v>
      </c>
      <c r="X36" s="382" t="n">
        <v>0</v>
      </c>
      <c r="Y36" s="429"/>
      <c r="Z36" s="429" t="n">
        <f aca="false">SUM(AA36:AB36)</f>
        <v>15000</v>
      </c>
      <c r="AA36" s="429" t="n">
        <v>15000</v>
      </c>
      <c r="AB36" s="382" t="n">
        <v>0</v>
      </c>
      <c r="AC36" s="429"/>
      <c r="AD36" s="429" t="n">
        <f aca="false">SUM(AE36:AF36)</f>
        <v>15000</v>
      </c>
      <c r="AE36" s="429" t="n">
        <v>15000</v>
      </c>
      <c r="AF36" s="382" t="n">
        <v>0</v>
      </c>
      <c r="AG36" s="429" t="n">
        <f aca="false">E36-(I36+AD36)</f>
        <v>0</v>
      </c>
    </row>
    <row r="37" s="314" customFormat="true" ht="22.5" hidden="true" customHeight="true" outlineLevel="0" collapsed="false">
      <c r="A37" s="283" t="n">
        <v>6050</v>
      </c>
      <c r="B37" s="381" t="n">
        <v>17</v>
      </c>
      <c r="C37" s="381" t="n">
        <f aca="false">C36+1</f>
        <v>17</v>
      </c>
      <c r="D37" s="285" t="s">
        <v>278</v>
      </c>
      <c r="E37" s="288" t="n">
        <v>25000</v>
      </c>
      <c r="F37" s="330" t="s">
        <v>274</v>
      </c>
      <c r="G37" s="382" t="n">
        <v>0</v>
      </c>
      <c r="H37" s="382" t="n">
        <v>0</v>
      </c>
      <c r="I37" s="429" t="n">
        <f aca="false">SUM(G37:H37)</f>
        <v>0</v>
      </c>
      <c r="J37" s="429" t="n">
        <f aca="false">SUM(K37:L37)</f>
        <v>25000</v>
      </c>
      <c r="K37" s="429" t="n">
        <v>25000</v>
      </c>
      <c r="L37" s="382" t="n">
        <v>0</v>
      </c>
      <c r="M37" s="429"/>
      <c r="N37" s="429" t="n">
        <f aca="false">SUM(O37:P37)</f>
        <v>25000</v>
      </c>
      <c r="O37" s="429" t="n">
        <v>25000</v>
      </c>
      <c r="P37" s="382" t="n">
        <v>0</v>
      </c>
      <c r="Q37" s="429"/>
      <c r="R37" s="429" t="n">
        <f aca="false">SUM(S37:T37)</f>
        <v>25000</v>
      </c>
      <c r="S37" s="429" t="n">
        <v>25000</v>
      </c>
      <c r="T37" s="382" t="n">
        <v>0</v>
      </c>
      <c r="U37" s="429"/>
      <c r="V37" s="429" t="n">
        <f aca="false">SUM(W37:X37)</f>
        <v>25000</v>
      </c>
      <c r="W37" s="429" t="n">
        <v>25000</v>
      </c>
      <c r="X37" s="382" t="n">
        <v>0</v>
      </c>
      <c r="Y37" s="429"/>
      <c r="Z37" s="429" t="n">
        <f aca="false">SUM(AA37:AB37)</f>
        <v>25000</v>
      </c>
      <c r="AA37" s="429" t="n">
        <v>25000</v>
      </c>
      <c r="AB37" s="382" t="n">
        <v>0</v>
      </c>
      <c r="AC37" s="429"/>
      <c r="AD37" s="429" t="n">
        <f aca="false">SUM(AE37:AF37)</f>
        <v>25000</v>
      </c>
      <c r="AE37" s="429" t="n">
        <v>25000</v>
      </c>
      <c r="AF37" s="382" t="n">
        <v>0</v>
      </c>
      <c r="AG37" s="429" t="n">
        <f aca="false">E37-(I37+AD37)</f>
        <v>0</v>
      </c>
    </row>
    <row r="38" s="314" customFormat="true" ht="22.5" hidden="true" customHeight="true" outlineLevel="0" collapsed="false">
      <c r="A38" s="283" t="n">
        <v>6050</v>
      </c>
      <c r="B38" s="381" t="n">
        <v>18</v>
      </c>
      <c r="C38" s="381" t="n">
        <f aca="false">C37+1</f>
        <v>18</v>
      </c>
      <c r="D38" s="285" t="s">
        <v>279</v>
      </c>
      <c r="E38" s="288" t="n">
        <v>30000</v>
      </c>
      <c r="F38" s="330" t="s">
        <v>274</v>
      </c>
      <c r="G38" s="382" t="n">
        <v>0</v>
      </c>
      <c r="H38" s="382" t="n">
        <v>0</v>
      </c>
      <c r="I38" s="429" t="n">
        <f aca="false">SUM(G38:H38)</f>
        <v>0</v>
      </c>
      <c r="J38" s="429" t="n">
        <f aca="false">SUM(K38:L38)</f>
        <v>30000</v>
      </c>
      <c r="K38" s="429" t="n">
        <v>30000</v>
      </c>
      <c r="L38" s="382" t="n">
        <v>0</v>
      </c>
      <c r="M38" s="429"/>
      <c r="N38" s="429" t="n">
        <f aca="false">SUM(O38:P38)</f>
        <v>30000</v>
      </c>
      <c r="O38" s="429" t="n">
        <v>30000</v>
      </c>
      <c r="P38" s="382" t="n">
        <v>0</v>
      </c>
      <c r="Q38" s="429"/>
      <c r="R38" s="429" t="n">
        <f aca="false">SUM(S38:T38)</f>
        <v>30000</v>
      </c>
      <c r="S38" s="429" t="n">
        <v>30000</v>
      </c>
      <c r="T38" s="382" t="n">
        <v>0</v>
      </c>
      <c r="U38" s="429"/>
      <c r="V38" s="429" t="n">
        <f aca="false">SUM(W38:X38)</f>
        <v>30000</v>
      </c>
      <c r="W38" s="429" t="n">
        <v>30000</v>
      </c>
      <c r="X38" s="382" t="n">
        <v>0</v>
      </c>
      <c r="Y38" s="429"/>
      <c r="Z38" s="429" t="n">
        <f aca="false">SUM(AA38:AB38)</f>
        <v>30000</v>
      </c>
      <c r="AA38" s="429" t="n">
        <v>30000</v>
      </c>
      <c r="AB38" s="382" t="n">
        <v>0</v>
      </c>
      <c r="AC38" s="429"/>
      <c r="AD38" s="429" t="n">
        <f aca="false">SUM(AE38:AF38)</f>
        <v>30000</v>
      </c>
      <c r="AE38" s="429" t="n">
        <v>30000</v>
      </c>
      <c r="AF38" s="382" t="n">
        <v>0</v>
      </c>
      <c r="AG38" s="429" t="n">
        <f aca="false">E38-(I38+AD38)</f>
        <v>0</v>
      </c>
    </row>
    <row r="39" s="314" customFormat="true" ht="22.5" hidden="true" customHeight="true" outlineLevel="0" collapsed="false">
      <c r="A39" s="283" t="n">
        <v>6050</v>
      </c>
      <c r="B39" s="381" t="n">
        <v>19</v>
      </c>
      <c r="C39" s="381" t="n">
        <f aca="false">C38+1</f>
        <v>19</v>
      </c>
      <c r="D39" s="285" t="s">
        <v>280</v>
      </c>
      <c r="E39" s="288" t="n">
        <v>50000</v>
      </c>
      <c r="F39" s="330" t="s">
        <v>274</v>
      </c>
      <c r="G39" s="382" t="n">
        <v>0</v>
      </c>
      <c r="H39" s="382" t="n">
        <v>0</v>
      </c>
      <c r="I39" s="429" t="n">
        <f aca="false">SUM(G39:H39)</f>
        <v>0</v>
      </c>
      <c r="J39" s="429" t="n">
        <f aca="false">SUM(K39:L39)</f>
        <v>50000</v>
      </c>
      <c r="K39" s="429" t="n">
        <v>50000</v>
      </c>
      <c r="L39" s="382" t="n">
        <v>0</v>
      </c>
      <c r="M39" s="429"/>
      <c r="N39" s="429" t="n">
        <f aca="false">SUM(O39:P39)</f>
        <v>50000</v>
      </c>
      <c r="O39" s="429" t="n">
        <v>50000</v>
      </c>
      <c r="P39" s="382" t="n">
        <v>0</v>
      </c>
      <c r="Q39" s="429"/>
      <c r="R39" s="429" t="n">
        <f aca="false">SUM(S39:T39)</f>
        <v>50000</v>
      </c>
      <c r="S39" s="429" t="n">
        <v>50000</v>
      </c>
      <c r="T39" s="382" t="n">
        <v>0</v>
      </c>
      <c r="U39" s="429"/>
      <c r="V39" s="429" t="n">
        <f aca="false">SUM(W39:X39)</f>
        <v>50000</v>
      </c>
      <c r="W39" s="429" t="n">
        <v>50000</v>
      </c>
      <c r="X39" s="382" t="n">
        <v>0</v>
      </c>
      <c r="Y39" s="429"/>
      <c r="Z39" s="429" t="n">
        <f aca="false">SUM(AA39:AB39)</f>
        <v>50000</v>
      </c>
      <c r="AA39" s="429" t="n">
        <v>50000</v>
      </c>
      <c r="AB39" s="382" t="n">
        <v>0</v>
      </c>
      <c r="AC39" s="429"/>
      <c r="AD39" s="429" t="n">
        <f aca="false">SUM(AE39:AF39)</f>
        <v>50000</v>
      </c>
      <c r="AE39" s="429" t="n">
        <v>50000</v>
      </c>
      <c r="AF39" s="382" t="n">
        <v>0</v>
      </c>
      <c r="AG39" s="429" t="n">
        <f aca="false">E39-(I39+AD39)</f>
        <v>0</v>
      </c>
    </row>
    <row r="40" s="314" customFormat="true" ht="22.5" hidden="true" customHeight="true" outlineLevel="0" collapsed="false">
      <c r="A40" s="283" t="n">
        <v>6050</v>
      </c>
      <c r="B40" s="381" t="n">
        <v>20</v>
      </c>
      <c r="C40" s="381" t="n">
        <f aca="false">C39+1</f>
        <v>20</v>
      </c>
      <c r="D40" s="285" t="s">
        <v>281</v>
      </c>
      <c r="E40" s="288" t="n">
        <v>6000</v>
      </c>
      <c r="F40" s="330" t="s">
        <v>274</v>
      </c>
      <c r="G40" s="382" t="n">
        <v>0</v>
      </c>
      <c r="H40" s="382" t="n">
        <v>0</v>
      </c>
      <c r="I40" s="429" t="n">
        <f aca="false">SUM(G40:H40)</f>
        <v>0</v>
      </c>
      <c r="J40" s="429" t="n">
        <f aca="false">SUM(K40:L40)</f>
        <v>6000</v>
      </c>
      <c r="K40" s="429" t="n">
        <v>6000</v>
      </c>
      <c r="L40" s="382" t="n">
        <v>0</v>
      </c>
      <c r="M40" s="429"/>
      <c r="N40" s="429" t="n">
        <f aca="false">SUM(O40:P40)</f>
        <v>6000</v>
      </c>
      <c r="O40" s="429" t="n">
        <v>6000</v>
      </c>
      <c r="P40" s="382" t="n">
        <v>0</v>
      </c>
      <c r="Q40" s="429"/>
      <c r="R40" s="429" t="n">
        <f aca="false">SUM(S40:T40)</f>
        <v>6000</v>
      </c>
      <c r="S40" s="429" t="n">
        <v>6000</v>
      </c>
      <c r="T40" s="382" t="n">
        <v>0</v>
      </c>
      <c r="U40" s="429"/>
      <c r="V40" s="429" t="n">
        <f aca="false">SUM(W40:X40)</f>
        <v>6000</v>
      </c>
      <c r="W40" s="429" t="n">
        <v>6000</v>
      </c>
      <c r="X40" s="382" t="n">
        <v>0</v>
      </c>
      <c r="Y40" s="429"/>
      <c r="Z40" s="429" t="n">
        <f aca="false">SUM(AA40:AB40)</f>
        <v>6000</v>
      </c>
      <c r="AA40" s="429" t="n">
        <v>6000</v>
      </c>
      <c r="AB40" s="382" t="n">
        <v>0</v>
      </c>
      <c r="AC40" s="429"/>
      <c r="AD40" s="429" t="n">
        <f aca="false">SUM(AE40:AF40)</f>
        <v>6000</v>
      </c>
      <c r="AE40" s="429" t="n">
        <v>6000</v>
      </c>
      <c r="AF40" s="382" t="n">
        <v>0</v>
      </c>
      <c r="AG40" s="429" t="n">
        <f aca="false">E40-(I40+AD40)</f>
        <v>0</v>
      </c>
    </row>
    <row r="41" s="314" customFormat="true" ht="22.5" hidden="true" customHeight="true" outlineLevel="0" collapsed="false">
      <c r="A41" s="283" t="n">
        <v>6050</v>
      </c>
      <c r="B41" s="381" t="n">
        <v>21</v>
      </c>
      <c r="C41" s="381" t="n">
        <f aca="false">C40+1</f>
        <v>21</v>
      </c>
      <c r="D41" s="285" t="s">
        <v>282</v>
      </c>
      <c r="E41" s="288" t="n">
        <v>90000</v>
      </c>
      <c r="F41" s="330" t="s">
        <v>274</v>
      </c>
      <c r="G41" s="382" t="n">
        <v>0</v>
      </c>
      <c r="H41" s="382" t="n">
        <v>0</v>
      </c>
      <c r="I41" s="429" t="n">
        <f aca="false">SUM(G41:H41)</f>
        <v>0</v>
      </c>
      <c r="J41" s="429" t="n">
        <f aca="false">SUM(K41:L41)</f>
        <v>90000</v>
      </c>
      <c r="K41" s="429" t="n">
        <v>90000</v>
      </c>
      <c r="L41" s="382" t="n">
        <v>0</v>
      </c>
      <c r="M41" s="429"/>
      <c r="N41" s="429" t="n">
        <f aca="false">SUM(O41:P41)</f>
        <v>90000</v>
      </c>
      <c r="O41" s="429" t="n">
        <v>90000</v>
      </c>
      <c r="P41" s="382" t="n">
        <v>0</v>
      </c>
      <c r="Q41" s="429"/>
      <c r="R41" s="429" t="n">
        <f aca="false">SUM(S41:T41)</f>
        <v>90000</v>
      </c>
      <c r="S41" s="429" t="n">
        <v>90000</v>
      </c>
      <c r="T41" s="382" t="n">
        <v>0</v>
      </c>
      <c r="U41" s="429"/>
      <c r="V41" s="429" t="n">
        <f aca="false">SUM(W41:X41)</f>
        <v>90000</v>
      </c>
      <c r="W41" s="429" t="n">
        <v>90000</v>
      </c>
      <c r="X41" s="382" t="n">
        <v>0</v>
      </c>
      <c r="Y41" s="429"/>
      <c r="Z41" s="429" t="n">
        <f aca="false">SUM(AA41:AB41)</f>
        <v>90000</v>
      </c>
      <c r="AA41" s="429" t="n">
        <v>90000</v>
      </c>
      <c r="AB41" s="382" t="n">
        <v>0</v>
      </c>
      <c r="AC41" s="429"/>
      <c r="AD41" s="429" t="n">
        <f aca="false">SUM(AE41:AF41)</f>
        <v>90000</v>
      </c>
      <c r="AE41" s="429" t="n">
        <v>90000</v>
      </c>
      <c r="AF41" s="382" t="n">
        <v>0</v>
      </c>
      <c r="AG41" s="429" t="n">
        <f aca="false">E41-(I41+AD41)</f>
        <v>0</v>
      </c>
    </row>
    <row r="42" s="314" customFormat="true" ht="22.5" hidden="true" customHeight="true" outlineLevel="0" collapsed="false">
      <c r="A42" s="283" t="n">
        <v>6050</v>
      </c>
      <c r="B42" s="381" t="n">
        <v>22</v>
      </c>
      <c r="C42" s="381" t="n">
        <f aca="false">C41+1</f>
        <v>22</v>
      </c>
      <c r="D42" s="285" t="s">
        <v>283</v>
      </c>
      <c r="E42" s="288" t="n">
        <v>270000</v>
      </c>
      <c r="F42" s="330" t="s">
        <v>274</v>
      </c>
      <c r="G42" s="429" t="n">
        <v>0</v>
      </c>
      <c r="H42" s="429" t="n">
        <v>0</v>
      </c>
      <c r="I42" s="429" t="n">
        <f aca="false">SUM(G42:H42)</f>
        <v>0</v>
      </c>
      <c r="J42" s="429" t="n">
        <f aca="false">SUM(K42:L42)</f>
        <v>270000</v>
      </c>
      <c r="K42" s="431" t="n">
        <v>270000</v>
      </c>
      <c r="L42" s="382" t="n">
        <v>0</v>
      </c>
      <c r="M42" s="429"/>
      <c r="N42" s="429" t="n">
        <f aca="false">SUM(O42:P42)</f>
        <v>270000</v>
      </c>
      <c r="O42" s="431" t="n">
        <v>270000</v>
      </c>
      <c r="P42" s="382" t="n">
        <v>0</v>
      </c>
      <c r="Q42" s="429"/>
      <c r="R42" s="429" t="n">
        <f aca="false">SUM(S42:T42)</f>
        <v>270000</v>
      </c>
      <c r="S42" s="431" t="n">
        <v>270000</v>
      </c>
      <c r="T42" s="382" t="n">
        <v>0</v>
      </c>
      <c r="U42" s="429"/>
      <c r="V42" s="429" t="n">
        <f aca="false">SUM(W42:X42)</f>
        <v>270000</v>
      </c>
      <c r="W42" s="431" t="n">
        <v>270000</v>
      </c>
      <c r="X42" s="382" t="n">
        <v>0</v>
      </c>
      <c r="Y42" s="429"/>
      <c r="Z42" s="429" t="n">
        <f aca="false">SUM(AA42:AB42)</f>
        <v>270000</v>
      </c>
      <c r="AA42" s="431" t="n">
        <v>270000</v>
      </c>
      <c r="AB42" s="382" t="n">
        <v>0</v>
      </c>
      <c r="AC42" s="429"/>
      <c r="AD42" s="429" t="n">
        <f aca="false">SUM(AE42:AF42)</f>
        <v>270000</v>
      </c>
      <c r="AE42" s="431" t="n">
        <v>270000</v>
      </c>
      <c r="AF42" s="382" t="n">
        <v>0</v>
      </c>
      <c r="AG42" s="429" t="n">
        <v>0</v>
      </c>
    </row>
    <row r="43" s="314" customFormat="true" ht="22.5" hidden="true" customHeight="false" outlineLevel="0" collapsed="false">
      <c r="A43" s="283" t="n">
        <v>6050</v>
      </c>
      <c r="B43" s="381" t="n">
        <v>23</v>
      </c>
      <c r="C43" s="381" t="n">
        <f aca="false">C42+1</f>
        <v>23</v>
      </c>
      <c r="D43" s="285" t="s">
        <v>284</v>
      </c>
      <c r="E43" s="288" t="n">
        <v>20000</v>
      </c>
      <c r="F43" s="330" t="s">
        <v>274</v>
      </c>
      <c r="G43" s="382" t="n">
        <v>0</v>
      </c>
      <c r="H43" s="382" t="n">
        <v>0</v>
      </c>
      <c r="I43" s="429" t="n">
        <f aca="false">SUM(G43:H43)</f>
        <v>0</v>
      </c>
      <c r="J43" s="429" t="n">
        <f aca="false">SUM(K43:L43)</f>
        <v>20000</v>
      </c>
      <c r="K43" s="429" t="n">
        <v>20000</v>
      </c>
      <c r="L43" s="382" t="n">
        <v>0</v>
      </c>
      <c r="M43" s="429"/>
      <c r="N43" s="429" t="n">
        <f aca="false">SUM(O43:P43)</f>
        <v>20000</v>
      </c>
      <c r="O43" s="429" t="n">
        <v>20000</v>
      </c>
      <c r="P43" s="382" t="n">
        <v>0</v>
      </c>
      <c r="Q43" s="429"/>
      <c r="R43" s="429" t="n">
        <f aca="false">SUM(S43:T43)</f>
        <v>20000</v>
      </c>
      <c r="S43" s="429" t="n">
        <v>20000</v>
      </c>
      <c r="T43" s="382" t="n">
        <v>0</v>
      </c>
      <c r="U43" s="429"/>
      <c r="V43" s="429" t="n">
        <f aca="false">SUM(W43:X43)</f>
        <v>20000</v>
      </c>
      <c r="W43" s="429" t="n">
        <v>20000</v>
      </c>
      <c r="X43" s="382" t="n">
        <v>0</v>
      </c>
      <c r="Y43" s="429"/>
      <c r="Z43" s="429" t="n">
        <f aca="false">SUM(AA43:AB43)</f>
        <v>20000</v>
      </c>
      <c r="AA43" s="429" t="n">
        <v>20000</v>
      </c>
      <c r="AB43" s="382" t="n">
        <v>0</v>
      </c>
      <c r="AC43" s="429"/>
      <c r="AD43" s="429" t="n">
        <f aca="false">SUM(AE43:AF43)</f>
        <v>20000</v>
      </c>
      <c r="AE43" s="429" t="n">
        <v>20000</v>
      </c>
      <c r="AF43" s="382" t="n">
        <v>0</v>
      </c>
      <c r="AG43" s="429" t="n">
        <f aca="false">E43-(I43+AD43)</f>
        <v>0</v>
      </c>
    </row>
    <row r="44" s="314" customFormat="true" ht="33.75" hidden="true" customHeight="false" outlineLevel="0" collapsed="false">
      <c r="A44" s="283" t="n">
        <v>6050</v>
      </c>
      <c r="B44" s="381" t="n">
        <v>24</v>
      </c>
      <c r="C44" s="381" t="n">
        <f aca="false">C43+1</f>
        <v>24</v>
      </c>
      <c r="D44" s="285" t="s">
        <v>285</v>
      </c>
      <c r="E44" s="288" t="n">
        <v>350000</v>
      </c>
      <c r="F44" s="330" t="s">
        <v>274</v>
      </c>
      <c r="G44" s="382" t="n">
        <v>0</v>
      </c>
      <c r="H44" s="382" t="n">
        <v>0</v>
      </c>
      <c r="I44" s="429" t="n">
        <f aca="false">SUM(G44:H44)</f>
        <v>0</v>
      </c>
      <c r="J44" s="429" t="n">
        <f aca="false">SUM(K44:L44)</f>
        <v>350000</v>
      </c>
      <c r="K44" s="429" t="n">
        <v>350000</v>
      </c>
      <c r="L44" s="382" t="n">
        <v>0</v>
      </c>
      <c r="M44" s="429"/>
      <c r="N44" s="429" t="n">
        <f aca="false">SUM(O44:P44)</f>
        <v>350000</v>
      </c>
      <c r="O44" s="429" t="n">
        <v>350000</v>
      </c>
      <c r="P44" s="382" t="n">
        <v>0</v>
      </c>
      <c r="Q44" s="429"/>
      <c r="R44" s="429" t="n">
        <f aca="false">SUM(S44:T44)</f>
        <v>350000</v>
      </c>
      <c r="S44" s="429" t="n">
        <v>350000</v>
      </c>
      <c r="T44" s="382" t="n">
        <v>0</v>
      </c>
      <c r="U44" s="429"/>
      <c r="V44" s="429" t="n">
        <f aca="false">SUM(W44:X44)</f>
        <v>350000</v>
      </c>
      <c r="W44" s="429" t="n">
        <v>350000</v>
      </c>
      <c r="X44" s="382" t="n">
        <v>0</v>
      </c>
      <c r="Y44" s="429"/>
      <c r="Z44" s="429" t="n">
        <f aca="false">SUM(AA44:AB44)</f>
        <v>350000</v>
      </c>
      <c r="AA44" s="429" t="n">
        <v>350000</v>
      </c>
      <c r="AB44" s="382" t="n">
        <v>0</v>
      </c>
      <c r="AC44" s="429"/>
      <c r="AD44" s="429" t="n">
        <f aca="false">SUM(AE44:AF44)</f>
        <v>350000</v>
      </c>
      <c r="AE44" s="429" t="n">
        <v>350000</v>
      </c>
      <c r="AF44" s="382" t="n">
        <v>0</v>
      </c>
      <c r="AG44" s="429" t="n">
        <f aca="false">E44-(I44+AD44)</f>
        <v>0</v>
      </c>
    </row>
    <row r="45" s="314" customFormat="true" ht="33.75" hidden="true" customHeight="false" outlineLevel="0" collapsed="false">
      <c r="A45" s="283" t="n">
        <v>6050</v>
      </c>
      <c r="B45" s="381" t="n">
        <v>25</v>
      </c>
      <c r="C45" s="381" t="n">
        <f aca="false">C44+1</f>
        <v>25</v>
      </c>
      <c r="D45" s="285" t="s">
        <v>286</v>
      </c>
      <c r="E45" s="288" t="n">
        <v>20000</v>
      </c>
      <c r="F45" s="330" t="s">
        <v>274</v>
      </c>
      <c r="G45" s="382" t="n">
        <v>0</v>
      </c>
      <c r="H45" s="382" t="n">
        <v>0</v>
      </c>
      <c r="I45" s="429" t="n">
        <f aca="false">SUM(G45:H45)</f>
        <v>0</v>
      </c>
      <c r="J45" s="429" t="n">
        <f aca="false">SUM(K45:L45)</f>
        <v>20000</v>
      </c>
      <c r="K45" s="429" t="n">
        <v>20000</v>
      </c>
      <c r="L45" s="382" t="n">
        <v>0</v>
      </c>
      <c r="M45" s="429"/>
      <c r="N45" s="429" t="n">
        <f aca="false">SUM(O45:P45)</f>
        <v>20000</v>
      </c>
      <c r="O45" s="429" t="n">
        <v>20000</v>
      </c>
      <c r="P45" s="382" t="n">
        <v>0</v>
      </c>
      <c r="Q45" s="429"/>
      <c r="R45" s="429" t="n">
        <f aca="false">SUM(S45:T45)</f>
        <v>20000</v>
      </c>
      <c r="S45" s="429" t="n">
        <v>20000</v>
      </c>
      <c r="T45" s="382" t="n">
        <v>0</v>
      </c>
      <c r="U45" s="429"/>
      <c r="V45" s="429" t="n">
        <f aca="false">SUM(W45:X45)</f>
        <v>20000</v>
      </c>
      <c r="W45" s="429" t="n">
        <v>20000</v>
      </c>
      <c r="X45" s="382" t="n">
        <v>0</v>
      </c>
      <c r="Y45" s="429"/>
      <c r="Z45" s="429" t="n">
        <f aca="false">SUM(AA45:AB45)</f>
        <v>20000</v>
      </c>
      <c r="AA45" s="429" t="n">
        <v>20000</v>
      </c>
      <c r="AB45" s="382" t="n">
        <v>0</v>
      </c>
      <c r="AC45" s="429"/>
      <c r="AD45" s="429" t="n">
        <f aca="false">SUM(AE45:AF45)</f>
        <v>20000</v>
      </c>
      <c r="AE45" s="429" t="n">
        <v>20000</v>
      </c>
      <c r="AF45" s="382" t="n">
        <v>0</v>
      </c>
      <c r="AG45" s="429" t="n">
        <f aca="false">E45-(I45+AD45)</f>
        <v>0</v>
      </c>
    </row>
    <row r="46" s="314" customFormat="true" ht="22.5" hidden="true" customHeight="false" outlineLevel="0" collapsed="false">
      <c r="A46" s="283" t="n">
        <v>6050</v>
      </c>
      <c r="B46" s="381" t="n">
        <v>26</v>
      </c>
      <c r="C46" s="381" t="n">
        <f aca="false">C45+1</f>
        <v>26</v>
      </c>
      <c r="D46" s="285" t="s">
        <v>287</v>
      </c>
      <c r="E46" s="288" t="n">
        <v>320000</v>
      </c>
      <c r="F46" s="330" t="s">
        <v>274</v>
      </c>
      <c r="G46" s="382" t="n">
        <v>0</v>
      </c>
      <c r="H46" s="382" t="n">
        <v>0</v>
      </c>
      <c r="I46" s="429" t="n">
        <f aca="false">SUM(G46:H46)</f>
        <v>0</v>
      </c>
      <c r="J46" s="429" t="n">
        <f aca="false">SUM(K46:L46)</f>
        <v>320000</v>
      </c>
      <c r="K46" s="429" t="n">
        <v>320000</v>
      </c>
      <c r="L46" s="382" t="n">
        <v>0</v>
      </c>
      <c r="M46" s="429"/>
      <c r="N46" s="429" t="n">
        <f aca="false">SUM(O46:P46)</f>
        <v>320000</v>
      </c>
      <c r="O46" s="429" t="n">
        <v>320000</v>
      </c>
      <c r="P46" s="382" t="n">
        <v>0</v>
      </c>
      <c r="Q46" s="429"/>
      <c r="R46" s="429" t="n">
        <f aca="false">SUM(S46:T46)</f>
        <v>320000</v>
      </c>
      <c r="S46" s="429" t="n">
        <v>320000</v>
      </c>
      <c r="T46" s="382" t="n">
        <v>0</v>
      </c>
      <c r="U46" s="429"/>
      <c r="V46" s="429" t="n">
        <f aca="false">SUM(W46:X46)</f>
        <v>320000</v>
      </c>
      <c r="W46" s="429" t="n">
        <v>320000</v>
      </c>
      <c r="X46" s="382" t="n">
        <v>0</v>
      </c>
      <c r="Y46" s="429"/>
      <c r="Z46" s="429" t="n">
        <f aca="false">SUM(AA46:AB46)</f>
        <v>320000</v>
      </c>
      <c r="AA46" s="429" t="n">
        <v>320000</v>
      </c>
      <c r="AB46" s="382" t="n">
        <v>0</v>
      </c>
      <c r="AC46" s="429"/>
      <c r="AD46" s="429" t="n">
        <f aca="false">SUM(AE46:AF46)</f>
        <v>320000</v>
      </c>
      <c r="AE46" s="429" t="n">
        <v>320000</v>
      </c>
      <c r="AF46" s="382" t="n">
        <v>0</v>
      </c>
      <c r="AG46" s="429" t="n">
        <f aca="false">E46-(I46+AD46)</f>
        <v>0</v>
      </c>
    </row>
    <row r="47" s="314" customFormat="true" ht="22.5" hidden="true" customHeight="true" outlineLevel="0" collapsed="false">
      <c r="A47" s="283" t="n">
        <v>6050</v>
      </c>
      <c r="B47" s="381" t="n">
        <v>27</v>
      </c>
      <c r="C47" s="381" t="n">
        <f aca="false">C46+1</f>
        <v>27</v>
      </c>
      <c r="D47" s="285" t="s">
        <v>288</v>
      </c>
      <c r="E47" s="288" t="n">
        <v>20000</v>
      </c>
      <c r="F47" s="330" t="s">
        <v>274</v>
      </c>
      <c r="G47" s="382" t="n">
        <v>0</v>
      </c>
      <c r="H47" s="382" t="n">
        <v>0</v>
      </c>
      <c r="I47" s="429" t="n">
        <f aca="false">SUM(G47:H47)</f>
        <v>0</v>
      </c>
      <c r="J47" s="429" t="n">
        <f aca="false">SUM(K47:L47)</f>
        <v>20000</v>
      </c>
      <c r="K47" s="429" t="n">
        <v>20000</v>
      </c>
      <c r="L47" s="382" t="n">
        <v>0</v>
      </c>
      <c r="M47" s="429"/>
      <c r="N47" s="429" t="n">
        <f aca="false">SUM(O47:P47)</f>
        <v>20000</v>
      </c>
      <c r="O47" s="429" t="n">
        <v>20000</v>
      </c>
      <c r="P47" s="382" t="n">
        <v>0</v>
      </c>
      <c r="Q47" s="429"/>
      <c r="R47" s="429" t="n">
        <f aca="false">SUM(S47:T47)</f>
        <v>20000</v>
      </c>
      <c r="S47" s="429" t="n">
        <v>20000</v>
      </c>
      <c r="T47" s="382" t="n">
        <v>0</v>
      </c>
      <c r="U47" s="429"/>
      <c r="V47" s="429" t="n">
        <f aca="false">SUM(W47:X47)</f>
        <v>20000</v>
      </c>
      <c r="W47" s="429" t="n">
        <v>20000</v>
      </c>
      <c r="X47" s="382" t="n">
        <v>0</v>
      </c>
      <c r="Y47" s="429"/>
      <c r="Z47" s="429" t="n">
        <f aca="false">SUM(AA47:AB47)</f>
        <v>20000</v>
      </c>
      <c r="AA47" s="429" t="n">
        <v>20000</v>
      </c>
      <c r="AB47" s="382" t="n">
        <v>0</v>
      </c>
      <c r="AC47" s="429"/>
      <c r="AD47" s="429" t="n">
        <f aca="false">SUM(AE47:AF47)</f>
        <v>20000</v>
      </c>
      <c r="AE47" s="429" t="n">
        <v>20000</v>
      </c>
      <c r="AF47" s="382" t="n">
        <v>0</v>
      </c>
      <c r="AG47" s="429" t="n">
        <f aca="false">E47-(I47+AD47)</f>
        <v>0</v>
      </c>
    </row>
    <row r="48" s="314" customFormat="true" ht="22.5" hidden="true" customHeight="true" outlineLevel="0" collapsed="false">
      <c r="A48" s="283" t="n">
        <v>6050</v>
      </c>
      <c r="B48" s="381" t="n">
        <v>28</v>
      </c>
      <c r="C48" s="381" t="n">
        <f aca="false">C47+1</f>
        <v>28</v>
      </c>
      <c r="D48" s="285" t="s">
        <v>289</v>
      </c>
      <c r="E48" s="288" t="n">
        <v>22000</v>
      </c>
      <c r="F48" s="330" t="s">
        <v>274</v>
      </c>
      <c r="G48" s="382" t="n">
        <v>0</v>
      </c>
      <c r="H48" s="382" t="n">
        <v>0</v>
      </c>
      <c r="I48" s="429" t="n">
        <f aca="false">SUM(G48:H48)</f>
        <v>0</v>
      </c>
      <c r="J48" s="429" t="n">
        <f aca="false">SUM(K48:L48)</f>
        <v>22000</v>
      </c>
      <c r="K48" s="288" t="n">
        <v>22000</v>
      </c>
      <c r="L48" s="382" t="n">
        <v>0</v>
      </c>
      <c r="M48" s="429"/>
      <c r="N48" s="429" t="n">
        <f aca="false">SUM(O48:P48)</f>
        <v>22000</v>
      </c>
      <c r="O48" s="288" t="n">
        <v>22000</v>
      </c>
      <c r="P48" s="382" t="n">
        <v>0</v>
      </c>
      <c r="Q48" s="429"/>
      <c r="R48" s="429" t="n">
        <f aca="false">SUM(S48:T48)</f>
        <v>22000</v>
      </c>
      <c r="S48" s="288" t="n">
        <v>22000</v>
      </c>
      <c r="T48" s="382" t="n">
        <v>0</v>
      </c>
      <c r="U48" s="429"/>
      <c r="V48" s="429" t="n">
        <f aca="false">SUM(W48:X48)</f>
        <v>22000</v>
      </c>
      <c r="W48" s="288" t="n">
        <v>22000</v>
      </c>
      <c r="X48" s="382" t="n">
        <v>0</v>
      </c>
      <c r="Y48" s="429"/>
      <c r="Z48" s="429" t="n">
        <f aca="false">SUM(AA48:AB48)</f>
        <v>22000</v>
      </c>
      <c r="AA48" s="288" t="n">
        <v>22000</v>
      </c>
      <c r="AB48" s="382" t="n">
        <v>0</v>
      </c>
      <c r="AC48" s="429"/>
      <c r="AD48" s="429" t="n">
        <f aca="false">SUM(AE48:AF48)</f>
        <v>22000</v>
      </c>
      <c r="AE48" s="288" t="n">
        <v>22000</v>
      </c>
      <c r="AF48" s="382" t="n">
        <v>0</v>
      </c>
      <c r="AG48" s="429" t="n">
        <f aca="false">E48-(I48+AD48)</f>
        <v>0</v>
      </c>
    </row>
    <row r="49" s="314" customFormat="true" ht="22.5" hidden="true" customHeight="true" outlineLevel="0" collapsed="false">
      <c r="A49" s="283" t="n">
        <v>6050</v>
      </c>
      <c r="B49" s="381" t="n">
        <v>29</v>
      </c>
      <c r="C49" s="381" t="n">
        <f aca="false">C48+1</f>
        <v>29</v>
      </c>
      <c r="D49" s="285" t="s">
        <v>290</v>
      </c>
      <c r="E49" s="288" t="n">
        <v>30000</v>
      </c>
      <c r="F49" s="330" t="s">
        <v>274</v>
      </c>
      <c r="G49" s="382" t="n">
        <v>0</v>
      </c>
      <c r="H49" s="382" t="n">
        <v>0</v>
      </c>
      <c r="I49" s="429" t="n">
        <f aca="false">SUM(G49:H49)</f>
        <v>0</v>
      </c>
      <c r="J49" s="429" t="n">
        <f aca="false">SUM(K49:L49)</f>
        <v>30000</v>
      </c>
      <c r="K49" s="288" t="n">
        <v>30000</v>
      </c>
      <c r="L49" s="382" t="n">
        <v>0</v>
      </c>
      <c r="M49" s="429"/>
      <c r="N49" s="429" t="n">
        <f aca="false">SUM(O49:P49)</f>
        <v>30000</v>
      </c>
      <c r="O49" s="288" t="n">
        <v>30000</v>
      </c>
      <c r="P49" s="382" t="n">
        <v>0</v>
      </c>
      <c r="Q49" s="429"/>
      <c r="R49" s="429" t="n">
        <f aca="false">SUM(S49:T49)</f>
        <v>30000</v>
      </c>
      <c r="S49" s="288" t="n">
        <v>30000</v>
      </c>
      <c r="T49" s="382" t="n">
        <v>0</v>
      </c>
      <c r="U49" s="429"/>
      <c r="V49" s="429" t="n">
        <f aca="false">SUM(W49:X49)</f>
        <v>30000</v>
      </c>
      <c r="W49" s="288" t="n">
        <v>30000</v>
      </c>
      <c r="X49" s="382" t="n">
        <v>0</v>
      </c>
      <c r="Y49" s="429"/>
      <c r="Z49" s="429" t="n">
        <f aca="false">SUM(AA49:AB49)</f>
        <v>30000</v>
      </c>
      <c r="AA49" s="288" t="n">
        <v>30000</v>
      </c>
      <c r="AB49" s="382" t="n">
        <v>0</v>
      </c>
      <c r="AC49" s="429"/>
      <c r="AD49" s="429" t="n">
        <f aca="false">SUM(AE49:AF49)</f>
        <v>30000</v>
      </c>
      <c r="AE49" s="288" t="n">
        <v>30000</v>
      </c>
      <c r="AF49" s="382" t="n">
        <v>0</v>
      </c>
      <c r="AG49" s="429" t="n">
        <f aca="false">E49-(I49+AD49)</f>
        <v>0</v>
      </c>
    </row>
    <row r="50" s="314" customFormat="true" ht="22.5" hidden="true" customHeight="true" outlineLevel="0" collapsed="false">
      <c r="A50" s="283" t="n">
        <v>6050</v>
      </c>
      <c r="B50" s="381" t="n">
        <v>30</v>
      </c>
      <c r="C50" s="381" t="n">
        <f aca="false">C49+1</f>
        <v>30</v>
      </c>
      <c r="D50" s="285" t="s">
        <v>291</v>
      </c>
      <c r="E50" s="288" t="n">
        <v>20000</v>
      </c>
      <c r="F50" s="330" t="s">
        <v>274</v>
      </c>
      <c r="G50" s="382" t="n">
        <v>0</v>
      </c>
      <c r="H50" s="382" t="n">
        <v>0</v>
      </c>
      <c r="I50" s="429" t="n">
        <f aca="false">SUM(G50:H50)</f>
        <v>0</v>
      </c>
      <c r="J50" s="429" t="n">
        <f aca="false">SUM(K50:L50)</f>
        <v>20000</v>
      </c>
      <c r="K50" s="288" t="n">
        <v>20000</v>
      </c>
      <c r="L50" s="382" t="n">
        <v>0</v>
      </c>
      <c r="M50" s="429"/>
      <c r="N50" s="429" t="n">
        <f aca="false">SUM(O50:P50)</f>
        <v>20000</v>
      </c>
      <c r="O50" s="288" t="n">
        <v>20000</v>
      </c>
      <c r="P50" s="382" t="n">
        <v>0</v>
      </c>
      <c r="Q50" s="429"/>
      <c r="R50" s="429" t="n">
        <f aca="false">SUM(S50:T50)</f>
        <v>20000</v>
      </c>
      <c r="S50" s="288" t="n">
        <v>20000</v>
      </c>
      <c r="T50" s="382" t="n">
        <v>0</v>
      </c>
      <c r="U50" s="429"/>
      <c r="V50" s="429" t="n">
        <f aca="false">SUM(W50:X50)</f>
        <v>20000</v>
      </c>
      <c r="W50" s="288" t="n">
        <v>20000</v>
      </c>
      <c r="X50" s="382" t="n">
        <v>0</v>
      </c>
      <c r="Y50" s="429"/>
      <c r="Z50" s="429" t="n">
        <f aca="false">SUM(AA50:AB50)</f>
        <v>20000</v>
      </c>
      <c r="AA50" s="288" t="n">
        <v>20000</v>
      </c>
      <c r="AB50" s="382" t="n">
        <v>0</v>
      </c>
      <c r="AC50" s="429"/>
      <c r="AD50" s="429" t="n">
        <f aca="false">SUM(AE50:AF50)</f>
        <v>20000</v>
      </c>
      <c r="AE50" s="288" t="n">
        <v>20000</v>
      </c>
      <c r="AF50" s="382" t="n">
        <v>0</v>
      </c>
      <c r="AG50" s="429" t="n">
        <f aca="false">E50-(I50+AD50)</f>
        <v>0</v>
      </c>
    </row>
    <row r="51" s="307" customFormat="true" ht="22.5" hidden="true" customHeight="true" outlineLevel="0" collapsed="false">
      <c r="A51" s="303" t="n">
        <v>6050</v>
      </c>
      <c r="B51" s="432" t="n">
        <v>31</v>
      </c>
      <c r="C51" s="381" t="n">
        <f aca="false">C50+1</f>
        <v>31</v>
      </c>
      <c r="D51" s="305" t="s">
        <v>292</v>
      </c>
      <c r="E51" s="286" t="n">
        <v>400000</v>
      </c>
      <c r="F51" s="287" t="s">
        <v>274</v>
      </c>
      <c r="G51" s="433" t="n">
        <v>0</v>
      </c>
      <c r="H51" s="433" t="n">
        <v>0</v>
      </c>
      <c r="I51" s="423" t="n">
        <f aca="false">SUM(G51:H51)</f>
        <v>0</v>
      </c>
      <c r="J51" s="423" t="n">
        <f aca="false">SUM(K51:L51)</f>
        <v>400000</v>
      </c>
      <c r="K51" s="286" t="n">
        <v>400000</v>
      </c>
      <c r="L51" s="433" t="n">
        <v>0</v>
      </c>
      <c r="M51" s="423"/>
      <c r="N51" s="423" t="n">
        <f aca="false">SUM(O51:P51)</f>
        <v>400000</v>
      </c>
      <c r="O51" s="286" t="n">
        <v>400000</v>
      </c>
      <c r="P51" s="433" t="n">
        <v>0</v>
      </c>
      <c r="Q51" s="423"/>
      <c r="R51" s="423" t="n">
        <f aca="false">SUM(S51:T51)</f>
        <v>400000</v>
      </c>
      <c r="S51" s="286" t="n">
        <v>400000</v>
      </c>
      <c r="T51" s="433" t="n">
        <v>0</v>
      </c>
      <c r="U51" s="423"/>
      <c r="V51" s="423" t="n">
        <f aca="false">SUM(W51:X51)</f>
        <v>400000</v>
      </c>
      <c r="W51" s="286" t="n">
        <v>400000</v>
      </c>
      <c r="X51" s="433" t="n">
        <v>0</v>
      </c>
      <c r="Y51" s="423"/>
      <c r="Z51" s="423" t="n">
        <f aca="false">SUM(AA51:AB51)</f>
        <v>400000</v>
      </c>
      <c r="AA51" s="286" t="n">
        <v>400000</v>
      </c>
      <c r="AB51" s="433" t="n">
        <v>0</v>
      </c>
      <c r="AC51" s="423"/>
      <c r="AD51" s="423" t="n">
        <f aca="false">SUM(AE51:AF51)</f>
        <v>400000</v>
      </c>
      <c r="AE51" s="286" t="n">
        <v>400000</v>
      </c>
      <c r="AF51" s="433" t="n">
        <v>0</v>
      </c>
      <c r="AG51" s="423" t="n">
        <f aca="false">E51-(I51+AD51)</f>
        <v>0</v>
      </c>
    </row>
    <row r="52" s="307" customFormat="true" ht="22.5" hidden="false" customHeight="false" outlineLevel="0" collapsed="false">
      <c r="A52" s="303"/>
      <c r="B52" s="432"/>
      <c r="C52" s="381" t="n">
        <f aca="false">C51+1</f>
        <v>32</v>
      </c>
      <c r="D52" s="305" t="s">
        <v>293</v>
      </c>
      <c r="E52" s="286" t="n">
        <v>28300</v>
      </c>
      <c r="F52" s="287" t="s">
        <v>77</v>
      </c>
      <c r="G52" s="433" t="n">
        <v>0</v>
      </c>
      <c r="H52" s="433" t="n">
        <v>0</v>
      </c>
      <c r="I52" s="423" t="n">
        <f aca="false">SUM(G52:H52)</f>
        <v>0</v>
      </c>
      <c r="J52" s="423" t="n">
        <f aca="false">SUM(K52:L52)</f>
        <v>0</v>
      </c>
      <c r="K52" s="286" t="n">
        <v>0</v>
      </c>
      <c r="L52" s="433" t="n">
        <v>0</v>
      </c>
      <c r="M52" s="423"/>
      <c r="N52" s="423" t="n">
        <f aca="false">SUM(O52:P52)</f>
        <v>0</v>
      </c>
      <c r="O52" s="286" t="n">
        <v>0</v>
      </c>
      <c r="P52" s="433" t="n">
        <v>0</v>
      </c>
      <c r="Q52" s="423"/>
      <c r="R52" s="423" t="n">
        <f aca="false">SUM(S52:T52)</f>
        <v>0</v>
      </c>
      <c r="S52" s="286" t="n">
        <v>0</v>
      </c>
      <c r="T52" s="433" t="n">
        <v>0</v>
      </c>
      <c r="U52" s="423"/>
      <c r="V52" s="423" t="n">
        <f aca="false">SUM(W52:X52)</f>
        <v>0</v>
      </c>
      <c r="W52" s="286" t="n">
        <v>0</v>
      </c>
      <c r="X52" s="433" t="n">
        <v>0</v>
      </c>
      <c r="Y52" s="423"/>
      <c r="Z52" s="423" t="n">
        <f aca="false">SUM(AA52:AB52)</f>
        <v>0</v>
      </c>
      <c r="AA52" s="286" t="n">
        <v>0</v>
      </c>
      <c r="AB52" s="433" t="n">
        <v>0</v>
      </c>
      <c r="AC52" s="423" t="n">
        <f aca="false">AD52-Z52</f>
        <v>28300</v>
      </c>
      <c r="AD52" s="423" t="n">
        <f aca="false">SUM(AE52:AF52)</f>
        <v>28300</v>
      </c>
      <c r="AE52" s="286" t="n">
        <v>28300</v>
      </c>
      <c r="AF52" s="433" t="n">
        <v>0</v>
      </c>
      <c r="AG52" s="423" t="n">
        <f aca="false">E52-(I52+AD52)</f>
        <v>0</v>
      </c>
    </row>
    <row r="53" s="314" customFormat="true" ht="22.5" hidden="true" customHeight="true" outlineLevel="0" collapsed="false">
      <c r="A53" s="255" t="n">
        <v>700</v>
      </c>
      <c r="B53" s="256" t="s">
        <v>79</v>
      </c>
      <c r="C53" s="256"/>
      <c r="D53" s="256"/>
      <c r="E53" s="256"/>
      <c r="F53" s="256"/>
      <c r="G53" s="414" t="n">
        <f aca="false">SUBTOTAL(9,G54:G59)</f>
        <v>14875</v>
      </c>
      <c r="H53" s="414" t="n">
        <f aca="false">SUBTOTAL(9,H54:H59)</f>
        <v>167</v>
      </c>
      <c r="I53" s="414" t="n">
        <f aca="false">SUBTOTAL(9,I54:I59)</f>
        <v>15042</v>
      </c>
      <c r="J53" s="414" t="n">
        <f aca="false">SUBTOTAL(9,J54:J59)</f>
        <v>210000</v>
      </c>
      <c r="K53" s="414" t="n">
        <f aca="false">SUBTOTAL(9,K54:K59)</f>
        <v>210000</v>
      </c>
      <c r="L53" s="414" t="n">
        <f aca="false">SUBTOTAL(9,L54:L59)</f>
        <v>0</v>
      </c>
      <c r="M53" s="414"/>
      <c r="N53" s="414" t="n">
        <f aca="false">SUBTOTAL(9,N54:N59)</f>
        <v>210000</v>
      </c>
      <c r="O53" s="414" t="n">
        <f aca="false">SUBTOTAL(9,O54:O59)</f>
        <v>210000</v>
      </c>
      <c r="P53" s="414" t="n">
        <f aca="false">SUBTOTAL(9,P54:P59)</f>
        <v>0</v>
      </c>
      <c r="Q53" s="414"/>
      <c r="R53" s="414" t="n">
        <f aca="false">SUBTOTAL(9,R54:R59)</f>
        <v>210000</v>
      </c>
      <c r="S53" s="414" t="n">
        <f aca="false">SUBTOTAL(9,S54:S59)</f>
        <v>210000</v>
      </c>
      <c r="T53" s="414" t="n">
        <f aca="false">SUBTOTAL(9,T54:T59)</f>
        <v>0</v>
      </c>
      <c r="U53" s="414"/>
      <c r="V53" s="414" t="n">
        <f aca="false">SUBTOTAL(9,V54:V59)</f>
        <v>210000</v>
      </c>
      <c r="W53" s="414" t="n">
        <f aca="false">SUBTOTAL(9,W54:W59)</f>
        <v>210000</v>
      </c>
      <c r="X53" s="414" t="n">
        <f aca="false">SUBTOTAL(9,X54:X59)</f>
        <v>0</v>
      </c>
      <c r="Y53" s="414"/>
      <c r="Z53" s="414" t="n">
        <f aca="false">SUBTOTAL(9,Z54:Z59)</f>
        <v>210000</v>
      </c>
      <c r="AA53" s="414" t="n">
        <f aca="false">SUBTOTAL(9,AA54:AA59)</f>
        <v>210000</v>
      </c>
      <c r="AB53" s="414" t="n">
        <f aca="false">SUBTOTAL(9,AB54:AB59)</f>
        <v>0</v>
      </c>
      <c r="AC53" s="414" t="n">
        <f aca="false">SUBTOTAL(9,AC54:AC59)</f>
        <v>0</v>
      </c>
      <c r="AD53" s="414" t="n">
        <f aca="false">SUBTOTAL(9,AD54:AD59)</f>
        <v>210000</v>
      </c>
      <c r="AE53" s="414" t="n">
        <f aca="false">SUBTOTAL(9,AE54:AE59)</f>
        <v>210000</v>
      </c>
      <c r="AF53" s="414" t="n">
        <f aca="false">SUBTOTAL(9,AF54:AF59)</f>
        <v>0</v>
      </c>
      <c r="AG53" s="414" t="n">
        <f aca="false">SUBTOTAL(9,AG54:AG59)</f>
        <v>0</v>
      </c>
    </row>
    <row r="54" s="314" customFormat="true" ht="22.5" hidden="true" customHeight="true" outlineLevel="0" collapsed="false">
      <c r="A54" s="310" t="n">
        <v>70004</v>
      </c>
      <c r="B54" s="434" t="s">
        <v>294</v>
      </c>
      <c r="C54" s="434"/>
      <c r="D54" s="434"/>
      <c r="E54" s="434"/>
      <c r="F54" s="434"/>
      <c r="G54" s="426" t="n">
        <f aca="false">SUBTOTAL(9,G55:G56)</f>
        <v>0</v>
      </c>
      <c r="H54" s="426" t="n">
        <f aca="false">SUBTOTAL(9,H55:H56)</f>
        <v>0</v>
      </c>
      <c r="I54" s="426" t="n">
        <f aca="false">SUBTOTAL(9,I55:I56)</f>
        <v>0</v>
      </c>
      <c r="J54" s="426" t="n">
        <f aca="false">SUBTOTAL(9,J55:J56)</f>
        <v>40000</v>
      </c>
      <c r="K54" s="426" t="n">
        <f aca="false">SUBTOTAL(9,K55:K56)</f>
        <v>40000</v>
      </c>
      <c r="L54" s="426" t="n">
        <f aca="false">SUBTOTAL(9,L55:L56)</f>
        <v>0</v>
      </c>
      <c r="M54" s="426"/>
      <c r="N54" s="426" t="n">
        <f aca="false">SUBTOTAL(9,N55:N56)</f>
        <v>40000</v>
      </c>
      <c r="O54" s="426" t="n">
        <f aca="false">SUBTOTAL(9,O55:O56)</f>
        <v>40000</v>
      </c>
      <c r="P54" s="426" t="n">
        <f aca="false">SUBTOTAL(9,P55:P56)</f>
        <v>0</v>
      </c>
      <c r="Q54" s="426"/>
      <c r="R54" s="426" t="n">
        <f aca="false">SUBTOTAL(9,R55:R56)</f>
        <v>40000</v>
      </c>
      <c r="S54" s="426" t="n">
        <f aca="false">SUBTOTAL(9,S55:S56)</f>
        <v>40000</v>
      </c>
      <c r="T54" s="426" t="n">
        <f aca="false">SUBTOTAL(9,T55:T56)</f>
        <v>0</v>
      </c>
      <c r="U54" s="426"/>
      <c r="V54" s="426" t="n">
        <f aca="false">SUBTOTAL(9,V55:V56)</f>
        <v>40000</v>
      </c>
      <c r="W54" s="426" t="n">
        <f aca="false">SUBTOTAL(9,W55:W56)</f>
        <v>40000</v>
      </c>
      <c r="X54" s="426" t="n">
        <f aca="false">SUBTOTAL(9,X55:X56)</f>
        <v>0</v>
      </c>
      <c r="Y54" s="426"/>
      <c r="Z54" s="426" t="n">
        <f aca="false">SUBTOTAL(9,Z55:Z56)</f>
        <v>40000</v>
      </c>
      <c r="AA54" s="426" t="n">
        <f aca="false">SUBTOTAL(9,AA55:AA56)</f>
        <v>40000</v>
      </c>
      <c r="AB54" s="426" t="n">
        <f aca="false">SUBTOTAL(9,AB55:AB56)</f>
        <v>0</v>
      </c>
      <c r="AC54" s="426"/>
      <c r="AD54" s="426" t="n">
        <f aca="false">SUBTOTAL(9,AD55:AD56)</f>
        <v>40000</v>
      </c>
      <c r="AE54" s="426" t="n">
        <f aca="false">SUBTOTAL(9,AE55:AE56)</f>
        <v>40000</v>
      </c>
      <c r="AF54" s="426" t="n">
        <f aca="false">SUBTOTAL(9,AF55:AF56)</f>
        <v>0</v>
      </c>
      <c r="AG54" s="426" t="n">
        <f aca="false">SUBTOTAL(9,AG55:AG56)</f>
        <v>0</v>
      </c>
    </row>
    <row r="55" s="314" customFormat="true" ht="22.5" hidden="true" customHeight="true" outlineLevel="0" collapsed="false">
      <c r="A55" s="435" t="s">
        <v>89</v>
      </c>
      <c r="B55" s="435"/>
      <c r="C55" s="435"/>
      <c r="D55" s="435"/>
      <c r="E55" s="435"/>
      <c r="F55" s="435"/>
      <c r="G55" s="52" t="n">
        <f aca="false">SUBTOTAL(9,G56:G56)</f>
        <v>0</v>
      </c>
      <c r="H55" s="52" t="n">
        <f aca="false">SUBTOTAL(9,H56:H56)</f>
        <v>0</v>
      </c>
      <c r="I55" s="52" t="n">
        <f aca="false">SUBTOTAL(9,I56:I56)</f>
        <v>0</v>
      </c>
      <c r="J55" s="52" t="n">
        <f aca="false">SUBTOTAL(9,J56:J56)</f>
        <v>40000</v>
      </c>
      <c r="K55" s="52" t="n">
        <f aca="false">SUBTOTAL(9,K56:K56)</f>
        <v>40000</v>
      </c>
      <c r="L55" s="52" t="n">
        <f aca="false">SUBTOTAL(9,L56:L56)</f>
        <v>0</v>
      </c>
      <c r="M55" s="52"/>
      <c r="N55" s="52" t="n">
        <f aca="false">SUBTOTAL(9,N56:N56)</f>
        <v>40000</v>
      </c>
      <c r="O55" s="52" t="n">
        <f aca="false">SUBTOTAL(9,O56:O56)</f>
        <v>40000</v>
      </c>
      <c r="P55" s="52" t="n">
        <f aca="false">SUBTOTAL(9,P56:P56)</f>
        <v>0</v>
      </c>
      <c r="Q55" s="52"/>
      <c r="R55" s="52" t="n">
        <f aca="false">SUBTOTAL(9,R56:R56)</f>
        <v>40000</v>
      </c>
      <c r="S55" s="52" t="n">
        <f aca="false">SUBTOTAL(9,S56:S56)</f>
        <v>40000</v>
      </c>
      <c r="T55" s="52" t="n">
        <f aca="false">SUBTOTAL(9,T56:T56)</f>
        <v>0</v>
      </c>
      <c r="U55" s="52"/>
      <c r="V55" s="52" t="n">
        <f aca="false">SUBTOTAL(9,V56:V56)</f>
        <v>40000</v>
      </c>
      <c r="W55" s="52" t="n">
        <f aca="false">SUBTOTAL(9,W56:W56)</f>
        <v>40000</v>
      </c>
      <c r="X55" s="52" t="n">
        <f aca="false">SUBTOTAL(9,X56:X56)</f>
        <v>0</v>
      </c>
      <c r="Y55" s="52"/>
      <c r="Z55" s="52" t="n">
        <f aca="false">SUBTOTAL(9,Z56:Z56)</f>
        <v>40000</v>
      </c>
      <c r="AA55" s="52" t="n">
        <f aca="false">SUBTOTAL(9,AA56:AA56)</f>
        <v>40000</v>
      </c>
      <c r="AB55" s="52" t="n">
        <f aca="false">SUBTOTAL(9,AB56:AB56)</f>
        <v>0</v>
      </c>
      <c r="AC55" s="52"/>
      <c r="AD55" s="52" t="n">
        <f aca="false">SUBTOTAL(9,AD56:AD56)</f>
        <v>40000</v>
      </c>
      <c r="AE55" s="52" t="n">
        <f aca="false">SUBTOTAL(9,AE56:AE56)</f>
        <v>40000</v>
      </c>
      <c r="AF55" s="52" t="n">
        <f aca="false">SUBTOTAL(9,AF56:AF56)</f>
        <v>0</v>
      </c>
      <c r="AG55" s="52" t="n">
        <f aca="false">SUBTOTAL(9,AG56:AG56)</f>
        <v>0</v>
      </c>
    </row>
    <row r="56" s="314" customFormat="true" ht="22.5" hidden="true" customHeight="true" outlineLevel="0" collapsed="false">
      <c r="A56" s="283" t="n">
        <v>6060</v>
      </c>
      <c r="B56" s="21" t="n">
        <v>32</v>
      </c>
      <c r="C56" s="381" t="n">
        <f aca="false">C52+1</f>
        <v>33</v>
      </c>
      <c r="D56" s="285" t="s">
        <v>295</v>
      </c>
      <c r="E56" s="436" t="n">
        <v>40000</v>
      </c>
      <c r="F56" s="330" t="s">
        <v>274</v>
      </c>
      <c r="G56" s="429" t="n">
        <v>0</v>
      </c>
      <c r="H56" s="429" t="n">
        <v>0</v>
      </c>
      <c r="I56" s="429" t="n">
        <f aca="false">SUM(G56:H56)</f>
        <v>0</v>
      </c>
      <c r="J56" s="429" t="n">
        <f aca="false">SUM(K56:L56)</f>
        <v>40000</v>
      </c>
      <c r="K56" s="429" t="n">
        <v>40000</v>
      </c>
      <c r="L56" s="429" t="n">
        <v>0</v>
      </c>
      <c r="M56" s="429"/>
      <c r="N56" s="429" t="n">
        <f aca="false">SUM(O56:P56)</f>
        <v>40000</v>
      </c>
      <c r="O56" s="429" t="n">
        <v>40000</v>
      </c>
      <c r="P56" s="429" t="n">
        <v>0</v>
      </c>
      <c r="Q56" s="429"/>
      <c r="R56" s="429" t="n">
        <f aca="false">SUM(S56:T56)</f>
        <v>40000</v>
      </c>
      <c r="S56" s="429" t="n">
        <v>40000</v>
      </c>
      <c r="T56" s="429" t="n">
        <v>0</v>
      </c>
      <c r="U56" s="429"/>
      <c r="V56" s="429" t="n">
        <f aca="false">SUM(W56:X56)</f>
        <v>40000</v>
      </c>
      <c r="W56" s="429" t="n">
        <v>40000</v>
      </c>
      <c r="X56" s="429" t="n">
        <v>0</v>
      </c>
      <c r="Y56" s="429"/>
      <c r="Z56" s="429" t="n">
        <f aca="false">SUM(AA56:AB56)</f>
        <v>40000</v>
      </c>
      <c r="AA56" s="429" t="n">
        <v>40000</v>
      </c>
      <c r="AB56" s="429" t="n">
        <v>0</v>
      </c>
      <c r="AC56" s="429"/>
      <c r="AD56" s="429" t="n">
        <f aca="false">SUM(AE56:AF56)</f>
        <v>40000</v>
      </c>
      <c r="AE56" s="429" t="n">
        <v>40000</v>
      </c>
      <c r="AF56" s="429" t="n">
        <v>0</v>
      </c>
      <c r="AG56" s="429" t="n">
        <f aca="false">E56-(I56+AD56)</f>
        <v>0</v>
      </c>
    </row>
    <row r="57" s="314" customFormat="true" ht="22.5" hidden="true" customHeight="true" outlineLevel="0" collapsed="false">
      <c r="A57" s="310" t="n">
        <v>70005</v>
      </c>
      <c r="B57" s="434" t="s">
        <v>84</v>
      </c>
      <c r="C57" s="434"/>
      <c r="D57" s="434"/>
      <c r="E57" s="434"/>
      <c r="F57" s="434"/>
      <c r="G57" s="426" t="n">
        <f aca="false">SUBTOTAL(9,G58:G59)</f>
        <v>14875</v>
      </c>
      <c r="H57" s="426" t="n">
        <f aca="false">SUBTOTAL(9,H58:H59)</f>
        <v>167</v>
      </c>
      <c r="I57" s="426" t="n">
        <f aca="false">SUBTOTAL(9,I58:I59)</f>
        <v>15042</v>
      </c>
      <c r="J57" s="426" t="n">
        <f aca="false">SUBTOTAL(9,J58:J59)</f>
        <v>170000</v>
      </c>
      <c r="K57" s="426" t="n">
        <f aca="false">SUBTOTAL(9,K58:K59)</f>
        <v>170000</v>
      </c>
      <c r="L57" s="426" t="n">
        <f aca="false">SUBTOTAL(9,L58:L59)</f>
        <v>0</v>
      </c>
      <c r="M57" s="426"/>
      <c r="N57" s="426" t="n">
        <f aca="false">SUBTOTAL(9,N58:N59)</f>
        <v>170000</v>
      </c>
      <c r="O57" s="426" t="n">
        <f aca="false">SUBTOTAL(9,O58:O59)</f>
        <v>170000</v>
      </c>
      <c r="P57" s="426" t="n">
        <f aca="false">SUBTOTAL(9,P58:P59)</f>
        <v>0</v>
      </c>
      <c r="Q57" s="426"/>
      <c r="R57" s="426" t="n">
        <f aca="false">SUBTOTAL(9,R58:R59)</f>
        <v>170000</v>
      </c>
      <c r="S57" s="426" t="n">
        <f aca="false">SUBTOTAL(9,S58:S59)</f>
        <v>170000</v>
      </c>
      <c r="T57" s="426" t="n">
        <f aca="false">SUBTOTAL(9,T58:T59)</f>
        <v>0</v>
      </c>
      <c r="U57" s="426"/>
      <c r="V57" s="426" t="n">
        <f aca="false">SUBTOTAL(9,V58:V59)</f>
        <v>170000</v>
      </c>
      <c r="W57" s="426" t="n">
        <f aca="false">SUBTOTAL(9,W58:W59)</f>
        <v>170000</v>
      </c>
      <c r="X57" s="426" t="n">
        <f aca="false">SUBTOTAL(9,X58:X59)</f>
        <v>0</v>
      </c>
      <c r="Y57" s="426"/>
      <c r="Z57" s="426" t="n">
        <f aca="false">SUBTOTAL(9,Z58:Z59)</f>
        <v>170000</v>
      </c>
      <c r="AA57" s="426" t="n">
        <f aca="false">SUBTOTAL(9,AA58:AA59)</f>
        <v>170000</v>
      </c>
      <c r="AB57" s="426" t="n">
        <f aca="false">SUBTOTAL(9,AB58:AB59)</f>
        <v>0</v>
      </c>
      <c r="AC57" s="426" t="n">
        <f aca="false">SUBTOTAL(9,AC58:AC59)</f>
        <v>0</v>
      </c>
      <c r="AD57" s="426" t="n">
        <f aca="false">SUBTOTAL(9,AD58:AD59)</f>
        <v>170000</v>
      </c>
      <c r="AE57" s="426" t="n">
        <f aca="false">SUBTOTAL(9,AE58:AE59)</f>
        <v>170000</v>
      </c>
      <c r="AF57" s="426" t="n">
        <f aca="false">SUBTOTAL(9,AF58:AF59)</f>
        <v>0</v>
      </c>
      <c r="AG57" s="426" t="n">
        <f aca="false">SUBTOTAL(9,AG58:AG59)</f>
        <v>0</v>
      </c>
    </row>
    <row r="58" customFormat="false" ht="22.5" hidden="true" customHeight="true" outlineLevel="0" collapsed="false">
      <c r="A58" s="427" t="s">
        <v>40</v>
      </c>
      <c r="B58" s="427"/>
      <c r="C58" s="427"/>
      <c r="D58" s="427"/>
      <c r="E58" s="427"/>
      <c r="F58" s="427"/>
      <c r="G58" s="52" t="n">
        <f aca="false">SUBTOTAL(9,G59:G59)</f>
        <v>14875</v>
      </c>
      <c r="H58" s="52" t="n">
        <f aca="false">SUBTOTAL(9,H59:H59)</f>
        <v>167</v>
      </c>
      <c r="I58" s="52" t="n">
        <f aca="false">SUBTOTAL(9,I59:I59)</f>
        <v>15042</v>
      </c>
      <c r="J58" s="52" t="n">
        <f aca="false">SUBTOTAL(9,J59:J59)</f>
        <v>170000</v>
      </c>
      <c r="K58" s="52" t="n">
        <f aca="false">SUBTOTAL(9,K59:K59)</f>
        <v>170000</v>
      </c>
      <c r="L58" s="52" t="n">
        <f aca="false">SUBTOTAL(9,L59:L59)</f>
        <v>0</v>
      </c>
      <c r="M58" s="52"/>
      <c r="N58" s="52" t="n">
        <f aca="false">SUBTOTAL(9,N59:N59)</f>
        <v>170000</v>
      </c>
      <c r="O58" s="52" t="n">
        <f aca="false">SUBTOTAL(9,O59:O59)</f>
        <v>170000</v>
      </c>
      <c r="P58" s="52" t="n">
        <f aca="false">SUBTOTAL(9,P59:P59)</f>
        <v>0</v>
      </c>
      <c r="Q58" s="52"/>
      <c r="R58" s="52" t="n">
        <f aca="false">SUBTOTAL(9,R59:R59)</f>
        <v>170000</v>
      </c>
      <c r="S58" s="52" t="n">
        <f aca="false">SUBTOTAL(9,S59:S59)</f>
        <v>170000</v>
      </c>
      <c r="T58" s="52" t="n">
        <f aca="false">SUBTOTAL(9,T59:T59)</f>
        <v>0</v>
      </c>
      <c r="U58" s="52"/>
      <c r="V58" s="52" t="n">
        <f aca="false">SUBTOTAL(9,V59:V59)</f>
        <v>170000</v>
      </c>
      <c r="W58" s="52" t="n">
        <f aca="false">SUBTOTAL(9,W59:W59)</f>
        <v>170000</v>
      </c>
      <c r="X58" s="52" t="n">
        <f aca="false">SUBTOTAL(9,X59:X59)</f>
        <v>0</v>
      </c>
      <c r="Y58" s="52"/>
      <c r="Z58" s="52" t="n">
        <f aca="false">SUBTOTAL(9,Z59:Z59)</f>
        <v>170000</v>
      </c>
      <c r="AA58" s="52" t="n">
        <f aca="false">SUBTOTAL(9,AA59:AA59)</f>
        <v>170000</v>
      </c>
      <c r="AB58" s="52" t="n">
        <f aca="false">SUBTOTAL(9,AB59:AB59)</f>
        <v>0</v>
      </c>
      <c r="AC58" s="52" t="n">
        <f aca="false">SUBTOTAL(9,AC59:AC59)</f>
        <v>0</v>
      </c>
      <c r="AD58" s="52" t="n">
        <f aca="false">SUBTOTAL(9,AD59:AD59)</f>
        <v>170000</v>
      </c>
      <c r="AE58" s="52" t="n">
        <f aca="false">SUBTOTAL(9,AE59:AE59)</f>
        <v>170000</v>
      </c>
      <c r="AF58" s="52" t="n">
        <f aca="false">SUBTOTAL(9,AF59:AF59)</f>
        <v>0</v>
      </c>
      <c r="AG58" s="52" t="n">
        <f aca="false">SUBTOTAL(9,AG59:AG59)</f>
        <v>0</v>
      </c>
    </row>
    <row r="59" s="314" customFormat="true" ht="22.5" hidden="true" customHeight="true" outlineLevel="0" collapsed="false">
      <c r="A59" s="283" t="n">
        <v>6050</v>
      </c>
      <c r="B59" s="428" t="n">
        <v>33</v>
      </c>
      <c r="C59" s="428" t="n">
        <f aca="false">C56+1</f>
        <v>34</v>
      </c>
      <c r="D59" s="285" t="s">
        <v>296</v>
      </c>
      <c r="E59" s="286" t="n">
        <f aca="false">185075-33</f>
        <v>185042</v>
      </c>
      <c r="F59" s="330" t="s">
        <v>267</v>
      </c>
      <c r="G59" s="429" t="n">
        <v>14875</v>
      </c>
      <c r="H59" s="423" t="n">
        <v>167</v>
      </c>
      <c r="I59" s="429" t="n">
        <f aca="false">SUM(G59:H59)</f>
        <v>15042</v>
      </c>
      <c r="J59" s="429" t="n">
        <f aca="false">SUM(K59:L59)</f>
        <v>170000</v>
      </c>
      <c r="K59" s="429" t="n">
        <v>170000</v>
      </c>
      <c r="L59" s="429" t="n">
        <v>0</v>
      </c>
      <c r="M59" s="429"/>
      <c r="N59" s="429" t="n">
        <f aca="false">SUM(O59:P59)</f>
        <v>170000</v>
      </c>
      <c r="O59" s="429" t="n">
        <v>170000</v>
      </c>
      <c r="P59" s="429" t="n">
        <v>0</v>
      </c>
      <c r="Q59" s="429"/>
      <c r="R59" s="429" t="n">
        <f aca="false">SUM(S59:T59)</f>
        <v>170000</v>
      </c>
      <c r="S59" s="429" t="n">
        <v>170000</v>
      </c>
      <c r="T59" s="429" t="n">
        <v>0</v>
      </c>
      <c r="U59" s="429"/>
      <c r="V59" s="429" t="n">
        <f aca="false">SUM(W59:X59)</f>
        <v>170000</v>
      </c>
      <c r="W59" s="429" t="n">
        <v>170000</v>
      </c>
      <c r="X59" s="429" t="n">
        <v>0</v>
      </c>
      <c r="Y59" s="429"/>
      <c r="Z59" s="429" t="n">
        <f aca="false">SUM(AA59:AB59)</f>
        <v>170000</v>
      </c>
      <c r="AA59" s="429" t="n">
        <v>170000</v>
      </c>
      <c r="AB59" s="429" t="n">
        <v>0</v>
      </c>
      <c r="AC59" s="429" t="n">
        <f aca="false">AD59-Z59</f>
        <v>0</v>
      </c>
      <c r="AD59" s="429" t="n">
        <f aca="false">SUM(AE59:AF59)</f>
        <v>170000</v>
      </c>
      <c r="AE59" s="429" t="n">
        <v>170000</v>
      </c>
      <c r="AF59" s="429" t="n">
        <v>0</v>
      </c>
      <c r="AG59" s="429" t="n">
        <f aca="false">E59-(I59+AD59)</f>
        <v>0</v>
      </c>
    </row>
    <row r="60" s="314" customFormat="true" ht="22.5" hidden="false" customHeight="true" outlineLevel="0" collapsed="false">
      <c r="A60" s="255" t="n">
        <v>750</v>
      </c>
      <c r="B60" s="256" t="s">
        <v>87</v>
      </c>
      <c r="C60" s="256"/>
      <c r="D60" s="256"/>
      <c r="E60" s="256"/>
      <c r="F60" s="256"/>
      <c r="G60" s="414" t="n">
        <f aca="false">SUBTOTAL(9,G61:G65)</f>
        <v>29146</v>
      </c>
      <c r="H60" s="414" t="n">
        <f aca="false">SUBTOTAL(9,H61:H65)</f>
        <v>200000</v>
      </c>
      <c r="I60" s="414" t="n">
        <f aca="false">SUBTOTAL(9,I61:I65)</f>
        <v>229146</v>
      </c>
      <c r="J60" s="414" t="n">
        <f aca="false">SUBTOTAL(9,J61:J65)</f>
        <v>200000</v>
      </c>
      <c r="K60" s="414" t="n">
        <f aca="false">SUBTOTAL(9,K61:K65)</f>
        <v>200000</v>
      </c>
      <c r="L60" s="414" t="n">
        <f aca="false">SUBTOTAL(9,L61:L65)</f>
        <v>0</v>
      </c>
      <c r="M60" s="414"/>
      <c r="N60" s="414" t="n">
        <f aca="false">SUBTOTAL(9,N61:N65)</f>
        <v>200000</v>
      </c>
      <c r="O60" s="414" t="n">
        <f aca="false">SUBTOTAL(9,O61:O65)</f>
        <v>200000</v>
      </c>
      <c r="P60" s="414" t="n">
        <f aca="false">SUBTOTAL(9,P61:P65)</f>
        <v>0</v>
      </c>
      <c r="Q60" s="414"/>
      <c r="R60" s="414" t="n">
        <f aca="false">SUBTOTAL(9,R61:R65)</f>
        <v>200000</v>
      </c>
      <c r="S60" s="414" t="n">
        <f aca="false">SUBTOTAL(9,S61:S65)</f>
        <v>200000</v>
      </c>
      <c r="T60" s="414" t="n">
        <f aca="false">SUBTOTAL(9,T61:T65)</f>
        <v>0</v>
      </c>
      <c r="U60" s="414"/>
      <c r="V60" s="414" t="n">
        <f aca="false">SUBTOTAL(9,V61:V65)</f>
        <v>200000</v>
      </c>
      <c r="W60" s="414" t="n">
        <f aca="false">SUBTOTAL(9,W61:W65)</f>
        <v>200000</v>
      </c>
      <c r="X60" s="414" t="n">
        <f aca="false">SUBTOTAL(9,X61:X65)</f>
        <v>0</v>
      </c>
      <c r="Y60" s="414"/>
      <c r="Z60" s="414" t="n">
        <f aca="false">SUBTOTAL(9,Z61:Z65)</f>
        <v>200000</v>
      </c>
      <c r="AA60" s="414" t="n">
        <f aca="false">SUBTOTAL(9,AA61:AA65)</f>
        <v>200000</v>
      </c>
      <c r="AB60" s="414" t="n">
        <f aca="false">SUBTOTAL(9,AB61:AB65)</f>
        <v>0</v>
      </c>
      <c r="AC60" s="414" t="n">
        <f aca="false">SUBTOTAL(9,AC61:AC65)</f>
        <v>17500</v>
      </c>
      <c r="AD60" s="414" t="n">
        <f aca="false">SUBTOTAL(9,AD61:AD65)</f>
        <v>217500</v>
      </c>
      <c r="AE60" s="414" t="n">
        <f aca="false">SUBTOTAL(9,AE61:AE65)</f>
        <v>217500</v>
      </c>
      <c r="AF60" s="414" t="n">
        <f aca="false">SUBTOTAL(9,AF61:AF65)</f>
        <v>0</v>
      </c>
      <c r="AG60" s="414" t="n">
        <f aca="false">SUBTOTAL(9,AG61:AG65)</f>
        <v>540854</v>
      </c>
    </row>
    <row r="61" s="314" customFormat="true" ht="22.5" hidden="false" customHeight="true" outlineLevel="0" collapsed="false">
      <c r="A61" s="310" t="n">
        <v>75023</v>
      </c>
      <c r="B61" s="378" t="s">
        <v>149</v>
      </c>
      <c r="C61" s="378"/>
      <c r="D61" s="378"/>
      <c r="E61" s="378"/>
      <c r="F61" s="378"/>
      <c r="G61" s="426" t="n">
        <f aca="false">SUBTOTAL(9,G62:G65)</f>
        <v>29146</v>
      </c>
      <c r="H61" s="426" t="n">
        <f aca="false">SUBTOTAL(9,H62:H65)</f>
        <v>200000</v>
      </c>
      <c r="I61" s="426" t="n">
        <f aca="false">SUBTOTAL(9,I62:I65)</f>
        <v>229146</v>
      </c>
      <c r="J61" s="426" t="n">
        <f aca="false">SUBTOTAL(9,J62:J65)</f>
        <v>200000</v>
      </c>
      <c r="K61" s="426" t="n">
        <f aca="false">SUBTOTAL(9,K62:K65)</f>
        <v>200000</v>
      </c>
      <c r="L61" s="426" t="n">
        <f aca="false">SUBTOTAL(9,L62:L65)</f>
        <v>0</v>
      </c>
      <c r="M61" s="426"/>
      <c r="N61" s="426" t="n">
        <f aca="false">SUBTOTAL(9,N62:N65)</f>
        <v>200000</v>
      </c>
      <c r="O61" s="426" t="n">
        <f aca="false">SUBTOTAL(9,O62:O65)</f>
        <v>200000</v>
      </c>
      <c r="P61" s="426" t="n">
        <f aca="false">SUBTOTAL(9,P62:P65)</f>
        <v>0</v>
      </c>
      <c r="Q61" s="426"/>
      <c r="R61" s="426" t="n">
        <f aca="false">SUBTOTAL(9,R62:R65)</f>
        <v>200000</v>
      </c>
      <c r="S61" s="426" t="n">
        <f aca="false">SUBTOTAL(9,S62:S65)</f>
        <v>200000</v>
      </c>
      <c r="T61" s="426" t="n">
        <f aca="false">SUBTOTAL(9,T62:T65)</f>
        <v>0</v>
      </c>
      <c r="U61" s="426"/>
      <c r="V61" s="426" t="n">
        <f aca="false">SUBTOTAL(9,V62:V65)</f>
        <v>200000</v>
      </c>
      <c r="W61" s="426" t="n">
        <f aca="false">SUBTOTAL(9,W62:W65)</f>
        <v>200000</v>
      </c>
      <c r="X61" s="426" t="n">
        <f aca="false">SUBTOTAL(9,X62:X65)</f>
        <v>0</v>
      </c>
      <c r="Y61" s="426"/>
      <c r="Z61" s="426" t="n">
        <f aca="false">SUBTOTAL(9,Z62:Z65)</f>
        <v>200000</v>
      </c>
      <c r="AA61" s="426" t="n">
        <f aca="false">SUBTOTAL(9,AA62:AA65)</f>
        <v>200000</v>
      </c>
      <c r="AB61" s="426" t="n">
        <f aca="false">SUBTOTAL(9,AB62:AB65)</f>
        <v>0</v>
      </c>
      <c r="AC61" s="426" t="n">
        <f aca="false">SUBTOTAL(9,AC62:AC65)</f>
        <v>17500</v>
      </c>
      <c r="AD61" s="426" t="n">
        <f aca="false">SUBTOTAL(9,AD62:AD65)</f>
        <v>217500</v>
      </c>
      <c r="AE61" s="426" t="n">
        <f aca="false">SUBTOTAL(9,AE62:AE65)</f>
        <v>217500</v>
      </c>
      <c r="AF61" s="426" t="n">
        <f aca="false">SUBTOTAL(9,AF62:AF65)</f>
        <v>0</v>
      </c>
      <c r="AG61" s="426" t="n">
        <f aca="false">SUBTOTAL(9,AG62:AG65)</f>
        <v>540854</v>
      </c>
    </row>
    <row r="62" customFormat="false" ht="22.5" hidden="true" customHeight="true" outlineLevel="0" collapsed="false">
      <c r="A62" s="427" t="s">
        <v>49</v>
      </c>
      <c r="B62" s="427"/>
      <c r="C62" s="427"/>
      <c r="D62" s="427"/>
      <c r="E62" s="427"/>
      <c r="F62" s="427"/>
      <c r="G62" s="52" t="n">
        <f aca="false">SUBTOTAL(9,G63:G63)</f>
        <v>29146</v>
      </c>
      <c r="H62" s="52" t="n">
        <f aca="false">SUBTOTAL(9,H63:H63)</f>
        <v>200000</v>
      </c>
      <c r="I62" s="52" t="n">
        <f aca="false">SUBTOTAL(9,I63:I63)</f>
        <v>229146</v>
      </c>
      <c r="J62" s="52" t="n">
        <f aca="false">SUBTOTAL(9,J63:J63)</f>
        <v>200000</v>
      </c>
      <c r="K62" s="52" t="n">
        <f aca="false">SUBTOTAL(9,K63:K63)</f>
        <v>200000</v>
      </c>
      <c r="L62" s="52" t="n">
        <f aca="false">SUBTOTAL(9,L63:L63)</f>
        <v>0</v>
      </c>
      <c r="M62" s="52"/>
      <c r="N62" s="52" t="n">
        <f aca="false">SUBTOTAL(9,N63:N63)</f>
        <v>200000</v>
      </c>
      <c r="O62" s="52" t="n">
        <f aca="false">SUBTOTAL(9,O63:O63)</f>
        <v>200000</v>
      </c>
      <c r="P62" s="52" t="n">
        <f aca="false">SUBTOTAL(9,P63:P63)</f>
        <v>0</v>
      </c>
      <c r="Q62" s="52"/>
      <c r="R62" s="52" t="n">
        <f aca="false">SUBTOTAL(9,R63:R63)</f>
        <v>200000</v>
      </c>
      <c r="S62" s="52" t="n">
        <f aca="false">SUBTOTAL(9,S63:S63)</f>
        <v>200000</v>
      </c>
      <c r="T62" s="52" t="n">
        <f aca="false">SUBTOTAL(9,T63:T63)</f>
        <v>0</v>
      </c>
      <c r="U62" s="52"/>
      <c r="V62" s="52" t="n">
        <f aca="false">SUBTOTAL(9,V63:V63)</f>
        <v>200000</v>
      </c>
      <c r="W62" s="52" t="n">
        <f aca="false">SUBTOTAL(9,W63:W63)</f>
        <v>200000</v>
      </c>
      <c r="X62" s="52" t="n">
        <f aca="false">SUBTOTAL(9,X63:X63)</f>
        <v>0</v>
      </c>
      <c r="Y62" s="52"/>
      <c r="Z62" s="52" t="n">
        <f aca="false">SUBTOTAL(9,Z63:Z63)</f>
        <v>200000</v>
      </c>
      <c r="AA62" s="52" t="n">
        <f aca="false">SUBTOTAL(9,AA63:AA63)</f>
        <v>200000</v>
      </c>
      <c r="AB62" s="52" t="n">
        <f aca="false">SUBTOTAL(9,AB63:AB63)</f>
        <v>0</v>
      </c>
      <c r="AC62" s="52" t="n">
        <f aca="false">SUBTOTAL(9,AC63:AC63)</f>
        <v>0</v>
      </c>
      <c r="AD62" s="52" t="n">
        <f aca="false">SUBTOTAL(9,AD63:AD63)</f>
        <v>200000</v>
      </c>
      <c r="AE62" s="52" t="n">
        <f aca="false">SUBTOTAL(9,AE63:AE63)</f>
        <v>200000</v>
      </c>
      <c r="AF62" s="52" t="n">
        <f aca="false">SUBTOTAL(9,AF63:AF63)</f>
        <v>0</v>
      </c>
      <c r="AG62" s="52" t="n">
        <f aca="false">SUBTOTAL(9,AG63:AG63)</f>
        <v>540854</v>
      </c>
    </row>
    <row r="63" s="314" customFormat="true" ht="22.5" hidden="true" customHeight="true" outlineLevel="0" collapsed="false">
      <c r="A63" s="283" t="n">
        <v>6050</v>
      </c>
      <c r="B63" s="428" t="n">
        <v>34</v>
      </c>
      <c r="C63" s="428" t="n">
        <f aca="false">C59+1</f>
        <v>35</v>
      </c>
      <c r="D63" s="437" t="s">
        <v>297</v>
      </c>
      <c r="E63" s="330" t="n">
        <v>970000</v>
      </c>
      <c r="F63" s="438" t="s">
        <v>298</v>
      </c>
      <c r="G63" s="429" t="n">
        <v>29146</v>
      </c>
      <c r="H63" s="429" t="n">
        <v>200000</v>
      </c>
      <c r="I63" s="429" t="n">
        <f aca="false">SUM(G63:H63)</f>
        <v>229146</v>
      </c>
      <c r="J63" s="429" t="n">
        <f aca="false">SUM(K63:L63)</f>
        <v>200000</v>
      </c>
      <c r="K63" s="429" t="n">
        <v>200000</v>
      </c>
      <c r="L63" s="429" t="n">
        <v>0</v>
      </c>
      <c r="M63" s="429"/>
      <c r="N63" s="429" t="n">
        <f aca="false">SUM(O63:P63)</f>
        <v>200000</v>
      </c>
      <c r="O63" s="429" t="n">
        <v>200000</v>
      </c>
      <c r="P63" s="429" t="n">
        <v>0</v>
      </c>
      <c r="Q63" s="429"/>
      <c r="R63" s="429" t="n">
        <f aca="false">SUM(S63:T63)</f>
        <v>200000</v>
      </c>
      <c r="S63" s="429" t="n">
        <v>200000</v>
      </c>
      <c r="T63" s="429" t="n">
        <v>0</v>
      </c>
      <c r="U63" s="429"/>
      <c r="V63" s="429" t="n">
        <f aca="false">SUM(W63:X63)</f>
        <v>200000</v>
      </c>
      <c r="W63" s="429" t="n">
        <v>200000</v>
      </c>
      <c r="X63" s="429" t="n">
        <v>0</v>
      </c>
      <c r="Y63" s="429"/>
      <c r="Z63" s="429" t="n">
        <f aca="false">SUM(AA63:AB63)</f>
        <v>200000</v>
      </c>
      <c r="AA63" s="429" t="n">
        <v>200000</v>
      </c>
      <c r="AB63" s="429" t="n">
        <v>0</v>
      </c>
      <c r="AC63" s="429"/>
      <c r="AD63" s="429" t="n">
        <f aca="false">SUM(AE63:AF63)</f>
        <v>200000</v>
      </c>
      <c r="AE63" s="429" t="n">
        <v>200000</v>
      </c>
      <c r="AF63" s="429" t="n">
        <v>0</v>
      </c>
      <c r="AG63" s="429" t="n">
        <f aca="false">E63-(I63+AD63)</f>
        <v>540854</v>
      </c>
    </row>
    <row r="64" s="420" customFormat="true" ht="22.5" hidden="false" customHeight="true" outlineLevel="0" collapsed="false">
      <c r="A64" s="421" t="s">
        <v>64</v>
      </c>
      <c r="B64" s="421"/>
      <c r="C64" s="421"/>
      <c r="D64" s="421"/>
      <c r="E64" s="421"/>
      <c r="F64" s="421"/>
      <c r="G64" s="83" t="n">
        <f aca="false">SUBTOTAL(9,G65:G65)</f>
        <v>0</v>
      </c>
      <c r="H64" s="83" t="n">
        <f aca="false">SUBTOTAL(9,H65:H65)</f>
        <v>0</v>
      </c>
      <c r="I64" s="83" t="n">
        <f aca="false">SUBTOTAL(9,I65:I65)</f>
        <v>0</v>
      </c>
      <c r="J64" s="83" t="n">
        <f aca="false">SUBTOTAL(9,J65:J65)</f>
        <v>0</v>
      </c>
      <c r="K64" s="83" t="n">
        <f aca="false">SUBTOTAL(9,K65:K65)</f>
        <v>0</v>
      </c>
      <c r="L64" s="83" t="n">
        <f aca="false">SUBTOTAL(9,L65:L65)</f>
        <v>0</v>
      </c>
      <c r="M64" s="83"/>
      <c r="N64" s="83" t="n">
        <f aca="false">SUBTOTAL(9,N65:N65)</f>
        <v>0</v>
      </c>
      <c r="O64" s="83" t="n">
        <f aca="false">SUBTOTAL(9,O65:O65)</f>
        <v>0</v>
      </c>
      <c r="P64" s="83" t="n">
        <f aca="false">SUBTOTAL(9,P65:P65)</f>
        <v>0</v>
      </c>
      <c r="Q64" s="83"/>
      <c r="R64" s="83" t="n">
        <f aca="false">SUBTOTAL(9,R65:R65)</f>
        <v>0</v>
      </c>
      <c r="S64" s="83" t="n">
        <f aca="false">SUBTOTAL(9,S65:S65)</f>
        <v>0</v>
      </c>
      <c r="T64" s="83" t="n">
        <f aca="false">SUBTOTAL(9,T65:T65)</f>
        <v>0</v>
      </c>
      <c r="U64" s="83"/>
      <c r="V64" s="83" t="n">
        <f aca="false">SUBTOTAL(9,V65:V65)</f>
        <v>0</v>
      </c>
      <c r="W64" s="83" t="n">
        <f aca="false">SUBTOTAL(9,W65:W65)</f>
        <v>0</v>
      </c>
      <c r="X64" s="83" t="n">
        <f aca="false">SUBTOTAL(9,X65:X65)</f>
        <v>0</v>
      </c>
      <c r="Y64" s="83"/>
      <c r="Z64" s="83" t="n">
        <f aca="false">SUBTOTAL(9,Z65:Z65)</f>
        <v>0</v>
      </c>
      <c r="AA64" s="83" t="n">
        <f aca="false">SUBTOTAL(9,AA65:AA65)</f>
        <v>0</v>
      </c>
      <c r="AB64" s="83" t="n">
        <f aca="false">SUBTOTAL(9,AB65:AB65)</f>
        <v>0</v>
      </c>
      <c r="AC64" s="83" t="n">
        <f aca="false">SUBTOTAL(9,AC65:AC65)</f>
        <v>17500</v>
      </c>
      <c r="AD64" s="83" t="n">
        <f aca="false">SUBTOTAL(9,AD65:AD65)</f>
        <v>17500</v>
      </c>
      <c r="AE64" s="83" t="n">
        <f aca="false">SUBTOTAL(9,AE65:AE65)</f>
        <v>17500</v>
      </c>
      <c r="AF64" s="83" t="n">
        <f aca="false">SUBTOTAL(9,AF65:AF65)</f>
        <v>0</v>
      </c>
      <c r="AG64" s="83" t="n">
        <f aca="false">SUBTOTAL(9,AG65:AG65)</f>
        <v>0</v>
      </c>
    </row>
    <row r="65" s="307" customFormat="true" ht="33.75" hidden="false" customHeight="false" outlineLevel="0" collapsed="false">
      <c r="A65" s="303"/>
      <c r="B65" s="422"/>
      <c r="C65" s="422" t="n">
        <f aca="false">C63+1</f>
        <v>36</v>
      </c>
      <c r="D65" s="439" t="s">
        <v>299</v>
      </c>
      <c r="E65" s="286" t="n">
        <v>17500</v>
      </c>
      <c r="F65" s="440" t="s">
        <v>77</v>
      </c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 t="n">
        <f aca="false">SUM(AA65:AB65)</f>
        <v>0</v>
      </c>
      <c r="AA65" s="423" t="n">
        <v>0</v>
      </c>
      <c r="AB65" s="423" t="n">
        <v>0</v>
      </c>
      <c r="AC65" s="423" t="n">
        <f aca="false">AD65-Z65</f>
        <v>17500</v>
      </c>
      <c r="AD65" s="423" t="n">
        <f aca="false">SUM(AE65:AF65)</f>
        <v>17500</v>
      </c>
      <c r="AE65" s="423" t="n">
        <v>17500</v>
      </c>
      <c r="AF65" s="423" t="n">
        <v>0</v>
      </c>
      <c r="AG65" s="423" t="n">
        <f aca="false">E65-(I65+AD65)</f>
        <v>0</v>
      </c>
    </row>
    <row r="66" s="314" customFormat="true" ht="22.5" hidden="false" customHeight="true" outlineLevel="0" collapsed="false">
      <c r="A66" s="441" t="n">
        <v>801</v>
      </c>
      <c r="B66" s="416" t="s">
        <v>91</v>
      </c>
      <c r="C66" s="416"/>
      <c r="D66" s="416"/>
      <c r="E66" s="416"/>
      <c r="F66" s="416"/>
      <c r="G66" s="414" t="n">
        <f aca="false">SUBTOTAL(9,G67:G81)</f>
        <v>0</v>
      </c>
      <c r="H66" s="414" t="n">
        <f aca="false">SUBTOTAL(9,H67:H81)</f>
        <v>77880</v>
      </c>
      <c r="I66" s="414" t="n">
        <f aca="false">SUBTOTAL(9,I67:I81)</f>
        <v>77880</v>
      </c>
      <c r="J66" s="414" t="n">
        <f aca="false">SUBTOTAL(9,J67:J81)</f>
        <v>3120000</v>
      </c>
      <c r="K66" s="414" t="n">
        <f aca="false">SUBTOTAL(9,K67:K81)</f>
        <v>3120000</v>
      </c>
      <c r="L66" s="414" t="n">
        <f aca="false">SUBTOTAL(9,L67:L81)</f>
        <v>0</v>
      </c>
      <c r="M66" s="414"/>
      <c r="N66" s="414" t="n">
        <f aca="false">SUBTOTAL(9,N67:N81)</f>
        <v>3120000</v>
      </c>
      <c r="O66" s="414" t="n">
        <f aca="false">SUBTOTAL(9,O67:O81)</f>
        <v>3120000</v>
      </c>
      <c r="P66" s="414" t="n">
        <f aca="false">SUBTOTAL(9,P67:P81)</f>
        <v>0</v>
      </c>
      <c r="Q66" s="414"/>
      <c r="R66" s="414" t="n">
        <f aca="false">SUBTOTAL(9,R67:R81)</f>
        <v>3120000</v>
      </c>
      <c r="S66" s="414" t="n">
        <f aca="false">SUBTOTAL(9,S67:S81)</f>
        <v>3120000</v>
      </c>
      <c r="T66" s="414" t="n">
        <f aca="false">SUBTOTAL(9,T67:T81)</f>
        <v>0</v>
      </c>
      <c r="U66" s="414"/>
      <c r="V66" s="414" t="n">
        <f aca="false">SUBTOTAL(9,V67:V81)</f>
        <v>3120000</v>
      </c>
      <c r="W66" s="414" t="n">
        <f aca="false">SUBTOTAL(9,W67:W81)</f>
        <v>3120000</v>
      </c>
      <c r="X66" s="414" t="n">
        <f aca="false">SUBTOTAL(9,X67:X81)</f>
        <v>0</v>
      </c>
      <c r="Y66" s="414"/>
      <c r="Z66" s="414" t="n">
        <f aca="false">SUBTOTAL(9,Z67:Z81)</f>
        <v>3120000</v>
      </c>
      <c r="AA66" s="414" t="n">
        <f aca="false">SUBTOTAL(9,AA67:AA81)</f>
        <v>3120000</v>
      </c>
      <c r="AB66" s="414" t="n">
        <f aca="false">SUBTOTAL(9,AB67:AB81)</f>
        <v>0</v>
      </c>
      <c r="AC66" s="414" t="n">
        <f aca="false">SUBTOTAL(9,AC67:AC81)</f>
        <v>40000</v>
      </c>
      <c r="AD66" s="414" t="n">
        <f aca="false">SUBTOTAL(9,AD67:AD81)</f>
        <v>3160000</v>
      </c>
      <c r="AE66" s="414" t="n">
        <f aca="false">SUBTOTAL(9,AE67:AE81)</f>
        <v>3160000</v>
      </c>
      <c r="AF66" s="414" t="n">
        <f aca="false">SUBTOTAL(9,AF67:AF81)</f>
        <v>0</v>
      </c>
      <c r="AG66" s="414" t="n">
        <f aca="false">SUBTOTAL(9,AG67:AG81)</f>
        <v>2278960</v>
      </c>
    </row>
    <row r="67" s="314" customFormat="true" ht="22.5" hidden="false" customHeight="true" outlineLevel="0" collapsed="false">
      <c r="A67" s="442" t="n">
        <v>80101</v>
      </c>
      <c r="B67" s="425" t="s">
        <v>92</v>
      </c>
      <c r="C67" s="425"/>
      <c r="D67" s="425"/>
      <c r="E67" s="425"/>
      <c r="F67" s="425"/>
      <c r="G67" s="426" t="n">
        <f aca="false">SUBTOTAL(9,G68:G71)</f>
        <v>0</v>
      </c>
      <c r="H67" s="426" t="n">
        <f aca="false">SUBTOTAL(9,H68:H71)</f>
        <v>26840</v>
      </c>
      <c r="I67" s="426" t="n">
        <f aca="false">SUBTOTAL(9,I68:I71)</f>
        <v>26840</v>
      </c>
      <c r="J67" s="426" t="n">
        <f aca="false">SUBTOTAL(9,J68:J71)</f>
        <v>1070000</v>
      </c>
      <c r="K67" s="426" t="n">
        <f aca="false">SUBTOTAL(9,K68:K71)</f>
        <v>1070000</v>
      </c>
      <c r="L67" s="426" t="n">
        <f aca="false">SUBTOTAL(9,L68:L71)</f>
        <v>0</v>
      </c>
      <c r="M67" s="426"/>
      <c r="N67" s="426" t="n">
        <f aca="false">SUBTOTAL(9,N68:N71)</f>
        <v>1070000</v>
      </c>
      <c r="O67" s="426" t="n">
        <f aca="false">SUBTOTAL(9,O68:O71)</f>
        <v>1070000</v>
      </c>
      <c r="P67" s="426" t="n">
        <f aca="false">SUBTOTAL(9,P68:P71)</f>
        <v>0</v>
      </c>
      <c r="Q67" s="426"/>
      <c r="R67" s="426" t="n">
        <f aca="false">SUBTOTAL(9,R68:R71)</f>
        <v>1070000</v>
      </c>
      <c r="S67" s="426" t="n">
        <f aca="false">SUBTOTAL(9,S68:S71)</f>
        <v>1070000</v>
      </c>
      <c r="T67" s="426" t="n">
        <f aca="false">SUBTOTAL(9,T68:T71)</f>
        <v>0</v>
      </c>
      <c r="U67" s="426"/>
      <c r="V67" s="426" t="n">
        <f aca="false">SUBTOTAL(9,V68:V71)</f>
        <v>1070000</v>
      </c>
      <c r="W67" s="426" t="n">
        <f aca="false">SUBTOTAL(9,W68:W71)</f>
        <v>1070000</v>
      </c>
      <c r="X67" s="426" t="n">
        <f aca="false">SUBTOTAL(9,X68:X71)</f>
        <v>0</v>
      </c>
      <c r="Y67" s="426"/>
      <c r="Z67" s="426" t="n">
        <f aca="false">SUBTOTAL(9,Z68:Z71)</f>
        <v>1070000</v>
      </c>
      <c r="AA67" s="426" t="n">
        <f aca="false">SUBTOTAL(9,AA68:AA71)</f>
        <v>1070000</v>
      </c>
      <c r="AB67" s="426" t="n">
        <f aca="false">SUBTOTAL(9,AB68:AB71)</f>
        <v>0</v>
      </c>
      <c r="AC67" s="426" t="n">
        <f aca="false">SUBTOTAL(9,AC68:AC71)</f>
        <v>0</v>
      </c>
      <c r="AD67" s="426" t="n">
        <f aca="false">SUBTOTAL(9,AD68:AD71)</f>
        <v>1070000</v>
      </c>
      <c r="AE67" s="426" t="n">
        <f aca="false">SUBTOTAL(9,AE68:AE71)</f>
        <v>1070000</v>
      </c>
      <c r="AF67" s="426" t="n">
        <f aca="false">SUBTOTAL(9,AF68:AF71)</f>
        <v>0</v>
      </c>
      <c r="AG67" s="426" t="n">
        <f aca="false">SUBTOTAL(9,AG68:AG71)</f>
        <v>203160</v>
      </c>
    </row>
    <row r="68" customFormat="false" ht="22.5" hidden="false" customHeight="true" outlineLevel="0" collapsed="false">
      <c r="A68" s="427" t="s">
        <v>49</v>
      </c>
      <c r="B68" s="427"/>
      <c r="C68" s="427"/>
      <c r="D68" s="427"/>
      <c r="E68" s="427"/>
      <c r="F68" s="427"/>
      <c r="G68" s="52" t="n">
        <f aca="false">SUBTOTAL(9,G69:G69)</f>
        <v>0</v>
      </c>
      <c r="H68" s="52" t="n">
        <f aca="false">SUBTOTAL(9,H69:H69)</f>
        <v>26840</v>
      </c>
      <c r="I68" s="52" t="n">
        <f aca="false">SUBTOTAL(9,I69:I69)</f>
        <v>26840</v>
      </c>
      <c r="J68" s="52" t="n">
        <f aca="false">SUBTOTAL(9,J69:J69)</f>
        <v>270000</v>
      </c>
      <c r="K68" s="52" t="n">
        <f aca="false">SUBTOTAL(9,K69:K69)</f>
        <v>270000</v>
      </c>
      <c r="L68" s="52" t="n">
        <f aca="false">SUBTOTAL(9,L69:L69)</f>
        <v>0</v>
      </c>
      <c r="M68" s="52"/>
      <c r="N68" s="52" t="n">
        <f aca="false">SUBTOTAL(9,N69:N69)</f>
        <v>270000</v>
      </c>
      <c r="O68" s="52" t="n">
        <f aca="false">SUBTOTAL(9,O69:O69)</f>
        <v>270000</v>
      </c>
      <c r="P68" s="52" t="n">
        <f aca="false">SUBTOTAL(9,P69:P69)</f>
        <v>0</v>
      </c>
      <c r="Q68" s="52"/>
      <c r="R68" s="52" t="n">
        <f aca="false">SUBTOTAL(9,R69:R69)</f>
        <v>270000</v>
      </c>
      <c r="S68" s="52" t="n">
        <f aca="false">SUBTOTAL(9,S69:S69)</f>
        <v>270000</v>
      </c>
      <c r="T68" s="52" t="n">
        <f aca="false">SUBTOTAL(9,T69:T69)</f>
        <v>0</v>
      </c>
      <c r="U68" s="52"/>
      <c r="V68" s="52" t="n">
        <f aca="false">SUBTOTAL(9,V69:V69)</f>
        <v>270000</v>
      </c>
      <c r="W68" s="52" t="n">
        <f aca="false">SUBTOTAL(9,W69:W69)</f>
        <v>270000</v>
      </c>
      <c r="X68" s="52" t="n">
        <f aca="false">SUBTOTAL(9,X69:X69)</f>
        <v>0</v>
      </c>
      <c r="Y68" s="52"/>
      <c r="Z68" s="52" t="n">
        <f aca="false">SUBTOTAL(9,Z69:Z69)</f>
        <v>270000</v>
      </c>
      <c r="AA68" s="52" t="n">
        <f aca="false">SUBTOTAL(9,AA69:AA69)</f>
        <v>270000</v>
      </c>
      <c r="AB68" s="52" t="n">
        <f aca="false">SUBTOTAL(9,AB69:AB69)</f>
        <v>0</v>
      </c>
      <c r="AC68" s="52" t="n">
        <f aca="false">SUBTOTAL(9,AC69:AC69)</f>
        <v>0</v>
      </c>
      <c r="AD68" s="52" t="n">
        <f aca="false">SUBTOTAL(9,AD69:AD69)</f>
        <v>270000</v>
      </c>
      <c r="AE68" s="52" t="n">
        <f aca="false">SUBTOTAL(9,AE69:AE69)</f>
        <v>270000</v>
      </c>
      <c r="AF68" s="52" t="n">
        <f aca="false">SUBTOTAL(9,AF69:AF69)</f>
        <v>0</v>
      </c>
      <c r="AG68" s="52" t="n">
        <f aca="false">SUBTOTAL(9,AG69:AG69)</f>
        <v>203160</v>
      </c>
    </row>
    <row r="69" s="314" customFormat="true" ht="33.75" hidden="false" customHeight="false" outlineLevel="0" collapsed="false">
      <c r="A69" s="283"/>
      <c r="B69" s="428" t="n">
        <v>36</v>
      </c>
      <c r="C69" s="428" t="n">
        <f aca="false">C65+1</f>
        <v>37</v>
      </c>
      <c r="D69" s="305" t="s">
        <v>300</v>
      </c>
      <c r="E69" s="286" t="n">
        <v>500000</v>
      </c>
      <c r="F69" s="287" t="s">
        <v>94</v>
      </c>
      <c r="G69" s="429" t="n">
        <v>0</v>
      </c>
      <c r="H69" s="423" t="n">
        <v>26840</v>
      </c>
      <c r="I69" s="429" t="n">
        <f aca="false">SUM(G69:H69)</f>
        <v>26840</v>
      </c>
      <c r="J69" s="429" t="n">
        <f aca="false">SUM(K69:L69)</f>
        <v>270000</v>
      </c>
      <c r="K69" s="429" t="n">
        <v>270000</v>
      </c>
      <c r="L69" s="429" t="n">
        <v>0</v>
      </c>
      <c r="M69" s="429"/>
      <c r="N69" s="429" t="n">
        <f aca="false">SUM(O69:P69)</f>
        <v>270000</v>
      </c>
      <c r="O69" s="429" t="n">
        <v>270000</v>
      </c>
      <c r="P69" s="429" t="n">
        <v>0</v>
      </c>
      <c r="Q69" s="429"/>
      <c r="R69" s="429" t="n">
        <f aca="false">SUM(S69:T69)</f>
        <v>270000</v>
      </c>
      <c r="S69" s="429" t="n">
        <v>270000</v>
      </c>
      <c r="T69" s="429" t="n">
        <v>0</v>
      </c>
      <c r="U69" s="429"/>
      <c r="V69" s="429" t="n">
        <f aca="false">SUM(W69:X69)</f>
        <v>270000</v>
      </c>
      <c r="W69" s="429" t="n">
        <v>270000</v>
      </c>
      <c r="X69" s="429" t="n">
        <v>0</v>
      </c>
      <c r="Y69" s="429"/>
      <c r="Z69" s="429" t="n">
        <f aca="false">SUM(AA69:AB69)</f>
        <v>270000</v>
      </c>
      <c r="AA69" s="429" t="n">
        <v>270000</v>
      </c>
      <c r="AB69" s="429" t="n">
        <v>0</v>
      </c>
      <c r="AC69" s="429" t="n">
        <f aca="false">AD69-Z69</f>
        <v>0</v>
      </c>
      <c r="AD69" s="429" t="n">
        <f aca="false">SUM(AE69:AF69)</f>
        <v>270000</v>
      </c>
      <c r="AE69" s="429" t="n">
        <v>270000</v>
      </c>
      <c r="AF69" s="429" t="n">
        <v>0</v>
      </c>
      <c r="AG69" s="429" t="n">
        <f aca="false">E69-(I69+AD69)</f>
        <v>203160</v>
      </c>
    </row>
    <row r="70" customFormat="false" ht="22.5" hidden="true" customHeight="true" outlineLevel="0" collapsed="false">
      <c r="A70" s="427" t="s">
        <v>64</v>
      </c>
      <c r="B70" s="427"/>
      <c r="C70" s="427"/>
      <c r="D70" s="427"/>
      <c r="E70" s="427"/>
      <c r="F70" s="427"/>
      <c r="G70" s="52" t="n">
        <f aca="false">SUBTOTAL(9,G71:G71)</f>
        <v>0</v>
      </c>
      <c r="H70" s="52" t="n">
        <f aca="false">SUBTOTAL(9,H71:H71)</f>
        <v>0</v>
      </c>
      <c r="I70" s="52" t="n">
        <f aca="false">SUBTOTAL(9,I71:I71)</f>
        <v>0</v>
      </c>
      <c r="J70" s="52" t="n">
        <f aca="false">SUBTOTAL(9,J71:J71)</f>
        <v>800000</v>
      </c>
      <c r="K70" s="52" t="n">
        <f aca="false">SUBTOTAL(9,K71:K71)</f>
        <v>800000</v>
      </c>
      <c r="L70" s="52" t="n">
        <f aca="false">SUBTOTAL(9,L71:L71)</f>
        <v>0</v>
      </c>
      <c r="M70" s="52"/>
      <c r="N70" s="52" t="n">
        <f aca="false">SUBTOTAL(9,N71:N71)</f>
        <v>800000</v>
      </c>
      <c r="O70" s="52" t="n">
        <f aca="false">SUBTOTAL(9,O71:O71)</f>
        <v>800000</v>
      </c>
      <c r="P70" s="52" t="n">
        <f aca="false">SUBTOTAL(9,P71:P71)</f>
        <v>0</v>
      </c>
      <c r="Q70" s="52"/>
      <c r="R70" s="52" t="n">
        <f aca="false">SUBTOTAL(9,R71:R71)</f>
        <v>800000</v>
      </c>
      <c r="S70" s="52" t="n">
        <f aca="false">SUBTOTAL(9,S71:S71)</f>
        <v>800000</v>
      </c>
      <c r="T70" s="52" t="n">
        <f aca="false">SUBTOTAL(9,T71:T71)</f>
        <v>0</v>
      </c>
      <c r="U70" s="52"/>
      <c r="V70" s="52" t="n">
        <f aca="false">SUBTOTAL(9,V71:V71)</f>
        <v>800000</v>
      </c>
      <c r="W70" s="52" t="n">
        <f aca="false">SUBTOTAL(9,W71:W71)</f>
        <v>800000</v>
      </c>
      <c r="X70" s="52" t="n">
        <f aca="false">SUBTOTAL(9,X71:X71)</f>
        <v>0</v>
      </c>
      <c r="Y70" s="52"/>
      <c r="Z70" s="52" t="n">
        <f aca="false">SUBTOTAL(9,Z71:Z71)</f>
        <v>800000</v>
      </c>
      <c r="AA70" s="52" t="n">
        <f aca="false">SUBTOTAL(9,AA71:AA71)</f>
        <v>800000</v>
      </c>
      <c r="AB70" s="52" t="n">
        <f aca="false">SUBTOTAL(9,AB71:AB71)</f>
        <v>0</v>
      </c>
      <c r="AC70" s="52"/>
      <c r="AD70" s="52" t="n">
        <f aca="false">SUBTOTAL(9,AD71:AD71)</f>
        <v>800000</v>
      </c>
      <c r="AE70" s="52" t="n">
        <f aca="false">SUBTOTAL(9,AE71:AE71)</f>
        <v>800000</v>
      </c>
      <c r="AF70" s="52" t="n">
        <f aca="false">SUBTOTAL(9,AF71:AF71)</f>
        <v>0</v>
      </c>
      <c r="AG70" s="52" t="n">
        <f aca="false">SUBTOTAL(9,AG71:AG71)</f>
        <v>0</v>
      </c>
    </row>
    <row r="71" s="314" customFormat="true" ht="33.75" hidden="true" customHeight="false" outlineLevel="0" collapsed="false">
      <c r="A71" s="283" t="n">
        <v>6050</v>
      </c>
      <c r="B71" s="428" t="n">
        <v>35</v>
      </c>
      <c r="C71" s="428" t="n">
        <f aca="false">C69+1</f>
        <v>38</v>
      </c>
      <c r="D71" s="285" t="s">
        <v>301</v>
      </c>
      <c r="E71" s="288" t="n">
        <v>800000</v>
      </c>
      <c r="F71" s="330" t="s">
        <v>274</v>
      </c>
      <c r="G71" s="429" t="n">
        <v>0</v>
      </c>
      <c r="H71" s="429" t="n">
        <v>0</v>
      </c>
      <c r="I71" s="429" t="n">
        <f aca="false">SUM(G71:H71)</f>
        <v>0</v>
      </c>
      <c r="J71" s="429" t="n">
        <f aca="false">SUM(K71:L71)</f>
        <v>800000</v>
      </c>
      <c r="K71" s="429" t="n">
        <v>800000</v>
      </c>
      <c r="L71" s="429" t="n">
        <v>0</v>
      </c>
      <c r="M71" s="429"/>
      <c r="N71" s="429" t="n">
        <f aca="false">SUM(O71:P71)</f>
        <v>800000</v>
      </c>
      <c r="O71" s="429" t="n">
        <v>800000</v>
      </c>
      <c r="P71" s="429" t="n">
        <v>0</v>
      </c>
      <c r="Q71" s="429"/>
      <c r="R71" s="429" t="n">
        <f aca="false">SUM(S71:T71)</f>
        <v>800000</v>
      </c>
      <c r="S71" s="429" t="n">
        <v>800000</v>
      </c>
      <c r="T71" s="429" t="n">
        <v>0</v>
      </c>
      <c r="U71" s="429"/>
      <c r="V71" s="429" t="n">
        <f aca="false">SUM(W71:X71)</f>
        <v>800000</v>
      </c>
      <c r="W71" s="429" t="n">
        <v>800000</v>
      </c>
      <c r="X71" s="429" t="n">
        <v>0</v>
      </c>
      <c r="Y71" s="429"/>
      <c r="Z71" s="429" t="n">
        <f aca="false">SUM(AA71:AB71)</f>
        <v>800000</v>
      </c>
      <c r="AA71" s="429" t="n">
        <v>800000</v>
      </c>
      <c r="AB71" s="429" t="n">
        <v>0</v>
      </c>
      <c r="AC71" s="429"/>
      <c r="AD71" s="429" t="n">
        <f aca="false">SUM(AE71:AF71)</f>
        <v>800000</v>
      </c>
      <c r="AE71" s="429" t="n">
        <v>800000</v>
      </c>
      <c r="AF71" s="429" t="n">
        <v>0</v>
      </c>
      <c r="AG71" s="429" t="n">
        <f aca="false">E71-(I71+AD71)</f>
        <v>0</v>
      </c>
    </row>
    <row r="72" s="314" customFormat="true" ht="22.5" hidden="false" customHeight="true" outlineLevel="0" collapsed="false">
      <c r="A72" s="442" t="n">
        <v>80104</v>
      </c>
      <c r="B72" s="425" t="s">
        <v>98</v>
      </c>
      <c r="C72" s="425"/>
      <c r="D72" s="425"/>
      <c r="E72" s="425"/>
      <c r="F72" s="425"/>
      <c r="G72" s="426" t="n">
        <f aca="false">SUBTOTAL(9,G73:G75)</f>
        <v>0</v>
      </c>
      <c r="H72" s="426" t="n">
        <f aca="false">SUBTOTAL(9,H73:H75)</f>
        <v>0</v>
      </c>
      <c r="I72" s="426" t="n">
        <f aca="false">SUBTOTAL(9,I73:I75)</f>
        <v>0</v>
      </c>
      <c r="J72" s="426" t="n">
        <f aca="false">SUBTOTAL(9,J73:J75)</f>
        <v>480000</v>
      </c>
      <c r="K72" s="426" t="n">
        <f aca="false">SUBTOTAL(9,K73:K75)</f>
        <v>480000</v>
      </c>
      <c r="L72" s="426" t="n">
        <f aca="false">SUBTOTAL(9,L73:L75)</f>
        <v>0</v>
      </c>
      <c r="M72" s="426"/>
      <c r="N72" s="426" t="n">
        <f aca="false">SUBTOTAL(9,N73:N75)</f>
        <v>480000</v>
      </c>
      <c r="O72" s="426" t="n">
        <f aca="false">SUBTOTAL(9,O73:O75)</f>
        <v>480000</v>
      </c>
      <c r="P72" s="426" t="n">
        <f aca="false">SUBTOTAL(9,P73:P75)</f>
        <v>0</v>
      </c>
      <c r="Q72" s="426"/>
      <c r="R72" s="426" t="n">
        <f aca="false">SUBTOTAL(9,R73:R75)</f>
        <v>480000</v>
      </c>
      <c r="S72" s="426" t="n">
        <f aca="false">SUBTOTAL(9,S73:S75)</f>
        <v>480000</v>
      </c>
      <c r="T72" s="426" t="n">
        <f aca="false">SUBTOTAL(9,T73:T75)</f>
        <v>0</v>
      </c>
      <c r="U72" s="426"/>
      <c r="V72" s="426" t="n">
        <f aca="false">SUBTOTAL(9,V73:V75)</f>
        <v>480000</v>
      </c>
      <c r="W72" s="426" t="n">
        <f aca="false">SUBTOTAL(9,W73:W75)</f>
        <v>480000</v>
      </c>
      <c r="X72" s="426" t="n">
        <f aca="false">SUBTOTAL(9,X73:X75)</f>
        <v>0</v>
      </c>
      <c r="Y72" s="426"/>
      <c r="Z72" s="426" t="n">
        <f aca="false">SUBTOTAL(9,Z73:Z75)</f>
        <v>480000</v>
      </c>
      <c r="AA72" s="426" t="n">
        <f aca="false">SUBTOTAL(9,AA73:AA75)</f>
        <v>480000</v>
      </c>
      <c r="AB72" s="426" t="n">
        <f aca="false">SUBTOTAL(9,AB73:AB75)</f>
        <v>0</v>
      </c>
      <c r="AC72" s="426" t="n">
        <f aca="false">SUBTOTAL(9,AC73:AC75)</f>
        <v>40000</v>
      </c>
      <c r="AD72" s="426" t="n">
        <f aca="false">SUBTOTAL(9,AD73:AD75)</f>
        <v>520000</v>
      </c>
      <c r="AE72" s="426" t="n">
        <f aca="false">SUBTOTAL(9,AE73:AE75)</f>
        <v>520000</v>
      </c>
      <c r="AF72" s="426" t="n">
        <f aca="false">SUBTOTAL(9,AF73:AF75)</f>
        <v>0</v>
      </c>
      <c r="AG72" s="426" t="n">
        <f aca="false">SUBTOTAL(9,AG73:AG75)</f>
        <v>0</v>
      </c>
    </row>
    <row r="73" customFormat="false" ht="22.5" hidden="false" customHeight="true" outlineLevel="0" collapsed="false">
      <c r="A73" s="427" t="s">
        <v>64</v>
      </c>
      <c r="B73" s="427"/>
      <c r="C73" s="427"/>
      <c r="D73" s="427"/>
      <c r="E73" s="427"/>
      <c r="F73" s="427"/>
      <c r="G73" s="52" t="n">
        <f aca="false">SUBTOTAL(9,G74:G75)</f>
        <v>0</v>
      </c>
      <c r="H73" s="52" t="n">
        <f aca="false">SUBTOTAL(9,H74:H75)</f>
        <v>0</v>
      </c>
      <c r="I73" s="52" t="n">
        <f aca="false">SUBTOTAL(9,I74:I75)</f>
        <v>0</v>
      </c>
      <c r="J73" s="52" t="n">
        <f aca="false">SUBTOTAL(9,J74:J75)</f>
        <v>480000</v>
      </c>
      <c r="K73" s="52" t="n">
        <f aca="false">SUBTOTAL(9,K74:K75)</f>
        <v>480000</v>
      </c>
      <c r="L73" s="52" t="n">
        <f aca="false">SUBTOTAL(9,L74:L75)</f>
        <v>0</v>
      </c>
      <c r="M73" s="52"/>
      <c r="N73" s="52" t="n">
        <f aca="false">SUBTOTAL(9,N74:N75)</f>
        <v>480000</v>
      </c>
      <c r="O73" s="52" t="n">
        <f aca="false">SUBTOTAL(9,O74:O75)</f>
        <v>480000</v>
      </c>
      <c r="P73" s="52" t="n">
        <f aca="false">SUBTOTAL(9,P74:P75)</f>
        <v>0</v>
      </c>
      <c r="Q73" s="52"/>
      <c r="R73" s="52" t="n">
        <f aca="false">SUBTOTAL(9,R74:R75)</f>
        <v>480000</v>
      </c>
      <c r="S73" s="52" t="n">
        <f aca="false">SUBTOTAL(9,S74:S75)</f>
        <v>480000</v>
      </c>
      <c r="T73" s="52" t="n">
        <f aca="false">SUBTOTAL(9,T74:T75)</f>
        <v>0</v>
      </c>
      <c r="U73" s="52"/>
      <c r="V73" s="52" t="n">
        <f aca="false">SUBTOTAL(9,V74:V75)</f>
        <v>480000</v>
      </c>
      <c r="W73" s="52" t="n">
        <f aca="false">SUBTOTAL(9,W74:W75)</f>
        <v>480000</v>
      </c>
      <c r="X73" s="52" t="n">
        <f aca="false">SUBTOTAL(9,X74:X75)</f>
        <v>0</v>
      </c>
      <c r="Y73" s="52"/>
      <c r="Z73" s="52" t="n">
        <f aca="false">SUBTOTAL(9,Z74:Z75)</f>
        <v>480000</v>
      </c>
      <c r="AA73" s="52" t="n">
        <f aca="false">SUBTOTAL(9,AA74:AA75)</f>
        <v>480000</v>
      </c>
      <c r="AB73" s="52" t="n">
        <f aca="false">SUBTOTAL(9,AB74:AB75)</f>
        <v>0</v>
      </c>
      <c r="AC73" s="52" t="n">
        <f aca="false">SUBTOTAL(9,AC74:AC75)</f>
        <v>40000</v>
      </c>
      <c r="AD73" s="52" t="n">
        <f aca="false">SUBTOTAL(9,AD74:AD75)</f>
        <v>520000</v>
      </c>
      <c r="AE73" s="52" t="n">
        <f aca="false">SUBTOTAL(9,AE74:AE75)</f>
        <v>520000</v>
      </c>
      <c r="AF73" s="52" t="n">
        <f aca="false">SUBTOTAL(9,AF74:AF75)</f>
        <v>0</v>
      </c>
      <c r="AG73" s="52" t="n">
        <f aca="false">SUBTOTAL(9,AG74:AG75)</f>
        <v>0</v>
      </c>
    </row>
    <row r="74" s="314" customFormat="true" ht="45" hidden="false" customHeight="false" outlineLevel="0" collapsed="false">
      <c r="A74" s="283"/>
      <c r="B74" s="410" t="n">
        <v>37</v>
      </c>
      <c r="C74" s="428" t="n">
        <f aca="false">C71+1</f>
        <v>39</v>
      </c>
      <c r="D74" s="305" t="s">
        <v>302</v>
      </c>
      <c r="E74" s="286" t="n">
        <f aca="false">80000+40000</f>
        <v>120000</v>
      </c>
      <c r="F74" s="438" t="s">
        <v>303</v>
      </c>
      <c r="G74" s="443" t="n">
        <v>0</v>
      </c>
      <c r="H74" s="443" t="n">
        <v>0</v>
      </c>
      <c r="I74" s="429" t="n">
        <f aca="false">SUM(G74:H74)</f>
        <v>0</v>
      </c>
      <c r="J74" s="429" t="n">
        <f aca="false">SUM(K74:L74)</f>
        <v>80000</v>
      </c>
      <c r="K74" s="429" t="n">
        <v>80000</v>
      </c>
      <c r="L74" s="443" t="n">
        <v>0</v>
      </c>
      <c r="M74" s="429"/>
      <c r="N74" s="429" t="n">
        <f aca="false">SUM(O74:P74)</f>
        <v>80000</v>
      </c>
      <c r="O74" s="429" t="n">
        <v>80000</v>
      </c>
      <c r="P74" s="443" t="n">
        <v>0</v>
      </c>
      <c r="Q74" s="429"/>
      <c r="R74" s="429" t="n">
        <f aca="false">SUM(S74:T74)</f>
        <v>80000</v>
      </c>
      <c r="S74" s="429" t="n">
        <v>80000</v>
      </c>
      <c r="T74" s="443" t="n">
        <v>0</v>
      </c>
      <c r="U74" s="429"/>
      <c r="V74" s="429" t="n">
        <f aca="false">SUM(W74:X74)</f>
        <v>80000</v>
      </c>
      <c r="W74" s="429" t="n">
        <v>80000</v>
      </c>
      <c r="X74" s="443" t="n">
        <v>0</v>
      </c>
      <c r="Y74" s="429"/>
      <c r="Z74" s="429" t="n">
        <f aca="false">SUM(AA74:AB74)</f>
        <v>80000</v>
      </c>
      <c r="AA74" s="429" t="n">
        <v>80000</v>
      </c>
      <c r="AB74" s="443" t="n">
        <v>0</v>
      </c>
      <c r="AC74" s="423" t="n">
        <f aca="false">AD74-Z74</f>
        <v>40000</v>
      </c>
      <c r="AD74" s="423" t="n">
        <f aca="false">SUM(AE74:AF74)</f>
        <v>120000</v>
      </c>
      <c r="AE74" s="423" t="n">
        <f aca="false">80000+40000</f>
        <v>120000</v>
      </c>
      <c r="AF74" s="444" t="n">
        <v>0</v>
      </c>
      <c r="AG74" s="429" t="n">
        <f aca="false">E74-(I74+AD74)</f>
        <v>0</v>
      </c>
    </row>
    <row r="75" s="314" customFormat="true" ht="22.5" hidden="true" customHeight="true" outlineLevel="0" collapsed="false">
      <c r="A75" s="283" t="n">
        <v>6050</v>
      </c>
      <c r="B75" s="410" t="n">
        <v>38</v>
      </c>
      <c r="C75" s="428" t="n">
        <f aca="false">C74+1</f>
        <v>40</v>
      </c>
      <c r="D75" s="285" t="s">
        <v>304</v>
      </c>
      <c r="E75" s="288" t="n">
        <v>400000</v>
      </c>
      <c r="F75" s="438" t="s">
        <v>303</v>
      </c>
      <c r="G75" s="443" t="n">
        <v>0</v>
      </c>
      <c r="H75" s="443" t="n">
        <v>0</v>
      </c>
      <c r="I75" s="429" t="n">
        <f aca="false">SUM(G75:H75)</f>
        <v>0</v>
      </c>
      <c r="J75" s="429" t="n">
        <f aca="false">SUM(K75:L75)</f>
        <v>400000</v>
      </c>
      <c r="K75" s="429" t="n">
        <v>400000</v>
      </c>
      <c r="L75" s="443" t="n">
        <v>0</v>
      </c>
      <c r="M75" s="429"/>
      <c r="N75" s="429" t="n">
        <f aca="false">SUM(O75:P75)</f>
        <v>400000</v>
      </c>
      <c r="O75" s="429" t="n">
        <v>400000</v>
      </c>
      <c r="P75" s="443" t="n">
        <v>0</v>
      </c>
      <c r="Q75" s="429"/>
      <c r="R75" s="429" t="n">
        <f aca="false">SUM(S75:T75)</f>
        <v>400000</v>
      </c>
      <c r="S75" s="429" t="n">
        <v>400000</v>
      </c>
      <c r="T75" s="443" t="n">
        <v>0</v>
      </c>
      <c r="U75" s="429"/>
      <c r="V75" s="429" t="n">
        <f aca="false">SUM(W75:X75)</f>
        <v>400000</v>
      </c>
      <c r="W75" s="429" t="n">
        <v>400000</v>
      </c>
      <c r="X75" s="443" t="n">
        <v>0</v>
      </c>
      <c r="Y75" s="429"/>
      <c r="Z75" s="429" t="n">
        <f aca="false">SUM(AA75:AB75)</f>
        <v>400000</v>
      </c>
      <c r="AA75" s="429" t="n">
        <v>400000</v>
      </c>
      <c r="AB75" s="443" t="n">
        <v>0</v>
      </c>
      <c r="AC75" s="429"/>
      <c r="AD75" s="429" t="n">
        <f aca="false">SUM(AE75:AF75)</f>
        <v>400000</v>
      </c>
      <c r="AE75" s="429" t="n">
        <v>400000</v>
      </c>
      <c r="AF75" s="443" t="n">
        <v>0</v>
      </c>
      <c r="AG75" s="429" t="n">
        <f aca="false">E75-(I75+AD75)</f>
        <v>0</v>
      </c>
    </row>
    <row r="76" s="314" customFormat="true" ht="22.5" hidden="true" customHeight="true" outlineLevel="0" collapsed="false">
      <c r="A76" s="442" t="n">
        <v>80110</v>
      </c>
      <c r="B76" s="425" t="s">
        <v>101</v>
      </c>
      <c r="C76" s="425"/>
      <c r="D76" s="425"/>
      <c r="E76" s="425"/>
      <c r="F76" s="425"/>
      <c r="G76" s="426" t="n">
        <f aca="false">SUBTOTAL(9,G77:G78)</f>
        <v>0</v>
      </c>
      <c r="H76" s="426" t="n">
        <f aca="false">SUBTOTAL(9,H77:H78)</f>
        <v>24200</v>
      </c>
      <c r="I76" s="426" t="n">
        <f aca="false">SUBTOTAL(9,I77:I78)</f>
        <v>24200</v>
      </c>
      <c r="J76" s="426" t="n">
        <f aca="false">SUBTOTAL(9,J77:J78)</f>
        <v>900000</v>
      </c>
      <c r="K76" s="426" t="n">
        <f aca="false">SUBTOTAL(9,K77:K78)</f>
        <v>900000</v>
      </c>
      <c r="L76" s="426" t="n">
        <f aca="false">SUBTOTAL(9,L77:L78)</f>
        <v>0</v>
      </c>
      <c r="M76" s="426"/>
      <c r="N76" s="426" t="n">
        <f aca="false">SUBTOTAL(9,N77:N78)</f>
        <v>900000</v>
      </c>
      <c r="O76" s="426" t="n">
        <f aca="false">SUBTOTAL(9,O77:O78)</f>
        <v>900000</v>
      </c>
      <c r="P76" s="426" t="n">
        <f aca="false">SUBTOTAL(9,P77:P78)</f>
        <v>0</v>
      </c>
      <c r="Q76" s="426"/>
      <c r="R76" s="426" t="n">
        <f aca="false">SUBTOTAL(9,R77:R78)</f>
        <v>900000</v>
      </c>
      <c r="S76" s="426" t="n">
        <f aca="false">SUBTOTAL(9,S77:S78)</f>
        <v>900000</v>
      </c>
      <c r="T76" s="426" t="n">
        <f aca="false">SUBTOTAL(9,T77:T78)</f>
        <v>0</v>
      </c>
      <c r="U76" s="426"/>
      <c r="V76" s="426" t="n">
        <f aca="false">SUBTOTAL(9,V77:V78)</f>
        <v>900000</v>
      </c>
      <c r="W76" s="426" t="n">
        <f aca="false">SUBTOTAL(9,W77:W78)</f>
        <v>900000</v>
      </c>
      <c r="X76" s="426" t="n">
        <f aca="false">SUBTOTAL(9,X77:X78)</f>
        <v>0</v>
      </c>
      <c r="Y76" s="426"/>
      <c r="Z76" s="426" t="n">
        <f aca="false">SUBTOTAL(9,Z77:Z78)</f>
        <v>900000</v>
      </c>
      <c r="AA76" s="426" t="n">
        <f aca="false">SUBTOTAL(9,AA77:AA78)</f>
        <v>900000</v>
      </c>
      <c r="AB76" s="426" t="n">
        <f aca="false">SUBTOTAL(9,AB77:AB78)</f>
        <v>0</v>
      </c>
      <c r="AC76" s="426"/>
      <c r="AD76" s="426" t="n">
        <f aca="false">SUBTOTAL(9,AD77:AD78)</f>
        <v>900000</v>
      </c>
      <c r="AE76" s="426" t="n">
        <f aca="false">SUBTOTAL(9,AE77:AE78)</f>
        <v>900000</v>
      </c>
      <c r="AF76" s="426" t="n">
        <f aca="false">SUBTOTAL(9,AF77:AF78)</f>
        <v>0</v>
      </c>
      <c r="AG76" s="426" t="n">
        <f aca="false">SUBTOTAL(9,AG77:AG78)</f>
        <v>2075800</v>
      </c>
    </row>
    <row r="77" s="314" customFormat="true" ht="22.5" hidden="true" customHeight="true" outlineLevel="0" collapsed="false">
      <c r="A77" s="427" t="s">
        <v>49</v>
      </c>
      <c r="B77" s="427"/>
      <c r="C77" s="427"/>
      <c r="D77" s="427"/>
      <c r="E77" s="427"/>
      <c r="F77" s="427"/>
      <c r="G77" s="52" t="n">
        <f aca="false">SUBTOTAL(9,G78:G78)</f>
        <v>0</v>
      </c>
      <c r="H77" s="52" t="n">
        <f aca="false">SUBTOTAL(9,H78:H78)</f>
        <v>24200</v>
      </c>
      <c r="I77" s="52" t="n">
        <f aca="false">SUBTOTAL(9,I78:I78)</f>
        <v>24200</v>
      </c>
      <c r="J77" s="52" t="n">
        <f aca="false">SUBTOTAL(9,J78:J78)</f>
        <v>900000</v>
      </c>
      <c r="K77" s="52" t="n">
        <f aca="false">SUBTOTAL(9,K78:K78)</f>
        <v>900000</v>
      </c>
      <c r="L77" s="52" t="n">
        <f aca="false">SUBTOTAL(9,L78:L78)</f>
        <v>0</v>
      </c>
      <c r="M77" s="52"/>
      <c r="N77" s="52" t="n">
        <f aca="false">SUBTOTAL(9,N78:N78)</f>
        <v>900000</v>
      </c>
      <c r="O77" s="52" t="n">
        <f aca="false">SUBTOTAL(9,O78:O78)</f>
        <v>900000</v>
      </c>
      <c r="P77" s="52" t="n">
        <f aca="false">SUBTOTAL(9,P78:P78)</f>
        <v>0</v>
      </c>
      <c r="Q77" s="52"/>
      <c r="R77" s="52" t="n">
        <f aca="false">SUBTOTAL(9,R78:R78)</f>
        <v>900000</v>
      </c>
      <c r="S77" s="52" t="n">
        <f aca="false">SUBTOTAL(9,S78:S78)</f>
        <v>900000</v>
      </c>
      <c r="T77" s="52" t="n">
        <f aca="false">SUBTOTAL(9,T78:T78)</f>
        <v>0</v>
      </c>
      <c r="U77" s="52"/>
      <c r="V77" s="52" t="n">
        <f aca="false">SUBTOTAL(9,V78:V78)</f>
        <v>900000</v>
      </c>
      <c r="W77" s="52" t="n">
        <f aca="false">SUBTOTAL(9,W78:W78)</f>
        <v>900000</v>
      </c>
      <c r="X77" s="52" t="n">
        <f aca="false">SUBTOTAL(9,X78:X78)</f>
        <v>0</v>
      </c>
      <c r="Y77" s="52"/>
      <c r="Z77" s="52" t="n">
        <f aca="false">SUBTOTAL(9,Z78:Z78)</f>
        <v>900000</v>
      </c>
      <c r="AA77" s="52" t="n">
        <f aca="false">SUBTOTAL(9,AA78:AA78)</f>
        <v>900000</v>
      </c>
      <c r="AB77" s="52" t="n">
        <f aca="false">SUBTOTAL(9,AB78:AB78)</f>
        <v>0</v>
      </c>
      <c r="AC77" s="52"/>
      <c r="AD77" s="52" t="n">
        <f aca="false">SUBTOTAL(9,AD78:AD78)</f>
        <v>900000</v>
      </c>
      <c r="AE77" s="52" t="n">
        <f aca="false">SUBTOTAL(9,AE78:AE78)</f>
        <v>900000</v>
      </c>
      <c r="AF77" s="52" t="n">
        <f aca="false">SUBTOTAL(9,AF78:AF78)</f>
        <v>0</v>
      </c>
      <c r="AG77" s="52" t="n">
        <f aca="false">SUBTOTAL(9,AG78:AG78)</f>
        <v>2075800</v>
      </c>
    </row>
    <row r="78" s="314" customFormat="true" ht="33.75" hidden="true" customHeight="false" outlineLevel="0" collapsed="false">
      <c r="A78" s="283" t="n">
        <v>6050</v>
      </c>
      <c r="B78" s="428" t="n">
        <v>39</v>
      </c>
      <c r="C78" s="428" t="n">
        <f aca="false">C75+1</f>
        <v>41</v>
      </c>
      <c r="D78" s="285" t="s">
        <v>305</v>
      </c>
      <c r="E78" s="288" t="n">
        <v>3000000</v>
      </c>
      <c r="F78" s="438" t="s">
        <v>306</v>
      </c>
      <c r="G78" s="429" t="n">
        <v>0</v>
      </c>
      <c r="H78" s="429" t="n">
        <v>24200</v>
      </c>
      <c r="I78" s="429" t="n">
        <f aca="false">SUM(G78:H78)</f>
        <v>24200</v>
      </c>
      <c r="J78" s="429" t="n">
        <f aca="false">SUM(K78:L78)</f>
        <v>900000</v>
      </c>
      <c r="K78" s="429" t="n">
        <v>900000</v>
      </c>
      <c r="L78" s="429" t="n">
        <v>0</v>
      </c>
      <c r="M78" s="429"/>
      <c r="N78" s="429" t="n">
        <f aca="false">SUM(O78:P78)</f>
        <v>900000</v>
      </c>
      <c r="O78" s="429" t="n">
        <v>900000</v>
      </c>
      <c r="P78" s="429" t="n">
        <v>0</v>
      </c>
      <c r="Q78" s="429"/>
      <c r="R78" s="429" t="n">
        <f aca="false">SUM(S78:T78)</f>
        <v>900000</v>
      </c>
      <c r="S78" s="429" t="n">
        <v>900000</v>
      </c>
      <c r="T78" s="429" t="n">
        <v>0</v>
      </c>
      <c r="U78" s="429"/>
      <c r="V78" s="429" t="n">
        <f aca="false">SUM(W78:X78)</f>
        <v>900000</v>
      </c>
      <c r="W78" s="429" t="n">
        <v>900000</v>
      </c>
      <c r="X78" s="429" t="n">
        <v>0</v>
      </c>
      <c r="Y78" s="429"/>
      <c r="Z78" s="429" t="n">
        <f aca="false">SUM(AA78:AB78)</f>
        <v>900000</v>
      </c>
      <c r="AA78" s="429" t="n">
        <v>900000</v>
      </c>
      <c r="AB78" s="429" t="n">
        <v>0</v>
      </c>
      <c r="AC78" s="429"/>
      <c r="AD78" s="429" t="n">
        <f aca="false">SUM(AE78:AF78)</f>
        <v>900000</v>
      </c>
      <c r="AE78" s="429" t="n">
        <v>900000</v>
      </c>
      <c r="AF78" s="429" t="n">
        <v>0</v>
      </c>
      <c r="AG78" s="429" t="n">
        <f aca="false">E78-(I78+AD78)</f>
        <v>2075800</v>
      </c>
    </row>
    <row r="79" s="314" customFormat="true" ht="22.5" hidden="true" customHeight="true" outlineLevel="0" collapsed="false">
      <c r="A79" s="442" t="n">
        <v>80120</v>
      </c>
      <c r="B79" s="425" t="s">
        <v>307</v>
      </c>
      <c r="C79" s="425"/>
      <c r="D79" s="425"/>
      <c r="E79" s="425"/>
      <c r="F79" s="425"/>
      <c r="G79" s="426" t="n">
        <f aca="false">SUBTOTAL(9,G80:G81)</f>
        <v>0</v>
      </c>
      <c r="H79" s="426" t="n">
        <f aca="false">SUBTOTAL(9,H80:H81)</f>
        <v>26840</v>
      </c>
      <c r="I79" s="426" t="n">
        <f aca="false">SUBTOTAL(9,I80:I81)</f>
        <v>26840</v>
      </c>
      <c r="J79" s="426" t="n">
        <f aca="false">SUBTOTAL(9,J80:J81)</f>
        <v>670000</v>
      </c>
      <c r="K79" s="426" t="n">
        <f aca="false">SUBTOTAL(9,K80:K81)</f>
        <v>670000</v>
      </c>
      <c r="L79" s="426" t="n">
        <f aca="false">SUBTOTAL(9,L80:L81)</f>
        <v>0</v>
      </c>
      <c r="M79" s="426"/>
      <c r="N79" s="426" t="n">
        <f aca="false">SUBTOTAL(9,N80:N81)</f>
        <v>670000</v>
      </c>
      <c r="O79" s="426" t="n">
        <f aca="false">SUBTOTAL(9,O80:O81)</f>
        <v>670000</v>
      </c>
      <c r="P79" s="426" t="n">
        <f aca="false">SUBTOTAL(9,P80:P81)</f>
        <v>0</v>
      </c>
      <c r="Q79" s="426"/>
      <c r="R79" s="426" t="n">
        <f aca="false">SUBTOTAL(9,R80:R81)</f>
        <v>670000</v>
      </c>
      <c r="S79" s="426" t="n">
        <f aca="false">SUBTOTAL(9,S80:S81)</f>
        <v>670000</v>
      </c>
      <c r="T79" s="426" t="n">
        <f aca="false">SUBTOTAL(9,T80:T81)</f>
        <v>0</v>
      </c>
      <c r="U79" s="426"/>
      <c r="V79" s="426" t="n">
        <f aca="false">SUBTOTAL(9,V80:V81)</f>
        <v>670000</v>
      </c>
      <c r="W79" s="426" t="n">
        <f aca="false">SUBTOTAL(9,W80:W81)</f>
        <v>670000</v>
      </c>
      <c r="X79" s="426" t="n">
        <f aca="false">SUBTOTAL(9,X80:X81)</f>
        <v>0</v>
      </c>
      <c r="Y79" s="426"/>
      <c r="Z79" s="426" t="n">
        <f aca="false">SUBTOTAL(9,Z80:Z81)</f>
        <v>670000</v>
      </c>
      <c r="AA79" s="426" t="n">
        <f aca="false">SUBTOTAL(9,AA80:AA81)</f>
        <v>670000</v>
      </c>
      <c r="AB79" s="426" t="n">
        <f aca="false">SUBTOTAL(9,AB80:AB81)</f>
        <v>0</v>
      </c>
      <c r="AC79" s="426"/>
      <c r="AD79" s="426" t="n">
        <f aca="false">SUBTOTAL(9,AD80:AD81)</f>
        <v>670000</v>
      </c>
      <c r="AE79" s="426" t="n">
        <f aca="false">SUBTOTAL(9,AE80:AE81)</f>
        <v>670000</v>
      </c>
      <c r="AF79" s="426" t="n">
        <f aca="false">SUBTOTAL(9,AF80:AF81)</f>
        <v>0</v>
      </c>
      <c r="AG79" s="426" t="n">
        <f aca="false">SUBTOTAL(9,AG80:AG81)</f>
        <v>0</v>
      </c>
    </row>
    <row r="80" customFormat="false" ht="22.5" hidden="true" customHeight="true" outlineLevel="0" collapsed="false">
      <c r="A80" s="427" t="s">
        <v>40</v>
      </c>
      <c r="B80" s="427"/>
      <c r="C80" s="427"/>
      <c r="D80" s="427"/>
      <c r="E80" s="427"/>
      <c r="F80" s="427"/>
      <c r="G80" s="52" t="n">
        <f aca="false">SUBTOTAL(9,G81:G81)</f>
        <v>0</v>
      </c>
      <c r="H80" s="52" t="n">
        <f aca="false">SUBTOTAL(9,H81:H81)</f>
        <v>26840</v>
      </c>
      <c r="I80" s="52" t="n">
        <f aca="false">SUBTOTAL(9,I81:I81)</f>
        <v>26840</v>
      </c>
      <c r="J80" s="52" t="n">
        <f aca="false">SUBTOTAL(9,J81:J81)</f>
        <v>670000</v>
      </c>
      <c r="K80" s="52" t="n">
        <f aca="false">SUBTOTAL(9,K81:K81)</f>
        <v>670000</v>
      </c>
      <c r="L80" s="52" t="n">
        <f aca="false">SUBTOTAL(9,L81:L81)</f>
        <v>0</v>
      </c>
      <c r="M80" s="52"/>
      <c r="N80" s="52" t="n">
        <f aca="false">SUBTOTAL(9,N81:N81)</f>
        <v>670000</v>
      </c>
      <c r="O80" s="52" t="n">
        <f aca="false">SUBTOTAL(9,O81:O81)</f>
        <v>670000</v>
      </c>
      <c r="P80" s="52" t="n">
        <f aca="false">SUBTOTAL(9,P81:P81)</f>
        <v>0</v>
      </c>
      <c r="Q80" s="52"/>
      <c r="R80" s="52" t="n">
        <f aca="false">SUBTOTAL(9,R81:R81)</f>
        <v>670000</v>
      </c>
      <c r="S80" s="52" t="n">
        <f aca="false">SUBTOTAL(9,S81:S81)</f>
        <v>670000</v>
      </c>
      <c r="T80" s="52" t="n">
        <f aca="false">SUBTOTAL(9,T81:T81)</f>
        <v>0</v>
      </c>
      <c r="U80" s="52"/>
      <c r="V80" s="52" t="n">
        <f aca="false">SUBTOTAL(9,V81:V81)</f>
        <v>670000</v>
      </c>
      <c r="W80" s="52" t="n">
        <f aca="false">SUBTOTAL(9,W81:W81)</f>
        <v>670000</v>
      </c>
      <c r="X80" s="52" t="n">
        <f aca="false">SUBTOTAL(9,X81:X81)</f>
        <v>0</v>
      </c>
      <c r="Y80" s="52"/>
      <c r="Z80" s="52" t="n">
        <f aca="false">SUBTOTAL(9,Z81:Z81)</f>
        <v>670000</v>
      </c>
      <c r="AA80" s="52" t="n">
        <f aca="false">SUBTOTAL(9,AA81:AA81)</f>
        <v>670000</v>
      </c>
      <c r="AB80" s="52" t="n">
        <f aca="false">SUBTOTAL(9,AB81:AB81)</f>
        <v>0</v>
      </c>
      <c r="AC80" s="52"/>
      <c r="AD80" s="52" t="n">
        <f aca="false">SUBTOTAL(9,AD81:AD81)</f>
        <v>670000</v>
      </c>
      <c r="AE80" s="52" t="n">
        <f aca="false">SUBTOTAL(9,AE81:AE81)</f>
        <v>670000</v>
      </c>
      <c r="AF80" s="52" t="n">
        <f aca="false">SUBTOTAL(9,AF81:AF81)</f>
        <v>0</v>
      </c>
      <c r="AG80" s="52" t="n">
        <f aca="false">SUBTOTAL(9,AG81:AG81)</f>
        <v>0</v>
      </c>
    </row>
    <row r="81" customFormat="false" ht="33.75" hidden="true" customHeight="false" outlineLevel="0" collapsed="false">
      <c r="A81" s="283" t="n">
        <v>6050</v>
      </c>
      <c r="B81" s="410" t="n">
        <v>40</v>
      </c>
      <c r="C81" s="428" t="n">
        <f aca="false">C78+1</f>
        <v>42</v>
      </c>
      <c r="D81" s="285" t="s">
        <v>308</v>
      </c>
      <c r="E81" s="429" t="n">
        <v>726462</v>
      </c>
      <c r="F81" s="438" t="s">
        <v>309</v>
      </c>
      <c r="G81" s="429" t="n">
        <v>0</v>
      </c>
      <c r="H81" s="429" t="n">
        <v>26840</v>
      </c>
      <c r="I81" s="429" t="n">
        <f aca="false">SUM(G81:H81)</f>
        <v>26840</v>
      </c>
      <c r="J81" s="429" t="n">
        <f aca="false">SUM(K81:L81)</f>
        <v>670000</v>
      </c>
      <c r="K81" s="429" t="n">
        <v>670000</v>
      </c>
      <c r="L81" s="443" t="n">
        <v>0</v>
      </c>
      <c r="M81" s="429"/>
      <c r="N81" s="429" t="n">
        <f aca="false">SUM(O81:P81)</f>
        <v>670000</v>
      </c>
      <c r="O81" s="429" t="n">
        <v>670000</v>
      </c>
      <c r="P81" s="443" t="n">
        <v>0</v>
      </c>
      <c r="Q81" s="429"/>
      <c r="R81" s="429" t="n">
        <f aca="false">SUM(S81:T81)</f>
        <v>670000</v>
      </c>
      <c r="S81" s="429" t="n">
        <v>670000</v>
      </c>
      <c r="T81" s="443" t="n">
        <v>0</v>
      </c>
      <c r="U81" s="429"/>
      <c r="V81" s="429" t="n">
        <f aca="false">SUM(W81:X81)</f>
        <v>670000</v>
      </c>
      <c r="W81" s="429" t="n">
        <v>670000</v>
      </c>
      <c r="X81" s="443" t="n">
        <v>0</v>
      </c>
      <c r="Y81" s="429"/>
      <c r="Z81" s="429" t="n">
        <f aca="false">SUM(AA81:AB81)</f>
        <v>670000</v>
      </c>
      <c r="AA81" s="429" t="n">
        <v>670000</v>
      </c>
      <c r="AB81" s="443" t="n">
        <v>0</v>
      </c>
      <c r="AC81" s="429"/>
      <c r="AD81" s="429" t="n">
        <f aca="false">SUM(AE81:AF81)</f>
        <v>670000</v>
      </c>
      <c r="AE81" s="429" t="n">
        <v>670000</v>
      </c>
      <c r="AF81" s="443" t="n">
        <v>0</v>
      </c>
      <c r="AG81" s="429" t="n">
        <f aca="false">E81-(I81+AD81)-29622</f>
        <v>0</v>
      </c>
    </row>
    <row r="82" customFormat="false" ht="22.5" hidden="false" customHeight="true" outlineLevel="0" collapsed="false">
      <c r="A82" s="445" t="n">
        <v>900</v>
      </c>
      <c r="B82" s="416" t="s">
        <v>310</v>
      </c>
      <c r="C82" s="416"/>
      <c r="D82" s="416"/>
      <c r="E82" s="416"/>
      <c r="F82" s="416"/>
      <c r="G82" s="414" t="n">
        <f aca="false">SUBTOTAL(9,G83:G101)</f>
        <v>69728</v>
      </c>
      <c r="H82" s="414" t="n">
        <f aca="false">SUBTOTAL(9,H83:H101)</f>
        <v>200384</v>
      </c>
      <c r="I82" s="414" t="n">
        <f aca="false">SUBTOTAL(9,I83:I101)</f>
        <v>270112</v>
      </c>
      <c r="J82" s="414" t="n">
        <f aca="false">SUBTOTAL(9,J83:J101)</f>
        <v>760000</v>
      </c>
      <c r="K82" s="414" t="n">
        <f aca="false">SUBTOTAL(9,K83:K101)</f>
        <v>760000</v>
      </c>
      <c r="L82" s="414" t="n">
        <f aca="false">SUBTOTAL(9,L83:L101)</f>
        <v>0</v>
      </c>
      <c r="M82" s="414"/>
      <c r="N82" s="414" t="n">
        <f aca="false">SUBTOTAL(9,N83:N101)</f>
        <v>760000</v>
      </c>
      <c r="O82" s="414" t="n">
        <f aca="false">SUBTOTAL(9,O83:O101)</f>
        <v>760000</v>
      </c>
      <c r="P82" s="414" t="n">
        <f aca="false">SUBTOTAL(9,P83:P101)</f>
        <v>0</v>
      </c>
      <c r="Q82" s="414"/>
      <c r="R82" s="414" t="n">
        <f aca="false">SUBTOTAL(9,R83:R101)</f>
        <v>760000</v>
      </c>
      <c r="S82" s="414" t="n">
        <f aca="false">SUBTOTAL(9,S83:S101)</f>
        <v>760000</v>
      </c>
      <c r="T82" s="414" t="n">
        <f aca="false">SUBTOTAL(9,T83:T101)</f>
        <v>0</v>
      </c>
      <c r="U82" s="414"/>
      <c r="V82" s="414" t="n">
        <f aca="false">SUBTOTAL(9,V83:V101)</f>
        <v>760000</v>
      </c>
      <c r="W82" s="414" t="n">
        <f aca="false">SUBTOTAL(9,W83:W101)</f>
        <v>760000</v>
      </c>
      <c r="X82" s="414" t="n">
        <f aca="false">SUBTOTAL(9,X83:X101)</f>
        <v>0</v>
      </c>
      <c r="Y82" s="414"/>
      <c r="Z82" s="414" t="n">
        <f aca="false">SUBTOTAL(9,Z83:Z101)</f>
        <v>760000</v>
      </c>
      <c r="AA82" s="414" t="n">
        <f aca="false">SUBTOTAL(9,AA83:AA101)</f>
        <v>760000</v>
      </c>
      <c r="AB82" s="414" t="n">
        <f aca="false">SUBTOTAL(9,AB83:AB101)</f>
        <v>0</v>
      </c>
      <c r="AC82" s="414" t="n">
        <f aca="false">SUBTOTAL(9,AC83:AC101)</f>
        <v>347700</v>
      </c>
      <c r="AD82" s="414" t="n">
        <f aca="false">SUBTOTAL(9,AD83:AD101)</f>
        <v>1107700</v>
      </c>
      <c r="AE82" s="414" t="n">
        <f aca="false">SUBTOTAL(9,AE83:AE101)</f>
        <v>1107700</v>
      </c>
      <c r="AF82" s="414" t="n">
        <f aca="false">SUBTOTAL(9,AF83:AF101)</f>
        <v>0</v>
      </c>
      <c r="AG82" s="414" t="n">
        <f aca="false">SUBTOTAL(9,AG83:AG101)</f>
        <v>72272</v>
      </c>
    </row>
    <row r="83" customFormat="false" ht="22.5" hidden="true" customHeight="true" outlineLevel="0" collapsed="false">
      <c r="A83" s="424" t="n">
        <v>90001</v>
      </c>
      <c r="B83" s="425" t="s">
        <v>311</v>
      </c>
      <c r="C83" s="425"/>
      <c r="D83" s="425"/>
      <c r="E83" s="425"/>
      <c r="F83" s="425"/>
      <c r="G83" s="426" t="n">
        <f aca="false">SUBTOTAL(9,G84:G89)</f>
        <v>0</v>
      </c>
      <c r="H83" s="426" t="n">
        <f aca="false">SUBTOTAL(9,H84:H89)</f>
        <v>0</v>
      </c>
      <c r="I83" s="426" t="n">
        <f aca="false">SUBTOTAL(9,I84:I89)</f>
        <v>0</v>
      </c>
      <c r="J83" s="426" t="n">
        <f aca="false">SUBTOTAL(9,J84:J89)</f>
        <v>365000</v>
      </c>
      <c r="K83" s="426" t="n">
        <f aca="false">SUBTOTAL(9,K84:K89)</f>
        <v>365000</v>
      </c>
      <c r="L83" s="426" t="n">
        <f aca="false">SUBTOTAL(9,L84:L89)</f>
        <v>0</v>
      </c>
      <c r="M83" s="426"/>
      <c r="N83" s="426" t="n">
        <f aca="false">SUBTOTAL(9,N84:N89)</f>
        <v>365000</v>
      </c>
      <c r="O83" s="426" t="n">
        <f aca="false">SUBTOTAL(9,O84:O89)</f>
        <v>365000</v>
      </c>
      <c r="P83" s="426" t="n">
        <f aca="false">SUBTOTAL(9,P84:P89)</f>
        <v>0</v>
      </c>
      <c r="Q83" s="426"/>
      <c r="R83" s="426" t="n">
        <f aca="false">SUBTOTAL(9,R84:R89)</f>
        <v>365000</v>
      </c>
      <c r="S83" s="426" t="n">
        <f aca="false">SUBTOTAL(9,S84:S89)</f>
        <v>365000</v>
      </c>
      <c r="T83" s="426" t="n">
        <f aca="false">SUBTOTAL(9,T84:T89)</f>
        <v>0</v>
      </c>
      <c r="U83" s="426"/>
      <c r="V83" s="426" t="n">
        <f aca="false">SUBTOTAL(9,V84:V89)</f>
        <v>365000</v>
      </c>
      <c r="W83" s="426" t="n">
        <f aca="false">SUBTOTAL(9,W84:W89)</f>
        <v>365000</v>
      </c>
      <c r="X83" s="426" t="n">
        <f aca="false">SUBTOTAL(9,X84:X89)</f>
        <v>0</v>
      </c>
      <c r="Y83" s="426"/>
      <c r="Z83" s="426" t="n">
        <f aca="false">SUBTOTAL(9,Z84:Z89)</f>
        <v>365000</v>
      </c>
      <c r="AA83" s="426" t="n">
        <f aca="false">SUBTOTAL(9,AA84:AA89)</f>
        <v>365000</v>
      </c>
      <c r="AB83" s="426" t="n">
        <f aca="false">SUBTOTAL(9,AB84:AB89)</f>
        <v>0</v>
      </c>
      <c r="AC83" s="426" t="n">
        <f aca="false">SUBTOTAL(9,AC84:AC89)</f>
        <v>0</v>
      </c>
      <c r="AD83" s="426" t="n">
        <f aca="false">SUBTOTAL(9,AD84:AD89)</f>
        <v>365000</v>
      </c>
      <c r="AE83" s="426" t="n">
        <f aca="false">SUBTOTAL(9,AE84:AE89)</f>
        <v>365000</v>
      </c>
      <c r="AF83" s="426" t="n">
        <f aca="false">SUBTOTAL(9,AF84:AF89)</f>
        <v>0</v>
      </c>
      <c r="AG83" s="426" t="n">
        <f aca="false">SUBTOTAL(9,AG84:AG89)</f>
        <v>0</v>
      </c>
    </row>
    <row r="84" customFormat="false" ht="22.5" hidden="true" customHeight="true" outlineLevel="0" collapsed="false">
      <c r="A84" s="427" t="s">
        <v>64</v>
      </c>
      <c r="B84" s="427"/>
      <c r="C84" s="427"/>
      <c r="D84" s="427"/>
      <c r="E84" s="427"/>
      <c r="F84" s="427"/>
      <c r="G84" s="52" t="n">
        <f aca="false">SUBTOTAL(9,G85:G89)</f>
        <v>0</v>
      </c>
      <c r="H84" s="52" t="n">
        <f aca="false">SUBTOTAL(9,H85:H89)</f>
        <v>0</v>
      </c>
      <c r="I84" s="52" t="n">
        <f aca="false">SUBTOTAL(9,I85:I89)</f>
        <v>0</v>
      </c>
      <c r="J84" s="52" t="n">
        <f aca="false">SUBTOTAL(9,J85:J89)</f>
        <v>365000</v>
      </c>
      <c r="K84" s="52" t="n">
        <f aca="false">SUBTOTAL(9,K85:K89)</f>
        <v>365000</v>
      </c>
      <c r="L84" s="52" t="n">
        <f aca="false">SUBTOTAL(9,L85:L89)</f>
        <v>0</v>
      </c>
      <c r="M84" s="52"/>
      <c r="N84" s="52" t="n">
        <f aca="false">SUBTOTAL(9,N85:N89)</f>
        <v>365000</v>
      </c>
      <c r="O84" s="52" t="n">
        <f aca="false">SUBTOTAL(9,O85:O89)</f>
        <v>365000</v>
      </c>
      <c r="P84" s="52" t="n">
        <f aca="false">SUBTOTAL(9,P85:P89)</f>
        <v>0</v>
      </c>
      <c r="Q84" s="52"/>
      <c r="R84" s="52" t="n">
        <f aca="false">SUBTOTAL(9,R85:R89)</f>
        <v>365000</v>
      </c>
      <c r="S84" s="52" t="n">
        <f aca="false">SUBTOTAL(9,S85:S89)</f>
        <v>365000</v>
      </c>
      <c r="T84" s="52" t="n">
        <f aca="false">SUBTOTAL(9,T85:T89)</f>
        <v>0</v>
      </c>
      <c r="U84" s="52"/>
      <c r="V84" s="52" t="n">
        <f aca="false">SUBTOTAL(9,V85:V89)</f>
        <v>365000</v>
      </c>
      <c r="W84" s="52" t="n">
        <f aca="false">SUBTOTAL(9,W85:W89)</f>
        <v>365000</v>
      </c>
      <c r="X84" s="52" t="n">
        <f aca="false">SUBTOTAL(9,X85:X89)</f>
        <v>0</v>
      </c>
      <c r="Y84" s="52"/>
      <c r="Z84" s="52" t="n">
        <f aca="false">SUBTOTAL(9,Z85:Z89)</f>
        <v>365000</v>
      </c>
      <c r="AA84" s="52" t="n">
        <f aca="false">SUBTOTAL(9,AA85:AA89)</f>
        <v>365000</v>
      </c>
      <c r="AB84" s="52" t="n">
        <f aca="false">SUBTOTAL(9,AB85:AB89)</f>
        <v>0</v>
      </c>
      <c r="AC84" s="52" t="n">
        <f aca="false">SUBTOTAL(9,AC85:AC89)</f>
        <v>0</v>
      </c>
      <c r="AD84" s="52" t="n">
        <f aca="false">SUBTOTAL(9,AD85:AD89)</f>
        <v>365000</v>
      </c>
      <c r="AE84" s="52" t="n">
        <f aca="false">SUBTOTAL(9,AE85:AE89)</f>
        <v>365000</v>
      </c>
      <c r="AF84" s="52" t="n">
        <f aca="false">SUBTOTAL(9,AF85:AF89)</f>
        <v>0</v>
      </c>
      <c r="AG84" s="52" t="n">
        <f aca="false">SUBTOTAL(9,AG85:AG89)</f>
        <v>0</v>
      </c>
    </row>
    <row r="85" customFormat="false" ht="45" hidden="true" customHeight="false" outlineLevel="0" collapsed="false">
      <c r="A85" s="283" t="n">
        <v>6050</v>
      </c>
      <c r="B85" s="410" t="n">
        <v>41</v>
      </c>
      <c r="C85" s="410" t="n">
        <f aca="false">C81+1</f>
        <v>43</v>
      </c>
      <c r="D85" s="285" t="s">
        <v>312</v>
      </c>
      <c r="E85" s="288" t="n">
        <v>50000</v>
      </c>
      <c r="F85" s="330" t="s">
        <v>274</v>
      </c>
      <c r="G85" s="443" t="n">
        <v>0</v>
      </c>
      <c r="H85" s="443" t="n">
        <v>0</v>
      </c>
      <c r="I85" s="429" t="n">
        <f aca="false">SUM(G85:H85)</f>
        <v>0</v>
      </c>
      <c r="J85" s="429" t="n">
        <f aca="false">SUM(K85:L85)</f>
        <v>50000</v>
      </c>
      <c r="K85" s="429" t="n">
        <v>50000</v>
      </c>
      <c r="L85" s="443" t="n">
        <v>0</v>
      </c>
      <c r="M85" s="429"/>
      <c r="N85" s="429" t="n">
        <f aca="false">SUM(O85:P85)</f>
        <v>50000</v>
      </c>
      <c r="O85" s="429" t="n">
        <v>50000</v>
      </c>
      <c r="P85" s="443" t="n">
        <v>0</v>
      </c>
      <c r="Q85" s="429"/>
      <c r="R85" s="429" t="n">
        <f aca="false">SUM(S85:T85)</f>
        <v>50000</v>
      </c>
      <c r="S85" s="429" t="n">
        <v>50000</v>
      </c>
      <c r="T85" s="443" t="n">
        <v>0</v>
      </c>
      <c r="U85" s="429"/>
      <c r="V85" s="429" t="n">
        <f aca="false">SUM(W85:X85)</f>
        <v>50000</v>
      </c>
      <c r="W85" s="429" t="n">
        <v>50000</v>
      </c>
      <c r="X85" s="443" t="n">
        <v>0</v>
      </c>
      <c r="Y85" s="429"/>
      <c r="Z85" s="429" t="n">
        <f aca="false">SUM(AA85:AB85)</f>
        <v>50000</v>
      </c>
      <c r="AA85" s="429" t="n">
        <v>50000</v>
      </c>
      <c r="AB85" s="443" t="n">
        <v>0</v>
      </c>
      <c r="AC85" s="429"/>
      <c r="AD85" s="429" t="n">
        <f aca="false">SUM(AE85:AF85)</f>
        <v>50000</v>
      </c>
      <c r="AE85" s="429" t="n">
        <v>50000</v>
      </c>
      <c r="AF85" s="443" t="n">
        <v>0</v>
      </c>
      <c r="AG85" s="429" t="n">
        <f aca="false">E85-(I85+AD85)</f>
        <v>0</v>
      </c>
    </row>
    <row r="86" customFormat="false" ht="45" hidden="true" customHeight="false" outlineLevel="0" collapsed="false">
      <c r="A86" s="283" t="n">
        <v>6050</v>
      </c>
      <c r="B86" s="410" t="n">
        <v>42</v>
      </c>
      <c r="C86" s="410" t="n">
        <f aca="false">C85+1</f>
        <v>44</v>
      </c>
      <c r="D86" s="285" t="s">
        <v>313</v>
      </c>
      <c r="E86" s="286" t="n">
        <v>90000</v>
      </c>
      <c r="F86" s="330" t="s">
        <v>274</v>
      </c>
      <c r="G86" s="443" t="n">
        <v>0</v>
      </c>
      <c r="H86" s="443" t="n">
        <v>0</v>
      </c>
      <c r="I86" s="429" t="n">
        <f aca="false">SUM(G86:H86)</f>
        <v>0</v>
      </c>
      <c r="J86" s="429" t="n">
        <f aca="false">SUM(K86:L86)</f>
        <v>90000</v>
      </c>
      <c r="K86" s="429" t="n">
        <v>90000</v>
      </c>
      <c r="L86" s="443" t="n">
        <v>0</v>
      </c>
      <c r="M86" s="429"/>
      <c r="N86" s="429" t="n">
        <f aca="false">SUM(O86:P86)</f>
        <v>90000</v>
      </c>
      <c r="O86" s="429" t="n">
        <v>90000</v>
      </c>
      <c r="P86" s="443" t="n">
        <v>0</v>
      </c>
      <c r="Q86" s="429"/>
      <c r="R86" s="429" t="n">
        <f aca="false">SUM(S86:T86)</f>
        <v>90000</v>
      </c>
      <c r="S86" s="429" t="n">
        <v>90000</v>
      </c>
      <c r="T86" s="443" t="n">
        <v>0</v>
      </c>
      <c r="U86" s="429"/>
      <c r="V86" s="429" t="n">
        <f aca="false">SUM(W86:X86)</f>
        <v>90000</v>
      </c>
      <c r="W86" s="429" t="n">
        <v>90000</v>
      </c>
      <c r="X86" s="443" t="n">
        <v>0</v>
      </c>
      <c r="Y86" s="429"/>
      <c r="Z86" s="429" t="n">
        <f aca="false">SUM(AA86:AB86)</f>
        <v>90000</v>
      </c>
      <c r="AA86" s="429" t="n">
        <v>90000</v>
      </c>
      <c r="AB86" s="443" t="n">
        <v>0</v>
      </c>
      <c r="AC86" s="423" t="n">
        <f aca="false">AD86-Z86</f>
        <v>0</v>
      </c>
      <c r="AD86" s="423" t="n">
        <f aca="false">SUM(AE86:AF86)</f>
        <v>90000</v>
      </c>
      <c r="AE86" s="423" t="n">
        <v>90000</v>
      </c>
      <c r="AF86" s="444" t="n">
        <v>0</v>
      </c>
      <c r="AG86" s="429" t="n">
        <f aca="false">E86-(I86+AD86)</f>
        <v>0</v>
      </c>
    </row>
    <row r="87" s="314" customFormat="true" ht="33.75" hidden="true" customHeight="false" outlineLevel="0" collapsed="false">
      <c r="A87" s="283" t="n">
        <v>6050</v>
      </c>
      <c r="B87" s="410" t="n">
        <v>43</v>
      </c>
      <c r="C87" s="410" t="n">
        <f aca="false">C86+1</f>
        <v>45</v>
      </c>
      <c r="D87" s="285" t="s">
        <v>314</v>
      </c>
      <c r="E87" s="429" t="n">
        <v>90000</v>
      </c>
      <c r="F87" s="330" t="s">
        <v>274</v>
      </c>
      <c r="G87" s="443" t="n">
        <v>0</v>
      </c>
      <c r="H87" s="443" t="n">
        <v>0</v>
      </c>
      <c r="I87" s="429" t="n">
        <f aca="false">SUM(G87:H87)</f>
        <v>0</v>
      </c>
      <c r="J87" s="429" t="n">
        <f aca="false">SUM(K87:L87)</f>
        <v>90000</v>
      </c>
      <c r="K87" s="429" t="n">
        <v>90000</v>
      </c>
      <c r="L87" s="429"/>
      <c r="M87" s="429"/>
      <c r="N87" s="429" t="n">
        <f aca="false">SUM(O87:P87)</f>
        <v>90000</v>
      </c>
      <c r="O87" s="429" t="n">
        <v>90000</v>
      </c>
      <c r="P87" s="429"/>
      <c r="Q87" s="429"/>
      <c r="R87" s="429" t="n">
        <f aca="false">SUM(S87:T87)</f>
        <v>90000</v>
      </c>
      <c r="S87" s="429" t="n">
        <v>90000</v>
      </c>
      <c r="T87" s="429"/>
      <c r="U87" s="429"/>
      <c r="V87" s="429" t="n">
        <f aca="false">SUM(W87:X87)</f>
        <v>90000</v>
      </c>
      <c r="W87" s="429" t="n">
        <v>90000</v>
      </c>
      <c r="X87" s="429"/>
      <c r="Y87" s="429"/>
      <c r="Z87" s="429" t="n">
        <f aca="false">SUM(AA87:AB87)</f>
        <v>90000</v>
      </c>
      <c r="AA87" s="429" t="n">
        <v>90000</v>
      </c>
      <c r="AB87" s="429"/>
      <c r="AC87" s="423" t="n">
        <f aca="false">AD87-Z87</f>
        <v>0</v>
      </c>
      <c r="AD87" s="429" t="n">
        <f aca="false">SUM(AE87:AF87)</f>
        <v>90000</v>
      </c>
      <c r="AE87" s="429" t="n">
        <v>90000</v>
      </c>
      <c r="AF87" s="429" t="n">
        <v>0</v>
      </c>
      <c r="AG87" s="429" t="n">
        <f aca="false">E87-(I87+AD87)</f>
        <v>0</v>
      </c>
    </row>
    <row r="88" s="314" customFormat="true" ht="33.75" hidden="true" customHeight="false" outlineLevel="0" collapsed="false">
      <c r="A88" s="283" t="n">
        <v>6050</v>
      </c>
      <c r="B88" s="410" t="n">
        <v>44</v>
      </c>
      <c r="C88" s="410" t="n">
        <f aca="false">C87+1</f>
        <v>46</v>
      </c>
      <c r="D88" s="285" t="s">
        <v>315</v>
      </c>
      <c r="E88" s="288" t="n">
        <v>60000</v>
      </c>
      <c r="F88" s="330" t="s">
        <v>274</v>
      </c>
      <c r="G88" s="443" t="n">
        <v>0</v>
      </c>
      <c r="H88" s="443" t="n">
        <v>0</v>
      </c>
      <c r="I88" s="429" t="n">
        <f aca="false">SUM(G88:H88)</f>
        <v>0</v>
      </c>
      <c r="J88" s="429" t="n">
        <f aca="false">SUM(K88:L88)</f>
        <v>60000</v>
      </c>
      <c r="K88" s="429" t="n">
        <v>60000</v>
      </c>
      <c r="L88" s="429" t="n">
        <v>0</v>
      </c>
      <c r="M88" s="429"/>
      <c r="N88" s="429" t="n">
        <f aca="false">SUM(O88:P88)</f>
        <v>60000</v>
      </c>
      <c r="O88" s="429" t="n">
        <v>60000</v>
      </c>
      <c r="P88" s="429" t="n">
        <v>0</v>
      </c>
      <c r="Q88" s="429"/>
      <c r="R88" s="429" t="n">
        <f aca="false">SUM(S88:T88)</f>
        <v>60000</v>
      </c>
      <c r="S88" s="429" t="n">
        <v>60000</v>
      </c>
      <c r="T88" s="429" t="n">
        <v>0</v>
      </c>
      <c r="U88" s="429"/>
      <c r="V88" s="429" t="n">
        <f aca="false">SUM(W88:X88)</f>
        <v>60000</v>
      </c>
      <c r="W88" s="429" t="n">
        <v>60000</v>
      </c>
      <c r="X88" s="429" t="n">
        <v>0</v>
      </c>
      <c r="Y88" s="429"/>
      <c r="Z88" s="429" t="n">
        <f aca="false">SUM(AA88:AB88)</f>
        <v>60000</v>
      </c>
      <c r="AA88" s="429" t="n">
        <v>60000</v>
      </c>
      <c r="AB88" s="429" t="n">
        <v>0</v>
      </c>
      <c r="AC88" s="429" t="n">
        <f aca="false">AD88-Z88</f>
        <v>0</v>
      </c>
      <c r="AD88" s="429" t="n">
        <f aca="false">SUM(AE88:AF88)</f>
        <v>60000</v>
      </c>
      <c r="AE88" s="429" t="n">
        <v>60000</v>
      </c>
      <c r="AF88" s="429" t="n">
        <v>0</v>
      </c>
      <c r="AG88" s="429" t="n">
        <f aca="false">E88-(I88+AD88)</f>
        <v>0</v>
      </c>
    </row>
    <row r="89" s="307" customFormat="true" ht="22.5" hidden="true" customHeight="false" outlineLevel="0" collapsed="false">
      <c r="A89" s="303" t="n">
        <v>6050</v>
      </c>
      <c r="B89" s="446" t="n">
        <v>45</v>
      </c>
      <c r="C89" s="410" t="n">
        <f aca="false">C88+1</f>
        <v>47</v>
      </c>
      <c r="D89" s="305" t="s">
        <v>316</v>
      </c>
      <c r="E89" s="286" t="n">
        <v>75000</v>
      </c>
      <c r="F89" s="287" t="s">
        <v>274</v>
      </c>
      <c r="G89" s="444" t="n">
        <v>0</v>
      </c>
      <c r="H89" s="444" t="n">
        <v>0</v>
      </c>
      <c r="I89" s="423" t="n">
        <f aca="false">SUM(G89:H89)</f>
        <v>0</v>
      </c>
      <c r="J89" s="423" t="n">
        <f aca="false">SUM(K89:L89)</f>
        <v>75000</v>
      </c>
      <c r="K89" s="423" t="n">
        <v>75000</v>
      </c>
      <c r="L89" s="423" t="n">
        <v>0</v>
      </c>
      <c r="M89" s="423"/>
      <c r="N89" s="423" t="n">
        <f aca="false">SUM(O89:P89)</f>
        <v>75000</v>
      </c>
      <c r="O89" s="423" t="n">
        <v>75000</v>
      </c>
      <c r="P89" s="423" t="n">
        <v>0</v>
      </c>
      <c r="Q89" s="423"/>
      <c r="R89" s="423" t="n">
        <f aca="false">SUM(S89:T89)</f>
        <v>75000</v>
      </c>
      <c r="S89" s="423" t="n">
        <v>75000</v>
      </c>
      <c r="T89" s="423" t="n">
        <v>0</v>
      </c>
      <c r="U89" s="423"/>
      <c r="V89" s="423" t="n">
        <f aca="false">SUM(W89:X89)</f>
        <v>75000</v>
      </c>
      <c r="W89" s="423" t="n">
        <v>75000</v>
      </c>
      <c r="X89" s="423" t="n">
        <v>0</v>
      </c>
      <c r="Y89" s="423"/>
      <c r="Z89" s="423" t="n">
        <f aca="false">SUM(AA89:AB89)</f>
        <v>75000</v>
      </c>
      <c r="AA89" s="423" t="n">
        <v>75000</v>
      </c>
      <c r="AB89" s="423" t="n">
        <v>0</v>
      </c>
      <c r="AC89" s="423" t="n">
        <f aca="false">AD89-Z89</f>
        <v>0</v>
      </c>
      <c r="AD89" s="423" t="n">
        <f aca="false">SUM(AE89:AF89)</f>
        <v>75000</v>
      </c>
      <c r="AE89" s="423" t="n">
        <v>75000</v>
      </c>
      <c r="AF89" s="423" t="n">
        <v>0</v>
      </c>
      <c r="AG89" s="423" t="n">
        <f aca="false">E89-(I89+AD89)</f>
        <v>0</v>
      </c>
    </row>
    <row r="90" s="314" customFormat="true" ht="22.5" hidden="false" customHeight="true" outlineLevel="0" collapsed="false">
      <c r="A90" s="424" t="n">
        <v>90015</v>
      </c>
      <c r="B90" s="425" t="s">
        <v>107</v>
      </c>
      <c r="C90" s="425"/>
      <c r="D90" s="425"/>
      <c r="E90" s="425"/>
      <c r="F90" s="425"/>
      <c r="G90" s="426" t="n">
        <f aca="false">SUBTOTAL(9,G91:G101)</f>
        <v>69728</v>
      </c>
      <c r="H90" s="426" t="n">
        <f aca="false">SUBTOTAL(9,H91:H101)</f>
        <v>200384</v>
      </c>
      <c r="I90" s="426" t="n">
        <f aca="false">SUBTOTAL(9,I91:I101)</f>
        <v>270112</v>
      </c>
      <c r="J90" s="426" t="n">
        <f aca="false">SUBTOTAL(9,J91:J101)</f>
        <v>395000</v>
      </c>
      <c r="K90" s="426" t="n">
        <f aca="false">SUBTOTAL(9,K91:K101)</f>
        <v>395000</v>
      </c>
      <c r="L90" s="426" t="n">
        <f aca="false">SUBTOTAL(9,L91:L101)</f>
        <v>0</v>
      </c>
      <c r="M90" s="426"/>
      <c r="N90" s="426" t="n">
        <f aca="false">SUBTOTAL(9,N91:N101)</f>
        <v>395000</v>
      </c>
      <c r="O90" s="426" t="n">
        <f aca="false">SUBTOTAL(9,O91:O101)</f>
        <v>395000</v>
      </c>
      <c r="P90" s="426" t="n">
        <f aca="false">SUBTOTAL(9,P91:P101)</f>
        <v>0</v>
      </c>
      <c r="Q90" s="426"/>
      <c r="R90" s="426" t="n">
        <f aca="false">SUBTOTAL(9,R91:R101)</f>
        <v>395000</v>
      </c>
      <c r="S90" s="426" t="n">
        <f aca="false">SUBTOTAL(9,S91:S101)</f>
        <v>395000</v>
      </c>
      <c r="T90" s="426" t="n">
        <f aca="false">SUBTOTAL(9,T91:T101)</f>
        <v>0</v>
      </c>
      <c r="U90" s="426"/>
      <c r="V90" s="426" t="n">
        <f aca="false">SUBTOTAL(9,V91:V101)</f>
        <v>395000</v>
      </c>
      <c r="W90" s="426" t="n">
        <f aca="false">SUBTOTAL(9,W91:W101)</f>
        <v>395000</v>
      </c>
      <c r="X90" s="426" t="n">
        <f aca="false">SUBTOTAL(9,X91:X101)</f>
        <v>0</v>
      </c>
      <c r="Y90" s="426"/>
      <c r="Z90" s="426" t="n">
        <f aca="false">SUBTOTAL(9,Z91:Z101)</f>
        <v>395000</v>
      </c>
      <c r="AA90" s="426" t="n">
        <f aca="false">SUBTOTAL(9,AA91:AA101)</f>
        <v>395000</v>
      </c>
      <c r="AB90" s="426" t="n">
        <f aca="false">SUBTOTAL(9,AB91:AB101)</f>
        <v>0</v>
      </c>
      <c r="AC90" s="426" t="n">
        <f aca="false">SUBTOTAL(9,AC91:AC98)</f>
        <v>41700</v>
      </c>
      <c r="AD90" s="426" t="n">
        <f aca="false">SUBTOTAL(9,AD91:AD98)</f>
        <v>436700</v>
      </c>
      <c r="AE90" s="426" t="n">
        <f aca="false">SUBTOTAL(9,AE91:AE98)</f>
        <v>436700</v>
      </c>
      <c r="AF90" s="426" t="n">
        <f aca="false">SUBTOTAL(9,AF91:AF101)</f>
        <v>0</v>
      </c>
      <c r="AG90" s="426" t="n">
        <f aca="false">SUBTOTAL(9,AG91:AG101)</f>
        <v>72272</v>
      </c>
    </row>
    <row r="91" customFormat="false" ht="22.5" hidden="true" customHeight="true" outlineLevel="0" collapsed="false">
      <c r="A91" s="427" t="s">
        <v>49</v>
      </c>
      <c r="B91" s="427"/>
      <c r="C91" s="427"/>
      <c r="D91" s="427"/>
      <c r="E91" s="427"/>
      <c r="F91" s="427"/>
      <c r="G91" s="52" t="n">
        <f aca="false">SUBTOTAL(9,G92:G92)</f>
        <v>69728</v>
      </c>
      <c r="H91" s="52" t="n">
        <f aca="false">SUBTOTAL(9,H92:H92)</f>
        <v>146500</v>
      </c>
      <c r="I91" s="52" t="n">
        <f aca="false">SUBTOTAL(9,I92:I92)</f>
        <v>216228</v>
      </c>
      <c r="J91" s="52" t="n">
        <f aca="false">SUBTOTAL(9,J92:J92)</f>
        <v>100000</v>
      </c>
      <c r="K91" s="52" t="n">
        <f aca="false">SUBTOTAL(9,K92:K92)</f>
        <v>100000</v>
      </c>
      <c r="L91" s="52" t="n">
        <f aca="false">SUBTOTAL(9,L92:L92)</f>
        <v>0</v>
      </c>
      <c r="M91" s="52"/>
      <c r="N91" s="52" t="n">
        <f aca="false">SUBTOTAL(9,N92:N92)</f>
        <v>100000</v>
      </c>
      <c r="O91" s="52" t="n">
        <f aca="false">SUBTOTAL(9,O92:O92)</f>
        <v>100000</v>
      </c>
      <c r="P91" s="52" t="n">
        <f aca="false">SUBTOTAL(9,P92:P92)</f>
        <v>0</v>
      </c>
      <c r="Q91" s="52"/>
      <c r="R91" s="52" t="n">
        <f aca="false">SUBTOTAL(9,R92:R92)</f>
        <v>100000</v>
      </c>
      <c r="S91" s="52" t="n">
        <f aca="false">SUBTOTAL(9,S92:S92)</f>
        <v>100000</v>
      </c>
      <c r="T91" s="52" t="n">
        <f aca="false">SUBTOTAL(9,T92:T92)</f>
        <v>0</v>
      </c>
      <c r="U91" s="52"/>
      <c r="V91" s="52" t="n">
        <f aca="false">SUBTOTAL(9,V92:V92)</f>
        <v>100000</v>
      </c>
      <c r="W91" s="52" t="n">
        <f aca="false">SUBTOTAL(9,W92:W92)</f>
        <v>100000</v>
      </c>
      <c r="X91" s="52" t="n">
        <f aca="false">SUBTOTAL(9,X92:X92)</f>
        <v>0</v>
      </c>
      <c r="Y91" s="52"/>
      <c r="Z91" s="52" t="n">
        <f aca="false">SUBTOTAL(9,Z92:Z92)</f>
        <v>100000</v>
      </c>
      <c r="AA91" s="52" t="n">
        <f aca="false">SUBTOTAL(9,AA92:AA92)</f>
        <v>100000</v>
      </c>
      <c r="AB91" s="52" t="n">
        <f aca="false">SUBTOTAL(9,AB92:AB92)</f>
        <v>0</v>
      </c>
      <c r="AC91" s="52"/>
      <c r="AD91" s="52" t="n">
        <f aca="false">SUBTOTAL(9,AD92:AD92)</f>
        <v>100000</v>
      </c>
      <c r="AE91" s="52" t="n">
        <f aca="false">SUBTOTAL(9,AE92:AE92)</f>
        <v>100000</v>
      </c>
      <c r="AF91" s="52" t="n">
        <f aca="false">SUBTOTAL(9,AF92:AF92)</f>
        <v>0</v>
      </c>
      <c r="AG91" s="52" t="n">
        <f aca="false">SUBTOTAL(9,AG92:AG92)</f>
        <v>72272</v>
      </c>
    </row>
    <row r="92" s="314" customFormat="true" ht="22.5" hidden="true" customHeight="true" outlineLevel="0" collapsed="false">
      <c r="A92" s="283" t="n">
        <v>6050</v>
      </c>
      <c r="B92" s="428" t="n">
        <v>46</v>
      </c>
      <c r="C92" s="428" t="n">
        <v>46</v>
      </c>
      <c r="D92" s="285" t="s">
        <v>317</v>
      </c>
      <c r="E92" s="288" t="n">
        <v>388500</v>
      </c>
      <c r="F92" s="330" t="s">
        <v>306</v>
      </c>
      <c r="G92" s="429" t="n">
        <v>69728</v>
      </c>
      <c r="H92" s="429" t="n">
        <v>146500</v>
      </c>
      <c r="I92" s="429" t="n">
        <f aca="false">SUM(G92:H92)</f>
        <v>216228</v>
      </c>
      <c r="J92" s="429" t="n">
        <f aca="false">SUM(K92:L92)</f>
        <v>100000</v>
      </c>
      <c r="K92" s="429" t="n">
        <v>100000</v>
      </c>
      <c r="L92" s="429" t="n">
        <v>0</v>
      </c>
      <c r="M92" s="429"/>
      <c r="N92" s="429" t="n">
        <f aca="false">SUM(O92:P92)</f>
        <v>100000</v>
      </c>
      <c r="O92" s="429" t="n">
        <v>100000</v>
      </c>
      <c r="P92" s="429" t="n">
        <v>0</v>
      </c>
      <c r="Q92" s="429"/>
      <c r="R92" s="429" t="n">
        <f aca="false">SUM(S92:T92)</f>
        <v>100000</v>
      </c>
      <c r="S92" s="429" t="n">
        <v>100000</v>
      </c>
      <c r="T92" s="429" t="n">
        <v>0</v>
      </c>
      <c r="U92" s="429"/>
      <c r="V92" s="429" t="n">
        <f aca="false">SUM(W92:X92)</f>
        <v>100000</v>
      </c>
      <c r="W92" s="429" t="n">
        <v>100000</v>
      </c>
      <c r="X92" s="429" t="n">
        <v>0</v>
      </c>
      <c r="Y92" s="429"/>
      <c r="Z92" s="429" t="n">
        <f aca="false">SUM(AA92:AB92)</f>
        <v>100000</v>
      </c>
      <c r="AA92" s="429" t="n">
        <v>100000</v>
      </c>
      <c r="AB92" s="429" t="n">
        <v>0</v>
      </c>
      <c r="AC92" s="429"/>
      <c r="AD92" s="429" t="n">
        <f aca="false">SUM(AE92:AF92)</f>
        <v>100000</v>
      </c>
      <c r="AE92" s="429" t="n">
        <v>100000</v>
      </c>
      <c r="AF92" s="429" t="n">
        <v>0</v>
      </c>
      <c r="AG92" s="429" t="n">
        <f aca="false">E92-(I92+AD92)</f>
        <v>72272</v>
      </c>
    </row>
    <row r="93" customFormat="false" ht="22.5" hidden="false" customHeight="true" outlineLevel="0" collapsed="false">
      <c r="A93" s="427" t="s">
        <v>40</v>
      </c>
      <c r="B93" s="427"/>
      <c r="C93" s="427"/>
      <c r="D93" s="427"/>
      <c r="E93" s="427"/>
      <c r="F93" s="427"/>
      <c r="G93" s="52" t="n">
        <f aca="false">SUBTOTAL(9,G94:G101)</f>
        <v>0</v>
      </c>
      <c r="H93" s="52" t="n">
        <f aca="false">SUBTOTAL(9,H94:H101)</f>
        <v>53884</v>
      </c>
      <c r="I93" s="52" t="n">
        <f aca="false">SUBTOTAL(9,I94:I101)</f>
        <v>53884</v>
      </c>
      <c r="J93" s="52" t="n">
        <f aca="false">SUBTOTAL(9,J94:J101)</f>
        <v>295000</v>
      </c>
      <c r="K93" s="52" t="n">
        <f aca="false">SUBTOTAL(9,K94:K101)</f>
        <v>295000</v>
      </c>
      <c r="L93" s="52" t="n">
        <f aca="false">SUBTOTAL(9,L94:L101)</f>
        <v>0</v>
      </c>
      <c r="M93" s="52"/>
      <c r="N93" s="52" t="n">
        <f aca="false">SUBTOTAL(9,N94:N101)</f>
        <v>295000</v>
      </c>
      <c r="O93" s="52" t="n">
        <f aca="false">SUBTOTAL(9,O94:O101)</f>
        <v>295000</v>
      </c>
      <c r="P93" s="52" t="n">
        <f aca="false">SUBTOTAL(9,P94:P101)</f>
        <v>0</v>
      </c>
      <c r="Q93" s="52"/>
      <c r="R93" s="52" t="n">
        <f aca="false">SUBTOTAL(9,R94:R101)</f>
        <v>295000</v>
      </c>
      <c r="S93" s="52" t="n">
        <f aca="false">SUBTOTAL(9,S94:S101)</f>
        <v>295000</v>
      </c>
      <c r="T93" s="52" t="n">
        <f aca="false">SUBTOTAL(9,T94:T101)</f>
        <v>0</v>
      </c>
      <c r="U93" s="52"/>
      <c r="V93" s="52" t="n">
        <f aca="false">SUBTOTAL(9,V94:V101)</f>
        <v>295000</v>
      </c>
      <c r="W93" s="52" t="n">
        <f aca="false">SUBTOTAL(9,W94:W101)</f>
        <v>295000</v>
      </c>
      <c r="X93" s="52" t="n">
        <f aca="false">SUBTOTAL(9,X94:X101)</f>
        <v>0</v>
      </c>
      <c r="Y93" s="52"/>
      <c r="Z93" s="52" t="n">
        <f aca="false">SUBTOTAL(9,Z94:Z101)</f>
        <v>295000</v>
      </c>
      <c r="AA93" s="52" t="n">
        <f aca="false">SUBTOTAL(9,AA94:AA101)</f>
        <v>295000</v>
      </c>
      <c r="AB93" s="52" t="n">
        <f aca="false">SUBTOTAL(9,AB94:AB101)</f>
        <v>0</v>
      </c>
      <c r="AC93" s="52" t="n">
        <f aca="false">SUBTOTAL(9,AC94:AC98)</f>
        <v>41700</v>
      </c>
      <c r="AD93" s="52" t="n">
        <f aca="false">SUBTOTAL(9,AD94:AD98)</f>
        <v>336700</v>
      </c>
      <c r="AE93" s="52" t="n">
        <f aca="false">SUBTOTAL(9,AE94:AE98)</f>
        <v>336700</v>
      </c>
      <c r="AF93" s="52" t="n">
        <f aca="false">SUBTOTAL(9,AF94:AF101)</f>
        <v>0</v>
      </c>
      <c r="AG93" s="52" t="n">
        <f aca="false">SUBTOTAL(9,AG94:AG101)</f>
        <v>0</v>
      </c>
    </row>
    <row r="94" s="314" customFormat="true" ht="22.5" hidden="false" customHeight="true" outlineLevel="0" collapsed="false">
      <c r="A94" s="283"/>
      <c r="B94" s="428" t="n">
        <v>47</v>
      </c>
      <c r="C94" s="428" t="n">
        <v>47</v>
      </c>
      <c r="D94" s="285" t="s">
        <v>318</v>
      </c>
      <c r="E94" s="288" t="n">
        <f aca="false">49884+41700</f>
        <v>91584</v>
      </c>
      <c r="F94" s="330" t="s">
        <v>260</v>
      </c>
      <c r="G94" s="429" t="n">
        <v>0</v>
      </c>
      <c r="H94" s="429" t="n">
        <v>14884</v>
      </c>
      <c r="I94" s="429" t="n">
        <f aca="false">SUM(G94:H94)</f>
        <v>14884</v>
      </c>
      <c r="J94" s="429" t="n">
        <f aca="false">SUM(K94:L94)</f>
        <v>35000</v>
      </c>
      <c r="K94" s="429" t="n">
        <v>35000</v>
      </c>
      <c r="L94" s="429" t="n">
        <v>0</v>
      </c>
      <c r="M94" s="429"/>
      <c r="N94" s="429" t="n">
        <f aca="false">SUM(O94:P94)</f>
        <v>35000</v>
      </c>
      <c r="O94" s="429" t="n">
        <v>35000</v>
      </c>
      <c r="P94" s="429" t="n">
        <v>0</v>
      </c>
      <c r="Q94" s="429"/>
      <c r="R94" s="429" t="n">
        <f aca="false">SUM(S94:T94)</f>
        <v>35000</v>
      </c>
      <c r="S94" s="429" t="n">
        <v>35000</v>
      </c>
      <c r="T94" s="429" t="n">
        <v>0</v>
      </c>
      <c r="U94" s="429"/>
      <c r="V94" s="429" t="n">
        <f aca="false">SUM(W94:X94)</f>
        <v>35000</v>
      </c>
      <c r="W94" s="429" t="n">
        <v>35000</v>
      </c>
      <c r="X94" s="429" t="n">
        <v>0</v>
      </c>
      <c r="Y94" s="429"/>
      <c r="Z94" s="429" t="n">
        <f aca="false">SUM(AA94:AB94)</f>
        <v>35000</v>
      </c>
      <c r="AA94" s="429" t="n">
        <v>35000</v>
      </c>
      <c r="AB94" s="429" t="n">
        <v>0</v>
      </c>
      <c r="AC94" s="423" t="n">
        <f aca="false">AD94-Z94</f>
        <v>41700</v>
      </c>
      <c r="AD94" s="429" t="n">
        <f aca="false">SUM(AE94:AF94)</f>
        <v>76700</v>
      </c>
      <c r="AE94" s="429" t="n">
        <f aca="false">35000+41700</f>
        <v>76700</v>
      </c>
      <c r="AF94" s="429" t="n">
        <v>0</v>
      </c>
      <c r="AG94" s="429" t="n">
        <f aca="false">E94-(I94+AD94)</f>
        <v>0</v>
      </c>
    </row>
    <row r="95" s="314" customFormat="true" ht="22.5" hidden="true" customHeight="true" outlineLevel="0" collapsed="false">
      <c r="A95" s="283" t="n">
        <v>6050</v>
      </c>
      <c r="B95" s="428" t="n">
        <v>48</v>
      </c>
      <c r="C95" s="428" t="n">
        <v>48</v>
      </c>
      <c r="D95" s="285" t="s">
        <v>319</v>
      </c>
      <c r="E95" s="288" t="n">
        <v>62000</v>
      </c>
      <c r="F95" s="330" t="s">
        <v>260</v>
      </c>
      <c r="G95" s="429" t="n">
        <v>0</v>
      </c>
      <c r="H95" s="429" t="n">
        <v>12000</v>
      </c>
      <c r="I95" s="429" t="n">
        <f aca="false">SUM(G95:H95)</f>
        <v>12000</v>
      </c>
      <c r="J95" s="429" t="n">
        <f aca="false">SUM(K95:L95)</f>
        <v>50000</v>
      </c>
      <c r="K95" s="429" t="n">
        <v>50000</v>
      </c>
      <c r="L95" s="429" t="n">
        <v>0</v>
      </c>
      <c r="M95" s="429"/>
      <c r="N95" s="429" t="n">
        <f aca="false">SUM(O95:P95)</f>
        <v>50000</v>
      </c>
      <c r="O95" s="429" t="n">
        <v>50000</v>
      </c>
      <c r="P95" s="429" t="n">
        <v>0</v>
      </c>
      <c r="Q95" s="429"/>
      <c r="R95" s="429" t="n">
        <f aca="false">SUM(S95:T95)</f>
        <v>50000</v>
      </c>
      <c r="S95" s="429" t="n">
        <v>50000</v>
      </c>
      <c r="T95" s="429" t="n">
        <v>0</v>
      </c>
      <c r="U95" s="429"/>
      <c r="V95" s="429" t="n">
        <f aca="false">SUM(W95:X95)</f>
        <v>50000</v>
      </c>
      <c r="W95" s="429" t="n">
        <v>50000</v>
      </c>
      <c r="X95" s="429" t="n">
        <v>0</v>
      </c>
      <c r="Y95" s="429"/>
      <c r="Z95" s="429" t="n">
        <f aca="false">SUM(AA95:AB95)</f>
        <v>50000</v>
      </c>
      <c r="AA95" s="429" t="n">
        <v>50000</v>
      </c>
      <c r="AB95" s="429" t="n">
        <v>0</v>
      </c>
      <c r="AC95" s="429"/>
      <c r="AD95" s="429" t="n">
        <f aca="false">SUM(AE95:AF95)</f>
        <v>50000</v>
      </c>
      <c r="AE95" s="429" t="n">
        <v>50000</v>
      </c>
      <c r="AF95" s="429" t="n">
        <v>0</v>
      </c>
      <c r="AG95" s="429" t="n">
        <f aca="false">E95-(I95+AD95)</f>
        <v>0</v>
      </c>
    </row>
    <row r="96" s="314" customFormat="true" ht="22.5" hidden="true" customHeight="true" outlineLevel="0" collapsed="false">
      <c r="A96" s="283" t="n">
        <v>6050</v>
      </c>
      <c r="B96" s="428" t="n">
        <f aca="false">B95+1</f>
        <v>49</v>
      </c>
      <c r="C96" s="428" t="n">
        <f aca="false">C95+1</f>
        <v>49</v>
      </c>
      <c r="D96" s="285" t="s">
        <v>320</v>
      </c>
      <c r="E96" s="288" t="n">
        <v>39000</v>
      </c>
      <c r="F96" s="330" t="s">
        <v>260</v>
      </c>
      <c r="G96" s="429" t="n">
        <v>0</v>
      </c>
      <c r="H96" s="429" t="n">
        <v>9000</v>
      </c>
      <c r="I96" s="429" t="n">
        <f aca="false">SUM(G96:H96)</f>
        <v>9000</v>
      </c>
      <c r="J96" s="429" t="n">
        <f aca="false">SUM(K96:L96)</f>
        <v>30000</v>
      </c>
      <c r="K96" s="429" t="n">
        <v>30000</v>
      </c>
      <c r="L96" s="429" t="n">
        <v>0</v>
      </c>
      <c r="M96" s="429"/>
      <c r="N96" s="429" t="n">
        <f aca="false">SUM(O96:P96)</f>
        <v>30000</v>
      </c>
      <c r="O96" s="429" t="n">
        <v>30000</v>
      </c>
      <c r="P96" s="429" t="n">
        <v>0</v>
      </c>
      <c r="Q96" s="429"/>
      <c r="R96" s="429" t="n">
        <f aca="false">SUM(S96:T96)</f>
        <v>30000</v>
      </c>
      <c r="S96" s="429" t="n">
        <v>30000</v>
      </c>
      <c r="T96" s="429" t="n">
        <v>0</v>
      </c>
      <c r="U96" s="429"/>
      <c r="V96" s="429" t="n">
        <f aca="false">SUM(W96:X96)</f>
        <v>30000</v>
      </c>
      <c r="W96" s="429" t="n">
        <v>30000</v>
      </c>
      <c r="X96" s="429" t="n">
        <v>0</v>
      </c>
      <c r="Y96" s="429"/>
      <c r="Z96" s="429" t="n">
        <f aca="false">SUM(AA96:AB96)</f>
        <v>30000</v>
      </c>
      <c r="AA96" s="429" t="n">
        <v>30000</v>
      </c>
      <c r="AB96" s="429" t="n">
        <v>0</v>
      </c>
      <c r="AC96" s="429"/>
      <c r="AD96" s="429" t="n">
        <f aca="false">SUM(AE96:AF96)</f>
        <v>30000</v>
      </c>
      <c r="AE96" s="429" t="n">
        <v>30000</v>
      </c>
      <c r="AF96" s="429" t="n">
        <v>0</v>
      </c>
      <c r="AG96" s="429" t="n">
        <f aca="false">E96-(I96+AD96)</f>
        <v>0</v>
      </c>
    </row>
    <row r="97" s="314" customFormat="true" ht="22.5" hidden="true" customHeight="true" outlineLevel="0" collapsed="false">
      <c r="A97" s="283" t="n">
        <v>6050</v>
      </c>
      <c r="B97" s="428" t="n">
        <f aca="false">B96+1</f>
        <v>50</v>
      </c>
      <c r="C97" s="428" t="n">
        <v>49</v>
      </c>
      <c r="D97" s="285" t="s">
        <v>321</v>
      </c>
      <c r="E97" s="288" t="n">
        <v>85000</v>
      </c>
      <c r="F97" s="330" t="s">
        <v>260</v>
      </c>
      <c r="G97" s="429" t="n">
        <v>0</v>
      </c>
      <c r="H97" s="429" t="n">
        <v>5000</v>
      </c>
      <c r="I97" s="429" t="n">
        <f aca="false">SUM(G97:H97)</f>
        <v>5000</v>
      </c>
      <c r="J97" s="429" t="n">
        <f aca="false">SUM(K97:L97)</f>
        <v>80000</v>
      </c>
      <c r="K97" s="429" t="n">
        <v>80000</v>
      </c>
      <c r="L97" s="429" t="n">
        <v>0</v>
      </c>
      <c r="M97" s="429"/>
      <c r="N97" s="429" t="n">
        <f aca="false">SUM(O97:P97)</f>
        <v>80000</v>
      </c>
      <c r="O97" s="429" t="n">
        <v>80000</v>
      </c>
      <c r="P97" s="429" t="n">
        <v>0</v>
      </c>
      <c r="Q97" s="429"/>
      <c r="R97" s="429" t="n">
        <f aca="false">SUM(S97:T97)</f>
        <v>80000</v>
      </c>
      <c r="S97" s="429" t="n">
        <v>80000</v>
      </c>
      <c r="T97" s="429" t="n">
        <v>0</v>
      </c>
      <c r="U97" s="429"/>
      <c r="V97" s="429" t="n">
        <f aca="false">SUM(W97:X97)</f>
        <v>80000</v>
      </c>
      <c r="W97" s="429" t="n">
        <v>80000</v>
      </c>
      <c r="X97" s="429" t="n">
        <v>0</v>
      </c>
      <c r="Y97" s="429"/>
      <c r="Z97" s="429" t="n">
        <f aca="false">SUM(AA97:AB97)</f>
        <v>80000</v>
      </c>
      <c r="AA97" s="429" t="n">
        <v>80000</v>
      </c>
      <c r="AB97" s="429" t="n">
        <v>0</v>
      </c>
      <c r="AC97" s="429"/>
      <c r="AD97" s="429" t="n">
        <f aca="false">SUM(AE97:AF97)</f>
        <v>80000</v>
      </c>
      <c r="AE97" s="429" t="n">
        <v>80000</v>
      </c>
      <c r="AF97" s="429" t="n">
        <v>0</v>
      </c>
      <c r="AG97" s="429" t="n">
        <f aca="false">E97-(I97+AD97)</f>
        <v>0</v>
      </c>
    </row>
    <row r="98" s="314" customFormat="true" ht="22.5" hidden="true" customHeight="true" outlineLevel="0" collapsed="false">
      <c r="A98" s="283" t="n">
        <v>6050</v>
      </c>
      <c r="B98" s="428" t="n">
        <f aca="false">B96+1</f>
        <v>50</v>
      </c>
      <c r="C98" s="428" t="n">
        <v>50</v>
      </c>
      <c r="D98" s="285" t="s">
        <v>322</v>
      </c>
      <c r="E98" s="288" t="n">
        <v>107000</v>
      </c>
      <c r="F98" s="330" t="s">
        <v>260</v>
      </c>
      <c r="G98" s="429" t="n">
        <v>0</v>
      </c>
      <c r="H98" s="429" t="n">
        <v>7000</v>
      </c>
      <c r="I98" s="429" t="n">
        <f aca="false">SUM(G98:H98)</f>
        <v>7000</v>
      </c>
      <c r="J98" s="429" t="n">
        <f aca="false">SUM(K98:L98)</f>
        <v>100000</v>
      </c>
      <c r="K98" s="429" t="n">
        <v>100000</v>
      </c>
      <c r="L98" s="429" t="n">
        <v>0</v>
      </c>
      <c r="M98" s="429"/>
      <c r="N98" s="429" t="n">
        <f aca="false">SUM(O98:P98)</f>
        <v>100000</v>
      </c>
      <c r="O98" s="429" t="n">
        <v>100000</v>
      </c>
      <c r="P98" s="429" t="n">
        <v>0</v>
      </c>
      <c r="Q98" s="429"/>
      <c r="R98" s="429" t="n">
        <f aca="false">SUM(S98:T98)</f>
        <v>100000</v>
      </c>
      <c r="S98" s="429" t="n">
        <v>100000</v>
      </c>
      <c r="T98" s="429" t="n">
        <v>0</v>
      </c>
      <c r="U98" s="429"/>
      <c r="V98" s="429" t="n">
        <f aca="false">SUM(W98:X98)</f>
        <v>100000</v>
      </c>
      <c r="W98" s="429" t="n">
        <v>100000</v>
      </c>
      <c r="X98" s="429" t="n">
        <v>0</v>
      </c>
      <c r="Y98" s="429"/>
      <c r="Z98" s="429" t="n">
        <f aca="false">SUM(AA98:AB98)</f>
        <v>100000</v>
      </c>
      <c r="AA98" s="429" t="n">
        <v>100000</v>
      </c>
      <c r="AB98" s="429" t="n">
        <v>0</v>
      </c>
      <c r="AC98" s="429"/>
      <c r="AD98" s="429" t="n">
        <f aca="false">SUM(AE98:AF98)</f>
        <v>100000</v>
      </c>
      <c r="AE98" s="429" t="n">
        <v>100000</v>
      </c>
      <c r="AF98" s="429" t="n">
        <v>0</v>
      </c>
      <c r="AG98" s="429" t="n">
        <f aca="false">E98-(I98+AD98)</f>
        <v>0</v>
      </c>
    </row>
    <row r="99" s="307" customFormat="true" ht="22.5" hidden="false" customHeight="true" outlineLevel="0" collapsed="false">
      <c r="A99" s="417" t="n">
        <v>90095</v>
      </c>
      <c r="B99" s="418" t="s">
        <v>78</v>
      </c>
      <c r="C99" s="418"/>
      <c r="D99" s="418"/>
      <c r="E99" s="418"/>
      <c r="F99" s="418"/>
      <c r="G99" s="419" t="n">
        <f aca="false">SUBTOTAL(9,G100:G101)</f>
        <v>0</v>
      </c>
      <c r="H99" s="419" t="n">
        <f aca="false">SUBTOTAL(9,H100:H101)</f>
        <v>6000</v>
      </c>
      <c r="I99" s="419" t="n">
        <f aca="false">SUBTOTAL(9,I100:I101)</f>
        <v>6000</v>
      </c>
      <c r="J99" s="419" t="n">
        <f aca="false">SUBTOTAL(9,J100:J101)</f>
        <v>0</v>
      </c>
      <c r="K99" s="419" t="n">
        <f aca="false">SUBTOTAL(9,K100:K101)</f>
        <v>0</v>
      </c>
      <c r="L99" s="419" t="n">
        <f aca="false">SUBTOTAL(9,L100:L101)</f>
        <v>0</v>
      </c>
      <c r="M99" s="419"/>
      <c r="N99" s="419" t="n">
        <f aca="false">SUBTOTAL(9,N100:N101)</f>
        <v>0</v>
      </c>
      <c r="O99" s="419" t="n">
        <f aca="false">SUBTOTAL(9,O100:O101)</f>
        <v>0</v>
      </c>
      <c r="P99" s="419" t="n">
        <f aca="false">SUBTOTAL(9,P100:P101)</f>
        <v>0</v>
      </c>
      <c r="Q99" s="419"/>
      <c r="R99" s="419" t="n">
        <f aca="false">SUBTOTAL(9,R100:R101)</f>
        <v>0</v>
      </c>
      <c r="S99" s="419" t="n">
        <f aca="false">SUBTOTAL(9,S100:S101)</f>
        <v>0</v>
      </c>
      <c r="T99" s="419" t="n">
        <f aca="false">SUBTOTAL(9,T100:T101)</f>
        <v>0</v>
      </c>
      <c r="U99" s="419"/>
      <c r="V99" s="419" t="n">
        <f aca="false">SUBTOTAL(9,V100:V101)</f>
        <v>0</v>
      </c>
      <c r="W99" s="419" t="n">
        <f aca="false">SUBTOTAL(9,W100:W101)</f>
        <v>0</v>
      </c>
      <c r="X99" s="419" t="n">
        <f aca="false">SUBTOTAL(9,X100:X101)</f>
        <v>0</v>
      </c>
      <c r="Y99" s="419"/>
      <c r="Z99" s="419" t="n">
        <f aca="false">SUBTOTAL(9,Z100:Z101)</f>
        <v>0</v>
      </c>
      <c r="AA99" s="419" t="n">
        <f aca="false">SUBTOTAL(9,AA100:AA101)</f>
        <v>0</v>
      </c>
      <c r="AB99" s="419" t="n">
        <f aca="false">SUBTOTAL(9,AB100:AB101)</f>
        <v>0</v>
      </c>
      <c r="AC99" s="419" t="n">
        <f aca="false">SUBTOTAL(9,AC100:AC101)</f>
        <v>306000</v>
      </c>
      <c r="AD99" s="419" t="n">
        <f aca="false">SUBTOTAL(9,AD100:AD101)</f>
        <v>306000</v>
      </c>
      <c r="AE99" s="419" t="n">
        <f aca="false">SUBTOTAL(9,AE100:AE101)</f>
        <v>306000</v>
      </c>
      <c r="AF99" s="419" t="n">
        <f aca="false">SUBTOTAL(9,AF100:AF101)</f>
        <v>0</v>
      </c>
      <c r="AG99" s="419" t="n">
        <f aca="false">SUBTOTAL(9,AG100:AG101)</f>
        <v>0</v>
      </c>
    </row>
    <row r="100" s="420" customFormat="true" ht="22.5" hidden="false" customHeight="true" outlineLevel="0" collapsed="false">
      <c r="A100" s="421" t="s">
        <v>40</v>
      </c>
      <c r="B100" s="421"/>
      <c r="C100" s="421"/>
      <c r="D100" s="421"/>
      <c r="E100" s="421"/>
      <c r="F100" s="421"/>
      <c r="G100" s="83" t="n">
        <f aca="false">SUBTOTAL(9,G101:G101)</f>
        <v>0</v>
      </c>
      <c r="H100" s="83" t="n">
        <f aca="false">SUBTOTAL(9,H101:H101)</f>
        <v>6000</v>
      </c>
      <c r="I100" s="83" t="n">
        <f aca="false">SUBTOTAL(9,I101:I101)</f>
        <v>6000</v>
      </c>
      <c r="J100" s="83" t="n">
        <f aca="false">SUBTOTAL(9,J101:J101)</f>
        <v>0</v>
      </c>
      <c r="K100" s="83" t="n">
        <f aca="false">SUBTOTAL(9,K101:K101)</f>
        <v>0</v>
      </c>
      <c r="L100" s="83" t="n">
        <f aca="false">SUBTOTAL(9,L101:L101)</f>
        <v>0</v>
      </c>
      <c r="M100" s="83"/>
      <c r="N100" s="83" t="n">
        <f aca="false">SUBTOTAL(9,N101:N101)</f>
        <v>0</v>
      </c>
      <c r="O100" s="83" t="n">
        <f aca="false">SUBTOTAL(9,O101:O101)</f>
        <v>0</v>
      </c>
      <c r="P100" s="83" t="n">
        <f aca="false">SUBTOTAL(9,P101:P101)</f>
        <v>0</v>
      </c>
      <c r="Q100" s="83"/>
      <c r="R100" s="83" t="n">
        <f aca="false">SUBTOTAL(9,R101:R101)</f>
        <v>0</v>
      </c>
      <c r="S100" s="83" t="n">
        <f aca="false">SUBTOTAL(9,S101:S101)</f>
        <v>0</v>
      </c>
      <c r="T100" s="83" t="n">
        <f aca="false">SUBTOTAL(9,T101:T101)</f>
        <v>0</v>
      </c>
      <c r="U100" s="83"/>
      <c r="V100" s="83" t="n">
        <f aca="false">SUBTOTAL(9,V101:V101)</f>
        <v>0</v>
      </c>
      <c r="W100" s="83" t="n">
        <f aca="false">SUBTOTAL(9,W101:W101)</f>
        <v>0</v>
      </c>
      <c r="X100" s="83" t="n">
        <f aca="false">SUBTOTAL(9,X101:X101)</f>
        <v>0</v>
      </c>
      <c r="Y100" s="83"/>
      <c r="Z100" s="83" t="n">
        <f aca="false">SUBTOTAL(9,Z101:Z101)</f>
        <v>0</v>
      </c>
      <c r="AA100" s="83" t="n">
        <f aca="false">SUBTOTAL(9,AA101:AA101)</f>
        <v>0</v>
      </c>
      <c r="AB100" s="83" t="n">
        <f aca="false">SUBTOTAL(9,AB101:AB101)</f>
        <v>0</v>
      </c>
      <c r="AC100" s="83" t="n">
        <f aca="false">SUBTOTAL(9,AC101:AC101)</f>
        <v>306000</v>
      </c>
      <c r="AD100" s="83" t="n">
        <f aca="false">SUBTOTAL(9,AD101:AD101)</f>
        <v>306000</v>
      </c>
      <c r="AE100" s="83" t="n">
        <f aca="false">SUBTOTAL(9,AE101:AE101)</f>
        <v>306000</v>
      </c>
      <c r="AF100" s="83" t="n">
        <f aca="false">SUBTOTAL(9,AF101:AF101)</f>
        <v>0</v>
      </c>
      <c r="AG100" s="83" t="n">
        <f aca="false">SUBTOTAL(9,AG101:AG101)</f>
        <v>0</v>
      </c>
    </row>
    <row r="101" s="307" customFormat="true" ht="22.5" hidden="false" customHeight="true" outlineLevel="0" collapsed="false">
      <c r="A101" s="303"/>
      <c r="B101" s="447"/>
      <c r="C101" s="447" t="n">
        <v>51</v>
      </c>
      <c r="D101" s="305" t="s">
        <v>323</v>
      </c>
      <c r="E101" s="286" t="n">
        <v>312000</v>
      </c>
      <c r="F101" s="287" t="s">
        <v>272</v>
      </c>
      <c r="G101" s="423" t="n">
        <v>0</v>
      </c>
      <c r="H101" s="423" t="n">
        <v>6000</v>
      </c>
      <c r="I101" s="423" t="n">
        <f aca="false">SUM(G101:H101)</f>
        <v>6000</v>
      </c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 t="n">
        <f aca="false">SUM(AA101:AB101)</f>
        <v>0</v>
      </c>
      <c r="AA101" s="423" t="n">
        <v>0</v>
      </c>
      <c r="AB101" s="423" t="n">
        <v>0</v>
      </c>
      <c r="AC101" s="423" t="n">
        <f aca="false">AD101-Z101</f>
        <v>306000</v>
      </c>
      <c r="AD101" s="423" t="n">
        <f aca="false">SUM(AE101:AF101)</f>
        <v>306000</v>
      </c>
      <c r="AE101" s="423" t="n">
        <v>306000</v>
      </c>
      <c r="AF101" s="423" t="n">
        <v>0</v>
      </c>
      <c r="AG101" s="423" t="n">
        <f aca="false">E101-(I101+AD101)</f>
        <v>0</v>
      </c>
    </row>
    <row r="102" s="314" customFormat="true" ht="22.5" hidden="false" customHeight="true" outlineLevel="0" collapsed="false">
      <c r="A102" s="255" t="n">
        <v>926</v>
      </c>
      <c r="B102" s="448" t="s">
        <v>121</v>
      </c>
      <c r="C102" s="448"/>
      <c r="D102" s="448"/>
      <c r="E102" s="448"/>
      <c r="F102" s="448"/>
      <c r="G102" s="414" t="n">
        <f aca="false">SUBTOTAL(9,G103:G105)</f>
        <v>0</v>
      </c>
      <c r="H102" s="414" t="n">
        <f aca="false">SUBTOTAL(9,H103:H105)</f>
        <v>0</v>
      </c>
      <c r="I102" s="414" t="n">
        <f aca="false">SUBTOTAL(9,I103:I105)</f>
        <v>0</v>
      </c>
      <c r="J102" s="414" t="n">
        <f aca="false">SUBTOTAL(9,J103:J105)</f>
        <v>0</v>
      </c>
      <c r="K102" s="414" t="n">
        <f aca="false">SUBTOTAL(9,K103:K105)</f>
        <v>0</v>
      </c>
      <c r="L102" s="414" t="n">
        <f aca="false">SUBTOTAL(9,L103:L105)</f>
        <v>0</v>
      </c>
      <c r="M102" s="414"/>
      <c r="N102" s="414" t="n">
        <f aca="false">SUBTOTAL(9,N103:N105)</f>
        <v>0</v>
      </c>
      <c r="O102" s="414" t="n">
        <f aca="false">SUBTOTAL(9,O103:O105)</f>
        <v>0</v>
      </c>
      <c r="P102" s="414" t="n">
        <f aca="false">SUBTOTAL(9,P103:P105)</f>
        <v>0</v>
      </c>
      <c r="Q102" s="414"/>
      <c r="R102" s="414" t="n">
        <f aca="false">SUBTOTAL(9,R103:R105)</f>
        <v>0</v>
      </c>
      <c r="S102" s="414" t="n">
        <f aca="false">SUBTOTAL(9,S103:S105)</f>
        <v>0</v>
      </c>
      <c r="T102" s="414" t="n">
        <f aca="false">SUBTOTAL(9,T103:T105)</f>
        <v>0</v>
      </c>
      <c r="U102" s="414"/>
      <c r="V102" s="414" t="n">
        <f aca="false">SUBTOTAL(9,V103:V105)</f>
        <v>0</v>
      </c>
      <c r="W102" s="414" t="n">
        <f aca="false">SUBTOTAL(9,W103:W105)</f>
        <v>0</v>
      </c>
      <c r="X102" s="414" t="n">
        <f aca="false">SUBTOTAL(9,X103:X105)</f>
        <v>0</v>
      </c>
      <c r="Y102" s="414"/>
      <c r="Z102" s="414" t="n">
        <f aca="false">SUBTOTAL(9,Z103:Z105)</f>
        <v>0</v>
      </c>
      <c r="AA102" s="414" t="n">
        <f aca="false">SUBTOTAL(9,AA103:AA105)</f>
        <v>0</v>
      </c>
      <c r="AB102" s="414" t="n">
        <f aca="false">SUBTOTAL(9,AB103:AB105)</f>
        <v>0</v>
      </c>
      <c r="AC102" s="414" t="n">
        <f aca="false">SUBTOTAL(9,AC103:AC105)</f>
        <v>50000</v>
      </c>
      <c r="AD102" s="414" t="n">
        <f aca="false">SUBTOTAL(9,AD103:AD105)</f>
        <v>50000</v>
      </c>
      <c r="AE102" s="414" t="n">
        <f aca="false">SUBTOTAL(9,AE103:AE105)</f>
        <v>50000</v>
      </c>
      <c r="AF102" s="414" t="n">
        <f aca="false">SUBTOTAL(9,AF103:AF105)</f>
        <v>0</v>
      </c>
      <c r="AG102" s="414" t="n">
        <f aca="false">SUBTOTAL(9,AG103:AG105)</f>
        <v>0</v>
      </c>
    </row>
    <row r="103" s="314" customFormat="true" ht="22.5" hidden="false" customHeight="true" outlineLevel="0" collapsed="false">
      <c r="A103" s="449" t="n">
        <v>92601</v>
      </c>
      <c r="B103" s="449" t="s">
        <v>324</v>
      </c>
      <c r="C103" s="449"/>
      <c r="D103" s="449"/>
      <c r="E103" s="449"/>
      <c r="F103" s="449"/>
      <c r="G103" s="426" t="n">
        <f aca="false">SUBTOTAL(9,G104:G105)</f>
        <v>0</v>
      </c>
      <c r="H103" s="426" t="n">
        <f aca="false">SUBTOTAL(9,H104:H105)</f>
        <v>0</v>
      </c>
      <c r="I103" s="426" t="n">
        <f aca="false">SUBTOTAL(9,I104:I105)</f>
        <v>0</v>
      </c>
      <c r="J103" s="426" t="n">
        <f aca="false">SUBTOTAL(9,J104:J105)</f>
        <v>0</v>
      </c>
      <c r="K103" s="426" t="n">
        <f aca="false">SUBTOTAL(9,K104:K105)</f>
        <v>0</v>
      </c>
      <c r="L103" s="426" t="n">
        <f aca="false">SUBTOTAL(9,L104:L105)</f>
        <v>0</v>
      </c>
      <c r="M103" s="426"/>
      <c r="N103" s="426" t="n">
        <f aca="false">SUBTOTAL(9,N104:N105)</f>
        <v>0</v>
      </c>
      <c r="O103" s="426" t="n">
        <f aca="false">SUBTOTAL(9,O104:O105)</f>
        <v>0</v>
      </c>
      <c r="P103" s="426" t="n">
        <f aca="false">SUBTOTAL(9,P104:P105)</f>
        <v>0</v>
      </c>
      <c r="Q103" s="426"/>
      <c r="R103" s="426" t="n">
        <f aca="false">SUBTOTAL(9,R104:R105)</f>
        <v>0</v>
      </c>
      <c r="S103" s="426" t="n">
        <f aca="false">SUBTOTAL(9,S104:S105)</f>
        <v>0</v>
      </c>
      <c r="T103" s="426" t="n">
        <f aca="false">SUBTOTAL(9,T104:T105)</f>
        <v>0</v>
      </c>
      <c r="U103" s="426"/>
      <c r="V103" s="426" t="n">
        <f aca="false">SUBTOTAL(9,V104:V105)</f>
        <v>0</v>
      </c>
      <c r="W103" s="426" t="n">
        <f aca="false">SUBTOTAL(9,W104:W105)</f>
        <v>0</v>
      </c>
      <c r="X103" s="426" t="n">
        <f aca="false">SUBTOTAL(9,X104:X105)</f>
        <v>0</v>
      </c>
      <c r="Y103" s="426"/>
      <c r="Z103" s="426" t="n">
        <f aca="false">SUBTOTAL(9,Z104:Z105)</f>
        <v>0</v>
      </c>
      <c r="AA103" s="426" t="n">
        <f aca="false">SUBTOTAL(9,AA104:AA105)</f>
        <v>0</v>
      </c>
      <c r="AB103" s="426" t="n">
        <f aca="false">SUBTOTAL(9,AB104:AB105)</f>
        <v>0</v>
      </c>
      <c r="AC103" s="426" t="n">
        <f aca="false">SUBTOTAL(9,AC104:AC105)</f>
        <v>50000</v>
      </c>
      <c r="AD103" s="426" t="n">
        <f aca="false">SUBTOTAL(9,AD104:AD105)</f>
        <v>50000</v>
      </c>
      <c r="AE103" s="426" t="n">
        <f aca="false">SUBTOTAL(9,AE104:AE105)</f>
        <v>50000</v>
      </c>
      <c r="AF103" s="426" t="n">
        <f aca="false">SUBTOTAL(9,AF104:AF105)</f>
        <v>0</v>
      </c>
      <c r="AG103" s="426" t="n">
        <f aca="false">SUBTOTAL(9,AG104:AG105)</f>
        <v>0</v>
      </c>
    </row>
    <row r="104" s="420" customFormat="true" ht="22.5" hidden="false" customHeight="true" outlineLevel="0" collapsed="false">
      <c r="A104" s="421" t="s">
        <v>64</v>
      </c>
      <c r="B104" s="421"/>
      <c r="C104" s="421"/>
      <c r="D104" s="421"/>
      <c r="E104" s="421"/>
      <c r="F104" s="421"/>
      <c r="G104" s="83" t="n">
        <f aca="false">SUBTOTAL(9,G105:G105)</f>
        <v>0</v>
      </c>
      <c r="H104" s="83" t="n">
        <f aca="false">SUBTOTAL(9,H105:H105)</f>
        <v>0</v>
      </c>
      <c r="I104" s="83" t="n">
        <f aca="false">SUBTOTAL(9,I105:I105)</f>
        <v>0</v>
      </c>
      <c r="J104" s="83" t="n">
        <f aca="false">SUBTOTAL(9,J105:J105)</f>
        <v>0</v>
      </c>
      <c r="K104" s="83" t="n">
        <f aca="false">SUBTOTAL(9,K105:K105)</f>
        <v>0</v>
      </c>
      <c r="L104" s="83" t="n">
        <f aca="false">SUBTOTAL(9,L105:L105)</f>
        <v>0</v>
      </c>
      <c r="M104" s="83"/>
      <c r="N104" s="83" t="n">
        <f aca="false">SUBTOTAL(9,N105:N105)</f>
        <v>0</v>
      </c>
      <c r="O104" s="83" t="n">
        <f aca="false">SUBTOTAL(9,O105:O105)</f>
        <v>0</v>
      </c>
      <c r="P104" s="83" t="n">
        <f aca="false">SUBTOTAL(9,P105:P105)</f>
        <v>0</v>
      </c>
      <c r="Q104" s="83"/>
      <c r="R104" s="83" t="n">
        <f aca="false">SUBTOTAL(9,R105:R105)</f>
        <v>0</v>
      </c>
      <c r="S104" s="83" t="n">
        <f aca="false">SUBTOTAL(9,S105:S105)</f>
        <v>0</v>
      </c>
      <c r="T104" s="83" t="n">
        <f aca="false">SUBTOTAL(9,T105:T105)</f>
        <v>0</v>
      </c>
      <c r="U104" s="83"/>
      <c r="V104" s="83" t="n">
        <f aca="false">SUBTOTAL(9,V105:V105)</f>
        <v>0</v>
      </c>
      <c r="W104" s="83" t="n">
        <f aca="false">SUBTOTAL(9,W105:W105)</f>
        <v>0</v>
      </c>
      <c r="X104" s="83" t="n">
        <f aca="false">SUBTOTAL(9,X105:X105)</f>
        <v>0</v>
      </c>
      <c r="Y104" s="83"/>
      <c r="Z104" s="83" t="n">
        <f aca="false">SUBTOTAL(9,Z105:Z105)</f>
        <v>0</v>
      </c>
      <c r="AA104" s="83" t="n">
        <f aca="false">SUBTOTAL(9,AA105:AA105)</f>
        <v>0</v>
      </c>
      <c r="AB104" s="83" t="n">
        <f aca="false">SUBTOTAL(9,AB105:AB105)</f>
        <v>0</v>
      </c>
      <c r="AC104" s="83" t="n">
        <f aca="false">SUBTOTAL(9,AC105:AC105)</f>
        <v>50000</v>
      </c>
      <c r="AD104" s="83" t="n">
        <f aca="false">SUBTOTAL(9,AD105:AD105)</f>
        <v>50000</v>
      </c>
      <c r="AE104" s="83" t="n">
        <f aca="false">SUBTOTAL(9,AE105:AE105)</f>
        <v>50000</v>
      </c>
      <c r="AF104" s="83" t="n">
        <f aca="false">SUBTOTAL(9,AF105:AF105)</f>
        <v>0</v>
      </c>
      <c r="AG104" s="83" t="n">
        <f aca="false">SUBTOTAL(9,AG105:AG105)</f>
        <v>0</v>
      </c>
    </row>
    <row r="105" s="307" customFormat="true" ht="22.5" hidden="false" customHeight="true" outlineLevel="0" collapsed="false">
      <c r="A105" s="303"/>
      <c r="B105" s="447"/>
      <c r="C105" s="447" t="n">
        <v>52</v>
      </c>
      <c r="D105" s="305" t="s">
        <v>325</v>
      </c>
      <c r="E105" s="286" t="n">
        <v>50000</v>
      </c>
      <c r="F105" s="287" t="s">
        <v>77</v>
      </c>
      <c r="G105" s="423" t="n">
        <v>0</v>
      </c>
      <c r="H105" s="423" t="n">
        <v>0</v>
      </c>
      <c r="I105" s="423" t="n">
        <f aca="false">SUM(G105:H105)</f>
        <v>0</v>
      </c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 t="n">
        <f aca="false">SUM(AA105:AB105)</f>
        <v>0</v>
      </c>
      <c r="AA105" s="423" t="n">
        <v>0</v>
      </c>
      <c r="AB105" s="423" t="n">
        <v>0</v>
      </c>
      <c r="AC105" s="423" t="n">
        <f aca="false">AD105-Z105</f>
        <v>50000</v>
      </c>
      <c r="AD105" s="423" t="n">
        <f aca="false">SUM(AE105:AF105)</f>
        <v>50000</v>
      </c>
      <c r="AE105" s="423" t="n">
        <v>50000</v>
      </c>
      <c r="AF105" s="423" t="n">
        <v>0</v>
      </c>
      <c r="AG105" s="423" t="n">
        <f aca="false">E105-(I105+AD105)</f>
        <v>0</v>
      </c>
    </row>
    <row r="106" s="314" customFormat="true" ht="22.5" hidden="false" customHeight="true" outlineLevel="0" collapsed="false">
      <c r="A106" s="450" t="s">
        <v>326</v>
      </c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  <c r="AC106" s="450"/>
      <c r="AD106" s="450"/>
      <c r="AE106" s="450"/>
      <c r="AF106" s="450"/>
      <c r="AG106" s="450"/>
    </row>
    <row r="107" s="314" customFormat="true" ht="22.5" hidden="false" customHeight="true" outlineLevel="0" collapsed="false">
      <c r="A107" s="255" t="n">
        <v>921</v>
      </c>
      <c r="B107" s="448" t="s">
        <v>177</v>
      </c>
      <c r="C107" s="448"/>
      <c r="D107" s="448"/>
      <c r="E107" s="448"/>
      <c r="F107" s="448"/>
      <c r="G107" s="414" t="n">
        <f aca="false">SUBTOTAL(9,G108:G112)</f>
        <v>0</v>
      </c>
      <c r="H107" s="414" t="n">
        <f aca="false">SUBTOTAL(9,H108:H112)</f>
        <v>377925</v>
      </c>
      <c r="I107" s="414" t="n">
        <f aca="false">SUBTOTAL(9,I108:I112)</f>
        <v>377925</v>
      </c>
      <c r="J107" s="414" t="n">
        <f aca="false">SUBTOTAL(9,J108:J112)</f>
        <v>110000</v>
      </c>
      <c r="K107" s="414" t="n">
        <f aca="false">SUBTOTAL(9,K108:K112)</f>
        <v>110000</v>
      </c>
      <c r="L107" s="414" t="n">
        <f aca="false">SUBTOTAL(9,L108:L112)</f>
        <v>0</v>
      </c>
      <c r="M107" s="414"/>
      <c r="N107" s="414" t="n">
        <f aca="false">SUBTOTAL(9,N108:N112)</f>
        <v>110000</v>
      </c>
      <c r="O107" s="414" t="n">
        <f aca="false">SUBTOTAL(9,O108:O112)</f>
        <v>110000</v>
      </c>
      <c r="P107" s="414" t="n">
        <f aca="false">SUBTOTAL(9,P108:P112)</f>
        <v>0</v>
      </c>
      <c r="Q107" s="414"/>
      <c r="R107" s="414" t="n">
        <f aca="false">SUBTOTAL(9,R108:R112)</f>
        <v>110000</v>
      </c>
      <c r="S107" s="414" t="n">
        <f aca="false">SUBTOTAL(9,S108:S112)</f>
        <v>110000</v>
      </c>
      <c r="T107" s="414" t="n">
        <f aca="false">SUBTOTAL(9,T108:T112)</f>
        <v>0</v>
      </c>
      <c r="U107" s="414"/>
      <c r="V107" s="414" t="n">
        <f aca="false">SUBTOTAL(9,V108:V112)</f>
        <v>110000</v>
      </c>
      <c r="W107" s="414" t="n">
        <f aca="false">SUBTOTAL(9,W108:W112)</f>
        <v>110000</v>
      </c>
      <c r="X107" s="414" t="n">
        <f aca="false">SUBTOTAL(9,X108:X112)</f>
        <v>0</v>
      </c>
      <c r="Y107" s="414"/>
      <c r="Z107" s="414" t="n">
        <f aca="false">SUBTOTAL(9,Z108:Z112)</f>
        <v>110000</v>
      </c>
      <c r="AA107" s="414" t="n">
        <f aca="false">SUBTOTAL(9,AA108:AA112)</f>
        <v>110000</v>
      </c>
      <c r="AB107" s="414" t="n">
        <f aca="false">SUBTOTAL(9,AB108:AB112)</f>
        <v>0</v>
      </c>
      <c r="AC107" s="414" t="n">
        <f aca="false">SUBTOTAL(9,AC108:AC112)</f>
        <v>90000</v>
      </c>
      <c r="AD107" s="414" t="n">
        <f aca="false">SUBTOTAL(9,AD108:AD112)</f>
        <v>200000</v>
      </c>
      <c r="AE107" s="414" t="n">
        <f aca="false">SUBTOTAL(9,AE108:AE112)</f>
        <v>200000</v>
      </c>
      <c r="AF107" s="414" t="n">
        <f aca="false">SUBTOTAL(9,AF108:AF112)</f>
        <v>0</v>
      </c>
      <c r="AG107" s="414" t="n">
        <f aca="false">SUBTOTAL(9,AG108:AG112)</f>
        <v>0</v>
      </c>
    </row>
    <row r="108" s="314" customFormat="true" ht="22.5" hidden="false" customHeight="true" outlineLevel="0" collapsed="false">
      <c r="A108" s="449" t="n">
        <v>92116</v>
      </c>
      <c r="B108" s="449" t="s">
        <v>327</v>
      </c>
      <c r="C108" s="449"/>
      <c r="D108" s="449"/>
      <c r="E108" s="449"/>
      <c r="F108" s="449"/>
      <c r="G108" s="426" t="n">
        <f aca="false">SUBTOTAL(9,G109:G112)</f>
        <v>0</v>
      </c>
      <c r="H108" s="426" t="n">
        <f aca="false">SUBTOTAL(9,H109:H112)</f>
        <v>377925</v>
      </c>
      <c r="I108" s="426" t="n">
        <f aca="false">SUBTOTAL(9,I109:I112)</f>
        <v>377925</v>
      </c>
      <c r="J108" s="426" t="n">
        <f aca="false">SUBTOTAL(9,J109:J112)</f>
        <v>110000</v>
      </c>
      <c r="K108" s="426" t="n">
        <f aca="false">SUBTOTAL(9,K109:K112)</f>
        <v>110000</v>
      </c>
      <c r="L108" s="426" t="n">
        <f aca="false">SUBTOTAL(9,L109:L112)</f>
        <v>0</v>
      </c>
      <c r="M108" s="426"/>
      <c r="N108" s="426" t="n">
        <f aca="false">SUBTOTAL(9,N109:N112)</f>
        <v>110000</v>
      </c>
      <c r="O108" s="426" t="n">
        <f aca="false">SUBTOTAL(9,O109:O112)</f>
        <v>110000</v>
      </c>
      <c r="P108" s="426" t="n">
        <f aca="false">SUBTOTAL(9,P109:P112)</f>
        <v>0</v>
      </c>
      <c r="Q108" s="426"/>
      <c r="R108" s="426" t="n">
        <f aca="false">SUBTOTAL(9,R109:R112)</f>
        <v>110000</v>
      </c>
      <c r="S108" s="426" t="n">
        <f aca="false">SUBTOTAL(9,S109:S112)</f>
        <v>110000</v>
      </c>
      <c r="T108" s="426" t="n">
        <f aca="false">SUBTOTAL(9,T109:T112)</f>
        <v>0</v>
      </c>
      <c r="U108" s="426"/>
      <c r="V108" s="426" t="n">
        <f aca="false">SUBTOTAL(9,V109:V112)</f>
        <v>110000</v>
      </c>
      <c r="W108" s="426" t="n">
        <f aca="false">SUBTOTAL(9,W109:W112)</f>
        <v>110000</v>
      </c>
      <c r="X108" s="426" t="n">
        <f aca="false">SUBTOTAL(9,X109:X112)</f>
        <v>0</v>
      </c>
      <c r="Y108" s="426"/>
      <c r="Z108" s="426" t="n">
        <f aca="false">SUBTOTAL(9,Z109:Z112)</f>
        <v>110000</v>
      </c>
      <c r="AA108" s="426" t="n">
        <f aca="false">SUBTOTAL(9,AA109:AA112)</f>
        <v>110000</v>
      </c>
      <c r="AB108" s="426" t="n">
        <f aca="false">SUBTOTAL(9,AB109:AB112)</f>
        <v>0</v>
      </c>
      <c r="AC108" s="426" t="n">
        <f aca="false">SUBTOTAL(9,AC109:AC112)</f>
        <v>90000</v>
      </c>
      <c r="AD108" s="426" t="n">
        <f aca="false">SUBTOTAL(9,AD109:AD112)</f>
        <v>200000</v>
      </c>
      <c r="AE108" s="426" t="n">
        <f aca="false">SUBTOTAL(9,AE109:AE112)</f>
        <v>200000</v>
      </c>
      <c r="AF108" s="426" t="n">
        <f aca="false">SUBTOTAL(9,AF109:AF112)</f>
        <v>0</v>
      </c>
      <c r="AG108" s="426" t="n">
        <f aca="false">SUBTOTAL(9,AG109:AG112)</f>
        <v>0</v>
      </c>
    </row>
    <row r="109" s="420" customFormat="true" ht="22.5" hidden="false" customHeight="true" outlineLevel="0" collapsed="false">
      <c r="A109" s="421" t="s">
        <v>40</v>
      </c>
      <c r="B109" s="421"/>
      <c r="C109" s="421"/>
      <c r="D109" s="421"/>
      <c r="E109" s="421"/>
      <c r="F109" s="421"/>
      <c r="G109" s="83" t="n">
        <f aca="false">SUBTOTAL(9,G110:G110)</f>
        <v>0</v>
      </c>
      <c r="H109" s="83" t="n">
        <f aca="false">SUBTOTAL(9,H110:H110)</f>
        <v>377925</v>
      </c>
      <c r="I109" s="83" t="n">
        <f aca="false">SUBTOTAL(9,I110:I110)</f>
        <v>377925</v>
      </c>
      <c r="J109" s="83" t="n">
        <f aca="false">SUBTOTAL(9,J110:J110)</f>
        <v>0</v>
      </c>
      <c r="K109" s="83" t="n">
        <f aca="false">SUBTOTAL(9,K110:K110)</f>
        <v>0</v>
      </c>
      <c r="L109" s="83" t="n">
        <f aca="false">SUBTOTAL(9,L110:L110)</f>
        <v>0</v>
      </c>
      <c r="M109" s="83"/>
      <c r="N109" s="83" t="n">
        <f aca="false">SUBTOTAL(9,N110:N110)</f>
        <v>0</v>
      </c>
      <c r="O109" s="83" t="n">
        <f aca="false">SUBTOTAL(9,O110:O110)</f>
        <v>0</v>
      </c>
      <c r="P109" s="83" t="n">
        <f aca="false">SUBTOTAL(9,P110:P110)</f>
        <v>0</v>
      </c>
      <c r="Q109" s="83"/>
      <c r="R109" s="83" t="n">
        <f aca="false">SUBTOTAL(9,R110:R110)</f>
        <v>0</v>
      </c>
      <c r="S109" s="83" t="n">
        <f aca="false">SUBTOTAL(9,S110:S110)</f>
        <v>0</v>
      </c>
      <c r="T109" s="83" t="n">
        <f aca="false">SUBTOTAL(9,T110:T110)</f>
        <v>0</v>
      </c>
      <c r="U109" s="83"/>
      <c r="V109" s="83" t="n">
        <f aca="false">SUBTOTAL(9,V110:V110)</f>
        <v>0</v>
      </c>
      <c r="W109" s="83" t="n">
        <f aca="false">SUBTOTAL(9,W110:W110)</f>
        <v>0</v>
      </c>
      <c r="X109" s="83" t="n">
        <f aca="false">SUBTOTAL(9,X110:X110)</f>
        <v>0</v>
      </c>
      <c r="Y109" s="83"/>
      <c r="Z109" s="83" t="n">
        <f aca="false">SUBTOTAL(9,Z110:Z110)</f>
        <v>0</v>
      </c>
      <c r="AA109" s="83" t="n">
        <f aca="false">SUBTOTAL(9,AA110:AA110)</f>
        <v>0</v>
      </c>
      <c r="AB109" s="83" t="n">
        <f aca="false">SUBTOTAL(9,AB110:AB110)</f>
        <v>0</v>
      </c>
      <c r="AC109" s="83" t="n">
        <f aca="false">SUBTOTAL(9,AC110:AC110)</f>
        <v>90000</v>
      </c>
      <c r="AD109" s="83" t="n">
        <f aca="false">SUBTOTAL(9,AD110:AD110)</f>
        <v>90000</v>
      </c>
      <c r="AE109" s="83" t="n">
        <f aca="false">SUBTOTAL(9,AE110:AE110)</f>
        <v>90000</v>
      </c>
      <c r="AF109" s="83" t="n">
        <f aca="false">SUBTOTAL(9,AF110:AF110)</f>
        <v>0</v>
      </c>
      <c r="AG109" s="83" t="n">
        <f aca="false">SUBTOTAL(9,AG110:AG110)</f>
        <v>0</v>
      </c>
    </row>
    <row r="110" s="307" customFormat="true" ht="22.5" hidden="false" customHeight="true" outlineLevel="0" collapsed="false">
      <c r="A110" s="303"/>
      <c r="B110" s="447"/>
      <c r="C110" s="447" t="n">
        <v>54</v>
      </c>
      <c r="D110" s="305" t="s">
        <v>328</v>
      </c>
      <c r="E110" s="286" t="n">
        <v>467925</v>
      </c>
      <c r="F110" s="287" t="s">
        <v>272</v>
      </c>
      <c r="G110" s="423"/>
      <c r="H110" s="423" t="n">
        <v>377925</v>
      </c>
      <c r="I110" s="423" t="n">
        <f aca="false">SUM(G110:H110)</f>
        <v>377925</v>
      </c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 t="n">
        <f aca="false">AD110-Z110</f>
        <v>90000</v>
      </c>
      <c r="AD110" s="423" t="n">
        <f aca="false">SUM(AE110:AF110)</f>
        <v>90000</v>
      </c>
      <c r="AE110" s="423" t="n">
        <v>90000</v>
      </c>
      <c r="AF110" s="423" t="n">
        <v>0</v>
      </c>
      <c r="AG110" s="423" t="n">
        <f aca="false">E110-(I110+AD110)</f>
        <v>0</v>
      </c>
    </row>
    <row r="111" customFormat="false" ht="22.5" hidden="true" customHeight="true" outlineLevel="0" collapsed="false">
      <c r="A111" s="427" t="s">
        <v>64</v>
      </c>
      <c r="B111" s="427"/>
      <c r="C111" s="427"/>
      <c r="D111" s="427"/>
      <c r="E111" s="427"/>
      <c r="F111" s="427"/>
      <c r="G111" s="52" t="n">
        <f aca="false">SUBTOTAL(9,G112:G112)</f>
        <v>0</v>
      </c>
      <c r="H111" s="52" t="n">
        <f aca="false">SUBTOTAL(9,H112:H112)</f>
        <v>0</v>
      </c>
      <c r="I111" s="52" t="n">
        <f aca="false">SUBTOTAL(9,I112:I112)</f>
        <v>0</v>
      </c>
      <c r="J111" s="52" t="n">
        <f aca="false">SUBTOTAL(9,J112:J112)</f>
        <v>110000</v>
      </c>
      <c r="K111" s="52" t="n">
        <f aca="false">SUBTOTAL(9,K112:K112)</f>
        <v>110000</v>
      </c>
      <c r="L111" s="52" t="n">
        <f aca="false">SUBTOTAL(9,L112:L112)</f>
        <v>0</v>
      </c>
      <c r="M111" s="52"/>
      <c r="N111" s="52" t="n">
        <f aca="false">SUBTOTAL(9,N112:N112)</f>
        <v>110000</v>
      </c>
      <c r="O111" s="52" t="n">
        <f aca="false">SUBTOTAL(9,O112:O112)</f>
        <v>110000</v>
      </c>
      <c r="P111" s="52" t="n">
        <f aca="false">SUBTOTAL(9,P112:P112)</f>
        <v>0</v>
      </c>
      <c r="Q111" s="52"/>
      <c r="R111" s="52" t="n">
        <f aca="false">SUBTOTAL(9,R112:R112)</f>
        <v>110000</v>
      </c>
      <c r="S111" s="52" t="n">
        <f aca="false">SUBTOTAL(9,S112:S112)</f>
        <v>110000</v>
      </c>
      <c r="T111" s="52" t="n">
        <f aca="false">SUBTOTAL(9,T112:T112)</f>
        <v>0</v>
      </c>
      <c r="U111" s="52"/>
      <c r="V111" s="52" t="n">
        <f aca="false">SUBTOTAL(9,V112:V112)</f>
        <v>110000</v>
      </c>
      <c r="W111" s="52" t="n">
        <f aca="false">SUBTOTAL(9,W112:W112)</f>
        <v>110000</v>
      </c>
      <c r="X111" s="52" t="n">
        <f aca="false">SUBTOTAL(9,X112:X112)</f>
        <v>0</v>
      </c>
      <c r="Y111" s="52"/>
      <c r="Z111" s="52" t="n">
        <f aca="false">SUBTOTAL(9,Z112:Z112)</f>
        <v>110000</v>
      </c>
      <c r="AA111" s="52" t="n">
        <f aca="false">SUBTOTAL(9,AA112:AA112)</f>
        <v>110000</v>
      </c>
      <c r="AB111" s="52" t="n">
        <f aca="false">SUBTOTAL(9,AB112:AB112)</f>
        <v>0</v>
      </c>
      <c r="AC111" s="52"/>
      <c r="AD111" s="52" t="n">
        <f aca="false">SUBTOTAL(9,AD112:AD112)</f>
        <v>110000</v>
      </c>
      <c r="AE111" s="52" t="n">
        <f aca="false">SUBTOTAL(9,AE112:AE112)</f>
        <v>110000</v>
      </c>
      <c r="AF111" s="52" t="n">
        <f aca="false">SUBTOTAL(9,AF112:AF112)</f>
        <v>0</v>
      </c>
      <c r="AG111" s="52" t="n">
        <f aca="false">SUBTOTAL(9,AG112:AG112)</f>
        <v>0</v>
      </c>
    </row>
    <row r="112" s="314" customFormat="true" ht="22.5" hidden="true" customHeight="true" outlineLevel="0" collapsed="false">
      <c r="A112" s="283" t="n">
        <v>6220</v>
      </c>
      <c r="B112" s="451" t="n">
        <v>52</v>
      </c>
      <c r="C112" s="451" t="n">
        <v>55</v>
      </c>
      <c r="D112" s="285" t="s">
        <v>329</v>
      </c>
      <c r="E112" s="288" t="n">
        <v>110000</v>
      </c>
      <c r="F112" s="330" t="s">
        <v>330</v>
      </c>
      <c r="G112" s="429" t="n">
        <v>0</v>
      </c>
      <c r="H112" s="429" t="n">
        <v>0</v>
      </c>
      <c r="I112" s="429" t="n">
        <f aca="false">SUM(G112:H112)</f>
        <v>0</v>
      </c>
      <c r="J112" s="429" t="n">
        <f aca="false">SUM(K112:L112)</f>
        <v>110000</v>
      </c>
      <c r="K112" s="429" t="n">
        <v>110000</v>
      </c>
      <c r="L112" s="429" t="n">
        <v>0</v>
      </c>
      <c r="M112" s="429"/>
      <c r="N112" s="429" t="n">
        <f aca="false">SUM(O112:P112)</f>
        <v>110000</v>
      </c>
      <c r="O112" s="429" t="n">
        <v>110000</v>
      </c>
      <c r="P112" s="429" t="n">
        <v>0</v>
      </c>
      <c r="Q112" s="429"/>
      <c r="R112" s="429" t="n">
        <f aca="false">SUM(S112:T112)</f>
        <v>110000</v>
      </c>
      <c r="S112" s="429" t="n">
        <v>110000</v>
      </c>
      <c r="T112" s="429" t="n">
        <v>0</v>
      </c>
      <c r="U112" s="429"/>
      <c r="V112" s="429" t="n">
        <f aca="false">SUM(W112:X112)</f>
        <v>110000</v>
      </c>
      <c r="W112" s="429" t="n">
        <v>110000</v>
      </c>
      <c r="X112" s="429" t="n">
        <v>0</v>
      </c>
      <c r="Y112" s="429"/>
      <c r="Z112" s="429" t="n">
        <f aca="false">SUM(AA112:AB112)</f>
        <v>110000</v>
      </c>
      <c r="AA112" s="429" t="n">
        <v>110000</v>
      </c>
      <c r="AB112" s="429" t="n">
        <v>0</v>
      </c>
      <c r="AC112" s="429"/>
      <c r="AD112" s="429" t="n">
        <f aca="false">SUM(AE112:AF112)</f>
        <v>110000</v>
      </c>
      <c r="AE112" s="429" t="n">
        <v>110000</v>
      </c>
      <c r="AF112" s="429" t="n">
        <v>0</v>
      </c>
      <c r="AG112" s="429" t="n">
        <f aca="false">E112-(I112+AD112)</f>
        <v>0</v>
      </c>
    </row>
    <row r="113" s="314" customFormat="true" ht="22.5" hidden="true" customHeight="true" outlineLevel="0" collapsed="false">
      <c r="A113" s="452"/>
      <c r="B113" s="453"/>
      <c r="C113" s="453"/>
      <c r="D113" s="452" t="s">
        <v>331</v>
      </c>
      <c r="E113" s="452"/>
      <c r="F113" s="452"/>
      <c r="G113" s="452"/>
      <c r="H113" s="452"/>
      <c r="I113" s="452"/>
      <c r="J113" s="452"/>
      <c r="K113" s="452"/>
      <c r="L113" s="452"/>
      <c r="M113" s="452"/>
      <c r="N113" s="452"/>
      <c r="O113" s="452"/>
      <c r="P113" s="452"/>
      <c r="Q113" s="452"/>
      <c r="R113" s="452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  <c r="AD113" s="452"/>
      <c r="AE113" s="452"/>
      <c r="AF113" s="452"/>
      <c r="AG113" s="452"/>
    </row>
    <row r="114" customFormat="false" ht="24" hidden="false" customHeight="true" outlineLevel="0" collapsed="false">
      <c r="A114" s="452"/>
      <c r="B114" s="453"/>
      <c r="C114" s="453"/>
      <c r="D114" s="454" t="s">
        <v>332</v>
      </c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54"/>
      <c r="AE114" s="454"/>
      <c r="AF114" s="454"/>
      <c r="AG114" s="452"/>
    </row>
    <row r="115" customFormat="false" ht="24" hidden="false" customHeight="true" outlineLevel="0" collapsed="false">
      <c r="A115" s="452"/>
      <c r="B115" s="453"/>
      <c r="C115" s="453"/>
      <c r="D115" s="454" t="s">
        <v>333</v>
      </c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4"/>
      <c r="Y115" s="454"/>
      <c r="Z115" s="454"/>
      <c r="AA115" s="454"/>
      <c r="AB115" s="454"/>
      <c r="AC115" s="454"/>
      <c r="AD115" s="454"/>
      <c r="AE115" s="454"/>
      <c r="AF115" s="454"/>
      <c r="AG115" s="452"/>
    </row>
    <row r="116" customFormat="false" ht="24" hidden="false" customHeight="true" outlineLevel="0" collapsed="false">
      <c r="A116" s="452"/>
      <c r="B116" s="453"/>
      <c r="C116" s="453"/>
      <c r="D116" s="455"/>
      <c r="E116" s="452"/>
      <c r="F116" s="456"/>
      <c r="G116" s="452"/>
      <c r="H116" s="452"/>
      <c r="I116" s="452"/>
      <c r="J116" s="452"/>
      <c r="K116" s="452"/>
      <c r="L116" s="452"/>
      <c r="M116" s="452"/>
      <c r="N116" s="452"/>
      <c r="O116" s="452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  <c r="AD116" s="452"/>
      <c r="AE116" s="452"/>
      <c r="AF116" s="452"/>
      <c r="AG116" s="452"/>
    </row>
    <row r="117" s="124" customFormat="true" ht="22.5" hidden="false" customHeight="true" outlineLevel="0" collapsed="false">
      <c r="A117" s="106" t="s">
        <v>40</v>
      </c>
      <c r="B117" s="106"/>
      <c r="C117" s="106"/>
      <c r="D117" s="106"/>
      <c r="E117" s="106"/>
      <c r="F117" s="106"/>
      <c r="G117" s="225" t="n">
        <f aca="false">SUMIF($A$13:$A$113,$A117,G13:G113)</f>
        <v>145390</v>
      </c>
      <c r="H117" s="225" t="n">
        <f aca="false">SUMIF($A$13:$A$113,$A117,H13:H113)</f>
        <v>3602609</v>
      </c>
      <c r="I117" s="225" t="n">
        <f aca="false">SUMIF($A$13:$A$113,$A117,I13:I113)</f>
        <v>3747999</v>
      </c>
      <c r="J117" s="225" t="n">
        <f aca="false">SUMIF($A$13:$A$113,$A117,J13:J113)</f>
        <v>5347409</v>
      </c>
      <c r="K117" s="225" t="n">
        <f aca="false">SUMIF($A$13:$A$113,$A117,K13:K113)</f>
        <v>5347409</v>
      </c>
      <c r="L117" s="225" t="n">
        <f aca="false">SUMIF($A$13:$A$113,$A117,L13:L113)</f>
        <v>0</v>
      </c>
      <c r="M117" s="225"/>
      <c r="N117" s="225" t="n">
        <f aca="false">SUMIF($A$13:$A$113,$A117,N13:N113)</f>
        <v>5347409</v>
      </c>
      <c r="O117" s="225" t="n">
        <f aca="false">SUMIF($A$13:$A$113,$A117,O13:O113)</f>
        <v>5347409</v>
      </c>
      <c r="P117" s="225" t="n">
        <f aca="false">SUMIF($A$13:$A$113,$A117,P13:P113)</f>
        <v>0</v>
      </c>
      <c r="Q117" s="225"/>
      <c r="R117" s="225" t="n">
        <f aca="false">SUMIF($A$13:$A$113,$A117,R13:R113)</f>
        <v>5347409</v>
      </c>
      <c r="S117" s="225" t="n">
        <f aca="false">SUMIF($A$13:$A$113,$A117,S13:S113)</f>
        <v>5347409</v>
      </c>
      <c r="T117" s="225" t="n">
        <f aca="false">SUMIF($A$13:$A$113,$A117,T13:T113)</f>
        <v>0</v>
      </c>
      <c r="U117" s="225"/>
      <c r="V117" s="225" t="n">
        <f aca="false">SUMIF($A$13:$A$113,$A117,V13:V113)</f>
        <v>5347409</v>
      </c>
      <c r="W117" s="225" t="n">
        <f aca="false">SUMIF($A$13:$A$113,$A117,W13:W113)</f>
        <v>5347409</v>
      </c>
      <c r="X117" s="225" t="n">
        <f aca="false">SUMIF($A$13:$A$113,$A117,X13:X113)</f>
        <v>0</v>
      </c>
      <c r="Y117" s="225"/>
      <c r="Z117" s="225" t="n">
        <f aca="false">SUMIF($A$13:$A$113,$A117,Z13:Z113)</f>
        <v>5347409</v>
      </c>
      <c r="AA117" s="225" t="n">
        <f aca="false">SUMIF($A$13:$A$113,$A117,AA13:AA113)</f>
        <v>5347409</v>
      </c>
      <c r="AB117" s="225" t="n">
        <f aca="false">SUMIF($A$13:$A$113,$A117,AB13:AB113)</f>
        <v>0</v>
      </c>
      <c r="AC117" s="225"/>
      <c r="AD117" s="225" t="n">
        <f aca="false">SUMIF($A$13:$A$113,$A117,AD13:AD113)</f>
        <v>5796715</v>
      </c>
      <c r="AE117" s="225" t="n">
        <f aca="false">SUMIF($A$13:$A$113,$A117,AE13:AE113)</f>
        <v>5796715</v>
      </c>
      <c r="AF117" s="225" t="n">
        <f aca="false">SUMIF($A$13:$A$113,$A117,AF13:AF113)</f>
        <v>0</v>
      </c>
      <c r="AG117" s="225" t="n">
        <f aca="false">SUMIF($A$13:$A$113,$A117,AG13:AG113)</f>
        <v>0</v>
      </c>
    </row>
    <row r="118" s="124" customFormat="true" ht="22.5" hidden="false" customHeight="true" outlineLevel="0" collapsed="false">
      <c r="A118" s="106" t="s">
        <v>49</v>
      </c>
      <c r="B118" s="106"/>
      <c r="C118" s="106"/>
      <c r="D118" s="106"/>
      <c r="E118" s="106"/>
      <c r="F118" s="106"/>
      <c r="G118" s="225" t="n">
        <f aca="false">SUMIF($A$13:$A$113,$A118,G13:G113)</f>
        <v>98874</v>
      </c>
      <c r="H118" s="225" t="n">
        <f aca="false">SUMIF($A$13:$A$113,$A118,H13:H113)</f>
        <v>397540</v>
      </c>
      <c r="I118" s="225" t="n">
        <f aca="false">SUMIF($A$13:$A$113,$A118,I13:I113)</f>
        <v>496414</v>
      </c>
      <c r="J118" s="225" t="n">
        <f aca="false">SUMIF($A$13:$A$113,$A118,J13:J113)</f>
        <v>1470000</v>
      </c>
      <c r="K118" s="225" t="n">
        <f aca="false">SUMIF($A$13:$A$113,$A118,K13:K113)</f>
        <v>1470000</v>
      </c>
      <c r="L118" s="225" t="n">
        <f aca="false">SUMIF($A$13:$A$113,$A118,L13:L113)</f>
        <v>0</v>
      </c>
      <c r="M118" s="225"/>
      <c r="N118" s="225" t="n">
        <f aca="false">SUMIF($A$13:$A$113,$A118,N13:N113)</f>
        <v>1470000</v>
      </c>
      <c r="O118" s="225" t="n">
        <f aca="false">SUMIF($A$13:$A$113,$A118,O13:O113)</f>
        <v>1470000</v>
      </c>
      <c r="P118" s="225" t="n">
        <f aca="false">SUMIF($A$13:$A$113,$A118,P13:P113)</f>
        <v>0</v>
      </c>
      <c r="Q118" s="225"/>
      <c r="R118" s="225" t="n">
        <f aca="false">SUMIF($A$13:$A$113,$A118,R13:R113)</f>
        <v>1470000</v>
      </c>
      <c r="S118" s="225" t="n">
        <f aca="false">SUMIF($A$13:$A$113,$A118,S13:S113)</f>
        <v>1470000</v>
      </c>
      <c r="T118" s="225" t="n">
        <f aca="false">SUMIF($A$13:$A$113,$A118,T13:T113)</f>
        <v>0</v>
      </c>
      <c r="U118" s="225"/>
      <c r="V118" s="225" t="n">
        <f aca="false">SUMIF($A$13:$A$113,$A118,V13:V113)</f>
        <v>1470000</v>
      </c>
      <c r="W118" s="225" t="n">
        <f aca="false">SUMIF($A$13:$A$113,$A118,W13:W113)</f>
        <v>1470000</v>
      </c>
      <c r="X118" s="225" t="n">
        <f aca="false">SUMIF($A$13:$A$113,$A118,X13:X113)</f>
        <v>0</v>
      </c>
      <c r="Y118" s="225"/>
      <c r="Z118" s="225" t="n">
        <f aca="false">SUMIF($A$13:$A$113,$A118,Z13:Z113)</f>
        <v>1470000</v>
      </c>
      <c r="AA118" s="225" t="n">
        <f aca="false">SUMIF($A$13:$A$113,$A118,AA13:AA113)</f>
        <v>1470000</v>
      </c>
      <c r="AB118" s="225" t="n">
        <f aca="false">SUMIF($A$13:$A$113,$A118,AB13:AB113)</f>
        <v>0</v>
      </c>
      <c r="AC118" s="225"/>
      <c r="AD118" s="225" t="n">
        <f aca="false">SUMIF($A$13:$A$113,$A118,AD13:AD113)</f>
        <v>1470000</v>
      </c>
      <c r="AE118" s="225" t="n">
        <f aca="false">SUMIF($A$13:$A$113,$A118,AE13:AE113)</f>
        <v>1470000</v>
      </c>
      <c r="AF118" s="225" t="n">
        <f aca="false">SUMIF($A$13:$A$113,$A118,AF13:AF113)</f>
        <v>0</v>
      </c>
      <c r="AG118" s="225" t="n">
        <f aca="false">SUMIF($A$13:$A$113,$A118,AG13:AG113)</f>
        <v>2892086</v>
      </c>
    </row>
    <row r="119" s="124" customFormat="true" ht="22.5" hidden="false" customHeight="true" outlineLevel="0" collapsed="false">
      <c r="A119" s="106" t="s">
        <v>64</v>
      </c>
      <c r="B119" s="106"/>
      <c r="C119" s="106"/>
      <c r="D119" s="106"/>
      <c r="E119" s="106"/>
      <c r="F119" s="106"/>
      <c r="G119" s="225" t="n">
        <f aca="false">SUMIF($A$13:$A$113,$A119,G13:G113)</f>
        <v>0</v>
      </c>
      <c r="H119" s="225" t="n">
        <f aca="false">SUMIF($A$13:$A$113,$A119,H13:H113)</f>
        <v>0</v>
      </c>
      <c r="I119" s="225" t="n">
        <f aca="false">SUMIF($A$13:$A$113,$A119,I13:I113)</f>
        <v>0</v>
      </c>
      <c r="J119" s="225" t="n">
        <f aca="false">SUMIF($A$13:$A$113,$A119,J13:J113)</f>
        <v>3728000</v>
      </c>
      <c r="K119" s="225" t="n">
        <f aca="false">SUMIF($A$13:$A$113,$A119,K13:K113)</f>
        <v>3728000</v>
      </c>
      <c r="L119" s="225" t="n">
        <f aca="false">SUMIF($A$13:$A$113,$A119,L13:L113)</f>
        <v>0</v>
      </c>
      <c r="M119" s="225"/>
      <c r="N119" s="225" t="n">
        <f aca="false">SUMIF($A$13:$A$113,$A119,N13:N113)</f>
        <v>3728000</v>
      </c>
      <c r="O119" s="225" t="n">
        <f aca="false">SUMIF($A$13:$A$113,$A119,O13:O113)</f>
        <v>3728000</v>
      </c>
      <c r="P119" s="225" t="n">
        <f aca="false">SUMIF($A$13:$A$113,$A119,P13:P113)</f>
        <v>0</v>
      </c>
      <c r="Q119" s="225"/>
      <c r="R119" s="225" t="n">
        <f aca="false">SUMIF($A$13:$A$113,$A119,R13:R113)</f>
        <v>3728000</v>
      </c>
      <c r="S119" s="225" t="n">
        <f aca="false">SUMIF($A$13:$A$113,$A119,S13:S113)</f>
        <v>3728000</v>
      </c>
      <c r="T119" s="225" t="n">
        <f aca="false">SUMIF($A$13:$A$113,$A119,T13:T113)</f>
        <v>0</v>
      </c>
      <c r="U119" s="225"/>
      <c r="V119" s="225" t="n">
        <f aca="false">SUMIF($A$13:$A$113,$A119,V13:V113)</f>
        <v>3728000</v>
      </c>
      <c r="W119" s="225" t="n">
        <f aca="false">SUMIF($A$13:$A$113,$A119,W13:W113)</f>
        <v>3728000</v>
      </c>
      <c r="X119" s="225" t="n">
        <f aca="false">SUMIF($A$13:$A$113,$A119,X13:X113)</f>
        <v>0</v>
      </c>
      <c r="Y119" s="225"/>
      <c r="Z119" s="225" t="n">
        <f aca="false">SUMIF($A$13:$A$113,$A119,Z13:Z113)</f>
        <v>3728000</v>
      </c>
      <c r="AA119" s="225" t="n">
        <f aca="false">SUMIF($A$13:$A$113,$A119,AA13:AA113)</f>
        <v>3728000</v>
      </c>
      <c r="AB119" s="225" t="n">
        <f aca="false">SUMIF($A$13:$A$113,$A119,AB13:AB113)</f>
        <v>0</v>
      </c>
      <c r="AC119" s="225"/>
      <c r="AD119" s="225" t="n">
        <f aca="false">SUMIF($A$13:$A$113,$A119,AD13:AD113)</f>
        <v>3863800</v>
      </c>
      <c r="AE119" s="225" t="n">
        <f aca="false">SUMIF($A$13:$A$113,$A119,AE13:AE113)</f>
        <v>3863800</v>
      </c>
      <c r="AF119" s="225" t="n">
        <f aca="false">SUMIF($A$13:$A$113,$A119,AF13:AF113)</f>
        <v>0</v>
      </c>
      <c r="AG119" s="225" t="n">
        <f aca="false">SUMIF($A$13:$A$113,$A119,AG13:AG113)</f>
        <v>0</v>
      </c>
    </row>
    <row r="120" s="124" customFormat="true" ht="22.5" hidden="false" customHeight="true" outlineLevel="0" collapsed="false">
      <c r="A120" s="106" t="s">
        <v>89</v>
      </c>
      <c r="B120" s="106"/>
      <c r="C120" s="106"/>
      <c r="D120" s="106"/>
      <c r="E120" s="106"/>
      <c r="F120" s="106"/>
      <c r="G120" s="225" t="n">
        <f aca="false">SUMIF($A$13:$A$113,$A120,G13:G113)</f>
        <v>0</v>
      </c>
      <c r="H120" s="225" t="n">
        <f aca="false">SUMIF($A$13:$A$113,$A120,H13:H113)</f>
        <v>0</v>
      </c>
      <c r="I120" s="225" t="n">
        <f aca="false">SUMIF($A$13:$A$113,$A120,I13:I113)</f>
        <v>0</v>
      </c>
      <c r="J120" s="225" t="n">
        <f aca="false">SUMIF($A$13:$A$113,$A120,J13:J113)</f>
        <v>40000</v>
      </c>
      <c r="K120" s="225" t="n">
        <f aca="false">SUMIF($A$13:$A$113,$A120,K13:K113)</f>
        <v>40000</v>
      </c>
      <c r="L120" s="225" t="n">
        <f aca="false">SUMIF($A$13:$A$113,$A120,L13:L113)</f>
        <v>0</v>
      </c>
      <c r="M120" s="225"/>
      <c r="N120" s="225" t="n">
        <f aca="false">SUMIF($A$13:$A$113,$A120,N13:N113)</f>
        <v>40000</v>
      </c>
      <c r="O120" s="225" t="n">
        <f aca="false">SUMIF($A$13:$A$113,$A120,O13:O113)</f>
        <v>40000</v>
      </c>
      <c r="P120" s="225" t="n">
        <f aca="false">SUMIF($A$13:$A$113,$A120,P13:P113)</f>
        <v>0</v>
      </c>
      <c r="Q120" s="225"/>
      <c r="R120" s="225" t="n">
        <f aca="false">SUMIF($A$13:$A$113,$A120,R13:R113)</f>
        <v>40000</v>
      </c>
      <c r="S120" s="225" t="n">
        <f aca="false">SUMIF($A$13:$A$113,$A120,S13:S113)</f>
        <v>40000</v>
      </c>
      <c r="T120" s="225" t="n">
        <f aca="false">SUMIF($A$13:$A$113,$A120,T13:T113)</f>
        <v>0</v>
      </c>
      <c r="U120" s="225"/>
      <c r="V120" s="225" t="n">
        <f aca="false">SUMIF($A$13:$A$113,$A120,V13:V113)</f>
        <v>40000</v>
      </c>
      <c r="W120" s="225" t="n">
        <f aca="false">SUMIF($A$13:$A$113,$A120,W13:W113)</f>
        <v>40000</v>
      </c>
      <c r="X120" s="225" t="n">
        <f aca="false">SUMIF($A$13:$A$113,$A120,X13:X113)</f>
        <v>0</v>
      </c>
      <c r="Y120" s="225"/>
      <c r="Z120" s="225" t="n">
        <f aca="false">SUMIF($A$13:$A$113,$A120,Z13:Z113)</f>
        <v>40000</v>
      </c>
      <c r="AA120" s="225" t="n">
        <f aca="false">SUMIF($A$13:$A$113,$A120,AA13:AA113)</f>
        <v>40000</v>
      </c>
      <c r="AB120" s="225" t="n">
        <f aca="false">SUMIF($A$13:$A$113,$A120,AB13:AB113)</f>
        <v>0</v>
      </c>
      <c r="AC120" s="225"/>
      <c r="AD120" s="225" t="n">
        <f aca="false">SUMIF($A$13:$A$113,$A120,AD13:AD113)</f>
        <v>40000</v>
      </c>
      <c r="AE120" s="225" t="n">
        <f aca="false">SUMIF($A$13:$A$113,$A120,AE13:AE113)</f>
        <v>40000</v>
      </c>
      <c r="AF120" s="225" t="n">
        <f aca="false">SUMIF($A$13:$A$113,$A120,AF13:AF113)</f>
        <v>0</v>
      </c>
      <c r="AG120" s="225" t="n">
        <f aca="false">SUMIF($A$13:$A$113,$A120,AG13:AG113)</f>
        <v>0</v>
      </c>
    </row>
    <row r="121" s="124" customFormat="true" ht="22.5" hidden="false" customHeight="true" outlineLevel="0" collapsed="false">
      <c r="B121" s="2"/>
      <c r="C121" s="2"/>
      <c r="D121" s="226"/>
      <c r="F121" s="61"/>
      <c r="G121" s="227" t="n">
        <f aca="false">SUM(G117:G120)</f>
        <v>244264</v>
      </c>
      <c r="H121" s="227" t="n">
        <f aca="false">SUM(H117:H120)</f>
        <v>4000149</v>
      </c>
      <c r="I121" s="227" t="n">
        <f aca="false">SUM(I117:I120)</f>
        <v>4244413</v>
      </c>
      <c r="J121" s="227" t="n">
        <f aca="false">SUM(J117:J120)</f>
        <v>10585409</v>
      </c>
      <c r="K121" s="227" t="n">
        <f aca="false">SUM(K117:K120)</f>
        <v>10585409</v>
      </c>
      <c r="L121" s="227" t="n">
        <f aca="false">SUM(L117:L120)</f>
        <v>0</v>
      </c>
      <c r="M121" s="227"/>
      <c r="N121" s="227" t="n">
        <f aca="false">SUM(N117:N120)</f>
        <v>10585409</v>
      </c>
      <c r="O121" s="227" t="n">
        <f aca="false">SUM(O117:O120)</f>
        <v>10585409</v>
      </c>
      <c r="P121" s="227" t="n">
        <f aca="false">SUM(P117:P120)</f>
        <v>0</v>
      </c>
      <c r="Q121" s="227"/>
      <c r="R121" s="227" t="n">
        <f aca="false">SUM(R117:R120)</f>
        <v>10585409</v>
      </c>
      <c r="S121" s="227" t="n">
        <f aca="false">SUM(S117:S120)</f>
        <v>10585409</v>
      </c>
      <c r="T121" s="227" t="n">
        <f aca="false">SUM(T117:T120)</f>
        <v>0</v>
      </c>
      <c r="U121" s="227"/>
      <c r="V121" s="227" t="n">
        <f aca="false">SUM(V117:V120)</f>
        <v>10585409</v>
      </c>
      <c r="W121" s="227" t="n">
        <f aca="false">SUM(W117:W120)</f>
        <v>10585409</v>
      </c>
      <c r="X121" s="227" t="n">
        <f aca="false">SUM(X117:X120)</f>
        <v>0</v>
      </c>
      <c r="Y121" s="227"/>
      <c r="Z121" s="227" t="n">
        <f aca="false">SUM(Z117:Z120)</f>
        <v>10585409</v>
      </c>
      <c r="AA121" s="227" t="n">
        <f aca="false">SUM(AA117:AA120)</f>
        <v>10585409</v>
      </c>
      <c r="AB121" s="227" t="n">
        <f aca="false">SUM(AB117:AB120)</f>
        <v>0</v>
      </c>
      <c r="AC121" s="227"/>
      <c r="AD121" s="227" t="n">
        <f aca="false">SUM(AD117:AD120)</f>
        <v>11170515</v>
      </c>
      <c r="AE121" s="227" t="n">
        <f aca="false">SUM(AE117:AE120)</f>
        <v>11170515</v>
      </c>
      <c r="AF121" s="227" t="n">
        <f aca="false">SUM(AF117:AF120)</f>
        <v>0</v>
      </c>
      <c r="AG121" s="227" t="n">
        <f aca="false">SUM(AG117:AG120)</f>
        <v>2892086</v>
      </c>
    </row>
    <row r="122" s="124" customFormat="true" ht="22.5" hidden="false" customHeight="true" outlineLevel="0" collapsed="false">
      <c r="B122" s="2"/>
      <c r="C122" s="2"/>
      <c r="D122" s="226"/>
      <c r="F122" s="61"/>
      <c r="G122" s="227" t="n">
        <f aca="false">G13</f>
        <v>244264</v>
      </c>
      <c r="H122" s="227" t="n">
        <f aca="false">H13</f>
        <v>3994149</v>
      </c>
      <c r="I122" s="227" t="n">
        <f aca="false">I13</f>
        <v>4238413</v>
      </c>
      <c r="J122" s="227" t="n">
        <f aca="false">J13</f>
        <v>10585409</v>
      </c>
      <c r="K122" s="227" t="n">
        <f aca="false">K13</f>
        <v>10585409</v>
      </c>
      <c r="L122" s="227" t="n">
        <f aca="false">L13</f>
        <v>0</v>
      </c>
      <c r="M122" s="227"/>
      <c r="N122" s="227" t="n">
        <f aca="false">N13</f>
        <v>10585409</v>
      </c>
      <c r="O122" s="227" t="n">
        <f aca="false">O13</f>
        <v>10585409</v>
      </c>
      <c r="P122" s="227" t="n">
        <f aca="false">P13</f>
        <v>0</v>
      </c>
      <c r="Q122" s="227"/>
      <c r="R122" s="227" t="n">
        <f aca="false">R13</f>
        <v>10585409</v>
      </c>
      <c r="S122" s="227" t="n">
        <f aca="false">S13</f>
        <v>10585409</v>
      </c>
      <c r="T122" s="227" t="n">
        <f aca="false">T13</f>
        <v>0</v>
      </c>
      <c r="U122" s="227"/>
      <c r="V122" s="227" t="n">
        <f aca="false">V13</f>
        <v>10585409</v>
      </c>
      <c r="W122" s="227" t="n">
        <f aca="false">W13</f>
        <v>10585409</v>
      </c>
      <c r="X122" s="227" t="n">
        <f aca="false">X13</f>
        <v>0</v>
      </c>
      <c r="Y122" s="227"/>
      <c r="Z122" s="227" t="n">
        <f aca="false">Z13</f>
        <v>10585409</v>
      </c>
      <c r="AA122" s="227" t="n">
        <f aca="false">AA13</f>
        <v>10585409</v>
      </c>
      <c r="AB122" s="227" t="n">
        <f aca="false">AB13</f>
        <v>0</v>
      </c>
      <c r="AC122" s="227"/>
      <c r="AD122" s="227" t="n">
        <f aca="false">AD13</f>
        <v>11170515</v>
      </c>
      <c r="AE122" s="227" t="n">
        <f aca="false">AE13</f>
        <v>11170515</v>
      </c>
      <c r="AF122" s="227" t="n">
        <f aca="false">AF13</f>
        <v>0</v>
      </c>
      <c r="AG122" s="227" t="n">
        <f aca="false">AG13</f>
        <v>2892086</v>
      </c>
    </row>
    <row r="123" s="124" customFormat="true" ht="22.5" hidden="false" customHeight="true" outlineLevel="0" collapsed="false">
      <c r="B123" s="2"/>
      <c r="C123" s="2"/>
      <c r="D123" s="226"/>
      <c r="F123" s="61"/>
      <c r="G123" s="124" t="n">
        <f aca="false">G121-G122</f>
        <v>0</v>
      </c>
      <c r="H123" s="124" t="n">
        <f aca="false">H121-H122</f>
        <v>6000</v>
      </c>
      <c r="I123" s="124" t="n">
        <f aca="false">I121-I122</f>
        <v>6000</v>
      </c>
      <c r="J123" s="124" t="n">
        <f aca="false">J121-J122</f>
        <v>0</v>
      </c>
      <c r="K123" s="124" t="n">
        <f aca="false">K121-K122</f>
        <v>0</v>
      </c>
      <c r="L123" s="124" t="n">
        <f aca="false">L121-L122</f>
        <v>0</v>
      </c>
      <c r="N123" s="124" t="n">
        <f aca="false">N121-N122</f>
        <v>0</v>
      </c>
      <c r="O123" s="124" t="n">
        <f aca="false">O121-O122</f>
        <v>0</v>
      </c>
      <c r="P123" s="124" t="n">
        <f aca="false">P121-P122</f>
        <v>0</v>
      </c>
      <c r="R123" s="124" t="n">
        <f aca="false">R121-R122</f>
        <v>0</v>
      </c>
      <c r="S123" s="124" t="n">
        <f aca="false">S121-S122</f>
        <v>0</v>
      </c>
      <c r="T123" s="124" t="n">
        <f aca="false">T121-T122</f>
        <v>0</v>
      </c>
      <c r="V123" s="124" t="n">
        <f aca="false">V121-V122</f>
        <v>0</v>
      </c>
      <c r="W123" s="124" t="n">
        <f aca="false">W121-W122</f>
        <v>0</v>
      </c>
      <c r="X123" s="124" t="n">
        <f aca="false">X121-X122</f>
        <v>0</v>
      </c>
      <c r="Z123" s="124" t="n">
        <f aca="false">Z121-Z122</f>
        <v>0</v>
      </c>
      <c r="AA123" s="124" t="n">
        <f aca="false">AA121-AA122</f>
        <v>0</v>
      </c>
      <c r="AB123" s="124" t="n">
        <f aca="false">AB121-AB122</f>
        <v>0</v>
      </c>
      <c r="AD123" s="124" t="n">
        <f aca="false">AD121-AD122</f>
        <v>0</v>
      </c>
      <c r="AE123" s="124" t="n">
        <f aca="false">AE121-AE122</f>
        <v>0</v>
      </c>
      <c r="AF123" s="124" t="n">
        <f aca="false">AF121-AF122</f>
        <v>0</v>
      </c>
      <c r="AG123" s="124" t="n">
        <f aca="false">AG121-AG122</f>
        <v>0</v>
      </c>
    </row>
    <row r="124" customFormat="false" ht="11.25" hidden="false" customHeight="false" outlineLevel="0" collapsed="false">
      <c r="A124" s="452"/>
      <c r="B124" s="453"/>
      <c r="C124" s="453"/>
      <c r="D124" s="455"/>
      <c r="E124" s="452"/>
      <c r="F124" s="456"/>
      <c r="G124" s="452"/>
      <c r="H124" s="452"/>
      <c r="I124" s="452"/>
      <c r="J124" s="452"/>
      <c r="K124" s="452"/>
      <c r="L124" s="452"/>
      <c r="M124" s="452"/>
      <c r="N124" s="452"/>
      <c r="O124" s="452"/>
      <c r="P124" s="452"/>
      <c r="Q124" s="452"/>
      <c r="R124" s="452"/>
      <c r="S124" s="452"/>
      <c r="T124" s="452"/>
      <c r="U124" s="452"/>
      <c r="V124" s="452"/>
      <c r="W124" s="452"/>
      <c r="X124" s="452"/>
      <c r="Y124" s="452"/>
      <c r="Z124" s="452"/>
      <c r="AA124" s="452"/>
      <c r="AB124" s="452"/>
      <c r="AC124" s="452"/>
      <c r="AD124" s="452"/>
      <c r="AE124" s="452"/>
      <c r="AF124" s="452"/>
      <c r="AG124" s="452"/>
    </row>
    <row r="125" customFormat="false" ht="11.25" hidden="false" customHeight="false" outlineLevel="0" collapsed="false">
      <c r="A125" s="452"/>
      <c r="B125" s="453"/>
      <c r="C125" s="453"/>
      <c r="D125" s="455"/>
      <c r="E125" s="452"/>
      <c r="F125" s="456"/>
      <c r="G125" s="452"/>
      <c r="H125" s="452"/>
      <c r="I125" s="452"/>
      <c r="J125" s="452"/>
      <c r="K125" s="452"/>
      <c r="L125" s="452"/>
      <c r="M125" s="452"/>
      <c r="N125" s="452"/>
      <c r="O125" s="452"/>
      <c r="P125" s="452"/>
      <c r="Q125" s="452"/>
      <c r="R125" s="452"/>
      <c r="S125" s="452"/>
      <c r="T125" s="452"/>
      <c r="U125" s="452"/>
      <c r="V125" s="452"/>
      <c r="W125" s="452"/>
      <c r="X125" s="452"/>
      <c r="Y125" s="452"/>
      <c r="Z125" s="452"/>
      <c r="AA125" s="452"/>
      <c r="AB125" s="452"/>
      <c r="AC125" s="452"/>
      <c r="AD125" s="452"/>
      <c r="AE125" s="452"/>
      <c r="AF125" s="452"/>
      <c r="AG125" s="452"/>
    </row>
    <row r="126" customFormat="false" ht="11.25" hidden="false" customHeight="false" outlineLevel="0" collapsed="false">
      <c r="A126" s="452"/>
      <c r="B126" s="453"/>
      <c r="C126" s="453"/>
      <c r="D126" s="455"/>
      <c r="E126" s="452"/>
      <c r="F126" s="456"/>
      <c r="G126" s="452"/>
      <c r="H126" s="452"/>
      <c r="I126" s="452"/>
      <c r="J126" s="452"/>
      <c r="K126" s="452"/>
      <c r="L126" s="452"/>
      <c r="M126" s="452"/>
      <c r="N126" s="452"/>
      <c r="O126" s="452"/>
      <c r="P126" s="452"/>
      <c r="Q126" s="452"/>
      <c r="R126" s="452"/>
      <c r="S126" s="452"/>
      <c r="T126" s="452"/>
      <c r="U126" s="452"/>
      <c r="V126" s="452"/>
      <c r="W126" s="452"/>
      <c r="X126" s="452"/>
      <c r="Y126" s="452"/>
      <c r="Z126" s="452"/>
      <c r="AA126" s="452"/>
      <c r="AB126" s="452"/>
      <c r="AC126" s="452"/>
      <c r="AD126" s="452"/>
      <c r="AE126" s="452"/>
      <c r="AF126" s="452"/>
      <c r="AG126" s="452"/>
    </row>
    <row r="127" customFormat="false" ht="11.25" hidden="false" customHeight="false" outlineLevel="0" collapsed="false">
      <c r="A127" s="452"/>
      <c r="B127" s="453"/>
      <c r="C127" s="453"/>
      <c r="D127" s="455"/>
      <c r="E127" s="452"/>
      <c r="F127" s="456"/>
      <c r="G127" s="452"/>
      <c r="H127" s="452"/>
      <c r="I127" s="452"/>
      <c r="J127" s="452"/>
      <c r="K127" s="452"/>
      <c r="L127" s="452"/>
      <c r="M127" s="452"/>
      <c r="N127" s="452"/>
      <c r="O127" s="452"/>
      <c r="P127" s="452"/>
      <c r="Q127" s="452"/>
      <c r="R127" s="452"/>
      <c r="S127" s="452"/>
      <c r="T127" s="452"/>
      <c r="U127" s="452"/>
      <c r="V127" s="452"/>
      <c r="W127" s="452"/>
      <c r="X127" s="452"/>
      <c r="Y127" s="452"/>
      <c r="Z127" s="452"/>
      <c r="AA127" s="452"/>
      <c r="AB127" s="452"/>
      <c r="AC127" s="452"/>
      <c r="AD127" s="452"/>
      <c r="AE127" s="452"/>
      <c r="AF127" s="452"/>
      <c r="AG127" s="452"/>
    </row>
    <row r="128" customFormat="false" ht="11.25" hidden="false" customHeight="false" outlineLevel="0" collapsed="false">
      <c r="A128" s="452"/>
      <c r="B128" s="453"/>
      <c r="C128" s="453"/>
      <c r="D128" s="455"/>
      <c r="E128" s="452"/>
      <c r="F128" s="456"/>
      <c r="G128" s="452"/>
      <c r="H128" s="452"/>
      <c r="I128" s="452"/>
      <c r="J128" s="452"/>
      <c r="K128" s="452"/>
      <c r="L128" s="452"/>
      <c r="M128" s="452"/>
      <c r="N128" s="452"/>
      <c r="O128" s="452"/>
      <c r="P128" s="452"/>
      <c r="Q128" s="452"/>
      <c r="R128" s="452"/>
      <c r="S128" s="452"/>
      <c r="T128" s="452"/>
      <c r="U128" s="452"/>
      <c r="V128" s="452"/>
      <c r="W128" s="452"/>
      <c r="X128" s="452"/>
      <c r="Y128" s="452"/>
      <c r="Z128" s="452"/>
      <c r="AA128" s="452"/>
      <c r="AB128" s="452"/>
      <c r="AC128" s="452"/>
      <c r="AD128" s="452"/>
      <c r="AE128" s="452"/>
      <c r="AF128" s="452"/>
      <c r="AG128" s="452"/>
    </row>
    <row r="129" customFormat="false" ht="11.25" hidden="false" customHeight="false" outlineLevel="0" collapsed="false">
      <c r="A129" s="452"/>
      <c r="B129" s="453"/>
      <c r="C129" s="453"/>
      <c r="D129" s="455"/>
      <c r="E129" s="452"/>
      <c r="F129" s="456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2"/>
      <c r="V129" s="45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</row>
  </sheetData>
  <mergeCells count="83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9:F19"/>
    <mergeCell ref="A20:F20"/>
    <mergeCell ref="A32:F32"/>
    <mergeCell ref="B53:F53"/>
    <mergeCell ref="B54:F54"/>
    <mergeCell ref="A55:F55"/>
    <mergeCell ref="B57:F57"/>
    <mergeCell ref="A58:F58"/>
    <mergeCell ref="B60:F60"/>
    <mergeCell ref="B61:F61"/>
    <mergeCell ref="A62:F62"/>
    <mergeCell ref="A64:F64"/>
    <mergeCell ref="B66:F66"/>
    <mergeCell ref="B67:F67"/>
    <mergeCell ref="A68:F68"/>
    <mergeCell ref="A70:F70"/>
    <mergeCell ref="B72:F72"/>
    <mergeCell ref="A73:F73"/>
    <mergeCell ref="B76:F76"/>
    <mergeCell ref="A77:F77"/>
    <mergeCell ref="B79:F79"/>
    <mergeCell ref="A80:F80"/>
    <mergeCell ref="B82:F82"/>
    <mergeCell ref="B83:F83"/>
    <mergeCell ref="A84:F84"/>
    <mergeCell ref="B90:F90"/>
    <mergeCell ref="A91:F91"/>
    <mergeCell ref="A93:F93"/>
    <mergeCell ref="B99:F99"/>
    <mergeCell ref="A100:F100"/>
    <mergeCell ref="B102:F102"/>
    <mergeCell ref="B103:F103"/>
    <mergeCell ref="A104:F104"/>
    <mergeCell ref="A106:AG106"/>
    <mergeCell ref="B107:F107"/>
    <mergeCell ref="B108:F108"/>
    <mergeCell ref="A109:F109"/>
    <mergeCell ref="A111:F111"/>
    <mergeCell ref="D114:AF114"/>
    <mergeCell ref="D115:AF115"/>
    <mergeCell ref="A117:F117"/>
    <mergeCell ref="A118:F118"/>
    <mergeCell ref="A119:F119"/>
    <mergeCell ref="A120:F12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4.99"/>
    <col collapsed="false" customWidth="true" hidden="false" outlineLevel="0" max="4" min="4" style="3" width="36.42"/>
    <col collapsed="false" customWidth="true" hidden="true" outlineLevel="0" max="5" min="5" style="1" width="10.71"/>
    <col collapsed="false" customWidth="true" hidden="false" outlineLevel="0" max="6" min="6" style="4" width="6.28"/>
    <col collapsed="false" customWidth="true" hidden="true" outlineLevel="0" max="25" min="7" style="1" width="10.41"/>
    <col collapsed="false" customWidth="true" hidden="false" outlineLevel="0" max="32" min="26" style="1" width="10.41"/>
    <col collapsed="false" customWidth="true" hidden="true" outlineLevel="0" max="33" min="33" style="1" width="10.41"/>
    <col collapsed="false" customWidth="true" hidden="false" outlineLevel="0" max="34" min="34" style="1" width="10.41"/>
    <col collapsed="false" customWidth="false" hidden="false" outlineLevel="0" max="35" min="35" style="6" width="9.14"/>
    <col collapsed="false" customWidth="false" hidden="false" outlineLevel="0" max="257" min="36" style="1" width="9.14"/>
  </cols>
  <sheetData>
    <row r="1" customFormat="false" ht="14.25" hidden="false" customHeight="false" outlineLevel="0" collapsed="false">
      <c r="AB1" s="230"/>
    </row>
    <row r="2" s="11" customFormat="true" ht="16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2" t="s">
        <v>334</v>
      </c>
      <c r="AE2" s="7"/>
      <c r="AF2" s="7"/>
      <c r="AG2" s="7"/>
      <c r="AH2" s="7"/>
      <c r="AI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 t="s">
        <v>1</v>
      </c>
      <c r="AG3" s="7"/>
      <c r="AH3" s="7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9" t="s">
        <v>2</v>
      </c>
      <c r="AG4" s="7"/>
      <c r="AH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9" t="s">
        <v>3</v>
      </c>
      <c r="AG5" s="7"/>
      <c r="AH5" s="7"/>
    </row>
    <row r="6" customFormat="false" ht="18" hidden="false" customHeight="true" outlineLevel="0" collapsed="false">
      <c r="A6" s="13" t="s">
        <v>33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348"/>
    </row>
    <row r="7" s="17" customFormat="true" ht="19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6"/>
    </row>
    <row r="8" s="17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6"/>
    </row>
    <row r="9" customFormat="false" ht="28.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4" t="s">
        <v>14</v>
      </c>
      <c r="K9" s="24"/>
      <c r="L9" s="24"/>
      <c r="M9" s="25" t="s">
        <v>15</v>
      </c>
      <c r="N9" s="26" t="s">
        <v>16</v>
      </c>
      <c r="O9" s="26"/>
      <c r="P9" s="26"/>
      <c r="Q9" s="25" t="s">
        <v>17</v>
      </c>
      <c r="R9" s="26" t="s">
        <v>18</v>
      </c>
      <c r="S9" s="26"/>
      <c r="T9" s="26"/>
      <c r="U9" s="25" t="s">
        <v>19</v>
      </c>
      <c r="V9" s="26" t="s">
        <v>18</v>
      </c>
      <c r="W9" s="26"/>
      <c r="X9" s="26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22</v>
      </c>
      <c r="AH9" s="457"/>
    </row>
    <row r="10" customFormat="false" ht="18" hidden="false" customHeight="true" outlineLevel="0" collapsed="false">
      <c r="A10" s="20"/>
      <c r="B10" s="21"/>
      <c r="C10" s="21"/>
      <c r="D10" s="20"/>
      <c r="E10" s="20"/>
      <c r="F10" s="28" t="s">
        <v>23</v>
      </c>
      <c r="G10" s="20" t="s">
        <v>24</v>
      </c>
      <c r="H10" s="20"/>
      <c r="I10" s="21" t="s">
        <v>25</v>
      </c>
      <c r="J10" s="29" t="s">
        <v>28</v>
      </c>
      <c r="K10" s="30" t="s">
        <v>24</v>
      </c>
      <c r="L10" s="30"/>
      <c r="M10" s="25"/>
      <c r="N10" s="29" t="s">
        <v>27</v>
      </c>
      <c r="O10" s="30" t="s">
        <v>24</v>
      </c>
      <c r="P10" s="30"/>
      <c r="Q10" s="25"/>
      <c r="R10" s="29" t="s">
        <v>28</v>
      </c>
      <c r="S10" s="30" t="s">
        <v>24</v>
      </c>
      <c r="T10" s="30"/>
      <c r="U10" s="25"/>
      <c r="V10" s="29" t="s">
        <v>28</v>
      </c>
      <c r="W10" s="30" t="s">
        <v>24</v>
      </c>
      <c r="X10" s="30"/>
      <c r="Y10" s="25"/>
      <c r="Z10" s="29" t="s">
        <v>29</v>
      </c>
      <c r="AA10" s="30" t="s">
        <v>24</v>
      </c>
      <c r="AB10" s="30"/>
      <c r="AC10" s="25"/>
      <c r="AD10" s="29" t="s">
        <v>30</v>
      </c>
      <c r="AE10" s="30" t="s">
        <v>24</v>
      </c>
      <c r="AF10" s="30"/>
      <c r="AG10" s="21"/>
      <c r="AH10" s="457"/>
    </row>
    <row r="11" customFormat="false" ht="58.5" hidden="false" customHeight="true" outlineLevel="0" collapsed="false">
      <c r="A11" s="22" t="s">
        <v>31</v>
      </c>
      <c r="B11" s="21"/>
      <c r="C11" s="21"/>
      <c r="D11" s="20"/>
      <c r="E11" s="20"/>
      <c r="F11" s="31" t="s">
        <v>32</v>
      </c>
      <c r="G11" s="32" t="s">
        <v>33</v>
      </c>
      <c r="H11" s="33" t="s">
        <v>34</v>
      </c>
      <c r="I11" s="21"/>
      <c r="J11" s="29"/>
      <c r="K11" s="30" t="s">
        <v>35</v>
      </c>
      <c r="L11" s="30" t="s">
        <v>36</v>
      </c>
      <c r="M11" s="25"/>
      <c r="N11" s="29"/>
      <c r="O11" s="30" t="s">
        <v>35</v>
      </c>
      <c r="P11" s="30" t="s">
        <v>36</v>
      </c>
      <c r="Q11" s="25"/>
      <c r="R11" s="29"/>
      <c r="S11" s="30" t="s">
        <v>35</v>
      </c>
      <c r="T11" s="30" t="s">
        <v>36</v>
      </c>
      <c r="U11" s="25"/>
      <c r="V11" s="29"/>
      <c r="W11" s="30" t="s">
        <v>35</v>
      </c>
      <c r="X11" s="30" t="s">
        <v>36</v>
      </c>
      <c r="Y11" s="25"/>
      <c r="Z11" s="29"/>
      <c r="AA11" s="30" t="s">
        <v>35</v>
      </c>
      <c r="AB11" s="30" t="s">
        <v>36</v>
      </c>
      <c r="AC11" s="25"/>
      <c r="AD11" s="29"/>
      <c r="AE11" s="30" t="s">
        <v>35</v>
      </c>
      <c r="AF11" s="30" t="s">
        <v>36</v>
      </c>
      <c r="AG11" s="21"/>
      <c r="AH11" s="457"/>
    </row>
    <row r="12" s="37" customFormat="true" ht="11.2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5</v>
      </c>
      <c r="G12" s="23" t="n">
        <v>7</v>
      </c>
      <c r="H12" s="35" t="n">
        <v>8</v>
      </c>
      <c r="I12" s="35" t="n">
        <v>9</v>
      </c>
      <c r="J12" s="34" t="n">
        <v>7</v>
      </c>
      <c r="K12" s="34" t="n">
        <v>8</v>
      </c>
      <c r="L12" s="34" t="n">
        <v>9</v>
      </c>
      <c r="M12" s="34" t="n">
        <v>10</v>
      </c>
      <c r="N12" s="34" t="n">
        <v>11</v>
      </c>
      <c r="O12" s="34" t="n">
        <v>12</v>
      </c>
      <c r="P12" s="34" t="n">
        <v>13</v>
      </c>
      <c r="Q12" s="34" t="n">
        <v>10</v>
      </c>
      <c r="R12" s="34" t="n">
        <v>7</v>
      </c>
      <c r="S12" s="34" t="n">
        <v>8</v>
      </c>
      <c r="T12" s="34" t="n">
        <v>9</v>
      </c>
      <c r="U12" s="34" t="n">
        <v>10</v>
      </c>
      <c r="V12" s="34" t="n">
        <v>7</v>
      </c>
      <c r="W12" s="34" t="n">
        <v>8</v>
      </c>
      <c r="X12" s="34" t="n">
        <v>9</v>
      </c>
      <c r="Y12" s="34" t="n">
        <v>10</v>
      </c>
      <c r="Z12" s="34" t="n">
        <v>6</v>
      </c>
      <c r="AA12" s="34" t="n">
        <v>7</v>
      </c>
      <c r="AB12" s="34" t="n">
        <v>8</v>
      </c>
      <c r="AC12" s="34" t="n">
        <v>9</v>
      </c>
      <c r="AD12" s="34" t="n">
        <v>10</v>
      </c>
      <c r="AE12" s="34" t="n">
        <v>11</v>
      </c>
      <c r="AF12" s="34" t="n">
        <v>12</v>
      </c>
      <c r="AG12" s="34" t="n">
        <v>12</v>
      </c>
      <c r="AH12" s="458"/>
      <c r="AI12" s="16"/>
    </row>
    <row r="13" customFormat="false" ht="25.5" hidden="false" customHeight="true" outlineLevel="0" collapsed="false">
      <c r="A13" s="38" t="s">
        <v>336</v>
      </c>
      <c r="B13" s="38"/>
      <c r="C13" s="38"/>
      <c r="D13" s="38"/>
      <c r="E13" s="38"/>
      <c r="F13" s="38"/>
      <c r="G13" s="459" t="n">
        <f aca="false">SUBTOTAL(9,G14:G108)</f>
        <v>4185642.94</v>
      </c>
      <c r="H13" s="459" t="n">
        <f aca="false">SUBTOTAL(9,H14:H108)</f>
        <v>11410861.1</v>
      </c>
      <c r="I13" s="459" t="n">
        <f aca="false">SUBTOTAL(9,I14:I108)</f>
        <v>15596504.04</v>
      </c>
      <c r="J13" s="459" t="n">
        <f aca="false">SUBTOTAL(9,J14:J108)</f>
        <v>22128447.03</v>
      </c>
      <c r="K13" s="459" t="n">
        <f aca="false">SUBTOTAL(9,K14:K108)</f>
        <v>22128447.03</v>
      </c>
      <c r="L13" s="459" t="n">
        <f aca="false">SUBTOTAL(9,L14:L108)</f>
        <v>0</v>
      </c>
      <c r="M13" s="459" t="n">
        <f aca="false">SUBTOTAL(9,M14:M108)</f>
        <v>332858</v>
      </c>
      <c r="N13" s="459" t="n">
        <f aca="false">SUBTOTAL(9,N14:N108)</f>
        <v>22461305.03</v>
      </c>
      <c r="O13" s="459" t="n">
        <f aca="false">SUBTOTAL(9,O14:O108)</f>
        <v>22461305.03</v>
      </c>
      <c r="P13" s="459" t="n">
        <f aca="false">SUBTOTAL(9,P14:P108)</f>
        <v>0</v>
      </c>
      <c r="Q13" s="459" t="n">
        <f aca="false">SUBTOTAL(9,Q14:Q108)</f>
        <v>0</v>
      </c>
      <c r="R13" s="459" t="n">
        <f aca="false">SUBTOTAL(9,R14:R108)</f>
        <v>22461305.03</v>
      </c>
      <c r="S13" s="459" t="n">
        <f aca="false">SUBTOTAL(9,S14:S108)</f>
        <v>22461305.03</v>
      </c>
      <c r="T13" s="459" t="n">
        <f aca="false">SUBTOTAL(9,T14:T108)</f>
        <v>0</v>
      </c>
      <c r="U13" s="459" t="n">
        <f aca="false">SUBTOTAL(9,U14:U108)</f>
        <v>0</v>
      </c>
      <c r="V13" s="459" t="n">
        <f aca="false">SUBTOTAL(9,V14:V108)</f>
        <v>22461305.03</v>
      </c>
      <c r="W13" s="459" t="n">
        <f aca="false">SUBTOTAL(9,W14:W108)</f>
        <v>22461305.03</v>
      </c>
      <c r="X13" s="459" t="n">
        <f aca="false">SUBTOTAL(9,X14:X108)</f>
        <v>0</v>
      </c>
      <c r="Y13" s="459" t="n">
        <f aca="false">SUBTOTAL(9,Y14:Y108)</f>
        <v>0</v>
      </c>
      <c r="Z13" s="459" t="n">
        <f aca="false">SUBTOTAL(9,Z14:Z108)</f>
        <v>22461305.03</v>
      </c>
      <c r="AA13" s="459" t="n">
        <f aca="false">SUBTOTAL(9,AA14:AA108)</f>
        <v>22461305.03</v>
      </c>
      <c r="AB13" s="459" t="n">
        <f aca="false">SUBTOTAL(9,AB14:AB108)</f>
        <v>0</v>
      </c>
      <c r="AC13" s="459" t="n">
        <f aca="false">SUBTOTAL(9,AC14:AC108)</f>
        <v>4460000</v>
      </c>
      <c r="AD13" s="459" t="n">
        <f aca="false">SUBTOTAL(9,AD14:AD108)</f>
        <v>26921305.03</v>
      </c>
      <c r="AE13" s="459" t="n">
        <f aca="false">SUBTOTAL(9,AE14:AE108)</f>
        <v>26921305.03</v>
      </c>
      <c r="AF13" s="459" t="n">
        <f aca="false">SUBTOTAL(9,AF14:AF108)</f>
        <v>0</v>
      </c>
      <c r="AG13" s="459" t="n">
        <f aca="false">SUBTOTAL(9,AG14:AG108)</f>
        <v>30918761.93</v>
      </c>
      <c r="AH13" s="460"/>
    </row>
    <row r="14" customFormat="false" ht="22.5" hidden="true" customHeight="true" outlineLevel="0" collapsed="false">
      <c r="A14" s="43" t="n">
        <v>700</v>
      </c>
      <c r="B14" s="44" t="s">
        <v>79</v>
      </c>
      <c r="C14" s="44"/>
      <c r="D14" s="44"/>
      <c r="E14" s="44"/>
      <c r="F14" s="44"/>
      <c r="G14" s="461" t="n">
        <f aca="false">SUBTOTAL(9,G15:G40)</f>
        <v>2528708.94</v>
      </c>
      <c r="H14" s="461" t="n">
        <f aca="false">SUBTOTAL(9,H15:H40)</f>
        <v>7413101.5</v>
      </c>
      <c r="I14" s="461" t="n">
        <f aca="false">SUBTOTAL(9,I15:I40)</f>
        <v>9941810.44</v>
      </c>
      <c r="J14" s="461" t="n">
        <f aca="false">SUBTOTAL(9,J15:J40)</f>
        <v>6729347.03</v>
      </c>
      <c r="K14" s="461" t="n">
        <f aca="false">SUBTOTAL(9,K15:K40)</f>
        <v>6729347.03</v>
      </c>
      <c r="L14" s="461" t="n">
        <f aca="false">SUBTOTAL(9,L15:L40)</f>
        <v>0</v>
      </c>
      <c r="M14" s="461"/>
      <c r="N14" s="461" t="n">
        <f aca="false">SUBTOTAL(9,N15:N40)</f>
        <v>6729347.03</v>
      </c>
      <c r="O14" s="461" t="n">
        <f aca="false">SUBTOTAL(9,O15:O40)</f>
        <v>6729347.03</v>
      </c>
      <c r="P14" s="461" t="n">
        <f aca="false">SUBTOTAL(9,P15:P40)</f>
        <v>0</v>
      </c>
      <c r="Q14" s="461"/>
      <c r="R14" s="461" t="n">
        <f aca="false">SUBTOTAL(9,R15:R40)</f>
        <v>6729347.03</v>
      </c>
      <c r="S14" s="461" t="n">
        <f aca="false">SUBTOTAL(9,S15:S40)</f>
        <v>6729347.03</v>
      </c>
      <c r="T14" s="461" t="n">
        <f aca="false">SUBTOTAL(9,T15:T40)</f>
        <v>0</v>
      </c>
      <c r="U14" s="461"/>
      <c r="V14" s="461" t="n">
        <f aca="false">SUBTOTAL(9,V15:V40)</f>
        <v>6729347.03</v>
      </c>
      <c r="W14" s="461" t="n">
        <f aca="false">SUBTOTAL(9,W15:W40)</f>
        <v>6729347.03</v>
      </c>
      <c r="X14" s="461" t="n">
        <f aca="false">SUBTOTAL(9,X15:X40)</f>
        <v>0</v>
      </c>
      <c r="Y14" s="461"/>
      <c r="Z14" s="461" t="n">
        <f aca="false">SUBTOTAL(9,Z15:Z40)</f>
        <v>6729347.03</v>
      </c>
      <c r="AA14" s="461" t="n">
        <f aca="false">SUBTOTAL(9,AA15:AA40)</f>
        <v>6729347.03</v>
      </c>
      <c r="AB14" s="461" t="n">
        <f aca="false">SUBTOTAL(9,AB15:AB40)</f>
        <v>0</v>
      </c>
      <c r="AC14" s="461" t="n">
        <f aca="false">SUBTOTAL(9,AC15:AC40)</f>
        <v>0</v>
      </c>
      <c r="AD14" s="461" t="n">
        <f aca="false">SUBTOTAL(9,AD15:AD40)</f>
        <v>6729347.03</v>
      </c>
      <c r="AE14" s="461" t="n">
        <f aca="false">SUBTOTAL(9,AE15:AE40)</f>
        <v>6729347.03</v>
      </c>
      <c r="AF14" s="461" t="n">
        <f aca="false">SUBTOTAL(9,AF15:AF40)</f>
        <v>0</v>
      </c>
      <c r="AG14" s="461" t="n">
        <f aca="false">SUBTOTAL(9,AG15:AG40)</f>
        <v>19528945.53</v>
      </c>
      <c r="AH14" s="462"/>
    </row>
    <row r="15" customFormat="false" ht="22.5" hidden="true" customHeight="true" outlineLevel="0" collapsed="false">
      <c r="A15" s="47" t="n">
        <v>70004</v>
      </c>
      <c r="B15" s="48" t="s">
        <v>80</v>
      </c>
      <c r="C15" s="48"/>
      <c r="D15" s="48"/>
      <c r="E15" s="48"/>
      <c r="F15" s="48"/>
      <c r="G15" s="463" t="n">
        <f aca="false">SUBTOTAL(9,G16:G40)</f>
        <v>2528708.94</v>
      </c>
      <c r="H15" s="463" t="n">
        <f aca="false">SUBTOTAL(9,H16:H40)</f>
        <v>7413101.5</v>
      </c>
      <c r="I15" s="463" t="n">
        <f aca="false">SUBTOTAL(9,I16:I40)</f>
        <v>9941810.44</v>
      </c>
      <c r="J15" s="463" t="n">
        <f aca="false">SUBTOTAL(9,J16:J40)</f>
        <v>6729347.03</v>
      </c>
      <c r="K15" s="463" t="n">
        <f aca="false">SUBTOTAL(9,K16:K40)</f>
        <v>6729347.03</v>
      </c>
      <c r="L15" s="463" t="n">
        <f aca="false">SUBTOTAL(9,L16:L40)</f>
        <v>0</v>
      </c>
      <c r="M15" s="463"/>
      <c r="N15" s="463" t="n">
        <f aca="false">SUBTOTAL(9,N16:N40)</f>
        <v>6729347.03</v>
      </c>
      <c r="O15" s="463" t="n">
        <f aca="false">SUBTOTAL(9,O16:O40)</f>
        <v>6729347.03</v>
      </c>
      <c r="P15" s="463" t="n">
        <f aca="false">SUBTOTAL(9,P16:P40)</f>
        <v>0</v>
      </c>
      <c r="Q15" s="463"/>
      <c r="R15" s="463" t="n">
        <f aca="false">SUBTOTAL(9,R16:R40)</f>
        <v>6729347.03</v>
      </c>
      <c r="S15" s="463" t="n">
        <f aca="false">SUBTOTAL(9,S16:S40)</f>
        <v>6729347.03</v>
      </c>
      <c r="T15" s="463" t="n">
        <f aca="false">SUBTOTAL(9,T16:T40)</f>
        <v>0</v>
      </c>
      <c r="U15" s="463"/>
      <c r="V15" s="463" t="n">
        <f aca="false">SUBTOTAL(9,V16:V40)</f>
        <v>6729347.03</v>
      </c>
      <c r="W15" s="463" t="n">
        <f aca="false">SUBTOTAL(9,W16:W40)</f>
        <v>6729347.03</v>
      </c>
      <c r="X15" s="463" t="n">
        <f aca="false">SUBTOTAL(9,X16:X40)</f>
        <v>0</v>
      </c>
      <c r="Y15" s="463"/>
      <c r="Z15" s="463" t="n">
        <f aca="false">SUBTOTAL(9,Z16:Z40)</f>
        <v>6729347.03</v>
      </c>
      <c r="AA15" s="463" t="n">
        <f aca="false">SUBTOTAL(9,AA16:AA40)</f>
        <v>6729347.03</v>
      </c>
      <c r="AB15" s="463" t="n">
        <f aca="false">SUBTOTAL(9,AB16:AB40)</f>
        <v>0</v>
      </c>
      <c r="AC15" s="463" t="n">
        <f aca="false">SUBTOTAL(9,AC16:AC40)</f>
        <v>0</v>
      </c>
      <c r="AD15" s="463" t="n">
        <f aca="false">SUBTOTAL(9,AD16:AD40)</f>
        <v>6729347.03</v>
      </c>
      <c r="AE15" s="463" t="n">
        <f aca="false">SUBTOTAL(9,AE16:AE40)</f>
        <v>6729347.03</v>
      </c>
      <c r="AF15" s="463" t="n">
        <f aca="false">SUBTOTAL(9,AF16:AF40)</f>
        <v>0</v>
      </c>
      <c r="AG15" s="463" t="n">
        <f aca="false">SUBTOTAL(9,AG16:AG40)</f>
        <v>19528945.53</v>
      </c>
      <c r="AH15" s="464"/>
    </row>
    <row r="16" customFormat="false" ht="22.5" hidden="true" customHeight="true" outlineLevel="0" collapsed="false">
      <c r="A16" s="51" t="s">
        <v>40</v>
      </c>
      <c r="B16" s="51"/>
      <c r="C16" s="51"/>
      <c r="D16" s="51"/>
      <c r="E16" s="51"/>
      <c r="F16" s="51"/>
      <c r="G16" s="52" t="n">
        <f aca="false">SUBTOTAL(9,G17:G22)</f>
        <v>246947</v>
      </c>
      <c r="H16" s="52" t="n">
        <f aca="false">SUBTOTAL(9,H17:H22)</f>
        <v>2836506</v>
      </c>
      <c r="I16" s="52" t="n">
        <f aca="false">SUBTOTAL(9,I17:I22)</f>
        <v>3083453</v>
      </c>
      <c r="J16" s="52" t="n">
        <f aca="false">SUBTOTAL(9,J17:J22)</f>
        <v>1735000</v>
      </c>
      <c r="K16" s="52" t="n">
        <f aca="false">SUBTOTAL(9,K17:K22)</f>
        <v>1735000</v>
      </c>
      <c r="L16" s="52" t="n">
        <f aca="false">SUBTOTAL(9,L17:L22)</f>
        <v>0</v>
      </c>
      <c r="M16" s="52"/>
      <c r="N16" s="52" t="n">
        <f aca="false">SUBTOTAL(9,N17:N22)</f>
        <v>1735000</v>
      </c>
      <c r="O16" s="52" t="n">
        <f aca="false">SUBTOTAL(9,O17:O22)</f>
        <v>1735000</v>
      </c>
      <c r="P16" s="52" t="n">
        <f aca="false">SUBTOTAL(9,P17:P22)</f>
        <v>0</v>
      </c>
      <c r="Q16" s="52"/>
      <c r="R16" s="52" t="n">
        <f aca="false">SUBTOTAL(9,R17:R22)</f>
        <v>1735000</v>
      </c>
      <c r="S16" s="52" t="n">
        <f aca="false">SUBTOTAL(9,S17:S22)</f>
        <v>1735000</v>
      </c>
      <c r="T16" s="52" t="n">
        <f aca="false">SUBTOTAL(9,T17:T22)</f>
        <v>0</v>
      </c>
      <c r="U16" s="52"/>
      <c r="V16" s="52" t="n">
        <f aca="false">SUBTOTAL(9,V17:V22)</f>
        <v>1735000</v>
      </c>
      <c r="W16" s="52" t="n">
        <f aca="false">SUBTOTAL(9,W17:W22)</f>
        <v>1735000</v>
      </c>
      <c r="X16" s="52" t="n">
        <f aca="false">SUBTOTAL(9,X17:X22)</f>
        <v>0</v>
      </c>
      <c r="Y16" s="52"/>
      <c r="Z16" s="52" t="n">
        <f aca="false">SUBTOTAL(9,Z17:Z22)</f>
        <v>1735000</v>
      </c>
      <c r="AA16" s="52" t="n">
        <f aca="false">SUBTOTAL(9,AA17:AA22)</f>
        <v>1735000</v>
      </c>
      <c r="AB16" s="52" t="n">
        <f aca="false">SUBTOTAL(9,AB17:AB22)</f>
        <v>0</v>
      </c>
      <c r="AC16" s="52"/>
      <c r="AD16" s="52" t="n">
        <f aca="false">SUBTOTAL(9,AD17:AD22)</f>
        <v>1735000</v>
      </c>
      <c r="AE16" s="52" t="n">
        <f aca="false">SUBTOTAL(9,AE17:AE22)</f>
        <v>1735000</v>
      </c>
      <c r="AF16" s="52" t="n">
        <f aca="false">SUBTOTAL(9,AF17:AF22)</f>
        <v>0</v>
      </c>
      <c r="AG16" s="52" t="n">
        <f aca="false">SUBTOTAL(9,AG17:AG22)</f>
        <v>0</v>
      </c>
      <c r="AH16" s="52"/>
    </row>
    <row r="17" s="17" customFormat="true" ht="33" hidden="true" customHeight="true" outlineLevel="0" collapsed="false">
      <c r="A17" s="465" t="n">
        <v>6050</v>
      </c>
      <c r="B17" s="55" t="n">
        <v>1</v>
      </c>
      <c r="C17" s="55" t="n">
        <v>1</v>
      </c>
      <c r="D17" s="466" t="s">
        <v>337</v>
      </c>
      <c r="E17" s="467" t="n">
        <v>1000000</v>
      </c>
      <c r="F17" s="360" t="s">
        <v>338</v>
      </c>
      <c r="G17" s="59" t="n">
        <v>0</v>
      </c>
      <c r="H17" s="59" t="n">
        <v>500000</v>
      </c>
      <c r="I17" s="59" t="n">
        <f aca="false">G17+H17</f>
        <v>500000</v>
      </c>
      <c r="J17" s="59" t="n">
        <f aca="false">K17+L17</f>
        <v>500000</v>
      </c>
      <c r="K17" s="59" t="n">
        <v>500000</v>
      </c>
      <c r="L17" s="468" t="n">
        <v>0</v>
      </c>
      <c r="M17" s="468"/>
      <c r="N17" s="59" t="n">
        <f aca="false">O17+P17</f>
        <v>500000</v>
      </c>
      <c r="O17" s="59" t="n">
        <v>500000</v>
      </c>
      <c r="P17" s="468" t="n">
        <v>0</v>
      </c>
      <c r="Q17" s="468"/>
      <c r="R17" s="59" t="n">
        <f aca="false">S17+T17</f>
        <v>500000</v>
      </c>
      <c r="S17" s="59" t="n">
        <v>500000</v>
      </c>
      <c r="T17" s="468" t="n">
        <v>0</v>
      </c>
      <c r="U17" s="468"/>
      <c r="V17" s="59" t="n">
        <f aca="false">W17+X17</f>
        <v>500000</v>
      </c>
      <c r="W17" s="59" t="n">
        <v>500000</v>
      </c>
      <c r="X17" s="468" t="n">
        <v>0</v>
      </c>
      <c r="Y17" s="468"/>
      <c r="Z17" s="59" t="n">
        <f aca="false">AA17+AB17</f>
        <v>500000</v>
      </c>
      <c r="AA17" s="59" t="n">
        <v>500000</v>
      </c>
      <c r="AB17" s="468" t="n">
        <v>0</v>
      </c>
      <c r="AC17" s="468"/>
      <c r="AD17" s="59" t="n">
        <f aca="false">AE17+AF17</f>
        <v>500000</v>
      </c>
      <c r="AE17" s="59" t="n">
        <v>500000</v>
      </c>
      <c r="AF17" s="59" t="n">
        <v>0</v>
      </c>
      <c r="AG17" s="59" t="n">
        <f aca="false">E17-I17-AD17</f>
        <v>0</v>
      </c>
      <c r="AH17" s="469"/>
      <c r="AI17" s="16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s="17" customFormat="true" ht="22.5" hidden="true" customHeight="true" outlineLevel="0" collapsed="false">
      <c r="A18" s="465" t="n">
        <v>6050</v>
      </c>
      <c r="B18" s="55" t="n">
        <f aca="false">B17+1</f>
        <v>2</v>
      </c>
      <c r="C18" s="55" t="n">
        <f aca="false">C17+1</f>
        <v>2</v>
      </c>
      <c r="D18" s="470" t="s">
        <v>339</v>
      </c>
      <c r="E18" s="59" t="n">
        <v>1633453</v>
      </c>
      <c r="F18" s="360" t="s">
        <v>340</v>
      </c>
      <c r="G18" s="59" t="n">
        <v>246947</v>
      </c>
      <c r="H18" s="59" t="n">
        <v>1186506</v>
      </c>
      <c r="I18" s="59" t="n">
        <f aca="false">G18+H18</f>
        <v>1433453</v>
      </c>
      <c r="J18" s="59" t="n">
        <f aca="false">K18+L18</f>
        <v>200000</v>
      </c>
      <c r="K18" s="59" t="n">
        <v>200000</v>
      </c>
      <c r="L18" s="468" t="n">
        <v>0</v>
      </c>
      <c r="M18" s="468"/>
      <c r="N18" s="59" t="n">
        <f aca="false">O18+P18</f>
        <v>200000</v>
      </c>
      <c r="O18" s="59" t="n">
        <v>200000</v>
      </c>
      <c r="P18" s="468" t="n">
        <v>0</v>
      </c>
      <c r="Q18" s="468"/>
      <c r="R18" s="59" t="n">
        <f aca="false">S18+T18</f>
        <v>200000</v>
      </c>
      <c r="S18" s="59" t="n">
        <v>200000</v>
      </c>
      <c r="T18" s="468" t="n">
        <v>0</v>
      </c>
      <c r="U18" s="468"/>
      <c r="V18" s="59" t="n">
        <f aca="false">W18+X18</f>
        <v>200000</v>
      </c>
      <c r="W18" s="59" t="n">
        <v>200000</v>
      </c>
      <c r="X18" s="468" t="n">
        <v>0</v>
      </c>
      <c r="Y18" s="468"/>
      <c r="Z18" s="59" t="n">
        <f aca="false">AA18+AB18</f>
        <v>200000</v>
      </c>
      <c r="AA18" s="59" t="n">
        <v>200000</v>
      </c>
      <c r="AB18" s="468" t="n">
        <v>0</v>
      </c>
      <c r="AC18" s="468"/>
      <c r="AD18" s="59" t="n">
        <f aca="false">AE18+AF18</f>
        <v>200000</v>
      </c>
      <c r="AE18" s="59" t="n">
        <v>200000</v>
      </c>
      <c r="AF18" s="59" t="n">
        <v>0</v>
      </c>
      <c r="AG18" s="59" t="n">
        <f aca="false">E18-I18-AD18</f>
        <v>0</v>
      </c>
      <c r="AH18" s="469"/>
      <c r="AI18" s="16" t="s">
        <v>43</v>
      </c>
      <c r="AJ18" s="61" t="n">
        <f aca="false">IF(AI18="kk",1,0)</f>
        <v>1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s="17" customFormat="true" ht="22.5" hidden="true" customHeight="true" outlineLevel="0" collapsed="false">
      <c r="A19" s="465" t="n">
        <v>6050</v>
      </c>
      <c r="B19" s="55" t="n">
        <f aca="false">B18+1</f>
        <v>3</v>
      </c>
      <c r="C19" s="55" t="n">
        <f aca="false">C18+1</f>
        <v>3</v>
      </c>
      <c r="D19" s="466" t="s">
        <v>341</v>
      </c>
      <c r="E19" s="59" t="n">
        <v>630000</v>
      </c>
      <c r="F19" s="360" t="s">
        <v>272</v>
      </c>
      <c r="G19" s="59" t="n">
        <v>0</v>
      </c>
      <c r="H19" s="59" t="n">
        <v>170000</v>
      </c>
      <c r="I19" s="59" t="n">
        <f aca="false">G19+H19</f>
        <v>170000</v>
      </c>
      <c r="J19" s="59" t="n">
        <f aca="false">K19+L19</f>
        <v>460000</v>
      </c>
      <c r="K19" s="59" t="n">
        <f aca="false">630000-170000</f>
        <v>460000</v>
      </c>
      <c r="L19" s="468" t="n">
        <v>0</v>
      </c>
      <c r="M19" s="468"/>
      <c r="N19" s="59" t="n">
        <f aca="false">O19+P19</f>
        <v>460000</v>
      </c>
      <c r="O19" s="59" t="n">
        <f aca="false">630000-170000</f>
        <v>460000</v>
      </c>
      <c r="P19" s="468" t="n">
        <v>0</v>
      </c>
      <c r="Q19" s="468"/>
      <c r="R19" s="59" t="n">
        <f aca="false">S19+T19</f>
        <v>460000</v>
      </c>
      <c r="S19" s="59" t="n">
        <f aca="false">630000-170000</f>
        <v>460000</v>
      </c>
      <c r="T19" s="468" t="n">
        <v>0</v>
      </c>
      <c r="U19" s="468"/>
      <c r="V19" s="59" t="n">
        <f aca="false">W19+X19</f>
        <v>460000</v>
      </c>
      <c r="W19" s="59" t="n">
        <f aca="false">630000-170000</f>
        <v>460000</v>
      </c>
      <c r="X19" s="468" t="n">
        <v>0</v>
      </c>
      <c r="Y19" s="468"/>
      <c r="Z19" s="59" t="n">
        <f aca="false">AA19+AB19</f>
        <v>460000</v>
      </c>
      <c r="AA19" s="59" t="n">
        <f aca="false">630000-170000</f>
        <v>460000</v>
      </c>
      <c r="AB19" s="468" t="n">
        <v>0</v>
      </c>
      <c r="AC19" s="468"/>
      <c r="AD19" s="59" t="n">
        <f aca="false">AE19+AF19</f>
        <v>460000</v>
      </c>
      <c r="AE19" s="59" t="n">
        <f aca="false">630000-170000</f>
        <v>460000</v>
      </c>
      <c r="AF19" s="59" t="n">
        <v>0</v>
      </c>
      <c r="AG19" s="59" t="n">
        <f aca="false">E19-I19-AD19</f>
        <v>0</v>
      </c>
      <c r="AH19" s="469"/>
      <c r="AI19" s="16" t="s">
        <v>43</v>
      </c>
      <c r="AJ19" s="61" t="n">
        <f aca="false">IF(AI19="kk",1,0)</f>
        <v>1</v>
      </c>
      <c r="AK19" s="61" t="n">
        <f aca="false">IF(AI19="kn",1,0)</f>
        <v>0</v>
      </c>
      <c r="AL19" s="61" t="n">
        <f aca="false">IF(AI19="r",1,0)</f>
        <v>0</v>
      </c>
      <c r="AM19" s="61" t="n">
        <f aca="false">IF(AI19="zi",1,0)</f>
        <v>0</v>
      </c>
    </row>
    <row r="20" s="17" customFormat="true" ht="22.5" hidden="true" customHeight="true" outlineLevel="0" collapsed="false">
      <c r="A20" s="465" t="n">
        <v>6050</v>
      </c>
      <c r="B20" s="55" t="n">
        <f aca="false">B19+1</f>
        <v>4</v>
      </c>
      <c r="C20" s="55" t="n">
        <f aca="false">C19+1</f>
        <v>4</v>
      </c>
      <c r="D20" s="471" t="s">
        <v>342</v>
      </c>
      <c r="E20" s="467" t="n">
        <v>505000</v>
      </c>
      <c r="F20" s="360" t="s">
        <v>272</v>
      </c>
      <c r="G20" s="59" t="n">
        <v>0</v>
      </c>
      <c r="H20" s="59" t="n">
        <v>430000</v>
      </c>
      <c r="I20" s="59" t="n">
        <f aca="false">G20+H20</f>
        <v>430000</v>
      </c>
      <c r="J20" s="59" t="n">
        <f aca="false">K20+L20</f>
        <v>75000</v>
      </c>
      <c r="K20" s="59" t="n">
        <v>75000</v>
      </c>
      <c r="L20" s="468" t="n">
        <v>0</v>
      </c>
      <c r="M20" s="468"/>
      <c r="N20" s="59" t="n">
        <f aca="false">O20+P20</f>
        <v>75000</v>
      </c>
      <c r="O20" s="59" t="n">
        <v>75000</v>
      </c>
      <c r="P20" s="468" t="n">
        <v>0</v>
      </c>
      <c r="Q20" s="468"/>
      <c r="R20" s="59" t="n">
        <f aca="false">S20+T20</f>
        <v>75000</v>
      </c>
      <c r="S20" s="59" t="n">
        <v>75000</v>
      </c>
      <c r="T20" s="468" t="n">
        <v>0</v>
      </c>
      <c r="U20" s="468"/>
      <c r="V20" s="59" t="n">
        <f aca="false">W20+X20</f>
        <v>75000</v>
      </c>
      <c r="W20" s="59" t="n">
        <v>75000</v>
      </c>
      <c r="X20" s="468" t="n">
        <v>0</v>
      </c>
      <c r="Y20" s="468"/>
      <c r="Z20" s="59" t="n">
        <f aca="false">AA20+AB20</f>
        <v>75000</v>
      </c>
      <c r="AA20" s="59" t="n">
        <v>75000</v>
      </c>
      <c r="AB20" s="468" t="n">
        <v>0</v>
      </c>
      <c r="AC20" s="468"/>
      <c r="AD20" s="59" t="n">
        <f aca="false">AE20+AF20</f>
        <v>75000</v>
      </c>
      <c r="AE20" s="59" t="n">
        <v>75000</v>
      </c>
      <c r="AF20" s="59" t="n">
        <v>0</v>
      </c>
      <c r="AG20" s="59" t="n">
        <f aca="false">E20-I20-AD20</f>
        <v>0</v>
      </c>
      <c r="AH20" s="469"/>
      <c r="AI20" s="16" t="s">
        <v>43</v>
      </c>
      <c r="AJ20" s="61" t="n">
        <f aca="false">IF(AI20="kk",1,0)</f>
        <v>1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</row>
    <row r="21" s="17" customFormat="true" ht="33.75" hidden="true" customHeight="false" outlineLevel="0" collapsed="false">
      <c r="A21" s="465" t="n">
        <v>6050</v>
      </c>
      <c r="B21" s="55" t="n">
        <f aca="false">B20+1</f>
        <v>5</v>
      </c>
      <c r="C21" s="55" t="n">
        <f aca="false">C20+1</f>
        <v>5</v>
      </c>
      <c r="D21" s="466" t="s">
        <v>343</v>
      </c>
      <c r="E21" s="59" t="n">
        <v>650000</v>
      </c>
      <c r="F21" s="360" t="s">
        <v>272</v>
      </c>
      <c r="G21" s="59" t="n">
        <v>0</v>
      </c>
      <c r="H21" s="59" t="n">
        <v>450000</v>
      </c>
      <c r="I21" s="59" t="n">
        <f aca="false">G21+H21</f>
        <v>450000</v>
      </c>
      <c r="J21" s="59" t="n">
        <f aca="false">K21+L21</f>
        <v>200000</v>
      </c>
      <c r="K21" s="59" t="n">
        <v>200000</v>
      </c>
      <c r="L21" s="468" t="n">
        <v>0</v>
      </c>
      <c r="M21" s="468"/>
      <c r="N21" s="59" t="n">
        <f aca="false">O21+P21</f>
        <v>200000</v>
      </c>
      <c r="O21" s="59" t="n">
        <v>200000</v>
      </c>
      <c r="P21" s="468" t="n">
        <v>0</v>
      </c>
      <c r="Q21" s="468"/>
      <c r="R21" s="59" t="n">
        <f aca="false">S21+T21</f>
        <v>200000</v>
      </c>
      <c r="S21" s="59" t="n">
        <v>200000</v>
      </c>
      <c r="T21" s="468" t="n">
        <v>0</v>
      </c>
      <c r="U21" s="468"/>
      <c r="V21" s="59" t="n">
        <f aca="false">W21+X21</f>
        <v>200000</v>
      </c>
      <c r="W21" s="59" t="n">
        <v>200000</v>
      </c>
      <c r="X21" s="468" t="n">
        <v>0</v>
      </c>
      <c r="Y21" s="468"/>
      <c r="Z21" s="59" t="n">
        <f aca="false">AA21+AB21</f>
        <v>200000</v>
      </c>
      <c r="AA21" s="59" t="n">
        <v>200000</v>
      </c>
      <c r="AB21" s="468" t="n">
        <v>0</v>
      </c>
      <c r="AC21" s="468"/>
      <c r="AD21" s="59" t="n">
        <f aca="false">AE21+AF21</f>
        <v>200000</v>
      </c>
      <c r="AE21" s="59" t="n">
        <v>200000</v>
      </c>
      <c r="AF21" s="59" t="n">
        <v>0</v>
      </c>
      <c r="AG21" s="59" t="n">
        <f aca="false">E21-I21-AD21</f>
        <v>0</v>
      </c>
      <c r="AH21" s="469"/>
      <c r="AI21" s="16" t="s">
        <v>43</v>
      </c>
      <c r="AJ21" s="61" t="n">
        <f aca="false">IF(AI21="kk",1,0)</f>
        <v>1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s="17" customFormat="true" ht="36" hidden="true" customHeight="true" outlineLevel="0" collapsed="false">
      <c r="A22" s="465" t="n">
        <v>6050</v>
      </c>
      <c r="B22" s="55" t="n">
        <f aca="false">B21+1</f>
        <v>6</v>
      </c>
      <c r="C22" s="55" t="n">
        <f aca="false">C21+1</f>
        <v>6</v>
      </c>
      <c r="D22" s="471" t="s">
        <v>344</v>
      </c>
      <c r="E22" s="59" t="n">
        <v>400000</v>
      </c>
      <c r="F22" s="360" t="s">
        <v>345</v>
      </c>
      <c r="G22" s="59" t="n">
        <v>0</v>
      </c>
      <c r="H22" s="59" t="n">
        <v>100000</v>
      </c>
      <c r="I22" s="59" t="n">
        <f aca="false">G22+H22</f>
        <v>100000</v>
      </c>
      <c r="J22" s="59" t="n">
        <f aca="false">K22+L22</f>
        <v>300000</v>
      </c>
      <c r="K22" s="59" t="n">
        <v>300000</v>
      </c>
      <c r="L22" s="468" t="n">
        <v>0</v>
      </c>
      <c r="M22" s="468"/>
      <c r="N22" s="59" t="n">
        <f aca="false">O22+P22</f>
        <v>300000</v>
      </c>
      <c r="O22" s="59" t="n">
        <v>300000</v>
      </c>
      <c r="P22" s="468" t="n">
        <v>0</v>
      </c>
      <c r="Q22" s="468"/>
      <c r="R22" s="59" t="n">
        <f aca="false">S22+T22</f>
        <v>300000</v>
      </c>
      <c r="S22" s="59" t="n">
        <v>300000</v>
      </c>
      <c r="T22" s="468" t="n">
        <v>0</v>
      </c>
      <c r="U22" s="468"/>
      <c r="V22" s="59" t="n">
        <f aca="false">W22+X22</f>
        <v>300000</v>
      </c>
      <c r="W22" s="59" t="n">
        <v>300000</v>
      </c>
      <c r="X22" s="468" t="n">
        <v>0</v>
      </c>
      <c r="Y22" s="468"/>
      <c r="Z22" s="59" t="n">
        <f aca="false">AA22+AB22</f>
        <v>300000</v>
      </c>
      <c r="AA22" s="59" t="n">
        <v>300000</v>
      </c>
      <c r="AB22" s="468" t="n">
        <v>0</v>
      </c>
      <c r="AC22" s="468"/>
      <c r="AD22" s="59" t="n">
        <f aca="false">AE22+AF22</f>
        <v>300000</v>
      </c>
      <c r="AE22" s="59" t="n">
        <v>300000</v>
      </c>
      <c r="AF22" s="59" t="n">
        <v>0</v>
      </c>
      <c r="AG22" s="59" t="n">
        <f aca="false">E22-I22-AD22</f>
        <v>0</v>
      </c>
      <c r="AH22" s="469"/>
      <c r="AI22" s="16" t="s">
        <v>43</v>
      </c>
      <c r="AJ22" s="61" t="n">
        <f aca="false">IF(AI22="kk",1,0)</f>
        <v>1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</row>
    <row r="23" s="17" customFormat="true" ht="22.5" hidden="true" customHeight="true" outlineLevel="0" collapsed="false">
      <c r="A23" s="51" t="s">
        <v>49</v>
      </c>
      <c r="B23" s="51"/>
      <c r="C23" s="51"/>
      <c r="D23" s="51"/>
      <c r="E23" s="51"/>
      <c r="F23" s="51"/>
      <c r="G23" s="52" t="n">
        <f aca="false">SUBTOTAL(9,G24:G33)</f>
        <v>2281761.94</v>
      </c>
      <c r="H23" s="52" t="n">
        <f aca="false">SUBTOTAL(9,H24:H33)</f>
        <v>4576595.5</v>
      </c>
      <c r="I23" s="52" t="n">
        <f aca="false">SUBTOTAL(9,I24:I33)</f>
        <v>6858357.44</v>
      </c>
      <c r="J23" s="52" t="n">
        <f aca="false">SUBTOTAL(9,J24:J33)</f>
        <v>4358347.03</v>
      </c>
      <c r="K23" s="52" t="n">
        <f aca="false">SUBTOTAL(9,K24:K33)</f>
        <v>4358347.03</v>
      </c>
      <c r="L23" s="52" t="n">
        <f aca="false">SUBTOTAL(9,L24:L33)</f>
        <v>0</v>
      </c>
      <c r="M23" s="52"/>
      <c r="N23" s="52" t="n">
        <f aca="false">SUBTOTAL(9,N24:N33)</f>
        <v>4358347.03</v>
      </c>
      <c r="O23" s="52" t="n">
        <f aca="false">SUBTOTAL(9,O24:O33)</f>
        <v>4358347.03</v>
      </c>
      <c r="P23" s="52" t="n">
        <f aca="false">SUBTOTAL(9,P24:P33)</f>
        <v>0</v>
      </c>
      <c r="Q23" s="52"/>
      <c r="R23" s="52" t="n">
        <f aca="false">SUBTOTAL(9,R24:R33)</f>
        <v>4358347.03</v>
      </c>
      <c r="S23" s="52" t="n">
        <f aca="false">SUBTOTAL(9,S24:S33)</f>
        <v>4358347.03</v>
      </c>
      <c r="T23" s="52" t="n">
        <f aca="false">SUBTOTAL(9,T24:T33)</f>
        <v>0</v>
      </c>
      <c r="U23" s="52"/>
      <c r="V23" s="52" t="n">
        <f aca="false">SUBTOTAL(9,V24:V33)</f>
        <v>4358347.03</v>
      </c>
      <c r="W23" s="52" t="n">
        <f aca="false">SUBTOTAL(9,W24:W33)</f>
        <v>4358347.03</v>
      </c>
      <c r="X23" s="52" t="n">
        <f aca="false">SUBTOTAL(9,X24:X33)</f>
        <v>0</v>
      </c>
      <c r="Y23" s="52"/>
      <c r="Z23" s="52" t="n">
        <f aca="false">SUBTOTAL(9,Z24:Z33)</f>
        <v>4358347.03</v>
      </c>
      <c r="AA23" s="52" t="n">
        <f aca="false">SUBTOTAL(9,AA24:AA33)</f>
        <v>4358347.03</v>
      </c>
      <c r="AB23" s="52" t="n">
        <f aca="false">SUBTOTAL(9,AB24:AB33)</f>
        <v>0</v>
      </c>
      <c r="AC23" s="52"/>
      <c r="AD23" s="52" t="n">
        <f aca="false">SUBTOTAL(9,AD24:AD33)</f>
        <v>4358347.03</v>
      </c>
      <c r="AE23" s="52" t="n">
        <f aca="false">SUBTOTAL(9,AE24:AE33)</f>
        <v>4358347.03</v>
      </c>
      <c r="AF23" s="52" t="n">
        <f aca="false">SUBTOTAL(9,AF24:AF33)</f>
        <v>0</v>
      </c>
      <c r="AG23" s="52" t="n">
        <f aca="false">SUBTOTAL(9,AG24:AG33)</f>
        <v>19528945.53</v>
      </c>
      <c r="AH23" s="52"/>
      <c r="AI23" s="16"/>
      <c r="AJ23" s="61" t="n">
        <f aca="false">IF(AI23="kk",1,0)</f>
        <v>0</v>
      </c>
      <c r="AK23" s="61" t="n">
        <f aca="false">IF(AI23="kn",1,0)</f>
        <v>0</v>
      </c>
      <c r="AL23" s="61" t="n">
        <f aca="false">IF(AI23="r",1,0)</f>
        <v>0</v>
      </c>
      <c r="AM23" s="61" t="n">
        <f aca="false">IF(AI23="zi",1,0)</f>
        <v>0</v>
      </c>
    </row>
    <row r="24" s="96" customFormat="true" ht="22.5" hidden="true" customHeight="true" outlineLevel="0" collapsed="false">
      <c r="A24" s="465" t="n">
        <v>6050</v>
      </c>
      <c r="B24" s="55" t="n">
        <f aca="false">B22+1</f>
        <v>7</v>
      </c>
      <c r="C24" s="55" t="n">
        <f aca="false">C22+1</f>
        <v>7</v>
      </c>
      <c r="D24" s="471" t="s">
        <v>346</v>
      </c>
      <c r="E24" s="59" t="n">
        <v>1573000</v>
      </c>
      <c r="F24" s="360" t="s">
        <v>347</v>
      </c>
      <c r="G24" s="59"/>
      <c r="H24" s="59" t="n">
        <v>150000</v>
      </c>
      <c r="I24" s="59" t="n">
        <f aca="false">G24+H24</f>
        <v>150000</v>
      </c>
      <c r="J24" s="59" t="n">
        <v>600000</v>
      </c>
      <c r="K24" s="59" t="n">
        <v>600000</v>
      </c>
      <c r="L24" s="59"/>
      <c r="M24" s="59"/>
      <c r="N24" s="59" t="n">
        <v>600000</v>
      </c>
      <c r="O24" s="59" t="n">
        <v>600000</v>
      </c>
      <c r="P24" s="59"/>
      <c r="Q24" s="59"/>
      <c r="R24" s="59" t="n">
        <v>600000</v>
      </c>
      <c r="S24" s="59" t="n">
        <v>600000</v>
      </c>
      <c r="T24" s="59"/>
      <c r="U24" s="59"/>
      <c r="V24" s="59" t="n">
        <v>600000</v>
      </c>
      <c r="W24" s="59" t="n">
        <v>600000</v>
      </c>
      <c r="X24" s="59"/>
      <c r="Y24" s="59" t="n">
        <f aca="false">Z24-V24</f>
        <v>0</v>
      </c>
      <c r="Z24" s="59" t="n">
        <v>600000</v>
      </c>
      <c r="AA24" s="59" t="n">
        <v>600000</v>
      </c>
      <c r="AB24" s="59"/>
      <c r="AC24" s="59"/>
      <c r="AD24" s="59" t="n">
        <v>600000</v>
      </c>
      <c r="AE24" s="59" t="n">
        <v>600000</v>
      </c>
      <c r="AF24" s="59"/>
      <c r="AG24" s="59" t="n">
        <f aca="false">E24-I24-AD24</f>
        <v>823000</v>
      </c>
      <c r="AH24" s="469"/>
      <c r="AI24" s="472" t="s">
        <v>52</v>
      </c>
      <c r="AJ24" s="61" t="n">
        <f aca="false">IF(AI24="kk",1,0)</f>
        <v>0</v>
      </c>
      <c r="AK24" s="61" t="n">
        <f aca="false">IF(AI24="kn",1,0)</f>
        <v>1</v>
      </c>
      <c r="AL24" s="61" t="n">
        <f aca="false">IF(AI24="r",1,0)</f>
        <v>0</v>
      </c>
      <c r="AM24" s="61" t="n">
        <f aca="false">IF(AI24="zi",1,0)</f>
        <v>0</v>
      </c>
    </row>
    <row r="25" s="17" customFormat="true" ht="22.5" hidden="true" customHeight="true" outlineLevel="0" collapsed="false">
      <c r="A25" s="465" t="n">
        <v>6050</v>
      </c>
      <c r="B25" s="55" t="n">
        <f aca="false">B24+1</f>
        <v>8</v>
      </c>
      <c r="C25" s="55" t="n">
        <f aca="false">C24+1</f>
        <v>8</v>
      </c>
      <c r="D25" s="473" t="s">
        <v>348</v>
      </c>
      <c r="E25" s="59" t="n">
        <v>3050000</v>
      </c>
      <c r="F25" s="360" t="s">
        <v>349</v>
      </c>
      <c r="G25" s="59" t="n">
        <f aca="false">12200+26548.43</f>
        <v>38748.43</v>
      </c>
      <c r="H25" s="59" t="n">
        <v>217959.5</v>
      </c>
      <c r="I25" s="59" t="n">
        <f aca="false">G25+H25</f>
        <v>256707.93</v>
      </c>
      <c r="J25" s="59" t="n">
        <f aca="false">K25+L25</f>
        <v>50000</v>
      </c>
      <c r="K25" s="59" t="n">
        <v>50000</v>
      </c>
      <c r="L25" s="468" t="n">
        <v>0</v>
      </c>
      <c r="M25" s="468"/>
      <c r="N25" s="59" t="n">
        <f aca="false">O25+P25</f>
        <v>50000</v>
      </c>
      <c r="O25" s="59" t="n">
        <v>50000</v>
      </c>
      <c r="P25" s="468" t="n">
        <v>0</v>
      </c>
      <c r="Q25" s="468"/>
      <c r="R25" s="59" t="n">
        <f aca="false">S25+T25</f>
        <v>50000</v>
      </c>
      <c r="S25" s="59" t="n">
        <v>50000</v>
      </c>
      <c r="T25" s="468" t="n">
        <v>0</v>
      </c>
      <c r="U25" s="468"/>
      <c r="V25" s="59" t="n">
        <f aca="false">W25+X25</f>
        <v>50000</v>
      </c>
      <c r="W25" s="59" t="n">
        <v>50000</v>
      </c>
      <c r="X25" s="468" t="n">
        <v>0</v>
      </c>
      <c r="Y25" s="468"/>
      <c r="Z25" s="59" t="n">
        <f aca="false">AA25+AB25</f>
        <v>50000</v>
      </c>
      <c r="AA25" s="59" t="n">
        <v>50000</v>
      </c>
      <c r="AB25" s="468" t="n">
        <v>0</v>
      </c>
      <c r="AC25" s="468"/>
      <c r="AD25" s="59" t="n">
        <f aca="false">AE25+AF25</f>
        <v>50000</v>
      </c>
      <c r="AE25" s="59" t="n">
        <v>50000</v>
      </c>
      <c r="AF25" s="59" t="n">
        <v>0</v>
      </c>
      <c r="AG25" s="59" t="n">
        <f aca="false">E25-I25-AD25</f>
        <v>2743292.07</v>
      </c>
      <c r="AH25" s="469"/>
      <c r="AI25" s="472" t="s">
        <v>52</v>
      </c>
      <c r="AJ25" s="61" t="n">
        <f aca="false">IF(AI25="kk",1,0)</f>
        <v>0</v>
      </c>
      <c r="AK25" s="61" t="n">
        <f aca="false">IF(AI25="kn",1,0)</f>
        <v>1</v>
      </c>
      <c r="AL25" s="61" t="n">
        <f aca="false">IF(AI25="r",1,0)</f>
        <v>0</v>
      </c>
      <c r="AM25" s="61" t="n">
        <f aca="false">IF(AI25="zi",1,0)</f>
        <v>0</v>
      </c>
    </row>
    <row r="26" s="17" customFormat="true" ht="35.25" hidden="true" customHeight="true" outlineLevel="0" collapsed="false">
      <c r="A26" s="465" t="n">
        <v>6050</v>
      </c>
      <c r="B26" s="55" t="n">
        <f aca="false">B25+1</f>
        <v>9</v>
      </c>
      <c r="C26" s="55" t="n">
        <f aca="false">C25+1</f>
        <v>9</v>
      </c>
      <c r="D26" s="466" t="s">
        <v>350</v>
      </c>
      <c r="E26" s="59" t="n">
        <v>4500000</v>
      </c>
      <c r="F26" s="360" t="s">
        <v>351</v>
      </c>
      <c r="G26" s="59" t="n">
        <v>0</v>
      </c>
      <c r="H26" s="59" t="n">
        <v>60000</v>
      </c>
      <c r="I26" s="59" t="n">
        <f aca="false">G26+H26</f>
        <v>60000</v>
      </c>
      <c r="J26" s="59" t="n">
        <f aca="false">K26+L26</f>
        <v>210000</v>
      </c>
      <c r="K26" s="59" t="n">
        <f aca="false">1000000-790000</f>
        <v>210000</v>
      </c>
      <c r="L26" s="468" t="n">
        <v>0</v>
      </c>
      <c r="M26" s="468"/>
      <c r="N26" s="59" t="n">
        <f aca="false">O26+P26</f>
        <v>210000</v>
      </c>
      <c r="O26" s="59" t="n">
        <f aca="false">1000000-790000</f>
        <v>210000</v>
      </c>
      <c r="P26" s="468" t="n">
        <v>0</v>
      </c>
      <c r="Q26" s="468"/>
      <c r="R26" s="59" t="n">
        <f aca="false">S26+T26</f>
        <v>210000</v>
      </c>
      <c r="S26" s="59" t="n">
        <f aca="false">1000000-790000</f>
        <v>210000</v>
      </c>
      <c r="T26" s="468" t="n">
        <v>0</v>
      </c>
      <c r="U26" s="468"/>
      <c r="V26" s="59" t="n">
        <f aca="false">W26+X26</f>
        <v>210000</v>
      </c>
      <c r="W26" s="59" t="n">
        <f aca="false">1000000-790000</f>
        <v>210000</v>
      </c>
      <c r="X26" s="468" t="n">
        <v>0</v>
      </c>
      <c r="Y26" s="468"/>
      <c r="Z26" s="59" t="n">
        <f aca="false">AA26+AB26</f>
        <v>210000</v>
      </c>
      <c r="AA26" s="59" t="n">
        <f aca="false">1000000-790000</f>
        <v>210000</v>
      </c>
      <c r="AB26" s="468" t="n">
        <v>0</v>
      </c>
      <c r="AC26" s="468"/>
      <c r="AD26" s="59" t="n">
        <f aca="false">AE26+AF26</f>
        <v>210000</v>
      </c>
      <c r="AE26" s="59" t="n">
        <f aca="false">1000000-790000</f>
        <v>210000</v>
      </c>
      <c r="AF26" s="59" t="n">
        <v>0</v>
      </c>
      <c r="AG26" s="59" t="n">
        <f aca="false">E26-(I26+AD26)</f>
        <v>4230000</v>
      </c>
      <c r="AH26" s="469"/>
      <c r="AI26" s="472" t="s">
        <v>52</v>
      </c>
      <c r="AJ26" s="61" t="n">
        <f aca="false">IF(AI26="kk",1,0)</f>
        <v>0</v>
      </c>
      <c r="AK26" s="61" t="n">
        <f aca="false">IF(AI26="kn",1,0)</f>
        <v>1</v>
      </c>
      <c r="AL26" s="61" t="n">
        <f aca="false">IF(AI26="r",1,0)</f>
        <v>0</v>
      </c>
      <c r="AM26" s="61" t="n">
        <f aca="false">IF(AI26="zi",1,0)</f>
        <v>0</v>
      </c>
    </row>
    <row r="27" s="17" customFormat="true" ht="22.5" hidden="true" customHeight="true" outlineLevel="0" collapsed="false">
      <c r="A27" s="465" t="n">
        <v>6050</v>
      </c>
      <c r="B27" s="55" t="n">
        <f aca="false">B26+1</f>
        <v>10</v>
      </c>
      <c r="C27" s="55" t="n">
        <f aca="false">C26+1</f>
        <v>10</v>
      </c>
      <c r="D27" s="466" t="s">
        <v>352</v>
      </c>
      <c r="E27" s="59" t="n">
        <v>5000000</v>
      </c>
      <c r="F27" s="360" t="s">
        <v>244</v>
      </c>
      <c r="G27" s="59" t="n">
        <v>0</v>
      </c>
      <c r="H27" s="59" t="n">
        <v>80000</v>
      </c>
      <c r="I27" s="59" t="n">
        <f aca="false">G27+H27</f>
        <v>80000</v>
      </c>
      <c r="J27" s="59" t="n">
        <f aca="false">K27+L27</f>
        <v>490000</v>
      </c>
      <c r="K27" s="59" t="n">
        <f aca="false">90000+400000</f>
        <v>490000</v>
      </c>
      <c r="L27" s="468" t="n">
        <v>0</v>
      </c>
      <c r="M27" s="468"/>
      <c r="N27" s="59" t="n">
        <f aca="false">O27+P27</f>
        <v>490000</v>
      </c>
      <c r="O27" s="59" t="n">
        <f aca="false">90000+400000</f>
        <v>490000</v>
      </c>
      <c r="P27" s="468" t="n">
        <v>0</v>
      </c>
      <c r="Q27" s="468"/>
      <c r="R27" s="59" t="n">
        <f aca="false">S27+T27</f>
        <v>490000</v>
      </c>
      <c r="S27" s="59" t="n">
        <f aca="false">90000+400000</f>
        <v>490000</v>
      </c>
      <c r="T27" s="468" t="n">
        <v>0</v>
      </c>
      <c r="U27" s="468"/>
      <c r="V27" s="59" t="n">
        <f aca="false">W27+X27</f>
        <v>490000</v>
      </c>
      <c r="W27" s="59" t="n">
        <f aca="false">90000+400000</f>
        <v>490000</v>
      </c>
      <c r="X27" s="468" t="n">
        <v>0</v>
      </c>
      <c r="Y27" s="468"/>
      <c r="Z27" s="59" t="n">
        <f aca="false">AA27+AB27</f>
        <v>490000</v>
      </c>
      <c r="AA27" s="59" t="n">
        <f aca="false">90000+400000</f>
        <v>490000</v>
      </c>
      <c r="AB27" s="468" t="n">
        <v>0</v>
      </c>
      <c r="AC27" s="468"/>
      <c r="AD27" s="59" t="n">
        <f aca="false">AE27+AF27</f>
        <v>490000</v>
      </c>
      <c r="AE27" s="59" t="n">
        <f aca="false">90000+400000</f>
        <v>490000</v>
      </c>
      <c r="AF27" s="59" t="n">
        <v>0</v>
      </c>
      <c r="AG27" s="59" t="n">
        <f aca="false">E27-I27-AD27</f>
        <v>4430000</v>
      </c>
      <c r="AH27" s="469"/>
      <c r="AI27" s="472" t="s">
        <v>52</v>
      </c>
      <c r="AJ27" s="61" t="n">
        <f aca="false">IF(AI27="kk",1,0)</f>
        <v>0</v>
      </c>
      <c r="AK27" s="61" t="n">
        <f aca="false">IF(AI27="kn",1,0)</f>
        <v>1</v>
      </c>
      <c r="AL27" s="61" t="n">
        <f aca="false">IF(AI27="r",1,0)</f>
        <v>0</v>
      </c>
      <c r="AM27" s="61" t="n">
        <f aca="false">IF(AI27="zi",1,0)</f>
        <v>0</v>
      </c>
    </row>
    <row r="28" s="17" customFormat="true" ht="22.5" hidden="true" customHeight="true" outlineLevel="0" collapsed="false">
      <c r="A28" s="465" t="n">
        <v>6050</v>
      </c>
      <c r="B28" s="55" t="n">
        <f aca="false">B27+1</f>
        <v>11</v>
      </c>
      <c r="C28" s="55" t="n">
        <f aca="false">C27+1</f>
        <v>11</v>
      </c>
      <c r="D28" s="466" t="s">
        <v>353</v>
      </c>
      <c r="E28" s="59" t="n">
        <v>2800000</v>
      </c>
      <c r="F28" s="360" t="s">
        <v>244</v>
      </c>
      <c r="G28" s="59" t="n">
        <v>0</v>
      </c>
      <c r="H28" s="59" t="n">
        <v>25000</v>
      </c>
      <c r="I28" s="59" t="n">
        <f aca="false">G28+H28</f>
        <v>25000</v>
      </c>
      <c r="J28" s="59" t="n">
        <f aca="false">K28+L28</f>
        <v>1000000</v>
      </c>
      <c r="K28" s="59" t="n">
        <v>1000000</v>
      </c>
      <c r="L28" s="468" t="n">
        <v>0</v>
      </c>
      <c r="M28" s="468"/>
      <c r="N28" s="59" t="n">
        <f aca="false">O28+P28</f>
        <v>1000000</v>
      </c>
      <c r="O28" s="59" t="n">
        <v>1000000</v>
      </c>
      <c r="P28" s="468" t="n">
        <v>0</v>
      </c>
      <c r="Q28" s="468"/>
      <c r="R28" s="59" t="n">
        <f aca="false">S28+T28</f>
        <v>1000000</v>
      </c>
      <c r="S28" s="59" t="n">
        <v>1000000</v>
      </c>
      <c r="T28" s="468" t="n">
        <v>0</v>
      </c>
      <c r="U28" s="468"/>
      <c r="V28" s="59" t="n">
        <f aca="false">W28+X28</f>
        <v>1000000</v>
      </c>
      <c r="W28" s="59" t="n">
        <v>1000000</v>
      </c>
      <c r="X28" s="468" t="n">
        <v>0</v>
      </c>
      <c r="Y28" s="468"/>
      <c r="Z28" s="59" t="n">
        <f aca="false">AA28+AB28</f>
        <v>1000000</v>
      </c>
      <c r="AA28" s="59" t="n">
        <v>1000000</v>
      </c>
      <c r="AB28" s="468" t="n">
        <v>0</v>
      </c>
      <c r="AC28" s="468"/>
      <c r="AD28" s="59" t="n">
        <f aca="false">AE28+AF28</f>
        <v>1000000</v>
      </c>
      <c r="AE28" s="59" t="n">
        <v>1000000</v>
      </c>
      <c r="AF28" s="59" t="n">
        <v>0</v>
      </c>
      <c r="AG28" s="59" t="n">
        <f aca="false">E28-I28-AD28</f>
        <v>1775000</v>
      </c>
      <c r="AH28" s="469"/>
      <c r="AI28" s="472" t="s">
        <v>52</v>
      </c>
      <c r="AJ28" s="61" t="n">
        <f aca="false">IF(AI28="kk",1,0)</f>
        <v>0</v>
      </c>
      <c r="AK28" s="61" t="n">
        <f aca="false">IF(AI28="kn",1,0)</f>
        <v>1</v>
      </c>
      <c r="AL28" s="61" t="n">
        <f aca="false">IF(AI28="r",1,0)</f>
        <v>0</v>
      </c>
      <c r="AM28" s="61" t="n">
        <f aca="false">IF(AI28="zi",1,0)</f>
        <v>0</v>
      </c>
    </row>
    <row r="29" s="17" customFormat="true" ht="22.5" hidden="true" customHeight="true" outlineLevel="0" collapsed="false">
      <c r="A29" s="465" t="n">
        <v>6050</v>
      </c>
      <c r="B29" s="55" t="n">
        <f aca="false">B28+1</f>
        <v>12</v>
      </c>
      <c r="C29" s="55" t="n">
        <f aca="false">C28+1</f>
        <v>12</v>
      </c>
      <c r="D29" s="474" t="s">
        <v>354</v>
      </c>
      <c r="E29" s="59" t="n">
        <f aca="false">4050000-50000</f>
        <v>4000000</v>
      </c>
      <c r="F29" s="360" t="s">
        <v>355</v>
      </c>
      <c r="G29" s="59" t="n">
        <v>1467817.94</v>
      </c>
      <c r="H29" s="59" t="n">
        <v>1343000</v>
      </c>
      <c r="I29" s="59" t="n">
        <f aca="false">G29+H29</f>
        <v>2810817.94</v>
      </c>
      <c r="J29" s="59" t="n">
        <f aca="false">K29+L29</f>
        <v>830000</v>
      </c>
      <c r="K29" s="59" t="n">
        <v>830000</v>
      </c>
      <c r="L29" s="468" t="n">
        <v>0</v>
      </c>
      <c r="M29" s="468"/>
      <c r="N29" s="59" t="n">
        <f aca="false">O29+P29</f>
        <v>830000</v>
      </c>
      <c r="O29" s="59" t="n">
        <v>830000</v>
      </c>
      <c r="P29" s="468" t="n">
        <v>0</v>
      </c>
      <c r="Q29" s="468"/>
      <c r="R29" s="59" t="n">
        <f aca="false">S29+T29</f>
        <v>830000</v>
      </c>
      <c r="S29" s="59" t="n">
        <v>830000</v>
      </c>
      <c r="T29" s="468" t="n">
        <v>0</v>
      </c>
      <c r="U29" s="468"/>
      <c r="V29" s="59" t="n">
        <f aca="false">W29+X29</f>
        <v>830000</v>
      </c>
      <c r="W29" s="59" t="n">
        <v>830000</v>
      </c>
      <c r="X29" s="468" t="n">
        <v>0</v>
      </c>
      <c r="Y29" s="468"/>
      <c r="Z29" s="59" t="n">
        <f aca="false">AA29+AB29</f>
        <v>830000</v>
      </c>
      <c r="AA29" s="59" t="n">
        <v>830000</v>
      </c>
      <c r="AB29" s="468" t="n">
        <v>0</v>
      </c>
      <c r="AC29" s="468"/>
      <c r="AD29" s="59" t="n">
        <f aca="false">AE29+AF29</f>
        <v>830000</v>
      </c>
      <c r="AE29" s="59" t="n">
        <v>830000</v>
      </c>
      <c r="AF29" s="59" t="n">
        <v>0</v>
      </c>
      <c r="AG29" s="59" t="n">
        <f aca="false">E29-I29-AD29</f>
        <v>359182.06</v>
      </c>
      <c r="AH29" s="469"/>
      <c r="AI29" s="472" t="s">
        <v>52</v>
      </c>
      <c r="AJ29" s="61" t="n">
        <f aca="false">IF(AI29="kk",1,0)</f>
        <v>0</v>
      </c>
      <c r="AK29" s="61" t="n">
        <f aca="false">IF(AI29="kn",1,0)</f>
        <v>1</v>
      </c>
      <c r="AL29" s="61" t="n">
        <f aca="false">IF(AI29="r",1,0)</f>
        <v>0</v>
      </c>
      <c r="AM29" s="61" t="n">
        <f aca="false">IF(AI29="zi",1,0)</f>
        <v>0</v>
      </c>
    </row>
    <row r="30" s="17" customFormat="true" ht="22.5" hidden="true" customHeight="true" outlineLevel="0" collapsed="false">
      <c r="A30" s="465" t="n">
        <v>6050</v>
      </c>
      <c r="B30" s="55" t="n">
        <f aca="false">B29+1</f>
        <v>13</v>
      </c>
      <c r="C30" s="55" t="n">
        <f aca="false">C29+1</f>
        <v>13</v>
      </c>
      <c r="D30" s="475" t="s">
        <v>356</v>
      </c>
      <c r="E30" s="59" t="n">
        <f aca="false">3297650-40000+70000</f>
        <v>3327650</v>
      </c>
      <c r="F30" s="360" t="s">
        <v>357</v>
      </c>
      <c r="G30" s="59" t="n">
        <f aca="false">447926.72</f>
        <v>447926.72</v>
      </c>
      <c r="H30" s="59" t="n">
        <f aca="false">1093650-40000+70000</f>
        <v>1123650</v>
      </c>
      <c r="I30" s="59" t="n">
        <f aca="false">G30+H30</f>
        <v>1571576.72</v>
      </c>
      <c r="J30" s="59" t="n">
        <f aca="false">K30+L30</f>
        <v>177500</v>
      </c>
      <c r="K30" s="59" t="n">
        <f aca="false">30500+147000</f>
        <v>177500</v>
      </c>
      <c r="L30" s="468" t="n">
        <v>0</v>
      </c>
      <c r="M30" s="468"/>
      <c r="N30" s="59" t="n">
        <f aca="false">O30+P30</f>
        <v>177500</v>
      </c>
      <c r="O30" s="59" t="n">
        <f aca="false">30500+147000</f>
        <v>177500</v>
      </c>
      <c r="P30" s="468" t="n">
        <v>0</v>
      </c>
      <c r="Q30" s="468"/>
      <c r="R30" s="59" t="n">
        <f aca="false">S30+T30</f>
        <v>177500</v>
      </c>
      <c r="S30" s="59" t="n">
        <f aca="false">30500+147000</f>
        <v>177500</v>
      </c>
      <c r="T30" s="468" t="n">
        <v>0</v>
      </c>
      <c r="U30" s="468"/>
      <c r="V30" s="59" t="n">
        <f aca="false">W30+X30</f>
        <v>177500</v>
      </c>
      <c r="W30" s="59" t="n">
        <f aca="false">30500+147000</f>
        <v>177500</v>
      </c>
      <c r="X30" s="468" t="n">
        <v>0</v>
      </c>
      <c r="Y30" s="468"/>
      <c r="Z30" s="59" t="n">
        <f aca="false">AA30+AB30</f>
        <v>177500</v>
      </c>
      <c r="AA30" s="59" t="n">
        <f aca="false">30500+147000</f>
        <v>177500</v>
      </c>
      <c r="AB30" s="468" t="n">
        <v>0</v>
      </c>
      <c r="AC30" s="468"/>
      <c r="AD30" s="59" t="n">
        <f aca="false">AE30+AF30</f>
        <v>177500</v>
      </c>
      <c r="AE30" s="59" t="n">
        <f aca="false">30500+147000</f>
        <v>177500</v>
      </c>
      <c r="AF30" s="59" t="n">
        <v>0</v>
      </c>
      <c r="AG30" s="59" t="n">
        <f aca="false">E30-I30-AD30</f>
        <v>1578573.28</v>
      </c>
      <c r="AH30" s="469"/>
      <c r="AI30" s="472" t="s">
        <v>52</v>
      </c>
      <c r="AJ30" s="61" t="n">
        <f aca="false">IF(AI30="kk",1,0)</f>
        <v>0</v>
      </c>
      <c r="AK30" s="61" t="n">
        <f aca="false">IF(AI30="kn",1,0)</f>
        <v>1</v>
      </c>
      <c r="AL30" s="61" t="n">
        <f aca="false">IF(AI30="r",1,0)</f>
        <v>0</v>
      </c>
      <c r="AM30" s="61" t="n">
        <f aca="false">IF(AI30="zi",1,0)</f>
        <v>0</v>
      </c>
    </row>
    <row r="31" s="17" customFormat="true" ht="22.5" hidden="true" customHeight="true" outlineLevel="0" collapsed="false">
      <c r="A31" s="465" t="n">
        <v>6050</v>
      </c>
      <c r="B31" s="55" t="n">
        <f aca="false">B30+1</f>
        <v>14</v>
      </c>
      <c r="C31" s="55" t="n">
        <f aca="false">C30+1</f>
        <v>14</v>
      </c>
      <c r="D31" s="473" t="s">
        <v>358</v>
      </c>
      <c r="E31" s="59" t="n">
        <v>3000000</v>
      </c>
      <c r="F31" s="360" t="s">
        <v>359</v>
      </c>
      <c r="G31" s="59" t="n">
        <v>26391.04</v>
      </c>
      <c r="H31" s="59" t="n">
        <v>112957</v>
      </c>
      <c r="I31" s="59" t="n">
        <f aca="false">G31+H31</f>
        <v>139348.04</v>
      </c>
      <c r="J31" s="59" t="n">
        <f aca="false">K31+L31</f>
        <v>300843</v>
      </c>
      <c r="K31" s="59" t="n">
        <v>300843</v>
      </c>
      <c r="L31" s="468" t="n">
        <v>0</v>
      </c>
      <c r="M31" s="468"/>
      <c r="N31" s="59" t="n">
        <f aca="false">O31+P31</f>
        <v>300843</v>
      </c>
      <c r="O31" s="59" t="n">
        <v>300843</v>
      </c>
      <c r="P31" s="468" t="n">
        <v>0</v>
      </c>
      <c r="Q31" s="468"/>
      <c r="R31" s="59" t="n">
        <f aca="false">S31+T31</f>
        <v>300843</v>
      </c>
      <c r="S31" s="59" t="n">
        <v>300843</v>
      </c>
      <c r="T31" s="468" t="n">
        <v>0</v>
      </c>
      <c r="U31" s="468"/>
      <c r="V31" s="59" t="n">
        <f aca="false">W31+X31</f>
        <v>300843</v>
      </c>
      <c r="W31" s="59" t="n">
        <v>300843</v>
      </c>
      <c r="X31" s="468" t="n">
        <v>0</v>
      </c>
      <c r="Y31" s="468"/>
      <c r="Z31" s="59" t="n">
        <f aca="false">AA31+AB31</f>
        <v>300843</v>
      </c>
      <c r="AA31" s="59" t="n">
        <v>300843</v>
      </c>
      <c r="AB31" s="468" t="n">
        <v>0</v>
      </c>
      <c r="AC31" s="468"/>
      <c r="AD31" s="59" t="n">
        <f aca="false">AE31+AF31</f>
        <v>300843</v>
      </c>
      <c r="AE31" s="59" t="n">
        <v>300843</v>
      </c>
      <c r="AF31" s="59" t="n">
        <v>0</v>
      </c>
      <c r="AG31" s="59" t="n">
        <f aca="false">E31-I31-AD31</f>
        <v>2559808.96</v>
      </c>
      <c r="AH31" s="469"/>
      <c r="AI31" s="472" t="s">
        <v>52</v>
      </c>
      <c r="AJ31" s="61" t="n">
        <f aca="false">IF(AI31="kk",1,0)</f>
        <v>0</v>
      </c>
      <c r="AK31" s="61" t="n">
        <f aca="false">IF(AI31="kn",1,0)</f>
        <v>1</v>
      </c>
      <c r="AL31" s="61" t="n">
        <f aca="false">IF(AI31="r",1,0)</f>
        <v>0</v>
      </c>
      <c r="AM31" s="61" t="n">
        <f aca="false">IF(AI31="zi",1,0)</f>
        <v>0</v>
      </c>
    </row>
    <row r="32" s="17" customFormat="true" ht="22.5" hidden="true" customHeight="true" outlineLevel="0" collapsed="false">
      <c r="A32" s="465" t="n">
        <v>6050</v>
      </c>
      <c r="B32" s="55" t="n">
        <f aca="false">B31+1</f>
        <v>15</v>
      </c>
      <c r="C32" s="55" t="n">
        <f aca="false">C31+1</f>
        <v>15</v>
      </c>
      <c r="D32" s="474" t="s">
        <v>360</v>
      </c>
      <c r="E32" s="467" t="n">
        <f aca="false">2500000-500000</f>
        <v>2000000</v>
      </c>
      <c r="F32" s="360" t="s">
        <v>355</v>
      </c>
      <c r="G32" s="59" t="n">
        <v>285966.97</v>
      </c>
      <c r="H32" s="59" t="n">
        <v>1304029</v>
      </c>
      <c r="I32" s="59" t="n">
        <f aca="false">G32+H32</f>
        <v>1589995.97</v>
      </c>
      <c r="J32" s="59" t="n">
        <f aca="false">K32+L32</f>
        <v>300004.03</v>
      </c>
      <c r="K32" s="59" t="n">
        <v>300004.03</v>
      </c>
      <c r="L32" s="468" t="n">
        <v>0</v>
      </c>
      <c r="M32" s="468"/>
      <c r="N32" s="59" t="n">
        <f aca="false">O32+P32</f>
        <v>300004.03</v>
      </c>
      <c r="O32" s="59" t="n">
        <v>300004.03</v>
      </c>
      <c r="P32" s="468" t="n">
        <v>0</v>
      </c>
      <c r="Q32" s="468"/>
      <c r="R32" s="59" t="n">
        <f aca="false">S32+T32</f>
        <v>300004.03</v>
      </c>
      <c r="S32" s="59" t="n">
        <v>300004.03</v>
      </c>
      <c r="T32" s="468" t="n">
        <v>0</v>
      </c>
      <c r="U32" s="468"/>
      <c r="V32" s="59" t="n">
        <f aca="false">W32+X32</f>
        <v>300004.03</v>
      </c>
      <c r="W32" s="59" t="n">
        <v>300004.03</v>
      </c>
      <c r="X32" s="468" t="n">
        <v>0</v>
      </c>
      <c r="Y32" s="468"/>
      <c r="Z32" s="59" t="n">
        <f aca="false">AA32+AB32</f>
        <v>300004.03</v>
      </c>
      <c r="AA32" s="59" t="n">
        <v>300004.03</v>
      </c>
      <c r="AB32" s="468" t="n">
        <v>0</v>
      </c>
      <c r="AC32" s="468"/>
      <c r="AD32" s="59" t="n">
        <f aca="false">AE32+AF32</f>
        <v>300004.03</v>
      </c>
      <c r="AE32" s="59" t="n">
        <v>300004.03</v>
      </c>
      <c r="AF32" s="59" t="n">
        <v>0</v>
      </c>
      <c r="AG32" s="59" t="n">
        <f aca="false">E32-I32-AD32</f>
        <v>110000</v>
      </c>
      <c r="AH32" s="469"/>
      <c r="AI32" s="472" t="s">
        <v>52</v>
      </c>
      <c r="AJ32" s="61" t="n">
        <f aca="false">IF(AI32="kk",1,0)</f>
        <v>0</v>
      </c>
      <c r="AK32" s="61" t="n">
        <f aca="false">IF(AI32="kn",1,0)</f>
        <v>1</v>
      </c>
      <c r="AL32" s="61" t="n">
        <f aca="false">IF(AI32="r",1,0)</f>
        <v>0</v>
      </c>
      <c r="AM32" s="61" t="n">
        <f aca="false">IF(AI32="zi",1,0)</f>
        <v>0</v>
      </c>
    </row>
    <row r="33" s="17" customFormat="true" ht="22.5" hidden="true" customHeight="true" outlineLevel="0" collapsed="false">
      <c r="A33" s="465" t="n">
        <v>6050</v>
      </c>
      <c r="B33" s="55" t="n">
        <f aca="false">B32+1</f>
        <v>16</v>
      </c>
      <c r="C33" s="55" t="n">
        <f aca="false">C32+1</f>
        <v>16</v>
      </c>
      <c r="D33" s="474" t="s">
        <v>361</v>
      </c>
      <c r="E33" s="59" t="n">
        <f aca="false">495000+1000000</f>
        <v>1495000</v>
      </c>
      <c r="F33" s="360" t="s">
        <v>355</v>
      </c>
      <c r="G33" s="59" t="n">
        <v>14910.84</v>
      </c>
      <c r="H33" s="59" t="n">
        <v>160000</v>
      </c>
      <c r="I33" s="59" t="n">
        <f aca="false">G33+H33</f>
        <v>174910.84</v>
      </c>
      <c r="J33" s="59" t="n">
        <f aca="false">K33+L33</f>
        <v>400000</v>
      </c>
      <c r="K33" s="59" t="n">
        <v>400000</v>
      </c>
      <c r="L33" s="468" t="n">
        <v>0</v>
      </c>
      <c r="M33" s="468"/>
      <c r="N33" s="59" t="n">
        <f aca="false">O33+P33</f>
        <v>400000</v>
      </c>
      <c r="O33" s="59" t="n">
        <v>400000</v>
      </c>
      <c r="P33" s="468" t="n">
        <v>0</v>
      </c>
      <c r="Q33" s="468"/>
      <c r="R33" s="59" t="n">
        <f aca="false">S33+T33</f>
        <v>400000</v>
      </c>
      <c r="S33" s="59" t="n">
        <v>400000</v>
      </c>
      <c r="T33" s="468" t="n">
        <v>0</v>
      </c>
      <c r="U33" s="468"/>
      <c r="V33" s="59" t="n">
        <f aca="false">W33+X33</f>
        <v>400000</v>
      </c>
      <c r="W33" s="59" t="n">
        <v>400000</v>
      </c>
      <c r="X33" s="468" t="n">
        <v>0</v>
      </c>
      <c r="Y33" s="468"/>
      <c r="Z33" s="59" t="n">
        <f aca="false">AA33+AB33</f>
        <v>400000</v>
      </c>
      <c r="AA33" s="59" t="n">
        <v>400000</v>
      </c>
      <c r="AB33" s="468" t="n">
        <v>0</v>
      </c>
      <c r="AC33" s="468"/>
      <c r="AD33" s="59" t="n">
        <f aca="false">AE33+AF33</f>
        <v>400000</v>
      </c>
      <c r="AE33" s="59" t="n">
        <v>400000</v>
      </c>
      <c r="AF33" s="59" t="n">
        <v>0</v>
      </c>
      <c r="AG33" s="59" t="n">
        <f aca="false">E33-I33-AD33</f>
        <v>920089.16</v>
      </c>
      <c r="AH33" s="469"/>
      <c r="AI33" s="472" t="s">
        <v>52</v>
      </c>
      <c r="AJ33" s="61" t="n">
        <f aca="false">IF(AI33="kk",1,0)</f>
        <v>0</v>
      </c>
      <c r="AK33" s="61" t="n">
        <f aca="false">IF(AI33="kn",1,0)</f>
        <v>1</v>
      </c>
      <c r="AL33" s="61" t="n">
        <f aca="false">IF(AI33="r",1,0)</f>
        <v>0</v>
      </c>
      <c r="AM33" s="61" t="n">
        <f aca="false">IF(AI33="zi",1,0)</f>
        <v>0</v>
      </c>
    </row>
    <row r="34" s="17" customFormat="true" ht="22.5" hidden="true" customHeight="true" outlineLevel="0" collapsed="false">
      <c r="A34" s="51" t="s">
        <v>64</v>
      </c>
      <c r="B34" s="51"/>
      <c r="C34" s="51"/>
      <c r="D34" s="51"/>
      <c r="E34" s="51"/>
      <c r="F34" s="51"/>
      <c r="G34" s="52" t="n">
        <f aca="false">SUBTOTAL(9,G35:G38)</f>
        <v>0</v>
      </c>
      <c r="H34" s="52" t="n">
        <f aca="false">SUBTOTAL(9,H35:H38)</f>
        <v>0</v>
      </c>
      <c r="I34" s="52" t="n">
        <f aca="false">SUBTOTAL(9,I35:I38)</f>
        <v>0</v>
      </c>
      <c r="J34" s="52" t="n">
        <f aca="false">SUBTOTAL(9,J35:J38)</f>
        <v>436000</v>
      </c>
      <c r="K34" s="52" t="n">
        <f aca="false">SUBTOTAL(9,K35:K38)</f>
        <v>436000</v>
      </c>
      <c r="L34" s="52" t="n">
        <f aca="false">SUBTOTAL(9,L35:L38)</f>
        <v>0</v>
      </c>
      <c r="M34" s="52"/>
      <c r="N34" s="52" t="n">
        <f aca="false">SUBTOTAL(9,N35:N38)</f>
        <v>436000</v>
      </c>
      <c r="O34" s="52" t="n">
        <f aca="false">SUBTOTAL(9,O35:O38)</f>
        <v>436000</v>
      </c>
      <c r="P34" s="52" t="n">
        <f aca="false">SUBTOTAL(9,P35:P38)</f>
        <v>0</v>
      </c>
      <c r="Q34" s="52"/>
      <c r="R34" s="52" t="n">
        <f aca="false">SUBTOTAL(9,R35:R38)</f>
        <v>436000</v>
      </c>
      <c r="S34" s="52" t="n">
        <f aca="false">SUBTOTAL(9,S35:S38)</f>
        <v>436000</v>
      </c>
      <c r="T34" s="52" t="n">
        <f aca="false">SUBTOTAL(9,T35:T38)</f>
        <v>0</v>
      </c>
      <c r="U34" s="52"/>
      <c r="V34" s="52" t="n">
        <f aca="false">SUBTOTAL(9,V35:V38)</f>
        <v>436000</v>
      </c>
      <c r="W34" s="52" t="n">
        <f aca="false">SUBTOTAL(9,W35:W38)</f>
        <v>436000</v>
      </c>
      <c r="X34" s="52" t="n">
        <f aca="false">SUBTOTAL(9,X35:X38)</f>
        <v>0</v>
      </c>
      <c r="Y34" s="52"/>
      <c r="Z34" s="52" t="n">
        <f aca="false">SUBTOTAL(9,Z35:Z38)</f>
        <v>436000</v>
      </c>
      <c r="AA34" s="52" t="n">
        <f aca="false">SUBTOTAL(9,AA35:AA38)</f>
        <v>436000</v>
      </c>
      <c r="AB34" s="52" t="n">
        <f aca="false">SUBTOTAL(9,AB35:AB38)</f>
        <v>0</v>
      </c>
      <c r="AC34" s="52" t="n">
        <f aca="false">SUBTOTAL(9,AC35:AC38)</f>
        <v>0</v>
      </c>
      <c r="AD34" s="52" t="n">
        <f aca="false">SUBTOTAL(9,AD35:AD38)</f>
        <v>436000</v>
      </c>
      <c r="AE34" s="52" t="n">
        <f aca="false">SUBTOTAL(9,AE35:AE38)</f>
        <v>436000</v>
      </c>
      <c r="AF34" s="52" t="n">
        <f aca="false">SUBTOTAL(9,AF35:AF38)</f>
        <v>0</v>
      </c>
      <c r="AG34" s="52" t="n">
        <f aca="false">SUBTOTAL(9,AG35:AG38)</f>
        <v>0</v>
      </c>
      <c r="AH34" s="52"/>
      <c r="AI34" s="16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</row>
    <row r="35" s="17" customFormat="true" ht="35.25" hidden="true" customHeight="true" outlineLevel="0" collapsed="false">
      <c r="A35" s="465" t="n">
        <v>6050</v>
      </c>
      <c r="B35" s="55" t="n">
        <f aca="false">B33+1</f>
        <v>17</v>
      </c>
      <c r="C35" s="55" t="n">
        <f aca="false">C33+1</f>
        <v>17</v>
      </c>
      <c r="D35" s="466" t="s">
        <v>362</v>
      </c>
      <c r="E35" s="59" t="n">
        <v>100000</v>
      </c>
      <c r="F35" s="360" t="s">
        <v>363</v>
      </c>
      <c r="G35" s="59" t="n">
        <v>0</v>
      </c>
      <c r="H35" s="59" t="n">
        <v>0</v>
      </c>
      <c r="I35" s="59" t="n">
        <f aca="false">G35+H35</f>
        <v>0</v>
      </c>
      <c r="J35" s="59" t="n">
        <f aca="false">K35+L35</f>
        <v>100000</v>
      </c>
      <c r="K35" s="59" t="n">
        <v>100000</v>
      </c>
      <c r="L35" s="468" t="n">
        <v>0</v>
      </c>
      <c r="M35" s="468"/>
      <c r="N35" s="59" t="n">
        <f aca="false">O35+P35</f>
        <v>100000</v>
      </c>
      <c r="O35" s="59" t="n">
        <v>100000</v>
      </c>
      <c r="P35" s="468" t="n">
        <v>0</v>
      </c>
      <c r="Q35" s="468"/>
      <c r="R35" s="59" t="n">
        <f aca="false">S35+T35</f>
        <v>100000</v>
      </c>
      <c r="S35" s="59" t="n">
        <v>100000</v>
      </c>
      <c r="T35" s="468" t="n">
        <v>0</v>
      </c>
      <c r="U35" s="468"/>
      <c r="V35" s="59" t="n">
        <f aca="false">W35+X35</f>
        <v>100000</v>
      </c>
      <c r="W35" s="59" t="n">
        <v>100000</v>
      </c>
      <c r="X35" s="468" t="n">
        <v>0</v>
      </c>
      <c r="Y35" s="468"/>
      <c r="Z35" s="59" t="n">
        <f aca="false">AA35+AB35</f>
        <v>100000</v>
      </c>
      <c r="AA35" s="59" t="n">
        <v>100000</v>
      </c>
      <c r="AB35" s="468" t="n">
        <v>0</v>
      </c>
      <c r="AC35" s="468"/>
      <c r="AD35" s="59" t="n">
        <f aca="false">AE35+AF35</f>
        <v>100000</v>
      </c>
      <c r="AE35" s="59" t="n">
        <v>100000</v>
      </c>
      <c r="AF35" s="59" t="n">
        <v>0</v>
      </c>
      <c r="AG35" s="59" t="n">
        <f aca="false">E35-I35-AD35</f>
        <v>0</v>
      </c>
      <c r="AH35" s="469"/>
      <c r="AI35" s="16" t="s">
        <v>67</v>
      </c>
      <c r="AJ35" s="61" t="n">
        <f aca="false">IF(AI35="kk",1,0)</f>
        <v>0</v>
      </c>
      <c r="AK35" s="61" t="n">
        <f aca="false">IF(AI35="kn",1,0)</f>
        <v>0</v>
      </c>
      <c r="AL35" s="61" t="n">
        <f aca="false">IF(AI35="r",1,0)</f>
        <v>1</v>
      </c>
      <c r="AM35" s="61" t="n">
        <f aca="false">IF(AI35="zi",1,0)</f>
        <v>0</v>
      </c>
    </row>
    <row r="36" s="17" customFormat="true" ht="22.5" hidden="true" customHeight="true" outlineLevel="0" collapsed="false">
      <c r="A36" s="465" t="n">
        <v>6050</v>
      </c>
      <c r="B36" s="55" t="n">
        <f aca="false">B35+1</f>
        <v>18</v>
      </c>
      <c r="C36" s="55" t="n">
        <f aca="false">C35+1</f>
        <v>18</v>
      </c>
      <c r="D36" s="466" t="s">
        <v>364</v>
      </c>
      <c r="E36" s="59" t="n">
        <v>50000</v>
      </c>
      <c r="F36" s="360" t="s">
        <v>363</v>
      </c>
      <c r="G36" s="59" t="n">
        <v>0</v>
      </c>
      <c r="H36" s="59" t="n">
        <v>0</v>
      </c>
      <c r="I36" s="59" t="n">
        <f aca="false">G36+H36</f>
        <v>0</v>
      </c>
      <c r="J36" s="59" t="n">
        <f aca="false">K36+L36</f>
        <v>50000</v>
      </c>
      <c r="K36" s="59" t="n">
        <v>50000</v>
      </c>
      <c r="L36" s="468" t="n">
        <v>0</v>
      </c>
      <c r="M36" s="468"/>
      <c r="N36" s="59" t="n">
        <f aca="false">O36+P36</f>
        <v>50000</v>
      </c>
      <c r="O36" s="59" t="n">
        <v>50000</v>
      </c>
      <c r="P36" s="468" t="n">
        <v>0</v>
      </c>
      <c r="Q36" s="468"/>
      <c r="R36" s="59" t="n">
        <f aca="false">S36+T36</f>
        <v>50000</v>
      </c>
      <c r="S36" s="59" t="n">
        <v>50000</v>
      </c>
      <c r="T36" s="468" t="n">
        <v>0</v>
      </c>
      <c r="U36" s="468"/>
      <c r="V36" s="59" t="n">
        <f aca="false">W36+X36</f>
        <v>50000</v>
      </c>
      <c r="W36" s="59" t="n">
        <v>50000</v>
      </c>
      <c r="X36" s="468" t="n">
        <v>0</v>
      </c>
      <c r="Y36" s="468"/>
      <c r="Z36" s="59" t="n">
        <f aca="false">AA36+AB36</f>
        <v>50000</v>
      </c>
      <c r="AA36" s="59" t="n">
        <v>50000</v>
      </c>
      <c r="AB36" s="468" t="n">
        <v>0</v>
      </c>
      <c r="AC36" s="468"/>
      <c r="AD36" s="59" t="n">
        <f aca="false">AE36+AF36</f>
        <v>50000</v>
      </c>
      <c r="AE36" s="59" t="n">
        <v>50000</v>
      </c>
      <c r="AF36" s="59" t="n">
        <v>0</v>
      </c>
      <c r="AG36" s="59" t="n">
        <f aca="false">E36-I36-AD36</f>
        <v>0</v>
      </c>
      <c r="AH36" s="469"/>
      <c r="AI36" s="16" t="s">
        <v>67</v>
      </c>
      <c r="AJ36" s="61" t="n">
        <f aca="false">IF(AI36="kk",1,0)</f>
        <v>0</v>
      </c>
      <c r="AK36" s="61" t="n">
        <f aca="false">IF(AI36="kn",1,0)</f>
        <v>0</v>
      </c>
      <c r="AL36" s="61" t="n">
        <f aca="false">IF(AI36="r",1,0)</f>
        <v>1</v>
      </c>
      <c r="AM36" s="61" t="n">
        <f aca="false">IF(AI36="zi",1,0)</f>
        <v>0</v>
      </c>
    </row>
    <row r="37" s="17" customFormat="true" ht="22.5" hidden="true" customHeight="true" outlineLevel="0" collapsed="false">
      <c r="A37" s="465" t="n">
        <v>6050</v>
      </c>
      <c r="B37" s="55" t="n">
        <f aca="false">B36+1</f>
        <v>19</v>
      </c>
      <c r="C37" s="55" t="n">
        <f aca="false">C36+1</f>
        <v>19</v>
      </c>
      <c r="D37" s="466" t="s">
        <v>365</v>
      </c>
      <c r="E37" s="59" t="n">
        <v>36000</v>
      </c>
      <c r="F37" s="360" t="s">
        <v>363</v>
      </c>
      <c r="G37" s="59" t="n">
        <v>0</v>
      </c>
      <c r="H37" s="59" t="n">
        <v>0</v>
      </c>
      <c r="I37" s="59" t="n">
        <f aca="false">G37+H37</f>
        <v>0</v>
      </c>
      <c r="J37" s="59" t="n">
        <f aca="false">K37+L37</f>
        <v>36000</v>
      </c>
      <c r="K37" s="59" t="n">
        <v>36000</v>
      </c>
      <c r="L37" s="468" t="n">
        <v>0</v>
      </c>
      <c r="M37" s="468"/>
      <c r="N37" s="59" t="n">
        <f aca="false">O37+P37</f>
        <v>36000</v>
      </c>
      <c r="O37" s="59" t="n">
        <v>36000</v>
      </c>
      <c r="P37" s="468" t="n">
        <v>0</v>
      </c>
      <c r="Q37" s="468"/>
      <c r="R37" s="59" t="n">
        <f aca="false">S37+T37</f>
        <v>36000</v>
      </c>
      <c r="S37" s="59" t="n">
        <v>36000</v>
      </c>
      <c r="T37" s="468" t="n">
        <v>0</v>
      </c>
      <c r="U37" s="468"/>
      <c r="V37" s="59" t="n">
        <f aca="false">W37+X37</f>
        <v>36000</v>
      </c>
      <c r="W37" s="59" t="n">
        <v>36000</v>
      </c>
      <c r="X37" s="468" t="n">
        <v>0</v>
      </c>
      <c r="Y37" s="468"/>
      <c r="Z37" s="59" t="n">
        <f aca="false">AA37+AB37</f>
        <v>36000</v>
      </c>
      <c r="AA37" s="59" t="n">
        <v>36000</v>
      </c>
      <c r="AB37" s="468" t="n">
        <v>0</v>
      </c>
      <c r="AC37" s="468"/>
      <c r="AD37" s="59" t="n">
        <f aca="false">AE37+AF37</f>
        <v>36000</v>
      </c>
      <c r="AE37" s="59" t="n">
        <v>36000</v>
      </c>
      <c r="AF37" s="59" t="n">
        <v>0</v>
      </c>
      <c r="AG37" s="59" t="n">
        <f aca="false">E37-I37-AD37</f>
        <v>0</v>
      </c>
      <c r="AH37" s="469"/>
      <c r="AI37" s="16" t="s">
        <v>67</v>
      </c>
      <c r="AJ37" s="61" t="n">
        <f aca="false">IF(AI37="kk",1,0)</f>
        <v>0</v>
      </c>
      <c r="AK37" s="61" t="n">
        <f aca="false">IF(AI37="kn",1,0)</f>
        <v>0</v>
      </c>
      <c r="AL37" s="61" t="n">
        <f aca="false">IF(AI37="r",1,0)</f>
        <v>1</v>
      </c>
      <c r="AM37" s="61" t="n">
        <f aca="false">IF(AI37="zi",1,0)</f>
        <v>0</v>
      </c>
    </row>
    <row r="38" s="17" customFormat="true" ht="35.25" hidden="true" customHeight="true" outlineLevel="0" collapsed="false">
      <c r="A38" s="465" t="n">
        <v>6050</v>
      </c>
      <c r="B38" s="55" t="n">
        <f aca="false">B36+1</f>
        <v>19</v>
      </c>
      <c r="C38" s="55" t="n">
        <f aca="false">C36+1</f>
        <v>19</v>
      </c>
      <c r="D38" s="466" t="s">
        <v>366</v>
      </c>
      <c r="E38" s="467" t="n">
        <v>250000</v>
      </c>
      <c r="F38" s="360" t="s">
        <v>367</v>
      </c>
      <c r="G38" s="59" t="n">
        <v>0</v>
      </c>
      <c r="H38" s="59" t="n">
        <v>0</v>
      </c>
      <c r="I38" s="59" t="n">
        <f aca="false">G38+H38</f>
        <v>0</v>
      </c>
      <c r="J38" s="59" t="n">
        <f aca="false">K38+L38</f>
        <v>250000</v>
      </c>
      <c r="K38" s="59" t="n">
        <v>250000</v>
      </c>
      <c r="L38" s="468" t="n">
        <v>0</v>
      </c>
      <c r="M38" s="468"/>
      <c r="N38" s="59" t="n">
        <f aca="false">O38+P38</f>
        <v>250000</v>
      </c>
      <c r="O38" s="59" t="n">
        <v>250000</v>
      </c>
      <c r="P38" s="468" t="n">
        <v>0</v>
      </c>
      <c r="Q38" s="468"/>
      <c r="R38" s="59" t="n">
        <f aca="false">S38+T38</f>
        <v>250000</v>
      </c>
      <c r="S38" s="59" t="n">
        <v>250000</v>
      </c>
      <c r="T38" s="468" t="n">
        <v>0</v>
      </c>
      <c r="U38" s="468"/>
      <c r="V38" s="59" t="n">
        <f aca="false">W38+X38</f>
        <v>250000</v>
      </c>
      <c r="W38" s="59" t="n">
        <v>250000</v>
      </c>
      <c r="X38" s="468" t="n">
        <v>0</v>
      </c>
      <c r="Y38" s="468"/>
      <c r="Z38" s="59" t="n">
        <f aca="false">AA38+AB38</f>
        <v>250000</v>
      </c>
      <c r="AA38" s="59" t="n">
        <v>250000</v>
      </c>
      <c r="AB38" s="468" t="n">
        <v>0</v>
      </c>
      <c r="AC38" s="468"/>
      <c r="AD38" s="59" t="n">
        <f aca="false">AE38+AF38</f>
        <v>250000</v>
      </c>
      <c r="AE38" s="59" t="n">
        <v>250000</v>
      </c>
      <c r="AF38" s="59" t="n">
        <v>0</v>
      </c>
      <c r="AG38" s="59" t="n">
        <f aca="false">E38-(I38+AD38)</f>
        <v>0</v>
      </c>
      <c r="AH38" s="469"/>
      <c r="AI38" s="16" t="s">
        <v>67</v>
      </c>
      <c r="AJ38" s="61" t="n">
        <f aca="false">IF(AI38="kk",1,0)</f>
        <v>0</v>
      </c>
      <c r="AK38" s="61" t="n">
        <f aca="false">IF(AI38="kn",1,0)</f>
        <v>0</v>
      </c>
      <c r="AL38" s="61" t="n">
        <f aca="false">IF(AI38="r",1,0)</f>
        <v>1</v>
      </c>
      <c r="AM38" s="61" t="n">
        <f aca="false">IF(AI38="zi",1,0)</f>
        <v>0</v>
      </c>
    </row>
    <row r="39" s="17" customFormat="true" ht="22.5" hidden="true" customHeight="true" outlineLevel="0" collapsed="false">
      <c r="A39" s="51" t="s">
        <v>89</v>
      </c>
      <c r="B39" s="51"/>
      <c r="C39" s="51"/>
      <c r="D39" s="51"/>
      <c r="E39" s="51"/>
      <c r="F39" s="51"/>
      <c r="G39" s="52" t="n">
        <f aca="false">SUBTOTAL(9,G40:G40)</f>
        <v>0</v>
      </c>
      <c r="H39" s="52" t="n">
        <f aca="false">SUBTOTAL(9,H40:H40)</f>
        <v>0</v>
      </c>
      <c r="I39" s="52" t="n">
        <f aca="false">SUBTOTAL(9,I40:I40)</f>
        <v>0</v>
      </c>
      <c r="J39" s="52" t="n">
        <f aca="false">SUBTOTAL(9,J40:J40)</f>
        <v>200000</v>
      </c>
      <c r="K39" s="52" t="n">
        <f aca="false">SUBTOTAL(9,K40:K40)</f>
        <v>200000</v>
      </c>
      <c r="L39" s="52" t="n">
        <f aca="false">SUBTOTAL(9,L40:L40)</f>
        <v>0</v>
      </c>
      <c r="M39" s="52"/>
      <c r="N39" s="52" t="n">
        <f aca="false">SUBTOTAL(9,N40:N40)</f>
        <v>200000</v>
      </c>
      <c r="O39" s="52" t="n">
        <f aca="false">SUBTOTAL(9,O40:O40)</f>
        <v>200000</v>
      </c>
      <c r="P39" s="52" t="n">
        <f aca="false">SUBTOTAL(9,P40:P40)</f>
        <v>0</v>
      </c>
      <c r="Q39" s="52"/>
      <c r="R39" s="52" t="n">
        <f aca="false">SUBTOTAL(9,R40:R40)</f>
        <v>200000</v>
      </c>
      <c r="S39" s="52" t="n">
        <f aca="false">SUBTOTAL(9,S40:S40)</f>
        <v>200000</v>
      </c>
      <c r="T39" s="52" t="n">
        <f aca="false">SUBTOTAL(9,T40:T40)</f>
        <v>0</v>
      </c>
      <c r="U39" s="52"/>
      <c r="V39" s="52" t="n">
        <f aca="false">SUBTOTAL(9,V40:V40)</f>
        <v>200000</v>
      </c>
      <c r="W39" s="52" t="n">
        <f aca="false">SUBTOTAL(9,W40:W40)</f>
        <v>200000</v>
      </c>
      <c r="X39" s="52" t="n">
        <f aca="false">SUBTOTAL(9,X40:X40)</f>
        <v>0</v>
      </c>
      <c r="Y39" s="52"/>
      <c r="Z39" s="52" t="n">
        <f aca="false">SUBTOTAL(9,Z40:Z40)</f>
        <v>200000</v>
      </c>
      <c r="AA39" s="52" t="n">
        <f aca="false">SUBTOTAL(9,AA40:AA40)</f>
        <v>200000</v>
      </c>
      <c r="AB39" s="52" t="n">
        <f aca="false">SUBTOTAL(9,AB40:AB40)</f>
        <v>0</v>
      </c>
      <c r="AC39" s="52"/>
      <c r="AD39" s="52" t="n">
        <f aca="false">SUBTOTAL(9,AD40:AD40)</f>
        <v>200000</v>
      </c>
      <c r="AE39" s="52" t="n">
        <f aca="false">SUBTOTAL(9,AE40:AE40)</f>
        <v>200000</v>
      </c>
      <c r="AF39" s="52" t="n">
        <f aca="false">SUBTOTAL(9,AF40:AF40)</f>
        <v>0</v>
      </c>
      <c r="AG39" s="52" t="n">
        <f aca="false">SUBTOTAL(9,AG40:AG40)</f>
        <v>0</v>
      </c>
      <c r="AH39" s="52"/>
      <c r="AI39" s="16"/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0</v>
      </c>
      <c r="AM39" s="61" t="n">
        <f aca="false">IF(AI39="zi",1,0)</f>
        <v>0</v>
      </c>
    </row>
    <row r="40" s="17" customFormat="true" ht="22.5" hidden="true" customHeight="true" outlineLevel="0" collapsed="false">
      <c r="A40" s="465" t="n">
        <v>6060</v>
      </c>
      <c r="B40" s="55" t="n">
        <f aca="false">B37+1</f>
        <v>20</v>
      </c>
      <c r="C40" s="55" t="n">
        <f aca="false">C38+1</f>
        <v>20</v>
      </c>
      <c r="D40" s="466" t="s">
        <v>368</v>
      </c>
      <c r="E40" s="59" t="n">
        <v>200000</v>
      </c>
      <c r="F40" s="361" t="s">
        <v>367</v>
      </c>
      <c r="G40" s="59" t="n">
        <v>0</v>
      </c>
      <c r="H40" s="59" t="n">
        <v>0</v>
      </c>
      <c r="I40" s="59" t="n">
        <f aca="false">G40+H40</f>
        <v>0</v>
      </c>
      <c r="J40" s="59" t="n">
        <f aca="false">K40+L40</f>
        <v>200000</v>
      </c>
      <c r="K40" s="59" t="n">
        <v>200000</v>
      </c>
      <c r="L40" s="468" t="n">
        <v>0</v>
      </c>
      <c r="M40" s="468"/>
      <c r="N40" s="59" t="n">
        <f aca="false">O40+P40</f>
        <v>200000</v>
      </c>
      <c r="O40" s="59" t="n">
        <v>200000</v>
      </c>
      <c r="P40" s="468" t="n">
        <v>0</v>
      </c>
      <c r="Q40" s="468"/>
      <c r="R40" s="59" t="n">
        <f aca="false">S40+T40</f>
        <v>200000</v>
      </c>
      <c r="S40" s="59" t="n">
        <v>200000</v>
      </c>
      <c r="T40" s="468" t="n">
        <v>0</v>
      </c>
      <c r="U40" s="468"/>
      <c r="V40" s="59" t="n">
        <f aca="false">W40+X40</f>
        <v>200000</v>
      </c>
      <c r="W40" s="59" t="n">
        <v>200000</v>
      </c>
      <c r="X40" s="468" t="n">
        <v>0</v>
      </c>
      <c r="Y40" s="468"/>
      <c r="Z40" s="59" t="n">
        <f aca="false">AA40+AB40</f>
        <v>200000</v>
      </c>
      <c r="AA40" s="59" t="n">
        <v>200000</v>
      </c>
      <c r="AB40" s="468" t="n">
        <v>0</v>
      </c>
      <c r="AC40" s="468"/>
      <c r="AD40" s="59" t="n">
        <f aca="false">AE40+AF40</f>
        <v>200000</v>
      </c>
      <c r="AE40" s="59" t="n">
        <v>200000</v>
      </c>
      <c r="AF40" s="59" t="n">
        <v>0</v>
      </c>
      <c r="AG40" s="59" t="n">
        <f aca="false">E40-I40-AD40</f>
        <v>0</v>
      </c>
      <c r="AH40" s="469"/>
      <c r="AI40" s="16" t="s">
        <v>156</v>
      </c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0</v>
      </c>
      <c r="AM40" s="61" t="n">
        <f aca="false">IF(AI40="zi",1,0)</f>
        <v>1</v>
      </c>
    </row>
    <row r="41" customFormat="false" ht="22.5" hidden="true" customHeight="true" outlineLevel="0" collapsed="false">
      <c r="A41" s="43" t="n">
        <v>750</v>
      </c>
      <c r="B41" s="44" t="s">
        <v>87</v>
      </c>
      <c r="C41" s="44"/>
      <c r="D41" s="44"/>
      <c r="E41" s="44"/>
      <c r="F41" s="44"/>
      <c r="G41" s="461" t="n">
        <f aca="false">SUBTOTAL(9,G42:G46)</f>
        <v>0</v>
      </c>
      <c r="H41" s="461" t="n">
        <f aca="false">SUBTOTAL(9,H42:H46)</f>
        <v>0</v>
      </c>
      <c r="I41" s="461" t="n">
        <f aca="false">SUBTOTAL(9,I42:I46)</f>
        <v>0</v>
      </c>
      <c r="J41" s="461" t="n">
        <f aca="false">SUBTOTAL(9,J42:J46)</f>
        <v>300000</v>
      </c>
      <c r="K41" s="461" t="n">
        <f aca="false">SUBTOTAL(9,K42:K46)</f>
        <v>300000</v>
      </c>
      <c r="L41" s="461" t="n">
        <f aca="false">SUBTOTAL(9,L42:L46)</f>
        <v>0</v>
      </c>
      <c r="M41" s="461"/>
      <c r="N41" s="461" t="n">
        <f aca="false">SUBTOTAL(9,N42:N46)</f>
        <v>300000</v>
      </c>
      <c r="O41" s="461" t="n">
        <f aca="false">SUBTOTAL(9,O42:O46)</f>
        <v>300000</v>
      </c>
      <c r="P41" s="461" t="n">
        <f aca="false">SUBTOTAL(9,P42:P46)</f>
        <v>0</v>
      </c>
      <c r="Q41" s="461"/>
      <c r="R41" s="461" t="n">
        <f aca="false">SUBTOTAL(9,R42:R46)</f>
        <v>300000</v>
      </c>
      <c r="S41" s="461" t="n">
        <f aca="false">SUBTOTAL(9,S42:S46)</f>
        <v>300000</v>
      </c>
      <c r="T41" s="461" t="n">
        <f aca="false">SUBTOTAL(9,T42:T46)</f>
        <v>0</v>
      </c>
      <c r="U41" s="461"/>
      <c r="V41" s="461" t="n">
        <f aca="false">SUBTOTAL(9,V42:V46)</f>
        <v>300000</v>
      </c>
      <c r="W41" s="461" t="n">
        <f aca="false">SUBTOTAL(9,W42:W46)</f>
        <v>300000</v>
      </c>
      <c r="X41" s="461" t="n">
        <f aca="false">SUBTOTAL(9,X42:X46)</f>
        <v>0</v>
      </c>
      <c r="Y41" s="461"/>
      <c r="Z41" s="461" t="n">
        <f aca="false">SUBTOTAL(9,Z42:Z46)</f>
        <v>300000</v>
      </c>
      <c r="AA41" s="461" t="n">
        <f aca="false">SUBTOTAL(9,AA42:AA46)</f>
        <v>300000</v>
      </c>
      <c r="AB41" s="461" t="n">
        <f aca="false">SUBTOTAL(9,AB42:AB46)</f>
        <v>0</v>
      </c>
      <c r="AC41" s="461"/>
      <c r="AD41" s="461" t="n">
        <f aca="false">SUBTOTAL(9,AD42:AD46)</f>
        <v>300000</v>
      </c>
      <c r="AE41" s="461" t="n">
        <f aca="false">SUBTOTAL(9,AE42:AE46)</f>
        <v>300000</v>
      </c>
      <c r="AF41" s="461" t="n">
        <f aca="false">SUBTOTAL(9,AF42:AF46)</f>
        <v>0</v>
      </c>
      <c r="AG41" s="461" t="n">
        <f aca="false">SUBTOTAL(9,AG42:AG46)</f>
        <v>0</v>
      </c>
      <c r="AH41" s="462"/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0</v>
      </c>
      <c r="AM41" s="61" t="n">
        <f aca="false">IF(AI41="zi",1,0)</f>
        <v>0</v>
      </c>
    </row>
    <row r="42" customFormat="false" ht="22.5" hidden="true" customHeight="true" outlineLevel="0" collapsed="false">
      <c r="A42" s="47" t="n">
        <v>75023</v>
      </c>
      <c r="B42" s="48" t="s">
        <v>149</v>
      </c>
      <c r="C42" s="48"/>
      <c r="D42" s="48"/>
      <c r="E42" s="48"/>
      <c r="F42" s="48"/>
      <c r="G42" s="463" t="n">
        <f aca="false">SUBTOTAL(9,G43:G46)</f>
        <v>0</v>
      </c>
      <c r="H42" s="463" t="n">
        <f aca="false">SUBTOTAL(9,H43:H46)</f>
        <v>0</v>
      </c>
      <c r="I42" s="463" t="n">
        <f aca="false">SUBTOTAL(9,I43:I46)</f>
        <v>0</v>
      </c>
      <c r="J42" s="463" t="n">
        <f aca="false">SUBTOTAL(9,J43:J46)</f>
        <v>300000</v>
      </c>
      <c r="K42" s="463" t="n">
        <f aca="false">SUBTOTAL(9,K43:K46)</f>
        <v>300000</v>
      </c>
      <c r="L42" s="463" t="n">
        <f aca="false">SUBTOTAL(9,L43:L46)</f>
        <v>0</v>
      </c>
      <c r="M42" s="463"/>
      <c r="N42" s="463" t="n">
        <f aca="false">SUBTOTAL(9,N43:N46)</f>
        <v>300000</v>
      </c>
      <c r="O42" s="463" t="n">
        <f aca="false">SUBTOTAL(9,O43:O46)</f>
        <v>300000</v>
      </c>
      <c r="P42" s="463" t="n">
        <f aca="false">SUBTOTAL(9,P43:P46)</f>
        <v>0</v>
      </c>
      <c r="Q42" s="463"/>
      <c r="R42" s="463" t="n">
        <f aca="false">SUBTOTAL(9,R43:R46)</f>
        <v>300000</v>
      </c>
      <c r="S42" s="463" t="n">
        <f aca="false">SUBTOTAL(9,S43:S46)</f>
        <v>300000</v>
      </c>
      <c r="T42" s="463" t="n">
        <f aca="false">SUBTOTAL(9,T43:T46)</f>
        <v>0</v>
      </c>
      <c r="U42" s="463"/>
      <c r="V42" s="463" t="n">
        <f aca="false">SUBTOTAL(9,V43:V46)</f>
        <v>300000</v>
      </c>
      <c r="W42" s="463" t="n">
        <f aca="false">SUBTOTAL(9,W43:W46)</f>
        <v>300000</v>
      </c>
      <c r="X42" s="463" t="n">
        <f aca="false">SUBTOTAL(9,X43:X46)</f>
        <v>0</v>
      </c>
      <c r="Y42" s="463"/>
      <c r="Z42" s="463" t="n">
        <f aca="false">SUBTOTAL(9,Z43:Z46)</f>
        <v>300000</v>
      </c>
      <c r="AA42" s="463" t="n">
        <f aca="false">SUBTOTAL(9,AA43:AA46)</f>
        <v>300000</v>
      </c>
      <c r="AB42" s="463" t="n">
        <f aca="false">SUBTOTAL(9,AB43:AB46)</f>
        <v>0</v>
      </c>
      <c r="AC42" s="463"/>
      <c r="AD42" s="463" t="n">
        <f aca="false">SUBTOTAL(9,AD43:AD46)</f>
        <v>300000</v>
      </c>
      <c r="AE42" s="463" t="n">
        <f aca="false">SUBTOTAL(9,AE43:AE46)</f>
        <v>300000</v>
      </c>
      <c r="AF42" s="463" t="n">
        <f aca="false">SUBTOTAL(9,AF43:AF46)</f>
        <v>0</v>
      </c>
      <c r="AG42" s="463" t="n">
        <f aca="false">SUBTOTAL(9,AG43:AG46)</f>
        <v>0</v>
      </c>
      <c r="AH42" s="464"/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0</v>
      </c>
    </row>
    <row r="43" s="17" customFormat="true" ht="22.5" hidden="true" customHeight="true" outlineLevel="0" collapsed="false">
      <c r="A43" s="51" t="s">
        <v>64</v>
      </c>
      <c r="B43" s="51"/>
      <c r="C43" s="51"/>
      <c r="D43" s="51"/>
      <c r="E43" s="51"/>
      <c r="F43" s="51"/>
      <c r="G43" s="52" t="n">
        <f aca="false">SUBTOTAL(9,G44:G44)</f>
        <v>0</v>
      </c>
      <c r="H43" s="52" t="n">
        <f aca="false">SUBTOTAL(9,H44:H44)</f>
        <v>0</v>
      </c>
      <c r="I43" s="52" t="n">
        <f aca="false">SUBTOTAL(9,I44:I44)</f>
        <v>0</v>
      </c>
      <c r="J43" s="52" t="n">
        <f aca="false">SUBTOTAL(9,J44:J44)</f>
        <v>100000</v>
      </c>
      <c r="K43" s="52" t="n">
        <f aca="false">SUBTOTAL(9,K44:K44)</f>
        <v>100000</v>
      </c>
      <c r="L43" s="52" t="n">
        <f aca="false">SUBTOTAL(9,L44:L44)</f>
        <v>0</v>
      </c>
      <c r="M43" s="52"/>
      <c r="N43" s="52" t="n">
        <f aca="false">SUBTOTAL(9,N44:N44)</f>
        <v>100000</v>
      </c>
      <c r="O43" s="52" t="n">
        <f aca="false">SUBTOTAL(9,O44:O44)</f>
        <v>100000</v>
      </c>
      <c r="P43" s="52" t="n">
        <f aca="false">SUBTOTAL(9,P44:P44)</f>
        <v>0</v>
      </c>
      <c r="Q43" s="52"/>
      <c r="R43" s="52" t="n">
        <f aca="false">SUBTOTAL(9,R44:R44)</f>
        <v>100000</v>
      </c>
      <c r="S43" s="52" t="n">
        <f aca="false">SUBTOTAL(9,S44:S44)</f>
        <v>100000</v>
      </c>
      <c r="T43" s="52" t="n">
        <f aca="false">SUBTOTAL(9,T44:T44)</f>
        <v>0</v>
      </c>
      <c r="U43" s="52"/>
      <c r="V43" s="52" t="n">
        <f aca="false">SUBTOTAL(9,V44:V44)</f>
        <v>100000</v>
      </c>
      <c r="W43" s="52" t="n">
        <f aca="false">SUBTOTAL(9,W44:W44)</f>
        <v>100000</v>
      </c>
      <c r="X43" s="52" t="n">
        <f aca="false">SUBTOTAL(9,X44:X44)</f>
        <v>0</v>
      </c>
      <c r="Y43" s="52"/>
      <c r="Z43" s="52" t="n">
        <f aca="false">SUBTOTAL(9,Z44:Z44)</f>
        <v>100000</v>
      </c>
      <c r="AA43" s="52" t="n">
        <f aca="false">SUBTOTAL(9,AA44:AA44)</f>
        <v>100000</v>
      </c>
      <c r="AB43" s="52" t="n">
        <f aca="false">SUBTOTAL(9,AB44:AB44)</f>
        <v>0</v>
      </c>
      <c r="AC43" s="52"/>
      <c r="AD43" s="52" t="n">
        <f aca="false">SUBTOTAL(9,AD44:AD44)</f>
        <v>100000</v>
      </c>
      <c r="AE43" s="52" t="n">
        <f aca="false">SUBTOTAL(9,AE44:AE44)</f>
        <v>100000</v>
      </c>
      <c r="AF43" s="52" t="n">
        <f aca="false">SUBTOTAL(9,AF44:AF44)</f>
        <v>0</v>
      </c>
      <c r="AG43" s="52" t="n">
        <f aca="false">SUBTOTAL(9,AG44:AG44)</f>
        <v>0</v>
      </c>
      <c r="AH43" s="52"/>
      <c r="AI43" s="16"/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0</v>
      </c>
      <c r="AM43" s="61" t="n">
        <f aca="false">IF(AI43="zi",1,0)</f>
        <v>0</v>
      </c>
    </row>
    <row r="44" s="17" customFormat="true" ht="33" hidden="true" customHeight="true" outlineLevel="0" collapsed="false">
      <c r="A44" s="465" t="n">
        <v>6050</v>
      </c>
      <c r="B44" s="55" t="n">
        <f aca="false">B40+1</f>
        <v>21</v>
      </c>
      <c r="C44" s="55" t="n">
        <f aca="false">C40+1</f>
        <v>21</v>
      </c>
      <c r="D44" s="85" t="s">
        <v>369</v>
      </c>
      <c r="E44" s="59" t="n">
        <v>100000</v>
      </c>
      <c r="F44" s="360" t="s">
        <v>370</v>
      </c>
      <c r="G44" s="59" t="n">
        <v>0</v>
      </c>
      <c r="H44" s="59" t="n">
        <v>0</v>
      </c>
      <c r="I44" s="59" t="n">
        <f aca="false">G44+H44</f>
        <v>0</v>
      </c>
      <c r="J44" s="59" t="n">
        <f aca="false">K44+L44</f>
        <v>100000</v>
      </c>
      <c r="K44" s="59" t="n">
        <v>100000</v>
      </c>
      <c r="L44" s="468" t="n">
        <v>0</v>
      </c>
      <c r="M44" s="468"/>
      <c r="N44" s="59" t="n">
        <f aca="false">O44+P44</f>
        <v>100000</v>
      </c>
      <c r="O44" s="59" t="n">
        <v>100000</v>
      </c>
      <c r="P44" s="468" t="n">
        <v>0</v>
      </c>
      <c r="Q44" s="468"/>
      <c r="R44" s="59" t="n">
        <f aca="false">S44+T44</f>
        <v>100000</v>
      </c>
      <c r="S44" s="59" t="n">
        <v>100000</v>
      </c>
      <c r="T44" s="468" t="n">
        <v>0</v>
      </c>
      <c r="U44" s="468"/>
      <c r="V44" s="59" t="n">
        <f aca="false">W44+X44</f>
        <v>100000</v>
      </c>
      <c r="W44" s="59" t="n">
        <v>100000</v>
      </c>
      <c r="X44" s="468" t="n">
        <v>0</v>
      </c>
      <c r="Y44" s="468"/>
      <c r="Z44" s="59" t="n">
        <f aca="false">AA44+AB44</f>
        <v>100000</v>
      </c>
      <c r="AA44" s="59" t="n">
        <v>100000</v>
      </c>
      <c r="AB44" s="468" t="n">
        <v>0</v>
      </c>
      <c r="AC44" s="468"/>
      <c r="AD44" s="59" t="n">
        <f aca="false">AE44+AF44</f>
        <v>100000</v>
      </c>
      <c r="AE44" s="59" t="n">
        <v>100000</v>
      </c>
      <c r="AF44" s="59" t="n">
        <v>0</v>
      </c>
      <c r="AG44" s="59" t="n">
        <f aca="false">E44-I44-AD44</f>
        <v>0</v>
      </c>
      <c r="AH44" s="469"/>
      <c r="AI44" s="16" t="s">
        <v>67</v>
      </c>
      <c r="AJ44" s="61" t="n">
        <f aca="false">IF(AI44="kk",1,0)</f>
        <v>0</v>
      </c>
      <c r="AK44" s="61" t="n">
        <f aca="false">IF(AI44="kn",1,0)</f>
        <v>0</v>
      </c>
      <c r="AL44" s="61" t="n">
        <f aca="false">IF(AI44="r",1,0)</f>
        <v>1</v>
      </c>
      <c r="AM44" s="61" t="n">
        <f aca="false">IF(AI44="zi",1,0)</f>
        <v>0</v>
      </c>
    </row>
    <row r="45" s="17" customFormat="true" ht="22.5" hidden="true" customHeight="true" outlineLevel="0" collapsed="false">
      <c r="A45" s="51" t="s">
        <v>89</v>
      </c>
      <c r="B45" s="51"/>
      <c r="C45" s="51"/>
      <c r="D45" s="51"/>
      <c r="E45" s="51"/>
      <c r="F45" s="51"/>
      <c r="G45" s="52" t="n">
        <f aca="false">SUBTOTAL(9,G46:G46)</f>
        <v>0</v>
      </c>
      <c r="H45" s="52" t="n">
        <f aca="false">SUBTOTAL(9,H46:H46)</f>
        <v>0</v>
      </c>
      <c r="I45" s="52" t="n">
        <f aca="false">SUBTOTAL(9,I46:I46)</f>
        <v>0</v>
      </c>
      <c r="J45" s="52" t="n">
        <f aca="false">SUBTOTAL(9,J46:J46)</f>
        <v>200000</v>
      </c>
      <c r="K45" s="52" t="n">
        <f aca="false">SUBTOTAL(9,K46:K46)</f>
        <v>200000</v>
      </c>
      <c r="L45" s="52" t="n">
        <f aca="false">SUBTOTAL(9,L46:L46)</f>
        <v>0</v>
      </c>
      <c r="M45" s="52"/>
      <c r="N45" s="52" t="n">
        <f aca="false">SUBTOTAL(9,N46:N46)</f>
        <v>200000</v>
      </c>
      <c r="O45" s="52" t="n">
        <f aca="false">SUBTOTAL(9,O46:O46)</f>
        <v>200000</v>
      </c>
      <c r="P45" s="52" t="n">
        <f aca="false">SUBTOTAL(9,P46:P46)</f>
        <v>0</v>
      </c>
      <c r="Q45" s="52"/>
      <c r="R45" s="52" t="n">
        <f aca="false">SUBTOTAL(9,R46:R46)</f>
        <v>200000</v>
      </c>
      <c r="S45" s="52" t="n">
        <f aca="false">SUBTOTAL(9,S46:S46)</f>
        <v>200000</v>
      </c>
      <c r="T45" s="52" t="n">
        <f aca="false">SUBTOTAL(9,T46:T46)</f>
        <v>0</v>
      </c>
      <c r="U45" s="52"/>
      <c r="V45" s="52" t="n">
        <f aca="false">SUBTOTAL(9,V46:V46)</f>
        <v>200000</v>
      </c>
      <c r="W45" s="52" t="n">
        <f aca="false">SUBTOTAL(9,W46:W46)</f>
        <v>200000</v>
      </c>
      <c r="X45" s="52" t="n">
        <f aca="false">SUBTOTAL(9,X46:X46)</f>
        <v>0</v>
      </c>
      <c r="Y45" s="52"/>
      <c r="Z45" s="52" t="n">
        <f aca="false">SUBTOTAL(9,Z46:Z46)</f>
        <v>200000</v>
      </c>
      <c r="AA45" s="52" t="n">
        <f aca="false">SUBTOTAL(9,AA46:AA46)</f>
        <v>200000</v>
      </c>
      <c r="AB45" s="52" t="n">
        <f aca="false">SUBTOTAL(9,AB46:AB46)</f>
        <v>0</v>
      </c>
      <c r="AC45" s="52"/>
      <c r="AD45" s="52" t="n">
        <f aca="false">SUBTOTAL(9,AD46:AD46)</f>
        <v>200000</v>
      </c>
      <c r="AE45" s="52" t="n">
        <f aca="false">SUBTOTAL(9,AE46:AE46)</f>
        <v>200000</v>
      </c>
      <c r="AF45" s="52" t="n">
        <f aca="false">SUBTOTAL(9,AF46:AF46)</f>
        <v>0</v>
      </c>
      <c r="AG45" s="52" t="n">
        <f aca="false">SUBTOTAL(9,AG46:AG46)</f>
        <v>0</v>
      </c>
      <c r="AH45" s="52"/>
      <c r="AI45" s="16"/>
      <c r="AJ45" s="61" t="n">
        <f aca="false">IF(AI45="kk",1,0)</f>
        <v>0</v>
      </c>
      <c r="AK45" s="61" t="n">
        <f aca="false">IF(AI45="kn",1,0)</f>
        <v>0</v>
      </c>
      <c r="AL45" s="61" t="n">
        <f aca="false">IF(AI45="r",1,0)</f>
        <v>0</v>
      </c>
      <c r="AM45" s="61" t="n">
        <f aca="false">IF(AI45="zi",1,0)</f>
        <v>0</v>
      </c>
    </row>
    <row r="46" s="17" customFormat="true" ht="22.5" hidden="true" customHeight="true" outlineLevel="0" collapsed="false">
      <c r="A46" s="465" t="n">
        <v>6060</v>
      </c>
      <c r="B46" s="55" t="n">
        <f aca="false">B44+1</f>
        <v>22</v>
      </c>
      <c r="C46" s="55" t="n">
        <f aca="false">C44+1</f>
        <v>22</v>
      </c>
      <c r="D46" s="85" t="s">
        <v>371</v>
      </c>
      <c r="E46" s="59" t="n">
        <v>200000</v>
      </c>
      <c r="F46" s="360" t="s">
        <v>370</v>
      </c>
      <c r="G46" s="59" t="n">
        <v>0</v>
      </c>
      <c r="H46" s="59" t="n">
        <v>0</v>
      </c>
      <c r="I46" s="59" t="n">
        <f aca="false">G46+H46</f>
        <v>0</v>
      </c>
      <c r="J46" s="59" t="n">
        <f aca="false">K46+L46</f>
        <v>200000</v>
      </c>
      <c r="K46" s="59" t="n">
        <v>200000</v>
      </c>
      <c r="L46" s="59" t="n">
        <v>0</v>
      </c>
      <c r="M46" s="59"/>
      <c r="N46" s="59" t="n">
        <f aca="false">O46+P46</f>
        <v>200000</v>
      </c>
      <c r="O46" s="59" t="n">
        <v>200000</v>
      </c>
      <c r="P46" s="59" t="n">
        <v>0</v>
      </c>
      <c r="Q46" s="59"/>
      <c r="R46" s="59" t="n">
        <f aca="false">S46+T46</f>
        <v>200000</v>
      </c>
      <c r="S46" s="59" t="n">
        <v>200000</v>
      </c>
      <c r="T46" s="59" t="n">
        <v>0</v>
      </c>
      <c r="U46" s="59"/>
      <c r="V46" s="59" t="n">
        <f aca="false">W46+X46</f>
        <v>200000</v>
      </c>
      <c r="W46" s="59" t="n">
        <v>200000</v>
      </c>
      <c r="X46" s="59" t="n">
        <v>0</v>
      </c>
      <c r="Y46" s="59"/>
      <c r="Z46" s="59" t="n">
        <f aca="false">AA46+AB46</f>
        <v>200000</v>
      </c>
      <c r="AA46" s="59" t="n">
        <v>200000</v>
      </c>
      <c r="AB46" s="59" t="n">
        <v>0</v>
      </c>
      <c r="AC46" s="59"/>
      <c r="AD46" s="59" t="n">
        <f aca="false">AE46+AF46</f>
        <v>200000</v>
      </c>
      <c r="AE46" s="59" t="n">
        <v>200000</v>
      </c>
      <c r="AF46" s="59" t="n">
        <v>0</v>
      </c>
      <c r="AG46" s="59" t="n">
        <f aca="false">E46-I46-AD46</f>
        <v>0</v>
      </c>
      <c r="AH46" s="469"/>
      <c r="AI46" s="16" t="s">
        <v>156</v>
      </c>
      <c r="AJ46" s="61" t="n">
        <f aca="false">IF(AI46="kk",1,0)</f>
        <v>0</v>
      </c>
      <c r="AK46" s="61" t="n">
        <f aca="false">IF(AI46="kn",1,0)</f>
        <v>0</v>
      </c>
      <c r="AL46" s="61" t="n">
        <f aca="false">IF(AI46="r",1,0)</f>
        <v>0</v>
      </c>
      <c r="AM46" s="61" t="n">
        <f aca="false">IF(AI46="zi",1,0)</f>
        <v>1</v>
      </c>
    </row>
    <row r="47" customFormat="false" ht="22.5" hidden="true" customHeight="true" outlineLevel="0" collapsed="false">
      <c r="A47" s="43" t="n">
        <v>801</v>
      </c>
      <c r="B47" s="44" t="s">
        <v>91</v>
      </c>
      <c r="C47" s="44"/>
      <c r="D47" s="44"/>
      <c r="E47" s="44"/>
      <c r="F47" s="44"/>
      <c r="G47" s="461" t="n">
        <f aca="false">SUBTOTAL(9,G48:G62)</f>
        <v>217934</v>
      </c>
      <c r="H47" s="461" t="n">
        <f aca="false">SUBTOTAL(9,H48:H62)</f>
        <v>335109</v>
      </c>
      <c r="I47" s="461" t="n">
        <f aca="false">SUBTOTAL(9,I48:I62)</f>
        <v>553043</v>
      </c>
      <c r="J47" s="461" t="n">
        <f aca="false">SUBTOTAL(9,J48:J62)</f>
        <v>4970500</v>
      </c>
      <c r="K47" s="461" t="n">
        <f aca="false">SUBTOTAL(9,K48:K62)</f>
        <v>4970500</v>
      </c>
      <c r="L47" s="461" t="n">
        <f aca="false">SUBTOTAL(9,L48:L62)</f>
        <v>0</v>
      </c>
      <c r="M47" s="461" t="n">
        <f aca="false">SUBTOTAL(9,M48:M62)</f>
        <v>340000</v>
      </c>
      <c r="N47" s="461" t="n">
        <f aca="false">SUBTOTAL(9,N48:N62)</f>
        <v>5310500</v>
      </c>
      <c r="O47" s="461" t="n">
        <f aca="false">SUBTOTAL(9,O48:O62)</f>
        <v>5310500</v>
      </c>
      <c r="P47" s="461" t="n">
        <f aca="false">SUBTOTAL(9,P48:P62)</f>
        <v>0</v>
      </c>
      <c r="Q47" s="461" t="n">
        <f aca="false">SUBTOTAL(9,Q48:Q62)</f>
        <v>0</v>
      </c>
      <c r="R47" s="461" t="n">
        <f aca="false">SUBTOTAL(9,R48:R62)</f>
        <v>5310500</v>
      </c>
      <c r="S47" s="461" t="n">
        <f aca="false">SUBTOTAL(9,S48:S62)</f>
        <v>5310500</v>
      </c>
      <c r="T47" s="461" t="n">
        <f aca="false">SUBTOTAL(9,T48:T62)</f>
        <v>0</v>
      </c>
      <c r="U47" s="461" t="n">
        <f aca="false">SUBTOTAL(9,U48:U62)</f>
        <v>0</v>
      </c>
      <c r="V47" s="461" t="n">
        <f aca="false">SUBTOTAL(9,V48:V62)</f>
        <v>5310500</v>
      </c>
      <c r="W47" s="461" t="n">
        <f aca="false">SUBTOTAL(9,W48:W62)</f>
        <v>5310500</v>
      </c>
      <c r="X47" s="461" t="n">
        <f aca="false">SUBTOTAL(9,X48:X62)</f>
        <v>0</v>
      </c>
      <c r="Y47" s="461" t="n">
        <f aca="false">SUBTOTAL(9,Y48:Y62)</f>
        <v>0</v>
      </c>
      <c r="Z47" s="461" t="n">
        <f aca="false">SUBTOTAL(9,Z48:Z62)</f>
        <v>5310500</v>
      </c>
      <c r="AA47" s="461" t="n">
        <f aca="false">SUBTOTAL(9,AA48:AA62)</f>
        <v>5310500</v>
      </c>
      <c r="AB47" s="461" t="n">
        <f aca="false">SUBTOTAL(9,AB48:AB62)</f>
        <v>0</v>
      </c>
      <c r="AC47" s="461" t="n">
        <f aca="false">SUBTOTAL(9,AC48:AC62)</f>
        <v>0</v>
      </c>
      <c r="AD47" s="461" t="n">
        <f aca="false">SUBTOTAL(9,AD48:AD62)</f>
        <v>5310500</v>
      </c>
      <c r="AE47" s="461" t="n">
        <f aca="false">SUBTOTAL(9,AE48:AE62)</f>
        <v>5310500</v>
      </c>
      <c r="AF47" s="461" t="n">
        <f aca="false">SUBTOTAL(9,AF48:AF62)</f>
        <v>0</v>
      </c>
      <c r="AG47" s="461" t="n">
        <f aca="false">SUBTOTAL(9,AG48:AG62)</f>
        <v>0</v>
      </c>
      <c r="AH47" s="462"/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0</v>
      </c>
      <c r="AM47" s="61" t="n">
        <f aca="false">IF(AI47="zi",1,0)</f>
        <v>0</v>
      </c>
    </row>
    <row r="48" customFormat="false" ht="22.5" hidden="true" customHeight="true" outlineLevel="0" collapsed="false">
      <c r="A48" s="47" t="n">
        <v>80101</v>
      </c>
      <c r="B48" s="48" t="s">
        <v>92</v>
      </c>
      <c r="C48" s="48"/>
      <c r="D48" s="48"/>
      <c r="E48" s="48"/>
      <c r="F48" s="48"/>
      <c r="G48" s="463" t="n">
        <f aca="false">SUBTOTAL(9,G49:G52)</f>
        <v>200000</v>
      </c>
      <c r="H48" s="463" t="n">
        <f aca="false">SUBTOTAL(9,H49:H52)</f>
        <v>195775</v>
      </c>
      <c r="I48" s="463" t="n">
        <f aca="false">SUBTOTAL(9,I49:I52)</f>
        <v>395775</v>
      </c>
      <c r="J48" s="463" t="n">
        <f aca="false">SUBTOTAL(9,J49:J52)</f>
        <v>3570500</v>
      </c>
      <c r="K48" s="463" t="n">
        <f aca="false">SUBTOTAL(9,K49:K52)</f>
        <v>3570500</v>
      </c>
      <c r="L48" s="463" t="n">
        <f aca="false">SUBTOTAL(9,L49:L52)</f>
        <v>0</v>
      </c>
      <c r="M48" s="463" t="n">
        <f aca="false">SUBTOTAL(9,M49:M52)</f>
        <v>-580000</v>
      </c>
      <c r="N48" s="463" t="n">
        <f aca="false">SUBTOTAL(9,N49:N52)</f>
        <v>2990500</v>
      </c>
      <c r="O48" s="463" t="n">
        <f aca="false">SUBTOTAL(9,O49:O52)</f>
        <v>2990500</v>
      </c>
      <c r="P48" s="463" t="n">
        <f aca="false">SUBTOTAL(9,P49:P52)</f>
        <v>0</v>
      </c>
      <c r="Q48" s="463" t="n">
        <f aca="false">SUBTOTAL(9,Q49:Q52)</f>
        <v>0</v>
      </c>
      <c r="R48" s="463" t="n">
        <f aca="false">SUBTOTAL(9,R49:R52)</f>
        <v>2990500</v>
      </c>
      <c r="S48" s="463" t="n">
        <f aca="false">SUBTOTAL(9,S49:S52)</f>
        <v>2990500</v>
      </c>
      <c r="T48" s="463" t="n">
        <f aca="false">SUBTOTAL(9,T49:T52)</f>
        <v>0</v>
      </c>
      <c r="U48" s="463" t="n">
        <f aca="false">SUBTOTAL(9,U49:U52)</f>
        <v>0</v>
      </c>
      <c r="V48" s="463" t="n">
        <f aca="false">SUBTOTAL(9,V49:V52)</f>
        <v>2990500</v>
      </c>
      <c r="W48" s="463" t="n">
        <f aca="false">SUBTOTAL(9,W49:W52)</f>
        <v>2990500</v>
      </c>
      <c r="X48" s="463" t="n">
        <f aca="false">SUBTOTAL(9,X49:X52)</f>
        <v>0</v>
      </c>
      <c r="Y48" s="463" t="n">
        <f aca="false">SUBTOTAL(9,Y49:Y52)</f>
        <v>0</v>
      </c>
      <c r="Z48" s="463" t="n">
        <f aca="false">SUBTOTAL(9,Z49:Z52)</f>
        <v>2990500</v>
      </c>
      <c r="AA48" s="463" t="n">
        <f aca="false">SUBTOTAL(9,AA49:AA52)</f>
        <v>2990500</v>
      </c>
      <c r="AB48" s="463" t="n">
        <f aca="false">SUBTOTAL(9,AB49:AB52)</f>
        <v>0</v>
      </c>
      <c r="AC48" s="463" t="n">
        <f aca="false">SUBTOTAL(9,AC49:AC52)</f>
        <v>0</v>
      </c>
      <c r="AD48" s="463" t="n">
        <f aca="false">SUBTOTAL(9,AD49:AD52)</f>
        <v>2990500</v>
      </c>
      <c r="AE48" s="463" t="n">
        <f aca="false">SUBTOTAL(9,AE49:AE52)</f>
        <v>2990500</v>
      </c>
      <c r="AF48" s="463" t="n">
        <f aca="false">SUBTOTAL(9,AF49:AF52)</f>
        <v>0</v>
      </c>
      <c r="AG48" s="463" t="n">
        <f aca="false">SUBTOTAL(9,AG49:AG52)</f>
        <v>0</v>
      </c>
      <c r="AH48" s="464"/>
      <c r="AJ48" s="61" t="n">
        <f aca="false">IF(AI48="kk",1,0)</f>
        <v>0</v>
      </c>
      <c r="AK48" s="61" t="n">
        <f aca="false">IF(AI48="kn",1,0)</f>
        <v>0</v>
      </c>
      <c r="AL48" s="61" t="n">
        <f aca="false">IF(AI48="r",1,0)</f>
        <v>0</v>
      </c>
      <c r="AM48" s="61" t="n">
        <f aca="false">IF(AI48="zi",1,0)</f>
        <v>0</v>
      </c>
    </row>
    <row r="49" customFormat="false" ht="22.5" hidden="true" customHeight="true" outlineLevel="0" collapsed="false">
      <c r="A49" s="51" t="s">
        <v>40</v>
      </c>
      <c r="B49" s="51"/>
      <c r="C49" s="51"/>
      <c r="D49" s="51"/>
      <c r="E49" s="51"/>
      <c r="F49" s="51"/>
      <c r="G49" s="52" t="n">
        <f aca="false">SUBTOTAL(9,G50:G50)</f>
        <v>200000</v>
      </c>
      <c r="H49" s="52" t="n">
        <f aca="false">SUBTOTAL(9,H50:H50)</f>
        <v>195775</v>
      </c>
      <c r="I49" s="52" t="n">
        <f aca="false">SUBTOTAL(9,I50:I50)</f>
        <v>395775</v>
      </c>
      <c r="J49" s="52" t="n">
        <f aca="false">SUBTOTAL(9,J50:J50)</f>
        <v>3517000</v>
      </c>
      <c r="K49" s="52" t="n">
        <f aca="false">SUBTOTAL(9,K50:K50)</f>
        <v>3517000</v>
      </c>
      <c r="L49" s="52" t="n">
        <f aca="false">SUBTOTAL(9,L50:L50)</f>
        <v>0</v>
      </c>
      <c r="M49" s="52" t="n">
        <f aca="false">SUBTOTAL(9,M50:M50)</f>
        <v>-580000</v>
      </c>
      <c r="N49" s="52" t="n">
        <f aca="false">SUBTOTAL(9,N50:N50)</f>
        <v>2937000</v>
      </c>
      <c r="O49" s="52" t="n">
        <f aca="false">SUBTOTAL(9,O50:O50)</f>
        <v>2937000</v>
      </c>
      <c r="P49" s="52" t="n">
        <f aca="false">SUBTOTAL(9,P50:P50)</f>
        <v>0</v>
      </c>
      <c r="Q49" s="52" t="n">
        <f aca="false">SUBTOTAL(9,Q50:Q50)</f>
        <v>0</v>
      </c>
      <c r="R49" s="52" t="n">
        <f aca="false">SUBTOTAL(9,R50:R50)</f>
        <v>2937000</v>
      </c>
      <c r="S49" s="52" t="n">
        <f aca="false">SUBTOTAL(9,S50:S50)</f>
        <v>2937000</v>
      </c>
      <c r="T49" s="52" t="n">
        <f aca="false">SUBTOTAL(9,T50:T50)</f>
        <v>0</v>
      </c>
      <c r="U49" s="52" t="n">
        <f aca="false">SUBTOTAL(9,U50:U50)</f>
        <v>0</v>
      </c>
      <c r="V49" s="52" t="n">
        <f aca="false">SUBTOTAL(9,V50:V50)</f>
        <v>2937000</v>
      </c>
      <c r="W49" s="52" t="n">
        <f aca="false">SUBTOTAL(9,W50:W50)</f>
        <v>2937000</v>
      </c>
      <c r="X49" s="52" t="n">
        <f aca="false">SUBTOTAL(9,X50:X50)</f>
        <v>0</v>
      </c>
      <c r="Y49" s="52" t="n">
        <f aca="false">SUBTOTAL(9,Y50:Y50)</f>
        <v>0</v>
      </c>
      <c r="Z49" s="52" t="n">
        <f aca="false">SUBTOTAL(9,Z50:Z50)</f>
        <v>2937000</v>
      </c>
      <c r="AA49" s="52" t="n">
        <f aca="false">SUBTOTAL(9,AA50:AA50)</f>
        <v>2937000</v>
      </c>
      <c r="AB49" s="52" t="n">
        <f aca="false">SUBTOTAL(9,AB50:AB50)</f>
        <v>0</v>
      </c>
      <c r="AC49" s="52" t="n">
        <f aca="false">SUBTOTAL(9,AC50:AC50)</f>
        <v>0</v>
      </c>
      <c r="AD49" s="52" t="n">
        <f aca="false">SUBTOTAL(9,AD50:AD50)</f>
        <v>2937000</v>
      </c>
      <c r="AE49" s="52" t="n">
        <f aca="false">SUBTOTAL(9,AE50:AE50)</f>
        <v>2937000</v>
      </c>
      <c r="AF49" s="52" t="n">
        <f aca="false">SUBTOTAL(9,AF50:AF50)</f>
        <v>0</v>
      </c>
      <c r="AG49" s="52" t="n">
        <f aca="false">SUBTOTAL(9,AG50:AG50)</f>
        <v>0</v>
      </c>
      <c r="AH49" s="52"/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s="17" customFormat="true" ht="22.5" hidden="true" customHeight="true" outlineLevel="0" collapsed="false">
      <c r="A50" s="465" t="n">
        <v>6050</v>
      </c>
      <c r="B50" s="55" t="n">
        <f aca="false">B46+1</f>
        <v>23</v>
      </c>
      <c r="C50" s="55" t="n">
        <f aca="false">C46+1</f>
        <v>23</v>
      </c>
      <c r="D50" s="85" t="s">
        <v>372</v>
      </c>
      <c r="E50" s="57" t="n">
        <f aca="false">4200000-580000-287225</f>
        <v>3332775</v>
      </c>
      <c r="F50" s="360" t="s">
        <v>373</v>
      </c>
      <c r="G50" s="59" t="n">
        <v>200000</v>
      </c>
      <c r="H50" s="57" t="n">
        <v>195775</v>
      </c>
      <c r="I50" s="59" t="n">
        <f aca="false">G50+H50</f>
        <v>395775</v>
      </c>
      <c r="J50" s="59" t="n">
        <f aca="false">K50+L50</f>
        <v>3517000</v>
      </c>
      <c r="K50" s="59" t="n">
        <v>3517000</v>
      </c>
      <c r="L50" s="59" t="n">
        <v>0</v>
      </c>
      <c r="M50" s="57" t="n">
        <f aca="false">N50-J50</f>
        <v>-580000</v>
      </c>
      <c r="N50" s="57" t="n">
        <f aca="false">O50+P50</f>
        <v>2937000</v>
      </c>
      <c r="O50" s="57" t="n">
        <f aca="false">3517000-580000</f>
        <v>2937000</v>
      </c>
      <c r="P50" s="59" t="n">
        <v>0</v>
      </c>
      <c r="Q50" s="57" t="n">
        <f aca="false">R50-N50</f>
        <v>0</v>
      </c>
      <c r="R50" s="57" t="n">
        <f aca="false">S50+T50</f>
        <v>2937000</v>
      </c>
      <c r="S50" s="57" t="n">
        <f aca="false">3517000-580000</f>
        <v>2937000</v>
      </c>
      <c r="T50" s="59" t="n">
        <v>0</v>
      </c>
      <c r="U50" s="57" t="n">
        <f aca="false">V50-R50</f>
        <v>0</v>
      </c>
      <c r="V50" s="57" t="n">
        <f aca="false">W50+X50</f>
        <v>2937000</v>
      </c>
      <c r="W50" s="57" t="n">
        <f aca="false">3517000-580000</f>
        <v>2937000</v>
      </c>
      <c r="X50" s="59" t="n">
        <v>0</v>
      </c>
      <c r="Y50" s="57" t="n">
        <f aca="false">Z50-V50</f>
        <v>0</v>
      </c>
      <c r="Z50" s="57" t="n">
        <f aca="false">AA50+AB50</f>
        <v>2937000</v>
      </c>
      <c r="AA50" s="57" t="n">
        <f aca="false">3517000-580000</f>
        <v>2937000</v>
      </c>
      <c r="AB50" s="59" t="n">
        <v>0</v>
      </c>
      <c r="AC50" s="57" t="n">
        <f aca="false">AD50-Z50</f>
        <v>0</v>
      </c>
      <c r="AD50" s="57" t="n">
        <f aca="false">AE50+AF50</f>
        <v>2937000</v>
      </c>
      <c r="AE50" s="57" t="n">
        <f aca="false">3517000-580000</f>
        <v>2937000</v>
      </c>
      <c r="AF50" s="59" t="n">
        <v>0</v>
      </c>
      <c r="AG50" s="59" t="n">
        <f aca="false">E50-I50-AD50</f>
        <v>0</v>
      </c>
      <c r="AH50" s="469"/>
      <c r="AI50" s="16" t="s">
        <v>43</v>
      </c>
      <c r="AJ50" s="61" t="n">
        <f aca="false">IF(AI50="kk",1,0)</f>
        <v>1</v>
      </c>
      <c r="AK50" s="61" t="n">
        <f aca="false">IF(AI50="kn",1,0)</f>
        <v>0</v>
      </c>
      <c r="AL50" s="61" t="n">
        <f aca="false">IF(AI50="r",1,0)</f>
        <v>0</v>
      </c>
      <c r="AM50" s="61" t="n">
        <f aca="false">IF(AI50="zi",1,0)</f>
        <v>0</v>
      </c>
    </row>
    <row r="51" s="17" customFormat="true" ht="22.5" hidden="true" customHeight="true" outlineLevel="0" collapsed="false">
      <c r="A51" s="51" t="s">
        <v>89</v>
      </c>
      <c r="B51" s="51"/>
      <c r="C51" s="51"/>
      <c r="D51" s="51"/>
      <c r="E51" s="51"/>
      <c r="F51" s="51"/>
      <c r="G51" s="52" t="n">
        <f aca="false">SUBTOTAL(9,G52:G52)</f>
        <v>0</v>
      </c>
      <c r="H51" s="52" t="n">
        <f aca="false">SUBTOTAL(9,H52:H52)</f>
        <v>0</v>
      </c>
      <c r="I51" s="52" t="n">
        <f aca="false">SUBTOTAL(9,I52:I52)</f>
        <v>0</v>
      </c>
      <c r="J51" s="52" t="n">
        <f aca="false">SUBTOTAL(9,J52:J52)</f>
        <v>53500</v>
      </c>
      <c r="K51" s="52" t="n">
        <f aca="false">SUBTOTAL(9,K52:K52)</f>
        <v>53500</v>
      </c>
      <c r="L51" s="52" t="n">
        <f aca="false">SUBTOTAL(9,L52:L52)</f>
        <v>0</v>
      </c>
      <c r="M51" s="52"/>
      <c r="N51" s="52" t="n">
        <f aca="false">SUBTOTAL(9,N52:N52)</f>
        <v>53500</v>
      </c>
      <c r="O51" s="52" t="n">
        <f aca="false">SUBTOTAL(9,O52:O52)</f>
        <v>53500</v>
      </c>
      <c r="P51" s="52" t="n">
        <f aca="false">SUBTOTAL(9,P52:P52)</f>
        <v>0</v>
      </c>
      <c r="Q51" s="52"/>
      <c r="R51" s="52" t="n">
        <f aca="false">SUBTOTAL(9,R52:R52)</f>
        <v>53500</v>
      </c>
      <c r="S51" s="52" t="n">
        <f aca="false">SUBTOTAL(9,S52:S52)</f>
        <v>53500</v>
      </c>
      <c r="T51" s="52" t="n">
        <f aca="false">SUBTOTAL(9,T52:T52)</f>
        <v>0</v>
      </c>
      <c r="U51" s="52"/>
      <c r="V51" s="52" t="n">
        <f aca="false">SUBTOTAL(9,V52:V52)</f>
        <v>53500</v>
      </c>
      <c r="W51" s="52" t="n">
        <f aca="false">SUBTOTAL(9,W52:W52)</f>
        <v>53500</v>
      </c>
      <c r="X51" s="52" t="n">
        <f aca="false">SUBTOTAL(9,X52:X52)</f>
        <v>0</v>
      </c>
      <c r="Y51" s="52"/>
      <c r="Z51" s="52" t="n">
        <f aca="false">SUBTOTAL(9,Z52:Z52)</f>
        <v>53500</v>
      </c>
      <c r="AA51" s="52" t="n">
        <f aca="false">SUBTOTAL(9,AA52:AA52)</f>
        <v>53500</v>
      </c>
      <c r="AB51" s="52" t="n">
        <f aca="false">SUBTOTAL(9,AB52:AB52)</f>
        <v>0</v>
      </c>
      <c r="AC51" s="52"/>
      <c r="AD51" s="52" t="n">
        <f aca="false">SUBTOTAL(9,AD52:AD52)</f>
        <v>53500</v>
      </c>
      <c r="AE51" s="52" t="n">
        <f aca="false">SUBTOTAL(9,AE52:AE52)</f>
        <v>53500</v>
      </c>
      <c r="AF51" s="52" t="n">
        <f aca="false">SUBTOTAL(9,AF52:AF52)</f>
        <v>0</v>
      </c>
      <c r="AG51" s="52" t="n">
        <f aca="false">SUBTOTAL(9,AG52:AG52)</f>
        <v>0</v>
      </c>
      <c r="AH51" s="52"/>
      <c r="AI51" s="16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s="17" customFormat="true" ht="22.5" hidden="true" customHeight="true" outlineLevel="0" collapsed="false">
      <c r="A52" s="465" t="n">
        <v>6060</v>
      </c>
      <c r="B52" s="55" t="n">
        <f aca="false">B50+1</f>
        <v>24</v>
      </c>
      <c r="C52" s="55" t="n">
        <f aca="false">C50+1</f>
        <v>24</v>
      </c>
      <c r="D52" s="85" t="s">
        <v>374</v>
      </c>
      <c r="E52" s="59" t="n">
        <v>53500</v>
      </c>
      <c r="F52" s="360" t="s">
        <v>370</v>
      </c>
      <c r="G52" s="59" t="n">
        <v>0</v>
      </c>
      <c r="H52" s="59" t="n">
        <v>0</v>
      </c>
      <c r="I52" s="59" t="n">
        <f aca="false">G52+H52</f>
        <v>0</v>
      </c>
      <c r="J52" s="59" t="n">
        <f aca="false">K52+L52</f>
        <v>53500</v>
      </c>
      <c r="K52" s="59" t="n">
        <v>53500</v>
      </c>
      <c r="L52" s="59" t="n">
        <v>0</v>
      </c>
      <c r="M52" s="59"/>
      <c r="N52" s="59" t="n">
        <f aca="false">O52+P52</f>
        <v>53500</v>
      </c>
      <c r="O52" s="59" t="n">
        <v>53500</v>
      </c>
      <c r="P52" s="59" t="n">
        <v>0</v>
      </c>
      <c r="Q52" s="59"/>
      <c r="R52" s="59" t="n">
        <f aca="false">S52+T52</f>
        <v>53500</v>
      </c>
      <c r="S52" s="59" t="n">
        <v>53500</v>
      </c>
      <c r="T52" s="59" t="n">
        <v>0</v>
      </c>
      <c r="U52" s="59"/>
      <c r="V52" s="59" t="n">
        <f aca="false">W52+X52</f>
        <v>53500</v>
      </c>
      <c r="W52" s="59" t="n">
        <v>53500</v>
      </c>
      <c r="X52" s="59" t="n">
        <v>0</v>
      </c>
      <c r="Y52" s="59"/>
      <c r="Z52" s="59" t="n">
        <f aca="false">AA52+AB52</f>
        <v>53500</v>
      </c>
      <c r="AA52" s="59" t="n">
        <v>53500</v>
      </c>
      <c r="AB52" s="59" t="n">
        <v>0</v>
      </c>
      <c r="AC52" s="59"/>
      <c r="AD52" s="59" t="n">
        <f aca="false">AE52+AF52</f>
        <v>53500</v>
      </c>
      <c r="AE52" s="59" t="n">
        <v>53500</v>
      </c>
      <c r="AF52" s="59" t="n">
        <v>0</v>
      </c>
      <c r="AG52" s="59" t="n">
        <f aca="false">E52-I52-AD52</f>
        <v>0</v>
      </c>
      <c r="AH52" s="469"/>
      <c r="AI52" s="16" t="s">
        <v>156</v>
      </c>
      <c r="AJ52" s="61" t="n">
        <f aca="false">IF(AI52="kk",1,0)</f>
        <v>0</v>
      </c>
      <c r="AK52" s="61" t="n">
        <f aca="false">IF(AI52="kn",1,0)</f>
        <v>0</v>
      </c>
      <c r="AL52" s="61" t="n">
        <f aca="false">IF(AI52="r",1,0)</f>
        <v>0</v>
      </c>
      <c r="AM52" s="61" t="n">
        <f aca="false">IF(AI52="zi",1,0)</f>
        <v>1</v>
      </c>
    </row>
    <row r="53" s="77" customFormat="true" ht="22.5" hidden="true" customHeight="true" outlineLevel="0" collapsed="false">
      <c r="A53" s="78" t="n">
        <v>80104</v>
      </c>
      <c r="B53" s="79" t="s">
        <v>98</v>
      </c>
      <c r="C53" s="79"/>
      <c r="D53" s="79"/>
      <c r="E53" s="79"/>
      <c r="F53" s="79"/>
      <c r="G53" s="476" t="n">
        <f aca="false">SUBTOTAL(9,G54:G55)</f>
        <v>0</v>
      </c>
      <c r="H53" s="476" t="n">
        <f aca="false">SUBTOTAL(9,H54:H55)</f>
        <v>0</v>
      </c>
      <c r="I53" s="476" t="n">
        <f aca="false">SUBTOTAL(9,I54:I55)</f>
        <v>0</v>
      </c>
      <c r="J53" s="476" t="n">
        <f aca="false">SUBTOTAL(9,J54:J55)</f>
        <v>400000</v>
      </c>
      <c r="K53" s="476" t="n">
        <f aca="false">SUBTOTAL(9,K54:K55)</f>
        <v>400000</v>
      </c>
      <c r="L53" s="476" t="n">
        <f aca="false">SUBTOTAL(9,L54:L55)</f>
        <v>0</v>
      </c>
      <c r="M53" s="476"/>
      <c r="N53" s="476" t="n">
        <f aca="false">SUBTOTAL(9,N54:N55)</f>
        <v>400000</v>
      </c>
      <c r="O53" s="476" t="n">
        <f aca="false">SUBTOTAL(9,O54:O55)</f>
        <v>400000</v>
      </c>
      <c r="P53" s="476" t="n">
        <f aca="false">SUBTOTAL(9,P54:P55)</f>
        <v>0</v>
      </c>
      <c r="Q53" s="476"/>
      <c r="R53" s="476" t="n">
        <f aca="false">SUBTOTAL(9,R54:R55)</f>
        <v>400000</v>
      </c>
      <c r="S53" s="476" t="n">
        <f aca="false">SUBTOTAL(9,S54:S55)</f>
        <v>400000</v>
      </c>
      <c r="T53" s="476" t="n">
        <f aca="false">SUBTOTAL(9,T54:T55)</f>
        <v>0</v>
      </c>
      <c r="U53" s="476"/>
      <c r="V53" s="476" t="n">
        <f aca="false">SUBTOTAL(9,V54:V55)</f>
        <v>400000</v>
      </c>
      <c r="W53" s="476" t="n">
        <f aca="false">SUBTOTAL(9,W54:W55)</f>
        <v>400000</v>
      </c>
      <c r="X53" s="476" t="n">
        <f aca="false">SUBTOTAL(9,X54:X55)</f>
        <v>0</v>
      </c>
      <c r="Y53" s="476"/>
      <c r="Z53" s="476" t="n">
        <f aca="false">SUBTOTAL(9,Z54:Z55)</f>
        <v>400000</v>
      </c>
      <c r="AA53" s="476" t="n">
        <f aca="false">SUBTOTAL(9,AA54:AA55)</f>
        <v>400000</v>
      </c>
      <c r="AB53" s="476" t="n">
        <f aca="false">SUBTOTAL(9,AB54:AB55)</f>
        <v>0</v>
      </c>
      <c r="AC53" s="476"/>
      <c r="AD53" s="476" t="n">
        <f aca="false">SUBTOTAL(9,AD54:AD55)</f>
        <v>400000</v>
      </c>
      <c r="AE53" s="476" t="n">
        <f aca="false">SUBTOTAL(9,AE54:AE55)</f>
        <v>400000</v>
      </c>
      <c r="AF53" s="476" t="n">
        <f aca="false">SUBTOTAL(9,AF54:AF55)</f>
        <v>0</v>
      </c>
      <c r="AG53" s="476" t="n">
        <f aca="false">SUBTOTAL(9,AG54:AG55)</f>
        <v>0</v>
      </c>
      <c r="AH53" s="477"/>
      <c r="AI53" s="76"/>
      <c r="AJ53" s="61" t="n">
        <f aca="false">IF(AI53="kk",1,0)</f>
        <v>0</v>
      </c>
      <c r="AK53" s="61" t="n">
        <f aca="false">IF(AI53="kn",1,0)</f>
        <v>0</v>
      </c>
      <c r="AL53" s="61" t="n">
        <f aca="false">IF(AI53="r",1,0)</f>
        <v>0</v>
      </c>
      <c r="AM53" s="61" t="n">
        <f aca="false">IF(AI53="zi",1,0)</f>
        <v>0</v>
      </c>
    </row>
    <row r="54" s="67" customFormat="true" ht="22.5" hidden="true" customHeight="true" outlineLevel="0" collapsed="false">
      <c r="A54" s="82" t="s">
        <v>64</v>
      </c>
      <c r="B54" s="82"/>
      <c r="C54" s="82"/>
      <c r="D54" s="82"/>
      <c r="E54" s="82"/>
      <c r="F54" s="82"/>
      <c r="G54" s="83" t="n">
        <f aca="false">SUBTOTAL(9,G55:G55)</f>
        <v>0</v>
      </c>
      <c r="H54" s="83" t="n">
        <f aca="false">SUBTOTAL(9,H55:H55)</f>
        <v>0</v>
      </c>
      <c r="I54" s="83" t="n">
        <f aca="false">SUBTOTAL(9,I55:I55)</f>
        <v>0</v>
      </c>
      <c r="J54" s="83" t="n">
        <f aca="false">SUBTOTAL(9,J55:J55)</f>
        <v>400000</v>
      </c>
      <c r="K54" s="83" t="n">
        <f aca="false">SUBTOTAL(9,K55:K55)</f>
        <v>400000</v>
      </c>
      <c r="L54" s="83" t="n">
        <f aca="false">SUBTOTAL(9,L55:L55)</f>
        <v>0</v>
      </c>
      <c r="M54" s="83"/>
      <c r="N54" s="83" t="n">
        <f aca="false">SUBTOTAL(9,N55:N55)</f>
        <v>400000</v>
      </c>
      <c r="O54" s="83" t="n">
        <f aca="false">SUBTOTAL(9,O55:O55)</f>
        <v>400000</v>
      </c>
      <c r="P54" s="83" t="n">
        <f aca="false">SUBTOTAL(9,P55:P55)</f>
        <v>0</v>
      </c>
      <c r="Q54" s="83"/>
      <c r="R54" s="83" t="n">
        <f aca="false">SUBTOTAL(9,R55:R55)</f>
        <v>400000</v>
      </c>
      <c r="S54" s="83" t="n">
        <f aca="false">SUBTOTAL(9,S55:S55)</f>
        <v>400000</v>
      </c>
      <c r="T54" s="83" t="n">
        <f aca="false">SUBTOTAL(9,T55:T55)</f>
        <v>0</v>
      </c>
      <c r="U54" s="83"/>
      <c r="V54" s="83" t="n">
        <f aca="false">SUBTOTAL(9,V55:V55)</f>
        <v>400000</v>
      </c>
      <c r="W54" s="83" t="n">
        <f aca="false">SUBTOTAL(9,W55:W55)</f>
        <v>400000</v>
      </c>
      <c r="X54" s="83" t="n">
        <f aca="false">SUBTOTAL(9,X55:X55)</f>
        <v>0</v>
      </c>
      <c r="Y54" s="83"/>
      <c r="Z54" s="83" t="n">
        <f aca="false">SUBTOTAL(9,Z55:Z55)</f>
        <v>400000</v>
      </c>
      <c r="AA54" s="83" t="n">
        <f aca="false">SUBTOTAL(9,AA55:AA55)</f>
        <v>400000</v>
      </c>
      <c r="AB54" s="83" t="n">
        <f aca="false">SUBTOTAL(9,AB55:AB55)</f>
        <v>0</v>
      </c>
      <c r="AC54" s="83"/>
      <c r="AD54" s="83" t="n">
        <f aca="false">SUBTOTAL(9,AD55:AD55)</f>
        <v>400000</v>
      </c>
      <c r="AE54" s="83" t="n">
        <f aca="false">SUBTOTAL(9,AE55:AE55)</f>
        <v>400000</v>
      </c>
      <c r="AF54" s="83" t="n">
        <f aca="false">SUBTOTAL(9,AF55:AF55)</f>
        <v>0</v>
      </c>
      <c r="AG54" s="83" t="n">
        <f aca="false">SUBTOTAL(9,AG55:AG55)</f>
        <v>0</v>
      </c>
      <c r="AH54" s="83"/>
      <c r="AI54" s="71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s="67" customFormat="true" ht="22.5" hidden="true" customHeight="true" outlineLevel="0" collapsed="false">
      <c r="A55" s="478" t="n">
        <v>6050</v>
      </c>
      <c r="B55" s="65" t="n">
        <f aca="false">B52+1</f>
        <v>25</v>
      </c>
      <c r="C55" s="65" t="n">
        <f aca="false">C52+1</f>
        <v>25</v>
      </c>
      <c r="D55" s="86" t="s">
        <v>375</v>
      </c>
      <c r="E55" s="57" t="n">
        <v>400000</v>
      </c>
      <c r="F55" s="361" t="s">
        <v>77</v>
      </c>
      <c r="G55" s="57" t="n">
        <v>0</v>
      </c>
      <c r="H55" s="57" t="n">
        <v>0</v>
      </c>
      <c r="I55" s="57" t="n">
        <f aca="false">G55+H55</f>
        <v>0</v>
      </c>
      <c r="J55" s="57" t="n">
        <f aca="false">K55+L55</f>
        <v>400000</v>
      </c>
      <c r="K55" s="57" t="n">
        <v>400000</v>
      </c>
      <c r="L55" s="479" t="n">
        <v>0</v>
      </c>
      <c r="M55" s="479"/>
      <c r="N55" s="57" t="n">
        <f aca="false">O55+P55</f>
        <v>400000</v>
      </c>
      <c r="O55" s="57" t="n">
        <v>400000</v>
      </c>
      <c r="P55" s="479" t="n">
        <v>0</v>
      </c>
      <c r="Q55" s="479"/>
      <c r="R55" s="57" t="n">
        <f aca="false">S55+T55</f>
        <v>400000</v>
      </c>
      <c r="S55" s="57" t="n">
        <v>400000</v>
      </c>
      <c r="T55" s="479" t="n">
        <v>0</v>
      </c>
      <c r="U55" s="479"/>
      <c r="V55" s="57" t="n">
        <f aca="false">W55+X55</f>
        <v>400000</v>
      </c>
      <c r="W55" s="57" t="n">
        <v>400000</v>
      </c>
      <c r="X55" s="479" t="n">
        <v>0</v>
      </c>
      <c r="Y55" s="479"/>
      <c r="Z55" s="57" t="n">
        <f aca="false">AA55+AB55</f>
        <v>400000</v>
      </c>
      <c r="AA55" s="57" t="n">
        <v>400000</v>
      </c>
      <c r="AB55" s="479" t="n">
        <v>0</v>
      </c>
      <c r="AC55" s="479"/>
      <c r="AD55" s="57" t="n">
        <f aca="false">AE55+AF55</f>
        <v>400000</v>
      </c>
      <c r="AE55" s="57" t="n">
        <v>400000</v>
      </c>
      <c r="AF55" s="57" t="n">
        <v>0</v>
      </c>
      <c r="AG55" s="57" t="n">
        <f aca="false">E55-I55-AD55</f>
        <v>0</v>
      </c>
      <c r="AH55" s="480"/>
      <c r="AI55" s="71" t="s">
        <v>67</v>
      </c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1</v>
      </c>
      <c r="AM55" s="61" t="n">
        <f aca="false">IF(AI55="zi",1,0)</f>
        <v>0</v>
      </c>
    </row>
    <row r="56" customFormat="false" ht="22.5" hidden="true" customHeight="true" outlineLevel="0" collapsed="false">
      <c r="A56" s="47" t="n">
        <v>80120</v>
      </c>
      <c r="B56" s="48" t="s">
        <v>165</v>
      </c>
      <c r="C56" s="48"/>
      <c r="D56" s="48"/>
      <c r="E56" s="48"/>
      <c r="F56" s="48"/>
      <c r="G56" s="463" t="n">
        <f aca="false">SUBTOTAL(9,G57:G62)</f>
        <v>17934</v>
      </c>
      <c r="H56" s="463" t="n">
        <f aca="false">SUBTOTAL(9,H57:H62)</f>
        <v>139334</v>
      </c>
      <c r="I56" s="463" t="n">
        <f aca="false">SUBTOTAL(9,I57:I62)</f>
        <v>157268</v>
      </c>
      <c r="J56" s="463" t="n">
        <f aca="false">SUBTOTAL(9,J57:J62)</f>
        <v>1000000</v>
      </c>
      <c r="K56" s="463" t="n">
        <f aca="false">SUBTOTAL(9,K57:K62)</f>
        <v>1000000</v>
      </c>
      <c r="L56" s="463" t="n">
        <f aca="false">SUBTOTAL(9,L57:L62)</f>
        <v>0</v>
      </c>
      <c r="M56" s="463" t="n">
        <f aca="false">SUBTOTAL(9,M57:M62)</f>
        <v>920000</v>
      </c>
      <c r="N56" s="463" t="n">
        <f aca="false">SUBTOTAL(9,N57:N62)</f>
        <v>1920000</v>
      </c>
      <c r="O56" s="463" t="n">
        <f aca="false">SUBTOTAL(9,O57:O62)</f>
        <v>1920000</v>
      </c>
      <c r="P56" s="463" t="n">
        <f aca="false">SUBTOTAL(9,P57:P62)</f>
        <v>0</v>
      </c>
      <c r="Q56" s="463" t="n">
        <f aca="false">SUBTOTAL(9,Q57:Q62)</f>
        <v>0</v>
      </c>
      <c r="R56" s="463" t="n">
        <f aca="false">SUBTOTAL(9,R57:R62)</f>
        <v>1920000</v>
      </c>
      <c r="S56" s="463" t="n">
        <f aca="false">SUBTOTAL(9,S57:S62)</f>
        <v>1920000</v>
      </c>
      <c r="T56" s="463" t="n">
        <f aca="false">SUBTOTAL(9,T57:T62)</f>
        <v>0</v>
      </c>
      <c r="U56" s="463" t="n">
        <f aca="false">SUBTOTAL(9,U57:U62)</f>
        <v>0</v>
      </c>
      <c r="V56" s="463" t="n">
        <f aca="false">SUBTOTAL(9,V57:V62)</f>
        <v>1920000</v>
      </c>
      <c r="W56" s="463" t="n">
        <f aca="false">SUBTOTAL(9,W57:W62)</f>
        <v>1920000</v>
      </c>
      <c r="X56" s="463" t="n">
        <f aca="false">SUBTOTAL(9,X57:X62)</f>
        <v>0</v>
      </c>
      <c r="Y56" s="463" t="n">
        <f aca="false">SUBTOTAL(9,Y57:Y62)</f>
        <v>0</v>
      </c>
      <c r="Z56" s="463" t="n">
        <f aca="false">SUBTOTAL(9,Z57:Z62)</f>
        <v>1920000</v>
      </c>
      <c r="AA56" s="463" t="n">
        <f aca="false">SUBTOTAL(9,AA57:AA62)</f>
        <v>1920000</v>
      </c>
      <c r="AB56" s="463" t="n">
        <f aca="false">SUBTOTAL(9,AB57:AB62)</f>
        <v>0</v>
      </c>
      <c r="AC56" s="463" t="n">
        <f aca="false">SUBTOTAL(9,AC57:AC62)</f>
        <v>0</v>
      </c>
      <c r="AD56" s="463" t="n">
        <f aca="false">SUBTOTAL(9,AD57:AD62)</f>
        <v>1920000</v>
      </c>
      <c r="AE56" s="463" t="n">
        <f aca="false">SUBTOTAL(9,AE57:AE62)</f>
        <v>1920000</v>
      </c>
      <c r="AF56" s="463" t="n">
        <f aca="false">SUBTOTAL(9,AF57:AF62)</f>
        <v>0</v>
      </c>
      <c r="AG56" s="463" t="n">
        <f aca="false">SUBTOTAL(9,AG57:AG62)</f>
        <v>0</v>
      </c>
      <c r="AH56" s="464"/>
      <c r="AJ56" s="61" t="n">
        <f aca="false">IF(AI56="kk",1,0)</f>
        <v>0</v>
      </c>
      <c r="AK56" s="61" t="n">
        <f aca="false">IF(AI56="kn",1,0)</f>
        <v>0</v>
      </c>
      <c r="AL56" s="61" t="n">
        <f aca="false">IF(AI56="r",1,0)</f>
        <v>0</v>
      </c>
      <c r="AM56" s="61" t="n">
        <f aca="false">IF(AI56="zi",1,0)</f>
        <v>0</v>
      </c>
    </row>
    <row r="57" s="17" customFormat="true" ht="22.5" hidden="true" customHeight="true" outlineLevel="0" collapsed="false">
      <c r="A57" s="51" t="s">
        <v>40</v>
      </c>
      <c r="B57" s="51"/>
      <c r="C57" s="51"/>
      <c r="D57" s="51"/>
      <c r="E57" s="51"/>
      <c r="F57" s="51"/>
      <c r="G57" s="52" t="n">
        <f aca="false">SUBTOTAL(9,G58:G60)</f>
        <v>17934</v>
      </c>
      <c r="H57" s="52" t="n">
        <f aca="false">SUBTOTAL(9,H58:H60)</f>
        <v>139334</v>
      </c>
      <c r="I57" s="52" t="n">
        <f aca="false">SUBTOTAL(9,I58:I60)</f>
        <v>157268</v>
      </c>
      <c r="J57" s="52" t="n">
        <f aca="false">SUBTOTAL(9,J58:J60)</f>
        <v>700000</v>
      </c>
      <c r="K57" s="52" t="n">
        <f aca="false">SUBTOTAL(9,K58:K60)</f>
        <v>700000</v>
      </c>
      <c r="L57" s="52" t="n">
        <f aca="false">SUBTOTAL(9,L58:L60)</f>
        <v>0</v>
      </c>
      <c r="M57" s="52" t="n">
        <f aca="false">SUBTOTAL(9,M58:M60)</f>
        <v>920000</v>
      </c>
      <c r="N57" s="52" t="n">
        <f aca="false">SUBTOTAL(9,N58:N60)</f>
        <v>1620000</v>
      </c>
      <c r="O57" s="52" t="n">
        <f aca="false">SUBTOTAL(9,O58:O60)</f>
        <v>1620000</v>
      </c>
      <c r="P57" s="52" t="n">
        <f aca="false">SUBTOTAL(9,P58:P60)</f>
        <v>0</v>
      </c>
      <c r="Q57" s="52" t="n">
        <f aca="false">SUBTOTAL(9,Q58:Q60)</f>
        <v>0</v>
      </c>
      <c r="R57" s="52" t="n">
        <f aca="false">SUBTOTAL(9,R58:R60)</f>
        <v>1620000</v>
      </c>
      <c r="S57" s="52" t="n">
        <f aca="false">SUBTOTAL(9,S58:S60)</f>
        <v>1620000</v>
      </c>
      <c r="T57" s="52" t="n">
        <f aca="false">SUBTOTAL(9,T58:T60)</f>
        <v>0</v>
      </c>
      <c r="U57" s="52" t="n">
        <f aca="false">SUBTOTAL(9,U58:U60)</f>
        <v>0</v>
      </c>
      <c r="V57" s="52" t="n">
        <f aca="false">SUBTOTAL(9,V58:V60)</f>
        <v>1620000</v>
      </c>
      <c r="W57" s="52" t="n">
        <f aca="false">SUBTOTAL(9,W58:W60)</f>
        <v>1620000</v>
      </c>
      <c r="X57" s="52" t="n">
        <f aca="false">SUBTOTAL(9,X58:X60)</f>
        <v>0</v>
      </c>
      <c r="Y57" s="52" t="n">
        <f aca="false">SUBTOTAL(9,Y58:Y60)</f>
        <v>0</v>
      </c>
      <c r="Z57" s="52" t="n">
        <f aca="false">SUBTOTAL(9,Z58:Z60)</f>
        <v>1620000</v>
      </c>
      <c r="AA57" s="52" t="n">
        <f aca="false">SUBTOTAL(9,AA58:AA60)</f>
        <v>1620000</v>
      </c>
      <c r="AB57" s="52" t="n">
        <f aca="false">SUBTOTAL(9,AB58:AB60)</f>
        <v>0</v>
      </c>
      <c r="AC57" s="52" t="n">
        <f aca="false">SUBTOTAL(9,AC58:AC60)</f>
        <v>0</v>
      </c>
      <c r="AD57" s="52" t="n">
        <f aca="false">SUBTOTAL(9,AD58:AD60)</f>
        <v>1620000</v>
      </c>
      <c r="AE57" s="52" t="n">
        <f aca="false">SUBTOTAL(9,AE58:AE60)</f>
        <v>1620000</v>
      </c>
      <c r="AF57" s="52" t="n">
        <f aca="false">SUBTOTAL(9,AF58:AF60)</f>
        <v>0</v>
      </c>
      <c r="AG57" s="52" t="n">
        <f aca="false">SUBTOTAL(9,AG58:AG60)</f>
        <v>0</v>
      </c>
      <c r="AH57" s="52"/>
      <c r="AI57" s="16"/>
      <c r="AJ57" s="61" t="n">
        <f aca="false">IF(AI57="kk",1,0)</f>
        <v>0</v>
      </c>
      <c r="AK57" s="61" t="n">
        <f aca="false">IF(AI57="kn",1,0)</f>
        <v>0</v>
      </c>
      <c r="AL57" s="61" t="n">
        <f aca="false">IF(AI57="r",1,0)</f>
        <v>0</v>
      </c>
      <c r="AM57" s="61" t="n">
        <f aca="false">IF(AI57="zi",1,0)</f>
        <v>0</v>
      </c>
    </row>
    <row r="58" s="17" customFormat="true" ht="22.5" hidden="true" customHeight="true" outlineLevel="0" collapsed="false">
      <c r="A58" s="465" t="n">
        <v>6050</v>
      </c>
      <c r="B58" s="55" t="n">
        <f aca="false">B55+1</f>
        <v>26</v>
      </c>
      <c r="C58" s="55" t="n">
        <f aca="false">C55+1</f>
        <v>26</v>
      </c>
      <c r="D58" s="85" t="s">
        <v>376</v>
      </c>
      <c r="E58" s="57" t="n">
        <f aca="false">417934-150000-102634</f>
        <v>165300</v>
      </c>
      <c r="F58" s="360" t="s">
        <v>377</v>
      </c>
      <c r="G58" s="59" t="n">
        <v>17934</v>
      </c>
      <c r="H58" s="57" t="n">
        <v>97366</v>
      </c>
      <c r="I58" s="59" t="n">
        <f aca="false">G58+H58</f>
        <v>115300</v>
      </c>
      <c r="J58" s="59" t="n">
        <f aca="false">K58+L58</f>
        <v>200000</v>
      </c>
      <c r="K58" s="59" t="n">
        <v>200000</v>
      </c>
      <c r="L58" s="468" t="n">
        <v>0</v>
      </c>
      <c r="M58" s="57" t="n">
        <f aca="false">N58-J58</f>
        <v>-150000</v>
      </c>
      <c r="N58" s="57" t="n">
        <f aca="false">O58+P58</f>
        <v>50000</v>
      </c>
      <c r="O58" s="57" t="n">
        <f aca="false">200000-150000</f>
        <v>50000</v>
      </c>
      <c r="P58" s="479" t="n">
        <v>0</v>
      </c>
      <c r="Q58" s="57" t="n">
        <f aca="false">R58-N58</f>
        <v>0</v>
      </c>
      <c r="R58" s="57" t="n">
        <f aca="false">S58+T58</f>
        <v>50000</v>
      </c>
      <c r="S58" s="57" t="n">
        <f aca="false">200000-150000</f>
        <v>50000</v>
      </c>
      <c r="T58" s="479" t="n">
        <v>0</v>
      </c>
      <c r="U58" s="57" t="n">
        <f aca="false">V58-R58</f>
        <v>0</v>
      </c>
      <c r="V58" s="57" t="n">
        <f aca="false">W58+X58</f>
        <v>50000</v>
      </c>
      <c r="W58" s="57" t="n">
        <f aca="false">200000-150000</f>
        <v>50000</v>
      </c>
      <c r="X58" s="479" t="n">
        <v>0</v>
      </c>
      <c r="Y58" s="57" t="n">
        <f aca="false">Z58-V58</f>
        <v>0</v>
      </c>
      <c r="Z58" s="57" t="n">
        <f aca="false">AA58+AB58</f>
        <v>50000</v>
      </c>
      <c r="AA58" s="57" t="n">
        <f aca="false">200000-150000</f>
        <v>50000</v>
      </c>
      <c r="AB58" s="479" t="n">
        <v>0</v>
      </c>
      <c r="AC58" s="57" t="n">
        <f aca="false">AD58-Z58</f>
        <v>0</v>
      </c>
      <c r="AD58" s="57" t="n">
        <f aca="false">AE58+AF58</f>
        <v>50000</v>
      </c>
      <c r="AE58" s="57" t="n">
        <f aca="false">200000-150000</f>
        <v>50000</v>
      </c>
      <c r="AF58" s="57" t="n">
        <v>0</v>
      </c>
      <c r="AG58" s="59" t="n">
        <f aca="false">E58-I58-AD58</f>
        <v>0</v>
      </c>
      <c r="AH58" s="469"/>
      <c r="AI58" s="16" t="s">
        <v>43</v>
      </c>
      <c r="AJ58" s="61" t="n">
        <f aca="false">IF(AI58="kk",1,0)</f>
        <v>1</v>
      </c>
      <c r="AK58" s="61" t="n">
        <f aca="false">IF(AI58="kn",1,0)</f>
        <v>0</v>
      </c>
      <c r="AL58" s="61" t="n">
        <f aca="false">IF(AI58="r",1,0)</f>
        <v>0</v>
      </c>
      <c r="AM58" s="61" t="n">
        <f aca="false">IF(AI58="zi",1,0)</f>
        <v>0</v>
      </c>
    </row>
    <row r="59" s="17" customFormat="true" ht="22.5" hidden="true" customHeight="false" outlineLevel="0" collapsed="false">
      <c r="A59" s="465" t="n">
        <v>6050</v>
      </c>
      <c r="B59" s="55" t="n">
        <f aca="false">B58+1</f>
        <v>27</v>
      </c>
      <c r="C59" s="55" t="n">
        <f aca="false">C58+1</f>
        <v>27</v>
      </c>
      <c r="D59" s="85" t="s">
        <v>378</v>
      </c>
      <c r="E59" s="59" t="n">
        <f aca="false">530000-10846</f>
        <v>519154</v>
      </c>
      <c r="F59" s="360" t="s">
        <v>379</v>
      </c>
      <c r="G59" s="59" t="n">
        <v>0</v>
      </c>
      <c r="H59" s="57" t="n">
        <v>19154</v>
      </c>
      <c r="I59" s="59" t="n">
        <f aca="false">G59+H59</f>
        <v>19154</v>
      </c>
      <c r="J59" s="59" t="n">
        <f aca="false">K59+L59</f>
        <v>500000</v>
      </c>
      <c r="K59" s="59" t="n">
        <v>500000</v>
      </c>
      <c r="L59" s="468" t="n">
        <v>0</v>
      </c>
      <c r="M59" s="468"/>
      <c r="N59" s="59" t="n">
        <f aca="false">O59+P59</f>
        <v>500000</v>
      </c>
      <c r="O59" s="59" t="n">
        <v>500000</v>
      </c>
      <c r="P59" s="468" t="n">
        <v>0</v>
      </c>
      <c r="Q59" s="468"/>
      <c r="R59" s="59" t="n">
        <f aca="false">S59+T59</f>
        <v>500000</v>
      </c>
      <c r="S59" s="59" t="n">
        <v>500000</v>
      </c>
      <c r="T59" s="468" t="n">
        <v>0</v>
      </c>
      <c r="U59" s="468"/>
      <c r="V59" s="59" t="n">
        <f aca="false">W59+X59</f>
        <v>500000</v>
      </c>
      <c r="W59" s="59" t="n">
        <v>500000</v>
      </c>
      <c r="X59" s="468" t="n">
        <v>0</v>
      </c>
      <c r="Y59" s="468"/>
      <c r="Z59" s="59" t="n">
        <f aca="false">AA59+AB59</f>
        <v>500000</v>
      </c>
      <c r="AA59" s="59" t="n">
        <v>500000</v>
      </c>
      <c r="AB59" s="468" t="n">
        <v>0</v>
      </c>
      <c r="AC59" s="468"/>
      <c r="AD59" s="59" t="n">
        <f aca="false">AE59+AF59</f>
        <v>500000</v>
      </c>
      <c r="AE59" s="59" t="n">
        <v>500000</v>
      </c>
      <c r="AF59" s="59" t="n">
        <v>0</v>
      </c>
      <c r="AG59" s="59" t="n">
        <f aca="false">E59-I59-AD59</f>
        <v>0</v>
      </c>
      <c r="AH59" s="469"/>
      <c r="AI59" s="16" t="s">
        <v>43</v>
      </c>
      <c r="AJ59" s="61" t="n">
        <f aca="false">IF(AI59="kk",1,0)</f>
        <v>1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s="67" customFormat="true" ht="32.25" hidden="true" customHeight="true" outlineLevel="0" collapsed="false">
      <c r="A60" s="478" t="n">
        <v>6050</v>
      </c>
      <c r="B60" s="65" t="n">
        <f aca="false">B59+1</f>
        <v>28</v>
      </c>
      <c r="C60" s="65" t="n">
        <f aca="false">C59+1</f>
        <v>28</v>
      </c>
      <c r="D60" s="86" t="s">
        <v>380</v>
      </c>
      <c r="E60" s="57" t="n">
        <f aca="false">1100000-7186</f>
        <v>1092814</v>
      </c>
      <c r="F60" s="361" t="s">
        <v>272</v>
      </c>
      <c r="G60" s="59" t="n">
        <v>0</v>
      </c>
      <c r="H60" s="57" t="n">
        <v>22814</v>
      </c>
      <c r="I60" s="59" t="n">
        <f aca="false">G60+H60</f>
        <v>22814</v>
      </c>
      <c r="J60" s="57" t="n">
        <f aca="false">K60+L60</f>
        <v>0</v>
      </c>
      <c r="K60" s="57" t="n">
        <v>0</v>
      </c>
      <c r="L60" s="479" t="n">
        <v>0</v>
      </c>
      <c r="M60" s="57" t="n">
        <f aca="false">N60-J60</f>
        <v>1070000</v>
      </c>
      <c r="N60" s="57" t="n">
        <f aca="false">O60+P60</f>
        <v>1070000</v>
      </c>
      <c r="O60" s="57" t="n">
        <v>1070000</v>
      </c>
      <c r="P60" s="479" t="n">
        <v>0</v>
      </c>
      <c r="Q60" s="57" t="n">
        <f aca="false">R60-N60</f>
        <v>0</v>
      </c>
      <c r="R60" s="57" t="n">
        <f aca="false">S60+T60</f>
        <v>1070000</v>
      </c>
      <c r="S60" s="57" t="n">
        <v>1070000</v>
      </c>
      <c r="T60" s="479" t="n">
        <v>0</v>
      </c>
      <c r="U60" s="57" t="n">
        <f aca="false">V60-R60</f>
        <v>0</v>
      </c>
      <c r="V60" s="57" t="n">
        <f aca="false">W60+X60</f>
        <v>1070000</v>
      </c>
      <c r="W60" s="57" t="n">
        <v>1070000</v>
      </c>
      <c r="X60" s="479" t="n">
        <v>0</v>
      </c>
      <c r="Y60" s="57" t="n">
        <f aca="false">Z60-V60</f>
        <v>0</v>
      </c>
      <c r="Z60" s="57" t="n">
        <f aca="false">AA60+AB60</f>
        <v>1070000</v>
      </c>
      <c r="AA60" s="57" t="n">
        <v>1070000</v>
      </c>
      <c r="AB60" s="479" t="n">
        <v>0</v>
      </c>
      <c r="AC60" s="57" t="n">
        <f aca="false">AD60-Z60</f>
        <v>0</v>
      </c>
      <c r="AD60" s="57" t="n">
        <f aca="false">AE60+AF60</f>
        <v>1070000</v>
      </c>
      <c r="AE60" s="57" t="n">
        <v>1070000</v>
      </c>
      <c r="AF60" s="57" t="n">
        <v>0</v>
      </c>
      <c r="AG60" s="57" t="n">
        <f aca="false">E60-I60-AD60</f>
        <v>0</v>
      </c>
      <c r="AH60" s="480"/>
      <c r="AI60" s="71" t="s">
        <v>43</v>
      </c>
      <c r="AJ60" s="61" t="n">
        <f aca="false">IF(AI60="kk",1,0)</f>
        <v>1</v>
      </c>
      <c r="AK60" s="61" t="n">
        <f aca="false">IF(AI60="kn",1,0)</f>
        <v>0</v>
      </c>
      <c r="AL60" s="61" t="n">
        <f aca="false">IF(AI60="r",1,0)</f>
        <v>0</v>
      </c>
      <c r="AM60" s="61" t="n">
        <f aca="false">IF(AI60="zi",1,0)</f>
        <v>0</v>
      </c>
    </row>
    <row r="61" s="17" customFormat="true" ht="22.5" hidden="true" customHeight="true" outlineLevel="0" collapsed="false">
      <c r="A61" s="51" t="s">
        <v>64</v>
      </c>
      <c r="B61" s="51"/>
      <c r="C61" s="51"/>
      <c r="D61" s="51"/>
      <c r="E61" s="51"/>
      <c r="F61" s="51"/>
      <c r="G61" s="52" t="n">
        <f aca="false">SUBTOTAL(9,G62:G62)</f>
        <v>0</v>
      </c>
      <c r="H61" s="52" t="n">
        <f aca="false">SUBTOTAL(9,H62:H62)</f>
        <v>0</v>
      </c>
      <c r="I61" s="52" t="n">
        <f aca="false">SUBTOTAL(9,I62:I62)</f>
        <v>0</v>
      </c>
      <c r="J61" s="52" t="n">
        <f aca="false">SUBTOTAL(9,J62:J62)</f>
        <v>300000</v>
      </c>
      <c r="K61" s="52" t="n">
        <f aca="false">SUBTOTAL(9,K62:K62)</f>
        <v>300000</v>
      </c>
      <c r="L61" s="52" t="n">
        <f aca="false">SUBTOTAL(9,L62:L62)</f>
        <v>0</v>
      </c>
      <c r="M61" s="52" t="n">
        <f aca="false">SUBTOTAL(9,M62:M62)</f>
        <v>0</v>
      </c>
      <c r="N61" s="52" t="n">
        <f aca="false">SUBTOTAL(9,N62:N62)</f>
        <v>300000</v>
      </c>
      <c r="O61" s="52" t="n">
        <f aca="false">SUBTOTAL(9,O62:O62)</f>
        <v>300000</v>
      </c>
      <c r="P61" s="52" t="n">
        <f aca="false">SUBTOTAL(9,P62:P62)</f>
        <v>0</v>
      </c>
      <c r="Q61" s="52" t="n">
        <f aca="false">SUBTOTAL(9,Q62:Q62)</f>
        <v>0</v>
      </c>
      <c r="R61" s="52" t="n">
        <f aca="false">SUBTOTAL(9,R62:R62)</f>
        <v>300000</v>
      </c>
      <c r="S61" s="52" t="n">
        <f aca="false">SUBTOTAL(9,S62:S62)</f>
        <v>300000</v>
      </c>
      <c r="T61" s="52" t="n">
        <f aca="false">SUBTOTAL(9,T62:T62)</f>
        <v>0</v>
      </c>
      <c r="U61" s="52" t="n">
        <f aca="false">SUBTOTAL(9,U62:U62)</f>
        <v>0</v>
      </c>
      <c r="V61" s="52" t="n">
        <f aca="false">SUBTOTAL(9,V62:V62)</f>
        <v>300000</v>
      </c>
      <c r="W61" s="52" t="n">
        <f aca="false">SUBTOTAL(9,W62:W62)</f>
        <v>300000</v>
      </c>
      <c r="X61" s="52" t="n">
        <f aca="false">SUBTOTAL(9,X62:X62)</f>
        <v>0</v>
      </c>
      <c r="Y61" s="52" t="n">
        <f aca="false">SUBTOTAL(9,Y62:Y62)</f>
        <v>0</v>
      </c>
      <c r="Z61" s="52" t="n">
        <f aca="false">SUBTOTAL(9,Z62:Z62)</f>
        <v>300000</v>
      </c>
      <c r="AA61" s="52" t="n">
        <f aca="false">SUBTOTAL(9,AA62:AA62)</f>
        <v>300000</v>
      </c>
      <c r="AB61" s="52" t="n">
        <f aca="false">SUBTOTAL(9,AB62:AB62)</f>
        <v>0</v>
      </c>
      <c r="AC61" s="52" t="n">
        <f aca="false">SUBTOTAL(9,AC62:AC62)</f>
        <v>0</v>
      </c>
      <c r="AD61" s="52" t="n">
        <f aca="false">SUBTOTAL(9,AD62:AD62)</f>
        <v>300000</v>
      </c>
      <c r="AE61" s="52" t="n">
        <f aca="false">SUBTOTAL(9,AE62:AE62)</f>
        <v>300000</v>
      </c>
      <c r="AF61" s="52" t="n">
        <f aca="false">SUBTOTAL(9,AF62:AF62)</f>
        <v>0</v>
      </c>
      <c r="AG61" s="52" t="n">
        <f aca="false">SUBTOTAL(9,AG62:AG62)</f>
        <v>0</v>
      </c>
      <c r="AH61" s="52"/>
      <c r="AI61" s="16"/>
      <c r="AJ61" s="61" t="n">
        <f aca="false">IF(AI61="kk",1,0)</f>
        <v>0</v>
      </c>
      <c r="AK61" s="61" t="n">
        <f aca="false">IF(AI61="kn",1,0)</f>
        <v>0</v>
      </c>
      <c r="AL61" s="61" t="n">
        <f aca="false">IF(AI61="r",1,0)</f>
        <v>0</v>
      </c>
      <c r="AM61" s="61" t="n">
        <f aca="false">IF(AI61="zi",1,0)</f>
        <v>0</v>
      </c>
    </row>
    <row r="62" s="17" customFormat="true" ht="22.5" hidden="true" customHeight="true" outlineLevel="0" collapsed="false">
      <c r="A62" s="465" t="n">
        <v>6050</v>
      </c>
      <c r="B62" s="55" t="n">
        <f aca="false">B60+1</f>
        <v>29</v>
      </c>
      <c r="C62" s="55" t="n">
        <f aca="false">C60+1</f>
        <v>29</v>
      </c>
      <c r="D62" s="85" t="s">
        <v>381</v>
      </c>
      <c r="E62" s="59" t="n">
        <v>300000</v>
      </c>
      <c r="F62" s="360" t="s">
        <v>370</v>
      </c>
      <c r="G62" s="59" t="n">
        <v>0</v>
      </c>
      <c r="H62" s="59" t="n">
        <v>0</v>
      </c>
      <c r="I62" s="59" t="n">
        <f aca="false">G62+H62</f>
        <v>0</v>
      </c>
      <c r="J62" s="59" t="n">
        <f aca="false">K62+L62</f>
        <v>300000</v>
      </c>
      <c r="K62" s="59" t="n">
        <v>300000</v>
      </c>
      <c r="L62" s="468" t="n">
        <v>0</v>
      </c>
      <c r="M62" s="468"/>
      <c r="N62" s="59" t="n">
        <f aca="false">O62+P62</f>
        <v>300000</v>
      </c>
      <c r="O62" s="59" t="n">
        <v>300000</v>
      </c>
      <c r="P62" s="468" t="n">
        <v>0</v>
      </c>
      <c r="Q62" s="468"/>
      <c r="R62" s="59" t="n">
        <f aca="false">S62+T62</f>
        <v>300000</v>
      </c>
      <c r="S62" s="59" t="n">
        <v>300000</v>
      </c>
      <c r="T62" s="468" t="n">
        <v>0</v>
      </c>
      <c r="U62" s="468"/>
      <c r="V62" s="59" t="n">
        <f aca="false">W62+X62</f>
        <v>300000</v>
      </c>
      <c r="W62" s="59" t="n">
        <v>300000</v>
      </c>
      <c r="X62" s="468" t="n">
        <v>0</v>
      </c>
      <c r="Y62" s="468"/>
      <c r="Z62" s="59" t="n">
        <f aca="false">AA62+AB62</f>
        <v>300000</v>
      </c>
      <c r="AA62" s="59" t="n">
        <v>300000</v>
      </c>
      <c r="AB62" s="468" t="n">
        <v>0</v>
      </c>
      <c r="AC62" s="468"/>
      <c r="AD62" s="59" t="n">
        <f aca="false">AE62+AF62</f>
        <v>300000</v>
      </c>
      <c r="AE62" s="59" t="n">
        <v>300000</v>
      </c>
      <c r="AF62" s="59" t="n">
        <v>0</v>
      </c>
      <c r="AG62" s="59" t="n">
        <f aca="false">E62-I62-AD62</f>
        <v>0</v>
      </c>
      <c r="AH62" s="469"/>
      <c r="AI62" s="16" t="s">
        <v>67</v>
      </c>
      <c r="AJ62" s="61" t="n">
        <f aca="false">IF(AI62="kk",1,0)</f>
        <v>0</v>
      </c>
      <c r="AK62" s="61" t="n">
        <f aca="false">IF(AI62="kn",1,0)</f>
        <v>0</v>
      </c>
      <c r="AL62" s="61" t="n">
        <f aca="false">IF(AI62="r",1,0)</f>
        <v>1</v>
      </c>
      <c r="AM62" s="61" t="n">
        <f aca="false">IF(AI62="zi",1,0)</f>
        <v>0</v>
      </c>
    </row>
    <row r="63" customFormat="false" ht="22.5" hidden="true" customHeight="true" outlineLevel="0" collapsed="false">
      <c r="A63" s="43" t="n">
        <v>852</v>
      </c>
      <c r="B63" s="44" t="s">
        <v>237</v>
      </c>
      <c r="C63" s="44"/>
      <c r="D63" s="44"/>
      <c r="E63" s="44"/>
      <c r="F63" s="44"/>
      <c r="G63" s="461" t="n">
        <f aca="false">SUBTOTAL(9,G64:G71)</f>
        <v>0</v>
      </c>
      <c r="H63" s="461" t="n">
        <f aca="false">SUBTOTAL(9,H64:H71)</f>
        <v>0</v>
      </c>
      <c r="I63" s="461" t="n">
        <f aca="false">SUBTOTAL(9,I64:I71)</f>
        <v>0</v>
      </c>
      <c r="J63" s="461" t="n">
        <f aca="false">SUBTOTAL(9,J64:J71)</f>
        <v>50000</v>
      </c>
      <c r="K63" s="461" t="n">
        <f aca="false">SUBTOTAL(9,K64:K71)</f>
        <v>50000</v>
      </c>
      <c r="L63" s="461" t="n">
        <f aca="false">SUBTOTAL(9,L64:L71)</f>
        <v>0</v>
      </c>
      <c r="M63" s="461"/>
      <c r="N63" s="461" t="n">
        <f aca="false">SUBTOTAL(9,N64:N71)</f>
        <v>50000</v>
      </c>
      <c r="O63" s="461" t="n">
        <f aca="false">SUBTOTAL(9,O64:O71)</f>
        <v>50000</v>
      </c>
      <c r="P63" s="461" t="n">
        <f aca="false">SUBTOTAL(9,P64:P71)</f>
        <v>0</v>
      </c>
      <c r="Q63" s="461"/>
      <c r="R63" s="461" t="n">
        <f aca="false">SUBTOTAL(9,R64:R71)</f>
        <v>50000</v>
      </c>
      <c r="S63" s="461" t="n">
        <f aca="false">SUBTOTAL(9,S64:S71)</f>
        <v>50000</v>
      </c>
      <c r="T63" s="461" t="n">
        <f aca="false">SUBTOTAL(9,T64:T71)</f>
        <v>0</v>
      </c>
      <c r="U63" s="461"/>
      <c r="V63" s="461" t="n">
        <f aca="false">SUBTOTAL(9,V64:V71)</f>
        <v>50000</v>
      </c>
      <c r="W63" s="461" t="n">
        <f aca="false">SUBTOTAL(9,W64:W71)</f>
        <v>50000</v>
      </c>
      <c r="X63" s="461" t="n">
        <f aca="false">SUBTOTAL(9,X64:X71)</f>
        <v>0</v>
      </c>
      <c r="Y63" s="461"/>
      <c r="Z63" s="461" t="n">
        <f aca="false">SUBTOTAL(9,Z64:Z71)</f>
        <v>50000</v>
      </c>
      <c r="AA63" s="461" t="n">
        <f aca="false">SUBTOTAL(9,AA64:AA71)</f>
        <v>50000</v>
      </c>
      <c r="AB63" s="461" t="n">
        <f aca="false">SUBTOTAL(9,AB64:AB71)</f>
        <v>0</v>
      </c>
      <c r="AC63" s="461"/>
      <c r="AD63" s="461" t="n">
        <f aca="false">SUBTOTAL(9,AD64:AD71)</f>
        <v>50000</v>
      </c>
      <c r="AE63" s="461" t="n">
        <f aca="false">SUBTOTAL(9,AE64:AE71)</f>
        <v>50000</v>
      </c>
      <c r="AF63" s="461" t="n">
        <f aca="false">SUBTOTAL(9,AF64:AF71)</f>
        <v>0</v>
      </c>
      <c r="AG63" s="461" t="n">
        <f aca="false">SUBTOTAL(9,AG64:AG71)</f>
        <v>0</v>
      </c>
      <c r="AH63" s="462"/>
      <c r="AJ63" s="61" t="n">
        <f aca="false">IF(AI63="kk",1,0)</f>
        <v>0</v>
      </c>
      <c r="AK63" s="61" t="n">
        <f aca="false">IF(AI63="kn",1,0)</f>
        <v>0</v>
      </c>
      <c r="AL63" s="61" t="n">
        <f aca="false">IF(AI63="r",1,0)</f>
        <v>0</v>
      </c>
      <c r="AM63" s="61" t="n">
        <f aca="false">IF(AI63="zi",1,0)</f>
        <v>0</v>
      </c>
    </row>
    <row r="64" customFormat="false" ht="22.5" hidden="true" customHeight="true" outlineLevel="0" collapsed="false">
      <c r="A64" s="47" t="n">
        <v>85203</v>
      </c>
      <c r="B64" s="48" t="s">
        <v>382</v>
      </c>
      <c r="C64" s="48"/>
      <c r="D64" s="48"/>
      <c r="E64" s="48"/>
      <c r="F64" s="48"/>
      <c r="G64" s="463" t="n">
        <f aca="false">SUBTOTAL(9,G65:G68)</f>
        <v>0</v>
      </c>
      <c r="H64" s="463" t="n">
        <f aca="false">SUBTOTAL(9,H65:H68)</f>
        <v>0</v>
      </c>
      <c r="I64" s="463" t="n">
        <f aca="false">SUBTOTAL(9,I65:I68)</f>
        <v>0</v>
      </c>
      <c r="J64" s="463" t="n">
        <f aca="false">SUBTOTAL(9,J65:J68)</f>
        <v>15000</v>
      </c>
      <c r="K64" s="463" t="n">
        <f aca="false">SUBTOTAL(9,K65:K68)</f>
        <v>15000</v>
      </c>
      <c r="L64" s="463" t="n">
        <f aca="false">SUBTOTAL(9,L65:L68)</f>
        <v>0</v>
      </c>
      <c r="M64" s="463"/>
      <c r="N64" s="463" t="n">
        <f aca="false">SUBTOTAL(9,N65:N68)</f>
        <v>15000</v>
      </c>
      <c r="O64" s="463" t="n">
        <f aca="false">SUBTOTAL(9,O65:O68)</f>
        <v>15000</v>
      </c>
      <c r="P64" s="463" t="n">
        <f aca="false">SUBTOTAL(9,P65:P68)</f>
        <v>0</v>
      </c>
      <c r="Q64" s="463"/>
      <c r="R64" s="463" t="n">
        <f aca="false">SUBTOTAL(9,R65:R68)</f>
        <v>15000</v>
      </c>
      <c r="S64" s="463" t="n">
        <f aca="false">SUBTOTAL(9,S65:S68)</f>
        <v>15000</v>
      </c>
      <c r="T64" s="463" t="n">
        <f aca="false">SUBTOTAL(9,T65:T68)</f>
        <v>0</v>
      </c>
      <c r="U64" s="463"/>
      <c r="V64" s="463" t="n">
        <f aca="false">SUBTOTAL(9,V65:V68)</f>
        <v>15000</v>
      </c>
      <c r="W64" s="463" t="n">
        <f aca="false">SUBTOTAL(9,W65:W68)</f>
        <v>15000</v>
      </c>
      <c r="X64" s="463" t="n">
        <f aca="false">SUBTOTAL(9,X65:X68)</f>
        <v>0</v>
      </c>
      <c r="Y64" s="463"/>
      <c r="Z64" s="463" t="n">
        <f aca="false">SUBTOTAL(9,Z65:Z68)</f>
        <v>15000</v>
      </c>
      <c r="AA64" s="463" t="n">
        <f aca="false">SUBTOTAL(9,AA65:AA68)</f>
        <v>15000</v>
      </c>
      <c r="AB64" s="463" t="n">
        <f aca="false">SUBTOTAL(9,AB65:AB68)</f>
        <v>0</v>
      </c>
      <c r="AC64" s="463"/>
      <c r="AD64" s="463" t="n">
        <f aca="false">SUBTOTAL(9,AD65:AD68)</f>
        <v>15000</v>
      </c>
      <c r="AE64" s="463" t="n">
        <f aca="false">SUBTOTAL(9,AE65:AE68)</f>
        <v>15000</v>
      </c>
      <c r="AF64" s="463" t="n">
        <f aca="false">SUBTOTAL(9,AF65:AF68)</f>
        <v>0</v>
      </c>
      <c r="AG64" s="463" t="n">
        <f aca="false">SUBTOTAL(9,AG65:AG68)</f>
        <v>0</v>
      </c>
      <c r="AH64" s="464"/>
      <c r="AJ64" s="61" t="n">
        <f aca="false">IF(AI64="kk",1,0)</f>
        <v>0</v>
      </c>
      <c r="AK64" s="61" t="n">
        <f aca="false">IF(AI64="kn",1,0)</f>
        <v>0</v>
      </c>
      <c r="AL64" s="61" t="n">
        <f aca="false">IF(AI64="r",1,0)</f>
        <v>0</v>
      </c>
      <c r="AM64" s="61" t="n">
        <f aca="false">IF(AI64="zi",1,0)</f>
        <v>0</v>
      </c>
    </row>
    <row r="65" s="17" customFormat="true" ht="22.5" hidden="true" customHeight="true" outlineLevel="0" collapsed="false">
      <c r="A65" s="51" t="s">
        <v>89</v>
      </c>
      <c r="B65" s="51"/>
      <c r="C65" s="51"/>
      <c r="D65" s="51"/>
      <c r="E65" s="51"/>
      <c r="F65" s="51"/>
      <c r="G65" s="52" t="n">
        <f aca="false">SUBTOTAL(9,G66:G68)</f>
        <v>0</v>
      </c>
      <c r="H65" s="52" t="n">
        <f aca="false">SUBTOTAL(9,H66:H68)</f>
        <v>0</v>
      </c>
      <c r="I65" s="52" t="n">
        <f aca="false">SUBTOTAL(9,I66:I68)</f>
        <v>0</v>
      </c>
      <c r="J65" s="52" t="n">
        <f aca="false">SUBTOTAL(9,J66:J68)</f>
        <v>15000</v>
      </c>
      <c r="K65" s="52" t="n">
        <f aca="false">SUBTOTAL(9,K66:K68)</f>
        <v>15000</v>
      </c>
      <c r="L65" s="52" t="n">
        <f aca="false">SUBTOTAL(9,L66:L68)</f>
        <v>0</v>
      </c>
      <c r="M65" s="52"/>
      <c r="N65" s="52" t="n">
        <f aca="false">SUBTOTAL(9,N66:N68)</f>
        <v>15000</v>
      </c>
      <c r="O65" s="52" t="n">
        <f aca="false">SUBTOTAL(9,O66:O68)</f>
        <v>15000</v>
      </c>
      <c r="P65" s="52" t="n">
        <f aca="false">SUBTOTAL(9,P66:P68)</f>
        <v>0</v>
      </c>
      <c r="Q65" s="52"/>
      <c r="R65" s="52" t="n">
        <f aca="false">SUBTOTAL(9,R66:R68)</f>
        <v>15000</v>
      </c>
      <c r="S65" s="52" t="n">
        <f aca="false">SUBTOTAL(9,S66:S68)</f>
        <v>15000</v>
      </c>
      <c r="T65" s="52" t="n">
        <f aca="false">SUBTOTAL(9,T66:T68)</f>
        <v>0</v>
      </c>
      <c r="U65" s="52"/>
      <c r="V65" s="52" t="n">
        <f aca="false">SUBTOTAL(9,V66:V68)</f>
        <v>15000</v>
      </c>
      <c r="W65" s="52" t="n">
        <f aca="false">SUBTOTAL(9,W66:W68)</f>
        <v>15000</v>
      </c>
      <c r="X65" s="52" t="n">
        <f aca="false">SUBTOTAL(9,X66:X68)</f>
        <v>0</v>
      </c>
      <c r="Y65" s="52"/>
      <c r="Z65" s="52" t="n">
        <f aca="false">SUBTOTAL(9,Z66:Z68)</f>
        <v>15000</v>
      </c>
      <c r="AA65" s="52" t="n">
        <f aca="false">SUBTOTAL(9,AA66:AA68)</f>
        <v>15000</v>
      </c>
      <c r="AB65" s="52" t="n">
        <f aca="false">SUBTOTAL(9,AB66:AB68)</f>
        <v>0</v>
      </c>
      <c r="AC65" s="52"/>
      <c r="AD65" s="52" t="n">
        <f aca="false">SUBTOTAL(9,AD66:AD68)</f>
        <v>15000</v>
      </c>
      <c r="AE65" s="52" t="n">
        <f aca="false">SUBTOTAL(9,AE66:AE68)</f>
        <v>15000</v>
      </c>
      <c r="AF65" s="52" t="n">
        <f aca="false">SUBTOTAL(9,AF66:AF68)</f>
        <v>0</v>
      </c>
      <c r="AG65" s="52" t="n">
        <f aca="false">SUBTOTAL(9,AG66:AG68)</f>
        <v>0</v>
      </c>
      <c r="AH65" s="52"/>
      <c r="AI65" s="16"/>
      <c r="AJ65" s="61" t="n">
        <f aca="false">IF(AI65="kk",1,0)</f>
        <v>0</v>
      </c>
      <c r="AK65" s="61" t="n">
        <f aca="false">IF(AI65="kn",1,0)</f>
        <v>0</v>
      </c>
      <c r="AL65" s="61" t="n">
        <f aca="false">IF(AI65="r",1,0)</f>
        <v>0</v>
      </c>
      <c r="AM65" s="61" t="n">
        <f aca="false">IF(AI65="zi",1,0)</f>
        <v>0</v>
      </c>
    </row>
    <row r="66" s="17" customFormat="true" ht="22.5" hidden="true" customHeight="true" outlineLevel="0" collapsed="false">
      <c r="A66" s="465" t="n">
        <v>6060</v>
      </c>
      <c r="B66" s="55" t="n">
        <f aca="false">B62+1</f>
        <v>30</v>
      </c>
      <c r="C66" s="55" t="n">
        <f aca="false">C62+1</f>
        <v>30</v>
      </c>
      <c r="D66" s="56" t="s">
        <v>383</v>
      </c>
      <c r="E66" s="59" t="n">
        <v>6000</v>
      </c>
      <c r="F66" s="360" t="s">
        <v>77</v>
      </c>
      <c r="G66" s="59" t="n">
        <v>0</v>
      </c>
      <c r="H66" s="59" t="n">
        <v>0</v>
      </c>
      <c r="I66" s="59" t="n">
        <f aca="false">G66+H66</f>
        <v>0</v>
      </c>
      <c r="J66" s="59" t="n">
        <f aca="false">K66+L66</f>
        <v>6000</v>
      </c>
      <c r="K66" s="59" t="n">
        <v>6000</v>
      </c>
      <c r="L66" s="468" t="n">
        <v>0</v>
      </c>
      <c r="M66" s="468"/>
      <c r="N66" s="59" t="n">
        <f aca="false">O66+P66</f>
        <v>6000</v>
      </c>
      <c r="O66" s="59" t="n">
        <v>6000</v>
      </c>
      <c r="P66" s="468" t="n">
        <v>0</v>
      </c>
      <c r="Q66" s="468"/>
      <c r="R66" s="59" t="n">
        <f aca="false">S66+T66</f>
        <v>6000</v>
      </c>
      <c r="S66" s="59" t="n">
        <v>6000</v>
      </c>
      <c r="T66" s="468" t="n">
        <v>0</v>
      </c>
      <c r="U66" s="468"/>
      <c r="V66" s="59" t="n">
        <f aca="false">W66+X66</f>
        <v>6000</v>
      </c>
      <c r="W66" s="59" t="n">
        <v>6000</v>
      </c>
      <c r="X66" s="468" t="n">
        <v>0</v>
      </c>
      <c r="Y66" s="468"/>
      <c r="Z66" s="59" t="n">
        <f aca="false">AA66+AB66</f>
        <v>6000</v>
      </c>
      <c r="AA66" s="59" t="n">
        <v>6000</v>
      </c>
      <c r="AB66" s="468" t="n">
        <v>0</v>
      </c>
      <c r="AC66" s="468"/>
      <c r="AD66" s="59" t="n">
        <f aca="false">AE66+AF66</f>
        <v>6000</v>
      </c>
      <c r="AE66" s="59" t="n">
        <v>6000</v>
      </c>
      <c r="AF66" s="59" t="n">
        <v>0</v>
      </c>
      <c r="AG66" s="59" t="n">
        <f aca="false">E66-I66-AD66</f>
        <v>0</v>
      </c>
      <c r="AH66" s="469"/>
      <c r="AI66" s="16" t="s">
        <v>156</v>
      </c>
      <c r="AJ66" s="61" t="n">
        <f aca="false">IF(AI66="kk",1,0)</f>
        <v>0</v>
      </c>
      <c r="AK66" s="61" t="n">
        <f aca="false">IF(AI66="kn",1,0)</f>
        <v>0</v>
      </c>
      <c r="AL66" s="61" t="n">
        <f aca="false">IF(AI66="r",1,0)</f>
        <v>0</v>
      </c>
      <c r="AM66" s="61" t="n">
        <f aca="false">IF(AI66="zi",1,0)</f>
        <v>1</v>
      </c>
    </row>
    <row r="67" s="17" customFormat="true" ht="22.5" hidden="true" customHeight="true" outlineLevel="0" collapsed="false">
      <c r="A67" s="465" t="n">
        <v>6060</v>
      </c>
      <c r="B67" s="55" t="n">
        <f aca="false">B66+1</f>
        <v>31</v>
      </c>
      <c r="C67" s="55" t="n">
        <f aca="false">C66+1</f>
        <v>31</v>
      </c>
      <c r="D67" s="62" t="s">
        <v>384</v>
      </c>
      <c r="E67" s="59" t="n">
        <v>5000</v>
      </c>
      <c r="F67" s="360" t="s">
        <v>77</v>
      </c>
      <c r="G67" s="59" t="n">
        <v>0</v>
      </c>
      <c r="H67" s="59" t="n">
        <v>0</v>
      </c>
      <c r="I67" s="59" t="n">
        <f aca="false">G67+H67</f>
        <v>0</v>
      </c>
      <c r="J67" s="59" t="n">
        <f aca="false">K67+L67</f>
        <v>5000</v>
      </c>
      <c r="K67" s="59" t="n">
        <v>5000</v>
      </c>
      <c r="L67" s="468" t="n">
        <v>0</v>
      </c>
      <c r="M67" s="468"/>
      <c r="N67" s="59" t="n">
        <f aca="false">O67+P67</f>
        <v>5000</v>
      </c>
      <c r="O67" s="59" t="n">
        <v>5000</v>
      </c>
      <c r="P67" s="468" t="n">
        <v>0</v>
      </c>
      <c r="Q67" s="468"/>
      <c r="R67" s="59" t="n">
        <f aca="false">S67+T67</f>
        <v>5000</v>
      </c>
      <c r="S67" s="59" t="n">
        <v>5000</v>
      </c>
      <c r="T67" s="468" t="n">
        <v>0</v>
      </c>
      <c r="U67" s="468"/>
      <c r="V67" s="59" t="n">
        <f aca="false">W67+X67</f>
        <v>5000</v>
      </c>
      <c r="W67" s="59" t="n">
        <v>5000</v>
      </c>
      <c r="X67" s="468" t="n">
        <v>0</v>
      </c>
      <c r="Y67" s="468"/>
      <c r="Z67" s="59" t="n">
        <f aca="false">AA67+AB67</f>
        <v>5000</v>
      </c>
      <c r="AA67" s="59" t="n">
        <v>5000</v>
      </c>
      <c r="AB67" s="468" t="n">
        <v>0</v>
      </c>
      <c r="AC67" s="468"/>
      <c r="AD67" s="59" t="n">
        <f aca="false">AE67+AF67</f>
        <v>5000</v>
      </c>
      <c r="AE67" s="59" t="n">
        <v>5000</v>
      </c>
      <c r="AF67" s="59" t="n">
        <v>0</v>
      </c>
      <c r="AG67" s="59" t="n">
        <f aca="false">E67-I67-AD67</f>
        <v>0</v>
      </c>
      <c r="AH67" s="469"/>
      <c r="AI67" s="16" t="s">
        <v>156</v>
      </c>
      <c r="AJ67" s="61" t="n">
        <f aca="false">IF(AI67="kk",1,0)</f>
        <v>0</v>
      </c>
      <c r="AK67" s="61" t="n">
        <f aca="false">IF(AI67="kn",1,0)</f>
        <v>0</v>
      </c>
      <c r="AL67" s="61" t="n">
        <f aca="false">IF(AI67="r",1,0)</f>
        <v>0</v>
      </c>
      <c r="AM67" s="61" t="n">
        <f aca="false">IF(AI67="zi",1,0)</f>
        <v>1</v>
      </c>
    </row>
    <row r="68" s="17" customFormat="true" ht="22.5" hidden="true" customHeight="true" outlineLevel="0" collapsed="false">
      <c r="A68" s="465" t="n">
        <v>6060</v>
      </c>
      <c r="B68" s="55" t="n">
        <f aca="false">B67+1</f>
        <v>32</v>
      </c>
      <c r="C68" s="55" t="n">
        <f aca="false">C67+1</f>
        <v>32</v>
      </c>
      <c r="D68" s="62" t="s">
        <v>385</v>
      </c>
      <c r="E68" s="59" t="n">
        <v>4000</v>
      </c>
      <c r="F68" s="360" t="s">
        <v>77</v>
      </c>
      <c r="G68" s="59" t="n">
        <v>0</v>
      </c>
      <c r="H68" s="59" t="n">
        <v>0</v>
      </c>
      <c r="I68" s="59" t="n">
        <f aca="false">G68+H68</f>
        <v>0</v>
      </c>
      <c r="J68" s="59" t="n">
        <f aca="false">K68+L68</f>
        <v>4000</v>
      </c>
      <c r="K68" s="59" t="n">
        <v>4000</v>
      </c>
      <c r="L68" s="468" t="n">
        <v>0</v>
      </c>
      <c r="M68" s="468"/>
      <c r="N68" s="59" t="n">
        <f aca="false">O68+P68</f>
        <v>4000</v>
      </c>
      <c r="O68" s="59" t="n">
        <v>4000</v>
      </c>
      <c r="P68" s="468" t="n">
        <v>0</v>
      </c>
      <c r="Q68" s="468"/>
      <c r="R68" s="59" t="n">
        <f aca="false">S68+T68</f>
        <v>4000</v>
      </c>
      <c r="S68" s="59" t="n">
        <v>4000</v>
      </c>
      <c r="T68" s="468" t="n">
        <v>0</v>
      </c>
      <c r="U68" s="468"/>
      <c r="V68" s="59" t="n">
        <f aca="false">W68+X68</f>
        <v>4000</v>
      </c>
      <c r="W68" s="59" t="n">
        <v>4000</v>
      </c>
      <c r="X68" s="468" t="n">
        <v>0</v>
      </c>
      <c r="Y68" s="468"/>
      <c r="Z68" s="59" t="n">
        <f aca="false">AA68+AB68</f>
        <v>4000</v>
      </c>
      <c r="AA68" s="59" t="n">
        <v>4000</v>
      </c>
      <c r="AB68" s="468" t="n">
        <v>0</v>
      </c>
      <c r="AC68" s="468"/>
      <c r="AD68" s="59" t="n">
        <f aca="false">AE68+AF68</f>
        <v>4000</v>
      </c>
      <c r="AE68" s="59" t="n">
        <v>4000</v>
      </c>
      <c r="AF68" s="59" t="n">
        <v>0</v>
      </c>
      <c r="AG68" s="59" t="n">
        <f aca="false">E68-I68-AD68</f>
        <v>0</v>
      </c>
      <c r="AH68" s="469"/>
      <c r="AI68" s="16" t="s">
        <v>156</v>
      </c>
      <c r="AJ68" s="61" t="n">
        <f aca="false">IF(AI68="kk",1,0)</f>
        <v>0</v>
      </c>
      <c r="AK68" s="61" t="n">
        <f aca="false">IF(AI68="kn",1,0)</f>
        <v>0</v>
      </c>
      <c r="AL68" s="61" t="n">
        <f aca="false">IF(AI68="r",1,0)</f>
        <v>0</v>
      </c>
      <c r="AM68" s="61" t="n">
        <f aca="false">IF(AI68="zi",1,0)</f>
        <v>1</v>
      </c>
    </row>
    <row r="69" customFormat="false" ht="22.5" hidden="true" customHeight="true" outlineLevel="0" collapsed="false">
      <c r="A69" s="47" t="n">
        <v>85219</v>
      </c>
      <c r="B69" s="48" t="s">
        <v>386</v>
      </c>
      <c r="C69" s="48"/>
      <c r="D69" s="48"/>
      <c r="E69" s="48"/>
      <c r="F69" s="48"/>
      <c r="G69" s="463" t="n">
        <f aca="false">SUBTOTAL(9,G70:G71)</f>
        <v>0</v>
      </c>
      <c r="H69" s="463" t="n">
        <f aca="false">SUBTOTAL(9,H70:H71)</f>
        <v>0</v>
      </c>
      <c r="I69" s="463" t="n">
        <f aca="false">SUBTOTAL(9,I70:I71)</f>
        <v>0</v>
      </c>
      <c r="J69" s="463" t="n">
        <f aca="false">SUBTOTAL(9,J70:J71)</f>
        <v>35000</v>
      </c>
      <c r="K69" s="463" t="n">
        <f aca="false">SUBTOTAL(9,K70:K71)</f>
        <v>35000</v>
      </c>
      <c r="L69" s="463" t="n">
        <f aca="false">SUBTOTAL(9,L70:L71)</f>
        <v>0</v>
      </c>
      <c r="M69" s="463"/>
      <c r="N69" s="463" t="n">
        <f aca="false">SUBTOTAL(9,N70:N71)</f>
        <v>35000</v>
      </c>
      <c r="O69" s="463" t="n">
        <f aca="false">SUBTOTAL(9,O70:O71)</f>
        <v>35000</v>
      </c>
      <c r="P69" s="463" t="n">
        <f aca="false">SUBTOTAL(9,P70:P71)</f>
        <v>0</v>
      </c>
      <c r="Q69" s="463"/>
      <c r="R69" s="463" t="n">
        <f aca="false">SUBTOTAL(9,R70:R71)</f>
        <v>35000</v>
      </c>
      <c r="S69" s="463" t="n">
        <f aca="false">SUBTOTAL(9,S70:S71)</f>
        <v>35000</v>
      </c>
      <c r="T69" s="463" t="n">
        <f aca="false">SUBTOTAL(9,T70:T71)</f>
        <v>0</v>
      </c>
      <c r="U69" s="463"/>
      <c r="V69" s="463" t="n">
        <f aca="false">SUBTOTAL(9,V70:V71)</f>
        <v>35000</v>
      </c>
      <c r="W69" s="463" t="n">
        <f aca="false">SUBTOTAL(9,W70:W71)</f>
        <v>35000</v>
      </c>
      <c r="X69" s="463" t="n">
        <f aca="false">SUBTOTAL(9,X70:X71)</f>
        <v>0</v>
      </c>
      <c r="Y69" s="463"/>
      <c r="Z69" s="463" t="n">
        <f aca="false">SUBTOTAL(9,Z70:Z71)</f>
        <v>35000</v>
      </c>
      <c r="AA69" s="463" t="n">
        <f aca="false">SUBTOTAL(9,AA70:AA71)</f>
        <v>35000</v>
      </c>
      <c r="AB69" s="463" t="n">
        <f aca="false">SUBTOTAL(9,AB70:AB71)</f>
        <v>0</v>
      </c>
      <c r="AC69" s="463"/>
      <c r="AD69" s="463" t="n">
        <f aca="false">SUBTOTAL(9,AD70:AD71)</f>
        <v>35000</v>
      </c>
      <c r="AE69" s="463" t="n">
        <f aca="false">SUBTOTAL(9,AE70:AE71)</f>
        <v>35000</v>
      </c>
      <c r="AF69" s="463" t="n">
        <f aca="false">SUBTOTAL(9,AF70:AF71)</f>
        <v>0</v>
      </c>
      <c r="AG69" s="463" t="n">
        <f aca="false">SUBTOTAL(9,AG70:AG71)</f>
        <v>0</v>
      </c>
      <c r="AH69" s="464"/>
      <c r="AJ69" s="61" t="n">
        <f aca="false">IF(AI69="kk",1,0)</f>
        <v>0</v>
      </c>
      <c r="AK69" s="61" t="n">
        <f aca="false">IF(AI69="kn",1,0)</f>
        <v>0</v>
      </c>
      <c r="AL69" s="61" t="n">
        <f aca="false">IF(AI69="r",1,0)</f>
        <v>0</v>
      </c>
      <c r="AM69" s="61" t="n">
        <f aca="false">IF(AI69="zi",1,0)</f>
        <v>0</v>
      </c>
    </row>
    <row r="70" s="17" customFormat="true" ht="22.5" hidden="true" customHeight="true" outlineLevel="0" collapsed="false">
      <c r="A70" s="51" t="s">
        <v>89</v>
      </c>
      <c r="B70" s="51"/>
      <c r="C70" s="51"/>
      <c r="D70" s="51"/>
      <c r="E70" s="51"/>
      <c r="F70" s="51"/>
      <c r="G70" s="52" t="n">
        <f aca="false">SUBTOTAL(9,G71:G71)</f>
        <v>0</v>
      </c>
      <c r="H70" s="52" t="n">
        <f aca="false">SUBTOTAL(9,H71:H71)</f>
        <v>0</v>
      </c>
      <c r="I70" s="52" t="n">
        <f aca="false">SUBTOTAL(9,I71:I71)</f>
        <v>0</v>
      </c>
      <c r="J70" s="52" t="n">
        <f aca="false">SUBTOTAL(9,J71:J71)</f>
        <v>35000</v>
      </c>
      <c r="K70" s="52" t="n">
        <f aca="false">SUBTOTAL(9,K71:K71)</f>
        <v>35000</v>
      </c>
      <c r="L70" s="52" t="n">
        <f aca="false">SUBTOTAL(9,L71:L71)</f>
        <v>0</v>
      </c>
      <c r="M70" s="52"/>
      <c r="N70" s="52" t="n">
        <f aca="false">SUBTOTAL(9,N71:N71)</f>
        <v>35000</v>
      </c>
      <c r="O70" s="52" t="n">
        <f aca="false">SUBTOTAL(9,O71:O71)</f>
        <v>35000</v>
      </c>
      <c r="P70" s="52" t="n">
        <f aca="false">SUBTOTAL(9,P71:P71)</f>
        <v>0</v>
      </c>
      <c r="Q70" s="52"/>
      <c r="R70" s="52" t="n">
        <f aca="false">SUBTOTAL(9,R71:R71)</f>
        <v>35000</v>
      </c>
      <c r="S70" s="52" t="n">
        <f aca="false">SUBTOTAL(9,S71:S71)</f>
        <v>35000</v>
      </c>
      <c r="T70" s="52" t="n">
        <f aca="false">SUBTOTAL(9,T71:T71)</f>
        <v>0</v>
      </c>
      <c r="U70" s="52"/>
      <c r="V70" s="52" t="n">
        <f aca="false">SUBTOTAL(9,V71:V71)</f>
        <v>35000</v>
      </c>
      <c r="W70" s="52" t="n">
        <f aca="false">SUBTOTAL(9,W71:W71)</f>
        <v>35000</v>
      </c>
      <c r="X70" s="52" t="n">
        <f aca="false">SUBTOTAL(9,X71:X71)</f>
        <v>0</v>
      </c>
      <c r="Y70" s="52"/>
      <c r="Z70" s="52" t="n">
        <f aca="false">SUBTOTAL(9,Z71:Z71)</f>
        <v>35000</v>
      </c>
      <c r="AA70" s="52" t="n">
        <f aca="false">SUBTOTAL(9,AA71:AA71)</f>
        <v>35000</v>
      </c>
      <c r="AB70" s="52" t="n">
        <f aca="false">SUBTOTAL(9,AB71:AB71)</f>
        <v>0</v>
      </c>
      <c r="AC70" s="52"/>
      <c r="AD70" s="52" t="n">
        <f aca="false">SUBTOTAL(9,AD71:AD71)</f>
        <v>35000</v>
      </c>
      <c r="AE70" s="52" t="n">
        <f aca="false">SUBTOTAL(9,AE71:AE71)</f>
        <v>35000</v>
      </c>
      <c r="AF70" s="52" t="n">
        <f aca="false">SUBTOTAL(9,AF71:AF71)</f>
        <v>0</v>
      </c>
      <c r="AG70" s="52" t="n">
        <f aca="false">SUBTOTAL(9,AG71:AG71)</f>
        <v>0</v>
      </c>
      <c r="AH70" s="52"/>
      <c r="AI70" s="16"/>
      <c r="AJ70" s="61" t="n">
        <f aca="false">IF(AI70="kk",1,0)</f>
        <v>0</v>
      </c>
      <c r="AK70" s="61" t="n">
        <f aca="false">IF(AI70="kn",1,0)</f>
        <v>0</v>
      </c>
      <c r="AL70" s="61" t="n">
        <f aca="false">IF(AI70="r",1,0)</f>
        <v>0</v>
      </c>
      <c r="AM70" s="61" t="n">
        <f aca="false">IF(AI70="zi",1,0)</f>
        <v>0</v>
      </c>
    </row>
    <row r="71" s="17" customFormat="true" ht="22.5" hidden="true" customHeight="true" outlineLevel="0" collapsed="false">
      <c r="A71" s="465" t="n">
        <v>6060</v>
      </c>
      <c r="B71" s="55" t="n">
        <f aca="false">B68+1</f>
        <v>33</v>
      </c>
      <c r="C71" s="55" t="n">
        <f aca="false">C68+1</f>
        <v>33</v>
      </c>
      <c r="D71" s="56" t="s">
        <v>371</v>
      </c>
      <c r="E71" s="59" t="n">
        <v>35000</v>
      </c>
      <c r="F71" s="360" t="s">
        <v>77</v>
      </c>
      <c r="G71" s="59" t="n">
        <v>0</v>
      </c>
      <c r="H71" s="59" t="n">
        <v>0</v>
      </c>
      <c r="I71" s="59" t="n">
        <f aca="false">G71+H71</f>
        <v>0</v>
      </c>
      <c r="J71" s="59" t="n">
        <f aca="false">K71+L71</f>
        <v>35000</v>
      </c>
      <c r="K71" s="59" t="n">
        <v>35000</v>
      </c>
      <c r="L71" s="468" t="n">
        <v>0</v>
      </c>
      <c r="M71" s="468"/>
      <c r="N71" s="59" t="n">
        <f aca="false">O71+P71</f>
        <v>35000</v>
      </c>
      <c r="O71" s="59" t="n">
        <v>35000</v>
      </c>
      <c r="P71" s="468" t="n">
        <v>0</v>
      </c>
      <c r="Q71" s="468"/>
      <c r="R71" s="59" t="n">
        <f aca="false">S71+T71</f>
        <v>35000</v>
      </c>
      <c r="S71" s="59" t="n">
        <v>35000</v>
      </c>
      <c r="T71" s="468" t="n">
        <v>0</v>
      </c>
      <c r="U71" s="468"/>
      <c r="V71" s="59" t="n">
        <f aca="false">W71+X71</f>
        <v>35000</v>
      </c>
      <c r="W71" s="59" t="n">
        <v>35000</v>
      </c>
      <c r="X71" s="468" t="n">
        <v>0</v>
      </c>
      <c r="Y71" s="468"/>
      <c r="Z71" s="59" t="n">
        <f aca="false">AA71+AB71</f>
        <v>35000</v>
      </c>
      <c r="AA71" s="59" t="n">
        <v>35000</v>
      </c>
      <c r="AB71" s="468" t="n">
        <v>0</v>
      </c>
      <c r="AC71" s="468"/>
      <c r="AD71" s="59" t="n">
        <f aca="false">AE71+AF71</f>
        <v>35000</v>
      </c>
      <c r="AE71" s="59" t="n">
        <v>35000</v>
      </c>
      <c r="AF71" s="59" t="n">
        <v>0</v>
      </c>
      <c r="AG71" s="59" t="n">
        <f aca="false">E71-I71-AD71</f>
        <v>0</v>
      </c>
      <c r="AH71" s="469"/>
      <c r="AI71" s="16" t="s">
        <v>156</v>
      </c>
      <c r="AJ71" s="61" t="n">
        <f aca="false">IF(AI71="kk",1,0)</f>
        <v>0</v>
      </c>
      <c r="AK71" s="61" t="n">
        <f aca="false">IF(AI71="kn",1,0)</f>
        <v>0</v>
      </c>
      <c r="AL71" s="61" t="n">
        <f aca="false">IF(AI71="r",1,0)</f>
        <v>0</v>
      </c>
      <c r="AM71" s="61" t="n">
        <f aca="false">IF(AI71="zi",1,0)</f>
        <v>1</v>
      </c>
    </row>
    <row r="72" customFormat="false" ht="22.5" hidden="false" customHeight="true" outlineLevel="0" collapsed="false">
      <c r="A72" s="43" t="n">
        <v>900</v>
      </c>
      <c r="B72" s="44" t="s">
        <v>208</v>
      </c>
      <c r="C72" s="44"/>
      <c r="D72" s="44"/>
      <c r="E72" s="44"/>
      <c r="F72" s="44"/>
      <c r="G72" s="461" t="n">
        <f aca="false">SUBTOTAL(9,G73:G87)</f>
        <v>1379000</v>
      </c>
      <c r="H72" s="461" t="n">
        <f aca="false">SUBTOTAL(9,H73:H87)</f>
        <v>3319770</v>
      </c>
      <c r="I72" s="461" t="n">
        <f aca="false">SUBTOTAL(9,I73:I87)</f>
        <v>4698770</v>
      </c>
      <c r="J72" s="461" t="n">
        <f aca="false">SUBTOTAL(9,J73:J87)</f>
        <v>7420000</v>
      </c>
      <c r="K72" s="461" t="n">
        <f aca="false">SUBTOTAL(9,K73:K87)</f>
        <v>7420000</v>
      </c>
      <c r="L72" s="461" t="n">
        <f aca="false">SUBTOTAL(9,L73:L87)</f>
        <v>0</v>
      </c>
      <c r="M72" s="461"/>
      <c r="N72" s="461" t="n">
        <f aca="false">SUBTOTAL(9,N73:N87)</f>
        <v>7420000</v>
      </c>
      <c r="O72" s="461" t="n">
        <f aca="false">SUBTOTAL(9,O73:O87)</f>
        <v>7420000</v>
      </c>
      <c r="P72" s="461" t="n">
        <f aca="false">SUBTOTAL(9,P73:P87)</f>
        <v>0</v>
      </c>
      <c r="Q72" s="461"/>
      <c r="R72" s="461" t="n">
        <f aca="false">SUBTOTAL(9,R73:R87)</f>
        <v>7420000</v>
      </c>
      <c r="S72" s="461" t="n">
        <f aca="false">SUBTOTAL(9,S73:S87)</f>
        <v>7420000</v>
      </c>
      <c r="T72" s="461" t="n">
        <f aca="false">SUBTOTAL(9,T73:T87)</f>
        <v>0</v>
      </c>
      <c r="U72" s="461"/>
      <c r="V72" s="461" t="n">
        <f aca="false">SUBTOTAL(9,V73:V87)</f>
        <v>7420000</v>
      </c>
      <c r="W72" s="461" t="n">
        <f aca="false">SUBTOTAL(9,W73:W87)</f>
        <v>7420000</v>
      </c>
      <c r="X72" s="461" t="n">
        <f aca="false">SUBTOTAL(9,X73:X87)</f>
        <v>0</v>
      </c>
      <c r="Y72" s="461"/>
      <c r="Z72" s="461" t="n">
        <f aca="false">SUBTOTAL(9,Z73:Z87)</f>
        <v>7420000</v>
      </c>
      <c r="AA72" s="461" t="n">
        <f aca="false">SUBTOTAL(9,AA73:AA87)</f>
        <v>7420000</v>
      </c>
      <c r="AB72" s="461" t="n">
        <f aca="false">SUBTOTAL(9,AB73:AB87)</f>
        <v>0</v>
      </c>
      <c r="AC72" s="461" t="n">
        <f aca="false">SUBTOTAL(9,AC73:AC87)</f>
        <v>520000</v>
      </c>
      <c r="AD72" s="461" t="n">
        <f aca="false">SUBTOTAL(9,AD73:AD87)</f>
        <v>7940000</v>
      </c>
      <c r="AE72" s="461" t="n">
        <f aca="false">SUBTOTAL(9,AE73:AE87)</f>
        <v>7940000</v>
      </c>
      <c r="AF72" s="461" t="n">
        <f aca="false">SUBTOTAL(9,AF73:AF87)</f>
        <v>0</v>
      </c>
      <c r="AG72" s="461" t="n">
        <f aca="false">SUBTOTAL(9,AG73:AG87)</f>
        <v>11389816</v>
      </c>
      <c r="AH72" s="462"/>
      <c r="AJ72" s="61" t="n">
        <f aca="false">IF(AI72="kk",1,0)</f>
        <v>0</v>
      </c>
      <c r="AK72" s="61" t="n">
        <f aca="false">IF(AI72="kn",1,0)</f>
        <v>0</v>
      </c>
      <c r="AL72" s="61" t="n">
        <f aca="false">IF(AI72="r",1,0)</f>
        <v>0</v>
      </c>
      <c r="AM72" s="61" t="n">
        <f aca="false">IF(AI72="zi",1,0)</f>
        <v>0</v>
      </c>
    </row>
    <row r="73" s="483" customFormat="true" ht="22.5" hidden="false" customHeight="true" outlineLevel="0" collapsed="false">
      <c r="A73" s="481" t="n">
        <v>90004</v>
      </c>
      <c r="B73" s="320" t="s">
        <v>209</v>
      </c>
      <c r="C73" s="320"/>
      <c r="D73" s="320"/>
      <c r="E73" s="320"/>
      <c r="F73" s="320"/>
      <c r="G73" s="80" t="n">
        <f aca="false">SUBTOTAL(9,G74:G78)</f>
        <v>23000</v>
      </c>
      <c r="H73" s="80" t="n">
        <f aca="false">SUBTOTAL(9,H74:H78)</f>
        <v>0</v>
      </c>
      <c r="I73" s="80" t="n">
        <f aca="false">SUBTOTAL(9,I74:I78)</f>
        <v>23000</v>
      </c>
      <c r="J73" s="80" t="n">
        <f aca="false">SUBTOTAL(9,J74:J78)</f>
        <v>4070000</v>
      </c>
      <c r="K73" s="80" t="n">
        <f aca="false">SUBTOTAL(9,K74:K78)</f>
        <v>4070000</v>
      </c>
      <c r="L73" s="80" t="n">
        <f aca="false">SUBTOTAL(9,L74:L78)</f>
        <v>0</v>
      </c>
      <c r="M73" s="80"/>
      <c r="N73" s="80" t="n">
        <f aca="false">SUBTOTAL(9,N74:N78)</f>
        <v>4070000</v>
      </c>
      <c r="O73" s="80" t="n">
        <f aca="false">SUBTOTAL(9,O74:O78)</f>
        <v>4070000</v>
      </c>
      <c r="P73" s="80" t="n">
        <f aca="false">SUBTOTAL(9,P74:P78)</f>
        <v>0</v>
      </c>
      <c r="Q73" s="80"/>
      <c r="R73" s="80" t="n">
        <f aca="false">SUBTOTAL(9,R74:R78)</f>
        <v>4070000</v>
      </c>
      <c r="S73" s="80" t="n">
        <f aca="false">SUBTOTAL(9,S74:S78)</f>
        <v>4070000</v>
      </c>
      <c r="T73" s="80" t="n">
        <f aca="false">SUBTOTAL(9,T74:T78)</f>
        <v>0</v>
      </c>
      <c r="U73" s="80"/>
      <c r="V73" s="80" t="n">
        <f aca="false">SUBTOTAL(9,V74:V78)</f>
        <v>4070000</v>
      </c>
      <c r="W73" s="80" t="n">
        <f aca="false">SUBTOTAL(9,W74:W78)</f>
        <v>4070000</v>
      </c>
      <c r="X73" s="80" t="n">
        <f aca="false">SUBTOTAL(9,X74:X78)</f>
        <v>0</v>
      </c>
      <c r="Y73" s="80"/>
      <c r="Z73" s="80" t="n">
        <f aca="false">SUBTOTAL(9,Z74:Z78)</f>
        <v>4070000</v>
      </c>
      <c r="AA73" s="80" t="n">
        <f aca="false">SUBTOTAL(9,AA74:AA78)</f>
        <v>4070000</v>
      </c>
      <c r="AB73" s="80" t="n">
        <f aca="false">SUBTOTAL(9,AB74:AB78)</f>
        <v>0</v>
      </c>
      <c r="AC73" s="80" t="n">
        <f aca="false">SUBTOTAL(9,AC74:AC78)</f>
        <v>200000</v>
      </c>
      <c r="AD73" s="80" t="n">
        <f aca="false">SUBTOTAL(9,AD74:AD78)</f>
        <v>4270000</v>
      </c>
      <c r="AE73" s="80" t="n">
        <f aca="false">SUBTOTAL(9,AE74:AE78)</f>
        <v>4270000</v>
      </c>
      <c r="AF73" s="80" t="n">
        <f aca="false">SUBTOTAL(9,AF74:AF78)</f>
        <v>0</v>
      </c>
      <c r="AG73" s="80" t="n">
        <f aca="false">SUBTOTAL(9,AG74:AG78)</f>
        <v>6480000</v>
      </c>
      <c r="AH73" s="80"/>
      <c r="AI73" s="482"/>
      <c r="AJ73" s="61" t="n">
        <f aca="false">IF(AI73="kk",1,0)</f>
        <v>0</v>
      </c>
      <c r="AK73" s="61" t="n">
        <f aca="false">IF(AI73="kn",1,0)</f>
        <v>0</v>
      </c>
      <c r="AL73" s="61" t="n">
        <f aca="false">IF(AI73="r",1,0)</f>
        <v>0</v>
      </c>
      <c r="AM73" s="61" t="n">
        <f aca="false">IF(AI73="zi",1,0)</f>
        <v>0</v>
      </c>
    </row>
    <row r="74" customFormat="false" ht="22.5" hidden="true" customHeight="true" outlineLevel="0" collapsed="false">
      <c r="A74" s="51" t="s">
        <v>40</v>
      </c>
      <c r="B74" s="51"/>
      <c r="C74" s="51"/>
      <c r="D74" s="51"/>
      <c r="E74" s="51"/>
      <c r="F74" s="51"/>
      <c r="G74" s="52" t="n">
        <f aca="false">SUBTOTAL(9,G75:G75)</f>
        <v>23000</v>
      </c>
      <c r="H74" s="52" t="n">
        <f aca="false">SUBTOTAL(9,H75:H75)</f>
        <v>0</v>
      </c>
      <c r="I74" s="52" t="n">
        <f aca="false">SUBTOTAL(9,I75:I75)</f>
        <v>23000</v>
      </c>
      <c r="J74" s="52" t="n">
        <f aca="false">SUBTOTAL(9,J75:J75)</f>
        <v>450000</v>
      </c>
      <c r="K74" s="52" t="n">
        <f aca="false">SUBTOTAL(9,K75:K75)</f>
        <v>450000</v>
      </c>
      <c r="L74" s="52" t="n">
        <f aca="false">SUBTOTAL(9,L75:L75)</f>
        <v>0</v>
      </c>
      <c r="M74" s="52"/>
      <c r="N74" s="52" t="n">
        <f aca="false">SUBTOTAL(9,N75:N75)</f>
        <v>450000</v>
      </c>
      <c r="O74" s="52" t="n">
        <f aca="false">SUBTOTAL(9,O75:O75)</f>
        <v>450000</v>
      </c>
      <c r="P74" s="52" t="n">
        <f aca="false">SUBTOTAL(9,P75:P75)</f>
        <v>0</v>
      </c>
      <c r="Q74" s="52"/>
      <c r="R74" s="52" t="n">
        <f aca="false">SUBTOTAL(9,R75:R75)</f>
        <v>450000</v>
      </c>
      <c r="S74" s="52" t="n">
        <f aca="false">SUBTOTAL(9,S75:S75)</f>
        <v>450000</v>
      </c>
      <c r="T74" s="52" t="n">
        <f aca="false">SUBTOTAL(9,T75:T75)</f>
        <v>0</v>
      </c>
      <c r="U74" s="52"/>
      <c r="V74" s="52" t="n">
        <f aca="false">SUBTOTAL(9,V75:V75)</f>
        <v>450000</v>
      </c>
      <c r="W74" s="52" t="n">
        <f aca="false">SUBTOTAL(9,W75:W75)</f>
        <v>450000</v>
      </c>
      <c r="X74" s="52" t="n">
        <f aca="false">SUBTOTAL(9,X75:X75)</f>
        <v>0</v>
      </c>
      <c r="Y74" s="52"/>
      <c r="Z74" s="52" t="n">
        <f aca="false">SUBTOTAL(9,Z75:Z75)</f>
        <v>450000</v>
      </c>
      <c r="AA74" s="52" t="n">
        <f aca="false">SUBTOTAL(9,AA75:AA75)</f>
        <v>450000</v>
      </c>
      <c r="AB74" s="52" t="n">
        <f aca="false">SUBTOTAL(9,AB75:AB75)</f>
        <v>0</v>
      </c>
      <c r="AC74" s="52"/>
      <c r="AD74" s="52" t="n">
        <f aca="false">SUBTOTAL(9,AD75:AD75)</f>
        <v>450000</v>
      </c>
      <c r="AE74" s="52" t="n">
        <f aca="false">SUBTOTAL(9,AE75:AE75)</f>
        <v>450000</v>
      </c>
      <c r="AF74" s="52" t="n">
        <f aca="false">SUBTOTAL(9,AF75:AF75)</f>
        <v>0</v>
      </c>
      <c r="AG74" s="52" t="n">
        <f aca="false">SUBTOTAL(9,AG75:AG75)</f>
        <v>0</v>
      </c>
      <c r="AH74" s="52"/>
      <c r="AJ74" s="61" t="n">
        <f aca="false">IF(AI74="kk",1,0)</f>
        <v>0</v>
      </c>
      <c r="AK74" s="61" t="n">
        <f aca="false">IF(AI74="kn",1,0)</f>
        <v>0</v>
      </c>
      <c r="AL74" s="61" t="n">
        <f aca="false">IF(AI74="r",1,0)</f>
        <v>0</v>
      </c>
      <c r="AM74" s="61" t="n">
        <f aca="false">IF(AI74="zi",1,0)</f>
        <v>0</v>
      </c>
    </row>
    <row r="75" s="17" customFormat="true" ht="22.5" hidden="true" customHeight="true" outlineLevel="0" collapsed="false">
      <c r="A75" s="465"/>
      <c r="B75" s="55" t="n">
        <f aca="false">B71+1</f>
        <v>34</v>
      </c>
      <c r="C75" s="55" t="n">
        <f aca="false">C71+1</f>
        <v>34</v>
      </c>
      <c r="D75" s="56" t="s">
        <v>387</v>
      </c>
      <c r="E75" s="59" t="n">
        <v>473000</v>
      </c>
      <c r="F75" s="360" t="s">
        <v>231</v>
      </c>
      <c r="G75" s="59" t="n">
        <v>23000</v>
      </c>
      <c r="H75" s="59" t="n">
        <v>0</v>
      </c>
      <c r="I75" s="59" t="n">
        <f aca="false">G75+H75</f>
        <v>23000</v>
      </c>
      <c r="J75" s="59" t="n">
        <f aca="false">K75+L75</f>
        <v>450000</v>
      </c>
      <c r="K75" s="59" t="n">
        <v>450000</v>
      </c>
      <c r="L75" s="468" t="n">
        <v>0</v>
      </c>
      <c r="M75" s="468"/>
      <c r="N75" s="59" t="n">
        <f aca="false">O75+P75</f>
        <v>450000</v>
      </c>
      <c r="O75" s="59" t="n">
        <v>450000</v>
      </c>
      <c r="P75" s="468" t="n">
        <v>0</v>
      </c>
      <c r="Q75" s="468"/>
      <c r="R75" s="59" t="n">
        <f aca="false">S75+T75</f>
        <v>450000</v>
      </c>
      <c r="S75" s="59" t="n">
        <v>450000</v>
      </c>
      <c r="T75" s="468" t="n">
        <v>0</v>
      </c>
      <c r="U75" s="468"/>
      <c r="V75" s="59" t="n">
        <f aca="false">W75+X75</f>
        <v>450000</v>
      </c>
      <c r="W75" s="59" t="n">
        <v>450000</v>
      </c>
      <c r="X75" s="468" t="n">
        <v>0</v>
      </c>
      <c r="Y75" s="468"/>
      <c r="Z75" s="59" t="n">
        <f aca="false">AA75+AB75</f>
        <v>450000</v>
      </c>
      <c r="AA75" s="59" t="n">
        <v>450000</v>
      </c>
      <c r="AB75" s="468" t="n">
        <v>0</v>
      </c>
      <c r="AC75" s="468"/>
      <c r="AD75" s="59" t="n">
        <f aca="false">AE75+AF75</f>
        <v>450000</v>
      </c>
      <c r="AE75" s="59" t="n">
        <v>450000</v>
      </c>
      <c r="AF75" s="59" t="n">
        <v>0</v>
      </c>
      <c r="AG75" s="59" t="n">
        <f aca="false">E75-I75-AD75</f>
        <v>0</v>
      </c>
      <c r="AH75" s="469"/>
      <c r="AI75" s="16" t="s">
        <v>43</v>
      </c>
      <c r="AJ75" s="61" t="n">
        <f aca="false">IF(AI75="kk",1,0)</f>
        <v>1</v>
      </c>
      <c r="AK75" s="61" t="n">
        <f aca="false">IF(AI75="kn",1,0)</f>
        <v>0</v>
      </c>
      <c r="AL75" s="61" t="n">
        <f aca="false">IF(AI75="r",1,0)</f>
        <v>0</v>
      </c>
      <c r="AM75" s="61" t="n">
        <f aca="false">IF(AI75="zi",1,0)</f>
        <v>0</v>
      </c>
    </row>
    <row r="76" customFormat="false" ht="22.5" hidden="false" customHeight="true" outlineLevel="0" collapsed="false">
      <c r="A76" s="51" t="s">
        <v>64</v>
      </c>
      <c r="B76" s="51"/>
      <c r="C76" s="51"/>
      <c r="D76" s="51"/>
      <c r="E76" s="51"/>
      <c r="F76" s="51"/>
      <c r="G76" s="52" t="n">
        <f aca="false">SUBTOTAL(9,G77:G78)</f>
        <v>0</v>
      </c>
      <c r="H76" s="52" t="n">
        <f aca="false">SUBTOTAL(9,H77:H78)</f>
        <v>0</v>
      </c>
      <c r="I76" s="52" t="n">
        <f aca="false">SUBTOTAL(9,I77:I78)</f>
        <v>0</v>
      </c>
      <c r="J76" s="52" t="n">
        <f aca="false">SUBTOTAL(9,J77:J78)</f>
        <v>3620000</v>
      </c>
      <c r="K76" s="52" t="n">
        <f aca="false">SUBTOTAL(9,K77:K78)</f>
        <v>3620000</v>
      </c>
      <c r="L76" s="52" t="n">
        <f aca="false">SUBTOTAL(9,L77:L78)</f>
        <v>0</v>
      </c>
      <c r="M76" s="52"/>
      <c r="N76" s="52" t="n">
        <f aca="false">SUBTOTAL(9,N77:N78)</f>
        <v>3620000</v>
      </c>
      <c r="O76" s="52" t="n">
        <f aca="false">SUBTOTAL(9,O77:O78)</f>
        <v>3620000</v>
      </c>
      <c r="P76" s="52" t="n">
        <f aca="false">SUBTOTAL(9,P77:P78)</f>
        <v>0</v>
      </c>
      <c r="Q76" s="52"/>
      <c r="R76" s="52" t="n">
        <f aca="false">SUBTOTAL(9,R77:R78)</f>
        <v>3620000</v>
      </c>
      <c r="S76" s="52" t="n">
        <f aca="false">SUBTOTAL(9,S77:S78)</f>
        <v>3620000</v>
      </c>
      <c r="T76" s="52" t="n">
        <f aca="false">SUBTOTAL(9,T77:T78)</f>
        <v>0</v>
      </c>
      <c r="U76" s="52"/>
      <c r="V76" s="52" t="n">
        <f aca="false">SUBTOTAL(9,V77:V78)</f>
        <v>3620000</v>
      </c>
      <c r="W76" s="52" t="n">
        <f aca="false">SUBTOTAL(9,W77:W78)</f>
        <v>3620000</v>
      </c>
      <c r="X76" s="52" t="n">
        <f aca="false">SUBTOTAL(9,X77:X78)</f>
        <v>0</v>
      </c>
      <c r="Y76" s="52"/>
      <c r="Z76" s="52" t="n">
        <f aca="false">SUBTOTAL(9,Z77:Z78)</f>
        <v>3620000</v>
      </c>
      <c r="AA76" s="52" t="n">
        <f aca="false">SUBTOTAL(9,AA77:AA78)</f>
        <v>3620000</v>
      </c>
      <c r="AB76" s="52" t="n">
        <f aca="false">SUBTOTAL(9,AB77:AB78)</f>
        <v>0</v>
      </c>
      <c r="AC76" s="52" t="n">
        <f aca="false">SUBTOTAL(9,AC77:AC78)</f>
        <v>200000</v>
      </c>
      <c r="AD76" s="52" t="n">
        <f aca="false">SUBTOTAL(9,AD77:AD78)</f>
        <v>3820000</v>
      </c>
      <c r="AE76" s="52" t="n">
        <f aca="false">SUBTOTAL(9,AE77:AE78)</f>
        <v>3820000</v>
      </c>
      <c r="AF76" s="52" t="n">
        <f aca="false">SUBTOTAL(9,AF77:AF78)</f>
        <v>0</v>
      </c>
      <c r="AG76" s="52" t="n">
        <f aca="false">SUBTOTAL(9,AG77:AG78)</f>
        <v>6480000</v>
      </c>
      <c r="AH76" s="52"/>
      <c r="AJ76" s="61" t="n">
        <f aca="false">IF(AI76="kk",1,0)</f>
        <v>0</v>
      </c>
      <c r="AK76" s="61" t="n">
        <f aca="false">IF(AI76="kn",1,0)</f>
        <v>0</v>
      </c>
      <c r="AL76" s="61" t="n">
        <f aca="false">IF(AI76="r",1,0)</f>
        <v>0</v>
      </c>
      <c r="AM76" s="61" t="n">
        <f aca="false">IF(AI76="zi",1,0)</f>
        <v>0</v>
      </c>
    </row>
    <row r="77" s="17" customFormat="true" ht="22.5" hidden="true" customHeight="true" outlineLevel="0" collapsed="false">
      <c r="A77" s="465"/>
      <c r="B77" s="55" t="n">
        <f aca="false">B75+1</f>
        <v>35</v>
      </c>
      <c r="C77" s="55" t="n">
        <f aca="false">C75+1</f>
        <v>35</v>
      </c>
      <c r="D77" s="85" t="s">
        <v>388</v>
      </c>
      <c r="E77" s="57" t="n">
        <v>4200000</v>
      </c>
      <c r="F77" s="360" t="s">
        <v>389</v>
      </c>
      <c r="G77" s="59" t="n">
        <v>0</v>
      </c>
      <c r="H77" s="57" t="n">
        <v>0</v>
      </c>
      <c r="I77" s="59" t="n">
        <f aca="false">G77+H77</f>
        <v>0</v>
      </c>
      <c r="J77" s="59" t="n">
        <f aca="false">K77+L77</f>
        <v>1820000</v>
      </c>
      <c r="K77" s="59" t="n">
        <v>1820000</v>
      </c>
      <c r="L77" s="468" t="n">
        <v>0</v>
      </c>
      <c r="M77" s="468"/>
      <c r="N77" s="59" t="n">
        <f aca="false">O77+P77</f>
        <v>1820000</v>
      </c>
      <c r="O77" s="59" t="n">
        <v>1820000</v>
      </c>
      <c r="P77" s="468" t="n">
        <v>0</v>
      </c>
      <c r="Q77" s="468"/>
      <c r="R77" s="59" t="n">
        <f aca="false">S77+T77</f>
        <v>1820000</v>
      </c>
      <c r="S77" s="59" t="n">
        <v>1820000</v>
      </c>
      <c r="T77" s="468" t="n">
        <v>0</v>
      </c>
      <c r="U77" s="468"/>
      <c r="V77" s="59" t="n">
        <f aca="false">W77+X77</f>
        <v>1820000</v>
      </c>
      <c r="W77" s="59" t="n">
        <v>1820000</v>
      </c>
      <c r="X77" s="468" t="n">
        <v>0</v>
      </c>
      <c r="Y77" s="468"/>
      <c r="Z77" s="59" t="n">
        <f aca="false">AA77+AB77</f>
        <v>1820000</v>
      </c>
      <c r="AA77" s="59" t="n">
        <v>1820000</v>
      </c>
      <c r="AB77" s="468" t="n">
        <v>0</v>
      </c>
      <c r="AC77" s="468"/>
      <c r="AD77" s="59" t="n">
        <f aca="false">AE77+AF77</f>
        <v>1820000</v>
      </c>
      <c r="AE77" s="59" t="n">
        <v>1820000</v>
      </c>
      <c r="AF77" s="59" t="n">
        <v>0</v>
      </c>
      <c r="AG77" s="59" t="n">
        <f aca="false">E77-I77-AD77</f>
        <v>2380000</v>
      </c>
      <c r="AH77" s="469"/>
      <c r="AI77" s="16" t="s">
        <v>67</v>
      </c>
      <c r="AJ77" s="61" t="n">
        <f aca="false">IF(AI77="kk",1,0)</f>
        <v>0</v>
      </c>
      <c r="AK77" s="61" t="n">
        <f aca="false">IF(AI77="kn",1,0)</f>
        <v>0</v>
      </c>
      <c r="AL77" s="61" t="n">
        <f aca="false">IF(AI77="r",1,0)</f>
        <v>1</v>
      </c>
      <c r="AM77" s="61" t="n">
        <f aca="false">IF(AI77="zi",1,0)</f>
        <v>0</v>
      </c>
    </row>
    <row r="78" s="17" customFormat="true" ht="22.5" hidden="false" customHeight="true" outlineLevel="0" collapsed="false">
      <c r="A78" s="465"/>
      <c r="B78" s="55" t="n">
        <f aca="false">B77+1</f>
        <v>36</v>
      </c>
      <c r="C78" s="55" t="n">
        <f aca="false">C77+1</f>
        <v>36</v>
      </c>
      <c r="D78" s="56" t="s">
        <v>390</v>
      </c>
      <c r="E78" s="57" t="n">
        <f aca="false">5900000+200000</f>
        <v>6100000</v>
      </c>
      <c r="F78" s="361" t="s">
        <v>391</v>
      </c>
      <c r="G78" s="59" t="n">
        <v>0</v>
      </c>
      <c r="H78" s="59" t="n">
        <v>0</v>
      </c>
      <c r="I78" s="59" t="n">
        <f aca="false">G78+H78</f>
        <v>0</v>
      </c>
      <c r="J78" s="59" t="n">
        <f aca="false">K78+L78</f>
        <v>1800000</v>
      </c>
      <c r="K78" s="59" t="n">
        <v>1800000</v>
      </c>
      <c r="L78" s="468" t="n">
        <v>0</v>
      </c>
      <c r="M78" s="468"/>
      <c r="N78" s="59" t="n">
        <f aca="false">O78+P78</f>
        <v>1800000</v>
      </c>
      <c r="O78" s="59" t="n">
        <v>1800000</v>
      </c>
      <c r="P78" s="468" t="n">
        <v>0</v>
      </c>
      <c r="Q78" s="468"/>
      <c r="R78" s="59" t="n">
        <f aca="false">S78+T78</f>
        <v>1800000</v>
      </c>
      <c r="S78" s="59" t="n">
        <v>1800000</v>
      </c>
      <c r="T78" s="468" t="n">
        <v>0</v>
      </c>
      <c r="U78" s="468"/>
      <c r="V78" s="59" t="n">
        <f aca="false">W78+X78</f>
        <v>1800000</v>
      </c>
      <c r="W78" s="59" t="n">
        <v>1800000</v>
      </c>
      <c r="X78" s="468" t="n">
        <v>0</v>
      </c>
      <c r="Y78" s="468"/>
      <c r="Z78" s="59" t="n">
        <f aca="false">AA78+AB78</f>
        <v>1800000</v>
      </c>
      <c r="AA78" s="59" t="n">
        <v>1800000</v>
      </c>
      <c r="AB78" s="468" t="n">
        <v>0</v>
      </c>
      <c r="AC78" s="479" t="n">
        <f aca="false">AD78-Z78</f>
        <v>200000</v>
      </c>
      <c r="AD78" s="57" t="n">
        <f aca="false">AE78+AF78</f>
        <v>2000000</v>
      </c>
      <c r="AE78" s="57" t="n">
        <f aca="false">1800000+200000</f>
        <v>2000000</v>
      </c>
      <c r="AF78" s="59" t="n">
        <v>0</v>
      </c>
      <c r="AG78" s="59" t="n">
        <f aca="false">E78-I78-AD78</f>
        <v>4100000</v>
      </c>
      <c r="AH78" s="469" t="s">
        <v>392</v>
      </c>
      <c r="AI78" s="16" t="s">
        <v>67</v>
      </c>
      <c r="AJ78" s="61" t="n">
        <f aca="false">IF(AI78="kk",1,0)</f>
        <v>0</v>
      </c>
      <c r="AK78" s="61" t="n">
        <f aca="false">IF(AI78="kn",1,0)</f>
        <v>0</v>
      </c>
      <c r="AL78" s="61" t="n">
        <f aca="false">IF(AI78="r",1,0)</f>
        <v>1</v>
      </c>
      <c r="AM78" s="61" t="n">
        <f aca="false">IF(AI78="zi",1,0)</f>
        <v>0</v>
      </c>
    </row>
    <row r="79" customFormat="false" ht="22.5" hidden="false" customHeight="true" outlineLevel="0" collapsed="false">
      <c r="A79" s="47" t="n">
        <v>90015</v>
      </c>
      <c r="B79" s="48" t="s">
        <v>107</v>
      </c>
      <c r="C79" s="48"/>
      <c r="D79" s="48"/>
      <c r="E79" s="48"/>
      <c r="F79" s="48"/>
      <c r="G79" s="463" t="n">
        <f aca="false">SUBTOTAL(9,G80:G81)</f>
        <v>0</v>
      </c>
      <c r="H79" s="463" t="n">
        <f aca="false">SUBTOTAL(9,H80:H81)</f>
        <v>0</v>
      </c>
      <c r="I79" s="463" t="n">
        <f aca="false">SUBTOTAL(9,I80:I81)</f>
        <v>0</v>
      </c>
      <c r="J79" s="463" t="n">
        <f aca="false">SUBTOTAL(9,J80:J81)</f>
        <v>0</v>
      </c>
      <c r="K79" s="463" t="n">
        <f aca="false">SUBTOTAL(9,K80:K81)</f>
        <v>0</v>
      </c>
      <c r="L79" s="463" t="n">
        <f aca="false">SUBTOTAL(9,L80:L81)</f>
        <v>0</v>
      </c>
      <c r="M79" s="463"/>
      <c r="N79" s="463" t="n">
        <f aca="false">SUBTOTAL(9,N80:N81)</f>
        <v>0</v>
      </c>
      <c r="O79" s="463" t="n">
        <f aca="false">SUBTOTAL(9,O80:O81)</f>
        <v>0</v>
      </c>
      <c r="P79" s="463" t="n">
        <f aca="false">SUBTOTAL(9,P80:P81)</f>
        <v>0</v>
      </c>
      <c r="Q79" s="463"/>
      <c r="R79" s="463" t="n">
        <f aca="false">SUBTOTAL(9,R80:R81)</f>
        <v>0</v>
      </c>
      <c r="S79" s="463" t="n">
        <f aca="false">SUBTOTAL(9,S80:S81)</f>
        <v>0</v>
      </c>
      <c r="T79" s="463" t="n">
        <f aca="false">SUBTOTAL(9,T80:T81)</f>
        <v>0</v>
      </c>
      <c r="U79" s="463"/>
      <c r="V79" s="463" t="n">
        <f aca="false">SUBTOTAL(9,V80:V81)</f>
        <v>0</v>
      </c>
      <c r="W79" s="463" t="n">
        <f aca="false">SUBTOTAL(9,W80:W81)</f>
        <v>0</v>
      </c>
      <c r="X79" s="463" t="n">
        <f aca="false">SUBTOTAL(9,X80:X81)</f>
        <v>0</v>
      </c>
      <c r="Y79" s="463"/>
      <c r="Z79" s="463" t="n">
        <f aca="false">SUBTOTAL(9,Z80:Z81)</f>
        <v>0</v>
      </c>
      <c r="AA79" s="463" t="n">
        <f aca="false">SUBTOTAL(9,AA80:AA81)</f>
        <v>0</v>
      </c>
      <c r="AB79" s="463" t="n">
        <f aca="false">SUBTOTAL(9,AB80:AB81)</f>
        <v>0</v>
      </c>
      <c r="AC79" s="463" t="n">
        <f aca="false">SUBTOTAL(9,AC80:AC81)</f>
        <v>520000</v>
      </c>
      <c r="AD79" s="463" t="n">
        <f aca="false">SUBTOTAL(9,AD80:AD81)</f>
        <v>520000</v>
      </c>
      <c r="AE79" s="463" t="n">
        <f aca="false">SUBTOTAL(9,AE80:AE81)</f>
        <v>520000</v>
      </c>
      <c r="AF79" s="463" t="n">
        <f aca="false">SUBTOTAL(9,AF80:AF81)</f>
        <v>0</v>
      </c>
      <c r="AG79" s="463" t="n">
        <f aca="false">SUBTOTAL(9,AG80:AG81)</f>
        <v>0</v>
      </c>
      <c r="AH79" s="464"/>
      <c r="AJ79" s="61" t="n">
        <f aca="false">IF(AI79="kk",1,0)</f>
        <v>0</v>
      </c>
      <c r="AK79" s="61" t="n">
        <f aca="false">IF(AI79="kn",1,0)</f>
        <v>0</v>
      </c>
      <c r="AL79" s="61" t="n">
        <f aca="false">IF(AI79="r",1,0)</f>
        <v>0</v>
      </c>
      <c r="AM79" s="61" t="n">
        <f aca="false">IF(AI79="zi",1,0)</f>
        <v>0</v>
      </c>
    </row>
    <row r="80" s="77" customFormat="true" ht="23.25" hidden="false" customHeight="true" outlineLevel="0" collapsed="false">
      <c r="A80" s="82" t="s">
        <v>64</v>
      </c>
      <c r="B80" s="82"/>
      <c r="C80" s="82"/>
      <c r="D80" s="82"/>
      <c r="E80" s="82"/>
      <c r="F80" s="82"/>
      <c r="G80" s="83" t="n">
        <f aca="false">SUBTOTAL(9,G81:G81)</f>
        <v>0</v>
      </c>
      <c r="H80" s="83" t="n">
        <f aca="false">SUBTOTAL(9,H81:H81)</f>
        <v>0</v>
      </c>
      <c r="I80" s="83" t="n">
        <f aca="false">SUBTOTAL(9,I81:I81)</f>
        <v>0</v>
      </c>
      <c r="J80" s="83" t="n">
        <f aca="false">SUBTOTAL(9,J81:J81)</f>
        <v>0</v>
      </c>
      <c r="K80" s="83" t="n">
        <f aca="false">SUBTOTAL(9,K81:K81)</f>
        <v>0</v>
      </c>
      <c r="L80" s="83" t="n">
        <f aca="false">SUBTOTAL(9,L81:L81)</f>
        <v>0</v>
      </c>
      <c r="M80" s="83"/>
      <c r="N80" s="83" t="n">
        <f aca="false">SUBTOTAL(9,N81:N81)</f>
        <v>0</v>
      </c>
      <c r="O80" s="83" t="n">
        <f aca="false">SUBTOTAL(9,O81:O81)</f>
        <v>0</v>
      </c>
      <c r="P80" s="83" t="n">
        <f aca="false">SUBTOTAL(9,P81:P81)</f>
        <v>0</v>
      </c>
      <c r="Q80" s="83"/>
      <c r="R80" s="83" t="n">
        <f aca="false">SUBTOTAL(9,R81:R81)</f>
        <v>0</v>
      </c>
      <c r="S80" s="83" t="n">
        <f aca="false">SUBTOTAL(9,S81:S81)</f>
        <v>0</v>
      </c>
      <c r="T80" s="83" t="n">
        <f aca="false">SUBTOTAL(9,T81:T81)</f>
        <v>0</v>
      </c>
      <c r="U80" s="83"/>
      <c r="V80" s="83" t="n">
        <f aca="false">SUBTOTAL(9,V81:V81)</f>
        <v>0</v>
      </c>
      <c r="W80" s="83" t="n">
        <f aca="false">SUBTOTAL(9,W81:W81)</f>
        <v>0</v>
      </c>
      <c r="X80" s="83" t="n">
        <f aca="false">SUBTOTAL(9,X81:X81)</f>
        <v>0</v>
      </c>
      <c r="Y80" s="83"/>
      <c r="Z80" s="83" t="n">
        <f aca="false">SUBTOTAL(9,Z81:Z81)</f>
        <v>0</v>
      </c>
      <c r="AA80" s="83" t="n">
        <f aca="false">SUBTOTAL(9,AA81:AA81)</f>
        <v>0</v>
      </c>
      <c r="AB80" s="83" t="n">
        <f aca="false">SUBTOTAL(9,AB81:AB81)</f>
        <v>0</v>
      </c>
      <c r="AC80" s="83" t="n">
        <f aca="false">SUBTOTAL(9,AC81:AC81)</f>
        <v>520000</v>
      </c>
      <c r="AD80" s="83" t="n">
        <f aca="false">SUBTOTAL(9,AD81:AD81)</f>
        <v>520000</v>
      </c>
      <c r="AE80" s="83" t="n">
        <f aca="false">SUBTOTAL(9,AE81:AE81)</f>
        <v>520000</v>
      </c>
      <c r="AF80" s="83" t="n">
        <f aca="false">SUBTOTAL(9,AF81:AF81)</f>
        <v>0</v>
      </c>
      <c r="AG80" s="83" t="n">
        <f aca="false">SUBTOTAL(9,AG81:AG81)</f>
        <v>0</v>
      </c>
      <c r="AH80" s="83"/>
      <c r="AI80" s="76"/>
      <c r="AJ80" s="87" t="n">
        <f aca="false">IF(AI80="kk",1,0)</f>
        <v>0</v>
      </c>
      <c r="AK80" s="87" t="n">
        <f aca="false">IF(AI80="kn",1,0)</f>
        <v>0</v>
      </c>
      <c r="AL80" s="87" t="n">
        <f aca="false">IF(AI80="r",1,0)</f>
        <v>0</v>
      </c>
      <c r="AM80" s="87" t="n">
        <f aca="false">IF(AI80="zi",1,0)</f>
        <v>0</v>
      </c>
    </row>
    <row r="81" s="67" customFormat="true" ht="22.5" hidden="false" customHeight="true" outlineLevel="0" collapsed="false">
      <c r="A81" s="478"/>
      <c r="B81" s="65"/>
      <c r="C81" s="65" t="n">
        <f aca="false">C78+1</f>
        <v>37</v>
      </c>
      <c r="D81" s="62" t="s">
        <v>393</v>
      </c>
      <c r="E81" s="57" t="n">
        <v>520000</v>
      </c>
      <c r="F81" s="361" t="s">
        <v>77</v>
      </c>
      <c r="G81" s="57"/>
      <c r="H81" s="57"/>
      <c r="I81" s="57"/>
      <c r="J81" s="57"/>
      <c r="K81" s="57"/>
      <c r="L81" s="479"/>
      <c r="M81" s="479"/>
      <c r="N81" s="57"/>
      <c r="O81" s="57"/>
      <c r="P81" s="479"/>
      <c r="Q81" s="479"/>
      <c r="R81" s="57"/>
      <c r="S81" s="57"/>
      <c r="T81" s="479"/>
      <c r="U81" s="479"/>
      <c r="V81" s="57"/>
      <c r="W81" s="57"/>
      <c r="X81" s="479"/>
      <c r="Y81" s="479"/>
      <c r="Z81" s="57" t="n">
        <f aca="false">AA81+AB81</f>
        <v>0</v>
      </c>
      <c r="AA81" s="57" t="n">
        <v>0</v>
      </c>
      <c r="AB81" s="479" t="n">
        <v>0</v>
      </c>
      <c r="AC81" s="479" t="n">
        <f aca="false">AD81-Z81</f>
        <v>520000</v>
      </c>
      <c r="AD81" s="57" t="n">
        <f aca="false">AE81+AF81</f>
        <v>520000</v>
      </c>
      <c r="AE81" s="57" t="n">
        <v>520000</v>
      </c>
      <c r="AF81" s="57" t="n">
        <v>0</v>
      </c>
      <c r="AG81" s="57" t="n">
        <f aca="false">E81-I81-AD81</f>
        <v>0</v>
      </c>
      <c r="AH81" s="480" t="s">
        <v>392</v>
      </c>
      <c r="AI81" s="71"/>
      <c r="AJ81" s="87" t="n">
        <f aca="false">IF(AI81="kk",1,0)</f>
        <v>0</v>
      </c>
      <c r="AK81" s="87" t="n">
        <f aca="false">IF(AI81="kn",1,0)</f>
        <v>0</v>
      </c>
      <c r="AL81" s="87" t="n">
        <f aca="false">IF(AI81="r",1,0)</f>
        <v>0</v>
      </c>
      <c r="AM81" s="87" t="n">
        <f aca="false">IF(AI81="zi",1,0)</f>
        <v>0</v>
      </c>
    </row>
    <row r="82" customFormat="false" ht="22.5" hidden="false" customHeight="true" outlineLevel="0" collapsed="false">
      <c r="A82" s="47" t="n">
        <v>90095</v>
      </c>
      <c r="B82" s="48" t="s">
        <v>78</v>
      </c>
      <c r="C82" s="48"/>
      <c r="D82" s="48"/>
      <c r="E82" s="48"/>
      <c r="F82" s="48"/>
      <c r="G82" s="463" t="n">
        <f aca="false">SUBTOTAL(9,G83:G87)</f>
        <v>1356000</v>
      </c>
      <c r="H82" s="463" t="n">
        <f aca="false">SUBTOTAL(9,H83:H87)</f>
        <v>3319770</v>
      </c>
      <c r="I82" s="463" t="n">
        <f aca="false">SUBTOTAL(9,I83:I87)</f>
        <v>4675770</v>
      </c>
      <c r="J82" s="463" t="n">
        <f aca="false">SUBTOTAL(9,J83:J87)</f>
        <v>3350000</v>
      </c>
      <c r="K82" s="463" t="n">
        <f aca="false">SUBTOTAL(9,K83:K87)</f>
        <v>3350000</v>
      </c>
      <c r="L82" s="463" t="n">
        <f aca="false">SUBTOTAL(9,L83:L87)</f>
        <v>0</v>
      </c>
      <c r="M82" s="463"/>
      <c r="N82" s="463" t="n">
        <f aca="false">SUBTOTAL(9,N83:N87)</f>
        <v>3350000</v>
      </c>
      <c r="O82" s="463" t="n">
        <f aca="false">SUBTOTAL(9,O83:O87)</f>
        <v>3350000</v>
      </c>
      <c r="P82" s="463" t="n">
        <f aca="false">SUBTOTAL(9,P83:P87)</f>
        <v>0</v>
      </c>
      <c r="Q82" s="463"/>
      <c r="R82" s="463" t="n">
        <f aca="false">SUBTOTAL(9,R83:R87)</f>
        <v>3350000</v>
      </c>
      <c r="S82" s="463" t="n">
        <f aca="false">SUBTOTAL(9,S83:S87)</f>
        <v>3350000</v>
      </c>
      <c r="T82" s="463" t="n">
        <f aca="false">SUBTOTAL(9,T83:T87)</f>
        <v>0</v>
      </c>
      <c r="U82" s="463"/>
      <c r="V82" s="463" t="n">
        <f aca="false">SUBTOTAL(9,V83:V87)</f>
        <v>3350000</v>
      </c>
      <c r="W82" s="463" t="n">
        <f aca="false">SUBTOTAL(9,W83:W87)</f>
        <v>3350000</v>
      </c>
      <c r="X82" s="463" t="n">
        <f aca="false">SUBTOTAL(9,X83:X87)</f>
        <v>0</v>
      </c>
      <c r="Y82" s="463"/>
      <c r="Z82" s="463" t="n">
        <f aca="false">SUBTOTAL(9,Z83:Z87)</f>
        <v>3350000</v>
      </c>
      <c r="AA82" s="463" t="n">
        <f aca="false">SUBTOTAL(9,AA83:AA87)</f>
        <v>3350000</v>
      </c>
      <c r="AB82" s="463" t="n">
        <f aca="false">SUBTOTAL(9,AB83:AB87)</f>
        <v>0</v>
      </c>
      <c r="AC82" s="463" t="n">
        <f aca="false">SUBTOTAL(9,AC83:AC87)</f>
        <v>-200000</v>
      </c>
      <c r="AD82" s="463" t="n">
        <f aca="false">SUBTOTAL(9,AD83:AD87)</f>
        <v>3150000</v>
      </c>
      <c r="AE82" s="463" t="n">
        <f aca="false">SUBTOTAL(9,AE83:AE87)</f>
        <v>3150000</v>
      </c>
      <c r="AF82" s="463" t="n">
        <f aca="false">SUBTOTAL(9,AF83:AF87)</f>
        <v>0</v>
      </c>
      <c r="AG82" s="463" t="n">
        <f aca="false">SUBTOTAL(9,AG83:AG87)</f>
        <v>4909816</v>
      </c>
      <c r="AH82" s="464"/>
      <c r="AJ82" s="61" t="n">
        <f aca="false">IF(AI82="kk",1,0)</f>
        <v>0</v>
      </c>
      <c r="AK82" s="61" t="n">
        <f aca="false">IF(AI82="kn",1,0)</f>
        <v>0</v>
      </c>
      <c r="AL82" s="61" t="n">
        <f aca="false">IF(AI82="r",1,0)</f>
        <v>0</v>
      </c>
      <c r="AM82" s="61" t="n">
        <f aca="false">IF(AI82="zi",1,0)</f>
        <v>0</v>
      </c>
    </row>
    <row r="83" customFormat="false" ht="22.5" hidden="false" customHeight="true" outlineLevel="0" collapsed="false">
      <c r="A83" s="51" t="s">
        <v>40</v>
      </c>
      <c r="B83" s="51"/>
      <c r="C83" s="51"/>
      <c r="D83" s="51"/>
      <c r="E83" s="51"/>
      <c r="F83" s="51"/>
      <c r="G83" s="52" t="n">
        <f aca="false">SUBTOTAL(9,G84:G85)</f>
        <v>0</v>
      </c>
      <c r="H83" s="52" t="n">
        <f aca="false">SUBTOTAL(9,H84:H85)</f>
        <v>1754770</v>
      </c>
      <c r="I83" s="52" t="n">
        <f aca="false">SUBTOTAL(9,I84:I85)</f>
        <v>1754770</v>
      </c>
      <c r="J83" s="52" t="n">
        <f aca="false">SUBTOTAL(9,J84:J85)</f>
        <v>1350000</v>
      </c>
      <c r="K83" s="52" t="n">
        <f aca="false">SUBTOTAL(9,K84:K85)</f>
        <v>1350000</v>
      </c>
      <c r="L83" s="52" t="n">
        <f aca="false">SUBTOTAL(9,L84:L85)</f>
        <v>0</v>
      </c>
      <c r="M83" s="52"/>
      <c r="N83" s="52" t="n">
        <f aca="false">SUBTOTAL(9,N84:N85)</f>
        <v>1350000</v>
      </c>
      <c r="O83" s="52" t="n">
        <f aca="false">SUBTOTAL(9,O84:O85)</f>
        <v>1350000</v>
      </c>
      <c r="P83" s="52" t="n">
        <f aca="false">SUBTOTAL(9,P84:P85)</f>
        <v>0</v>
      </c>
      <c r="Q83" s="52"/>
      <c r="R83" s="52" t="n">
        <f aca="false">SUBTOTAL(9,R84:R85)</f>
        <v>1350000</v>
      </c>
      <c r="S83" s="52" t="n">
        <f aca="false">SUBTOTAL(9,S84:S85)</f>
        <v>1350000</v>
      </c>
      <c r="T83" s="52" t="n">
        <f aca="false">SUBTOTAL(9,T84:T85)</f>
        <v>0</v>
      </c>
      <c r="U83" s="52"/>
      <c r="V83" s="52" t="n">
        <f aca="false">SUBTOTAL(9,V84:V85)</f>
        <v>1350000</v>
      </c>
      <c r="W83" s="52" t="n">
        <f aca="false">SUBTOTAL(9,W84:W85)</f>
        <v>1350000</v>
      </c>
      <c r="X83" s="52" t="n">
        <f aca="false">SUBTOTAL(9,X84:X85)</f>
        <v>0</v>
      </c>
      <c r="Y83" s="52"/>
      <c r="Z83" s="52" t="n">
        <f aca="false">SUBTOTAL(9,Z84:Z85)</f>
        <v>1350000</v>
      </c>
      <c r="AA83" s="52" t="n">
        <f aca="false">SUBTOTAL(9,AA84:AA85)</f>
        <v>1350000</v>
      </c>
      <c r="AB83" s="52" t="n">
        <f aca="false">SUBTOTAL(9,AB84:AB85)</f>
        <v>0</v>
      </c>
      <c r="AC83" s="52" t="n">
        <f aca="false">SUBTOTAL(9,AC84:AC85)</f>
        <v>-200000</v>
      </c>
      <c r="AD83" s="52" t="n">
        <f aca="false">SUBTOTAL(9,AD84:AD85)</f>
        <v>1150000</v>
      </c>
      <c r="AE83" s="52" t="n">
        <f aca="false">SUBTOTAL(9,AE84:AE85)</f>
        <v>1150000</v>
      </c>
      <c r="AF83" s="52" t="n">
        <f aca="false">SUBTOTAL(9,AF84:AF85)</f>
        <v>0</v>
      </c>
      <c r="AG83" s="52" t="n">
        <f aca="false">SUBTOTAL(9,AG84:AG85)</f>
        <v>0</v>
      </c>
      <c r="AH83" s="52"/>
      <c r="AJ83" s="61" t="n">
        <f aca="false">IF(AI83="kk",1,0)</f>
        <v>0</v>
      </c>
      <c r="AK83" s="61" t="n">
        <f aca="false">IF(AI83="kn",1,0)</f>
        <v>0</v>
      </c>
      <c r="AL83" s="61" t="n">
        <f aca="false">IF(AI83="r",1,0)</f>
        <v>0</v>
      </c>
      <c r="AM83" s="61" t="n">
        <f aca="false">IF(AI83="zi",1,0)</f>
        <v>0</v>
      </c>
    </row>
    <row r="84" s="17" customFormat="true" ht="22.5" hidden="true" customHeight="true" outlineLevel="0" collapsed="false">
      <c r="A84" s="465"/>
      <c r="B84" s="55" t="n">
        <f aca="false">B78+1</f>
        <v>37</v>
      </c>
      <c r="C84" s="55" t="n">
        <f aca="false">C81+1</f>
        <v>38</v>
      </c>
      <c r="D84" s="56" t="s">
        <v>394</v>
      </c>
      <c r="E84" s="59" t="n">
        <v>2270000</v>
      </c>
      <c r="F84" s="360" t="s">
        <v>272</v>
      </c>
      <c r="G84" s="59" t="n">
        <v>0</v>
      </c>
      <c r="H84" s="59" t="n">
        <v>1720000</v>
      </c>
      <c r="I84" s="59" t="n">
        <f aca="false">G84+H84</f>
        <v>1720000</v>
      </c>
      <c r="J84" s="59" t="n">
        <f aca="false">K84+L84</f>
        <v>550000</v>
      </c>
      <c r="K84" s="59" t="n">
        <v>550000</v>
      </c>
      <c r="L84" s="468" t="n">
        <v>0</v>
      </c>
      <c r="M84" s="468"/>
      <c r="N84" s="59" t="n">
        <f aca="false">O84+P84</f>
        <v>550000</v>
      </c>
      <c r="O84" s="59" t="n">
        <v>550000</v>
      </c>
      <c r="P84" s="468" t="n">
        <v>0</v>
      </c>
      <c r="Q84" s="468"/>
      <c r="R84" s="59" t="n">
        <f aca="false">S84+T84</f>
        <v>550000</v>
      </c>
      <c r="S84" s="59" t="n">
        <v>550000</v>
      </c>
      <c r="T84" s="468" t="n">
        <v>0</v>
      </c>
      <c r="U84" s="468"/>
      <c r="V84" s="59" t="n">
        <f aca="false">W84+X84</f>
        <v>550000</v>
      </c>
      <c r="W84" s="59" t="n">
        <v>550000</v>
      </c>
      <c r="X84" s="468" t="n">
        <v>0</v>
      </c>
      <c r="Y84" s="468"/>
      <c r="Z84" s="59" t="n">
        <f aca="false">AA84+AB84</f>
        <v>550000</v>
      </c>
      <c r="AA84" s="59" t="n">
        <v>550000</v>
      </c>
      <c r="AB84" s="468" t="n">
        <v>0</v>
      </c>
      <c r="AC84" s="468"/>
      <c r="AD84" s="59" t="n">
        <f aca="false">AE84+AF84</f>
        <v>550000</v>
      </c>
      <c r="AE84" s="59" t="n">
        <v>550000</v>
      </c>
      <c r="AF84" s="59" t="n">
        <v>0</v>
      </c>
      <c r="AG84" s="59" t="n">
        <f aca="false">E84-I84-AD84</f>
        <v>0</v>
      </c>
      <c r="AH84" s="469"/>
      <c r="AI84" s="16" t="s">
        <v>43</v>
      </c>
      <c r="AJ84" s="61" t="n">
        <f aca="false">IF(AI84="kk",1,0)</f>
        <v>1</v>
      </c>
      <c r="AK84" s="61" t="n">
        <f aca="false">IF(AI84="kn",1,0)</f>
        <v>0</v>
      </c>
      <c r="AL84" s="61" t="n">
        <f aca="false">IF(AI84="r",1,0)</f>
        <v>0</v>
      </c>
      <c r="AM84" s="61" t="n">
        <f aca="false">IF(AI84="zi",1,0)</f>
        <v>0</v>
      </c>
    </row>
    <row r="85" s="17" customFormat="true" ht="22.5" hidden="false" customHeight="true" outlineLevel="0" collapsed="false">
      <c r="A85" s="465"/>
      <c r="B85" s="55" t="n">
        <f aca="false">B84+1</f>
        <v>38</v>
      </c>
      <c r="C85" s="55" t="n">
        <f aca="false">C84+1</f>
        <v>39</v>
      </c>
      <c r="D85" s="56" t="s">
        <v>395</v>
      </c>
      <c r="E85" s="57" t="n">
        <f aca="false">880000-245230</f>
        <v>634770</v>
      </c>
      <c r="F85" s="360" t="s">
        <v>379</v>
      </c>
      <c r="G85" s="59" t="n">
        <v>0</v>
      </c>
      <c r="H85" s="57" t="n">
        <v>34770</v>
      </c>
      <c r="I85" s="59" t="n">
        <f aca="false">G85+H85</f>
        <v>34770</v>
      </c>
      <c r="J85" s="59" t="n">
        <f aca="false">K85+L85</f>
        <v>800000</v>
      </c>
      <c r="K85" s="59" t="n">
        <v>800000</v>
      </c>
      <c r="L85" s="468" t="n">
        <v>0</v>
      </c>
      <c r="M85" s="468"/>
      <c r="N85" s="59" t="n">
        <f aca="false">O85+P85</f>
        <v>800000</v>
      </c>
      <c r="O85" s="59" t="n">
        <v>800000</v>
      </c>
      <c r="P85" s="468" t="n">
        <v>0</v>
      </c>
      <c r="Q85" s="468"/>
      <c r="R85" s="59" t="n">
        <f aca="false">S85+T85</f>
        <v>800000</v>
      </c>
      <c r="S85" s="59" t="n">
        <v>800000</v>
      </c>
      <c r="T85" s="468" t="n">
        <v>0</v>
      </c>
      <c r="U85" s="468"/>
      <c r="V85" s="59" t="n">
        <f aca="false">W85+X85</f>
        <v>800000</v>
      </c>
      <c r="W85" s="59" t="n">
        <v>800000</v>
      </c>
      <c r="X85" s="468" t="n">
        <v>0</v>
      </c>
      <c r="Y85" s="468"/>
      <c r="Z85" s="59" t="n">
        <f aca="false">AA85+AB85</f>
        <v>800000</v>
      </c>
      <c r="AA85" s="59" t="n">
        <v>800000</v>
      </c>
      <c r="AB85" s="468" t="n">
        <v>0</v>
      </c>
      <c r="AC85" s="479" t="n">
        <f aca="false">AD85-Z85</f>
        <v>-200000</v>
      </c>
      <c r="AD85" s="57" t="n">
        <f aca="false">AE85+AF85</f>
        <v>600000</v>
      </c>
      <c r="AE85" s="57" t="n">
        <f aca="false">800000-200000</f>
        <v>600000</v>
      </c>
      <c r="AF85" s="59" t="n">
        <v>0</v>
      </c>
      <c r="AG85" s="59" t="n">
        <f aca="false">E85-I85-AD85</f>
        <v>0</v>
      </c>
      <c r="AH85" s="469" t="s">
        <v>392</v>
      </c>
      <c r="AI85" s="16" t="s">
        <v>43</v>
      </c>
      <c r="AJ85" s="61" t="n">
        <f aca="false">IF(AI85="kk",1,0)</f>
        <v>1</v>
      </c>
      <c r="AK85" s="61" t="n">
        <f aca="false">IF(AI85="kn",1,0)</f>
        <v>0</v>
      </c>
      <c r="AL85" s="61" t="n">
        <f aca="false">IF(AI85="r",1,0)</f>
        <v>0</v>
      </c>
      <c r="AM85" s="61" t="n">
        <f aca="false">IF(AI85="zi",1,0)</f>
        <v>0</v>
      </c>
    </row>
    <row r="86" customFormat="false" ht="23.25" hidden="true" customHeight="true" outlineLevel="0" collapsed="false">
      <c r="A86" s="51" t="s">
        <v>49</v>
      </c>
      <c r="B86" s="51"/>
      <c r="C86" s="51"/>
      <c r="D86" s="51"/>
      <c r="E86" s="51"/>
      <c r="F86" s="51"/>
      <c r="G86" s="52" t="n">
        <f aca="false">SUBTOTAL(9,G87:G87)</f>
        <v>1356000</v>
      </c>
      <c r="H86" s="52" t="n">
        <f aca="false">SUBTOTAL(9,H87:H87)</f>
        <v>1565000</v>
      </c>
      <c r="I86" s="52" t="n">
        <f aca="false">SUBTOTAL(9,I87:I87)</f>
        <v>2921000</v>
      </c>
      <c r="J86" s="52" t="n">
        <f aca="false">SUBTOTAL(9,J87:J87)</f>
        <v>2000000</v>
      </c>
      <c r="K86" s="52" t="n">
        <f aca="false">SUBTOTAL(9,K87:K87)</f>
        <v>2000000</v>
      </c>
      <c r="L86" s="52" t="n">
        <f aca="false">SUBTOTAL(9,L87:L87)</f>
        <v>0</v>
      </c>
      <c r="M86" s="52"/>
      <c r="N86" s="52" t="n">
        <f aca="false">SUBTOTAL(9,N87:N87)</f>
        <v>2000000</v>
      </c>
      <c r="O86" s="52" t="n">
        <f aca="false">SUBTOTAL(9,O87:O87)</f>
        <v>2000000</v>
      </c>
      <c r="P86" s="52" t="n">
        <f aca="false">SUBTOTAL(9,P87:P87)</f>
        <v>0</v>
      </c>
      <c r="Q86" s="52"/>
      <c r="R86" s="52" t="n">
        <f aca="false">SUBTOTAL(9,R87:R87)</f>
        <v>2000000</v>
      </c>
      <c r="S86" s="52" t="n">
        <f aca="false">SUBTOTAL(9,S87:S87)</f>
        <v>2000000</v>
      </c>
      <c r="T86" s="52" t="n">
        <f aca="false">SUBTOTAL(9,T87:T87)</f>
        <v>0</v>
      </c>
      <c r="U86" s="52"/>
      <c r="V86" s="52" t="n">
        <f aca="false">SUBTOTAL(9,V87:V87)</f>
        <v>2000000</v>
      </c>
      <c r="W86" s="52" t="n">
        <f aca="false">SUBTOTAL(9,W87:W87)</f>
        <v>2000000</v>
      </c>
      <c r="X86" s="52" t="n">
        <f aca="false">SUBTOTAL(9,X87:X87)</f>
        <v>0</v>
      </c>
      <c r="Y86" s="52"/>
      <c r="Z86" s="52" t="n">
        <f aca="false">SUBTOTAL(9,Z87:Z87)</f>
        <v>2000000</v>
      </c>
      <c r="AA86" s="52" t="n">
        <f aca="false">SUBTOTAL(9,AA87:AA87)</f>
        <v>2000000</v>
      </c>
      <c r="AB86" s="52" t="n">
        <f aca="false">SUBTOTAL(9,AB87:AB87)</f>
        <v>0</v>
      </c>
      <c r="AC86" s="52"/>
      <c r="AD86" s="52" t="n">
        <f aca="false">SUBTOTAL(9,AD87:AD87)</f>
        <v>2000000</v>
      </c>
      <c r="AE86" s="52" t="n">
        <f aca="false">SUBTOTAL(9,AE87:AE87)</f>
        <v>2000000</v>
      </c>
      <c r="AF86" s="52" t="n">
        <f aca="false">SUBTOTAL(9,AF87:AF87)</f>
        <v>0</v>
      </c>
      <c r="AG86" s="52" t="n">
        <f aca="false">SUBTOTAL(9,AG87:AG87)</f>
        <v>4909816</v>
      </c>
      <c r="AH86" s="52"/>
      <c r="AJ86" s="61" t="n">
        <f aca="false">IF(AI86="kk",1,0)</f>
        <v>0</v>
      </c>
      <c r="AK86" s="61" t="n">
        <f aca="false">IF(AI86="kn",1,0)</f>
        <v>0</v>
      </c>
      <c r="AL86" s="61" t="n">
        <f aca="false">IF(AI86="r",1,0)</f>
        <v>0</v>
      </c>
      <c r="AM86" s="61" t="n">
        <f aca="false">IF(AI86="zi",1,0)</f>
        <v>0</v>
      </c>
    </row>
    <row r="87" s="17" customFormat="true" ht="22.5" hidden="true" customHeight="true" outlineLevel="0" collapsed="false">
      <c r="A87" s="465"/>
      <c r="B87" s="55" t="n">
        <f aca="false">B85+1</f>
        <v>39</v>
      </c>
      <c r="C87" s="55" t="n">
        <f aca="false">C85+1</f>
        <v>40</v>
      </c>
      <c r="D87" s="56" t="s">
        <v>396</v>
      </c>
      <c r="E87" s="57" t="n">
        <v>9830816</v>
      </c>
      <c r="F87" s="360" t="s">
        <v>397</v>
      </c>
      <c r="G87" s="59" t="n">
        <v>1356000</v>
      </c>
      <c r="H87" s="59" t="n">
        <v>1565000</v>
      </c>
      <c r="I87" s="59" t="n">
        <f aca="false">G87+H87</f>
        <v>2921000</v>
      </c>
      <c r="J87" s="59" t="n">
        <f aca="false">K87+L87</f>
        <v>2000000</v>
      </c>
      <c r="K87" s="59" t="n">
        <v>2000000</v>
      </c>
      <c r="L87" s="468" t="n">
        <v>0</v>
      </c>
      <c r="M87" s="468"/>
      <c r="N87" s="59" t="n">
        <f aca="false">O87+P87</f>
        <v>2000000</v>
      </c>
      <c r="O87" s="59" t="n">
        <v>2000000</v>
      </c>
      <c r="P87" s="468" t="n">
        <v>0</v>
      </c>
      <c r="Q87" s="468"/>
      <c r="R87" s="59" t="n">
        <f aca="false">S87+T87</f>
        <v>2000000</v>
      </c>
      <c r="S87" s="59" t="n">
        <v>2000000</v>
      </c>
      <c r="T87" s="468" t="n">
        <v>0</v>
      </c>
      <c r="U87" s="468"/>
      <c r="V87" s="59" t="n">
        <f aca="false">W87+X87</f>
        <v>2000000</v>
      </c>
      <c r="W87" s="59" t="n">
        <v>2000000</v>
      </c>
      <c r="X87" s="468" t="n">
        <v>0</v>
      </c>
      <c r="Y87" s="468"/>
      <c r="Z87" s="59" t="n">
        <f aca="false">AA87+AB87</f>
        <v>2000000</v>
      </c>
      <c r="AA87" s="59" t="n">
        <v>2000000</v>
      </c>
      <c r="AB87" s="468" t="n">
        <v>0</v>
      </c>
      <c r="AC87" s="468"/>
      <c r="AD87" s="59" t="n">
        <f aca="false">AE87+AF87</f>
        <v>2000000</v>
      </c>
      <c r="AE87" s="59" t="n">
        <v>2000000</v>
      </c>
      <c r="AF87" s="59" t="n">
        <v>0</v>
      </c>
      <c r="AG87" s="59" t="n">
        <f aca="false">E87-I87-AD87</f>
        <v>4909816</v>
      </c>
      <c r="AH87" s="469"/>
      <c r="AI87" s="16" t="s">
        <v>52</v>
      </c>
      <c r="AJ87" s="61" t="n">
        <f aca="false">IF(AI87="kk",1,0)</f>
        <v>0</v>
      </c>
      <c r="AK87" s="61" t="n">
        <f aca="false">IF(AI87="kn",1,0)</f>
        <v>1</v>
      </c>
      <c r="AL87" s="61" t="n">
        <f aca="false">IF(AI87="r",1,0)</f>
        <v>0</v>
      </c>
      <c r="AM87" s="61" t="n">
        <f aca="false">IF(AI87="zi",1,0)</f>
        <v>0</v>
      </c>
    </row>
    <row r="88" customFormat="false" ht="22.5" hidden="false" customHeight="true" outlineLevel="0" collapsed="false">
      <c r="A88" s="43" t="n">
        <v>921</v>
      </c>
      <c r="B88" s="44" t="s">
        <v>398</v>
      </c>
      <c r="C88" s="44"/>
      <c r="D88" s="44"/>
      <c r="E88" s="44"/>
      <c r="F88" s="44"/>
      <c r="G88" s="461" t="n">
        <f aca="false">SUBTOTAL(9,G89:G97)</f>
        <v>60000</v>
      </c>
      <c r="H88" s="461" t="n">
        <f aca="false">SUBTOTAL(9,H89:H97)</f>
        <v>342880.6</v>
      </c>
      <c r="I88" s="461" t="n">
        <f aca="false">SUBTOTAL(9,I89:I97)</f>
        <v>402880.6</v>
      </c>
      <c r="J88" s="461" t="n">
        <f aca="false">SUBTOTAL(9,J89:J97)</f>
        <v>2400000</v>
      </c>
      <c r="K88" s="461" t="n">
        <f aca="false">SUBTOTAL(9,K89:K97)</f>
        <v>2400000</v>
      </c>
      <c r="L88" s="461" t="n">
        <f aca="false">SUBTOTAL(9,L89:L97)</f>
        <v>0</v>
      </c>
      <c r="M88" s="461" t="n">
        <f aca="false">SUBTOTAL(9,M89:M97)</f>
        <v>-7142</v>
      </c>
      <c r="N88" s="461" t="n">
        <f aca="false">SUBTOTAL(9,N89:N97)</f>
        <v>2392858</v>
      </c>
      <c r="O88" s="461" t="n">
        <f aca="false">SUBTOTAL(9,O89:O97)</f>
        <v>2392858</v>
      </c>
      <c r="P88" s="461" t="n">
        <f aca="false">SUBTOTAL(9,P89:P97)</f>
        <v>0</v>
      </c>
      <c r="Q88" s="461" t="n">
        <f aca="false">SUBTOTAL(9,Q89:Q97)</f>
        <v>0</v>
      </c>
      <c r="R88" s="461" t="n">
        <f aca="false">SUBTOTAL(9,R89:R97)</f>
        <v>2392858</v>
      </c>
      <c r="S88" s="461" t="n">
        <f aca="false">SUBTOTAL(9,S89:S97)</f>
        <v>2392858</v>
      </c>
      <c r="T88" s="461" t="n">
        <f aca="false">SUBTOTAL(9,T89:T97)</f>
        <v>0</v>
      </c>
      <c r="U88" s="461" t="n">
        <f aca="false">SUBTOTAL(9,U89:U97)</f>
        <v>0</v>
      </c>
      <c r="V88" s="461" t="n">
        <f aca="false">SUBTOTAL(9,V89:V97)</f>
        <v>2392858</v>
      </c>
      <c r="W88" s="461" t="n">
        <f aca="false">SUBTOTAL(9,W89:W97)</f>
        <v>2392858</v>
      </c>
      <c r="X88" s="461" t="n">
        <f aca="false">SUBTOTAL(9,X89:X97)</f>
        <v>0</v>
      </c>
      <c r="Y88" s="461" t="n">
        <f aca="false">SUBTOTAL(9,Y89:Y97)</f>
        <v>0</v>
      </c>
      <c r="Z88" s="461" t="n">
        <f aca="false">SUBTOTAL(9,Z89:Z97)</f>
        <v>2392858</v>
      </c>
      <c r="AA88" s="461" t="n">
        <f aca="false">SUBTOTAL(9,AA89:AA97)</f>
        <v>2392858</v>
      </c>
      <c r="AB88" s="461" t="n">
        <f aca="false">SUBTOTAL(9,AB89:AB97)</f>
        <v>0</v>
      </c>
      <c r="AC88" s="461" t="n">
        <f aca="false">SUBTOTAL(9,AC89:AC97)</f>
        <v>3540000</v>
      </c>
      <c r="AD88" s="461" t="n">
        <f aca="false">SUBTOTAL(9,AD89:AD97)</f>
        <v>5932858</v>
      </c>
      <c r="AE88" s="461" t="n">
        <f aca="false">SUBTOTAL(9,AE89:AE97)</f>
        <v>5932858</v>
      </c>
      <c r="AF88" s="461" t="n">
        <f aca="false">SUBTOTAL(9,AF89:AF97)</f>
        <v>0</v>
      </c>
      <c r="AG88" s="461" t="n">
        <f aca="false">SUBTOTAL(9,AG89:AG97)</f>
        <v>0.400000000023283</v>
      </c>
      <c r="AH88" s="462"/>
      <c r="AJ88" s="61" t="n">
        <f aca="false">IF(AI88="kk",1,0)</f>
        <v>0</v>
      </c>
      <c r="AK88" s="61" t="n">
        <f aca="false">IF(AI88="kn",1,0)</f>
        <v>0</v>
      </c>
      <c r="AL88" s="61" t="n">
        <f aca="false">IF(AI88="r",1,0)</f>
        <v>0</v>
      </c>
      <c r="AM88" s="61" t="n">
        <f aca="false">IF(AI88="zi",1,0)</f>
        <v>0</v>
      </c>
    </row>
    <row r="89" customFormat="false" ht="22.5" hidden="false" customHeight="true" outlineLevel="0" collapsed="false">
      <c r="A89" s="47" t="n">
        <v>92116</v>
      </c>
      <c r="B89" s="48" t="s">
        <v>327</v>
      </c>
      <c r="C89" s="48"/>
      <c r="D89" s="48"/>
      <c r="E89" s="48"/>
      <c r="F89" s="48"/>
      <c r="G89" s="463" t="n">
        <f aca="false">SUBTOTAL(9,G90:G94)</f>
        <v>60000</v>
      </c>
      <c r="H89" s="463" t="n">
        <f aca="false">SUBTOTAL(9,H90:H94)</f>
        <v>175739</v>
      </c>
      <c r="I89" s="463" t="n">
        <f aca="false">SUBTOTAL(9,I90:I94)</f>
        <v>235739</v>
      </c>
      <c r="J89" s="463" t="n">
        <f aca="false">SUBTOTAL(9,J90:J94)</f>
        <v>1800000</v>
      </c>
      <c r="K89" s="463" t="n">
        <f aca="false">SUBTOTAL(9,K90:K94)</f>
        <v>1800000</v>
      </c>
      <c r="L89" s="463" t="n">
        <f aca="false">SUBTOTAL(9,L90:L94)</f>
        <v>0</v>
      </c>
      <c r="M89" s="463" t="n">
        <f aca="false">SUBTOTAL(9,M90:M94)</f>
        <v>-340000</v>
      </c>
      <c r="N89" s="463" t="n">
        <f aca="false">SUBTOTAL(9,N90:N94)</f>
        <v>1460000</v>
      </c>
      <c r="O89" s="463" t="n">
        <f aca="false">SUBTOTAL(9,O90:O94)</f>
        <v>1460000</v>
      </c>
      <c r="P89" s="463" t="n">
        <f aca="false">SUBTOTAL(9,P90:P94)</f>
        <v>0</v>
      </c>
      <c r="Q89" s="463" t="n">
        <f aca="false">SUBTOTAL(9,Q90:Q94)</f>
        <v>0</v>
      </c>
      <c r="R89" s="463" t="n">
        <f aca="false">SUBTOTAL(9,R90:R94)</f>
        <v>1460000</v>
      </c>
      <c r="S89" s="463" t="n">
        <f aca="false">SUBTOTAL(9,S90:S94)</f>
        <v>1460000</v>
      </c>
      <c r="T89" s="463" t="n">
        <f aca="false">SUBTOTAL(9,T90:T94)</f>
        <v>0</v>
      </c>
      <c r="U89" s="463" t="n">
        <f aca="false">SUBTOTAL(9,U90:U94)</f>
        <v>0</v>
      </c>
      <c r="V89" s="463" t="n">
        <f aca="false">SUBTOTAL(9,V90:V94)</f>
        <v>1460000</v>
      </c>
      <c r="W89" s="463" t="n">
        <f aca="false">SUBTOTAL(9,W90:W94)</f>
        <v>1460000</v>
      </c>
      <c r="X89" s="463" t="n">
        <f aca="false">SUBTOTAL(9,X90:X94)</f>
        <v>0</v>
      </c>
      <c r="Y89" s="463" t="n">
        <f aca="false">SUBTOTAL(9,Y90:Y94)</f>
        <v>0</v>
      </c>
      <c r="Z89" s="463" t="n">
        <f aca="false">SUBTOTAL(9,Z90:Z94)</f>
        <v>1460000</v>
      </c>
      <c r="AA89" s="463" t="n">
        <f aca="false">SUBTOTAL(9,AA90:AA94)</f>
        <v>1460000</v>
      </c>
      <c r="AB89" s="463" t="n">
        <f aca="false">SUBTOTAL(9,AB90:AB94)</f>
        <v>0</v>
      </c>
      <c r="AC89" s="463" t="n">
        <f aca="false">SUBTOTAL(9,AC90:AC94)</f>
        <v>3540000</v>
      </c>
      <c r="AD89" s="463" t="n">
        <f aca="false">SUBTOTAL(9,AD90:AD94)</f>
        <v>5000000</v>
      </c>
      <c r="AE89" s="463" t="n">
        <f aca="false">SUBTOTAL(9,AE90:AE94)</f>
        <v>5000000</v>
      </c>
      <c r="AF89" s="463" t="n">
        <f aca="false">SUBTOTAL(9,AF90:AF94)</f>
        <v>0</v>
      </c>
      <c r="AG89" s="463" t="n">
        <f aca="false">SUBTOTAL(9,AG90:AG94)</f>
        <v>0</v>
      </c>
      <c r="AH89" s="464"/>
      <c r="AJ89" s="61" t="n">
        <f aca="false">IF(AI89="kk",1,0)</f>
        <v>0</v>
      </c>
      <c r="AK89" s="61" t="n">
        <f aca="false">IF(AI89="kn",1,0)</f>
        <v>0</v>
      </c>
      <c r="AL89" s="61" t="n">
        <f aca="false">IF(AI89="r",1,0)</f>
        <v>0</v>
      </c>
      <c r="AM89" s="61" t="n">
        <f aca="false">IF(AI89="zi",1,0)</f>
        <v>0</v>
      </c>
    </row>
    <row r="90" customFormat="false" ht="22.5" hidden="true" customHeight="true" outlineLevel="0" collapsed="false">
      <c r="A90" s="51" t="s">
        <v>40</v>
      </c>
      <c r="B90" s="51"/>
      <c r="C90" s="51"/>
      <c r="D90" s="51"/>
      <c r="E90" s="51"/>
      <c r="F90" s="51"/>
      <c r="G90" s="52" t="n">
        <f aca="false">SUBTOTAL(9,G91:G91)</f>
        <v>60000</v>
      </c>
      <c r="H90" s="52" t="n">
        <f aca="false">SUBTOTAL(9,H91:H91)</f>
        <v>175739</v>
      </c>
      <c r="I90" s="52" t="n">
        <f aca="false">SUBTOTAL(9,I91:I91)</f>
        <v>235739</v>
      </c>
      <c r="J90" s="52" t="n">
        <f aca="false">SUBTOTAL(9,J91:J91)</f>
        <v>1800000</v>
      </c>
      <c r="K90" s="52" t="n">
        <f aca="false">SUBTOTAL(9,K91:K91)</f>
        <v>1800000</v>
      </c>
      <c r="L90" s="52" t="n">
        <f aca="false">SUBTOTAL(9,L91:L91)</f>
        <v>0</v>
      </c>
      <c r="M90" s="52" t="n">
        <f aca="false">SUBTOTAL(9,M91:M91)</f>
        <v>-340000</v>
      </c>
      <c r="N90" s="52" t="n">
        <f aca="false">SUBTOTAL(9,N91:N91)</f>
        <v>1460000</v>
      </c>
      <c r="O90" s="52" t="n">
        <f aca="false">SUBTOTAL(9,O91:O91)</f>
        <v>1460000</v>
      </c>
      <c r="P90" s="52" t="n">
        <f aca="false">SUBTOTAL(9,P91:P91)</f>
        <v>0</v>
      </c>
      <c r="Q90" s="52" t="n">
        <f aca="false">SUBTOTAL(9,Q91:Q91)</f>
        <v>0</v>
      </c>
      <c r="R90" s="52" t="n">
        <f aca="false">SUBTOTAL(9,R91:R91)</f>
        <v>1460000</v>
      </c>
      <c r="S90" s="52" t="n">
        <f aca="false">SUBTOTAL(9,S91:S91)</f>
        <v>1460000</v>
      </c>
      <c r="T90" s="52" t="n">
        <f aca="false">SUBTOTAL(9,T91:T91)</f>
        <v>0</v>
      </c>
      <c r="U90" s="52" t="n">
        <f aca="false">SUBTOTAL(9,U91:U91)</f>
        <v>0</v>
      </c>
      <c r="V90" s="52" t="n">
        <f aca="false">SUBTOTAL(9,V91:V91)</f>
        <v>1460000</v>
      </c>
      <c r="W90" s="52" t="n">
        <f aca="false">SUBTOTAL(9,W91:W91)</f>
        <v>1460000</v>
      </c>
      <c r="X90" s="52" t="n">
        <f aca="false">SUBTOTAL(9,X91:X91)</f>
        <v>0</v>
      </c>
      <c r="Y90" s="52" t="n">
        <f aca="false">SUBTOTAL(9,Y91:Y91)</f>
        <v>0</v>
      </c>
      <c r="Z90" s="52" t="n">
        <f aca="false">SUBTOTAL(9,Z91:Z91)</f>
        <v>1460000</v>
      </c>
      <c r="AA90" s="52" t="n">
        <f aca="false">SUBTOTAL(9,AA91:AA91)</f>
        <v>1460000</v>
      </c>
      <c r="AB90" s="52" t="n">
        <f aca="false">SUBTOTAL(9,AB91:AB91)</f>
        <v>0</v>
      </c>
      <c r="AC90" s="52" t="n">
        <f aca="false">SUBTOTAL(9,AC91:AC91)</f>
        <v>0</v>
      </c>
      <c r="AD90" s="52" t="n">
        <f aca="false">SUBTOTAL(9,AD91:AD91)</f>
        <v>1460000</v>
      </c>
      <c r="AE90" s="52" t="n">
        <f aca="false">SUBTOTAL(9,AE91:AE91)</f>
        <v>1460000</v>
      </c>
      <c r="AF90" s="52" t="n">
        <f aca="false">SUBTOTAL(9,AF91:AF91)</f>
        <v>0</v>
      </c>
      <c r="AG90" s="52" t="n">
        <f aca="false">SUBTOTAL(9,AG91:AG91)</f>
        <v>0</v>
      </c>
      <c r="AH90" s="52"/>
      <c r="AJ90" s="61" t="n">
        <f aca="false">IF(AI90="kk",1,0)</f>
        <v>0</v>
      </c>
      <c r="AK90" s="61" t="n">
        <f aca="false">IF(AI90="kn",1,0)</f>
        <v>0</v>
      </c>
      <c r="AL90" s="61" t="n">
        <f aca="false">IF(AI90="r",1,0)</f>
        <v>0</v>
      </c>
      <c r="AM90" s="61" t="n">
        <f aca="false">IF(AI90="zi",1,0)</f>
        <v>0</v>
      </c>
    </row>
    <row r="91" s="17" customFormat="true" ht="22.5" hidden="true" customHeight="true" outlineLevel="0" collapsed="false">
      <c r="A91" s="465" t="n">
        <v>6050</v>
      </c>
      <c r="B91" s="55" t="n">
        <f aca="false">B85+1</f>
        <v>39</v>
      </c>
      <c r="C91" s="55" t="e">
        <f aca="false">#REF!+1</f>
        <v>#REF!</v>
      </c>
      <c r="D91" s="56" t="s">
        <v>399</v>
      </c>
      <c r="E91" s="57" t="n">
        <f aca="false">2500000-340000-464261</f>
        <v>1695739</v>
      </c>
      <c r="F91" s="360" t="s">
        <v>400</v>
      </c>
      <c r="G91" s="59" t="n">
        <v>60000</v>
      </c>
      <c r="H91" s="57" t="n">
        <v>175739</v>
      </c>
      <c r="I91" s="59" t="n">
        <f aca="false">G91+H91</f>
        <v>235739</v>
      </c>
      <c r="J91" s="59" t="n">
        <f aca="false">K91+L91</f>
        <v>1800000</v>
      </c>
      <c r="K91" s="59" t="n">
        <v>1800000</v>
      </c>
      <c r="L91" s="59" t="n">
        <v>0</v>
      </c>
      <c r="M91" s="57" t="n">
        <f aca="false">N91-J91</f>
        <v>-340000</v>
      </c>
      <c r="N91" s="57" t="n">
        <f aca="false">O91+P91</f>
        <v>1460000</v>
      </c>
      <c r="O91" s="57" t="n">
        <f aca="false">1800000-340000</f>
        <v>1460000</v>
      </c>
      <c r="P91" s="59" t="n">
        <v>0</v>
      </c>
      <c r="Q91" s="57" t="n">
        <f aca="false">R91-N91</f>
        <v>0</v>
      </c>
      <c r="R91" s="57" t="n">
        <f aca="false">S91+T91</f>
        <v>1460000</v>
      </c>
      <c r="S91" s="57" t="n">
        <f aca="false">1800000-340000</f>
        <v>1460000</v>
      </c>
      <c r="T91" s="59" t="n">
        <v>0</v>
      </c>
      <c r="U91" s="57" t="n">
        <f aca="false">V91-R91</f>
        <v>0</v>
      </c>
      <c r="V91" s="57" t="n">
        <f aca="false">W91+X91</f>
        <v>1460000</v>
      </c>
      <c r="W91" s="57" t="n">
        <f aca="false">1800000-340000</f>
        <v>1460000</v>
      </c>
      <c r="X91" s="59" t="n">
        <v>0</v>
      </c>
      <c r="Y91" s="57" t="n">
        <f aca="false">Z91-V91</f>
        <v>0</v>
      </c>
      <c r="Z91" s="57" t="n">
        <f aca="false">AA91+AB91</f>
        <v>1460000</v>
      </c>
      <c r="AA91" s="57" t="n">
        <f aca="false">1800000-340000</f>
        <v>1460000</v>
      </c>
      <c r="AB91" s="59" t="n">
        <v>0</v>
      </c>
      <c r="AC91" s="57" t="n">
        <f aca="false">AD91-Z91</f>
        <v>0</v>
      </c>
      <c r="AD91" s="57" t="n">
        <f aca="false">AE91+AF91</f>
        <v>1460000</v>
      </c>
      <c r="AE91" s="57" t="n">
        <f aca="false">1800000-340000</f>
        <v>1460000</v>
      </c>
      <c r="AF91" s="59" t="n">
        <v>0</v>
      </c>
      <c r="AG91" s="59" t="n">
        <f aca="false">E91-I91-AD91</f>
        <v>0</v>
      </c>
      <c r="AH91" s="469"/>
      <c r="AI91" s="16" t="s">
        <v>43</v>
      </c>
      <c r="AJ91" s="61" t="n">
        <f aca="false">IF(AI91="kk",1,0)</f>
        <v>1</v>
      </c>
      <c r="AK91" s="61" t="n">
        <f aca="false">IF(AI91="kn",1,0)</f>
        <v>0</v>
      </c>
      <c r="AL91" s="61" t="n">
        <f aca="false">IF(AI91="r",1,0)</f>
        <v>0</v>
      </c>
      <c r="AM91" s="61" t="n">
        <f aca="false">IF(AI91="zi",1,0)</f>
        <v>0</v>
      </c>
    </row>
    <row r="92" customFormat="false" ht="22.5" hidden="false" customHeight="true" outlineLevel="0" collapsed="false">
      <c r="A92" s="51" t="s">
        <v>64</v>
      </c>
      <c r="B92" s="51"/>
      <c r="C92" s="51"/>
      <c r="D92" s="51"/>
      <c r="E92" s="51"/>
      <c r="F92" s="51"/>
      <c r="G92" s="52" t="n">
        <f aca="false">SUBTOTAL(9,G93:G94)</f>
        <v>0</v>
      </c>
      <c r="H92" s="52" t="n">
        <f aca="false">SUBTOTAL(9,H93:H94)</f>
        <v>0</v>
      </c>
      <c r="I92" s="52" t="n">
        <f aca="false">SUBTOTAL(9,I93:I94)</f>
        <v>0</v>
      </c>
      <c r="J92" s="52" t="n">
        <f aca="false">SUBTOTAL(9,J93:J94)</f>
        <v>0</v>
      </c>
      <c r="K92" s="52" t="n">
        <f aca="false">SUBTOTAL(9,K93:K94)</f>
        <v>0</v>
      </c>
      <c r="L92" s="52" t="n">
        <f aca="false">SUBTOTAL(9,L93:L94)</f>
        <v>0</v>
      </c>
      <c r="M92" s="52" t="n">
        <f aca="false">SUBTOTAL(9,M93:M94)</f>
        <v>0</v>
      </c>
      <c r="N92" s="52" t="n">
        <f aca="false">SUBTOTAL(9,N93:N94)</f>
        <v>0</v>
      </c>
      <c r="O92" s="52" t="n">
        <f aca="false">SUBTOTAL(9,O93:O94)</f>
        <v>0</v>
      </c>
      <c r="P92" s="52" t="n">
        <f aca="false">SUBTOTAL(9,P93:P94)</f>
        <v>0</v>
      </c>
      <c r="Q92" s="52" t="n">
        <f aca="false">SUBTOTAL(9,Q93:Q94)</f>
        <v>0</v>
      </c>
      <c r="R92" s="52" t="n">
        <f aca="false">SUBTOTAL(9,R93:R94)</f>
        <v>0</v>
      </c>
      <c r="S92" s="52" t="n">
        <f aca="false">SUBTOTAL(9,S93:S94)</f>
        <v>0</v>
      </c>
      <c r="T92" s="52" t="n">
        <f aca="false">SUBTOTAL(9,T93:T94)</f>
        <v>0</v>
      </c>
      <c r="U92" s="52" t="n">
        <f aca="false">SUBTOTAL(9,U93:U94)</f>
        <v>0</v>
      </c>
      <c r="V92" s="52" t="n">
        <f aca="false">SUBTOTAL(9,V93:V94)</f>
        <v>0</v>
      </c>
      <c r="W92" s="52" t="n">
        <f aca="false">SUBTOTAL(9,W93:W94)</f>
        <v>0</v>
      </c>
      <c r="X92" s="52" t="n">
        <f aca="false">SUBTOTAL(9,X93:X94)</f>
        <v>0</v>
      </c>
      <c r="Y92" s="52" t="n">
        <f aca="false">SUBTOTAL(9,Y93:Y94)</f>
        <v>0</v>
      </c>
      <c r="Z92" s="52" t="n">
        <f aca="false">SUBTOTAL(9,Z93:Z94)</f>
        <v>0</v>
      </c>
      <c r="AA92" s="52" t="n">
        <f aca="false">SUBTOTAL(9,AA93:AA94)</f>
        <v>0</v>
      </c>
      <c r="AB92" s="52" t="n">
        <f aca="false">SUBTOTAL(9,AB93:AB94)</f>
        <v>0</v>
      </c>
      <c r="AC92" s="52" t="n">
        <f aca="false">SUBTOTAL(9,AC93:AC94)</f>
        <v>3540000</v>
      </c>
      <c r="AD92" s="52" t="n">
        <f aca="false">SUBTOTAL(9,AD93:AD94)</f>
        <v>3540000</v>
      </c>
      <c r="AE92" s="52" t="n">
        <f aca="false">SUBTOTAL(9,AE93:AE94)</f>
        <v>3540000</v>
      </c>
      <c r="AF92" s="52" t="n">
        <f aca="false">SUBTOTAL(9,AF93:AF94)</f>
        <v>0</v>
      </c>
      <c r="AG92" s="52" t="n">
        <f aca="false">SUBTOTAL(9,AG93:AG94)</f>
        <v>0</v>
      </c>
      <c r="AH92" s="52"/>
      <c r="AJ92" s="61" t="n">
        <f aca="false">IF(AI92="kk",1,0)</f>
        <v>0</v>
      </c>
      <c r="AK92" s="61" t="n">
        <f aca="false">IF(AI92="kn",1,0)</f>
        <v>0</v>
      </c>
      <c r="AL92" s="61" t="n">
        <f aca="false">IF(AI92="r",1,0)</f>
        <v>0</v>
      </c>
      <c r="AM92" s="61" t="n">
        <f aca="false">IF(AI92="zi",1,0)</f>
        <v>0</v>
      </c>
    </row>
    <row r="93" s="67" customFormat="true" ht="22.5" hidden="false" customHeight="true" outlineLevel="0" collapsed="false">
      <c r="A93" s="478"/>
      <c r="B93" s="65"/>
      <c r="C93" s="65" t="n">
        <f aca="false">C87+1</f>
        <v>41</v>
      </c>
      <c r="D93" s="484" t="s">
        <v>401</v>
      </c>
      <c r="E93" s="485" t="n">
        <v>240000</v>
      </c>
      <c r="F93" s="361" t="s">
        <v>77</v>
      </c>
      <c r="G93" s="57"/>
      <c r="H93" s="57"/>
      <c r="I93" s="57"/>
      <c r="J93" s="57"/>
      <c r="K93" s="57"/>
      <c r="L93" s="479"/>
      <c r="M93" s="479"/>
      <c r="N93" s="57"/>
      <c r="O93" s="57"/>
      <c r="P93" s="479"/>
      <c r="Q93" s="479"/>
      <c r="R93" s="57"/>
      <c r="S93" s="57"/>
      <c r="T93" s="479"/>
      <c r="U93" s="479"/>
      <c r="V93" s="57"/>
      <c r="W93" s="57"/>
      <c r="X93" s="479"/>
      <c r="Y93" s="479"/>
      <c r="Z93" s="57" t="n">
        <f aca="false">AA93+AB93</f>
        <v>0</v>
      </c>
      <c r="AA93" s="57" t="n">
        <v>0</v>
      </c>
      <c r="AB93" s="479" t="n">
        <v>0</v>
      </c>
      <c r="AC93" s="479" t="n">
        <f aca="false">AD93-Z93</f>
        <v>240000</v>
      </c>
      <c r="AD93" s="57" t="n">
        <f aca="false">AE93+AF93</f>
        <v>240000</v>
      </c>
      <c r="AE93" s="57" t="n">
        <v>240000</v>
      </c>
      <c r="AF93" s="57" t="n">
        <v>0</v>
      </c>
      <c r="AG93" s="57" t="n">
        <f aca="false">E93-(I93+AD93)</f>
        <v>0</v>
      </c>
      <c r="AH93" s="480" t="s">
        <v>402</v>
      </c>
      <c r="AI93" s="71"/>
      <c r="AJ93" s="87"/>
      <c r="AK93" s="87"/>
      <c r="AL93" s="87"/>
      <c r="AM93" s="87"/>
    </row>
    <row r="94" s="67" customFormat="true" ht="22.5" hidden="false" customHeight="true" outlineLevel="0" collapsed="false">
      <c r="A94" s="478"/>
      <c r="B94" s="65"/>
      <c r="C94" s="65" t="n">
        <f aca="false">C93+1</f>
        <v>42</v>
      </c>
      <c r="D94" s="484" t="s">
        <v>403</v>
      </c>
      <c r="E94" s="485" t="n">
        <v>3300000</v>
      </c>
      <c r="F94" s="361" t="s">
        <v>77</v>
      </c>
      <c r="G94" s="57"/>
      <c r="H94" s="57"/>
      <c r="I94" s="57"/>
      <c r="J94" s="57"/>
      <c r="K94" s="57"/>
      <c r="L94" s="479"/>
      <c r="M94" s="479"/>
      <c r="N94" s="57"/>
      <c r="O94" s="57"/>
      <c r="P94" s="479"/>
      <c r="Q94" s="479"/>
      <c r="R94" s="57"/>
      <c r="S94" s="57"/>
      <c r="T94" s="479"/>
      <c r="U94" s="479"/>
      <c r="V94" s="57"/>
      <c r="W94" s="57"/>
      <c r="X94" s="479"/>
      <c r="Y94" s="479"/>
      <c r="Z94" s="57" t="n">
        <f aca="false">AA94+AB94</f>
        <v>0</v>
      </c>
      <c r="AA94" s="57" t="n">
        <v>0</v>
      </c>
      <c r="AB94" s="479" t="n">
        <v>0</v>
      </c>
      <c r="AC94" s="479" t="n">
        <f aca="false">AD94-Z94</f>
        <v>3300000</v>
      </c>
      <c r="AD94" s="57" t="n">
        <f aca="false">AE94+AF94</f>
        <v>3300000</v>
      </c>
      <c r="AE94" s="57" t="n">
        <v>3300000</v>
      </c>
      <c r="AF94" s="57" t="n">
        <v>0</v>
      </c>
      <c r="AG94" s="57" t="n">
        <f aca="false">E94-(I94+AD94)</f>
        <v>0</v>
      </c>
      <c r="AH94" s="480" t="s">
        <v>402</v>
      </c>
      <c r="AI94" s="71"/>
      <c r="AJ94" s="87"/>
      <c r="AK94" s="87"/>
      <c r="AL94" s="87"/>
      <c r="AM94" s="87"/>
    </row>
    <row r="95" s="77" customFormat="true" ht="22.5" hidden="true" customHeight="true" outlineLevel="0" collapsed="false">
      <c r="A95" s="78" t="n">
        <v>92195</v>
      </c>
      <c r="B95" s="79" t="s">
        <v>78</v>
      </c>
      <c r="C95" s="79"/>
      <c r="D95" s="79"/>
      <c r="E95" s="79"/>
      <c r="F95" s="79"/>
      <c r="G95" s="476" t="n">
        <f aca="false">SUBTOTAL(9,G96:G97)</f>
        <v>0</v>
      </c>
      <c r="H95" s="476" t="n">
        <f aca="false">SUBTOTAL(9,H96:H97)</f>
        <v>167141.6</v>
      </c>
      <c r="I95" s="476" t="n">
        <f aca="false">SUBTOTAL(9,I96:I97)</f>
        <v>167141.6</v>
      </c>
      <c r="J95" s="476" t="n">
        <f aca="false">SUBTOTAL(9,J96:J97)</f>
        <v>600000</v>
      </c>
      <c r="K95" s="476" t="n">
        <f aca="false">SUBTOTAL(9,K96:K97)</f>
        <v>600000</v>
      </c>
      <c r="L95" s="476" t="n">
        <f aca="false">SUBTOTAL(9,L96:L97)</f>
        <v>0</v>
      </c>
      <c r="M95" s="476" t="n">
        <f aca="false">SUBTOTAL(9,M96:M97)</f>
        <v>332858</v>
      </c>
      <c r="N95" s="476" t="n">
        <f aca="false">SUBTOTAL(9,N96:N97)</f>
        <v>932858</v>
      </c>
      <c r="O95" s="476" t="n">
        <f aca="false">SUBTOTAL(9,O96:O97)</f>
        <v>932858</v>
      </c>
      <c r="P95" s="476" t="n">
        <f aca="false">SUBTOTAL(9,P96:P97)</f>
        <v>0</v>
      </c>
      <c r="Q95" s="476" t="n">
        <f aca="false">SUBTOTAL(9,Q96:Q97)</f>
        <v>0</v>
      </c>
      <c r="R95" s="476" t="n">
        <f aca="false">SUBTOTAL(9,R96:R97)</f>
        <v>932858</v>
      </c>
      <c r="S95" s="476" t="n">
        <f aca="false">SUBTOTAL(9,S96:S97)</f>
        <v>932858</v>
      </c>
      <c r="T95" s="476" t="n">
        <f aca="false">SUBTOTAL(9,T96:T97)</f>
        <v>0</v>
      </c>
      <c r="U95" s="476" t="n">
        <f aca="false">SUBTOTAL(9,U96:U97)</f>
        <v>0</v>
      </c>
      <c r="V95" s="476" t="n">
        <f aca="false">SUBTOTAL(9,V96:V97)</f>
        <v>932858</v>
      </c>
      <c r="W95" s="476" t="n">
        <f aca="false">SUBTOTAL(9,W96:W97)</f>
        <v>932858</v>
      </c>
      <c r="X95" s="476" t="n">
        <f aca="false">SUBTOTAL(9,X96:X97)</f>
        <v>0</v>
      </c>
      <c r="Y95" s="476" t="n">
        <f aca="false">SUBTOTAL(9,Y96:Y97)</f>
        <v>0</v>
      </c>
      <c r="Z95" s="476" t="n">
        <f aca="false">SUBTOTAL(9,Z96:Z97)</f>
        <v>932858</v>
      </c>
      <c r="AA95" s="476" t="n">
        <f aca="false">SUBTOTAL(9,AA96:AA97)</f>
        <v>932858</v>
      </c>
      <c r="AB95" s="476" t="n">
        <f aca="false">SUBTOTAL(9,AB96:AB97)</f>
        <v>0</v>
      </c>
      <c r="AC95" s="476" t="n">
        <f aca="false">SUBTOTAL(9,AC96:AC97)</f>
        <v>0</v>
      </c>
      <c r="AD95" s="476" t="n">
        <f aca="false">SUBTOTAL(9,AD96:AD97)</f>
        <v>932858</v>
      </c>
      <c r="AE95" s="476" t="n">
        <f aca="false">SUBTOTAL(9,AE96:AE97)</f>
        <v>932858</v>
      </c>
      <c r="AF95" s="476" t="n">
        <f aca="false">SUBTOTAL(9,AF96:AF97)</f>
        <v>0</v>
      </c>
      <c r="AG95" s="476" t="n">
        <f aca="false">SUBTOTAL(9,AG96:AG97)</f>
        <v>0.400000000023283</v>
      </c>
      <c r="AH95" s="486"/>
      <c r="AI95" s="76"/>
      <c r="AJ95" s="61" t="n">
        <f aca="false">IF(AI95="kk",1,0)</f>
        <v>0</v>
      </c>
      <c r="AK95" s="61" t="n">
        <f aca="false">IF(AI95="kn",1,0)</f>
        <v>0</v>
      </c>
      <c r="AL95" s="61" t="n">
        <f aca="false">IF(AI95="r",1,0)</f>
        <v>0</v>
      </c>
      <c r="AM95" s="61" t="n">
        <f aca="false">IF(AI95="zi",1,0)</f>
        <v>0</v>
      </c>
    </row>
    <row r="96" s="77" customFormat="true" ht="22.5" hidden="true" customHeight="true" outlineLevel="0" collapsed="false">
      <c r="A96" s="82" t="s">
        <v>40</v>
      </c>
      <c r="B96" s="82"/>
      <c r="C96" s="82"/>
      <c r="D96" s="82"/>
      <c r="E96" s="82"/>
      <c r="F96" s="82"/>
      <c r="G96" s="83" t="n">
        <f aca="false">SUBTOTAL(9,G97:G97)</f>
        <v>0</v>
      </c>
      <c r="H96" s="83" t="n">
        <f aca="false">SUBTOTAL(9,H97:H97)</f>
        <v>167141.6</v>
      </c>
      <c r="I96" s="83" t="n">
        <f aca="false">SUBTOTAL(9,I97:I97)</f>
        <v>167141.6</v>
      </c>
      <c r="J96" s="83" t="n">
        <f aca="false">SUBTOTAL(9,J97:J97)</f>
        <v>600000</v>
      </c>
      <c r="K96" s="83" t="n">
        <f aca="false">SUBTOTAL(9,K97:K97)</f>
        <v>600000</v>
      </c>
      <c r="L96" s="83" t="n">
        <f aca="false">SUBTOTAL(9,L97:L97)</f>
        <v>0</v>
      </c>
      <c r="M96" s="83" t="n">
        <f aca="false">SUBTOTAL(9,M97:M97)</f>
        <v>332858</v>
      </c>
      <c r="N96" s="83" t="n">
        <f aca="false">SUBTOTAL(9,N97:N97)</f>
        <v>932858</v>
      </c>
      <c r="O96" s="83" t="n">
        <f aca="false">SUBTOTAL(9,O97:O97)</f>
        <v>932858</v>
      </c>
      <c r="P96" s="83" t="n">
        <f aca="false">SUBTOTAL(9,P97:P97)</f>
        <v>0</v>
      </c>
      <c r="Q96" s="83" t="n">
        <f aca="false">SUBTOTAL(9,Q97:Q97)</f>
        <v>0</v>
      </c>
      <c r="R96" s="83" t="n">
        <f aca="false">SUBTOTAL(9,R97:R97)</f>
        <v>932858</v>
      </c>
      <c r="S96" s="83" t="n">
        <f aca="false">SUBTOTAL(9,S97:S97)</f>
        <v>932858</v>
      </c>
      <c r="T96" s="83" t="n">
        <f aca="false">SUBTOTAL(9,T97:T97)</f>
        <v>0</v>
      </c>
      <c r="U96" s="83" t="n">
        <f aca="false">SUBTOTAL(9,U97:U97)</f>
        <v>0</v>
      </c>
      <c r="V96" s="83" t="n">
        <f aca="false">SUBTOTAL(9,V97:V97)</f>
        <v>932858</v>
      </c>
      <c r="W96" s="83" t="n">
        <f aca="false">SUBTOTAL(9,W97:W97)</f>
        <v>932858</v>
      </c>
      <c r="X96" s="83" t="n">
        <f aca="false">SUBTOTAL(9,X97:X97)</f>
        <v>0</v>
      </c>
      <c r="Y96" s="83" t="n">
        <f aca="false">SUBTOTAL(9,Y97:Y97)</f>
        <v>0</v>
      </c>
      <c r="Z96" s="83" t="n">
        <f aca="false">SUBTOTAL(9,Z97:Z97)</f>
        <v>932858</v>
      </c>
      <c r="AA96" s="83" t="n">
        <f aca="false">SUBTOTAL(9,AA97:AA97)</f>
        <v>932858</v>
      </c>
      <c r="AB96" s="83" t="n">
        <f aca="false">SUBTOTAL(9,AB97:AB97)</f>
        <v>0</v>
      </c>
      <c r="AC96" s="83" t="n">
        <f aca="false">SUBTOTAL(9,AC97:AC97)</f>
        <v>0</v>
      </c>
      <c r="AD96" s="83" t="n">
        <f aca="false">SUBTOTAL(9,AD97:AD97)</f>
        <v>932858</v>
      </c>
      <c r="AE96" s="83" t="n">
        <f aca="false">SUBTOTAL(9,AE97:AE97)</f>
        <v>932858</v>
      </c>
      <c r="AF96" s="83" t="n">
        <f aca="false">SUBTOTAL(9,AF97:AF97)</f>
        <v>0</v>
      </c>
      <c r="AG96" s="83" t="n">
        <f aca="false">SUBTOTAL(9,AG97:AG97)</f>
        <v>0.400000000023283</v>
      </c>
      <c r="AH96" s="83"/>
      <c r="AI96" s="76"/>
      <c r="AJ96" s="61" t="n">
        <f aca="false">IF(AI96="kk",1,0)</f>
        <v>0</v>
      </c>
      <c r="AK96" s="61" t="n">
        <f aca="false">IF(AI96="kn",1,0)</f>
        <v>0</v>
      </c>
      <c r="AL96" s="61" t="n">
        <f aca="false">IF(AI96="r",1,0)</f>
        <v>0</v>
      </c>
      <c r="AM96" s="61" t="n">
        <f aca="false">IF(AI96="zi",1,0)</f>
        <v>0</v>
      </c>
    </row>
    <row r="97" s="67" customFormat="true" ht="22.5" hidden="true" customHeight="true" outlineLevel="0" collapsed="false">
      <c r="A97" s="478" t="n">
        <v>6050</v>
      </c>
      <c r="B97" s="65" t="n">
        <f aca="false">B91+1</f>
        <v>40</v>
      </c>
      <c r="C97" s="65" t="n">
        <f aca="false">C94+1</f>
        <v>43</v>
      </c>
      <c r="D97" s="62" t="s">
        <v>404</v>
      </c>
      <c r="E97" s="57" t="n">
        <f aca="false">1100000</f>
        <v>1100000</v>
      </c>
      <c r="F97" s="361" t="s">
        <v>272</v>
      </c>
      <c r="G97" s="57" t="n">
        <v>0</v>
      </c>
      <c r="H97" s="57" t="n">
        <v>167141.6</v>
      </c>
      <c r="I97" s="57" t="n">
        <f aca="false">G97+H97</f>
        <v>167141.6</v>
      </c>
      <c r="J97" s="57" t="n">
        <f aca="false">K97+L97</f>
        <v>600000</v>
      </c>
      <c r="K97" s="57" t="n">
        <v>600000</v>
      </c>
      <c r="L97" s="57" t="n">
        <v>0</v>
      </c>
      <c r="M97" s="57" t="n">
        <f aca="false">O97-J97</f>
        <v>332858</v>
      </c>
      <c r="N97" s="57" t="n">
        <f aca="false">O97+P97</f>
        <v>932858</v>
      </c>
      <c r="O97" s="57" t="n">
        <f aca="false">600000+332858</f>
        <v>932858</v>
      </c>
      <c r="P97" s="57" t="n">
        <v>0</v>
      </c>
      <c r="Q97" s="57" t="n">
        <f aca="false">S97-N97</f>
        <v>0</v>
      </c>
      <c r="R97" s="57" t="n">
        <f aca="false">S97+T97</f>
        <v>932858</v>
      </c>
      <c r="S97" s="57" t="n">
        <f aca="false">600000+332858</f>
        <v>932858</v>
      </c>
      <c r="T97" s="57" t="n">
        <v>0</v>
      </c>
      <c r="U97" s="57" t="n">
        <f aca="false">W97-R97</f>
        <v>0</v>
      </c>
      <c r="V97" s="57" t="n">
        <f aca="false">W97+X97</f>
        <v>932858</v>
      </c>
      <c r="W97" s="57" t="n">
        <f aca="false">600000+332858</f>
        <v>932858</v>
      </c>
      <c r="X97" s="57" t="n">
        <v>0</v>
      </c>
      <c r="Y97" s="57" t="n">
        <f aca="false">AA97-V97</f>
        <v>0</v>
      </c>
      <c r="Z97" s="57" t="n">
        <f aca="false">AA97+AB97</f>
        <v>932858</v>
      </c>
      <c r="AA97" s="57" t="n">
        <f aca="false">600000+332858</f>
        <v>932858</v>
      </c>
      <c r="AB97" s="57" t="n">
        <v>0</v>
      </c>
      <c r="AC97" s="57" t="n">
        <f aca="false">AE97-Z97</f>
        <v>0</v>
      </c>
      <c r="AD97" s="57" t="n">
        <f aca="false">AE97+AF97</f>
        <v>932858</v>
      </c>
      <c r="AE97" s="57" t="n">
        <f aca="false">600000+332858</f>
        <v>932858</v>
      </c>
      <c r="AF97" s="57" t="n">
        <v>0</v>
      </c>
      <c r="AG97" s="57" t="n">
        <f aca="false">E97-I97-AD97</f>
        <v>0.400000000023283</v>
      </c>
      <c r="AH97" s="66"/>
      <c r="AI97" s="71" t="s">
        <v>43</v>
      </c>
      <c r="AJ97" s="61" t="n">
        <f aca="false">IF(AI97="kk",1,0)</f>
        <v>1</v>
      </c>
      <c r="AK97" s="61" t="n">
        <f aca="false">IF(AI97="kn",1,0)</f>
        <v>0</v>
      </c>
      <c r="AL97" s="61" t="n">
        <f aca="false">IF(AI97="r",1,0)</f>
        <v>0</v>
      </c>
      <c r="AM97" s="61" t="n">
        <f aca="false">IF(AI97="zi",1,0)</f>
        <v>0</v>
      </c>
    </row>
    <row r="98" customFormat="false" ht="22.5" hidden="true" customHeight="true" outlineLevel="0" collapsed="false">
      <c r="A98" s="43" t="n">
        <v>926</v>
      </c>
      <c r="B98" s="44" t="s">
        <v>121</v>
      </c>
      <c r="C98" s="44"/>
      <c r="D98" s="44"/>
      <c r="E98" s="44"/>
      <c r="F98" s="44"/>
      <c r="G98" s="461" t="n">
        <f aca="false">SUBTOTAL(9,G99:G101)</f>
        <v>0</v>
      </c>
      <c r="H98" s="461" t="n">
        <f aca="false">SUBTOTAL(9,H99:H101)</f>
        <v>0</v>
      </c>
      <c r="I98" s="461" t="n">
        <f aca="false">SUBTOTAL(9,I99:I101)</f>
        <v>0</v>
      </c>
      <c r="J98" s="461" t="n">
        <f aca="false">SUBTOTAL(9,J99:J101)</f>
        <v>74600</v>
      </c>
      <c r="K98" s="461" t="n">
        <f aca="false">SUBTOTAL(9,K99:K101)</f>
        <v>74600</v>
      </c>
      <c r="L98" s="461" t="n">
        <f aca="false">SUBTOTAL(9,L99:L101)</f>
        <v>0</v>
      </c>
      <c r="M98" s="461"/>
      <c r="N98" s="461" t="n">
        <f aca="false">SUBTOTAL(9,N99:N101)</f>
        <v>74600</v>
      </c>
      <c r="O98" s="461" t="n">
        <f aca="false">SUBTOTAL(9,O99:O101)</f>
        <v>74600</v>
      </c>
      <c r="P98" s="461" t="n">
        <f aca="false">SUBTOTAL(9,P99:P101)</f>
        <v>0</v>
      </c>
      <c r="Q98" s="461"/>
      <c r="R98" s="461" t="n">
        <f aca="false">SUBTOTAL(9,R99:R101)</f>
        <v>74600</v>
      </c>
      <c r="S98" s="461" t="n">
        <f aca="false">SUBTOTAL(9,S99:S101)</f>
        <v>74600</v>
      </c>
      <c r="T98" s="461" t="n">
        <f aca="false">SUBTOTAL(9,T99:T101)</f>
        <v>0</v>
      </c>
      <c r="U98" s="461"/>
      <c r="V98" s="461" t="n">
        <f aca="false">SUBTOTAL(9,V99:V101)</f>
        <v>74600</v>
      </c>
      <c r="W98" s="461" t="n">
        <f aca="false">SUBTOTAL(9,W99:W101)</f>
        <v>74600</v>
      </c>
      <c r="X98" s="461" t="n">
        <f aca="false">SUBTOTAL(9,X99:X101)</f>
        <v>0</v>
      </c>
      <c r="Y98" s="461"/>
      <c r="Z98" s="461" t="n">
        <f aca="false">SUBTOTAL(9,Z99:Z101)</f>
        <v>74600</v>
      </c>
      <c r="AA98" s="461" t="n">
        <f aca="false">SUBTOTAL(9,AA99:AA101)</f>
        <v>74600</v>
      </c>
      <c r="AB98" s="461" t="n">
        <f aca="false">SUBTOTAL(9,AB99:AB101)</f>
        <v>0</v>
      </c>
      <c r="AC98" s="461"/>
      <c r="AD98" s="461" t="n">
        <f aca="false">SUBTOTAL(9,AD99:AD101)</f>
        <v>74600</v>
      </c>
      <c r="AE98" s="461" t="n">
        <f aca="false">SUBTOTAL(9,AE99:AE101)</f>
        <v>74600</v>
      </c>
      <c r="AF98" s="461" t="n">
        <f aca="false">SUBTOTAL(9,AF99:AF101)</f>
        <v>0</v>
      </c>
      <c r="AG98" s="461" t="n">
        <f aca="false">SUBTOTAL(9,AG99:AG101)</f>
        <v>0</v>
      </c>
      <c r="AH98" s="487"/>
      <c r="AJ98" s="61" t="n">
        <f aca="false">IF(AI98="kk",1,0)</f>
        <v>0</v>
      </c>
      <c r="AK98" s="61" t="n">
        <f aca="false">IF(AI98="kn",1,0)</f>
        <v>0</v>
      </c>
      <c r="AL98" s="61" t="n">
        <f aca="false">IF(AI98="r",1,0)</f>
        <v>0</v>
      </c>
      <c r="AM98" s="61" t="n">
        <f aca="false">IF(AI98="zi",1,0)</f>
        <v>0</v>
      </c>
    </row>
    <row r="99" customFormat="false" ht="22.5" hidden="true" customHeight="true" outlineLevel="0" collapsed="false">
      <c r="A99" s="47" t="n">
        <v>92604</v>
      </c>
      <c r="B99" s="48" t="s">
        <v>122</v>
      </c>
      <c r="C99" s="48"/>
      <c r="D99" s="48"/>
      <c r="E99" s="48"/>
      <c r="F99" s="48"/>
      <c r="G99" s="463" t="n">
        <f aca="false">SUBTOTAL(9,G100:G101)</f>
        <v>0</v>
      </c>
      <c r="H99" s="463" t="n">
        <f aca="false">SUBTOTAL(9,H100:H101)</f>
        <v>0</v>
      </c>
      <c r="I99" s="463" t="n">
        <f aca="false">SUBTOTAL(9,I100:I101)</f>
        <v>0</v>
      </c>
      <c r="J99" s="463" t="n">
        <f aca="false">SUBTOTAL(9,J100:J101)</f>
        <v>74600</v>
      </c>
      <c r="K99" s="463" t="n">
        <f aca="false">SUBTOTAL(9,K100:K101)</f>
        <v>74600</v>
      </c>
      <c r="L99" s="463" t="n">
        <f aca="false">SUBTOTAL(9,L100:L101)</f>
        <v>0</v>
      </c>
      <c r="M99" s="463"/>
      <c r="N99" s="463" t="n">
        <f aca="false">SUBTOTAL(9,N100:N101)</f>
        <v>74600</v>
      </c>
      <c r="O99" s="463" t="n">
        <f aca="false">SUBTOTAL(9,O100:O101)</f>
        <v>74600</v>
      </c>
      <c r="P99" s="463" t="n">
        <f aca="false">SUBTOTAL(9,P100:P101)</f>
        <v>0</v>
      </c>
      <c r="Q99" s="463"/>
      <c r="R99" s="463" t="n">
        <f aca="false">SUBTOTAL(9,R100:R101)</f>
        <v>74600</v>
      </c>
      <c r="S99" s="463" t="n">
        <f aca="false">SUBTOTAL(9,S100:S101)</f>
        <v>74600</v>
      </c>
      <c r="T99" s="463" t="n">
        <f aca="false">SUBTOTAL(9,T100:T101)</f>
        <v>0</v>
      </c>
      <c r="U99" s="463"/>
      <c r="V99" s="463" t="n">
        <f aca="false">SUBTOTAL(9,V100:V101)</f>
        <v>74600</v>
      </c>
      <c r="W99" s="463" t="n">
        <f aca="false">SUBTOTAL(9,W100:W101)</f>
        <v>74600</v>
      </c>
      <c r="X99" s="463" t="n">
        <f aca="false">SUBTOTAL(9,X100:X101)</f>
        <v>0</v>
      </c>
      <c r="Y99" s="463"/>
      <c r="Z99" s="463" t="n">
        <f aca="false">SUBTOTAL(9,Z100:Z101)</f>
        <v>74600</v>
      </c>
      <c r="AA99" s="463" t="n">
        <f aca="false">SUBTOTAL(9,AA100:AA101)</f>
        <v>74600</v>
      </c>
      <c r="AB99" s="463" t="n">
        <f aca="false">SUBTOTAL(9,AB100:AB101)</f>
        <v>0</v>
      </c>
      <c r="AC99" s="463"/>
      <c r="AD99" s="463" t="n">
        <f aca="false">SUBTOTAL(9,AD100:AD101)</f>
        <v>74600</v>
      </c>
      <c r="AE99" s="463" t="n">
        <f aca="false">SUBTOTAL(9,AE100:AE101)</f>
        <v>74600</v>
      </c>
      <c r="AF99" s="463" t="n">
        <f aca="false">SUBTOTAL(9,AF100:AF101)</f>
        <v>0</v>
      </c>
      <c r="AG99" s="463" t="n">
        <f aca="false">SUBTOTAL(9,AG100:AG101)</f>
        <v>0</v>
      </c>
      <c r="AH99" s="488"/>
      <c r="AJ99" s="61" t="n">
        <f aca="false">IF(AI99="kk",1,0)</f>
        <v>0</v>
      </c>
      <c r="AK99" s="61" t="n">
        <f aca="false">IF(AI99="kn",1,0)</f>
        <v>0</v>
      </c>
      <c r="AL99" s="61" t="n">
        <f aca="false">IF(AI99="r",1,0)</f>
        <v>0</v>
      </c>
      <c r="AM99" s="61" t="n">
        <f aca="false">IF(AI99="zi",1,0)</f>
        <v>0</v>
      </c>
    </row>
    <row r="100" s="17" customFormat="true" ht="22.5" hidden="true" customHeight="true" outlineLevel="0" collapsed="false">
      <c r="A100" s="51" t="s">
        <v>89</v>
      </c>
      <c r="B100" s="51"/>
      <c r="C100" s="51"/>
      <c r="D100" s="51"/>
      <c r="E100" s="51"/>
      <c r="F100" s="51"/>
      <c r="G100" s="52" t="n">
        <f aca="false">SUBTOTAL(9,G101:G101)</f>
        <v>0</v>
      </c>
      <c r="H100" s="52" t="n">
        <f aca="false">SUBTOTAL(9,H101:H101)</f>
        <v>0</v>
      </c>
      <c r="I100" s="52" t="n">
        <f aca="false">SUBTOTAL(9,I101:I101)</f>
        <v>0</v>
      </c>
      <c r="J100" s="52" t="n">
        <f aca="false">SUBTOTAL(9,J101:J101)</f>
        <v>74600</v>
      </c>
      <c r="K100" s="52" t="n">
        <f aca="false">SUBTOTAL(9,K101:K101)</f>
        <v>74600</v>
      </c>
      <c r="L100" s="52" t="n">
        <f aca="false">SUBTOTAL(9,L101:L101)</f>
        <v>0</v>
      </c>
      <c r="M100" s="52"/>
      <c r="N100" s="52" t="n">
        <f aca="false">SUBTOTAL(9,N101:N101)</f>
        <v>74600</v>
      </c>
      <c r="O100" s="52" t="n">
        <f aca="false">SUBTOTAL(9,O101:O101)</f>
        <v>74600</v>
      </c>
      <c r="P100" s="52" t="n">
        <f aca="false">SUBTOTAL(9,P101:P101)</f>
        <v>0</v>
      </c>
      <c r="Q100" s="52"/>
      <c r="R100" s="52" t="n">
        <f aca="false">SUBTOTAL(9,R101:R101)</f>
        <v>74600</v>
      </c>
      <c r="S100" s="52" t="n">
        <f aca="false">SUBTOTAL(9,S101:S101)</f>
        <v>74600</v>
      </c>
      <c r="T100" s="52" t="n">
        <f aca="false">SUBTOTAL(9,T101:T101)</f>
        <v>0</v>
      </c>
      <c r="U100" s="52"/>
      <c r="V100" s="52" t="n">
        <f aca="false">SUBTOTAL(9,V101:V101)</f>
        <v>74600</v>
      </c>
      <c r="W100" s="52" t="n">
        <f aca="false">SUBTOTAL(9,W101:W101)</f>
        <v>74600</v>
      </c>
      <c r="X100" s="52" t="n">
        <f aca="false">SUBTOTAL(9,X101:X101)</f>
        <v>0</v>
      </c>
      <c r="Y100" s="52"/>
      <c r="Z100" s="52" t="n">
        <f aca="false">SUBTOTAL(9,Z101:Z101)</f>
        <v>74600</v>
      </c>
      <c r="AA100" s="52" t="n">
        <f aca="false">SUBTOTAL(9,AA101:AA101)</f>
        <v>74600</v>
      </c>
      <c r="AB100" s="52" t="n">
        <f aca="false">SUBTOTAL(9,AB101:AB101)</f>
        <v>0</v>
      </c>
      <c r="AC100" s="52"/>
      <c r="AD100" s="52" t="n">
        <f aca="false">SUBTOTAL(9,AD101:AD101)</f>
        <v>74600</v>
      </c>
      <c r="AE100" s="52" t="n">
        <f aca="false">SUBTOTAL(9,AE101:AE101)</f>
        <v>74600</v>
      </c>
      <c r="AF100" s="52" t="n">
        <f aca="false">SUBTOTAL(9,AF101:AF101)</f>
        <v>0</v>
      </c>
      <c r="AG100" s="52" t="n">
        <f aca="false">SUBTOTAL(9,AG101:AG101)</f>
        <v>0</v>
      </c>
      <c r="AH100" s="52"/>
      <c r="AI100" s="16"/>
      <c r="AJ100" s="61" t="n">
        <f aca="false">IF(AI100="kk",1,0)</f>
        <v>0</v>
      </c>
      <c r="AK100" s="61" t="n">
        <f aca="false">IF(AI100="kn",1,0)</f>
        <v>0</v>
      </c>
      <c r="AL100" s="61" t="n">
        <f aca="false">IF(AI100="r",1,0)</f>
        <v>0</v>
      </c>
      <c r="AM100" s="61" t="n">
        <f aca="false">IF(AI100="zi",1,0)</f>
        <v>0</v>
      </c>
    </row>
    <row r="101" s="17" customFormat="true" ht="36.75" hidden="true" customHeight="true" outlineLevel="0" collapsed="false">
      <c r="A101" s="465" t="n">
        <v>6210</v>
      </c>
      <c r="B101" s="55" t="n">
        <f aca="false">B97+1</f>
        <v>41</v>
      </c>
      <c r="C101" s="55" t="n">
        <f aca="false">C97+1</f>
        <v>44</v>
      </c>
      <c r="D101" s="56" t="s">
        <v>405</v>
      </c>
      <c r="E101" s="59" t="n">
        <v>74600</v>
      </c>
      <c r="F101" s="360" t="s">
        <v>77</v>
      </c>
      <c r="G101" s="59" t="n">
        <v>0</v>
      </c>
      <c r="H101" s="59" t="n">
        <v>0</v>
      </c>
      <c r="I101" s="59" t="n">
        <f aca="false">G101+H101</f>
        <v>0</v>
      </c>
      <c r="J101" s="59" t="n">
        <f aca="false">K101+L101</f>
        <v>74600</v>
      </c>
      <c r="K101" s="59" t="n">
        <v>74600</v>
      </c>
      <c r="L101" s="468" t="n">
        <v>0</v>
      </c>
      <c r="M101" s="468"/>
      <c r="N101" s="59" t="n">
        <f aca="false">O101+P101</f>
        <v>74600</v>
      </c>
      <c r="O101" s="59" t="n">
        <v>74600</v>
      </c>
      <c r="P101" s="468" t="n">
        <v>0</v>
      </c>
      <c r="Q101" s="468"/>
      <c r="R101" s="59" t="n">
        <f aca="false">S101+T101</f>
        <v>74600</v>
      </c>
      <c r="S101" s="59" t="n">
        <v>74600</v>
      </c>
      <c r="T101" s="468" t="n">
        <v>0</v>
      </c>
      <c r="U101" s="468"/>
      <c r="V101" s="59" t="n">
        <f aca="false">W101+X101</f>
        <v>74600</v>
      </c>
      <c r="W101" s="59" t="n">
        <v>74600</v>
      </c>
      <c r="X101" s="468" t="n">
        <v>0</v>
      </c>
      <c r="Y101" s="468"/>
      <c r="Z101" s="59" t="n">
        <f aca="false">AA101+AB101</f>
        <v>74600</v>
      </c>
      <c r="AA101" s="59" t="n">
        <v>74600</v>
      </c>
      <c r="AB101" s="468" t="n">
        <v>0</v>
      </c>
      <c r="AC101" s="468"/>
      <c r="AD101" s="59" t="n">
        <f aca="false">AE101+AF101</f>
        <v>74600</v>
      </c>
      <c r="AE101" s="59" t="n">
        <v>74600</v>
      </c>
      <c r="AF101" s="468" t="n">
        <v>0</v>
      </c>
      <c r="AG101" s="59" t="n">
        <f aca="false">E101-I101-AD101</f>
        <v>0</v>
      </c>
      <c r="AH101" s="60"/>
      <c r="AI101" s="16" t="s">
        <v>156</v>
      </c>
      <c r="AJ101" s="61" t="n">
        <f aca="false">IF(AI101="kk",1,0)</f>
        <v>0</v>
      </c>
      <c r="AK101" s="61" t="n">
        <f aca="false">IF(AI101="kn",1,0)</f>
        <v>0</v>
      </c>
      <c r="AL101" s="61" t="n">
        <f aca="false">IF(AI101="r",1,0)</f>
        <v>0</v>
      </c>
      <c r="AM101" s="61" t="n">
        <f aca="false">IF(AI101="zi",1,0)</f>
        <v>1</v>
      </c>
    </row>
    <row r="102" customFormat="false" ht="22.5" hidden="false" customHeight="true" outlineLevel="0" collapsed="false">
      <c r="A102" s="489" t="s">
        <v>406</v>
      </c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  <c r="S102" s="489"/>
      <c r="T102" s="489"/>
      <c r="U102" s="489"/>
      <c r="V102" s="489"/>
      <c r="W102" s="489"/>
      <c r="X102" s="489"/>
      <c r="Y102" s="489"/>
      <c r="Z102" s="489"/>
      <c r="AA102" s="489"/>
      <c r="AB102" s="489"/>
      <c r="AC102" s="489"/>
      <c r="AD102" s="489"/>
      <c r="AE102" s="489"/>
      <c r="AF102" s="489"/>
      <c r="AG102" s="489"/>
      <c r="AH102" s="490"/>
      <c r="AJ102" s="61" t="n">
        <f aca="false">IF(AI102="kk",1,0)</f>
        <v>0</v>
      </c>
      <c r="AK102" s="61" t="n">
        <f aca="false">IF(AI102="kn",1,0)</f>
        <v>0</v>
      </c>
      <c r="AL102" s="61" t="n">
        <f aca="false">IF(AI102="r",1,0)</f>
        <v>0</v>
      </c>
      <c r="AM102" s="61" t="n">
        <f aca="false">IF(AI102="zi",1,0)</f>
        <v>0</v>
      </c>
    </row>
    <row r="103" customFormat="false" ht="22.5" hidden="false" customHeight="true" outlineLevel="0" collapsed="false">
      <c r="A103" s="43" t="n">
        <v>921</v>
      </c>
      <c r="B103" s="44" t="s">
        <v>398</v>
      </c>
      <c r="C103" s="44"/>
      <c r="D103" s="44"/>
      <c r="E103" s="44"/>
      <c r="F103" s="44"/>
      <c r="G103" s="461" t="n">
        <f aca="false">SUBTOTAL(9,G104:G108)</f>
        <v>0</v>
      </c>
      <c r="H103" s="461" t="n">
        <f aca="false">SUBTOTAL(9,H104:H108)</f>
        <v>0</v>
      </c>
      <c r="I103" s="461" t="n">
        <f aca="false">SUBTOTAL(9,I104:I108)</f>
        <v>0</v>
      </c>
      <c r="J103" s="461" t="n">
        <f aca="false">SUBTOTAL(9,J104:J108)</f>
        <v>184000</v>
      </c>
      <c r="K103" s="461" t="n">
        <f aca="false">SUBTOTAL(9,K104:K108)</f>
        <v>184000</v>
      </c>
      <c r="L103" s="461" t="n">
        <f aca="false">SUBTOTAL(9,L104:L108)</f>
        <v>0</v>
      </c>
      <c r="M103" s="461"/>
      <c r="N103" s="461" t="n">
        <f aca="false">SUBTOTAL(9,N104:N108)</f>
        <v>184000</v>
      </c>
      <c r="O103" s="461" t="n">
        <f aca="false">SUBTOTAL(9,O104:O108)</f>
        <v>184000</v>
      </c>
      <c r="P103" s="461" t="n">
        <f aca="false">SUBTOTAL(9,P104:P108)</f>
        <v>0</v>
      </c>
      <c r="Q103" s="461"/>
      <c r="R103" s="461" t="n">
        <f aca="false">SUBTOTAL(9,R104:R108)</f>
        <v>184000</v>
      </c>
      <c r="S103" s="461" t="n">
        <f aca="false">SUBTOTAL(9,S104:S108)</f>
        <v>184000</v>
      </c>
      <c r="T103" s="461" t="n">
        <f aca="false">SUBTOTAL(9,T104:T108)</f>
        <v>0</v>
      </c>
      <c r="U103" s="461"/>
      <c r="V103" s="461" t="n">
        <f aca="false">SUBTOTAL(9,V104:V108)</f>
        <v>184000</v>
      </c>
      <c r="W103" s="461" t="n">
        <f aca="false">SUBTOTAL(9,W104:W108)</f>
        <v>184000</v>
      </c>
      <c r="X103" s="461" t="n">
        <f aca="false">SUBTOTAL(9,X104:X108)</f>
        <v>0</v>
      </c>
      <c r="Y103" s="461"/>
      <c r="Z103" s="461" t="n">
        <f aca="false">SUBTOTAL(9,Z104:Z108)</f>
        <v>184000</v>
      </c>
      <c r="AA103" s="461" t="n">
        <f aca="false">SUBTOTAL(9,AA104:AA108)</f>
        <v>184000</v>
      </c>
      <c r="AB103" s="461" t="n">
        <f aca="false">SUBTOTAL(9,AB104:AB108)</f>
        <v>0</v>
      </c>
      <c r="AC103" s="461" t="n">
        <f aca="false">SUBTOTAL(9,AC104:AC108)</f>
        <v>400000</v>
      </c>
      <c r="AD103" s="461" t="n">
        <f aca="false">SUBTOTAL(9,AD104:AD108)</f>
        <v>584000</v>
      </c>
      <c r="AE103" s="461" t="n">
        <f aca="false">SUBTOTAL(9,AE104:AE108)</f>
        <v>584000</v>
      </c>
      <c r="AF103" s="461" t="n">
        <f aca="false">SUBTOTAL(9,AF104:AF108)</f>
        <v>0</v>
      </c>
      <c r="AG103" s="461" t="n">
        <f aca="false">SUBTOTAL(9,AG104:AG108)</f>
        <v>0</v>
      </c>
      <c r="AH103" s="487"/>
      <c r="AJ103" s="61" t="n">
        <f aca="false">IF(AI103="kk",1,0)</f>
        <v>0</v>
      </c>
      <c r="AK103" s="61" t="n">
        <f aca="false">IF(AI103="kn",1,0)</f>
        <v>0</v>
      </c>
      <c r="AL103" s="61" t="n">
        <f aca="false">IF(AI103="r",1,0)</f>
        <v>0</v>
      </c>
      <c r="AM103" s="61" t="n">
        <f aca="false">IF(AI103="zi",1,0)</f>
        <v>0</v>
      </c>
    </row>
    <row r="104" customFormat="false" ht="22.5" hidden="false" customHeight="true" outlineLevel="0" collapsed="false">
      <c r="A104" s="47" t="n">
        <v>92116</v>
      </c>
      <c r="B104" s="48" t="s">
        <v>327</v>
      </c>
      <c r="C104" s="48"/>
      <c r="D104" s="48"/>
      <c r="E104" s="48"/>
      <c r="F104" s="48"/>
      <c r="G104" s="463" t="n">
        <f aca="false">SUBTOTAL(9,G105:G108)</f>
        <v>0</v>
      </c>
      <c r="H104" s="463" t="n">
        <f aca="false">SUBTOTAL(9,H105:H108)</f>
        <v>0</v>
      </c>
      <c r="I104" s="463" t="n">
        <f aca="false">SUBTOTAL(9,I105:I108)</f>
        <v>0</v>
      </c>
      <c r="J104" s="463" t="n">
        <f aca="false">SUBTOTAL(9,J105:J108)</f>
        <v>184000</v>
      </c>
      <c r="K104" s="463" t="n">
        <f aca="false">SUBTOTAL(9,K105:K108)</f>
        <v>184000</v>
      </c>
      <c r="L104" s="463" t="n">
        <f aca="false">SUBTOTAL(9,L105:L108)</f>
        <v>0</v>
      </c>
      <c r="M104" s="463" t="n">
        <f aca="false">SUBTOTAL(9,M105:M108)</f>
        <v>0</v>
      </c>
      <c r="N104" s="463" t="n">
        <f aca="false">SUBTOTAL(9,N105:N108)</f>
        <v>184000</v>
      </c>
      <c r="O104" s="463" t="n">
        <f aca="false">SUBTOTAL(9,O105:O108)</f>
        <v>184000</v>
      </c>
      <c r="P104" s="463" t="n">
        <f aca="false">SUBTOTAL(9,P105:P108)</f>
        <v>0</v>
      </c>
      <c r="Q104" s="463" t="n">
        <f aca="false">SUBTOTAL(9,Q105:Q108)</f>
        <v>0</v>
      </c>
      <c r="R104" s="463" t="n">
        <f aca="false">SUBTOTAL(9,R105:R108)</f>
        <v>184000</v>
      </c>
      <c r="S104" s="463" t="n">
        <f aca="false">SUBTOTAL(9,S105:S108)</f>
        <v>184000</v>
      </c>
      <c r="T104" s="463" t="n">
        <f aca="false">SUBTOTAL(9,T105:T108)</f>
        <v>0</v>
      </c>
      <c r="U104" s="463" t="n">
        <f aca="false">SUBTOTAL(9,U105:U108)</f>
        <v>0</v>
      </c>
      <c r="V104" s="463" t="n">
        <f aca="false">SUBTOTAL(9,V105:V108)</f>
        <v>184000</v>
      </c>
      <c r="W104" s="463" t="n">
        <f aca="false">SUBTOTAL(9,W105:W108)</f>
        <v>184000</v>
      </c>
      <c r="X104" s="463" t="n">
        <f aca="false">SUBTOTAL(9,X105:X108)</f>
        <v>0</v>
      </c>
      <c r="Y104" s="463" t="n">
        <f aca="false">SUBTOTAL(9,Y105:Y108)</f>
        <v>0</v>
      </c>
      <c r="Z104" s="463" t="n">
        <f aca="false">SUBTOTAL(9,Z105:Z108)</f>
        <v>184000</v>
      </c>
      <c r="AA104" s="463" t="n">
        <f aca="false">SUBTOTAL(9,AA105:AA108)</f>
        <v>184000</v>
      </c>
      <c r="AB104" s="463" t="n">
        <f aca="false">SUBTOTAL(9,AB105:AB108)</f>
        <v>0</v>
      </c>
      <c r="AC104" s="463" t="n">
        <f aca="false">SUBTOTAL(9,AC105:AC108)</f>
        <v>400000</v>
      </c>
      <c r="AD104" s="463" t="n">
        <f aca="false">SUBTOTAL(9,AD105:AD108)</f>
        <v>584000</v>
      </c>
      <c r="AE104" s="463" t="n">
        <f aca="false">SUBTOTAL(9,AE105:AE108)</f>
        <v>584000</v>
      </c>
      <c r="AF104" s="463" t="n">
        <f aca="false">SUBTOTAL(9,AF105:AF108)</f>
        <v>0</v>
      </c>
      <c r="AG104" s="463" t="n">
        <f aca="false">SUBTOTAL(9,AG105:AG108)</f>
        <v>0</v>
      </c>
      <c r="AH104" s="488"/>
      <c r="AJ104" s="61" t="n">
        <f aca="false">IF(AI104="kk",1,0)</f>
        <v>0</v>
      </c>
      <c r="AK104" s="61" t="n">
        <f aca="false">IF(AI104="kn",1,0)</f>
        <v>0</v>
      </c>
      <c r="AL104" s="61" t="n">
        <f aca="false">IF(AI104="r",1,0)</f>
        <v>0</v>
      </c>
      <c r="AM104" s="61" t="n">
        <f aca="false">IF(AI104="zi",1,0)</f>
        <v>0</v>
      </c>
    </row>
    <row r="105" customFormat="false" ht="22.5" hidden="false" customHeight="true" outlineLevel="0" collapsed="false">
      <c r="A105" s="51" t="s">
        <v>64</v>
      </c>
      <c r="B105" s="51"/>
      <c r="C105" s="51"/>
      <c r="D105" s="51"/>
      <c r="E105" s="51"/>
      <c r="F105" s="51"/>
      <c r="G105" s="52" t="n">
        <f aca="false">SUBTOTAL(9,G106:G106)</f>
        <v>0</v>
      </c>
      <c r="H105" s="52" t="n">
        <f aca="false">SUBTOTAL(9,H106:H106)</f>
        <v>0</v>
      </c>
      <c r="I105" s="52" t="n">
        <f aca="false">SUBTOTAL(9,I106:I106)</f>
        <v>0</v>
      </c>
      <c r="J105" s="52" t="n">
        <f aca="false">SUBTOTAL(9,J106:J106)</f>
        <v>0</v>
      </c>
      <c r="K105" s="52" t="n">
        <f aca="false">SUBTOTAL(9,K106:K106)</f>
        <v>0</v>
      </c>
      <c r="L105" s="52" t="n">
        <f aca="false">SUBTOTAL(9,L106:L106)</f>
        <v>0</v>
      </c>
      <c r="M105" s="52" t="n">
        <f aca="false">SUBTOTAL(9,M106:M106)</f>
        <v>0</v>
      </c>
      <c r="N105" s="52" t="n">
        <f aca="false">SUBTOTAL(9,N106:N106)</f>
        <v>0</v>
      </c>
      <c r="O105" s="52" t="n">
        <f aca="false">SUBTOTAL(9,O106:O106)</f>
        <v>0</v>
      </c>
      <c r="P105" s="52" t="n">
        <f aca="false">SUBTOTAL(9,P106:P106)</f>
        <v>0</v>
      </c>
      <c r="Q105" s="52" t="n">
        <f aca="false">SUBTOTAL(9,Q106:Q106)</f>
        <v>0</v>
      </c>
      <c r="R105" s="52" t="n">
        <f aca="false">SUBTOTAL(9,R106:R106)</f>
        <v>0</v>
      </c>
      <c r="S105" s="52" t="n">
        <f aca="false">SUBTOTAL(9,S106:S106)</f>
        <v>0</v>
      </c>
      <c r="T105" s="52" t="n">
        <f aca="false">SUBTOTAL(9,T106:T106)</f>
        <v>0</v>
      </c>
      <c r="U105" s="52" t="n">
        <f aca="false">SUBTOTAL(9,U106:U106)</f>
        <v>0</v>
      </c>
      <c r="V105" s="52" t="n">
        <f aca="false">SUBTOTAL(9,V106:V106)</f>
        <v>0</v>
      </c>
      <c r="W105" s="52" t="n">
        <f aca="false">SUBTOTAL(9,W106:W106)</f>
        <v>0</v>
      </c>
      <c r="X105" s="52" t="n">
        <f aca="false">SUBTOTAL(9,X106:X106)</f>
        <v>0</v>
      </c>
      <c r="Y105" s="52" t="n">
        <f aca="false">SUBTOTAL(9,Y106:Y106)</f>
        <v>0</v>
      </c>
      <c r="Z105" s="52" t="n">
        <f aca="false">SUBTOTAL(9,Z106:Z106)</f>
        <v>0</v>
      </c>
      <c r="AA105" s="52" t="n">
        <f aca="false">SUBTOTAL(9,AA106:AA106)</f>
        <v>0</v>
      </c>
      <c r="AB105" s="52" t="n">
        <f aca="false">SUBTOTAL(9,AB106:AB106)</f>
        <v>0</v>
      </c>
      <c r="AC105" s="52" t="n">
        <f aca="false">SUBTOTAL(9,AC106:AC106)</f>
        <v>400000</v>
      </c>
      <c r="AD105" s="52" t="n">
        <f aca="false">SUBTOTAL(9,AD106:AD106)</f>
        <v>400000</v>
      </c>
      <c r="AE105" s="52" t="n">
        <f aca="false">SUBTOTAL(9,AE106:AE106)</f>
        <v>400000</v>
      </c>
      <c r="AF105" s="52" t="n">
        <f aca="false">SUBTOTAL(9,AF106:AF106)</f>
        <v>0</v>
      </c>
      <c r="AG105" s="52" t="n">
        <f aca="false">SUBTOTAL(9,AG106:AG106)</f>
        <v>0</v>
      </c>
      <c r="AH105" s="52"/>
      <c r="AJ105" s="61" t="n">
        <f aca="false">IF(AI105="kk",1,0)</f>
        <v>0</v>
      </c>
      <c r="AK105" s="61" t="n">
        <f aca="false">IF(AI105="kn",1,0)</f>
        <v>0</v>
      </c>
      <c r="AL105" s="61" t="n">
        <f aca="false">IF(AI105="r",1,0)</f>
        <v>0</v>
      </c>
      <c r="AM105" s="61" t="n">
        <f aca="false">IF(AI105="zi",1,0)</f>
        <v>0</v>
      </c>
    </row>
    <row r="106" s="67" customFormat="true" ht="22.5" hidden="false" customHeight="true" outlineLevel="0" collapsed="false">
      <c r="A106" s="478"/>
      <c r="B106" s="65"/>
      <c r="C106" s="65" t="n">
        <f aca="false">C101+1</f>
        <v>45</v>
      </c>
      <c r="D106" s="62" t="s">
        <v>407</v>
      </c>
      <c r="E106" s="57" t="n">
        <v>400000</v>
      </c>
      <c r="F106" s="361" t="s">
        <v>77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 t="n">
        <f aca="false">AA106+AB106</f>
        <v>0</v>
      </c>
      <c r="AA106" s="57" t="n">
        <v>0</v>
      </c>
      <c r="AB106" s="59" t="n">
        <v>0</v>
      </c>
      <c r="AC106" s="57" t="n">
        <f aca="false">AD106-Z106</f>
        <v>400000</v>
      </c>
      <c r="AD106" s="57" t="n">
        <f aca="false">AE106+AF106</f>
        <v>400000</v>
      </c>
      <c r="AE106" s="57" t="n">
        <v>400000</v>
      </c>
      <c r="AF106" s="59" t="n">
        <v>0</v>
      </c>
      <c r="AG106" s="59" t="n">
        <f aca="false">E106-I106-AD106</f>
        <v>0</v>
      </c>
      <c r="AH106" s="469" t="s">
        <v>408</v>
      </c>
      <c r="AI106" s="71"/>
      <c r="AJ106" s="87"/>
      <c r="AK106" s="87"/>
      <c r="AL106" s="87"/>
      <c r="AM106" s="87"/>
    </row>
    <row r="107" s="17" customFormat="true" ht="22.5" hidden="true" customHeight="true" outlineLevel="0" collapsed="false">
      <c r="A107" s="51" t="s">
        <v>89</v>
      </c>
      <c r="B107" s="51"/>
      <c r="C107" s="51"/>
      <c r="D107" s="51"/>
      <c r="E107" s="51"/>
      <c r="F107" s="51"/>
      <c r="G107" s="52" t="n">
        <f aca="false">SUBTOTAL(9,G108:G108)</f>
        <v>0</v>
      </c>
      <c r="H107" s="52" t="n">
        <f aca="false">SUBTOTAL(9,H108:H108)</f>
        <v>0</v>
      </c>
      <c r="I107" s="52" t="n">
        <f aca="false">SUBTOTAL(9,I108:I108)</f>
        <v>0</v>
      </c>
      <c r="J107" s="52" t="n">
        <f aca="false">SUBTOTAL(9,J108:J108)</f>
        <v>184000</v>
      </c>
      <c r="K107" s="52" t="n">
        <f aca="false">SUBTOTAL(9,K108:K108)</f>
        <v>184000</v>
      </c>
      <c r="L107" s="52" t="n">
        <f aca="false">SUBTOTAL(9,L108:L108)</f>
        <v>0</v>
      </c>
      <c r="M107" s="52" t="n">
        <f aca="false">SUBTOTAL(9,M108:M108)</f>
        <v>0</v>
      </c>
      <c r="N107" s="52" t="n">
        <f aca="false">SUBTOTAL(9,N108:N108)</f>
        <v>184000</v>
      </c>
      <c r="O107" s="52" t="n">
        <f aca="false">SUBTOTAL(9,O108:O108)</f>
        <v>184000</v>
      </c>
      <c r="P107" s="52" t="n">
        <f aca="false">SUBTOTAL(9,P108:P108)</f>
        <v>0</v>
      </c>
      <c r="Q107" s="52" t="n">
        <f aca="false">SUBTOTAL(9,Q108:Q108)</f>
        <v>0</v>
      </c>
      <c r="R107" s="52" t="n">
        <f aca="false">SUBTOTAL(9,R108:R108)</f>
        <v>184000</v>
      </c>
      <c r="S107" s="52" t="n">
        <f aca="false">SUBTOTAL(9,S108:S108)</f>
        <v>184000</v>
      </c>
      <c r="T107" s="52" t="n">
        <f aca="false">SUBTOTAL(9,T108:T108)</f>
        <v>0</v>
      </c>
      <c r="U107" s="52" t="n">
        <f aca="false">SUBTOTAL(9,U108:U108)</f>
        <v>0</v>
      </c>
      <c r="V107" s="52" t="n">
        <f aca="false">SUBTOTAL(9,V108:V108)</f>
        <v>184000</v>
      </c>
      <c r="W107" s="52" t="n">
        <f aca="false">SUBTOTAL(9,W108:W108)</f>
        <v>184000</v>
      </c>
      <c r="X107" s="52" t="n">
        <f aca="false">SUBTOTAL(9,X108:X108)</f>
        <v>0</v>
      </c>
      <c r="Y107" s="52" t="n">
        <f aca="false">SUBTOTAL(9,Y108:Y108)</f>
        <v>0</v>
      </c>
      <c r="Z107" s="52" t="n">
        <f aca="false">SUBTOTAL(9,Z108:Z108)</f>
        <v>184000</v>
      </c>
      <c r="AA107" s="52" t="n">
        <f aca="false">SUBTOTAL(9,AA108:AA108)</f>
        <v>184000</v>
      </c>
      <c r="AB107" s="52" t="n">
        <f aca="false">SUBTOTAL(9,AB108:AB108)</f>
        <v>0</v>
      </c>
      <c r="AC107" s="52" t="n">
        <f aca="false">SUBTOTAL(9,AC108:AC108)</f>
        <v>0</v>
      </c>
      <c r="AD107" s="52" t="n">
        <f aca="false">SUBTOTAL(9,AD108:AD108)</f>
        <v>184000</v>
      </c>
      <c r="AE107" s="52" t="n">
        <f aca="false">SUBTOTAL(9,AE108:AE108)</f>
        <v>184000</v>
      </c>
      <c r="AF107" s="52" t="n">
        <f aca="false">SUBTOTAL(9,AF108:AF108)</f>
        <v>0</v>
      </c>
      <c r="AG107" s="52" t="n">
        <f aca="false">SUBTOTAL(9,AG108:AG108)</f>
        <v>0</v>
      </c>
      <c r="AH107" s="52"/>
      <c r="AI107" s="16"/>
      <c r="AJ107" s="61" t="n">
        <f aca="false">IF(AI107="kk",1,0)</f>
        <v>0</v>
      </c>
      <c r="AK107" s="61" t="n">
        <f aca="false">IF(AI107="kn",1,0)</f>
        <v>0</v>
      </c>
      <c r="AL107" s="61" t="n">
        <f aca="false">IF(AI107="r",1,0)</f>
        <v>0</v>
      </c>
      <c r="AM107" s="61" t="n">
        <f aca="false">IF(AI107="zi",1,0)</f>
        <v>0</v>
      </c>
    </row>
    <row r="108" s="17" customFormat="true" ht="22.5" hidden="true" customHeight="true" outlineLevel="0" collapsed="false">
      <c r="A108" s="465" t="n">
        <v>6220</v>
      </c>
      <c r="B108" s="55" t="n">
        <f aca="false">B101+1</f>
        <v>42</v>
      </c>
      <c r="C108" s="55" t="n">
        <f aca="false">C106+1</f>
        <v>46</v>
      </c>
      <c r="D108" s="56" t="s">
        <v>409</v>
      </c>
      <c r="E108" s="59" t="n">
        <v>184000</v>
      </c>
      <c r="F108" s="361" t="s">
        <v>77</v>
      </c>
      <c r="G108" s="59" t="n">
        <v>0</v>
      </c>
      <c r="H108" s="59" t="n">
        <v>0</v>
      </c>
      <c r="I108" s="59" t="n">
        <f aca="false">G108+H108</f>
        <v>0</v>
      </c>
      <c r="J108" s="59" t="n">
        <f aca="false">K108+L108</f>
        <v>184000</v>
      </c>
      <c r="K108" s="59" t="n">
        <v>184000</v>
      </c>
      <c r="L108" s="468" t="n">
        <v>0</v>
      </c>
      <c r="M108" s="468"/>
      <c r="N108" s="59" t="n">
        <f aca="false">O108+P108</f>
        <v>184000</v>
      </c>
      <c r="O108" s="59" t="n">
        <v>184000</v>
      </c>
      <c r="P108" s="468" t="n">
        <v>0</v>
      </c>
      <c r="Q108" s="468"/>
      <c r="R108" s="59" t="n">
        <f aca="false">S108+T108</f>
        <v>184000</v>
      </c>
      <c r="S108" s="59" t="n">
        <v>184000</v>
      </c>
      <c r="T108" s="468" t="n">
        <v>0</v>
      </c>
      <c r="U108" s="468"/>
      <c r="V108" s="59" t="n">
        <f aca="false">W108+X108</f>
        <v>184000</v>
      </c>
      <c r="W108" s="59" t="n">
        <v>184000</v>
      </c>
      <c r="X108" s="468" t="n">
        <v>0</v>
      </c>
      <c r="Y108" s="468"/>
      <c r="Z108" s="59" t="n">
        <f aca="false">AA108+AB108</f>
        <v>184000</v>
      </c>
      <c r="AA108" s="59" t="n">
        <v>184000</v>
      </c>
      <c r="AB108" s="468" t="n">
        <v>0</v>
      </c>
      <c r="AC108" s="468"/>
      <c r="AD108" s="59" t="n">
        <f aca="false">AE108+AF108</f>
        <v>184000</v>
      </c>
      <c r="AE108" s="59" t="n">
        <v>184000</v>
      </c>
      <c r="AF108" s="468" t="n">
        <v>0</v>
      </c>
      <c r="AG108" s="59" t="n">
        <f aca="false">E108-I108-AD108</f>
        <v>0</v>
      </c>
      <c r="AH108" s="60"/>
      <c r="AI108" s="16" t="s">
        <v>156</v>
      </c>
      <c r="AJ108" s="61" t="n">
        <f aca="false">IF(AI108="kk",1,0)</f>
        <v>0</v>
      </c>
      <c r="AK108" s="61" t="n">
        <f aca="false">IF(AI108="kn",1,0)</f>
        <v>0</v>
      </c>
      <c r="AL108" s="61" t="n">
        <f aca="false">IF(AI108="r",1,0)</f>
        <v>0</v>
      </c>
      <c r="AM108" s="61" t="n">
        <f aca="false">IF(AI108="zi",1,0)</f>
        <v>1</v>
      </c>
    </row>
    <row r="109" s="17" customFormat="true" ht="22.5" hidden="false" customHeight="true" outlineLevel="0" collapsed="false">
      <c r="A109" s="491"/>
      <c r="B109" s="98"/>
      <c r="C109" s="98"/>
      <c r="D109" s="492"/>
      <c r="E109" s="60"/>
      <c r="F109" s="493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16"/>
      <c r="AJ109" s="494" t="n">
        <f aca="false">SUM(AJ17:AJ108)</f>
        <v>15</v>
      </c>
      <c r="AK109" s="494" t="n">
        <f aca="false">SUM(AK17:AK108)</f>
        <v>11</v>
      </c>
      <c r="AL109" s="494" t="n">
        <f aca="false">SUM(AL17:AL108)</f>
        <v>9</v>
      </c>
      <c r="AM109" s="494" t="n">
        <f aca="false">SUM(AM17:AM108)</f>
        <v>9</v>
      </c>
      <c r="AN109" s="17" t="n">
        <f aca="false">SUM(AJ109:AM109)</f>
        <v>44</v>
      </c>
    </row>
    <row r="110" s="17" customFormat="true" ht="24" hidden="false" customHeight="true" outlineLevel="0" collapsed="false">
      <c r="B110" s="98"/>
      <c r="C110" s="98"/>
      <c r="D110" s="101"/>
      <c r="E110" s="103"/>
      <c r="F110" s="104"/>
      <c r="G110" s="60"/>
      <c r="H110" s="60"/>
      <c r="I110" s="60"/>
      <c r="J110" s="60"/>
      <c r="K110" s="60"/>
      <c r="L110" s="105"/>
      <c r="M110" s="105"/>
      <c r="N110" s="60"/>
      <c r="O110" s="60"/>
      <c r="P110" s="105"/>
      <c r="Q110" s="105"/>
      <c r="R110" s="60"/>
      <c r="S110" s="60"/>
      <c r="T110" s="105"/>
      <c r="U110" s="105"/>
      <c r="V110" s="60"/>
      <c r="W110" s="60"/>
      <c r="X110" s="105"/>
      <c r="Y110" s="105"/>
      <c r="Z110" s="60"/>
      <c r="AA110" s="60"/>
      <c r="AB110" s="105"/>
      <c r="AC110" s="105"/>
      <c r="AD110" s="60"/>
      <c r="AE110" s="60"/>
      <c r="AF110" s="105"/>
      <c r="AG110" s="60"/>
      <c r="AH110" s="60"/>
      <c r="AI110" s="16"/>
    </row>
    <row r="111" s="124" customFormat="true" ht="22.5" hidden="false" customHeight="true" outlineLevel="0" collapsed="false">
      <c r="A111" s="106" t="s">
        <v>40</v>
      </c>
      <c r="B111" s="106"/>
      <c r="C111" s="106"/>
      <c r="D111" s="106"/>
      <c r="E111" s="106"/>
      <c r="F111" s="106"/>
      <c r="G111" s="225" t="n">
        <f aca="false">SUMIF($A$14:$A$108,$A111,G14:G108)</f>
        <v>547881</v>
      </c>
      <c r="H111" s="225" t="n">
        <f aca="false">SUMIF($A$14:$A$108,$A111,H14:H108)</f>
        <v>5269265.6</v>
      </c>
      <c r="I111" s="225" t="n">
        <f aca="false">SUMIF($A$14:$A$108,$A111,I14:I108)</f>
        <v>5817146.6</v>
      </c>
      <c r="J111" s="225" t="n">
        <f aca="false">SUMIF($A$14:$A$108,$A111,J14:J108)</f>
        <v>10152000</v>
      </c>
      <c r="K111" s="225" t="n">
        <f aca="false">SUMIF($A$14:$A$108,$A111,K14:K108)</f>
        <v>10152000</v>
      </c>
      <c r="L111" s="225" t="n">
        <f aca="false">SUMIF($A$14:$A$108,$A111,L14:L108)</f>
        <v>0</v>
      </c>
      <c r="M111" s="225" t="n">
        <f aca="false">SUMIF($A$14:$A$108,$A111,M14:M108)</f>
        <v>332858</v>
      </c>
      <c r="N111" s="225" t="n">
        <f aca="false">SUMIF($A$14:$A$108,$A111,N14:N108)</f>
        <v>10484858</v>
      </c>
      <c r="O111" s="225" t="n">
        <f aca="false">SUMIF($A$14:$A$108,$A111,O14:O108)</f>
        <v>10484858</v>
      </c>
      <c r="P111" s="225" t="n">
        <f aca="false">SUMIF($A$14:$A$108,$A111,P14:P108)</f>
        <v>0</v>
      </c>
      <c r="Q111" s="225" t="n">
        <f aca="false">SUMIF($A$14:$A$108,$A111,Q14:Q108)</f>
        <v>0</v>
      </c>
      <c r="R111" s="225" t="n">
        <f aca="false">SUMIF($A$14:$A$108,$A111,R14:R108)</f>
        <v>10484858</v>
      </c>
      <c r="S111" s="225" t="n">
        <f aca="false">SUMIF($A$14:$A$108,$A111,S14:S108)</f>
        <v>10484858</v>
      </c>
      <c r="T111" s="225" t="n">
        <f aca="false">SUMIF($A$14:$A$108,$A111,T14:T108)</f>
        <v>0</v>
      </c>
      <c r="U111" s="225" t="n">
        <f aca="false">SUMIF($A$14:$A$108,$A111,U14:U108)</f>
        <v>0</v>
      </c>
      <c r="V111" s="225" t="n">
        <f aca="false">SUMIF($A$14:$A$108,$A111,V14:V108)</f>
        <v>10484858</v>
      </c>
      <c r="W111" s="225" t="n">
        <f aca="false">SUMIF($A$14:$A$108,$A111,W14:W108)</f>
        <v>10484858</v>
      </c>
      <c r="X111" s="225" t="n">
        <f aca="false">SUMIF($A$14:$A$108,$A111,X14:X108)</f>
        <v>0</v>
      </c>
      <c r="Y111" s="225" t="n">
        <f aca="false">SUMIF($A$14:$A$108,$A111,Y14:Y108)</f>
        <v>0</v>
      </c>
      <c r="Z111" s="225" t="n">
        <f aca="false">SUMIF($A$14:$A$108,$A111,Z14:Z108)</f>
        <v>10484858</v>
      </c>
      <c r="AA111" s="225" t="n">
        <f aca="false">SUMIF($A$14:$A$108,$A111,AA14:AA108)</f>
        <v>10484858</v>
      </c>
      <c r="AB111" s="225" t="n">
        <f aca="false">SUMIF($A$14:$A$108,$A111,AB14:AB108)</f>
        <v>0</v>
      </c>
      <c r="AC111" s="225" t="n">
        <f aca="false">SUMIF($A$14:$A$108,$A111,AC14:AC108)</f>
        <v>-200000</v>
      </c>
      <c r="AD111" s="225" t="n">
        <f aca="false">SUMIF($A$14:$A$108,$A111,AD14:AD108)</f>
        <v>10284858</v>
      </c>
      <c r="AE111" s="225" t="n">
        <f aca="false">SUMIF($A$14:$A$108,$A111,AE14:AE108)</f>
        <v>10284858</v>
      </c>
      <c r="AF111" s="225" t="n">
        <f aca="false">SUMIF($A$14:$A$108,$A111,AF14:AF108)</f>
        <v>0</v>
      </c>
      <c r="AG111" s="225" t="n">
        <f aca="false">SUMIF($A$14:$A$108,$A111,AG14:AG108)</f>
        <v>0.400000000023283</v>
      </c>
      <c r="AH111" s="347"/>
      <c r="AI111" s="123"/>
    </row>
    <row r="112" s="124" customFormat="true" ht="22.5" hidden="false" customHeight="true" outlineLevel="0" collapsed="false">
      <c r="A112" s="106" t="s">
        <v>49</v>
      </c>
      <c r="B112" s="106"/>
      <c r="C112" s="106"/>
      <c r="D112" s="106"/>
      <c r="E112" s="106"/>
      <c r="F112" s="106"/>
      <c r="G112" s="225" t="n">
        <f aca="false">SUMIF($A$14:$A$108,$A112,G14:G108)</f>
        <v>3637761.94</v>
      </c>
      <c r="H112" s="225" t="n">
        <f aca="false">SUMIF($A$14:$A$108,$A112,H14:H108)</f>
        <v>6141595.5</v>
      </c>
      <c r="I112" s="225" t="n">
        <f aca="false">SUMIF($A$14:$A$108,$A112,I14:I108)</f>
        <v>9779357.44</v>
      </c>
      <c r="J112" s="225" t="n">
        <f aca="false">SUMIF($A$14:$A$108,$A112,J14:J108)</f>
        <v>6358347.03</v>
      </c>
      <c r="K112" s="225" t="n">
        <f aca="false">SUMIF($A$14:$A$108,$A112,K14:K108)</f>
        <v>6358347.03</v>
      </c>
      <c r="L112" s="225" t="n">
        <f aca="false">SUMIF($A$14:$A$108,$A112,L14:L108)</f>
        <v>0</v>
      </c>
      <c r="M112" s="225" t="n">
        <f aca="false">SUMIF($A$14:$A$108,$A112,M14:M108)</f>
        <v>0</v>
      </c>
      <c r="N112" s="225" t="n">
        <f aca="false">SUMIF($A$14:$A$108,$A112,N14:N108)</f>
        <v>6358347.03</v>
      </c>
      <c r="O112" s="225" t="n">
        <f aca="false">SUMIF($A$14:$A$108,$A112,O14:O108)</f>
        <v>6358347.03</v>
      </c>
      <c r="P112" s="225" t="n">
        <f aca="false">SUMIF($A$14:$A$108,$A112,P14:P108)</f>
        <v>0</v>
      </c>
      <c r="Q112" s="225" t="n">
        <f aca="false">SUMIF($A$14:$A$108,$A112,Q14:Q108)</f>
        <v>0</v>
      </c>
      <c r="R112" s="225" t="n">
        <f aca="false">SUMIF($A$14:$A$108,$A112,R14:R108)</f>
        <v>6358347.03</v>
      </c>
      <c r="S112" s="225" t="n">
        <f aca="false">SUMIF($A$14:$A$108,$A112,S14:S108)</f>
        <v>6358347.03</v>
      </c>
      <c r="T112" s="225" t="n">
        <f aca="false">SUMIF($A$14:$A$108,$A112,T14:T108)</f>
        <v>0</v>
      </c>
      <c r="U112" s="225" t="n">
        <f aca="false">SUMIF($A$14:$A$108,$A112,U14:U108)</f>
        <v>0</v>
      </c>
      <c r="V112" s="225" t="n">
        <f aca="false">SUMIF($A$14:$A$108,$A112,V14:V108)</f>
        <v>6358347.03</v>
      </c>
      <c r="W112" s="225" t="n">
        <f aca="false">SUMIF($A$14:$A$108,$A112,W14:W108)</f>
        <v>6358347.03</v>
      </c>
      <c r="X112" s="225" t="n">
        <f aca="false">SUMIF($A$14:$A$108,$A112,X14:X108)</f>
        <v>0</v>
      </c>
      <c r="Y112" s="225" t="n">
        <f aca="false">SUMIF($A$14:$A$108,$A112,Y14:Y108)</f>
        <v>0</v>
      </c>
      <c r="Z112" s="225" t="n">
        <f aca="false">SUMIF($A$14:$A$108,$A112,Z14:Z108)</f>
        <v>6358347.03</v>
      </c>
      <c r="AA112" s="225" t="n">
        <f aca="false">SUMIF($A$14:$A$108,$A112,AA14:AA108)</f>
        <v>6358347.03</v>
      </c>
      <c r="AB112" s="225" t="n">
        <f aca="false">SUMIF($A$14:$A$108,$A112,AB14:AB108)</f>
        <v>0</v>
      </c>
      <c r="AC112" s="225" t="n">
        <f aca="false">SUMIF($A$14:$A$108,$A112,AC14:AC108)</f>
        <v>0</v>
      </c>
      <c r="AD112" s="225" t="n">
        <f aca="false">SUMIF($A$14:$A$108,$A112,AD14:AD108)</f>
        <v>6358347.03</v>
      </c>
      <c r="AE112" s="225" t="n">
        <f aca="false">SUMIF($A$14:$A$108,$A112,AE14:AE108)</f>
        <v>6358347.03</v>
      </c>
      <c r="AF112" s="225" t="n">
        <f aca="false">SUMIF($A$14:$A$108,$A112,AF14:AF108)</f>
        <v>0</v>
      </c>
      <c r="AG112" s="225" t="n">
        <f aca="false">SUMIF($A$14:$A$108,$A112,AG14:AG108)</f>
        <v>24438761.53</v>
      </c>
      <c r="AH112" s="347"/>
      <c r="AI112" s="123"/>
    </row>
    <row r="113" s="124" customFormat="true" ht="22.5" hidden="false" customHeight="true" outlineLevel="0" collapsed="false">
      <c r="A113" s="106" t="s">
        <v>64</v>
      </c>
      <c r="B113" s="106"/>
      <c r="C113" s="106"/>
      <c r="D113" s="106"/>
      <c r="E113" s="106"/>
      <c r="F113" s="106"/>
      <c r="G113" s="225" t="n">
        <f aca="false">SUMIF($A$14:$A$108,$A113,G14:G108)</f>
        <v>0</v>
      </c>
      <c r="H113" s="225" t="n">
        <f aca="false">SUMIF($A$14:$A$108,$A113,H14:H108)</f>
        <v>0</v>
      </c>
      <c r="I113" s="225" t="n">
        <f aca="false">SUMIF($A$14:$A$108,$A113,I14:I108)</f>
        <v>0</v>
      </c>
      <c r="J113" s="225" t="n">
        <f aca="false">SUMIF($A$14:$A$108,$A113,J14:J108)</f>
        <v>4856000</v>
      </c>
      <c r="K113" s="225" t="n">
        <f aca="false">SUMIF($A$14:$A$108,$A113,K14:K108)</f>
        <v>4856000</v>
      </c>
      <c r="L113" s="225" t="n">
        <f aca="false">SUMIF($A$14:$A$108,$A113,L14:L108)</f>
        <v>0</v>
      </c>
      <c r="M113" s="225" t="n">
        <f aca="false">SUMIF($A$14:$A$108,$A113,M14:M108)</f>
        <v>0</v>
      </c>
      <c r="N113" s="225" t="n">
        <f aca="false">SUMIF($A$14:$A$108,$A113,N14:N108)</f>
        <v>4856000</v>
      </c>
      <c r="O113" s="225" t="n">
        <f aca="false">SUMIF($A$14:$A$108,$A113,O14:O108)</f>
        <v>4856000</v>
      </c>
      <c r="P113" s="225" t="n">
        <f aca="false">SUMIF($A$14:$A$108,$A113,P14:P108)</f>
        <v>0</v>
      </c>
      <c r="Q113" s="225" t="n">
        <f aca="false">SUMIF($A$14:$A$108,$A113,Q14:Q108)</f>
        <v>0</v>
      </c>
      <c r="R113" s="225" t="n">
        <f aca="false">SUMIF($A$14:$A$108,$A113,R14:R108)</f>
        <v>4856000</v>
      </c>
      <c r="S113" s="225" t="n">
        <f aca="false">SUMIF($A$14:$A$108,$A113,S14:S108)</f>
        <v>4856000</v>
      </c>
      <c r="T113" s="225" t="n">
        <f aca="false">SUMIF($A$14:$A$108,$A113,T14:T108)</f>
        <v>0</v>
      </c>
      <c r="U113" s="225" t="n">
        <f aca="false">SUMIF($A$14:$A$108,$A113,U14:U108)</f>
        <v>0</v>
      </c>
      <c r="V113" s="225" t="n">
        <f aca="false">SUMIF($A$14:$A$108,$A113,V14:V108)</f>
        <v>4856000</v>
      </c>
      <c r="W113" s="225" t="n">
        <f aca="false">SUMIF($A$14:$A$108,$A113,W14:W108)</f>
        <v>4856000</v>
      </c>
      <c r="X113" s="225" t="n">
        <f aca="false">SUMIF($A$14:$A$108,$A113,X14:X108)</f>
        <v>0</v>
      </c>
      <c r="Y113" s="225" t="n">
        <f aca="false">SUMIF($A$14:$A$108,$A113,Y14:Y108)</f>
        <v>0</v>
      </c>
      <c r="Z113" s="225" t="n">
        <f aca="false">SUMIF($A$14:$A$108,$A113,Z14:Z108)</f>
        <v>4856000</v>
      </c>
      <c r="AA113" s="225" t="n">
        <f aca="false">SUMIF($A$14:$A$108,$A113,AA14:AA108)</f>
        <v>4856000</v>
      </c>
      <c r="AB113" s="225" t="n">
        <f aca="false">SUMIF($A$14:$A$108,$A113,AB14:AB108)</f>
        <v>0</v>
      </c>
      <c r="AC113" s="225" t="n">
        <f aca="false">SUMIF($A$14:$A$108,$A113,AC14:AC108)</f>
        <v>4660000</v>
      </c>
      <c r="AD113" s="225" t="n">
        <f aca="false">SUMIF($A$14:$A$108,$A113,AD14:AD108)</f>
        <v>9516000</v>
      </c>
      <c r="AE113" s="225" t="n">
        <f aca="false">SUMIF($A$14:$A$108,$A113,AE14:AE108)</f>
        <v>9516000</v>
      </c>
      <c r="AF113" s="225" t="n">
        <f aca="false">SUMIF($A$14:$A$108,$A113,AF14:AF108)</f>
        <v>0</v>
      </c>
      <c r="AG113" s="225" t="n">
        <f aca="false">SUMIF($A$14:$A$108,$A113,AG14:AG108)</f>
        <v>6480000</v>
      </c>
      <c r="AH113" s="347"/>
      <c r="AI113" s="123"/>
    </row>
    <row r="114" s="124" customFormat="true" ht="22.5" hidden="false" customHeight="true" outlineLevel="0" collapsed="false">
      <c r="A114" s="106" t="s">
        <v>89</v>
      </c>
      <c r="B114" s="106"/>
      <c r="C114" s="106"/>
      <c r="D114" s="106"/>
      <c r="E114" s="106"/>
      <c r="F114" s="106"/>
      <c r="G114" s="225" t="n">
        <f aca="false">SUMIF($A$14:$A$108,$A114,G14:G108)</f>
        <v>0</v>
      </c>
      <c r="H114" s="225" t="n">
        <f aca="false">SUMIF($A$14:$A$108,$A114,H14:H108)</f>
        <v>0</v>
      </c>
      <c r="I114" s="225" t="n">
        <f aca="false">SUMIF($A$14:$A$108,$A114,I14:I108)</f>
        <v>0</v>
      </c>
      <c r="J114" s="225" t="n">
        <f aca="false">SUMIF($A$14:$A$108,$A114,J14:J108)</f>
        <v>762100</v>
      </c>
      <c r="K114" s="225" t="n">
        <f aca="false">SUMIF($A$14:$A$108,$A114,K14:K108)</f>
        <v>762100</v>
      </c>
      <c r="L114" s="225" t="n">
        <f aca="false">SUMIF($A$14:$A$108,$A114,L14:L108)</f>
        <v>0</v>
      </c>
      <c r="M114" s="225" t="n">
        <f aca="false">SUMIF($A$14:$A$108,$A114,M14:M108)</f>
        <v>0</v>
      </c>
      <c r="N114" s="225" t="n">
        <f aca="false">SUMIF($A$14:$A$108,$A114,N14:N108)</f>
        <v>762100</v>
      </c>
      <c r="O114" s="225" t="n">
        <f aca="false">SUMIF($A$14:$A$108,$A114,O14:O108)</f>
        <v>762100</v>
      </c>
      <c r="P114" s="225" t="n">
        <f aca="false">SUMIF($A$14:$A$108,$A114,P14:P108)</f>
        <v>0</v>
      </c>
      <c r="Q114" s="225" t="n">
        <f aca="false">SUMIF($A$14:$A$108,$A114,Q14:Q108)</f>
        <v>0</v>
      </c>
      <c r="R114" s="225" t="n">
        <f aca="false">SUMIF($A$14:$A$108,$A114,R14:R108)</f>
        <v>762100</v>
      </c>
      <c r="S114" s="225" t="n">
        <f aca="false">SUMIF($A$14:$A$108,$A114,S14:S108)</f>
        <v>762100</v>
      </c>
      <c r="T114" s="225" t="n">
        <f aca="false">SUMIF($A$14:$A$108,$A114,T14:T108)</f>
        <v>0</v>
      </c>
      <c r="U114" s="225" t="n">
        <f aca="false">SUMIF($A$14:$A$108,$A114,U14:U108)</f>
        <v>0</v>
      </c>
      <c r="V114" s="225" t="n">
        <f aca="false">SUMIF($A$14:$A$108,$A114,V14:V108)</f>
        <v>762100</v>
      </c>
      <c r="W114" s="225" t="n">
        <f aca="false">SUMIF($A$14:$A$108,$A114,W14:W108)</f>
        <v>762100</v>
      </c>
      <c r="X114" s="225" t="n">
        <f aca="false">SUMIF($A$14:$A$108,$A114,X14:X108)</f>
        <v>0</v>
      </c>
      <c r="Y114" s="225" t="n">
        <f aca="false">SUMIF($A$14:$A$108,$A114,Y14:Y108)</f>
        <v>0</v>
      </c>
      <c r="Z114" s="225" t="n">
        <f aca="false">SUMIF($A$14:$A$108,$A114,Z14:Z108)</f>
        <v>762100</v>
      </c>
      <c r="AA114" s="225" t="n">
        <f aca="false">SUMIF($A$14:$A$108,$A114,AA14:AA108)</f>
        <v>762100</v>
      </c>
      <c r="AB114" s="225" t="n">
        <f aca="false">SUMIF($A$14:$A$108,$A114,AB14:AB108)</f>
        <v>0</v>
      </c>
      <c r="AC114" s="225" t="n">
        <f aca="false">SUMIF($A$14:$A$108,$A114,AC14:AC108)</f>
        <v>0</v>
      </c>
      <c r="AD114" s="225" t="n">
        <f aca="false">SUMIF($A$14:$A$108,$A114,AD14:AD108)</f>
        <v>762100</v>
      </c>
      <c r="AE114" s="225" t="n">
        <f aca="false">SUMIF($A$14:$A$108,$A114,AE14:AE108)</f>
        <v>762100</v>
      </c>
      <c r="AF114" s="225" t="n">
        <f aca="false">SUMIF($A$14:$A$108,$A114,AF14:AF108)</f>
        <v>0</v>
      </c>
      <c r="AG114" s="225" t="n">
        <f aca="false">SUMIF($A$14:$A$108,$A114,AG14:AG108)</f>
        <v>0</v>
      </c>
      <c r="AH114" s="347"/>
      <c r="AI114" s="123"/>
    </row>
    <row r="115" s="124" customFormat="true" ht="22.5" hidden="false" customHeight="true" outlineLevel="0" collapsed="false">
      <c r="B115" s="2"/>
      <c r="C115" s="2"/>
      <c r="D115" s="226"/>
      <c r="F115" s="61"/>
      <c r="G115" s="227" t="n">
        <f aca="false">SUM(G111:G114)</f>
        <v>4185642.94</v>
      </c>
      <c r="H115" s="227" t="n">
        <f aca="false">SUM(H111:H114)</f>
        <v>11410861.1</v>
      </c>
      <c r="I115" s="227" t="n">
        <f aca="false">SUM(I111:I114)</f>
        <v>15596504.04</v>
      </c>
      <c r="J115" s="227" t="n">
        <f aca="false">SUM(J111:J114)</f>
        <v>22128447.03</v>
      </c>
      <c r="K115" s="227" t="n">
        <f aca="false">SUM(K111:K114)</f>
        <v>22128447.03</v>
      </c>
      <c r="L115" s="227" t="n">
        <f aca="false">SUM(L111:L114)</f>
        <v>0</v>
      </c>
      <c r="M115" s="227" t="n">
        <f aca="false">SUM(M111:M114)</f>
        <v>332858</v>
      </c>
      <c r="N115" s="227" t="n">
        <f aca="false">SUM(N111:N114)</f>
        <v>22461305.03</v>
      </c>
      <c r="O115" s="227" t="n">
        <f aca="false">SUM(O111:O114)</f>
        <v>22461305.03</v>
      </c>
      <c r="P115" s="227" t="n">
        <f aca="false">SUM(P111:P114)</f>
        <v>0</v>
      </c>
      <c r="Q115" s="227" t="n">
        <f aca="false">SUM(Q111:Q114)</f>
        <v>0</v>
      </c>
      <c r="R115" s="227" t="n">
        <f aca="false">SUM(R111:R114)</f>
        <v>22461305.03</v>
      </c>
      <c r="S115" s="227" t="n">
        <f aca="false">SUM(S111:S114)</f>
        <v>22461305.03</v>
      </c>
      <c r="T115" s="227" t="n">
        <f aca="false">SUM(T111:T114)</f>
        <v>0</v>
      </c>
      <c r="U115" s="227" t="n">
        <f aca="false">SUM(U111:U114)</f>
        <v>0</v>
      </c>
      <c r="V115" s="227" t="n">
        <f aca="false">SUM(V111:V114)</f>
        <v>22461305.03</v>
      </c>
      <c r="W115" s="227" t="n">
        <f aca="false">SUM(W111:W114)</f>
        <v>22461305.03</v>
      </c>
      <c r="X115" s="227" t="n">
        <f aca="false">SUM(X111:X114)</f>
        <v>0</v>
      </c>
      <c r="Y115" s="227" t="n">
        <f aca="false">SUM(Y111:Y114)</f>
        <v>0</v>
      </c>
      <c r="Z115" s="227" t="n">
        <f aca="false">SUM(Z111:Z114)</f>
        <v>22461305.03</v>
      </c>
      <c r="AA115" s="227" t="n">
        <f aca="false">SUM(AA111:AA114)</f>
        <v>22461305.03</v>
      </c>
      <c r="AB115" s="227" t="n">
        <f aca="false">SUM(AB111:AB114)</f>
        <v>0</v>
      </c>
      <c r="AC115" s="227" t="n">
        <f aca="false">SUM(AC111:AC114)</f>
        <v>4460000</v>
      </c>
      <c r="AD115" s="227" t="n">
        <f aca="false">SUM(AD111:AD114)</f>
        <v>26921305.03</v>
      </c>
      <c r="AE115" s="227" t="n">
        <f aca="false">SUM(AE111:AE114)</f>
        <v>26921305.03</v>
      </c>
      <c r="AF115" s="227" t="n">
        <f aca="false">SUM(AF111:AF114)</f>
        <v>0</v>
      </c>
      <c r="AG115" s="227" t="n">
        <f aca="false">SUM(AG111:AG114)</f>
        <v>30918761.93</v>
      </c>
      <c r="AH115" s="227"/>
      <c r="AI115" s="123"/>
    </row>
    <row r="116" s="124" customFormat="true" ht="22.5" hidden="false" customHeight="true" outlineLevel="0" collapsed="false">
      <c r="B116" s="2"/>
      <c r="C116" s="2"/>
      <c r="D116" s="226"/>
      <c r="F116" s="61"/>
      <c r="G116" s="227" t="n">
        <f aca="false">G13</f>
        <v>4185642.94</v>
      </c>
      <c r="H116" s="227" t="n">
        <f aca="false">H13</f>
        <v>11410861.1</v>
      </c>
      <c r="I116" s="227" t="n">
        <f aca="false">I13</f>
        <v>15596504.04</v>
      </c>
      <c r="J116" s="227" t="n">
        <f aca="false">J13</f>
        <v>22128447.03</v>
      </c>
      <c r="K116" s="227" t="n">
        <f aca="false">K13</f>
        <v>22128447.03</v>
      </c>
      <c r="L116" s="227" t="n">
        <f aca="false">L13</f>
        <v>0</v>
      </c>
      <c r="M116" s="227" t="n">
        <f aca="false">M13</f>
        <v>332858</v>
      </c>
      <c r="N116" s="227" t="n">
        <f aca="false">N13</f>
        <v>22461305.03</v>
      </c>
      <c r="O116" s="227" t="n">
        <f aca="false">O13</f>
        <v>22461305.03</v>
      </c>
      <c r="P116" s="227" t="n">
        <f aca="false">P13</f>
        <v>0</v>
      </c>
      <c r="Q116" s="227" t="n">
        <f aca="false">Q13</f>
        <v>0</v>
      </c>
      <c r="R116" s="227" t="n">
        <f aca="false">R13</f>
        <v>22461305.03</v>
      </c>
      <c r="S116" s="227" t="n">
        <f aca="false">S13</f>
        <v>22461305.03</v>
      </c>
      <c r="T116" s="227" t="n">
        <f aca="false">T13</f>
        <v>0</v>
      </c>
      <c r="U116" s="227" t="n">
        <f aca="false">U13</f>
        <v>0</v>
      </c>
      <c r="V116" s="227" t="n">
        <f aca="false">V13</f>
        <v>22461305.03</v>
      </c>
      <c r="W116" s="227" t="n">
        <f aca="false">W13</f>
        <v>22461305.03</v>
      </c>
      <c r="X116" s="227" t="n">
        <f aca="false">X13</f>
        <v>0</v>
      </c>
      <c r="Y116" s="227" t="n">
        <f aca="false">Y13</f>
        <v>0</v>
      </c>
      <c r="Z116" s="227" t="n">
        <f aca="false">Z13</f>
        <v>22461305.03</v>
      </c>
      <c r="AA116" s="227" t="n">
        <f aca="false">AA13</f>
        <v>22461305.03</v>
      </c>
      <c r="AB116" s="227" t="n">
        <f aca="false">AB13</f>
        <v>0</v>
      </c>
      <c r="AC116" s="227" t="n">
        <f aca="false">AC13</f>
        <v>4460000</v>
      </c>
      <c r="AD116" s="227" t="n">
        <f aca="false">AD13</f>
        <v>26921305.03</v>
      </c>
      <c r="AE116" s="227" t="n">
        <f aca="false">AE13</f>
        <v>26921305.03</v>
      </c>
      <c r="AF116" s="227" t="n">
        <f aca="false">AF13</f>
        <v>0</v>
      </c>
      <c r="AG116" s="227" t="n">
        <f aca="false">AG13</f>
        <v>30918761.93</v>
      </c>
      <c r="AH116" s="227"/>
      <c r="AI116" s="123"/>
    </row>
    <row r="117" s="124" customFormat="true" ht="22.5" hidden="false" customHeight="true" outlineLevel="0" collapsed="false">
      <c r="B117" s="2"/>
      <c r="C117" s="2"/>
      <c r="D117" s="226"/>
      <c r="F117" s="61"/>
      <c r="G117" s="124" t="n">
        <f aca="false">G115-G116</f>
        <v>0</v>
      </c>
      <c r="H117" s="124" t="n">
        <f aca="false">H115-H116</f>
        <v>0</v>
      </c>
      <c r="I117" s="124" t="n">
        <f aca="false">I115-I116</f>
        <v>0</v>
      </c>
      <c r="J117" s="124" t="n">
        <f aca="false">J115-J116</f>
        <v>0</v>
      </c>
      <c r="K117" s="124" t="n">
        <f aca="false">K115-K116</f>
        <v>0</v>
      </c>
      <c r="L117" s="124" t="n">
        <f aca="false">L115-L116</f>
        <v>0</v>
      </c>
      <c r="M117" s="124" t="n">
        <f aca="false">M115-M116</f>
        <v>0</v>
      </c>
      <c r="N117" s="124" t="n">
        <f aca="false">N115-N116</f>
        <v>0</v>
      </c>
      <c r="O117" s="124" t="n">
        <f aca="false">O115-O116</f>
        <v>0</v>
      </c>
      <c r="P117" s="124" t="n">
        <f aca="false">P115-P116</f>
        <v>0</v>
      </c>
      <c r="Q117" s="124" t="n">
        <f aca="false">Q115-Q116</f>
        <v>0</v>
      </c>
      <c r="R117" s="124" t="n">
        <f aca="false">R115-R116</f>
        <v>0</v>
      </c>
      <c r="S117" s="124" t="n">
        <f aca="false">S115-S116</f>
        <v>0</v>
      </c>
      <c r="T117" s="124" t="n">
        <f aca="false">T115-T116</f>
        <v>0</v>
      </c>
      <c r="U117" s="124" t="n">
        <f aca="false">U115-U116</f>
        <v>0</v>
      </c>
      <c r="V117" s="124" t="n">
        <f aca="false">V115-V116</f>
        <v>0</v>
      </c>
      <c r="W117" s="124" t="n">
        <f aca="false">W115-W116</f>
        <v>0</v>
      </c>
      <c r="X117" s="124" t="n">
        <f aca="false">X115-X116</f>
        <v>0</v>
      </c>
      <c r="Y117" s="124" t="n">
        <f aca="false">Y115-Y116</f>
        <v>0</v>
      </c>
      <c r="Z117" s="124" t="n">
        <f aca="false">Z115-Z116</f>
        <v>0</v>
      </c>
      <c r="AA117" s="124" t="n">
        <f aca="false">AA115-AA116</f>
        <v>0</v>
      </c>
      <c r="AB117" s="124" t="n">
        <f aca="false">AB115-AB116</f>
        <v>0</v>
      </c>
      <c r="AC117" s="124" t="n">
        <f aca="false">AC115-AC116</f>
        <v>0</v>
      </c>
      <c r="AD117" s="124" t="n">
        <f aca="false">AD115-AD116</f>
        <v>0</v>
      </c>
      <c r="AE117" s="124" t="n">
        <f aca="false">AE115-AE116</f>
        <v>0</v>
      </c>
      <c r="AF117" s="124" t="n">
        <f aca="false">AF115-AF116</f>
        <v>0</v>
      </c>
      <c r="AG117" s="124" t="n">
        <f aca="false">AG115-AG116</f>
        <v>0</v>
      </c>
      <c r="AI117" s="123"/>
    </row>
    <row r="118" customFormat="false" ht="22.5" hidden="false" customHeight="true" outlineLevel="0" collapsed="false"/>
  </sheetData>
  <mergeCells count="87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A23:F23"/>
    <mergeCell ref="A34:F34"/>
    <mergeCell ref="A39:F39"/>
    <mergeCell ref="B41:F41"/>
    <mergeCell ref="B42:F42"/>
    <mergeCell ref="A43:F43"/>
    <mergeCell ref="A45:F45"/>
    <mergeCell ref="B47:F47"/>
    <mergeCell ref="B48:F48"/>
    <mergeCell ref="A49:F49"/>
    <mergeCell ref="A51:F51"/>
    <mergeCell ref="B53:F53"/>
    <mergeCell ref="A54:F54"/>
    <mergeCell ref="B56:F56"/>
    <mergeCell ref="A57:F57"/>
    <mergeCell ref="A61:F61"/>
    <mergeCell ref="B63:F63"/>
    <mergeCell ref="B64:F64"/>
    <mergeCell ref="A65:F65"/>
    <mergeCell ref="B69:F69"/>
    <mergeCell ref="A70:F70"/>
    <mergeCell ref="B72:F72"/>
    <mergeCell ref="B73:F73"/>
    <mergeCell ref="A74:F74"/>
    <mergeCell ref="A76:F76"/>
    <mergeCell ref="B79:F79"/>
    <mergeCell ref="A80:F80"/>
    <mergeCell ref="B82:F82"/>
    <mergeCell ref="A83:F83"/>
    <mergeCell ref="A86:F86"/>
    <mergeCell ref="B88:F88"/>
    <mergeCell ref="B89:F89"/>
    <mergeCell ref="A90:F90"/>
    <mergeCell ref="A92:F92"/>
    <mergeCell ref="B95:F95"/>
    <mergeCell ref="A96:F96"/>
    <mergeCell ref="B98:F98"/>
    <mergeCell ref="B99:F99"/>
    <mergeCell ref="A100:F100"/>
    <mergeCell ref="A102:AG102"/>
    <mergeCell ref="B103:F103"/>
    <mergeCell ref="B104:F104"/>
    <mergeCell ref="A105:F105"/>
    <mergeCell ref="A107:F107"/>
    <mergeCell ref="A111:F111"/>
    <mergeCell ref="A112:F112"/>
    <mergeCell ref="A113:F113"/>
    <mergeCell ref="A114:F11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4.99"/>
    <col collapsed="false" customWidth="true" hidden="false" outlineLevel="0" max="4" min="4" style="3" width="36.14"/>
    <col collapsed="false" customWidth="true" hidden="true" outlineLevel="0" max="5" min="5" style="1" width="10.71"/>
    <col collapsed="false" customWidth="true" hidden="false" outlineLevel="0" max="6" min="6" style="4" width="6.28"/>
    <col collapsed="false" customWidth="true" hidden="true" outlineLevel="0" max="25" min="7" style="1" width="10.41"/>
    <col collapsed="false" customWidth="true" hidden="false" outlineLevel="0" max="32" min="26" style="1" width="10.41"/>
    <col collapsed="false" customWidth="true" hidden="true" outlineLevel="0" max="33" min="33" style="1" width="10.41"/>
    <col collapsed="false" customWidth="true" hidden="false" outlineLevel="0" max="34" min="34" style="1" width="10.41"/>
    <col collapsed="false" customWidth="false" hidden="false" outlineLevel="0" max="35" min="35" style="6" width="9.14"/>
    <col collapsed="false" customWidth="false" hidden="false" outlineLevel="0" max="257" min="36" style="1" width="9.14"/>
  </cols>
  <sheetData>
    <row r="1" customFormat="false" ht="16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7"/>
      <c r="AD1" s="9"/>
      <c r="AG1" s="7"/>
      <c r="AH1" s="7"/>
    </row>
    <row r="2" s="11" customFormat="true" ht="16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2" t="s">
        <v>410</v>
      </c>
      <c r="AE2" s="7"/>
      <c r="AF2" s="7"/>
      <c r="AG2" s="7"/>
      <c r="AH2" s="7"/>
      <c r="AI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 t="s">
        <v>1</v>
      </c>
      <c r="AG3" s="7"/>
      <c r="AH3" s="7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9" t="s">
        <v>2</v>
      </c>
      <c r="AG4" s="7"/>
      <c r="AH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9" t="s">
        <v>3</v>
      </c>
      <c r="AG5" s="7"/>
      <c r="AH5" s="7"/>
    </row>
    <row r="6" customFormat="false" ht="16.5" hidden="false" customHeight="true" outlineLevel="0" collapsed="false">
      <c r="A6" s="118" t="s">
        <v>411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348"/>
    </row>
    <row r="7" customFormat="false" ht="18" hidden="false" customHeight="true" outlineLevel="0" collapsed="false">
      <c r="A7" s="118" t="s">
        <v>5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348"/>
    </row>
    <row r="8" s="17" customFormat="true" ht="19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495"/>
      <c r="AI8" s="16"/>
    </row>
    <row r="9" customFormat="false" ht="28.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4" t="s">
        <v>14</v>
      </c>
      <c r="K9" s="24"/>
      <c r="L9" s="24"/>
      <c r="M9" s="25" t="s">
        <v>15</v>
      </c>
      <c r="N9" s="26" t="s">
        <v>16</v>
      </c>
      <c r="O9" s="26"/>
      <c r="P9" s="26"/>
      <c r="Q9" s="25" t="s">
        <v>17</v>
      </c>
      <c r="R9" s="26" t="s">
        <v>18</v>
      </c>
      <c r="S9" s="26"/>
      <c r="T9" s="26"/>
      <c r="U9" s="25" t="s">
        <v>19</v>
      </c>
      <c r="V9" s="26" t="s">
        <v>18</v>
      </c>
      <c r="W9" s="26"/>
      <c r="X9" s="26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22</v>
      </c>
      <c r="AH9" s="27"/>
    </row>
    <row r="10" customFormat="false" ht="18" hidden="false" customHeight="true" outlineLevel="0" collapsed="false">
      <c r="A10" s="20"/>
      <c r="B10" s="21"/>
      <c r="C10" s="21"/>
      <c r="D10" s="20"/>
      <c r="E10" s="20"/>
      <c r="F10" s="28" t="s">
        <v>23</v>
      </c>
      <c r="G10" s="20" t="s">
        <v>24</v>
      </c>
      <c r="H10" s="20"/>
      <c r="I10" s="21" t="s">
        <v>25</v>
      </c>
      <c r="J10" s="29" t="s">
        <v>28</v>
      </c>
      <c r="K10" s="30" t="s">
        <v>24</v>
      </c>
      <c r="L10" s="30"/>
      <c r="M10" s="25"/>
      <c r="N10" s="29" t="s">
        <v>27</v>
      </c>
      <c r="O10" s="30" t="s">
        <v>24</v>
      </c>
      <c r="P10" s="30"/>
      <c r="Q10" s="25"/>
      <c r="R10" s="29" t="s">
        <v>28</v>
      </c>
      <c r="S10" s="30" t="s">
        <v>24</v>
      </c>
      <c r="T10" s="30"/>
      <c r="U10" s="25"/>
      <c r="V10" s="29" t="s">
        <v>28</v>
      </c>
      <c r="W10" s="30" t="s">
        <v>24</v>
      </c>
      <c r="X10" s="30"/>
      <c r="Y10" s="25"/>
      <c r="Z10" s="29" t="s">
        <v>29</v>
      </c>
      <c r="AA10" s="30" t="s">
        <v>24</v>
      </c>
      <c r="AB10" s="30"/>
      <c r="AC10" s="25"/>
      <c r="AD10" s="29" t="s">
        <v>30</v>
      </c>
      <c r="AE10" s="30" t="s">
        <v>24</v>
      </c>
      <c r="AF10" s="30"/>
      <c r="AG10" s="21"/>
      <c r="AH10" s="27"/>
    </row>
    <row r="11" customFormat="false" ht="58.5" hidden="false" customHeight="true" outlineLevel="0" collapsed="false">
      <c r="A11" s="22" t="s">
        <v>31</v>
      </c>
      <c r="B11" s="21"/>
      <c r="C11" s="21"/>
      <c r="D11" s="20"/>
      <c r="E11" s="20"/>
      <c r="F11" s="31" t="s">
        <v>32</v>
      </c>
      <c r="G11" s="32" t="s">
        <v>33</v>
      </c>
      <c r="H11" s="33" t="s">
        <v>34</v>
      </c>
      <c r="I11" s="21"/>
      <c r="J11" s="29"/>
      <c r="K11" s="30" t="s">
        <v>35</v>
      </c>
      <c r="L11" s="30" t="s">
        <v>36</v>
      </c>
      <c r="M11" s="25"/>
      <c r="N11" s="29"/>
      <c r="O11" s="30" t="s">
        <v>35</v>
      </c>
      <c r="P11" s="30" t="s">
        <v>36</v>
      </c>
      <c r="Q11" s="25"/>
      <c r="R11" s="29"/>
      <c r="S11" s="30" t="s">
        <v>35</v>
      </c>
      <c r="T11" s="30" t="s">
        <v>36</v>
      </c>
      <c r="U11" s="25"/>
      <c r="V11" s="29"/>
      <c r="W11" s="30" t="s">
        <v>35</v>
      </c>
      <c r="X11" s="30" t="s">
        <v>36</v>
      </c>
      <c r="Y11" s="25"/>
      <c r="Z11" s="29"/>
      <c r="AA11" s="30" t="s">
        <v>35</v>
      </c>
      <c r="AB11" s="30" t="s">
        <v>36</v>
      </c>
      <c r="AC11" s="25"/>
      <c r="AD11" s="29"/>
      <c r="AE11" s="30" t="s">
        <v>35</v>
      </c>
      <c r="AF11" s="30" t="s">
        <v>36</v>
      </c>
      <c r="AG11" s="21"/>
      <c r="AH11" s="27"/>
    </row>
    <row r="12" s="37" customFormat="true" ht="11.2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5</v>
      </c>
      <c r="G12" s="23" t="n">
        <v>7</v>
      </c>
      <c r="H12" s="35" t="n">
        <v>8</v>
      </c>
      <c r="I12" s="35" t="n">
        <v>9</v>
      </c>
      <c r="J12" s="34" t="n">
        <v>7</v>
      </c>
      <c r="K12" s="34" t="n">
        <v>8</v>
      </c>
      <c r="L12" s="34" t="n">
        <v>9</v>
      </c>
      <c r="M12" s="34" t="n">
        <v>10</v>
      </c>
      <c r="N12" s="34" t="n">
        <v>11</v>
      </c>
      <c r="O12" s="34" t="n">
        <v>12</v>
      </c>
      <c r="P12" s="34" t="n">
        <v>13</v>
      </c>
      <c r="Q12" s="34" t="n">
        <v>10</v>
      </c>
      <c r="R12" s="34" t="n">
        <v>7</v>
      </c>
      <c r="S12" s="34" t="n">
        <v>8</v>
      </c>
      <c r="T12" s="34" t="n">
        <v>9</v>
      </c>
      <c r="U12" s="34" t="n">
        <v>10</v>
      </c>
      <c r="V12" s="34" t="n">
        <v>7</v>
      </c>
      <c r="W12" s="34" t="n">
        <v>8</v>
      </c>
      <c r="X12" s="34" t="n">
        <v>9</v>
      </c>
      <c r="Y12" s="34" t="n">
        <v>10</v>
      </c>
      <c r="Z12" s="34" t="n">
        <v>6</v>
      </c>
      <c r="AA12" s="34" t="n">
        <v>7</v>
      </c>
      <c r="AB12" s="34" t="n">
        <v>8</v>
      </c>
      <c r="AC12" s="34" t="n">
        <v>9</v>
      </c>
      <c r="AD12" s="34" t="n">
        <v>10</v>
      </c>
      <c r="AE12" s="34" t="n">
        <v>11</v>
      </c>
      <c r="AF12" s="34" t="n">
        <v>12</v>
      </c>
      <c r="AG12" s="34" t="n">
        <v>12</v>
      </c>
      <c r="AH12" s="36"/>
      <c r="AI12" s="16"/>
    </row>
    <row r="13" s="37" customFormat="true" ht="24" hidden="false" customHeight="true" outlineLevel="0" collapsed="false">
      <c r="A13" s="38" t="s">
        <v>412</v>
      </c>
      <c r="B13" s="38"/>
      <c r="C13" s="38"/>
      <c r="D13" s="38"/>
      <c r="E13" s="38"/>
      <c r="F13" s="38"/>
      <c r="G13" s="461" t="n">
        <f aca="false">SUBTOTAL(9,G14:G61)</f>
        <v>6008065</v>
      </c>
      <c r="H13" s="461" t="n">
        <f aca="false">SUBTOTAL(9,H14:H61)</f>
        <v>8480214</v>
      </c>
      <c r="I13" s="461" t="n">
        <f aca="false">SUBTOTAL(9,I14:I61)</f>
        <v>14488279</v>
      </c>
      <c r="J13" s="461" t="n">
        <f aca="false">SUBTOTAL(9,J14:J61)</f>
        <v>29181000</v>
      </c>
      <c r="K13" s="461" t="n">
        <f aca="false">SUBTOTAL(9,K14:K61)</f>
        <v>29181000</v>
      </c>
      <c r="L13" s="461" t="n">
        <f aca="false">SUBTOTAL(9,L14:L61)</f>
        <v>0</v>
      </c>
      <c r="M13" s="461" t="n">
        <f aca="false">SUBTOTAL(9,M14:M61)</f>
        <v>0</v>
      </c>
      <c r="N13" s="461" t="n">
        <f aca="false">SUBTOTAL(9,N14:N61)</f>
        <v>29181000</v>
      </c>
      <c r="O13" s="461" t="n">
        <f aca="false">SUBTOTAL(9,O14:O61)</f>
        <v>29181000</v>
      </c>
      <c r="P13" s="461" t="n">
        <f aca="false">SUBTOTAL(9,P14:P61)</f>
        <v>0</v>
      </c>
      <c r="Q13" s="461" t="n">
        <f aca="false">SUBTOTAL(9,Q14:Q61)</f>
        <v>0</v>
      </c>
      <c r="R13" s="461" t="n">
        <f aca="false">SUBTOTAL(9,R14:R61)</f>
        <v>29181000</v>
      </c>
      <c r="S13" s="461" t="n">
        <f aca="false">SUBTOTAL(9,S14:S61)</f>
        <v>29181000</v>
      </c>
      <c r="T13" s="461" t="n">
        <f aca="false">SUBTOTAL(9,T14:T61)</f>
        <v>0</v>
      </c>
      <c r="U13" s="461" t="n">
        <f aca="false">SUBTOTAL(9,U14:U61)</f>
        <v>0</v>
      </c>
      <c r="V13" s="461" t="n">
        <f aca="false">SUBTOTAL(9,V14:V61)</f>
        <v>29181000</v>
      </c>
      <c r="W13" s="461" t="n">
        <f aca="false">SUBTOTAL(9,W14:W61)</f>
        <v>29181000</v>
      </c>
      <c r="X13" s="461" t="n">
        <f aca="false">SUBTOTAL(9,X14:X61)</f>
        <v>0</v>
      </c>
      <c r="Y13" s="461" t="n">
        <f aca="false">SUBTOTAL(9,Y14:Y61)</f>
        <v>0</v>
      </c>
      <c r="Z13" s="461" t="n">
        <f aca="false">SUBTOTAL(9,Z14:Z61)</f>
        <v>29181000</v>
      </c>
      <c r="AA13" s="461" t="n">
        <f aca="false">SUBTOTAL(9,AA14:AA61)</f>
        <v>29181000</v>
      </c>
      <c r="AB13" s="461" t="n">
        <f aca="false">SUBTOTAL(9,AB14:AB61)</f>
        <v>0</v>
      </c>
      <c r="AC13" s="461" t="n">
        <f aca="false">SUBTOTAL(9,AC14:AC61)</f>
        <v>2500000</v>
      </c>
      <c r="AD13" s="461" t="n">
        <f aca="false">SUBTOTAL(9,AD14:AD61)</f>
        <v>31681000</v>
      </c>
      <c r="AE13" s="461" t="n">
        <f aca="false">SUBTOTAL(9,AE14:AE61)</f>
        <v>31681000</v>
      </c>
      <c r="AF13" s="461" t="n">
        <f aca="false">SUBTOTAL(9,AF14:AF61)</f>
        <v>0</v>
      </c>
      <c r="AG13" s="461" t="n">
        <f aca="false">SUBTOTAL(9,AG14:AG61)</f>
        <v>50891149</v>
      </c>
      <c r="AH13" s="487"/>
      <c r="AI13" s="16"/>
    </row>
    <row r="14" customFormat="false" ht="25.5" hidden="true" customHeight="true" outlineLevel="0" collapsed="false">
      <c r="A14" s="43" t="n">
        <v>600</v>
      </c>
      <c r="B14" s="44" t="s">
        <v>38</v>
      </c>
      <c r="C14" s="44"/>
      <c r="D14" s="44"/>
      <c r="E14" s="44"/>
      <c r="F14" s="44"/>
      <c r="G14" s="461" t="n">
        <f aca="false">SUBTOTAL(9,G15:G29)</f>
        <v>3433334</v>
      </c>
      <c r="H14" s="461" t="n">
        <f aca="false">SUBTOTAL(9,H15:H29)</f>
        <v>653000</v>
      </c>
      <c r="I14" s="461" t="n">
        <f aca="false">SUBTOTAL(9,I15:I29)</f>
        <v>4086334</v>
      </c>
      <c r="J14" s="461" t="n">
        <f aca="false">SUBTOTAL(9,J15:J29)</f>
        <v>6060000</v>
      </c>
      <c r="K14" s="461" t="n">
        <f aca="false">SUBTOTAL(9,K15:K29)</f>
        <v>6060000</v>
      </c>
      <c r="L14" s="461" t="n">
        <f aca="false">SUBTOTAL(9,L15:L29)</f>
        <v>0</v>
      </c>
      <c r="M14" s="461"/>
      <c r="N14" s="461" t="n">
        <f aca="false">SUBTOTAL(9,N15:N29)</f>
        <v>6060000</v>
      </c>
      <c r="O14" s="461" t="n">
        <f aca="false">SUBTOTAL(9,O15:O29)</f>
        <v>6060000</v>
      </c>
      <c r="P14" s="461" t="n">
        <f aca="false">SUBTOTAL(9,P15:P29)</f>
        <v>0</v>
      </c>
      <c r="Q14" s="461"/>
      <c r="R14" s="461" t="n">
        <f aca="false">SUBTOTAL(9,R15:R29)</f>
        <v>6060000</v>
      </c>
      <c r="S14" s="461" t="n">
        <f aca="false">SUBTOTAL(9,S15:S29)</f>
        <v>6060000</v>
      </c>
      <c r="T14" s="461" t="n">
        <f aca="false">SUBTOTAL(9,T15:T29)</f>
        <v>0</v>
      </c>
      <c r="U14" s="461"/>
      <c r="V14" s="461" t="n">
        <f aca="false">SUBTOTAL(9,V15:V29)</f>
        <v>6060000</v>
      </c>
      <c r="W14" s="461" t="n">
        <f aca="false">SUBTOTAL(9,W15:W29)</f>
        <v>6060000</v>
      </c>
      <c r="X14" s="461" t="n">
        <f aca="false">SUBTOTAL(9,X15:X29)</f>
        <v>0</v>
      </c>
      <c r="Y14" s="461"/>
      <c r="Z14" s="461" t="n">
        <f aca="false">SUBTOTAL(9,Z15:Z29)</f>
        <v>6060000</v>
      </c>
      <c r="AA14" s="461" t="n">
        <f aca="false">SUBTOTAL(9,AA15:AA29)</f>
        <v>6060000</v>
      </c>
      <c r="AB14" s="461" t="n">
        <f aca="false">SUBTOTAL(9,AB15:AB29)</f>
        <v>0</v>
      </c>
      <c r="AC14" s="461"/>
      <c r="AD14" s="461" t="n">
        <f aca="false">SUBTOTAL(9,AD15:AD29)</f>
        <v>6060000</v>
      </c>
      <c r="AE14" s="461" t="n">
        <f aca="false">SUBTOTAL(9,AE15:AE29)</f>
        <v>6060000</v>
      </c>
      <c r="AF14" s="461" t="n">
        <f aca="false">SUBTOTAL(9,AF15:AF29)</f>
        <v>0</v>
      </c>
      <c r="AG14" s="461" t="n">
        <f aca="false">SUBTOTAL(9,AG15:AG29)</f>
        <v>4763817</v>
      </c>
      <c r="AH14" s="487"/>
      <c r="AI14" s="41"/>
      <c r="AJ14" s="42"/>
    </row>
    <row r="15" s="17" customFormat="true" ht="22.5" hidden="true" customHeight="true" outlineLevel="0" collapsed="false">
      <c r="A15" s="47" t="n">
        <v>60014</v>
      </c>
      <c r="B15" s="48" t="s">
        <v>413</v>
      </c>
      <c r="C15" s="48"/>
      <c r="D15" s="48"/>
      <c r="E15" s="48"/>
      <c r="F15" s="48"/>
      <c r="G15" s="463" t="n">
        <f aca="false">SUBTOTAL(9,G16:G19)</f>
        <v>2047334</v>
      </c>
      <c r="H15" s="463" t="n">
        <f aca="false">SUBTOTAL(9,H16:H19)</f>
        <v>265000</v>
      </c>
      <c r="I15" s="463" t="n">
        <f aca="false">SUBTOTAL(9,I16:I19)</f>
        <v>2312334</v>
      </c>
      <c r="J15" s="463" t="n">
        <f aca="false">SUBTOTAL(9,J16:J19)</f>
        <v>2320000</v>
      </c>
      <c r="K15" s="463" t="n">
        <f aca="false">SUBTOTAL(9,K16:K19)</f>
        <v>2320000</v>
      </c>
      <c r="L15" s="463" t="n">
        <f aca="false">SUBTOTAL(9,L16:L19)</f>
        <v>0</v>
      </c>
      <c r="M15" s="463"/>
      <c r="N15" s="463" t="n">
        <f aca="false">SUBTOTAL(9,N16:N19)</f>
        <v>2320000</v>
      </c>
      <c r="O15" s="463" t="n">
        <f aca="false">SUBTOTAL(9,O16:O19)</f>
        <v>2320000</v>
      </c>
      <c r="P15" s="463" t="n">
        <f aca="false">SUBTOTAL(9,P16:P19)</f>
        <v>0</v>
      </c>
      <c r="Q15" s="463"/>
      <c r="R15" s="463" t="n">
        <f aca="false">SUBTOTAL(9,R16:R19)</f>
        <v>2320000</v>
      </c>
      <c r="S15" s="463" t="n">
        <f aca="false">SUBTOTAL(9,S16:S19)</f>
        <v>2320000</v>
      </c>
      <c r="T15" s="463" t="n">
        <f aca="false">SUBTOTAL(9,T16:T19)</f>
        <v>0</v>
      </c>
      <c r="U15" s="463"/>
      <c r="V15" s="463" t="n">
        <f aca="false">SUBTOTAL(9,V16:V19)</f>
        <v>2320000</v>
      </c>
      <c r="W15" s="463" t="n">
        <f aca="false">SUBTOTAL(9,W16:W19)</f>
        <v>2320000</v>
      </c>
      <c r="X15" s="463" t="n">
        <f aca="false">SUBTOTAL(9,X16:X19)</f>
        <v>0</v>
      </c>
      <c r="Y15" s="463"/>
      <c r="Z15" s="463" t="n">
        <f aca="false">SUBTOTAL(9,Z16:Z19)</f>
        <v>2320000</v>
      </c>
      <c r="AA15" s="463" t="n">
        <f aca="false">SUBTOTAL(9,AA16:AA19)</f>
        <v>2320000</v>
      </c>
      <c r="AB15" s="463" t="n">
        <f aca="false">SUBTOTAL(9,AB16:AB19)</f>
        <v>0</v>
      </c>
      <c r="AC15" s="463"/>
      <c r="AD15" s="463" t="n">
        <f aca="false">SUBTOTAL(9,AD16:AD19)</f>
        <v>2320000</v>
      </c>
      <c r="AE15" s="463" t="n">
        <f aca="false">SUBTOTAL(9,AE16:AE19)</f>
        <v>2320000</v>
      </c>
      <c r="AF15" s="463" t="n">
        <f aca="false">SUBTOTAL(9,AF16:AF19)</f>
        <v>0</v>
      </c>
      <c r="AG15" s="463" t="n">
        <f aca="false">SUBTOTAL(9,AG16:AG19)</f>
        <v>4633817</v>
      </c>
      <c r="AH15" s="488"/>
      <c r="AI15" s="16"/>
    </row>
    <row r="16" s="17" customFormat="true" ht="22.5" hidden="true" customHeight="true" outlineLevel="0" collapsed="false">
      <c r="A16" s="51" t="s">
        <v>40</v>
      </c>
      <c r="B16" s="51"/>
      <c r="C16" s="51"/>
      <c r="D16" s="51"/>
      <c r="E16" s="51"/>
      <c r="F16" s="51"/>
      <c r="G16" s="52" t="n">
        <f aca="false">SUBTOTAL(9,G17:G17)</f>
        <v>31151</v>
      </c>
      <c r="H16" s="52" t="n">
        <f aca="false">SUBTOTAL(9,H17:H17)</f>
        <v>65000</v>
      </c>
      <c r="I16" s="52" t="n">
        <f aca="false">SUBTOTAL(9,I17:I17)</f>
        <v>96151</v>
      </c>
      <c r="J16" s="52" t="n">
        <f aca="false">SUBTOTAL(9,J17:J17)</f>
        <v>2170000</v>
      </c>
      <c r="K16" s="52" t="n">
        <f aca="false">SUBTOTAL(9,K17:K17)</f>
        <v>2170000</v>
      </c>
      <c r="L16" s="52" t="n">
        <f aca="false">SUBTOTAL(9,L17:L17)</f>
        <v>0</v>
      </c>
      <c r="M16" s="52"/>
      <c r="N16" s="52" t="n">
        <f aca="false">SUBTOTAL(9,N17:N17)</f>
        <v>2170000</v>
      </c>
      <c r="O16" s="52" t="n">
        <f aca="false">SUBTOTAL(9,O17:O17)</f>
        <v>2170000</v>
      </c>
      <c r="P16" s="52" t="n">
        <f aca="false">SUBTOTAL(9,P17:P17)</f>
        <v>0</v>
      </c>
      <c r="Q16" s="52"/>
      <c r="R16" s="52" t="n">
        <f aca="false">SUBTOTAL(9,R17:R17)</f>
        <v>2170000</v>
      </c>
      <c r="S16" s="52" t="n">
        <f aca="false">SUBTOTAL(9,S17:S17)</f>
        <v>2170000</v>
      </c>
      <c r="T16" s="52" t="n">
        <f aca="false">SUBTOTAL(9,T17:T17)</f>
        <v>0</v>
      </c>
      <c r="U16" s="52"/>
      <c r="V16" s="52" t="n">
        <f aca="false">SUBTOTAL(9,V17:V17)</f>
        <v>2170000</v>
      </c>
      <c r="W16" s="52" t="n">
        <f aca="false">SUBTOTAL(9,W17:W17)</f>
        <v>2170000</v>
      </c>
      <c r="X16" s="52" t="n">
        <f aca="false">SUBTOTAL(9,X17:X17)</f>
        <v>0</v>
      </c>
      <c r="Y16" s="52"/>
      <c r="Z16" s="52" t="n">
        <f aca="false">SUBTOTAL(9,Z17:Z17)</f>
        <v>2170000</v>
      </c>
      <c r="AA16" s="52" t="n">
        <f aca="false">SUBTOTAL(9,AA17:AA17)</f>
        <v>2170000</v>
      </c>
      <c r="AB16" s="52" t="n">
        <f aca="false">SUBTOTAL(9,AB17:AB17)</f>
        <v>0</v>
      </c>
      <c r="AC16" s="52"/>
      <c r="AD16" s="52" t="n">
        <f aca="false">SUBTOTAL(9,AD17:AD17)</f>
        <v>2170000</v>
      </c>
      <c r="AE16" s="52" t="n">
        <f aca="false">SUBTOTAL(9,AE17:AE17)</f>
        <v>2170000</v>
      </c>
      <c r="AF16" s="52" t="n">
        <f aca="false">SUBTOTAL(9,AF17:AF17)</f>
        <v>0</v>
      </c>
      <c r="AG16" s="52" t="n">
        <f aca="false">SUBTOTAL(9,AG17:AG17)</f>
        <v>0</v>
      </c>
      <c r="AH16" s="358"/>
      <c r="AI16" s="16"/>
      <c r="AJ16" s="61"/>
      <c r="AK16" s="61"/>
      <c r="AL16" s="61"/>
      <c r="AM16" s="61"/>
    </row>
    <row r="17" s="17" customFormat="true" ht="22.5" hidden="true" customHeight="true" outlineLevel="0" collapsed="false">
      <c r="A17" s="54" t="n">
        <v>6050</v>
      </c>
      <c r="B17" s="55" t="n">
        <v>1</v>
      </c>
      <c r="C17" s="55" t="n">
        <v>1</v>
      </c>
      <c r="D17" s="56" t="s">
        <v>414</v>
      </c>
      <c r="E17" s="57" t="n">
        <f aca="false">2281151-15000</f>
        <v>2266151</v>
      </c>
      <c r="F17" s="360" t="s">
        <v>163</v>
      </c>
      <c r="G17" s="59" t="n">
        <v>31151</v>
      </c>
      <c r="H17" s="59" t="n">
        <v>65000</v>
      </c>
      <c r="I17" s="59" t="n">
        <f aca="false">SUM(G17:H17)</f>
        <v>96151</v>
      </c>
      <c r="J17" s="59" t="n">
        <f aca="false">SUM(K17:L17)</f>
        <v>2170000</v>
      </c>
      <c r="K17" s="59" t="n">
        <v>2170000</v>
      </c>
      <c r="L17" s="59" t="n">
        <v>0</v>
      </c>
      <c r="M17" s="59"/>
      <c r="N17" s="59" t="n">
        <f aca="false">SUM(O17:P17)</f>
        <v>2170000</v>
      </c>
      <c r="O17" s="59" t="n">
        <v>2170000</v>
      </c>
      <c r="P17" s="59" t="n">
        <v>0</v>
      </c>
      <c r="Q17" s="59"/>
      <c r="R17" s="59" t="n">
        <f aca="false">SUM(S17:T17)</f>
        <v>2170000</v>
      </c>
      <c r="S17" s="59" t="n">
        <v>2170000</v>
      </c>
      <c r="T17" s="59" t="n">
        <v>0</v>
      </c>
      <c r="U17" s="59"/>
      <c r="V17" s="59" t="n">
        <f aca="false">SUM(W17:X17)</f>
        <v>2170000</v>
      </c>
      <c r="W17" s="59" t="n">
        <v>2170000</v>
      </c>
      <c r="X17" s="59" t="n">
        <v>0</v>
      </c>
      <c r="Y17" s="59"/>
      <c r="Z17" s="59" t="n">
        <f aca="false">SUM(AA17:AB17)</f>
        <v>2170000</v>
      </c>
      <c r="AA17" s="59" t="n">
        <v>2170000</v>
      </c>
      <c r="AB17" s="59" t="n">
        <v>0</v>
      </c>
      <c r="AC17" s="59"/>
      <c r="AD17" s="59" t="n">
        <f aca="false">SUM(AE17:AF17)</f>
        <v>2170000</v>
      </c>
      <c r="AE17" s="59" t="n">
        <v>2170000</v>
      </c>
      <c r="AF17" s="59" t="n">
        <v>0</v>
      </c>
      <c r="AG17" s="59" t="n">
        <f aca="false">E17-(I17+AD17)</f>
        <v>0</v>
      </c>
      <c r="AH17" s="60"/>
      <c r="AI17" s="16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s="17" customFormat="true" ht="22.5" hidden="true" customHeight="true" outlineLevel="0" collapsed="false">
      <c r="A18" s="51" t="s">
        <v>49</v>
      </c>
      <c r="B18" s="51"/>
      <c r="C18" s="51"/>
      <c r="D18" s="51"/>
      <c r="E18" s="51"/>
      <c r="F18" s="51"/>
      <c r="G18" s="52" t="n">
        <f aca="false">SUBTOTAL(9,G19:G19)</f>
        <v>2016183</v>
      </c>
      <c r="H18" s="52" t="n">
        <f aca="false">SUBTOTAL(9,H19:H19)</f>
        <v>200000</v>
      </c>
      <c r="I18" s="52" t="n">
        <f aca="false">SUBTOTAL(9,I19:I19)</f>
        <v>2216183</v>
      </c>
      <c r="J18" s="52" t="n">
        <f aca="false">SUBTOTAL(9,J19:J19)</f>
        <v>150000</v>
      </c>
      <c r="K18" s="52" t="n">
        <f aca="false">SUBTOTAL(9,K19:K19)</f>
        <v>150000</v>
      </c>
      <c r="L18" s="52" t="n">
        <f aca="false">SUBTOTAL(9,L19:L19)</f>
        <v>0</v>
      </c>
      <c r="M18" s="52"/>
      <c r="N18" s="52" t="n">
        <f aca="false">SUBTOTAL(9,N19:N19)</f>
        <v>150000</v>
      </c>
      <c r="O18" s="52" t="n">
        <f aca="false">SUBTOTAL(9,O19:O19)</f>
        <v>150000</v>
      </c>
      <c r="P18" s="52" t="n">
        <f aca="false">SUBTOTAL(9,P19:P19)</f>
        <v>0</v>
      </c>
      <c r="Q18" s="52"/>
      <c r="R18" s="52" t="n">
        <f aca="false">SUBTOTAL(9,R19:R19)</f>
        <v>150000</v>
      </c>
      <c r="S18" s="52" t="n">
        <f aca="false">SUBTOTAL(9,S19:S19)</f>
        <v>150000</v>
      </c>
      <c r="T18" s="52" t="n">
        <f aca="false">SUBTOTAL(9,T19:T19)</f>
        <v>0</v>
      </c>
      <c r="U18" s="52"/>
      <c r="V18" s="52" t="n">
        <f aca="false">SUBTOTAL(9,V19:V19)</f>
        <v>150000</v>
      </c>
      <c r="W18" s="52" t="n">
        <f aca="false">SUBTOTAL(9,W19:W19)</f>
        <v>150000</v>
      </c>
      <c r="X18" s="52" t="n">
        <f aca="false">SUBTOTAL(9,X19:X19)</f>
        <v>0</v>
      </c>
      <c r="Y18" s="52"/>
      <c r="Z18" s="52" t="n">
        <f aca="false">SUBTOTAL(9,Z19:Z19)</f>
        <v>150000</v>
      </c>
      <c r="AA18" s="52" t="n">
        <f aca="false">SUBTOTAL(9,AA19:AA19)</f>
        <v>150000</v>
      </c>
      <c r="AB18" s="52" t="n">
        <f aca="false">SUBTOTAL(9,AB19:AB19)</f>
        <v>0</v>
      </c>
      <c r="AC18" s="52"/>
      <c r="AD18" s="52" t="n">
        <f aca="false">SUBTOTAL(9,AD19:AD19)</f>
        <v>150000</v>
      </c>
      <c r="AE18" s="52" t="n">
        <f aca="false">SUBTOTAL(9,AE19:AE19)</f>
        <v>150000</v>
      </c>
      <c r="AF18" s="52" t="n">
        <f aca="false">SUBTOTAL(9,AF19:AF19)</f>
        <v>0</v>
      </c>
      <c r="AG18" s="52" t="n">
        <f aca="false">SUBTOTAL(9,AG19:AG19)</f>
        <v>4633817</v>
      </c>
      <c r="AH18" s="358"/>
      <c r="AI18" s="16"/>
      <c r="AJ18" s="61" t="n">
        <f aca="false">IF(AI18="kk",1,0)</f>
        <v>0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s="17" customFormat="true" ht="22.5" hidden="true" customHeight="true" outlineLevel="0" collapsed="false">
      <c r="A19" s="54" t="n">
        <v>6050</v>
      </c>
      <c r="B19" s="55" t="n">
        <v>2</v>
      </c>
      <c r="C19" s="55" t="n">
        <f aca="false">C17+1</f>
        <v>2</v>
      </c>
      <c r="D19" s="56" t="s">
        <v>415</v>
      </c>
      <c r="E19" s="57" t="n">
        <v>7000000</v>
      </c>
      <c r="F19" s="496" t="s">
        <v>416</v>
      </c>
      <c r="G19" s="59" t="n">
        <v>2016183</v>
      </c>
      <c r="H19" s="57" t="n">
        <v>200000</v>
      </c>
      <c r="I19" s="59" t="n">
        <f aca="false">SUM(G19:H19)</f>
        <v>2216183</v>
      </c>
      <c r="J19" s="59" t="n">
        <f aca="false">SUM(K19:L19)</f>
        <v>150000</v>
      </c>
      <c r="K19" s="59" t="n">
        <v>150000</v>
      </c>
      <c r="L19" s="59" t="n">
        <v>0</v>
      </c>
      <c r="M19" s="59"/>
      <c r="N19" s="59" t="n">
        <f aca="false">SUM(O19:P19)</f>
        <v>150000</v>
      </c>
      <c r="O19" s="59" t="n">
        <v>150000</v>
      </c>
      <c r="P19" s="59" t="n">
        <v>0</v>
      </c>
      <c r="Q19" s="59"/>
      <c r="R19" s="59" t="n">
        <f aca="false">SUM(S19:T19)</f>
        <v>150000</v>
      </c>
      <c r="S19" s="59" t="n">
        <v>150000</v>
      </c>
      <c r="T19" s="59" t="n">
        <v>0</v>
      </c>
      <c r="U19" s="59"/>
      <c r="V19" s="59" t="n">
        <f aca="false">SUM(W19:X19)</f>
        <v>150000</v>
      </c>
      <c r="W19" s="59" t="n">
        <v>150000</v>
      </c>
      <c r="X19" s="59" t="n">
        <v>0</v>
      </c>
      <c r="Y19" s="59"/>
      <c r="Z19" s="59" t="n">
        <f aca="false">SUM(AA19:AB19)</f>
        <v>150000</v>
      </c>
      <c r="AA19" s="59" t="n">
        <v>150000</v>
      </c>
      <c r="AB19" s="59" t="n">
        <v>0</v>
      </c>
      <c r="AC19" s="59"/>
      <c r="AD19" s="59" t="n">
        <f aca="false">SUM(AE19:AF19)</f>
        <v>150000</v>
      </c>
      <c r="AE19" s="59" t="n">
        <v>150000</v>
      </c>
      <c r="AF19" s="59" t="n">
        <v>0</v>
      </c>
      <c r="AG19" s="59" t="n">
        <f aca="false">E19-(I19+AD19)</f>
        <v>4633817</v>
      </c>
      <c r="AH19" s="60"/>
      <c r="AI19" s="16" t="s">
        <v>52</v>
      </c>
      <c r="AJ19" s="61" t="n">
        <f aca="false">IF(AI19="kk",1,0)</f>
        <v>0</v>
      </c>
      <c r="AK19" s="61" t="n">
        <f aca="false">IF(AI19="kn",1,0)</f>
        <v>1</v>
      </c>
      <c r="AL19" s="61" t="n">
        <f aca="false">IF(AI19="r",1,0)</f>
        <v>0</v>
      </c>
      <c r="AM19" s="61" t="n">
        <f aca="false">IF(AI19="zi",1,0)</f>
        <v>0</v>
      </c>
    </row>
    <row r="20" s="17" customFormat="true" ht="22.5" hidden="true" customHeight="true" outlineLevel="0" collapsed="false">
      <c r="A20" s="47" t="n">
        <v>60016</v>
      </c>
      <c r="B20" s="48" t="s">
        <v>39</v>
      </c>
      <c r="C20" s="48"/>
      <c r="D20" s="48"/>
      <c r="E20" s="48"/>
      <c r="F20" s="48"/>
      <c r="G20" s="463" t="n">
        <f aca="false">SUBTOTAL(9,G21:G29)</f>
        <v>1386000</v>
      </c>
      <c r="H20" s="463" t="n">
        <f aca="false">SUBTOTAL(9,H21:H29)</f>
        <v>388000</v>
      </c>
      <c r="I20" s="463" t="n">
        <f aca="false">SUBTOTAL(9,I21:I29)</f>
        <v>1774000</v>
      </c>
      <c r="J20" s="463" t="n">
        <f aca="false">SUBTOTAL(9,J21:J29)</f>
        <v>3740000</v>
      </c>
      <c r="K20" s="463" t="n">
        <f aca="false">SUBTOTAL(9,K21:K29)</f>
        <v>3740000</v>
      </c>
      <c r="L20" s="463" t="n">
        <f aca="false">SUBTOTAL(9,L21:L29)</f>
        <v>0</v>
      </c>
      <c r="M20" s="463"/>
      <c r="N20" s="463" t="n">
        <f aca="false">SUBTOTAL(9,N21:N29)</f>
        <v>3740000</v>
      </c>
      <c r="O20" s="463" t="n">
        <f aca="false">SUBTOTAL(9,O21:O29)</f>
        <v>3740000</v>
      </c>
      <c r="P20" s="463" t="n">
        <f aca="false">SUBTOTAL(9,P21:P29)</f>
        <v>0</v>
      </c>
      <c r="Q20" s="463"/>
      <c r="R20" s="463" t="n">
        <f aca="false">SUBTOTAL(9,R21:R29)</f>
        <v>3740000</v>
      </c>
      <c r="S20" s="463" t="n">
        <f aca="false">SUBTOTAL(9,S21:S29)</f>
        <v>3740000</v>
      </c>
      <c r="T20" s="463" t="n">
        <f aca="false">SUBTOTAL(9,T21:T29)</f>
        <v>0</v>
      </c>
      <c r="U20" s="463"/>
      <c r="V20" s="463" t="n">
        <f aca="false">SUBTOTAL(9,V21:V29)</f>
        <v>3740000</v>
      </c>
      <c r="W20" s="463" t="n">
        <f aca="false">SUBTOTAL(9,W21:W29)</f>
        <v>3740000</v>
      </c>
      <c r="X20" s="463" t="n">
        <f aca="false">SUBTOTAL(9,X21:X29)</f>
        <v>0</v>
      </c>
      <c r="Y20" s="463"/>
      <c r="Z20" s="463" t="n">
        <f aca="false">SUBTOTAL(9,Z21:Z29)</f>
        <v>3740000</v>
      </c>
      <c r="AA20" s="463" t="n">
        <f aca="false">SUBTOTAL(9,AA21:AA29)</f>
        <v>3740000</v>
      </c>
      <c r="AB20" s="463" t="n">
        <f aca="false">SUBTOTAL(9,AB21:AB29)</f>
        <v>0</v>
      </c>
      <c r="AC20" s="463"/>
      <c r="AD20" s="463" t="n">
        <f aca="false">SUBTOTAL(9,AD21:AD29)</f>
        <v>3740000</v>
      </c>
      <c r="AE20" s="463" t="n">
        <f aca="false">SUBTOTAL(9,AE21:AE29)</f>
        <v>3740000</v>
      </c>
      <c r="AF20" s="463" t="n">
        <f aca="false">SUBTOTAL(9,AF21:AF29)</f>
        <v>0</v>
      </c>
      <c r="AG20" s="463" t="n">
        <f aca="false">SUBTOTAL(9,AG21:AG29)</f>
        <v>130000</v>
      </c>
      <c r="AH20" s="488"/>
      <c r="AI20" s="16"/>
      <c r="AJ20" s="61" t="n">
        <f aca="false">IF(AI20="kk",1,0)</f>
        <v>0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</row>
    <row r="21" s="17" customFormat="true" ht="22.5" hidden="true" customHeight="true" outlineLevel="0" collapsed="false">
      <c r="A21" s="51" t="s">
        <v>40</v>
      </c>
      <c r="B21" s="51"/>
      <c r="C21" s="51"/>
      <c r="D21" s="51"/>
      <c r="E21" s="51"/>
      <c r="F21" s="51"/>
      <c r="G21" s="52" t="n">
        <f aca="false">SUBTOTAL(9,G22:G27)</f>
        <v>0</v>
      </c>
      <c r="H21" s="52" t="n">
        <f aca="false">SUBTOTAL(9,H22:H27)</f>
        <v>238000</v>
      </c>
      <c r="I21" s="52" t="n">
        <f aca="false">SUBTOTAL(9,I22:I27)</f>
        <v>238000</v>
      </c>
      <c r="J21" s="52" t="n">
        <f aca="false">SUBTOTAL(9,J22:J27)</f>
        <v>3640000</v>
      </c>
      <c r="K21" s="52" t="n">
        <f aca="false">SUBTOTAL(9,K22:K27)</f>
        <v>3640000</v>
      </c>
      <c r="L21" s="52" t="n">
        <f aca="false">SUBTOTAL(9,L22:L27)</f>
        <v>0</v>
      </c>
      <c r="M21" s="52"/>
      <c r="N21" s="52" t="n">
        <f aca="false">SUBTOTAL(9,N22:N27)</f>
        <v>3640000</v>
      </c>
      <c r="O21" s="52" t="n">
        <f aca="false">SUBTOTAL(9,O22:O27)</f>
        <v>3640000</v>
      </c>
      <c r="P21" s="52" t="n">
        <f aca="false">SUBTOTAL(9,P22:P27)</f>
        <v>0</v>
      </c>
      <c r="Q21" s="52"/>
      <c r="R21" s="52" t="n">
        <f aca="false">SUBTOTAL(9,R22:R27)</f>
        <v>3640000</v>
      </c>
      <c r="S21" s="52" t="n">
        <f aca="false">SUBTOTAL(9,S22:S27)</f>
        <v>3640000</v>
      </c>
      <c r="T21" s="52" t="n">
        <f aca="false">SUBTOTAL(9,T22:T27)</f>
        <v>0</v>
      </c>
      <c r="U21" s="52"/>
      <c r="V21" s="52" t="n">
        <f aca="false">SUBTOTAL(9,V22:V27)</f>
        <v>3640000</v>
      </c>
      <c r="W21" s="52" t="n">
        <f aca="false">SUBTOTAL(9,W22:W27)</f>
        <v>3640000</v>
      </c>
      <c r="X21" s="52" t="n">
        <f aca="false">SUBTOTAL(9,X22:X27)</f>
        <v>0</v>
      </c>
      <c r="Y21" s="52"/>
      <c r="Z21" s="52" t="n">
        <f aca="false">SUBTOTAL(9,Z22:Z27)</f>
        <v>3640000</v>
      </c>
      <c r="AA21" s="52" t="n">
        <f aca="false">SUBTOTAL(9,AA22:AA27)</f>
        <v>3640000</v>
      </c>
      <c r="AB21" s="52" t="n">
        <f aca="false">SUBTOTAL(9,AB22:AB27)</f>
        <v>0</v>
      </c>
      <c r="AC21" s="52"/>
      <c r="AD21" s="52" t="n">
        <f aca="false">SUBTOTAL(9,AD22:AD27)</f>
        <v>3640000</v>
      </c>
      <c r="AE21" s="52" t="n">
        <f aca="false">SUBTOTAL(9,AE22:AE27)</f>
        <v>3640000</v>
      </c>
      <c r="AF21" s="52" t="n">
        <f aca="false">SUBTOTAL(9,AF22:AF27)</f>
        <v>0</v>
      </c>
      <c r="AG21" s="52" t="n">
        <f aca="false">SUBTOTAL(9,AG22:AG27)</f>
        <v>0</v>
      </c>
      <c r="AH21" s="358"/>
      <c r="AI21" s="16"/>
      <c r="AJ21" s="61" t="n">
        <f aca="false">IF(AI21="kk",1,0)</f>
        <v>0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s="17" customFormat="true" ht="22.5" hidden="true" customHeight="true" outlineLevel="0" collapsed="false">
      <c r="A22" s="54" t="n">
        <v>6050</v>
      </c>
      <c r="B22" s="55" t="n">
        <v>3</v>
      </c>
      <c r="C22" s="55" t="n">
        <f aca="false">C19+1</f>
        <v>3</v>
      </c>
      <c r="D22" s="56" t="s">
        <v>417</v>
      </c>
      <c r="E22" s="57" t="n">
        <v>920000</v>
      </c>
      <c r="F22" s="360" t="s">
        <v>272</v>
      </c>
      <c r="G22" s="59" t="n">
        <v>0</v>
      </c>
      <c r="H22" s="59" t="n">
        <v>50000</v>
      </c>
      <c r="I22" s="59" t="n">
        <f aca="false">SUM(G22:H22)</f>
        <v>50000</v>
      </c>
      <c r="J22" s="59" t="n">
        <f aca="false">SUM(K22:L22)</f>
        <v>870000</v>
      </c>
      <c r="K22" s="59" t="n">
        <v>870000</v>
      </c>
      <c r="L22" s="59" t="n">
        <v>0</v>
      </c>
      <c r="M22" s="59"/>
      <c r="N22" s="59" t="n">
        <f aca="false">SUM(O22:P22)</f>
        <v>870000</v>
      </c>
      <c r="O22" s="59" t="n">
        <v>870000</v>
      </c>
      <c r="P22" s="59" t="n">
        <v>0</v>
      </c>
      <c r="Q22" s="59"/>
      <c r="R22" s="59" t="n">
        <f aca="false">SUM(S22:T22)</f>
        <v>870000</v>
      </c>
      <c r="S22" s="59" t="n">
        <v>870000</v>
      </c>
      <c r="T22" s="59" t="n">
        <v>0</v>
      </c>
      <c r="U22" s="59"/>
      <c r="V22" s="59" t="n">
        <f aca="false">SUM(W22:X22)</f>
        <v>870000</v>
      </c>
      <c r="W22" s="59" t="n">
        <v>870000</v>
      </c>
      <c r="X22" s="59" t="n">
        <v>0</v>
      </c>
      <c r="Y22" s="59"/>
      <c r="Z22" s="59" t="n">
        <f aca="false">SUM(AA22:AB22)</f>
        <v>870000</v>
      </c>
      <c r="AA22" s="59" t="n">
        <v>870000</v>
      </c>
      <c r="AB22" s="59" t="n">
        <v>0</v>
      </c>
      <c r="AC22" s="59"/>
      <c r="AD22" s="59" t="n">
        <f aca="false">SUM(AE22:AF22)</f>
        <v>870000</v>
      </c>
      <c r="AE22" s="59" t="n">
        <v>870000</v>
      </c>
      <c r="AF22" s="59" t="n">
        <v>0</v>
      </c>
      <c r="AG22" s="59" t="n">
        <f aca="false">E22-(I22+AD22)</f>
        <v>0</v>
      </c>
      <c r="AH22" s="60"/>
      <c r="AI22" s="16" t="s">
        <v>43</v>
      </c>
      <c r="AJ22" s="61" t="n">
        <f aca="false">IF(AI22="kk",1,0)</f>
        <v>1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</row>
    <row r="23" s="17" customFormat="true" ht="22.5" hidden="true" customHeight="true" outlineLevel="0" collapsed="false">
      <c r="A23" s="54" t="n">
        <v>6050</v>
      </c>
      <c r="B23" s="55" t="n">
        <v>4</v>
      </c>
      <c r="C23" s="55" t="n">
        <f aca="false">C22+1</f>
        <v>4</v>
      </c>
      <c r="D23" s="56" t="s">
        <v>418</v>
      </c>
      <c r="E23" s="57" t="n">
        <v>840000</v>
      </c>
      <c r="F23" s="360" t="s">
        <v>272</v>
      </c>
      <c r="G23" s="59" t="n">
        <v>0</v>
      </c>
      <c r="H23" s="59" t="n">
        <v>40000</v>
      </c>
      <c r="I23" s="59" t="n">
        <f aca="false">SUM(G23:H23)</f>
        <v>40000</v>
      </c>
      <c r="J23" s="59" t="n">
        <f aca="false">SUM(K23:L23)</f>
        <v>800000</v>
      </c>
      <c r="K23" s="59" t="n">
        <v>800000</v>
      </c>
      <c r="L23" s="59" t="n">
        <v>0</v>
      </c>
      <c r="M23" s="59"/>
      <c r="N23" s="59" t="n">
        <f aca="false">SUM(O23:P23)</f>
        <v>800000</v>
      </c>
      <c r="O23" s="59" t="n">
        <v>800000</v>
      </c>
      <c r="P23" s="59" t="n">
        <v>0</v>
      </c>
      <c r="Q23" s="59"/>
      <c r="R23" s="59" t="n">
        <f aca="false">SUM(S23:T23)</f>
        <v>800000</v>
      </c>
      <c r="S23" s="59" t="n">
        <v>800000</v>
      </c>
      <c r="T23" s="59" t="n">
        <v>0</v>
      </c>
      <c r="U23" s="59"/>
      <c r="V23" s="59" t="n">
        <f aca="false">SUM(W23:X23)</f>
        <v>800000</v>
      </c>
      <c r="W23" s="59" t="n">
        <v>800000</v>
      </c>
      <c r="X23" s="59" t="n">
        <v>0</v>
      </c>
      <c r="Y23" s="59"/>
      <c r="Z23" s="59" t="n">
        <f aca="false">SUM(AA23:AB23)</f>
        <v>800000</v>
      </c>
      <c r="AA23" s="59" t="n">
        <v>800000</v>
      </c>
      <c r="AB23" s="59" t="n">
        <v>0</v>
      </c>
      <c r="AC23" s="59"/>
      <c r="AD23" s="59" t="n">
        <f aca="false">SUM(AE23:AF23)</f>
        <v>800000</v>
      </c>
      <c r="AE23" s="59" t="n">
        <v>800000</v>
      </c>
      <c r="AF23" s="59" t="n">
        <v>0</v>
      </c>
      <c r="AG23" s="59" t="n">
        <f aca="false">E23-(I23+AD23)</f>
        <v>0</v>
      </c>
      <c r="AH23" s="60"/>
      <c r="AI23" s="16" t="s">
        <v>43</v>
      </c>
      <c r="AJ23" s="61" t="n">
        <f aca="false">IF(AI23="kk",1,0)</f>
        <v>1</v>
      </c>
      <c r="AK23" s="61" t="n">
        <f aca="false">IF(AI23="kn",1,0)</f>
        <v>0</v>
      </c>
      <c r="AL23" s="61" t="n">
        <f aca="false">IF(AI23="r",1,0)</f>
        <v>0</v>
      </c>
      <c r="AM23" s="61" t="n">
        <f aca="false">IF(AI23="zi",1,0)</f>
        <v>0</v>
      </c>
    </row>
    <row r="24" s="17" customFormat="true" ht="22.5" hidden="true" customHeight="true" outlineLevel="0" collapsed="false">
      <c r="A24" s="54" t="n">
        <v>6050</v>
      </c>
      <c r="B24" s="55" t="n">
        <v>5</v>
      </c>
      <c r="C24" s="55" t="n">
        <f aca="false">C23+1</f>
        <v>5</v>
      </c>
      <c r="D24" s="56" t="s">
        <v>419</v>
      </c>
      <c r="E24" s="57" t="n">
        <v>429000</v>
      </c>
      <c r="F24" s="360" t="s">
        <v>272</v>
      </c>
      <c r="G24" s="59" t="n">
        <v>0</v>
      </c>
      <c r="H24" s="59" t="n">
        <v>29000</v>
      </c>
      <c r="I24" s="59" t="n">
        <f aca="false">SUM(G24:H24)</f>
        <v>29000</v>
      </c>
      <c r="J24" s="59" t="n">
        <f aca="false">SUM(K24:L24)</f>
        <v>400000</v>
      </c>
      <c r="K24" s="59" t="n">
        <v>400000</v>
      </c>
      <c r="L24" s="59" t="n">
        <v>0</v>
      </c>
      <c r="M24" s="59"/>
      <c r="N24" s="59" t="n">
        <f aca="false">SUM(O24:P24)</f>
        <v>400000</v>
      </c>
      <c r="O24" s="59" t="n">
        <v>400000</v>
      </c>
      <c r="P24" s="59" t="n">
        <v>0</v>
      </c>
      <c r="Q24" s="59"/>
      <c r="R24" s="59" t="n">
        <f aca="false">SUM(S24:T24)</f>
        <v>400000</v>
      </c>
      <c r="S24" s="59" t="n">
        <v>400000</v>
      </c>
      <c r="T24" s="59" t="n">
        <v>0</v>
      </c>
      <c r="U24" s="59"/>
      <c r="V24" s="59" t="n">
        <f aca="false">SUM(W24:X24)</f>
        <v>400000</v>
      </c>
      <c r="W24" s="59" t="n">
        <v>400000</v>
      </c>
      <c r="X24" s="59" t="n">
        <v>0</v>
      </c>
      <c r="Y24" s="59" t="n">
        <f aca="false">Z24-V24</f>
        <v>0</v>
      </c>
      <c r="Z24" s="59" t="n">
        <f aca="false">SUM(AA24:AB24)</f>
        <v>400000</v>
      </c>
      <c r="AA24" s="59" t="n">
        <v>400000</v>
      </c>
      <c r="AB24" s="59" t="n">
        <v>0</v>
      </c>
      <c r="AC24" s="59"/>
      <c r="AD24" s="59" t="n">
        <f aca="false">SUM(AE24:AF24)</f>
        <v>400000</v>
      </c>
      <c r="AE24" s="59" t="n">
        <v>400000</v>
      </c>
      <c r="AF24" s="59" t="n">
        <v>0</v>
      </c>
      <c r="AG24" s="59" t="n">
        <f aca="false">E24-(I24+AD24)</f>
        <v>0</v>
      </c>
      <c r="AH24" s="60"/>
      <c r="AI24" s="16" t="s">
        <v>43</v>
      </c>
      <c r="AJ24" s="61" t="n">
        <f aca="false">IF(AI24="kk",1,0)</f>
        <v>1</v>
      </c>
      <c r="AK24" s="61" t="n">
        <f aca="false">IF(AI24="kn",1,0)</f>
        <v>0</v>
      </c>
      <c r="AL24" s="61" t="n">
        <f aca="false">IF(AI24="r",1,0)</f>
        <v>0</v>
      </c>
      <c r="AM24" s="61" t="n">
        <f aca="false">IF(AI24="zi",1,0)</f>
        <v>0</v>
      </c>
    </row>
    <row r="25" s="17" customFormat="true" ht="22.5" hidden="true" customHeight="true" outlineLevel="0" collapsed="false">
      <c r="A25" s="54" t="n">
        <v>6050</v>
      </c>
      <c r="B25" s="55" t="n">
        <v>6</v>
      </c>
      <c r="C25" s="55" t="n">
        <f aca="false">C24+1</f>
        <v>6</v>
      </c>
      <c r="D25" s="56" t="s">
        <v>420</v>
      </c>
      <c r="E25" s="57" t="n">
        <v>429000</v>
      </c>
      <c r="F25" s="360" t="s">
        <v>272</v>
      </c>
      <c r="G25" s="59" t="n">
        <v>0</v>
      </c>
      <c r="H25" s="59" t="n">
        <v>29000</v>
      </c>
      <c r="I25" s="59" t="n">
        <f aca="false">SUM(G25:H25)</f>
        <v>29000</v>
      </c>
      <c r="J25" s="59" t="n">
        <f aca="false">SUM(K25:L25)</f>
        <v>400000</v>
      </c>
      <c r="K25" s="59" t="n">
        <v>400000</v>
      </c>
      <c r="L25" s="59" t="n">
        <v>0</v>
      </c>
      <c r="M25" s="59"/>
      <c r="N25" s="59" t="n">
        <f aca="false">SUM(O25:P25)</f>
        <v>400000</v>
      </c>
      <c r="O25" s="59" t="n">
        <v>400000</v>
      </c>
      <c r="P25" s="59" t="n">
        <v>0</v>
      </c>
      <c r="Q25" s="59"/>
      <c r="R25" s="59" t="n">
        <f aca="false">SUM(S25:T25)</f>
        <v>400000</v>
      </c>
      <c r="S25" s="59" t="n">
        <v>400000</v>
      </c>
      <c r="T25" s="59" t="n">
        <v>0</v>
      </c>
      <c r="U25" s="59"/>
      <c r="V25" s="59" t="n">
        <f aca="false">SUM(W25:X25)</f>
        <v>400000</v>
      </c>
      <c r="W25" s="59" t="n">
        <v>400000</v>
      </c>
      <c r="X25" s="59" t="n">
        <v>0</v>
      </c>
      <c r="Y25" s="59"/>
      <c r="Z25" s="59" t="n">
        <f aca="false">SUM(AA25:AB25)</f>
        <v>400000</v>
      </c>
      <c r="AA25" s="59" t="n">
        <v>400000</v>
      </c>
      <c r="AB25" s="59" t="n">
        <v>0</v>
      </c>
      <c r="AC25" s="59"/>
      <c r="AD25" s="59" t="n">
        <f aca="false">SUM(AE25:AF25)</f>
        <v>400000</v>
      </c>
      <c r="AE25" s="59" t="n">
        <v>400000</v>
      </c>
      <c r="AF25" s="59" t="n">
        <v>0</v>
      </c>
      <c r="AG25" s="59" t="n">
        <f aca="false">E25-(I25+AD25)</f>
        <v>0</v>
      </c>
      <c r="AH25" s="60"/>
      <c r="AI25" s="16" t="s">
        <v>43</v>
      </c>
      <c r="AJ25" s="61" t="n">
        <f aca="false">IF(AI25="kk",1,0)</f>
        <v>1</v>
      </c>
      <c r="AK25" s="61" t="n">
        <f aca="false">IF(AI25="kn",1,0)</f>
        <v>0</v>
      </c>
      <c r="AL25" s="61" t="n">
        <f aca="false">IF(AI25="r",1,0)</f>
        <v>0</v>
      </c>
      <c r="AM25" s="61" t="n">
        <f aca="false">IF(AI25="zi",1,0)</f>
        <v>0</v>
      </c>
    </row>
    <row r="26" s="17" customFormat="true" ht="22.5" hidden="true" customHeight="true" outlineLevel="0" collapsed="false">
      <c r="A26" s="54" t="n">
        <v>6050</v>
      </c>
      <c r="B26" s="55" t="n">
        <v>7</v>
      </c>
      <c r="C26" s="55" t="n">
        <f aca="false">C25+1</f>
        <v>7</v>
      </c>
      <c r="D26" s="56" t="s">
        <v>421</v>
      </c>
      <c r="E26" s="57" t="n">
        <v>620000</v>
      </c>
      <c r="F26" s="360" t="s">
        <v>272</v>
      </c>
      <c r="G26" s="59" t="n">
        <v>0</v>
      </c>
      <c r="H26" s="59" t="n">
        <v>50000</v>
      </c>
      <c r="I26" s="59" t="n">
        <f aca="false">SUM(G26:H26)</f>
        <v>50000</v>
      </c>
      <c r="J26" s="59" t="n">
        <f aca="false">SUM(K26:L26)</f>
        <v>570000</v>
      </c>
      <c r="K26" s="59" t="n">
        <v>570000</v>
      </c>
      <c r="L26" s="59" t="n">
        <v>0</v>
      </c>
      <c r="M26" s="59"/>
      <c r="N26" s="59" t="n">
        <f aca="false">SUM(O26:P26)</f>
        <v>570000</v>
      </c>
      <c r="O26" s="59" t="n">
        <v>570000</v>
      </c>
      <c r="P26" s="59" t="n">
        <v>0</v>
      </c>
      <c r="Q26" s="59"/>
      <c r="R26" s="59" t="n">
        <f aca="false">SUM(S26:T26)</f>
        <v>570000</v>
      </c>
      <c r="S26" s="59" t="n">
        <v>570000</v>
      </c>
      <c r="T26" s="59" t="n">
        <v>0</v>
      </c>
      <c r="U26" s="59"/>
      <c r="V26" s="59" t="n">
        <f aca="false">SUM(W26:X26)</f>
        <v>570000</v>
      </c>
      <c r="W26" s="59" t="n">
        <v>570000</v>
      </c>
      <c r="X26" s="59" t="n">
        <v>0</v>
      </c>
      <c r="Y26" s="59"/>
      <c r="Z26" s="59" t="n">
        <f aca="false">SUM(AA26:AB26)</f>
        <v>570000</v>
      </c>
      <c r="AA26" s="59" t="n">
        <v>570000</v>
      </c>
      <c r="AB26" s="59" t="n">
        <v>0</v>
      </c>
      <c r="AC26" s="59"/>
      <c r="AD26" s="59" t="n">
        <f aca="false">SUM(AE26:AF26)</f>
        <v>570000</v>
      </c>
      <c r="AE26" s="59" t="n">
        <v>570000</v>
      </c>
      <c r="AF26" s="59" t="n">
        <v>0</v>
      </c>
      <c r="AG26" s="59" t="n">
        <f aca="false">E26-(I26+AD26)</f>
        <v>0</v>
      </c>
      <c r="AH26" s="60"/>
      <c r="AI26" s="16" t="s">
        <v>43</v>
      </c>
      <c r="AJ26" s="61" t="n">
        <f aca="false">IF(AI26="kk",1,0)</f>
        <v>1</v>
      </c>
      <c r="AK26" s="61" t="n">
        <f aca="false">IF(AI26="kn",1,0)</f>
        <v>0</v>
      </c>
      <c r="AL26" s="61" t="n">
        <f aca="false">IF(AI26="r",1,0)</f>
        <v>0</v>
      </c>
      <c r="AM26" s="61" t="n">
        <f aca="false">IF(AI26="zi",1,0)</f>
        <v>0</v>
      </c>
    </row>
    <row r="27" s="17" customFormat="true" ht="22.5" hidden="true" customHeight="true" outlineLevel="0" collapsed="false">
      <c r="A27" s="54" t="n">
        <v>6050</v>
      </c>
      <c r="B27" s="55" t="n">
        <v>8</v>
      </c>
      <c r="C27" s="55" t="n">
        <f aca="false">C26+1</f>
        <v>8</v>
      </c>
      <c r="D27" s="56" t="s">
        <v>422</v>
      </c>
      <c r="E27" s="57" t="n">
        <v>640000</v>
      </c>
      <c r="F27" s="360" t="s">
        <v>272</v>
      </c>
      <c r="G27" s="59" t="n">
        <v>0</v>
      </c>
      <c r="H27" s="59" t="n">
        <v>40000</v>
      </c>
      <c r="I27" s="59" t="n">
        <f aca="false">SUM(G27:H27)</f>
        <v>40000</v>
      </c>
      <c r="J27" s="59" t="n">
        <f aca="false">SUM(K27:L27)</f>
        <v>600000</v>
      </c>
      <c r="K27" s="59" t="n">
        <v>600000</v>
      </c>
      <c r="L27" s="59" t="n">
        <v>0</v>
      </c>
      <c r="M27" s="59"/>
      <c r="N27" s="59" t="n">
        <f aca="false">SUM(O27:P27)</f>
        <v>600000</v>
      </c>
      <c r="O27" s="59" t="n">
        <v>600000</v>
      </c>
      <c r="P27" s="59" t="n">
        <v>0</v>
      </c>
      <c r="Q27" s="59"/>
      <c r="R27" s="59" t="n">
        <f aca="false">SUM(S27:T27)</f>
        <v>600000</v>
      </c>
      <c r="S27" s="59" t="n">
        <v>600000</v>
      </c>
      <c r="T27" s="59" t="n">
        <v>0</v>
      </c>
      <c r="U27" s="59"/>
      <c r="V27" s="59" t="n">
        <f aca="false">SUM(W27:X27)</f>
        <v>600000</v>
      </c>
      <c r="W27" s="59" t="n">
        <v>600000</v>
      </c>
      <c r="X27" s="59" t="n">
        <v>0</v>
      </c>
      <c r="Y27" s="59"/>
      <c r="Z27" s="59" t="n">
        <f aca="false">SUM(AA27:AB27)</f>
        <v>600000</v>
      </c>
      <c r="AA27" s="59" t="n">
        <v>600000</v>
      </c>
      <c r="AB27" s="59" t="n">
        <v>0</v>
      </c>
      <c r="AC27" s="59"/>
      <c r="AD27" s="59" t="n">
        <f aca="false">SUM(AE27:AF27)</f>
        <v>600000</v>
      </c>
      <c r="AE27" s="59" t="n">
        <v>600000</v>
      </c>
      <c r="AF27" s="59" t="n">
        <v>0</v>
      </c>
      <c r="AG27" s="59" t="n">
        <f aca="false">E27-(I27+AD27)</f>
        <v>0</v>
      </c>
      <c r="AH27" s="60"/>
      <c r="AI27" s="16" t="s">
        <v>43</v>
      </c>
      <c r="AJ27" s="61" t="n">
        <f aca="false">IF(AI27="kk",1,0)</f>
        <v>1</v>
      </c>
      <c r="AK27" s="61" t="n">
        <f aca="false">IF(AI27="kn",1,0)</f>
        <v>0</v>
      </c>
      <c r="AL27" s="61" t="n">
        <f aca="false">IF(AI27="r",1,0)</f>
        <v>0</v>
      </c>
      <c r="AM27" s="61" t="n">
        <f aca="false">IF(AI27="zi",1,0)</f>
        <v>0</v>
      </c>
    </row>
    <row r="28" s="17" customFormat="true" ht="22.5" hidden="true" customHeight="true" outlineLevel="0" collapsed="false">
      <c r="A28" s="51" t="s">
        <v>49</v>
      </c>
      <c r="B28" s="51"/>
      <c r="C28" s="51"/>
      <c r="D28" s="51"/>
      <c r="E28" s="51"/>
      <c r="F28" s="51"/>
      <c r="G28" s="52" t="n">
        <f aca="false">SUBTOTAL(9,G29:G29)</f>
        <v>1386000</v>
      </c>
      <c r="H28" s="52" t="n">
        <f aca="false">SUBTOTAL(9,H29:H29)</f>
        <v>150000</v>
      </c>
      <c r="I28" s="52" t="n">
        <f aca="false">SUBTOTAL(9,I29:I29)</f>
        <v>1536000</v>
      </c>
      <c r="J28" s="52" t="n">
        <f aca="false">SUBTOTAL(9,J29:J29)</f>
        <v>100000</v>
      </c>
      <c r="K28" s="52" t="n">
        <f aca="false">SUBTOTAL(9,K29:K29)</f>
        <v>100000</v>
      </c>
      <c r="L28" s="52" t="n">
        <f aca="false">SUBTOTAL(9,L29:L29)</f>
        <v>0</v>
      </c>
      <c r="M28" s="52"/>
      <c r="N28" s="52" t="n">
        <f aca="false">SUBTOTAL(9,N29:N29)</f>
        <v>100000</v>
      </c>
      <c r="O28" s="52" t="n">
        <f aca="false">SUBTOTAL(9,O29:O29)</f>
        <v>100000</v>
      </c>
      <c r="P28" s="52" t="n">
        <f aca="false">SUBTOTAL(9,P29:P29)</f>
        <v>0</v>
      </c>
      <c r="Q28" s="52"/>
      <c r="R28" s="52" t="n">
        <f aca="false">SUBTOTAL(9,R29:R29)</f>
        <v>100000</v>
      </c>
      <c r="S28" s="52" t="n">
        <f aca="false">SUBTOTAL(9,S29:S29)</f>
        <v>100000</v>
      </c>
      <c r="T28" s="52" t="n">
        <f aca="false">SUBTOTAL(9,T29:T29)</f>
        <v>0</v>
      </c>
      <c r="U28" s="52"/>
      <c r="V28" s="52" t="n">
        <f aca="false">SUBTOTAL(9,V29:V29)</f>
        <v>100000</v>
      </c>
      <c r="W28" s="52" t="n">
        <f aca="false">SUBTOTAL(9,W29:W29)</f>
        <v>100000</v>
      </c>
      <c r="X28" s="52" t="n">
        <f aca="false">SUBTOTAL(9,X29:X29)</f>
        <v>0</v>
      </c>
      <c r="Y28" s="52"/>
      <c r="Z28" s="52" t="n">
        <f aca="false">SUBTOTAL(9,Z29:Z29)</f>
        <v>100000</v>
      </c>
      <c r="AA28" s="52" t="n">
        <f aca="false">SUBTOTAL(9,AA29:AA29)</f>
        <v>100000</v>
      </c>
      <c r="AB28" s="52" t="n">
        <f aca="false">SUBTOTAL(9,AB29:AB29)</f>
        <v>0</v>
      </c>
      <c r="AC28" s="52"/>
      <c r="AD28" s="52" t="n">
        <f aca="false">SUBTOTAL(9,AD29:AD29)</f>
        <v>100000</v>
      </c>
      <c r="AE28" s="52" t="n">
        <f aca="false">SUBTOTAL(9,AE29:AE29)</f>
        <v>100000</v>
      </c>
      <c r="AF28" s="52" t="n">
        <f aca="false">SUBTOTAL(9,AF29:AF29)</f>
        <v>0</v>
      </c>
      <c r="AG28" s="52" t="n">
        <f aca="false">SUBTOTAL(9,AG29:AG29)</f>
        <v>130000</v>
      </c>
      <c r="AH28" s="358"/>
      <c r="AI28" s="16"/>
      <c r="AJ28" s="61" t="n">
        <f aca="false">IF(AI28="kk",1,0)</f>
        <v>0</v>
      </c>
      <c r="AK28" s="61" t="n">
        <f aca="false">IF(AI28="kn",1,0)</f>
        <v>0</v>
      </c>
      <c r="AL28" s="61" t="n">
        <f aca="false">IF(AI28="r",1,0)</f>
        <v>0</v>
      </c>
      <c r="AM28" s="61" t="n">
        <f aca="false">IF(AI28="zi",1,0)</f>
        <v>0</v>
      </c>
    </row>
    <row r="29" s="17" customFormat="true" ht="22.5" hidden="true" customHeight="true" outlineLevel="0" collapsed="false">
      <c r="A29" s="54" t="n">
        <v>6050</v>
      </c>
      <c r="B29" s="55" t="n">
        <v>9</v>
      </c>
      <c r="C29" s="55" t="n">
        <f aca="false">C27+1</f>
        <v>9</v>
      </c>
      <c r="D29" s="56" t="s">
        <v>423</v>
      </c>
      <c r="E29" s="57" t="n">
        <v>1766000</v>
      </c>
      <c r="F29" s="360" t="s">
        <v>424</v>
      </c>
      <c r="G29" s="59" t="n">
        <v>1386000</v>
      </c>
      <c r="H29" s="57" t="n">
        <v>150000</v>
      </c>
      <c r="I29" s="59" t="n">
        <f aca="false">SUM(G29:H29)</f>
        <v>1536000</v>
      </c>
      <c r="J29" s="59" t="n">
        <f aca="false">SUM(K29:L29)</f>
        <v>100000</v>
      </c>
      <c r="K29" s="59" t="n">
        <v>100000</v>
      </c>
      <c r="L29" s="59" t="n">
        <v>0</v>
      </c>
      <c r="M29" s="59"/>
      <c r="N29" s="59" t="n">
        <f aca="false">SUM(O29:P29)</f>
        <v>100000</v>
      </c>
      <c r="O29" s="59" t="n">
        <v>100000</v>
      </c>
      <c r="P29" s="59" t="n">
        <v>0</v>
      </c>
      <c r="Q29" s="59"/>
      <c r="R29" s="59" t="n">
        <f aca="false">SUM(S29:T29)</f>
        <v>100000</v>
      </c>
      <c r="S29" s="59" t="n">
        <v>100000</v>
      </c>
      <c r="T29" s="59" t="n">
        <v>0</v>
      </c>
      <c r="U29" s="59"/>
      <c r="V29" s="59" t="n">
        <f aca="false">SUM(W29:X29)</f>
        <v>100000</v>
      </c>
      <c r="W29" s="59" t="n">
        <v>100000</v>
      </c>
      <c r="X29" s="59" t="n">
        <v>0</v>
      </c>
      <c r="Y29" s="59"/>
      <c r="Z29" s="59" t="n">
        <f aca="false">SUM(AA29:AB29)</f>
        <v>100000</v>
      </c>
      <c r="AA29" s="59" t="n">
        <v>100000</v>
      </c>
      <c r="AB29" s="59" t="n">
        <v>0</v>
      </c>
      <c r="AC29" s="59"/>
      <c r="AD29" s="59" t="n">
        <f aca="false">SUM(AE29:AF29)</f>
        <v>100000</v>
      </c>
      <c r="AE29" s="59" t="n">
        <v>100000</v>
      </c>
      <c r="AF29" s="59" t="n">
        <v>0</v>
      </c>
      <c r="AG29" s="59" t="n">
        <f aca="false">E29-(I29+AD29)</f>
        <v>130000</v>
      </c>
      <c r="AH29" s="60"/>
      <c r="AI29" s="16" t="s">
        <v>52</v>
      </c>
      <c r="AJ29" s="61" t="n">
        <f aca="false">IF(AI29="kk",1,0)</f>
        <v>0</v>
      </c>
      <c r="AK29" s="61" t="n">
        <f aca="false">IF(AI29="kn",1,0)</f>
        <v>1</v>
      </c>
      <c r="AL29" s="61" t="n">
        <f aca="false">IF(AI29="r",1,0)</f>
        <v>0</v>
      </c>
      <c r="AM29" s="61" t="n">
        <f aca="false">IF(AI29="zi",1,0)</f>
        <v>0</v>
      </c>
    </row>
    <row r="30" s="17" customFormat="true" ht="22.5" hidden="true" customHeight="true" outlineLevel="0" collapsed="false">
      <c r="A30" s="43" t="n">
        <v>700</v>
      </c>
      <c r="B30" s="44" t="s">
        <v>79</v>
      </c>
      <c r="C30" s="44"/>
      <c r="D30" s="44"/>
      <c r="E30" s="44"/>
      <c r="F30" s="44"/>
      <c r="G30" s="461" t="n">
        <f aca="false">SUBTOTAL(9,G31:G33)</f>
        <v>36182</v>
      </c>
      <c r="H30" s="461" t="n">
        <f aca="false">SUBTOTAL(9,H31:H33)</f>
        <v>1283405</v>
      </c>
      <c r="I30" s="461" t="n">
        <f aca="false">SUBTOTAL(9,I31:I33)</f>
        <v>1319587</v>
      </c>
      <c r="J30" s="461" t="n">
        <f aca="false">SUBTOTAL(9,J31:J33)</f>
        <v>7500000</v>
      </c>
      <c r="K30" s="461" t="n">
        <f aca="false">SUBTOTAL(9,K31:K33)</f>
        <v>7500000</v>
      </c>
      <c r="L30" s="461" t="n">
        <f aca="false">SUBTOTAL(9,L31:L33)</f>
        <v>0</v>
      </c>
      <c r="M30" s="461"/>
      <c r="N30" s="461" t="n">
        <f aca="false">SUBTOTAL(9,N31:N33)</f>
        <v>7500000</v>
      </c>
      <c r="O30" s="461" t="n">
        <f aca="false">SUBTOTAL(9,O31:O33)</f>
        <v>7500000</v>
      </c>
      <c r="P30" s="461" t="n">
        <f aca="false">SUBTOTAL(9,P31:P33)</f>
        <v>0</v>
      </c>
      <c r="Q30" s="461"/>
      <c r="R30" s="461" t="n">
        <f aca="false">SUBTOTAL(9,R31:R33)</f>
        <v>7500000</v>
      </c>
      <c r="S30" s="461" t="n">
        <f aca="false">SUBTOTAL(9,S31:S33)</f>
        <v>7500000</v>
      </c>
      <c r="T30" s="461" t="n">
        <f aca="false">SUBTOTAL(9,T31:T33)</f>
        <v>0</v>
      </c>
      <c r="U30" s="461"/>
      <c r="V30" s="461" t="n">
        <f aca="false">SUBTOTAL(9,V31:V33)</f>
        <v>7500000</v>
      </c>
      <c r="W30" s="461" t="n">
        <f aca="false">SUBTOTAL(9,W31:W33)</f>
        <v>7500000</v>
      </c>
      <c r="X30" s="461" t="n">
        <f aca="false">SUBTOTAL(9,X31:X33)</f>
        <v>0</v>
      </c>
      <c r="Y30" s="461"/>
      <c r="Z30" s="461" t="n">
        <f aca="false">SUBTOTAL(9,Z31:Z33)</f>
        <v>7500000</v>
      </c>
      <c r="AA30" s="461" t="n">
        <f aca="false">SUBTOTAL(9,AA31:AA33)</f>
        <v>7500000</v>
      </c>
      <c r="AB30" s="461" t="n">
        <f aca="false">SUBTOTAL(9,AB31:AB33)</f>
        <v>0</v>
      </c>
      <c r="AC30" s="461"/>
      <c r="AD30" s="461" t="n">
        <f aca="false">SUBTOTAL(9,AD31:AD33)</f>
        <v>7500000</v>
      </c>
      <c r="AE30" s="461" t="n">
        <f aca="false">SUBTOTAL(9,AE31:AE33)</f>
        <v>7500000</v>
      </c>
      <c r="AF30" s="461" t="n">
        <f aca="false">SUBTOTAL(9,AF31:AF33)</f>
        <v>0</v>
      </c>
      <c r="AG30" s="461" t="n">
        <f aca="false">SUBTOTAL(9,AG31:AG33)</f>
        <v>18180413</v>
      </c>
      <c r="AH30" s="487"/>
      <c r="AI30" s="16"/>
      <c r="AJ30" s="61" t="n">
        <f aca="false">IF(AI30="kk",1,0)</f>
        <v>0</v>
      </c>
      <c r="AK30" s="61" t="n">
        <f aca="false">IF(AI30="kn",1,0)</f>
        <v>0</v>
      </c>
      <c r="AL30" s="61" t="n">
        <f aca="false">IF(AI30="r",1,0)</f>
        <v>0</v>
      </c>
      <c r="AM30" s="61" t="n">
        <f aca="false">IF(AI30="zi",1,0)</f>
        <v>0</v>
      </c>
    </row>
    <row r="31" s="17" customFormat="true" ht="22.5" hidden="true" customHeight="true" outlineLevel="0" collapsed="false">
      <c r="A31" s="47" t="n">
        <v>70005</v>
      </c>
      <c r="B31" s="48" t="s">
        <v>84</v>
      </c>
      <c r="C31" s="48"/>
      <c r="D31" s="48"/>
      <c r="E31" s="48"/>
      <c r="F31" s="48"/>
      <c r="G31" s="463" t="n">
        <f aca="false">SUBTOTAL(9,G32:G33)</f>
        <v>36182</v>
      </c>
      <c r="H31" s="463" t="n">
        <f aca="false">SUBTOTAL(9,H32:H33)</f>
        <v>1283405</v>
      </c>
      <c r="I31" s="463" t="n">
        <f aca="false">SUBTOTAL(9,I32:I33)</f>
        <v>1319587</v>
      </c>
      <c r="J31" s="463" t="n">
        <f aca="false">SUBTOTAL(9,J32:J33)</f>
        <v>7500000</v>
      </c>
      <c r="K31" s="463" t="n">
        <f aca="false">SUBTOTAL(9,K32:K33)</f>
        <v>7500000</v>
      </c>
      <c r="L31" s="463" t="n">
        <f aca="false">SUBTOTAL(9,L32:L33)</f>
        <v>0</v>
      </c>
      <c r="M31" s="463"/>
      <c r="N31" s="463" t="n">
        <f aca="false">SUBTOTAL(9,N32:N33)</f>
        <v>7500000</v>
      </c>
      <c r="O31" s="463" t="n">
        <f aca="false">SUBTOTAL(9,O32:O33)</f>
        <v>7500000</v>
      </c>
      <c r="P31" s="463" t="n">
        <f aca="false">SUBTOTAL(9,P32:P33)</f>
        <v>0</v>
      </c>
      <c r="Q31" s="463"/>
      <c r="R31" s="463" t="n">
        <f aca="false">SUBTOTAL(9,R32:R33)</f>
        <v>7500000</v>
      </c>
      <c r="S31" s="463" t="n">
        <f aca="false">SUBTOTAL(9,S32:S33)</f>
        <v>7500000</v>
      </c>
      <c r="T31" s="463" t="n">
        <f aca="false">SUBTOTAL(9,T32:T33)</f>
        <v>0</v>
      </c>
      <c r="U31" s="463"/>
      <c r="V31" s="463" t="n">
        <f aca="false">SUBTOTAL(9,V32:V33)</f>
        <v>7500000</v>
      </c>
      <c r="W31" s="463" t="n">
        <f aca="false">SUBTOTAL(9,W32:W33)</f>
        <v>7500000</v>
      </c>
      <c r="X31" s="463" t="n">
        <f aca="false">SUBTOTAL(9,X32:X33)</f>
        <v>0</v>
      </c>
      <c r="Y31" s="463"/>
      <c r="Z31" s="463" t="n">
        <f aca="false">SUBTOTAL(9,Z32:Z33)</f>
        <v>7500000</v>
      </c>
      <c r="AA31" s="463" t="n">
        <f aca="false">SUBTOTAL(9,AA32:AA33)</f>
        <v>7500000</v>
      </c>
      <c r="AB31" s="463" t="n">
        <f aca="false">SUBTOTAL(9,AB32:AB33)</f>
        <v>0</v>
      </c>
      <c r="AC31" s="463"/>
      <c r="AD31" s="463" t="n">
        <f aca="false">SUBTOTAL(9,AD32:AD33)</f>
        <v>7500000</v>
      </c>
      <c r="AE31" s="463" t="n">
        <f aca="false">SUBTOTAL(9,AE32:AE33)</f>
        <v>7500000</v>
      </c>
      <c r="AF31" s="463" t="n">
        <f aca="false">SUBTOTAL(9,AF32:AF33)</f>
        <v>0</v>
      </c>
      <c r="AG31" s="463" t="n">
        <f aca="false">SUBTOTAL(9,AG32:AG33)</f>
        <v>18180413</v>
      </c>
      <c r="AH31" s="488"/>
      <c r="AI31" s="16"/>
      <c r="AJ31" s="61" t="n">
        <f aca="false">IF(AI31="kk",1,0)</f>
        <v>0</v>
      </c>
      <c r="AK31" s="61" t="n">
        <f aca="false">IF(AI31="kn",1,0)</f>
        <v>0</v>
      </c>
      <c r="AL31" s="61" t="n">
        <f aca="false">IF(AI31="r",1,0)</f>
        <v>0</v>
      </c>
      <c r="AM31" s="61" t="n">
        <f aca="false">IF(AI31="zi",1,0)</f>
        <v>0</v>
      </c>
    </row>
    <row r="32" s="17" customFormat="true" ht="22.5" hidden="true" customHeight="true" outlineLevel="0" collapsed="false">
      <c r="A32" s="51" t="s">
        <v>49</v>
      </c>
      <c r="B32" s="51"/>
      <c r="C32" s="51"/>
      <c r="D32" s="51"/>
      <c r="E32" s="51"/>
      <c r="F32" s="51"/>
      <c r="G32" s="52" t="n">
        <f aca="false">SUBTOTAL(9,G33:G33)</f>
        <v>36182</v>
      </c>
      <c r="H32" s="52" t="n">
        <f aca="false">SUBTOTAL(9,H33:H33)</f>
        <v>1283405</v>
      </c>
      <c r="I32" s="52" t="n">
        <f aca="false">SUBTOTAL(9,I33:I33)</f>
        <v>1319587</v>
      </c>
      <c r="J32" s="52" t="n">
        <f aca="false">SUBTOTAL(9,J33:J33)</f>
        <v>7500000</v>
      </c>
      <c r="K32" s="52" t="n">
        <f aca="false">SUBTOTAL(9,K33:K33)</f>
        <v>7500000</v>
      </c>
      <c r="L32" s="52" t="n">
        <f aca="false">SUBTOTAL(9,L33:L33)</f>
        <v>0</v>
      </c>
      <c r="M32" s="52"/>
      <c r="N32" s="52" t="n">
        <f aca="false">SUBTOTAL(9,N33:N33)</f>
        <v>7500000</v>
      </c>
      <c r="O32" s="52" t="n">
        <f aca="false">SUBTOTAL(9,O33:O33)</f>
        <v>7500000</v>
      </c>
      <c r="P32" s="52" t="n">
        <f aca="false">SUBTOTAL(9,P33:P33)</f>
        <v>0</v>
      </c>
      <c r="Q32" s="52"/>
      <c r="R32" s="52" t="n">
        <f aca="false">SUBTOTAL(9,R33:R33)</f>
        <v>7500000</v>
      </c>
      <c r="S32" s="52" t="n">
        <f aca="false">SUBTOTAL(9,S33:S33)</f>
        <v>7500000</v>
      </c>
      <c r="T32" s="52" t="n">
        <f aca="false">SUBTOTAL(9,T33:T33)</f>
        <v>0</v>
      </c>
      <c r="U32" s="52"/>
      <c r="V32" s="52" t="n">
        <f aca="false">SUBTOTAL(9,V33:V33)</f>
        <v>7500000</v>
      </c>
      <c r="W32" s="52" t="n">
        <f aca="false">SUBTOTAL(9,W33:W33)</f>
        <v>7500000</v>
      </c>
      <c r="X32" s="52" t="n">
        <f aca="false">SUBTOTAL(9,X33:X33)</f>
        <v>0</v>
      </c>
      <c r="Y32" s="52"/>
      <c r="Z32" s="52" t="n">
        <f aca="false">SUBTOTAL(9,Z33:Z33)</f>
        <v>7500000</v>
      </c>
      <c r="AA32" s="52" t="n">
        <f aca="false">SUBTOTAL(9,AA33:AA33)</f>
        <v>7500000</v>
      </c>
      <c r="AB32" s="52" t="n">
        <f aca="false">SUBTOTAL(9,AB33:AB33)</f>
        <v>0</v>
      </c>
      <c r="AC32" s="52"/>
      <c r="AD32" s="52" t="n">
        <f aca="false">SUBTOTAL(9,AD33:AD33)</f>
        <v>7500000</v>
      </c>
      <c r="AE32" s="52" t="n">
        <f aca="false">SUBTOTAL(9,AE33:AE33)</f>
        <v>7500000</v>
      </c>
      <c r="AF32" s="52" t="n">
        <f aca="false">SUBTOTAL(9,AF33:AF33)</f>
        <v>0</v>
      </c>
      <c r="AG32" s="52" t="n">
        <f aca="false">SUBTOTAL(9,AG33:AG33)</f>
        <v>18180413</v>
      </c>
      <c r="AH32" s="358"/>
      <c r="AI32" s="16"/>
      <c r="AJ32" s="61" t="n">
        <f aca="false">IF(AI32="kk",1,0)</f>
        <v>0</v>
      </c>
      <c r="AK32" s="61" t="n">
        <f aca="false">IF(AI32="kn",1,0)</f>
        <v>0</v>
      </c>
      <c r="AL32" s="61" t="n">
        <f aca="false">IF(AI32="r",1,0)</f>
        <v>0</v>
      </c>
      <c r="AM32" s="61" t="n">
        <f aca="false">IF(AI32="zi",1,0)</f>
        <v>0</v>
      </c>
    </row>
    <row r="33" s="17" customFormat="true" ht="22.5" hidden="true" customHeight="true" outlineLevel="0" collapsed="false">
      <c r="A33" s="54" t="n">
        <v>6050</v>
      </c>
      <c r="B33" s="55" t="n">
        <v>10</v>
      </c>
      <c r="C33" s="55" t="n">
        <f aca="false">C29+1</f>
        <v>10</v>
      </c>
      <c r="D33" s="56" t="s">
        <v>425</v>
      </c>
      <c r="E33" s="57" t="n">
        <v>27000000</v>
      </c>
      <c r="F33" s="496" t="s">
        <v>426</v>
      </c>
      <c r="G33" s="59" t="n">
        <v>36182</v>
      </c>
      <c r="H33" s="59" t="n">
        <v>1283405</v>
      </c>
      <c r="I33" s="59" t="n">
        <f aca="false">SUM(G33:H33)</f>
        <v>1319587</v>
      </c>
      <c r="J33" s="59" t="n">
        <f aca="false">SUM(K33:L33)</f>
        <v>7500000</v>
      </c>
      <c r="K33" s="59" t="n">
        <v>7500000</v>
      </c>
      <c r="L33" s="59" t="n">
        <v>0</v>
      </c>
      <c r="M33" s="59"/>
      <c r="N33" s="59" t="n">
        <f aca="false">SUM(O33:P33)</f>
        <v>7500000</v>
      </c>
      <c r="O33" s="59" t="n">
        <v>7500000</v>
      </c>
      <c r="P33" s="59" t="n">
        <v>0</v>
      </c>
      <c r="Q33" s="59"/>
      <c r="R33" s="59" t="n">
        <f aca="false">SUM(S33:T33)</f>
        <v>7500000</v>
      </c>
      <c r="S33" s="59" t="n">
        <v>7500000</v>
      </c>
      <c r="T33" s="59" t="n">
        <v>0</v>
      </c>
      <c r="U33" s="59"/>
      <c r="V33" s="59" t="n">
        <f aca="false">SUM(W33:X33)</f>
        <v>7500000</v>
      </c>
      <c r="W33" s="59" t="n">
        <v>7500000</v>
      </c>
      <c r="X33" s="59" t="n">
        <v>0</v>
      </c>
      <c r="Y33" s="59"/>
      <c r="Z33" s="59" t="n">
        <f aca="false">SUM(AA33:AB33)</f>
        <v>7500000</v>
      </c>
      <c r="AA33" s="59" t="n">
        <v>7500000</v>
      </c>
      <c r="AB33" s="59" t="n">
        <v>0</v>
      </c>
      <c r="AC33" s="59"/>
      <c r="AD33" s="59" t="n">
        <f aca="false">SUM(AE33:AF33)</f>
        <v>7500000</v>
      </c>
      <c r="AE33" s="59" t="n">
        <v>7500000</v>
      </c>
      <c r="AF33" s="59" t="n">
        <v>0</v>
      </c>
      <c r="AG33" s="59" t="n">
        <f aca="false">E33-(I33+AD33)</f>
        <v>18180413</v>
      </c>
      <c r="AH33" s="60"/>
      <c r="AI33" s="16" t="s">
        <v>52</v>
      </c>
      <c r="AJ33" s="61" t="n">
        <f aca="false">IF(AI33="kk",1,0)</f>
        <v>0</v>
      </c>
      <c r="AK33" s="61" t="n">
        <f aca="false">IF(AI33="kn",1,0)</f>
        <v>1</v>
      </c>
      <c r="AL33" s="61" t="n">
        <f aca="false">IF(AI33="r",1,0)</f>
        <v>0</v>
      </c>
      <c r="AM33" s="61" t="n">
        <f aca="false">IF(AI33="zi",1,0)</f>
        <v>0</v>
      </c>
    </row>
    <row r="34" s="17" customFormat="true" ht="22.5" hidden="false" customHeight="true" outlineLevel="0" collapsed="false">
      <c r="A34" s="43" t="n">
        <v>801</v>
      </c>
      <c r="B34" s="44" t="s">
        <v>91</v>
      </c>
      <c r="C34" s="44"/>
      <c r="D34" s="44"/>
      <c r="E34" s="44"/>
      <c r="F34" s="44"/>
      <c r="G34" s="497" t="n">
        <f aca="false">SUBTOTAL(9,G35:G48)</f>
        <v>1027731</v>
      </c>
      <c r="H34" s="497" t="n">
        <f aca="false">SUBTOTAL(9,H35:H48)</f>
        <v>5610197</v>
      </c>
      <c r="I34" s="497" t="n">
        <f aca="false">SUBTOTAL(9,I35:I48)</f>
        <v>6637928</v>
      </c>
      <c r="J34" s="497" t="n">
        <f aca="false">SUBTOTAL(9,J35:J48)</f>
        <v>9527000</v>
      </c>
      <c r="K34" s="497" t="n">
        <f aca="false">SUBTOTAL(9,K35:K48)</f>
        <v>9527000</v>
      </c>
      <c r="L34" s="497" t="n">
        <f aca="false">SUBTOTAL(9,L35:L48)</f>
        <v>0</v>
      </c>
      <c r="M34" s="497" t="n">
        <f aca="false">SUBTOTAL(9,M35:M48)</f>
        <v>0</v>
      </c>
      <c r="N34" s="497" t="n">
        <f aca="false">SUBTOTAL(9,N35:N48)</f>
        <v>9527000</v>
      </c>
      <c r="O34" s="497" t="n">
        <f aca="false">SUBTOTAL(9,O35:O48)</f>
        <v>9527000</v>
      </c>
      <c r="P34" s="497" t="n">
        <f aca="false">SUBTOTAL(9,P35:P48)</f>
        <v>0</v>
      </c>
      <c r="Q34" s="497" t="n">
        <f aca="false">SUBTOTAL(9,Q35:Q48)</f>
        <v>0</v>
      </c>
      <c r="R34" s="497" t="n">
        <f aca="false">SUBTOTAL(9,R35:R48)</f>
        <v>9527000</v>
      </c>
      <c r="S34" s="497" t="n">
        <f aca="false">SUBTOTAL(9,S35:S48)</f>
        <v>9527000</v>
      </c>
      <c r="T34" s="497" t="n">
        <f aca="false">SUBTOTAL(9,T35:T48)</f>
        <v>0</v>
      </c>
      <c r="U34" s="497" t="n">
        <f aca="false">SUBTOTAL(9,U35:U48)</f>
        <v>0</v>
      </c>
      <c r="V34" s="497" t="n">
        <f aca="false">SUBTOTAL(9,V35:V48)</f>
        <v>9527000</v>
      </c>
      <c r="W34" s="497" t="n">
        <f aca="false">SUBTOTAL(9,W35:W48)</f>
        <v>9527000</v>
      </c>
      <c r="X34" s="497" t="n">
        <f aca="false">SUBTOTAL(9,X35:X48)</f>
        <v>0</v>
      </c>
      <c r="Y34" s="497" t="n">
        <f aca="false">SUBTOTAL(9,Y35:Y48)</f>
        <v>0</v>
      </c>
      <c r="Z34" s="497" t="n">
        <f aca="false">SUBTOTAL(9,Z35:Z48)</f>
        <v>9527000</v>
      </c>
      <c r="AA34" s="497" t="n">
        <f aca="false">SUBTOTAL(9,AA35:AA48)</f>
        <v>9527000</v>
      </c>
      <c r="AB34" s="497" t="n">
        <f aca="false">SUBTOTAL(9,AB35:AB48)</f>
        <v>0</v>
      </c>
      <c r="AC34" s="497" t="n">
        <f aca="false">SUBTOTAL(9,AC35:AC48)</f>
        <v>2500000</v>
      </c>
      <c r="AD34" s="497" t="n">
        <f aca="false">SUBTOTAL(9,AD35:AD48)</f>
        <v>12027000</v>
      </c>
      <c r="AE34" s="497" t="n">
        <f aca="false">SUBTOTAL(9,AE35:AE48)</f>
        <v>12027000</v>
      </c>
      <c r="AF34" s="497" t="n">
        <f aca="false">SUBTOTAL(9,AF35:AF48)</f>
        <v>0</v>
      </c>
      <c r="AG34" s="497" t="n">
        <f aca="false">SUBTOTAL(9,AG35:AG48)</f>
        <v>11699349</v>
      </c>
      <c r="AH34" s="498"/>
      <c r="AI34" s="16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</row>
    <row r="35" s="17" customFormat="true" ht="22.5" hidden="false" customHeight="true" outlineLevel="0" collapsed="false">
      <c r="A35" s="47" t="n">
        <v>80101</v>
      </c>
      <c r="B35" s="48" t="s">
        <v>92</v>
      </c>
      <c r="C35" s="48"/>
      <c r="D35" s="48"/>
      <c r="E35" s="48"/>
      <c r="F35" s="48"/>
      <c r="G35" s="499" t="n">
        <f aca="false">SUBTOTAL(9,G36:G39)</f>
        <v>289326</v>
      </c>
      <c r="H35" s="499" t="n">
        <f aca="false">SUBTOTAL(9,H36:H39)</f>
        <v>370197</v>
      </c>
      <c r="I35" s="499" t="n">
        <f aca="false">SUBTOTAL(9,I36:I39)</f>
        <v>659523</v>
      </c>
      <c r="J35" s="499" t="n">
        <f aca="false">SUBTOTAL(9,J36:J39)</f>
        <v>1000000</v>
      </c>
      <c r="K35" s="499" t="n">
        <f aca="false">SUBTOTAL(9,K36:K39)</f>
        <v>1000000</v>
      </c>
      <c r="L35" s="499" t="n">
        <f aca="false">SUBTOTAL(9,L36:L39)</f>
        <v>0</v>
      </c>
      <c r="M35" s="499" t="n">
        <f aca="false">SUBTOTAL(9,M36:M39)</f>
        <v>0</v>
      </c>
      <c r="N35" s="499" t="n">
        <f aca="false">SUBTOTAL(9,N36:N39)</f>
        <v>1000000</v>
      </c>
      <c r="O35" s="499" t="n">
        <f aca="false">SUBTOTAL(9,O36:O39)</f>
        <v>1000000</v>
      </c>
      <c r="P35" s="499" t="n">
        <f aca="false">SUBTOTAL(9,P36:P39)</f>
        <v>0</v>
      </c>
      <c r="Q35" s="499" t="n">
        <f aca="false">SUBTOTAL(9,Q36:Q39)</f>
        <v>0</v>
      </c>
      <c r="R35" s="499" t="n">
        <f aca="false">SUBTOTAL(9,R36:R39)</f>
        <v>1000000</v>
      </c>
      <c r="S35" s="499" t="n">
        <f aca="false">SUBTOTAL(9,S36:S39)</f>
        <v>1000000</v>
      </c>
      <c r="T35" s="499" t="n">
        <f aca="false">SUBTOTAL(9,T36:T39)</f>
        <v>0</v>
      </c>
      <c r="U35" s="499" t="n">
        <f aca="false">SUBTOTAL(9,U36:U39)</f>
        <v>0</v>
      </c>
      <c r="V35" s="499" t="n">
        <f aca="false">SUBTOTAL(9,V36:V39)</f>
        <v>1000000</v>
      </c>
      <c r="W35" s="499" t="n">
        <f aca="false">SUBTOTAL(9,W36:W39)</f>
        <v>1000000</v>
      </c>
      <c r="X35" s="499" t="n">
        <f aca="false">SUBTOTAL(9,X36:X39)</f>
        <v>0</v>
      </c>
      <c r="Y35" s="499" t="n">
        <f aca="false">SUBTOTAL(9,Y36:Y39)</f>
        <v>0</v>
      </c>
      <c r="Z35" s="499" t="n">
        <f aca="false">SUBTOTAL(9,Z36:Z39)</f>
        <v>1000000</v>
      </c>
      <c r="AA35" s="499" t="n">
        <f aca="false">SUBTOTAL(9,AA36:AA39)</f>
        <v>1000000</v>
      </c>
      <c r="AB35" s="499" t="n">
        <f aca="false">SUBTOTAL(9,AB36:AB39)</f>
        <v>0</v>
      </c>
      <c r="AC35" s="499" t="n">
        <f aca="false">SUBTOTAL(9,AC36:AC39)</f>
        <v>2500000</v>
      </c>
      <c r="AD35" s="499" t="n">
        <f aca="false">SUBTOTAL(9,AD36:AD39)</f>
        <v>3500000</v>
      </c>
      <c r="AE35" s="499" t="n">
        <f aca="false">SUBTOTAL(9,AE36:AE39)</f>
        <v>3500000</v>
      </c>
      <c r="AF35" s="499" t="n">
        <f aca="false">SUBTOTAL(9,AF36:AF39)</f>
        <v>0</v>
      </c>
      <c r="AG35" s="499" t="n">
        <f aca="false">SUBTOTAL(9,AG36:AG39)</f>
        <v>11699349</v>
      </c>
      <c r="AH35" s="500"/>
      <c r="AI35" s="16"/>
      <c r="AJ35" s="61" t="n">
        <f aca="false">IF(AI35="kk",1,0)</f>
        <v>0</v>
      </c>
      <c r="AK35" s="61" t="n">
        <f aca="false">IF(AI35="kn",1,0)</f>
        <v>0</v>
      </c>
      <c r="AL35" s="61" t="n">
        <f aca="false">IF(AI35="r",1,0)</f>
        <v>0</v>
      </c>
      <c r="AM35" s="61" t="n">
        <f aca="false">IF(AI35="zi",1,0)</f>
        <v>0</v>
      </c>
    </row>
    <row r="36" s="67" customFormat="true" ht="22.5" hidden="false" customHeight="true" outlineLevel="0" collapsed="false">
      <c r="A36" s="82" t="s">
        <v>40</v>
      </c>
      <c r="B36" s="82"/>
      <c r="C36" s="82"/>
      <c r="D36" s="82"/>
      <c r="E36" s="82"/>
      <c r="F36" s="82"/>
      <c r="G36" s="83" t="n">
        <f aca="false">SUBTOTAL(9,G37:G37)</f>
        <v>0</v>
      </c>
      <c r="H36" s="83" t="n">
        <f aca="false">SUBTOTAL(9,H37:H37)</f>
        <v>78872</v>
      </c>
      <c r="I36" s="83" t="n">
        <f aca="false">SUBTOTAL(9,I37:I37)</f>
        <v>78872</v>
      </c>
      <c r="J36" s="83" t="n">
        <f aca="false">SUBTOTAL(9,J37:J37)</f>
        <v>0</v>
      </c>
      <c r="K36" s="83" t="n">
        <f aca="false">SUBTOTAL(9,K37:K37)</f>
        <v>0</v>
      </c>
      <c r="L36" s="83" t="n">
        <f aca="false">SUBTOTAL(9,L37:L37)</f>
        <v>0</v>
      </c>
      <c r="M36" s="83" t="n">
        <f aca="false">SUBTOTAL(9,M37:M37)</f>
        <v>0</v>
      </c>
      <c r="N36" s="83" t="n">
        <f aca="false">SUBTOTAL(9,N37:N37)</f>
        <v>0</v>
      </c>
      <c r="O36" s="83" t="n">
        <f aca="false">SUBTOTAL(9,O37:O37)</f>
        <v>0</v>
      </c>
      <c r="P36" s="83" t="n">
        <f aca="false">SUBTOTAL(9,P37:P37)</f>
        <v>0</v>
      </c>
      <c r="Q36" s="83" t="n">
        <f aca="false">SUBTOTAL(9,Q37:Q37)</f>
        <v>0</v>
      </c>
      <c r="R36" s="83" t="n">
        <f aca="false">SUBTOTAL(9,R37:R37)</f>
        <v>0</v>
      </c>
      <c r="S36" s="83" t="n">
        <f aca="false">SUBTOTAL(9,S37:S37)</f>
        <v>0</v>
      </c>
      <c r="T36" s="83" t="n">
        <f aca="false">SUBTOTAL(9,T37:T37)</f>
        <v>0</v>
      </c>
      <c r="U36" s="83" t="n">
        <f aca="false">SUBTOTAL(9,U37:U37)</f>
        <v>0</v>
      </c>
      <c r="V36" s="83" t="n">
        <f aca="false">SUBTOTAL(9,V37:V37)</f>
        <v>0</v>
      </c>
      <c r="W36" s="83" t="n">
        <f aca="false">SUBTOTAL(9,W37:W37)</f>
        <v>0</v>
      </c>
      <c r="X36" s="83" t="n">
        <f aca="false">SUBTOTAL(9,X37:X37)</f>
        <v>0</v>
      </c>
      <c r="Y36" s="83" t="n">
        <f aca="false">SUBTOTAL(9,Y37:Y37)</f>
        <v>0</v>
      </c>
      <c r="Z36" s="83" t="n">
        <f aca="false">SUBTOTAL(9,Z37:Z37)</f>
        <v>0</v>
      </c>
      <c r="AA36" s="83" t="n">
        <f aca="false">SUBTOTAL(9,AA37:AA37)</f>
        <v>0</v>
      </c>
      <c r="AB36" s="83" t="n">
        <f aca="false">SUBTOTAL(9,AB37:AB37)</f>
        <v>0</v>
      </c>
      <c r="AC36" s="83" t="n">
        <f aca="false">SUBTOTAL(9,AC37:AC37)</f>
        <v>2500000</v>
      </c>
      <c r="AD36" s="83" t="n">
        <f aca="false">SUBTOTAL(9,AD37:AD37)</f>
        <v>2500000</v>
      </c>
      <c r="AE36" s="83" t="n">
        <f aca="false">SUBTOTAL(9,AE37:AE37)</f>
        <v>2500000</v>
      </c>
      <c r="AF36" s="83" t="n">
        <f aca="false">SUBTOTAL(9,AF37:AF37)</f>
        <v>0</v>
      </c>
      <c r="AG36" s="83" t="n">
        <f aca="false">SUBTOTAL(9,AG37:AG37)</f>
        <v>0</v>
      </c>
      <c r="AH36" s="366"/>
      <c r="AI36" s="71"/>
      <c r="AJ36" s="87" t="n">
        <f aca="false">IF(AI36="kk",1,0)</f>
        <v>0</v>
      </c>
      <c r="AK36" s="87" t="n">
        <f aca="false">IF(AI36="kn",1,0)</f>
        <v>0</v>
      </c>
      <c r="AL36" s="87" t="n">
        <f aca="false">IF(AI36="r",1,0)</f>
        <v>0</v>
      </c>
      <c r="AM36" s="87" t="n">
        <f aca="false">IF(AI36="zi",1,0)</f>
        <v>0</v>
      </c>
    </row>
    <row r="37" s="67" customFormat="true" ht="22.5" hidden="false" customHeight="true" outlineLevel="0" collapsed="false">
      <c r="A37" s="64"/>
      <c r="B37" s="65"/>
      <c r="C37" s="65" t="n">
        <f aca="false">C33+1</f>
        <v>11</v>
      </c>
      <c r="D37" s="62" t="s">
        <v>427</v>
      </c>
      <c r="E37" s="57" t="n">
        <v>2578872</v>
      </c>
      <c r="F37" s="361" t="s">
        <v>272</v>
      </c>
      <c r="G37" s="57" t="n">
        <v>0</v>
      </c>
      <c r="H37" s="57" t="n">
        <v>78872</v>
      </c>
      <c r="I37" s="57" t="n">
        <f aca="false">SUM(G37:H37)</f>
        <v>78872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 t="n">
        <f aca="false">SUM(AA37:AB37)</f>
        <v>0</v>
      </c>
      <c r="AA37" s="57" t="n">
        <v>0</v>
      </c>
      <c r="AB37" s="57" t="n">
        <v>0</v>
      </c>
      <c r="AC37" s="57" t="n">
        <f aca="false">AD37-Z37</f>
        <v>2500000</v>
      </c>
      <c r="AD37" s="57" t="n">
        <f aca="false">SUM(AE37:AF37)</f>
        <v>2500000</v>
      </c>
      <c r="AE37" s="57" t="n">
        <v>2500000</v>
      </c>
      <c r="AF37" s="57" t="n">
        <v>0</v>
      </c>
      <c r="AG37" s="57" t="n">
        <f aca="false">E37-(I37+AD37)</f>
        <v>0</v>
      </c>
      <c r="AH37" s="66" t="s">
        <v>202</v>
      </c>
      <c r="AI37" s="71" t="s">
        <v>43</v>
      </c>
      <c r="AJ37" s="87"/>
      <c r="AK37" s="87"/>
      <c r="AL37" s="87"/>
      <c r="AM37" s="87"/>
    </row>
    <row r="38" s="17" customFormat="true" ht="22.5" hidden="true" customHeight="true" outlineLevel="0" collapsed="false">
      <c r="A38" s="51" t="s">
        <v>49</v>
      </c>
      <c r="B38" s="51"/>
      <c r="C38" s="51"/>
      <c r="D38" s="51"/>
      <c r="E38" s="51"/>
      <c r="F38" s="51"/>
      <c r="G38" s="52" t="n">
        <f aca="false">SUBTOTAL(9,G39:G39)</f>
        <v>289326</v>
      </c>
      <c r="H38" s="52" t="n">
        <f aca="false">SUBTOTAL(9,H39:H39)</f>
        <v>291325</v>
      </c>
      <c r="I38" s="52" t="n">
        <f aca="false">SUBTOTAL(9,I39:I39)</f>
        <v>580651</v>
      </c>
      <c r="J38" s="52" t="n">
        <f aca="false">SUBTOTAL(9,J39:J39)</f>
        <v>1000000</v>
      </c>
      <c r="K38" s="52" t="n">
        <f aca="false">SUBTOTAL(9,K39:K39)</f>
        <v>1000000</v>
      </c>
      <c r="L38" s="52" t="n">
        <f aca="false">SUBTOTAL(9,L39:L39)</f>
        <v>0</v>
      </c>
      <c r="M38" s="52" t="n">
        <f aca="false">SUBTOTAL(9,M39:M39)</f>
        <v>0</v>
      </c>
      <c r="N38" s="52" t="n">
        <f aca="false">SUBTOTAL(9,N39:N39)</f>
        <v>1000000</v>
      </c>
      <c r="O38" s="52" t="n">
        <f aca="false">SUBTOTAL(9,O39:O39)</f>
        <v>1000000</v>
      </c>
      <c r="P38" s="52" t="n">
        <f aca="false">SUBTOTAL(9,P39:P39)</f>
        <v>0</v>
      </c>
      <c r="Q38" s="52" t="n">
        <f aca="false">SUBTOTAL(9,Q39:Q39)</f>
        <v>0</v>
      </c>
      <c r="R38" s="52" t="n">
        <f aca="false">SUBTOTAL(9,R39:R39)</f>
        <v>1000000</v>
      </c>
      <c r="S38" s="52" t="n">
        <f aca="false">SUBTOTAL(9,S39:S39)</f>
        <v>1000000</v>
      </c>
      <c r="T38" s="52" t="n">
        <f aca="false">SUBTOTAL(9,T39:T39)</f>
        <v>0</v>
      </c>
      <c r="U38" s="52" t="n">
        <f aca="false">SUBTOTAL(9,U39:U39)</f>
        <v>0</v>
      </c>
      <c r="V38" s="52" t="n">
        <f aca="false">SUBTOTAL(9,V39:V39)</f>
        <v>1000000</v>
      </c>
      <c r="W38" s="52" t="n">
        <f aca="false">SUBTOTAL(9,W39:W39)</f>
        <v>1000000</v>
      </c>
      <c r="X38" s="52" t="n">
        <f aca="false">SUBTOTAL(9,X39:X39)</f>
        <v>0</v>
      </c>
      <c r="Y38" s="52" t="n">
        <f aca="false">SUBTOTAL(9,Y39:Y39)</f>
        <v>0</v>
      </c>
      <c r="Z38" s="52" t="n">
        <f aca="false">SUBTOTAL(9,Z39:Z39)</f>
        <v>1000000</v>
      </c>
      <c r="AA38" s="52" t="n">
        <f aca="false">SUBTOTAL(9,AA39:AA39)</f>
        <v>1000000</v>
      </c>
      <c r="AB38" s="52" t="n">
        <f aca="false">SUBTOTAL(9,AB39:AB39)</f>
        <v>0</v>
      </c>
      <c r="AC38" s="52" t="n">
        <f aca="false">SUBTOTAL(9,AC39:AC39)</f>
        <v>0</v>
      </c>
      <c r="AD38" s="52" t="n">
        <f aca="false">SUBTOTAL(9,AD39:AD39)</f>
        <v>1000000</v>
      </c>
      <c r="AE38" s="52" t="n">
        <f aca="false">SUBTOTAL(9,AE39:AE39)</f>
        <v>1000000</v>
      </c>
      <c r="AF38" s="52" t="n">
        <f aca="false">SUBTOTAL(9,AF39:AF39)</f>
        <v>0</v>
      </c>
      <c r="AG38" s="52" t="n">
        <f aca="false">SUBTOTAL(9,AG39:AG39)</f>
        <v>11699349</v>
      </c>
      <c r="AH38" s="358"/>
      <c r="AI38" s="16"/>
      <c r="AJ38" s="61" t="n">
        <f aca="false">IF(AI38="kk",1,0)</f>
        <v>0</v>
      </c>
      <c r="AK38" s="61" t="n">
        <f aca="false">IF(AI38="kn",1,0)</f>
        <v>0</v>
      </c>
      <c r="AL38" s="61" t="n">
        <f aca="false">IF(AI38="r",1,0)</f>
        <v>0</v>
      </c>
      <c r="AM38" s="61" t="n">
        <f aca="false">IF(AI38="zi",1,0)</f>
        <v>0</v>
      </c>
    </row>
    <row r="39" s="17" customFormat="true" ht="22.5" hidden="true" customHeight="true" outlineLevel="0" collapsed="false">
      <c r="A39" s="54" t="n">
        <v>6050</v>
      </c>
      <c r="B39" s="55" t="n">
        <v>11</v>
      </c>
      <c r="C39" s="55" t="n">
        <f aca="false">C37+1</f>
        <v>12</v>
      </c>
      <c r="D39" s="56" t="s">
        <v>428</v>
      </c>
      <c r="E39" s="57" t="n">
        <v>13280000</v>
      </c>
      <c r="F39" s="361" t="s">
        <v>429</v>
      </c>
      <c r="G39" s="59" t="n">
        <v>289326</v>
      </c>
      <c r="H39" s="501" t="n">
        <v>291325</v>
      </c>
      <c r="I39" s="59" t="n">
        <f aca="false">SUM(G39:H39)</f>
        <v>580651</v>
      </c>
      <c r="J39" s="59" t="n">
        <f aca="false">SUM(K39:L39)</f>
        <v>1000000</v>
      </c>
      <c r="K39" s="59" t="n">
        <v>1000000</v>
      </c>
      <c r="L39" s="59" t="n">
        <v>0</v>
      </c>
      <c r="M39" s="59" t="n">
        <f aca="false">N39-J39</f>
        <v>0</v>
      </c>
      <c r="N39" s="59" t="n">
        <f aca="false">SUM(O39:P39)</f>
        <v>1000000</v>
      </c>
      <c r="O39" s="59" t="n">
        <v>1000000</v>
      </c>
      <c r="P39" s="59" t="n">
        <v>0</v>
      </c>
      <c r="Q39" s="59" t="n">
        <f aca="false">R39-N39</f>
        <v>0</v>
      </c>
      <c r="R39" s="59" t="n">
        <f aca="false">SUM(S39:T39)</f>
        <v>1000000</v>
      </c>
      <c r="S39" s="59" t="n">
        <v>1000000</v>
      </c>
      <c r="T39" s="59" t="n">
        <v>0</v>
      </c>
      <c r="U39" s="59" t="n">
        <f aca="false">V39-R39</f>
        <v>0</v>
      </c>
      <c r="V39" s="59" t="n">
        <f aca="false">SUM(W39:X39)</f>
        <v>1000000</v>
      </c>
      <c r="W39" s="59" t="n">
        <v>1000000</v>
      </c>
      <c r="X39" s="59" t="n">
        <v>0</v>
      </c>
      <c r="Y39" s="59" t="n">
        <f aca="false">Z39-V39</f>
        <v>0</v>
      </c>
      <c r="Z39" s="59" t="n">
        <f aca="false">SUM(AA39:AB39)</f>
        <v>1000000</v>
      </c>
      <c r="AA39" s="59" t="n">
        <v>1000000</v>
      </c>
      <c r="AB39" s="59" t="n">
        <v>0</v>
      </c>
      <c r="AC39" s="59" t="n">
        <f aca="false">AD39-Z39</f>
        <v>0</v>
      </c>
      <c r="AD39" s="59" t="n">
        <f aca="false">SUM(AE39:AF39)</f>
        <v>1000000</v>
      </c>
      <c r="AE39" s="59" t="n">
        <v>1000000</v>
      </c>
      <c r="AF39" s="59" t="n">
        <v>0</v>
      </c>
      <c r="AG39" s="59" t="n">
        <f aca="false">E39-(I39+AD39)</f>
        <v>11699349</v>
      </c>
      <c r="AH39" s="60"/>
      <c r="AI39" s="16" t="s">
        <v>52</v>
      </c>
      <c r="AJ39" s="61" t="n">
        <f aca="false">IF(AI39="kk",1,0)</f>
        <v>0</v>
      </c>
      <c r="AK39" s="61" t="n">
        <f aca="false">IF(AI39="kn",1,0)</f>
        <v>1</v>
      </c>
      <c r="AL39" s="61" t="n">
        <f aca="false">IF(AI39="r",1,0)</f>
        <v>0</v>
      </c>
      <c r="AM39" s="61" t="n">
        <f aca="false">IF(AI39="zi",1,0)</f>
        <v>0</v>
      </c>
    </row>
    <row r="40" s="17" customFormat="true" ht="21.75" hidden="true" customHeight="true" outlineLevel="0" collapsed="false">
      <c r="A40" s="47" t="n">
        <v>80104</v>
      </c>
      <c r="B40" s="48" t="s">
        <v>98</v>
      </c>
      <c r="C40" s="48"/>
      <c r="D40" s="48"/>
      <c r="E40" s="48"/>
      <c r="F40" s="48"/>
      <c r="G40" s="463" t="n">
        <f aca="false">SUBTOTAL(9,G41:G42)</f>
        <v>573034</v>
      </c>
      <c r="H40" s="463" t="n">
        <f aca="false">SUBTOTAL(9,H41:H42)</f>
        <v>3500000</v>
      </c>
      <c r="I40" s="463" t="n">
        <f aca="false">SUBTOTAL(9,I41:I42)</f>
        <v>4073034</v>
      </c>
      <c r="J40" s="463" t="n">
        <f aca="false">SUBTOTAL(9,J41:J42)</f>
        <v>4927000</v>
      </c>
      <c r="K40" s="463" t="n">
        <f aca="false">SUBTOTAL(9,K41:K42)</f>
        <v>4927000</v>
      </c>
      <c r="L40" s="463" t="n">
        <f aca="false">SUBTOTAL(9,L41:L42)</f>
        <v>0</v>
      </c>
      <c r="M40" s="463"/>
      <c r="N40" s="463" t="n">
        <f aca="false">SUBTOTAL(9,N41:N42)</f>
        <v>4927000</v>
      </c>
      <c r="O40" s="463" t="n">
        <f aca="false">SUBTOTAL(9,O41:O42)</f>
        <v>4927000</v>
      </c>
      <c r="P40" s="463" t="n">
        <f aca="false">SUBTOTAL(9,P41:P42)</f>
        <v>0</v>
      </c>
      <c r="Q40" s="463"/>
      <c r="R40" s="463" t="n">
        <f aca="false">SUBTOTAL(9,R41:R42)</f>
        <v>4927000</v>
      </c>
      <c r="S40" s="463" t="n">
        <f aca="false">SUBTOTAL(9,S41:S42)</f>
        <v>4927000</v>
      </c>
      <c r="T40" s="463" t="n">
        <f aca="false">SUBTOTAL(9,T41:T42)</f>
        <v>0</v>
      </c>
      <c r="U40" s="463"/>
      <c r="V40" s="463" t="n">
        <f aca="false">SUBTOTAL(9,V41:V42)</f>
        <v>4927000</v>
      </c>
      <c r="W40" s="463" t="n">
        <f aca="false">SUBTOTAL(9,W41:W42)</f>
        <v>4927000</v>
      </c>
      <c r="X40" s="463" t="n">
        <f aca="false">SUBTOTAL(9,X41:X42)</f>
        <v>0</v>
      </c>
      <c r="Y40" s="463"/>
      <c r="Z40" s="463" t="n">
        <f aca="false">SUBTOTAL(9,Z41:Z42)</f>
        <v>4927000</v>
      </c>
      <c r="AA40" s="463" t="n">
        <f aca="false">SUBTOTAL(9,AA41:AA42)</f>
        <v>4927000</v>
      </c>
      <c r="AB40" s="463" t="n">
        <f aca="false">SUBTOTAL(9,AB41:AB42)</f>
        <v>0</v>
      </c>
      <c r="AC40" s="463"/>
      <c r="AD40" s="463" t="n">
        <f aca="false">SUBTOTAL(9,AD41:AD42)</f>
        <v>4927000</v>
      </c>
      <c r="AE40" s="463" t="n">
        <f aca="false">SUBTOTAL(9,AE41:AE42)</f>
        <v>4927000</v>
      </c>
      <c r="AF40" s="463" t="n">
        <f aca="false">SUBTOTAL(9,AF41:AF42)</f>
        <v>0</v>
      </c>
      <c r="AG40" s="463" t="n">
        <f aca="false">SUBTOTAL(9,AG41:AG42)</f>
        <v>0</v>
      </c>
      <c r="AH40" s="488"/>
      <c r="AI40" s="16"/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0</v>
      </c>
      <c r="AM40" s="61" t="n">
        <f aca="false">IF(AI40="zi",1,0)</f>
        <v>0</v>
      </c>
    </row>
    <row r="41" s="17" customFormat="true" ht="22.5" hidden="true" customHeight="true" outlineLevel="0" collapsed="false">
      <c r="A41" s="51" t="s">
        <v>40</v>
      </c>
      <c r="B41" s="51"/>
      <c r="C41" s="51"/>
      <c r="D41" s="51"/>
      <c r="E41" s="51"/>
      <c r="F41" s="51"/>
      <c r="G41" s="52" t="n">
        <f aca="false">SUBTOTAL(9,G42:G42)</f>
        <v>573034</v>
      </c>
      <c r="H41" s="52" t="n">
        <f aca="false">SUBTOTAL(9,H42:H42)</f>
        <v>3500000</v>
      </c>
      <c r="I41" s="52" t="n">
        <f aca="false">SUBTOTAL(9,I42:I42)</f>
        <v>4073034</v>
      </c>
      <c r="J41" s="52" t="n">
        <f aca="false">SUBTOTAL(9,J42:J42)</f>
        <v>4927000</v>
      </c>
      <c r="K41" s="52" t="n">
        <f aca="false">SUBTOTAL(9,K42:K42)</f>
        <v>4927000</v>
      </c>
      <c r="L41" s="52" t="n">
        <f aca="false">SUBTOTAL(9,L42:L42)</f>
        <v>0</v>
      </c>
      <c r="M41" s="52"/>
      <c r="N41" s="52" t="n">
        <f aca="false">SUBTOTAL(9,N42:N42)</f>
        <v>4927000</v>
      </c>
      <c r="O41" s="52" t="n">
        <f aca="false">SUBTOTAL(9,O42:O42)</f>
        <v>4927000</v>
      </c>
      <c r="P41" s="52" t="n">
        <f aca="false">SUBTOTAL(9,P42:P42)</f>
        <v>0</v>
      </c>
      <c r="Q41" s="52"/>
      <c r="R41" s="52" t="n">
        <f aca="false">SUBTOTAL(9,R42:R42)</f>
        <v>4927000</v>
      </c>
      <c r="S41" s="52" t="n">
        <f aca="false">SUBTOTAL(9,S42:S42)</f>
        <v>4927000</v>
      </c>
      <c r="T41" s="52" t="n">
        <f aca="false">SUBTOTAL(9,T42:T42)</f>
        <v>0</v>
      </c>
      <c r="U41" s="52"/>
      <c r="V41" s="52" t="n">
        <f aca="false">SUBTOTAL(9,V42:V42)</f>
        <v>4927000</v>
      </c>
      <c r="W41" s="52" t="n">
        <f aca="false">SUBTOTAL(9,W42:W42)</f>
        <v>4927000</v>
      </c>
      <c r="X41" s="52" t="n">
        <f aca="false">SUBTOTAL(9,X42:X42)</f>
        <v>0</v>
      </c>
      <c r="Y41" s="52"/>
      <c r="Z41" s="52" t="n">
        <f aca="false">SUBTOTAL(9,Z42:Z42)</f>
        <v>4927000</v>
      </c>
      <c r="AA41" s="52" t="n">
        <f aca="false">SUBTOTAL(9,AA42:AA42)</f>
        <v>4927000</v>
      </c>
      <c r="AB41" s="52" t="n">
        <f aca="false">SUBTOTAL(9,AB42:AB42)</f>
        <v>0</v>
      </c>
      <c r="AC41" s="52"/>
      <c r="AD41" s="52" t="n">
        <f aca="false">SUBTOTAL(9,AD42:AD42)</f>
        <v>4927000</v>
      </c>
      <c r="AE41" s="52" t="n">
        <f aca="false">SUBTOTAL(9,AE42:AE42)</f>
        <v>4927000</v>
      </c>
      <c r="AF41" s="52" t="n">
        <f aca="false">SUBTOTAL(9,AF42:AF42)</f>
        <v>0</v>
      </c>
      <c r="AG41" s="52" t="n">
        <f aca="false">SUBTOTAL(9,AG42:AG42)</f>
        <v>0</v>
      </c>
      <c r="AH41" s="358"/>
      <c r="AI41" s="16"/>
      <c r="AJ41" s="61" t="n">
        <f aca="false">IF(AI41="kk",1,0)</f>
        <v>0</v>
      </c>
      <c r="AK41" s="61" t="n">
        <f aca="false">IF(AI41="kn",1,0)</f>
        <v>0</v>
      </c>
      <c r="AL41" s="61" t="n">
        <f aca="false">IF(AI41="r",1,0)</f>
        <v>0</v>
      </c>
      <c r="AM41" s="61" t="n">
        <f aca="false">IF(AI41="zi",1,0)</f>
        <v>0</v>
      </c>
    </row>
    <row r="42" s="17" customFormat="true" ht="22.5" hidden="true" customHeight="true" outlineLevel="0" collapsed="false">
      <c r="A42" s="54" t="n">
        <v>6050</v>
      </c>
      <c r="B42" s="55" t="n">
        <v>12</v>
      </c>
      <c r="C42" s="55" t="n">
        <f aca="false">C39+1</f>
        <v>13</v>
      </c>
      <c r="D42" s="56" t="s">
        <v>430</v>
      </c>
      <c r="E42" s="57" t="n">
        <v>9000034</v>
      </c>
      <c r="F42" s="360" t="s">
        <v>231</v>
      </c>
      <c r="G42" s="59" t="n">
        <v>573034</v>
      </c>
      <c r="H42" s="59" t="n">
        <v>3500000</v>
      </c>
      <c r="I42" s="59" t="n">
        <f aca="false">SUM(G42:H42)</f>
        <v>4073034</v>
      </c>
      <c r="J42" s="59" t="n">
        <f aca="false">SUM(K42:L42)</f>
        <v>4927000</v>
      </c>
      <c r="K42" s="59" t="n">
        <v>4927000</v>
      </c>
      <c r="L42" s="59" t="n">
        <v>0</v>
      </c>
      <c r="M42" s="59"/>
      <c r="N42" s="59" t="n">
        <f aca="false">SUM(O42:P42)</f>
        <v>4927000</v>
      </c>
      <c r="O42" s="59" t="n">
        <v>4927000</v>
      </c>
      <c r="P42" s="59" t="n">
        <v>0</v>
      </c>
      <c r="Q42" s="59"/>
      <c r="R42" s="59" t="n">
        <f aca="false">SUM(S42:T42)</f>
        <v>4927000</v>
      </c>
      <c r="S42" s="59" t="n">
        <v>4927000</v>
      </c>
      <c r="T42" s="59" t="n">
        <v>0</v>
      </c>
      <c r="U42" s="59"/>
      <c r="V42" s="59" t="n">
        <f aca="false">SUM(W42:X42)</f>
        <v>4927000</v>
      </c>
      <c r="W42" s="59" t="n">
        <v>4927000</v>
      </c>
      <c r="X42" s="59" t="n">
        <v>0</v>
      </c>
      <c r="Y42" s="59"/>
      <c r="Z42" s="59" t="n">
        <f aca="false">SUM(AA42:AB42)</f>
        <v>4927000</v>
      </c>
      <c r="AA42" s="59" t="n">
        <v>4927000</v>
      </c>
      <c r="AB42" s="59" t="n">
        <v>0</v>
      </c>
      <c r="AC42" s="59"/>
      <c r="AD42" s="59" t="n">
        <f aca="false">SUM(AE42:AF42)</f>
        <v>4927000</v>
      </c>
      <c r="AE42" s="59" t="n">
        <v>4927000</v>
      </c>
      <c r="AF42" s="59" t="n">
        <v>0</v>
      </c>
      <c r="AG42" s="59" t="n">
        <f aca="false">E42-(I42+AD42)</f>
        <v>0</v>
      </c>
      <c r="AH42" s="60"/>
      <c r="AI42" s="16" t="s">
        <v>43</v>
      </c>
      <c r="AJ42" s="61" t="n">
        <f aca="false">IF(AI42="kk",1,0)</f>
        <v>1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0</v>
      </c>
    </row>
    <row r="43" s="17" customFormat="true" ht="22.5" hidden="true" customHeight="true" outlineLevel="0" collapsed="false">
      <c r="A43" s="47" t="n">
        <v>80110</v>
      </c>
      <c r="B43" s="48" t="s">
        <v>101</v>
      </c>
      <c r="C43" s="48"/>
      <c r="D43" s="48"/>
      <c r="E43" s="48"/>
      <c r="F43" s="48"/>
      <c r="G43" s="463" t="n">
        <f aca="false">SUBTOTAL(9,G44:G45)</f>
        <v>165371</v>
      </c>
      <c r="H43" s="463" t="n">
        <f aca="false">SUBTOTAL(9,H44:H45)</f>
        <v>1740000</v>
      </c>
      <c r="I43" s="463" t="n">
        <f aca="false">SUBTOTAL(9,I44:I45)</f>
        <v>1905371</v>
      </c>
      <c r="J43" s="463" t="n">
        <f aca="false">SUBTOTAL(9,J44:J45)</f>
        <v>3520000</v>
      </c>
      <c r="K43" s="463" t="n">
        <f aca="false">SUBTOTAL(9,K44:K45)</f>
        <v>3520000</v>
      </c>
      <c r="L43" s="463" t="n">
        <f aca="false">SUBTOTAL(9,L44:L45)</f>
        <v>0</v>
      </c>
      <c r="M43" s="463"/>
      <c r="N43" s="463" t="n">
        <f aca="false">SUBTOTAL(9,N44:N45)</f>
        <v>3520000</v>
      </c>
      <c r="O43" s="463" t="n">
        <f aca="false">SUBTOTAL(9,O44:O45)</f>
        <v>3520000</v>
      </c>
      <c r="P43" s="463" t="n">
        <f aca="false">SUBTOTAL(9,P44:P45)</f>
        <v>0</v>
      </c>
      <c r="Q43" s="463"/>
      <c r="R43" s="463" t="n">
        <f aca="false">SUBTOTAL(9,R44:R45)</f>
        <v>3520000</v>
      </c>
      <c r="S43" s="463" t="n">
        <f aca="false">SUBTOTAL(9,S44:S45)</f>
        <v>3520000</v>
      </c>
      <c r="T43" s="463" t="n">
        <f aca="false">SUBTOTAL(9,T44:T45)</f>
        <v>0</v>
      </c>
      <c r="U43" s="463"/>
      <c r="V43" s="463" t="n">
        <f aca="false">SUBTOTAL(9,V44:V45)</f>
        <v>3520000</v>
      </c>
      <c r="W43" s="463" t="n">
        <f aca="false">SUBTOTAL(9,W44:W45)</f>
        <v>3520000</v>
      </c>
      <c r="X43" s="463" t="n">
        <f aca="false">SUBTOTAL(9,X44:X45)</f>
        <v>0</v>
      </c>
      <c r="Y43" s="463"/>
      <c r="Z43" s="463" t="n">
        <f aca="false">SUBTOTAL(9,Z44:Z45)</f>
        <v>3520000</v>
      </c>
      <c r="AA43" s="463" t="n">
        <f aca="false">SUBTOTAL(9,AA44:AA45)</f>
        <v>3520000</v>
      </c>
      <c r="AB43" s="463" t="n">
        <f aca="false">SUBTOTAL(9,AB44:AB45)</f>
        <v>0</v>
      </c>
      <c r="AC43" s="463"/>
      <c r="AD43" s="463" t="n">
        <f aca="false">SUBTOTAL(9,AD44:AD45)</f>
        <v>3520000</v>
      </c>
      <c r="AE43" s="463" t="n">
        <f aca="false">SUBTOTAL(9,AE44:AE45)</f>
        <v>3520000</v>
      </c>
      <c r="AF43" s="463" t="n">
        <f aca="false">SUBTOTAL(9,AF44:AF45)</f>
        <v>0</v>
      </c>
      <c r="AG43" s="463" t="n">
        <f aca="false">SUBTOTAL(9,AG44:AG45)</f>
        <v>0</v>
      </c>
      <c r="AH43" s="488"/>
      <c r="AI43" s="16"/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0</v>
      </c>
      <c r="AM43" s="61" t="n">
        <f aca="false">IF(AI43="zi",1,0)</f>
        <v>0</v>
      </c>
    </row>
    <row r="44" s="17" customFormat="true" ht="22.5" hidden="true" customHeight="true" outlineLevel="0" collapsed="false">
      <c r="A44" s="51" t="s">
        <v>40</v>
      </c>
      <c r="B44" s="51"/>
      <c r="C44" s="51"/>
      <c r="D44" s="51"/>
      <c r="E44" s="51"/>
      <c r="F44" s="51"/>
      <c r="G44" s="52" t="n">
        <f aca="false">SUBTOTAL(9,G45:G45)</f>
        <v>165371</v>
      </c>
      <c r="H44" s="52" t="n">
        <f aca="false">SUBTOTAL(9,H45:H45)</f>
        <v>1740000</v>
      </c>
      <c r="I44" s="52" t="n">
        <f aca="false">SUBTOTAL(9,I45:I45)</f>
        <v>1905371</v>
      </c>
      <c r="J44" s="52" t="n">
        <f aca="false">SUBTOTAL(9,J45:J45)</f>
        <v>3520000</v>
      </c>
      <c r="K44" s="52" t="n">
        <f aca="false">SUBTOTAL(9,K45:K45)</f>
        <v>3520000</v>
      </c>
      <c r="L44" s="52" t="n">
        <f aca="false">SUBTOTAL(9,L45:L45)</f>
        <v>0</v>
      </c>
      <c r="M44" s="52"/>
      <c r="N44" s="52" t="n">
        <f aca="false">SUBTOTAL(9,N45:N45)</f>
        <v>3520000</v>
      </c>
      <c r="O44" s="52" t="n">
        <f aca="false">SUBTOTAL(9,O45:O45)</f>
        <v>3520000</v>
      </c>
      <c r="P44" s="52" t="n">
        <f aca="false">SUBTOTAL(9,P45:P45)</f>
        <v>0</v>
      </c>
      <c r="Q44" s="52"/>
      <c r="R44" s="52" t="n">
        <f aca="false">SUBTOTAL(9,R45:R45)</f>
        <v>3520000</v>
      </c>
      <c r="S44" s="52" t="n">
        <f aca="false">SUBTOTAL(9,S45:S45)</f>
        <v>3520000</v>
      </c>
      <c r="T44" s="52" t="n">
        <f aca="false">SUBTOTAL(9,T45:T45)</f>
        <v>0</v>
      </c>
      <c r="U44" s="52"/>
      <c r="V44" s="52" t="n">
        <f aca="false">SUBTOTAL(9,V45:V45)</f>
        <v>3520000</v>
      </c>
      <c r="W44" s="52" t="n">
        <f aca="false">SUBTOTAL(9,W45:W45)</f>
        <v>3520000</v>
      </c>
      <c r="X44" s="52" t="n">
        <f aca="false">SUBTOTAL(9,X45:X45)</f>
        <v>0</v>
      </c>
      <c r="Y44" s="52"/>
      <c r="Z44" s="52" t="n">
        <f aca="false">SUBTOTAL(9,Z45:Z45)</f>
        <v>3520000</v>
      </c>
      <c r="AA44" s="52" t="n">
        <f aca="false">SUBTOTAL(9,AA45:AA45)</f>
        <v>3520000</v>
      </c>
      <c r="AB44" s="52" t="n">
        <f aca="false">SUBTOTAL(9,AB45:AB45)</f>
        <v>0</v>
      </c>
      <c r="AC44" s="52"/>
      <c r="AD44" s="52" t="n">
        <f aca="false">SUBTOTAL(9,AD45:AD45)</f>
        <v>3520000</v>
      </c>
      <c r="AE44" s="52" t="n">
        <f aca="false">SUBTOTAL(9,AE45:AE45)</f>
        <v>3520000</v>
      </c>
      <c r="AF44" s="52" t="n">
        <f aca="false">SUBTOTAL(9,AF45:AF45)</f>
        <v>0</v>
      </c>
      <c r="AG44" s="52" t="n">
        <f aca="false">SUBTOTAL(9,AG45:AG45)</f>
        <v>0</v>
      </c>
      <c r="AH44" s="358"/>
      <c r="AI44" s="16"/>
      <c r="AJ44" s="61" t="n">
        <f aca="false">IF(AI44="kk",1,0)</f>
        <v>0</v>
      </c>
      <c r="AK44" s="61" t="n">
        <f aca="false">IF(AI44="kn",1,0)</f>
        <v>0</v>
      </c>
      <c r="AL44" s="61" t="n">
        <f aca="false">IF(AI44="r",1,0)</f>
        <v>0</v>
      </c>
      <c r="AM44" s="61" t="n">
        <f aca="false">IF(AI44="zi",1,0)</f>
        <v>0</v>
      </c>
    </row>
    <row r="45" s="17" customFormat="true" ht="22.5" hidden="true" customHeight="true" outlineLevel="0" collapsed="false">
      <c r="A45" s="54" t="n">
        <v>6050</v>
      </c>
      <c r="B45" s="55" t="n">
        <v>13</v>
      </c>
      <c r="C45" s="55" t="n">
        <f aca="false">C42+1</f>
        <v>14</v>
      </c>
      <c r="D45" s="56" t="s">
        <v>431</v>
      </c>
      <c r="E45" s="57" t="n">
        <v>5425371</v>
      </c>
      <c r="F45" s="360" t="s">
        <v>231</v>
      </c>
      <c r="G45" s="59" t="n">
        <v>165371</v>
      </c>
      <c r="H45" s="59" t="n">
        <v>1740000</v>
      </c>
      <c r="I45" s="59" t="n">
        <f aca="false">SUM(G45:H45)</f>
        <v>1905371</v>
      </c>
      <c r="J45" s="59" t="n">
        <f aca="false">SUM(K45:L45)</f>
        <v>3520000</v>
      </c>
      <c r="K45" s="59" t="n">
        <v>3520000</v>
      </c>
      <c r="L45" s="59" t="n">
        <v>0</v>
      </c>
      <c r="M45" s="59"/>
      <c r="N45" s="59" t="n">
        <f aca="false">SUM(O45:P45)</f>
        <v>3520000</v>
      </c>
      <c r="O45" s="59" t="n">
        <v>3520000</v>
      </c>
      <c r="P45" s="59" t="n">
        <v>0</v>
      </c>
      <c r="Q45" s="59"/>
      <c r="R45" s="59" t="n">
        <f aca="false">SUM(S45:T45)</f>
        <v>3520000</v>
      </c>
      <c r="S45" s="59" t="n">
        <v>3520000</v>
      </c>
      <c r="T45" s="59" t="n">
        <v>0</v>
      </c>
      <c r="U45" s="59"/>
      <c r="V45" s="59" t="n">
        <f aca="false">SUM(W45:X45)</f>
        <v>3520000</v>
      </c>
      <c r="W45" s="59" t="n">
        <v>3520000</v>
      </c>
      <c r="X45" s="59" t="n">
        <v>0</v>
      </c>
      <c r="Y45" s="59"/>
      <c r="Z45" s="59" t="n">
        <f aca="false">SUM(AA45:AB45)</f>
        <v>3520000</v>
      </c>
      <c r="AA45" s="59" t="n">
        <v>3520000</v>
      </c>
      <c r="AB45" s="59" t="n">
        <v>0</v>
      </c>
      <c r="AC45" s="59"/>
      <c r="AD45" s="59" t="n">
        <f aca="false">SUM(AE45:AF45)</f>
        <v>3520000</v>
      </c>
      <c r="AE45" s="59" t="n">
        <v>3520000</v>
      </c>
      <c r="AF45" s="59" t="n">
        <v>0</v>
      </c>
      <c r="AG45" s="59" t="n">
        <f aca="false">E45-(I45+AD45)</f>
        <v>0</v>
      </c>
      <c r="AH45" s="60"/>
      <c r="AI45" s="16" t="s">
        <v>43</v>
      </c>
      <c r="AJ45" s="61" t="n">
        <f aca="false">IF(AI45="kk",1,0)</f>
        <v>1</v>
      </c>
      <c r="AK45" s="61" t="n">
        <f aca="false">IF(AI45="kn",1,0)</f>
        <v>0</v>
      </c>
      <c r="AL45" s="61" t="n">
        <f aca="false">IF(AI45="r",1,0)</f>
        <v>0</v>
      </c>
      <c r="AM45" s="61" t="n">
        <f aca="false">IF(AI45="zi",1,0)</f>
        <v>0</v>
      </c>
    </row>
    <row r="46" s="17" customFormat="true" ht="22.5" hidden="true" customHeight="true" outlineLevel="0" collapsed="false">
      <c r="A46" s="78" t="n">
        <v>80120</v>
      </c>
      <c r="B46" s="79" t="s">
        <v>165</v>
      </c>
      <c r="C46" s="79"/>
      <c r="D46" s="79"/>
      <c r="E46" s="79"/>
      <c r="F46" s="79"/>
      <c r="G46" s="476" t="n">
        <f aca="false">SUBTOTAL(9,G47:G48)</f>
        <v>0</v>
      </c>
      <c r="H46" s="476" t="n">
        <f aca="false">SUBTOTAL(9,H47:H48)</f>
        <v>0</v>
      </c>
      <c r="I46" s="476" t="n">
        <f aca="false">SUBTOTAL(9,I47:I48)</f>
        <v>0</v>
      </c>
      <c r="J46" s="476" t="n">
        <f aca="false">SUBTOTAL(9,J47:J48)</f>
        <v>80000</v>
      </c>
      <c r="K46" s="476" t="n">
        <f aca="false">SUBTOTAL(9,K47:K48)</f>
        <v>80000</v>
      </c>
      <c r="L46" s="476" t="n">
        <f aca="false">SUBTOTAL(9,L47:L48)</f>
        <v>0</v>
      </c>
      <c r="M46" s="476"/>
      <c r="N46" s="476" t="n">
        <f aca="false">SUBTOTAL(9,N47:N48)</f>
        <v>80000</v>
      </c>
      <c r="O46" s="476" t="n">
        <f aca="false">SUBTOTAL(9,O47:O48)</f>
        <v>80000</v>
      </c>
      <c r="P46" s="476" t="n">
        <f aca="false">SUBTOTAL(9,P47:P48)</f>
        <v>0</v>
      </c>
      <c r="Q46" s="476"/>
      <c r="R46" s="476" t="n">
        <f aca="false">SUBTOTAL(9,R47:R48)</f>
        <v>80000</v>
      </c>
      <c r="S46" s="476" t="n">
        <f aca="false">SUBTOTAL(9,S47:S48)</f>
        <v>80000</v>
      </c>
      <c r="T46" s="476" t="n">
        <f aca="false">SUBTOTAL(9,T47:T48)</f>
        <v>0</v>
      </c>
      <c r="U46" s="476"/>
      <c r="V46" s="476" t="n">
        <f aca="false">SUBTOTAL(9,V47:V48)</f>
        <v>80000</v>
      </c>
      <c r="W46" s="476" t="n">
        <f aca="false">SUBTOTAL(9,W47:W48)</f>
        <v>80000</v>
      </c>
      <c r="X46" s="476" t="n">
        <f aca="false">SUBTOTAL(9,X47:X48)</f>
        <v>0</v>
      </c>
      <c r="Y46" s="476"/>
      <c r="Z46" s="476" t="n">
        <f aca="false">SUBTOTAL(9,Z47:Z48)</f>
        <v>80000</v>
      </c>
      <c r="AA46" s="476" t="n">
        <f aca="false">SUBTOTAL(9,AA47:AA48)</f>
        <v>80000</v>
      </c>
      <c r="AB46" s="476" t="n">
        <f aca="false">SUBTOTAL(9,AB47:AB48)</f>
        <v>0</v>
      </c>
      <c r="AC46" s="476"/>
      <c r="AD46" s="476" t="n">
        <f aca="false">SUBTOTAL(9,AD47:AD48)</f>
        <v>80000</v>
      </c>
      <c r="AE46" s="476" t="n">
        <f aca="false">SUBTOTAL(9,AE47:AE48)</f>
        <v>80000</v>
      </c>
      <c r="AF46" s="476" t="n">
        <f aca="false">SUBTOTAL(9,AF47:AF48)</f>
        <v>0</v>
      </c>
      <c r="AG46" s="476" t="n">
        <f aca="false">SUBTOTAL(9,AG47:AG48)</f>
        <v>0</v>
      </c>
      <c r="AH46" s="486"/>
      <c r="AI46" s="16"/>
      <c r="AJ46" s="61" t="n">
        <f aca="false">IF(AI46="kk",1,0)</f>
        <v>0</v>
      </c>
      <c r="AK46" s="61" t="n">
        <f aca="false">IF(AI46="kn",1,0)</f>
        <v>0</v>
      </c>
      <c r="AL46" s="61" t="n">
        <f aca="false">IF(AI46="r",1,0)</f>
        <v>0</v>
      </c>
      <c r="AM46" s="61" t="n">
        <f aca="false">IF(AI46="zi",1,0)</f>
        <v>0</v>
      </c>
    </row>
    <row r="47" s="67" customFormat="true" ht="22.5" hidden="true" customHeight="true" outlineLevel="0" collapsed="false">
      <c r="A47" s="82" t="s">
        <v>64</v>
      </c>
      <c r="B47" s="82"/>
      <c r="C47" s="82"/>
      <c r="D47" s="82"/>
      <c r="E47" s="82"/>
      <c r="F47" s="82"/>
      <c r="G47" s="83" t="n">
        <f aca="false">SUBTOTAL(9,G48:G48)</f>
        <v>0</v>
      </c>
      <c r="H47" s="83" t="n">
        <f aca="false">SUBTOTAL(9,H48:H48)</f>
        <v>0</v>
      </c>
      <c r="I47" s="83" t="n">
        <f aca="false">SUBTOTAL(9,I48:I48)</f>
        <v>0</v>
      </c>
      <c r="J47" s="83" t="n">
        <f aca="false">SUBTOTAL(9,J48:J48)</f>
        <v>80000</v>
      </c>
      <c r="K47" s="83" t="n">
        <f aca="false">SUBTOTAL(9,K48:K48)</f>
        <v>80000</v>
      </c>
      <c r="L47" s="83" t="n">
        <f aca="false">SUBTOTAL(9,L48:L48)</f>
        <v>0</v>
      </c>
      <c r="M47" s="83"/>
      <c r="N47" s="83" t="n">
        <f aca="false">SUBTOTAL(9,N48:N48)</f>
        <v>80000</v>
      </c>
      <c r="O47" s="83" t="n">
        <f aca="false">SUBTOTAL(9,O48:O48)</f>
        <v>80000</v>
      </c>
      <c r="P47" s="83" t="n">
        <f aca="false">SUBTOTAL(9,P48:P48)</f>
        <v>0</v>
      </c>
      <c r="Q47" s="83"/>
      <c r="R47" s="83" t="n">
        <f aca="false">SUBTOTAL(9,R48:R48)</f>
        <v>80000</v>
      </c>
      <c r="S47" s="83" t="n">
        <f aca="false">SUBTOTAL(9,S48:S48)</f>
        <v>80000</v>
      </c>
      <c r="T47" s="83" t="n">
        <f aca="false">SUBTOTAL(9,T48:T48)</f>
        <v>0</v>
      </c>
      <c r="U47" s="83"/>
      <c r="V47" s="83" t="n">
        <f aca="false">SUBTOTAL(9,V48:V48)</f>
        <v>80000</v>
      </c>
      <c r="W47" s="83" t="n">
        <f aca="false">SUBTOTAL(9,W48:W48)</f>
        <v>80000</v>
      </c>
      <c r="X47" s="83" t="n">
        <f aca="false">SUBTOTAL(9,X48:X48)</f>
        <v>0</v>
      </c>
      <c r="Y47" s="83"/>
      <c r="Z47" s="83" t="n">
        <f aca="false">SUBTOTAL(9,Z48:Z48)</f>
        <v>80000</v>
      </c>
      <c r="AA47" s="83" t="n">
        <f aca="false">SUBTOTAL(9,AA48:AA48)</f>
        <v>80000</v>
      </c>
      <c r="AB47" s="83" t="n">
        <f aca="false">SUBTOTAL(9,AB48:AB48)</f>
        <v>0</v>
      </c>
      <c r="AC47" s="83"/>
      <c r="AD47" s="83" t="n">
        <f aca="false">SUBTOTAL(9,AD48:AD48)</f>
        <v>80000</v>
      </c>
      <c r="AE47" s="83" t="n">
        <f aca="false">SUBTOTAL(9,AE48:AE48)</f>
        <v>80000</v>
      </c>
      <c r="AF47" s="83" t="n">
        <f aca="false">SUBTOTAL(9,AF48:AF48)</f>
        <v>0</v>
      </c>
      <c r="AG47" s="83" t="n">
        <f aca="false">SUBTOTAL(9,AG48:AG48)</f>
        <v>0</v>
      </c>
      <c r="AH47" s="366"/>
      <c r="AI47" s="71"/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0</v>
      </c>
      <c r="AM47" s="61" t="n">
        <f aca="false">IF(AI47="zi",1,0)</f>
        <v>0</v>
      </c>
    </row>
    <row r="48" s="67" customFormat="true" ht="22.5" hidden="true" customHeight="true" outlineLevel="0" collapsed="false">
      <c r="A48" s="64" t="n">
        <v>6050</v>
      </c>
      <c r="B48" s="65" t="n">
        <v>14</v>
      </c>
      <c r="C48" s="65" t="n">
        <f aca="false">C45+1</f>
        <v>15</v>
      </c>
      <c r="D48" s="62" t="s">
        <v>432</v>
      </c>
      <c r="E48" s="57" t="n">
        <v>80000</v>
      </c>
      <c r="F48" s="361" t="s">
        <v>77</v>
      </c>
      <c r="G48" s="57" t="n">
        <v>0</v>
      </c>
      <c r="H48" s="57" t="n">
        <v>0</v>
      </c>
      <c r="I48" s="57" t="n">
        <f aca="false">SUM(G48:H48)</f>
        <v>0</v>
      </c>
      <c r="J48" s="57" t="n">
        <f aca="false">SUM(K48:L48)</f>
        <v>80000</v>
      </c>
      <c r="K48" s="57" t="n">
        <v>80000</v>
      </c>
      <c r="L48" s="57" t="n">
        <v>0</v>
      </c>
      <c r="M48" s="57"/>
      <c r="N48" s="57" t="n">
        <f aca="false">SUM(O48:P48)</f>
        <v>80000</v>
      </c>
      <c r="O48" s="57" t="n">
        <v>80000</v>
      </c>
      <c r="P48" s="57" t="n">
        <v>0</v>
      </c>
      <c r="Q48" s="57"/>
      <c r="R48" s="57" t="n">
        <f aca="false">SUM(S48:T48)</f>
        <v>80000</v>
      </c>
      <c r="S48" s="57" t="n">
        <v>80000</v>
      </c>
      <c r="T48" s="57" t="n">
        <v>0</v>
      </c>
      <c r="U48" s="57"/>
      <c r="V48" s="57" t="n">
        <f aca="false">SUM(W48:X48)</f>
        <v>80000</v>
      </c>
      <c r="W48" s="57" t="n">
        <v>80000</v>
      </c>
      <c r="X48" s="57" t="n">
        <v>0</v>
      </c>
      <c r="Y48" s="57"/>
      <c r="Z48" s="57" t="n">
        <f aca="false">SUM(AA48:AB48)</f>
        <v>80000</v>
      </c>
      <c r="AA48" s="57" t="n">
        <v>80000</v>
      </c>
      <c r="AB48" s="57" t="n">
        <v>0</v>
      </c>
      <c r="AC48" s="57"/>
      <c r="AD48" s="57" t="n">
        <f aca="false">SUM(AE48:AF48)</f>
        <v>80000</v>
      </c>
      <c r="AE48" s="57" t="n">
        <v>80000</v>
      </c>
      <c r="AF48" s="57" t="n">
        <v>0</v>
      </c>
      <c r="AG48" s="57" t="n">
        <f aca="false">E48-(I48+AD48)</f>
        <v>0</v>
      </c>
      <c r="AH48" s="66"/>
      <c r="AI48" s="71" t="s">
        <v>67</v>
      </c>
      <c r="AJ48" s="61" t="n">
        <f aca="false">IF(AI48="kk",1,0)</f>
        <v>0</v>
      </c>
      <c r="AK48" s="61" t="n">
        <f aca="false">IF(AI48="kn",1,0)</f>
        <v>0</v>
      </c>
      <c r="AL48" s="61" t="n">
        <f aca="false">IF(AI48="r",1,0)</f>
        <v>1</v>
      </c>
      <c r="AM48" s="61" t="n">
        <f aca="false">IF(AI48="zi",1,0)</f>
        <v>0</v>
      </c>
    </row>
    <row r="49" s="67" customFormat="true" ht="22.5" hidden="true" customHeight="true" outlineLevel="0" collapsed="false">
      <c r="A49" s="43" t="n">
        <v>851</v>
      </c>
      <c r="B49" s="44" t="s">
        <v>433</v>
      </c>
      <c r="C49" s="44"/>
      <c r="D49" s="44"/>
      <c r="E49" s="44"/>
      <c r="F49" s="44"/>
      <c r="G49" s="461" t="n">
        <f aca="false">SUBTOTAL(9,G50:G52)</f>
        <v>1510818</v>
      </c>
      <c r="H49" s="461" t="n">
        <f aca="false">SUBTOTAL(9,H50:H52)</f>
        <v>898612</v>
      </c>
      <c r="I49" s="461" t="n">
        <f aca="false">SUBTOTAL(9,I50:I52)</f>
        <v>2409430</v>
      </c>
      <c r="J49" s="461" t="n">
        <f aca="false">SUBTOTAL(9,J50:J52)</f>
        <v>5694000</v>
      </c>
      <c r="K49" s="461" t="n">
        <f aca="false">SUBTOTAL(9,K50:K52)</f>
        <v>5694000</v>
      </c>
      <c r="L49" s="461" t="n">
        <f aca="false">SUBTOTAL(9,L50:L52)</f>
        <v>0</v>
      </c>
      <c r="M49" s="461"/>
      <c r="N49" s="461" t="n">
        <f aca="false">SUBTOTAL(9,N50:N52)</f>
        <v>5694000</v>
      </c>
      <c r="O49" s="461" t="n">
        <f aca="false">SUBTOTAL(9,O50:O52)</f>
        <v>5694000</v>
      </c>
      <c r="P49" s="461" t="n">
        <f aca="false">SUBTOTAL(9,P50:P52)</f>
        <v>0</v>
      </c>
      <c r="Q49" s="461"/>
      <c r="R49" s="461" t="n">
        <f aca="false">SUBTOTAL(9,R50:R52)</f>
        <v>5694000</v>
      </c>
      <c r="S49" s="461" t="n">
        <f aca="false">SUBTOTAL(9,S50:S52)</f>
        <v>5694000</v>
      </c>
      <c r="T49" s="461" t="n">
        <f aca="false">SUBTOTAL(9,T50:T52)</f>
        <v>0</v>
      </c>
      <c r="U49" s="461"/>
      <c r="V49" s="461" t="n">
        <f aca="false">SUBTOTAL(9,V50:V52)</f>
        <v>5694000</v>
      </c>
      <c r="W49" s="461" t="n">
        <f aca="false">SUBTOTAL(9,W50:W52)</f>
        <v>5694000</v>
      </c>
      <c r="X49" s="461" t="n">
        <f aca="false">SUBTOTAL(9,X50:X52)</f>
        <v>0</v>
      </c>
      <c r="Y49" s="461"/>
      <c r="Z49" s="461" t="n">
        <f aca="false">SUBTOTAL(9,Z50:Z52)</f>
        <v>5694000</v>
      </c>
      <c r="AA49" s="461" t="n">
        <f aca="false">SUBTOTAL(9,AA50:AA52)</f>
        <v>5694000</v>
      </c>
      <c r="AB49" s="461" t="n">
        <f aca="false">SUBTOTAL(9,AB50:AB52)</f>
        <v>0</v>
      </c>
      <c r="AC49" s="461"/>
      <c r="AD49" s="461" t="n">
        <f aca="false">SUBTOTAL(9,AD50:AD52)</f>
        <v>5694000</v>
      </c>
      <c r="AE49" s="461" t="n">
        <f aca="false">SUBTOTAL(9,AE50:AE52)</f>
        <v>5694000</v>
      </c>
      <c r="AF49" s="461" t="n">
        <f aca="false">SUBTOTAL(9,AF50:AF52)</f>
        <v>0</v>
      </c>
      <c r="AG49" s="461" t="n">
        <f aca="false">SUBTOTAL(9,AG50:AG52)</f>
        <v>16247570</v>
      </c>
      <c r="AH49" s="487"/>
      <c r="AI49" s="71"/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s="17" customFormat="true" ht="22.5" hidden="true" customHeight="true" outlineLevel="0" collapsed="false">
      <c r="A50" s="47" t="n">
        <v>85121</v>
      </c>
      <c r="B50" s="48" t="s">
        <v>434</v>
      </c>
      <c r="C50" s="48"/>
      <c r="D50" s="48"/>
      <c r="E50" s="48"/>
      <c r="F50" s="48"/>
      <c r="G50" s="463" t="n">
        <f aca="false">SUBTOTAL(9,G51:G52)</f>
        <v>1510818</v>
      </c>
      <c r="H50" s="463" t="n">
        <f aca="false">SUBTOTAL(9,H51:H52)</f>
        <v>898612</v>
      </c>
      <c r="I50" s="463" t="n">
        <f aca="false">SUBTOTAL(9,I51:I52)</f>
        <v>2409430</v>
      </c>
      <c r="J50" s="463" t="n">
        <f aca="false">SUBTOTAL(9,J51:J52)</f>
        <v>5694000</v>
      </c>
      <c r="K50" s="463" t="n">
        <f aca="false">SUBTOTAL(9,K51:K52)</f>
        <v>5694000</v>
      </c>
      <c r="L50" s="463" t="n">
        <f aca="false">SUBTOTAL(9,L51:L52)</f>
        <v>0</v>
      </c>
      <c r="M50" s="463"/>
      <c r="N50" s="463" t="n">
        <f aca="false">SUBTOTAL(9,N51:N52)</f>
        <v>5694000</v>
      </c>
      <c r="O50" s="463" t="n">
        <f aca="false">SUBTOTAL(9,O51:O52)</f>
        <v>5694000</v>
      </c>
      <c r="P50" s="463" t="n">
        <f aca="false">SUBTOTAL(9,P51:P52)</f>
        <v>0</v>
      </c>
      <c r="Q50" s="463"/>
      <c r="R50" s="463" t="n">
        <f aca="false">SUBTOTAL(9,R51:R52)</f>
        <v>5694000</v>
      </c>
      <c r="S50" s="463" t="n">
        <f aca="false">SUBTOTAL(9,S51:S52)</f>
        <v>5694000</v>
      </c>
      <c r="T50" s="463" t="n">
        <f aca="false">SUBTOTAL(9,T51:T52)</f>
        <v>0</v>
      </c>
      <c r="U50" s="463"/>
      <c r="V50" s="463" t="n">
        <f aca="false">SUBTOTAL(9,V51:V52)</f>
        <v>5694000</v>
      </c>
      <c r="W50" s="463" t="n">
        <f aca="false">SUBTOTAL(9,W51:W52)</f>
        <v>5694000</v>
      </c>
      <c r="X50" s="463" t="n">
        <f aca="false">SUBTOTAL(9,X51:X52)</f>
        <v>0</v>
      </c>
      <c r="Y50" s="463"/>
      <c r="Z50" s="463" t="n">
        <f aca="false">SUBTOTAL(9,Z51:Z52)</f>
        <v>5694000</v>
      </c>
      <c r="AA50" s="463" t="n">
        <f aca="false">SUBTOTAL(9,AA51:AA52)</f>
        <v>5694000</v>
      </c>
      <c r="AB50" s="463" t="n">
        <f aca="false">SUBTOTAL(9,AB51:AB52)</f>
        <v>0</v>
      </c>
      <c r="AC50" s="463"/>
      <c r="AD50" s="463" t="n">
        <f aca="false">SUBTOTAL(9,AD51:AD52)</f>
        <v>5694000</v>
      </c>
      <c r="AE50" s="463" t="n">
        <f aca="false">SUBTOTAL(9,AE51:AE52)</f>
        <v>5694000</v>
      </c>
      <c r="AF50" s="463" t="n">
        <f aca="false">SUBTOTAL(9,AF51:AF52)</f>
        <v>0</v>
      </c>
      <c r="AG50" s="463" t="n">
        <f aca="false">SUBTOTAL(9,AG51:AG52)</f>
        <v>16247570</v>
      </c>
      <c r="AH50" s="488"/>
      <c r="AI50" s="16"/>
      <c r="AJ50" s="61" t="n">
        <f aca="false">IF(AI50="kk",1,0)</f>
        <v>0</v>
      </c>
      <c r="AK50" s="61" t="n">
        <f aca="false">IF(AI50="kn",1,0)</f>
        <v>0</v>
      </c>
      <c r="AL50" s="61" t="n">
        <f aca="false">IF(AI50="r",1,0)</f>
        <v>0</v>
      </c>
      <c r="AM50" s="61" t="n">
        <f aca="false">IF(AI50="zi",1,0)</f>
        <v>0</v>
      </c>
    </row>
    <row r="51" s="17" customFormat="true" ht="22.5" hidden="true" customHeight="true" outlineLevel="0" collapsed="false">
      <c r="A51" s="51" t="s">
        <v>49</v>
      </c>
      <c r="B51" s="51"/>
      <c r="C51" s="51"/>
      <c r="D51" s="51"/>
      <c r="E51" s="51"/>
      <c r="F51" s="51"/>
      <c r="G51" s="52" t="n">
        <f aca="false">SUBTOTAL(9,G52:G52)</f>
        <v>1510818</v>
      </c>
      <c r="H51" s="52" t="n">
        <f aca="false">SUBTOTAL(9,H52:H52)</f>
        <v>898612</v>
      </c>
      <c r="I51" s="52" t="n">
        <f aca="false">SUBTOTAL(9,I52:I52)</f>
        <v>2409430</v>
      </c>
      <c r="J51" s="52" t="n">
        <f aca="false">SUBTOTAL(9,J52:J52)</f>
        <v>5694000</v>
      </c>
      <c r="K51" s="52" t="n">
        <f aca="false">SUBTOTAL(9,K52:K52)</f>
        <v>5694000</v>
      </c>
      <c r="L51" s="52" t="n">
        <f aca="false">SUBTOTAL(9,L52:L52)</f>
        <v>0</v>
      </c>
      <c r="M51" s="52"/>
      <c r="N51" s="52" t="n">
        <f aca="false">SUBTOTAL(9,N52:N52)</f>
        <v>5694000</v>
      </c>
      <c r="O51" s="52" t="n">
        <f aca="false">SUBTOTAL(9,O52:O52)</f>
        <v>5694000</v>
      </c>
      <c r="P51" s="52" t="n">
        <f aca="false">SUBTOTAL(9,P52:P52)</f>
        <v>0</v>
      </c>
      <c r="Q51" s="52"/>
      <c r="R51" s="52" t="n">
        <f aca="false">SUBTOTAL(9,R52:R52)</f>
        <v>5694000</v>
      </c>
      <c r="S51" s="52" t="n">
        <f aca="false">SUBTOTAL(9,S52:S52)</f>
        <v>5694000</v>
      </c>
      <c r="T51" s="52" t="n">
        <f aca="false">SUBTOTAL(9,T52:T52)</f>
        <v>0</v>
      </c>
      <c r="U51" s="52"/>
      <c r="V51" s="52" t="n">
        <f aca="false">SUBTOTAL(9,V52:V52)</f>
        <v>5694000</v>
      </c>
      <c r="W51" s="52" t="n">
        <f aca="false">SUBTOTAL(9,W52:W52)</f>
        <v>5694000</v>
      </c>
      <c r="X51" s="52" t="n">
        <f aca="false">SUBTOTAL(9,X52:X52)</f>
        <v>0</v>
      </c>
      <c r="Y51" s="52"/>
      <c r="Z51" s="52" t="n">
        <f aca="false">SUBTOTAL(9,Z52:Z52)</f>
        <v>5694000</v>
      </c>
      <c r="AA51" s="52" t="n">
        <f aca="false">SUBTOTAL(9,AA52:AA52)</f>
        <v>5694000</v>
      </c>
      <c r="AB51" s="52" t="n">
        <f aca="false">SUBTOTAL(9,AB52:AB52)</f>
        <v>0</v>
      </c>
      <c r="AC51" s="52"/>
      <c r="AD51" s="52" t="n">
        <f aca="false">SUBTOTAL(9,AD52:AD52)</f>
        <v>5694000</v>
      </c>
      <c r="AE51" s="52" t="n">
        <f aca="false">SUBTOTAL(9,AE52:AE52)</f>
        <v>5694000</v>
      </c>
      <c r="AF51" s="52" t="n">
        <f aca="false">SUBTOTAL(9,AF52:AF52)</f>
        <v>0</v>
      </c>
      <c r="AG51" s="52" t="n">
        <f aca="false">SUBTOTAL(9,AG52:AG52)</f>
        <v>16247570</v>
      </c>
      <c r="AH51" s="358"/>
      <c r="AI51" s="16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s="17" customFormat="true" ht="22.5" hidden="true" customHeight="true" outlineLevel="0" collapsed="false">
      <c r="A52" s="54" t="n">
        <v>6050</v>
      </c>
      <c r="B52" s="55" t="n">
        <v>15</v>
      </c>
      <c r="C52" s="55" t="n">
        <f aca="false">C48+1</f>
        <v>16</v>
      </c>
      <c r="D52" s="56" t="s">
        <v>435</v>
      </c>
      <c r="E52" s="57" t="n">
        <v>24351000</v>
      </c>
      <c r="F52" s="360" t="s">
        <v>436</v>
      </c>
      <c r="G52" s="59" t="n">
        <v>1510818</v>
      </c>
      <c r="H52" s="57" t="n">
        <v>898612</v>
      </c>
      <c r="I52" s="59" t="n">
        <f aca="false">SUM(G52:H52)</f>
        <v>2409430</v>
      </c>
      <c r="J52" s="59" t="n">
        <f aca="false">SUM(K52:L52)</f>
        <v>5694000</v>
      </c>
      <c r="K52" s="59" t="n">
        <v>5694000</v>
      </c>
      <c r="L52" s="59" t="n">
        <v>0</v>
      </c>
      <c r="M52" s="59"/>
      <c r="N52" s="59" t="n">
        <f aca="false">SUM(O52:P52)</f>
        <v>5694000</v>
      </c>
      <c r="O52" s="59" t="n">
        <v>5694000</v>
      </c>
      <c r="P52" s="59" t="n">
        <v>0</v>
      </c>
      <c r="Q52" s="59"/>
      <c r="R52" s="59" t="n">
        <f aca="false">SUM(S52:T52)</f>
        <v>5694000</v>
      </c>
      <c r="S52" s="59" t="n">
        <v>5694000</v>
      </c>
      <c r="T52" s="59" t="n">
        <v>0</v>
      </c>
      <c r="U52" s="59"/>
      <c r="V52" s="59" t="n">
        <f aca="false">SUM(W52:X52)</f>
        <v>5694000</v>
      </c>
      <c r="W52" s="59" t="n">
        <v>5694000</v>
      </c>
      <c r="X52" s="59" t="n">
        <v>0</v>
      </c>
      <c r="Y52" s="59"/>
      <c r="Z52" s="59" t="n">
        <f aca="false">SUM(AA52:AB52)</f>
        <v>5694000</v>
      </c>
      <c r="AA52" s="59" t="n">
        <v>5694000</v>
      </c>
      <c r="AB52" s="59" t="n">
        <v>0</v>
      </c>
      <c r="AC52" s="59"/>
      <c r="AD52" s="59" t="n">
        <f aca="false">SUM(AE52:AF52)</f>
        <v>5694000</v>
      </c>
      <c r="AE52" s="59" t="n">
        <v>5694000</v>
      </c>
      <c r="AF52" s="59" t="n">
        <v>0</v>
      </c>
      <c r="AG52" s="59" t="n">
        <f aca="false">E52-(I52+AD52)</f>
        <v>16247570</v>
      </c>
      <c r="AH52" s="60"/>
      <c r="AI52" s="16" t="s">
        <v>52</v>
      </c>
      <c r="AJ52" s="61" t="n">
        <f aca="false">IF(AI52="kk",1,0)</f>
        <v>0</v>
      </c>
      <c r="AK52" s="61" t="n">
        <f aca="false">IF(AI52="kn",1,0)</f>
        <v>1</v>
      </c>
      <c r="AL52" s="61" t="n">
        <f aca="false">IF(AI52="r",1,0)</f>
        <v>0</v>
      </c>
      <c r="AM52" s="61" t="n">
        <f aca="false">IF(AI52="zi",1,0)</f>
        <v>0</v>
      </c>
    </row>
    <row r="53" s="17" customFormat="true" ht="45.75" hidden="true" customHeight="true" outlineLevel="0" collapsed="false">
      <c r="A53" s="43" t="n">
        <v>921</v>
      </c>
      <c r="B53" s="44" t="s">
        <v>177</v>
      </c>
      <c r="C53" s="44"/>
      <c r="D53" s="44"/>
      <c r="E53" s="44"/>
      <c r="F53" s="44"/>
      <c r="G53" s="461" t="n">
        <f aca="false">SUBTOTAL(9,G54:G56)</f>
        <v>0</v>
      </c>
      <c r="H53" s="461" t="n">
        <f aca="false">SUBTOTAL(9,H54:H56)</f>
        <v>0</v>
      </c>
      <c r="I53" s="461" t="n">
        <f aca="false">SUBTOTAL(9,I54:I56)</f>
        <v>0</v>
      </c>
      <c r="J53" s="461" t="n">
        <f aca="false">SUBTOTAL(9,J54:J56)</f>
        <v>50000</v>
      </c>
      <c r="K53" s="461" t="n">
        <f aca="false">SUBTOTAL(9,K54:K56)</f>
        <v>50000</v>
      </c>
      <c r="L53" s="461" t="n">
        <f aca="false">SUBTOTAL(9,L54:L56)</f>
        <v>0</v>
      </c>
      <c r="M53" s="461"/>
      <c r="N53" s="461" t="n">
        <f aca="false">SUBTOTAL(9,N54:N56)</f>
        <v>50000</v>
      </c>
      <c r="O53" s="461" t="n">
        <f aca="false">SUBTOTAL(9,O54:O56)</f>
        <v>50000</v>
      </c>
      <c r="P53" s="461" t="n">
        <f aca="false">SUBTOTAL(9,P54:P56)</f>
        <v>0</v>
      </c>
      <c r="Q53" s="461"/>
      <c r="R53" s="461" t="n">
        <f aca="false">SUBTOTAL(9,R54:R56)</f>
        <v>50000</v>
      </c>
      <c r="S53" s="461" t="n">
        <f aca="false">SUBTOTAL(9,S54:S56)</f>
        <v>50000</v>
      </c>
      <c r="T53" s="461" t="n">
        <f aca="false">SUBTOTAL(9,T54:T56)</f>
        <v>0</v>
      </c>
      <c r="U53" s="461"/>
      <c r="V53" s="461" t="n">
        <f aca="false">SUBTOTAL(9,V54:V56)</f>
        <v>50000</v>
      </c>
      <c r="W53" s="461" t="n">
        <f aca="false">SUBTOTAL(9,W54:W56)</f>
        <v>50000</v>
      </c>
      <c r="X53" s="461" t="n">
        <f aca="false">SUBTOTAL(9,X54:X56)</f>
        <v>0</v>
      </c>
      <c r="Y53" s="461"/>
      <c r="Z53" s="461" t="n">
        <f aca="false">SUBTOTAL(9,Z54:Z56)</f>
        <v>50000</v>
      </c>
      <c r="AA53" s="461" t="n">
        <f aca="false">SUBTOTAL(9,AA54:AA56)</f>
        <v>50000</v>
      </c>
      <c r="AB53" s="461" t="n">
        <f aca="false">SUBTOTAL(9,AB54:AB56)</f>
        <v>0</v>
      </c>
      <c r="AC53" s="461"/>
      <c r="AD53" s="461" t="n">
        <f aca="false">SUBTOTAL(9,AD54:AD56)</f>
        <v>50000</v>
      </c>
      <c r="AE53" s="461" t="n">
        <f aca="false">SUBTOTAL(9,AE54:AE56)</f>
        <v>50000</v>
      </c>
      <c r="AF53" s="461" t="n">
        <f aca="false">SUBTOTAL(9,AF54:AF56)</f>
        <v>0</v>
      </c>
      <c r="AG53" s="461" t="n">
        <f aca="false">SUBTOTAL(9,AG54:AG56)</f>
        <v>0</v>
      </c>
      <c r="AH53" s="487"/>
      <c r="AI53" s="16"/>
      <c r="AJ53" s="61" t="n">
        <f aca="false">IF(AI53="kk",1,0)</f>
        <v>0</v>
      </c>
      <c r="AK53" s="61" t="n">
        <f aca="false">IF(AI53="kn",1,0)</f>
        <v>0</v>
      </c>
      <c r="AL53" s="61" t="n">
        <f aca="false">IF(AI53="r",1,0)</f>
        <v>0</v>
      </c>
      <c r="AM53" s="61" t="n">
        <f aca="false">IF(AI53="zi",1,0)</f>
        <v>0</v>
      </c>
    </row>
    <row r="54" s="17" customFormat="true" ht="19.5" hidden="true" customHeight="true" outlineLevel="0" collapsed="false">
      <c r="A54" s="47" t="n">
        <v>92109</v>
      </c>
      <c r="B54" s="48" t="s">
        <v>178</v>
      </c>
      <c r="C54" s="48"/>
      <c r="D54" s="48"/>
      <c r="E54" s="48"/>
      <c r="F54" s="48"/>
      <c r="G54" s="463" t="n">
        <f aca="false">SUBTOTAL(9,G55:G56)</f>
        <v>0</v>
      </c>
      <c r="H54" s="463" t="n">
        <f aca="false">SUBTOTAL(9,H55:H56)</f>
        <v>0</v>
      </c>
      <c r="I54" s="463" t="n">
        <f aca="false">SUBTOTAL(9,I55:I56)</f>
        <v>0</v>
      </c>
      <c r="J54" s="463" t="n">
        <f aca="false">SUBTOTAL(9,J55:J56)</f>
        <v>50000</v>
      </c>
      <c r="K54" s="463" t="n">
        <f aca="false">SUBTOTAL(9,K55:K56)</f>
        <v>50000</v>
      </c>
      <c r="L54" s="463" t="n">
        <f aca="false">SUBTOTAL(9,L55:L56)</f>
        <v>0</v>
      </c>
      <c r="M54" s="463"/>
      <c r="N54" s="463" t="n">
        <f aca="false">SUBTOTAL(9,N55:N56)</f>
        <v>50000</v>
      </c>
      <c r="O54" s="463" t="n">
        <f aca="false">SUBTOTAL(9,O55:O56)</f>
        <v>50000</v>
      </c>
      <c r="P54" s="463" t="n">
        <f aca="false">SUBTOTAL(9,P55:P56)</f>
        <v>0</v>
      </c>
      <c r="Q54" s="463"/>
      <c r="R54" s="463" t="n">
        <f aca="false">SUBTOTAL(9,R55:R56)</f>
        <v>50000</v>
      </c>
      <c r="S54" s="463" t="n">
        <f aca="false">SUBTOTAL(9,S55:S56)</f>
        <v>50000</v>
      </c>
      <c r="T54" s="463" t="n">
        <f aca="false">SUBTOTAL(9,T55:T56)</f>
        <v>0</v>
      </c>
      <c r="U54" s="463"/>
      <c r="V54" s="463" t="n">
        <f aca="false">SUBTOTAL(9,V55:V56)</f>
        <v>50000</v>
      </c>
      <c r="W54" s="463" t="n">
        <f aca="false">SUBTOTAL(9,W55:W56)</f>
        <v>50000</v>
      </c>
      <c r="X54" s="463" t="n">
        <f aca="false">SUBTOTAL(9,X55:X56)</f>
        <v>0</v>
      </c>
      <c r="Y54" s="463"/>
      <c r="Z54" s="463" t="n">
        <f aca="false">SUBTOTAL(9,Z55:Z56)</f>
        <v>50000</v>
      </c>
      <c r="AA54" s="463" t="n">
        <f aca="false">SUBTOTAL(9,AA55:AA56)</f>
        <v>50000</v>
      </c>
      <c r="AB54" s="463" t="n">
        <f aca="false">SUBTOTAL(9,AB55:AB56)</f>
        <v>0</v>
      </c>
      <c r="AC54" s="463"/>
      <c r="AD54" s="463" t="n">
        <f aca="false">SUBTOTAL(9,AD55:AD56)</f>
        <v>50000</v>
      </c>
      <c r="AE54" s="463" t="n">
        <f aca="false">SUBTOTAL(9,AE55:AE56)</f>
        <v>50000</v>
      </c>
      <c r="AF54" s="463" t="n">
        <f aca="false">SUBTOTAL(9,AF55:AF56)</f>
        <v>0</v>
      </c>
      <c r="AG54" s="463" t="n">
        <f aca="false">SUBTOTAL(9,AG55:AG56)</f>
        <v>0</v>
      </c>
      <c r="AH54" s="488"/>
      <c r="AI54" s="16"/>
      <c r="AJ54" s="61" t="n">
        <f aca="false">IF(AI54="kk",1,0)</f>
        <v>0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s="17" customFormat="true" ht="19.5" hidden="true" customHeight="true" outlineLevel="0" collapsed="false">
      <c r="A55" s="51" t="s">
        <v>64</v>
      </c>
      <c r="B55" s="51"/>
      <c r="C55" s="51"/>
      <c r="D55" s="51"/>
      <c r="E55" s="51"/>
      <c r="F55" s="51"/>
      <c r="G55" s="52" t="n">
        <f aca="false">SUBTOTAL(9,G56:G56)</f>
        <v>0</v>
      </c>
      <c r="H55" s="52" t="n">
        <f aca="false">SUBTOTAL(9,H56:H56)</f>
        <v>0</v>
      </c>
      <c r="I55" s="52" t="n">
        <f aca="false">SUBTOTAL(9,I56:I56)</f>
        <v>0</v>
      </c>
      <c r="J55" s="52" t="n">
        <f aca="false">SUBTOTAL(9,J56:J56)</f>
        <v>50000</v>
      </c>
      <c r="K55" s="52" t="n">
        <f aca="false">SUBTOTAL(9,K56:K56)</f>
        <v>50000</v>
      </c>
      <c r="L55" s="52" t="n">
        <f aca="false">SUBTOTAL(9,L56:L56)</f>
        <v>0</v>
      </c>
      <c r="M55" s="52"/>
      <c r="N55" s="52" t="n">
        <f aca="false">SUBTOTAL(9,N56:N56)</f>
        <v>50000</v>
      </c>
      <c r="O55" s="52" t="n">
        <f aca="false">SUBTOTAL(9,O56:O56)</f>
        <v>50000</v>
      </c>
      <c r="P55" s="52" t="n">
        <f aca="false">SUBTOTAL(9,P56:P56)</f>
        <v>0</v>
      </c>
      <c r="Q55" s="52"/>
      <c r="R55" s="52" t="n">
        <f aca="false">SUBTOTAL(9,R56:R56)</f>
        <v>50000</v>
      </c>
      <c r="S55" s="52" t="n">
        <f aca="false">SUBTOTAL(9,S56:S56)</f>
        <v>50000</v>
      </c>
      <c r="T55" s="52" t="n">
        <f aca="false">SUBTOTAL(9,T56:T56)</f>
        <v>0</v>
      </c>
      <c r="U55" s="52"/>
      <c r="V55" s="52" t="n">
        <f aca="false">SUBTOTAL(9,V56:V56)</f>
        <v>50000</v>
      </c>
      <c r="W55" s="52" t="n">
        <f aca="false">SUBTOTAL(9,W56:W56)</f>
        <v>50000</v>
      </c>
      <c r="X55" s="52" t="n">
        <f aca="false">SUBTOTAL(9,X56:X56)</f>
        <v>0</v>
      </c>
      <c r="Y55" s="52"/>
      <c r="Z55" s="52" t="n">
        <f aca="false">SUBTOTAL(9,Z56:Z56)</f>
        <v>50000</v>
      </c>
      <c r="AA55" s="52" t="n">
        <f aca="false">SUBTOTAL(9,AA56:AA56)</f>
        <v>50000</v>
      </c>
      <c r="AB55" s="52" t="n">
        <f aca="false">SUBTOTAL(9,AB56:AB56)</f>
        <v>0</v>
      </c>
      <c r="AC55" s="52"/>
      <c r="AD55" s="52" t="n">
        <f aca="false">SUBTOTAL(9,AD56:AD56)</f>
        <v>50000</v>
      </c>
      <c r="AE55" s="52" t="n">
        <f aca="false">SUBTOTAL(9,AE56:AE56)</f>
        <v>50000</v>
      </c>
      <c r="AF55" s="52" t="n">
        <f aca="false">SUBTOTAL(9,AF56:AF56)</f>
        <v>0</v>
      </c>
      <c r="AG55" s="52" t="n">
        <f aca="false">SUBTOTAL(9,AG56:AG56)</f>
        <v>0</v>
      </c>
      <c r="AH55" s="358"/>
      <c r="AI55" s="16"/>
      <c r="AJ55" s="61" t="n">
        <f aca="false">IF(AI55="kk",1,0)</f>
        <v>0</v>
      </c>
      <c r="AK55" s="61" t="n">
        <f aca="false">IF(AI55="kn",1,0)</f>
        <v>0</v>
      </c>
      <c r="AL55" s="61" t="n">
        <f aca="false">IF(AI55="r",1,0)</f>
        <v>0</v>
      </c>
      <c r="AM55" s="61" t="n">
        <f aca="false">IF(AI55="zi",1,0)</f>
        <v>0</v>
      </c>
    </row>
    <row r="56" s="17" customFormat="true" ht="22.5" hidden="true" customHeight="true" outlineLevel="0" collapsed="false">
      <c r="A56" s="54" t="n">
        <v>6050</v>
      </c>
      <c r="B56" s="55" t="n">
        <v>16</v>
      </c>
      <c r="C56" s="55" t="n">
        <f aca="false">C52+1</f>
        <v>17</v>
      </c>
      <c r="D56" s="56" t="s">
        <v>437</v>
      </c>
      <c r="E56" s="57" t="n">
        <v>50000</v>
      </c>
      <c r="F56" s="360" t="s">
        <v>77</v>
      </c>
      <c r="G56" s="59" t="n">
        <v>0</v>
      </c>
      <c r="H56" s="57" t="n">
        <v>0</v>
      </c>
      <c r="I56" s="59" t="n">
        <f aca="false">SUM(G56:H56)</f>
        <v>0</v>
      </c>
      <c r="J56" s="59" t="n">
        <f aca="false">SUM(K56:L56)</f>
        <v>50000</v>
      </c>
      <c r="K56" s="59" t="n">
        <v>50000</v>
      </c>
      <c r="L56" s="59" t="n">
        <v>0</v>
      </c>
      <c r="M56" s="59"/>
      <c r="N56" s="59" t="n">
        <f aca="false">SUM(O56:P56)</f>
        <v>50000</v>
      </c>
      <c r="O56" s="59" t="n">
        <v>50000</v>
      </c>
      <c r="P56" s="59" t="n">
        <v>0</v>
      </c>
      <c r="Q56" s="59"/>
      <c r="R56" s="59" t="n">
        <f aca="false">SUM(S56:T56)</f>
        <v>50000</v>
      </c>
      <c r="S56" s="59" t="n">
        <v>50000</v>
      </c>
      <c r="T56" s="59" t="n">
        <v>0</v>
      </c>
      <c r="U56" s="59"/>
      <c r="V56" s="59" t="n">
        <f aca="false">SUM(W56:X56)</f>
        <v>50000</v>
      </c>
      <c r="W56" s="59" t="n">
        <v>50000</v>
      </c>
      <c r="X56" s="59" t="n">
        <v>0</v>
      </c>
      <c r="Y56" s="59"/>
      <c r="Z56" s="59" t="n">
        <f aca="false">SUM(AA56:AB56)</f>
        <v>50000</v>
      </c>
      <c r="AA56" s="59" t="n">
        <v>50000</v>
      </c>
      <c r="AB56" s="59" t="n">
        <v>0</v>
      </c>
      <c r="AC56" s="59"/>
      <c r="AD56" s="59" t="n">
        <f aca="false">SUM(AE56:AF56)</f>
        <v>50000</v>
      </c>
      <c r="AE56" s="59" t="n">
        <v>50000</v>
      </c>
      <c r="AF56" s="59" t="n">
        <v>0</v>
      </c>
      <c r="AG56" s="59" t="n">
        <f aca="false">E56-(I56+AD56)</f>
        <v>0</v>
      </c>
      <c r="AH56" s="60"/>
      <c r="AI56" s="16" t="s">
        <v>67</v>
      </c>
      <c r="AJ56" s="61" t="n">
        <f aca="false">IF(AI56="kk",1,0)</f>
        <v>0</v>
      </c>
      <c r="AK56" s="61" t="n">
        <f aca="false">IF(AI56="kn",1,0)</f>
        <v>0</v>
      </c>
      <c r="AL56" s="61" t="n">
        <f aca="false">IF(AI56="r",1,0)</f>
        <v>1</v>
      </c>
      <c r="AM56" s="61" t="n">
        <f aca="false">IF(AI56="zi",1,0)</f>
        <v>0</v>
      </c>
    </row>
    <row r="57" s="17" customFormat="true" ht="22.5" hidden="true" customHeight="true" outlineLevel="0" collapsed="false">
      <c r="A57" s="502" t="s">
        <v>326</v>
      </c>
      <c r="B57" s="502"/>
      <c r="C57" s="502"/>
      <c r="D57" s="502"/>
      <c r="E57" s="502"/>
      <c r="F57" s="502"/>
      <c r="G57" s="502"/>
      <c r="H57" s="502"/>
      <c r="I57" s="502"/>
      <c r="J57" s="502"/>
      <c r="K57" s="502"/>
      <c r="L57" s="502"/>
      <c r="M57" s="502"/>
      <c r="N57" s="502"/>
      <c r="O57" s="502"/>
      <c r="P57" s="502"/>
      <c r="Q57" s="502"/>
      <c r="R57" s="502"/>
      <c r="S57" s="502"/>
      <c r="T57" s="502"/>
      <c r="U57" s="502"/>
      <c r="V57" s="502"/>
      <c r="W57" s="502"/>
      <c r="X57" s="502"/>
      <c r="Y57" s="502"/>
      <c r="Z57" s="502"/>
      <c r="AA57" s="502"/>
      <c r="AB57" s="502"/>
      <c r="AC57" s="502"/>
      <c r="AD57" s="502"/>
      <c r="AE57" s="502"/>
      <c r="AF57" s="502"/>
      <c r="AG57" s="502"/>
      <c r="AH57" s="503"/>
      <c r="AI57" s="16"/>
      <c r="AJ57" s="61" t="n">
        <f aca="false">IF(AI57="kk",1,0)</f>
        <v>0</v>
      </c>
      <c r="AK57" s="61" t="n">
        <f aca="false">IF(AI57="kn",1,0)</f>
        <v>0</v>
      </c>
      <c r="AL57" s="61" t="n">
        <f aca="false">IF(AI57="r",1,0)</f>
        <v>0</v>
      </c>
      <c r="AM57" s="61" t="n">
        <f aca="false">IF(AI57="zi",1,0)</f>
        <v>0</v>
      </c>
    </row>
    <row r="58" s="17" customFormat="true" ht="22.5" hidden="true" customHeight="true" outlineLevel="0" collapsed="false">
      <c r="A58" s="43" t="n">
        <v>921</v>
      </c>
      <c r="B58" s="44" t="s">
        <v>177</v>
      </c>
      <c r="C58" s="44"/>
      <c r="D58" s="44"/>
      <c r="E58" s="44"/>
      <c r="F58" s="44"/>
      <c r="G58" s="461" t="n">
        <f aca="false">SUBTOTAL(9,G59:G61)</f>
        <v>0</v>
      </c>
      <c r="H58" s="461" t="n">
        <f aca="false">SUBTOTAL(9,H59:H61)</f>
        <v>35000</v>
      </c>
      <c r="I58" s="461" t="n">
        <f aca="false">SUBTOTAL(9,I59:I61)</f>
        <v>35000</v>
      </c>
      <c r="J58" s="461" t="n">
        <f aca="false">SUBTOTAL(9,J59:J61)</f>
        <v>350000</v>
      </c>
      <c r="K58" s="461" t="n">
        <f aca="false">SUBTOTAL(9,K59:K61)</f>
        <v>350000</v>
      </c>
      <c r="L58" s="461" t="n">
        <f aca="false">SUBTOTAL(9,L59:L61)</f>
        <v>0</v>
      </c>
      <c r="M58" s="461"/>
      <c r="N58" s="461" t="n">
        <f aca="false">SUBTOTAL(9,N59:N61)</f>
        <v>350000</v>
      </c>
      <c r="O58" s="461" t="n">
        <f aca="false">SUBTOTAL(9,O59:O61)</f>
        <v>350000</v>
      </c>
      <c r="P58" s="461" t="n">
        <f aca="false">SUBTOTAL(9,P59:P61)</f>
        <v>0</v>
      </c>
      <c r="Q58" s="461"/>
      <c r="R58" s="461" t="n">
        <f aca="false">SUBTOTAL(9,R59:R61)</f>
        <v>350000</v>
      </c>
      <c r="S58" s="461" t="n">
        <f aca="false">SUBTOTAL(9,S59:S61)</f>
        <v>350000</v>
      </c>
      <c r="T58" s="461" t="n">
        <f aca="false">SUBTOTAL(9,T59:T61)</f>
        <v>0</v>
      </c>
      <c r="U58" s="461"/>
      <c r="V58" s="461" t="n">
        <f aca="false">SUBTOTAL(9,V59:V61)</f>
        <v>350000</v>
      </c>
      <c r="W58" s="461" t="n">
        <f aca="false">SUBTOTAL(9,W59:W61)</f>
        <v>350000</v>
      </c>
      <c r="X58" s="461" t="n">
        <f aca="false">SUBTOTAL(9,X59:X61)</f>
        <v>0</v>
      </c>
      <c r="Y58" s="461"/>
      <c r="Z58" s="461" t="n">
        <f aca="false">SUBTOTAL(9,Z59:Z61)</f>
        <v>350000</v>
      </c>
      <c r="AA58" s="461" t="n">
        <f aca="false">SUBTOTAL(9,AA59:AA61)</f>
        <v>350000</v>
      </c>
      <c r="AB58" s="461" t="n">
        <f aca="false">SUBTOTAL(9,AB59:AB61)</f>
        <v>0</v>
      </c>
      <c r="AC58" s="461"/>
      <c r="AD58" s="461" t="n">
        <f aca="false">SUBTOTAL(9,AD59:AD61)</f>
        <v>350000</v>
      </c>
      <c r="AE58" s="461" t="n">
        <f aca="false">SUBTOTAL(9,AE59:AE61)</f>
        <v>350000</v>
      </c>
      <c r="AF58" s="461" t="n">
        <f aca="false">SUBTOTAL(9,AF59:AF61)</f>
        <v>0</v>
      </c>
      <c r="AG58" s="461" t="n">
        <f aca="false">SUBTOTAL(9,AG59:AG61)</f>
        <v>0</v>
      </c>
      <c r="AH58" s="487"/>
      <c r="AI58" s="16"/>
      <c r="AJ58" s="61" t="n">
        <f aca="false">IF(AI58="kk",1,0)</f>
        <v>0</v>
      </c>
      <c r="AK58" s="61" t="n">
        <f aca="false">IF(AI58="kn",1,0)</f>
        <v>0</v>
      </c>
      <c r="AL58" s="61" t="n">
        <f aca="false">IF(AI58="r",1,0)</f>
        <v>0</v>
      </c>
      <c r="AM58" s="61" t="n">
        <f aca="false">IF(AI58="zi",1,0)</f>
        <v>0</v>
      </c>
    </row>
    <row r="59" s="17" customFormat="true" ht="22.5" hidden="true" customHeight="true" outlineLevel="0" collapsed="false">
      <c r="A59" s="47" t="n">
        <v>92109</v>
      </c>
      <c r="B59" s="48" t="s">
        <v>178</v>
      </c>
      <c r="C59" s="48"/>
      <c r="D59" s="48"/>
      <c r="E59" s="48"/>
      <c r="F59" s="48"/>
      <c r="G59" s="463" t="n">
        <f aca="false">SUBTOTAL(9,G60:G61)</f>
        <v>0</v>
      </c>
      <c r="H59" s="463" t="n">
        <f aca="false">SUBTOTAL(9,H60:H61)</f>
        <v>35000</v>
      </c>
      <c r="I59" s="463" t="n">
        <f aca="false">SUBTOTAL(9,I60:I61)</f>
        <v>35000</v>
      </c>
      <c r="J59" s="463" t="n">
        <f aca="false">SUBTOTAL(9,J60:J61)</f>
        <v>350000</v>
      </c>
      <c r="K59" s="463" t="n">
        <f aca="false">SUBTOTAL(9,K60:K61)</f>
        <v>350000</v>
      </c>
      <c r="L59" s="463" t="n">
        <f aca="false">SUBTOTAL(9,L60:L61)</f>
        <v>0</v>
      </c>
      <c r="M59" s="463"/>
      <c r="N59" s="463" t="n">
        <f aca="false">SUBTOTAL(9,N60:N61)</f>
        <v>350000</v>
      </c>
      <c r="O59" s="463" t="n">
        <f aca="false">SUBTOTAL(9,O60:O61)</f>
        <v>350000</v>
      </c>
      <c r="P59" s="463" t="n">
        <f aca="false">SUBTOTAL(9,P60:P61)</f>
        <v>0</v>
      </c>
      <c r="Q59" s="463"/>
      <c r="R59" s="463" t="n">
        <f aca="false">SUBTOTAL(9,R60:R61)</f>
        <v>350000</v>
      </c>
      <c r="S59" s="463" t="n">
        <f aca="false">SUBTOTAL(9,S60:S61)</f>
        <v>350000</v>
      </c>
      <c r="T59" s="463" t="n">
        <f aca="false">SUBTOTAL(9,T60:T61)</f>
        <v>0</v>
      </c>
      <c r="U59" s="463"/>
      <c r="V59" s="463" t="n">
        <f aca="false">SUBTOTAL(9,V60:V61)</f>
        <v>350000</v>
      </c>
      <c r="W59" s="463" t="n">
        <f aca="false">SUBTOTAL(9,W60:W61)</f>
        <v>350000</v>
      </c>
      <c r="X59" s="463" t="n">
        <f aca="false">SUBTOTAL(9,X60:X61)</f>
        <v>0</v>
      </c>
      <c r="Y59" s="463"/>
      <c r="Z59" s="463" t="n">
        <f aca="false">SUBTOTAL(9,Z60:Z61)</f>
        <v>350000</v>
      </c>
      <c r="AA59" s="463" t="n">
        <f aca="false">SUBTOTAL(9,AA60:AA61)</f>
        <v>350000</v>
      </c>
      <c r="AB59" s="463" t="n">
        <f aca="false">SUBTOTAL(9,AB60:AB61)</f>
        <v>0</v>
      </c>
      <c r="AC59" s="463"/>
      <c r="AD59" s="463" t="n">
        <f aca="false">SUBTOTAL(9,AD60:AD61)</f>
        <v>350000</v>
      </c>
      <c r="AE59" s="463" t="n">
        <f aca="false">SUBTOTAL(9,AE60:AE61)</f>
        <v>350000</v>
      </c>
      <c r="AF59" s="463" t="n">
        <f aca="false">SUBTOTAL(9,AF60:AF61)</f>
        <v>0</v>
      </c>
      <c r="AG59" s="463" t="n">
        <f aca="false">SUBTOTAL(9,AG60:AG61)</f>
        <v>0</v>
      </c>
      <c r="AH59" s="488"/>
      <c r="AI59" s="16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s="17" customFormat="true" ht="22.5" hidden="true" customHeight="true" outlineLevel="0" collapsed="false">
      <c r="A60" s="82" t="s">
        <v>40</v>
      </c>
      <c r="B60" s="82"/>
      <c r="C60" s="82"/>
      <c r="D60" s="82"/>
      <c r="E60" s="82"/>
      <c r="F60" s="82"/>
      <c r="G60" s="83" t="n">
        <f aca="false">SUBTOTAL(9,G61:G61)</f>
        <v>0</v>
      </c>
      <c r="H60" s="83" t="n">
        <f aca="false">SUBTOTAL(9,H61:H61)</f>
        <v>35000</v>
      </c>
      <c r="I60" s="83" t="n">
        <f aca="false">SUBTOTAL(9,I61:I61)</f>
        <v>35000</v>
      </c>
      <c r="J60" s="83" t="n">
        <f aca="false">SUBTOTAL(9,J61:J61)</f>
        <v>350000</v>
      </c>
      <c r="K60" s="83" t="n">
        <f aca="false">SUBTOTAL(9,K61:K61)</f>
        <v>350000</v>
      </c>
      <c r="L60" s="83" t="n">
        <f aca="false">SUBTOTAL(9,L61:L61)</f>
        <v>0</v>
      </c>
      <c r="M60" s="83"/>
      <c r="N60" s="83" t="n">
        <f aca="false">SUBTOTAL(9,N61:N61)</f>
        <v>350000</v>
      </c>
      <c r="O60" s="83" t="n">
        <f aca="false">SUBTOTAL(9,O61:O61)</f>
        <v>350000</v>
      </c>
      <c r="P60" s="83" t="n">
        <f aca="false">SUBTOTAL(9,P61:P61)</f>
        <v>0</v>
      </c>
      <c r="Q60" s="83"/>
      <c r="R60" s="83" t="n">
        <f aca="false">SUBTOTAL(9,R61:R61)</f>
        <v>350000</v>
      </c>
      <c r="S60" s="83" t="n">
        <f aca="false">SUBTOTAL(9,S61:S61)</f>
        <v>350000</v>
      </c>
      <c r="T60" s="83" t="n">
        <f aca="false">SUBTOTAL(9,T61:T61)</f>
        <v>0</v>
      </c>
      <c r="U60" s="83"/>
      <c r="V60" s="83" t="n">
        <f aca="false">SUBTOTAL(9,V61:V61)</f>
        <v>350000</v>
      </c>
      <c r="W60" s="83" t="n">
        <f aca="false">SUBTOTAL(9,W61:W61)</f>
        <v>350000</v>
      </c>
      <c r="X60" s="83" t="n">
        <f aca="false">SUBTOTAL(9,X61:X61)</f>
        <v>0</v>
      </c>
      <c r="Y60" s="83"/>
      <c r="Z60" s="83" t="n">
        <f aca="false">SUBTOTAL(9,Z61:Z61)</f>
        <v>350000</v>
      </c>
      <c r="AA60" s="83" t="n">
        <f aca="false">SUBTOTAL(9,AA61:AA61)</f>
        <v>350000</v>
      </c>
      <c r="AB60" s="83" t="n">
        <f aca="false">SUBTOTAL(9,AB61:AB61)</f>
        <v>0</v>
      </c>
      <c r="AC60" s="83"/>
      <c r="AD60" s="83" t="n">
        <f aca="false">SUBTOTAL(9,AD61:AD61)</f>
        <v>350000</v>
      </c>
      <c r="AE60" s="83" t="n">
        <f aca="false">SUBTOTAL(9,AE61:AE61)</f>
        <v>350000</v>
      </c>
      <c r="AF60" s="83" t="n">
        <f aca="false">SUBTOTAL(9,AF61:AF61)</f>
        <v>0</v>
      </c>
      <c r="AG60" s="83" t="n">
        <f aca="false">SUBTOTAL(9,AG61:AG61)</f>
        <v>0</v>
      </c>
      <c r="AH60" s="366"/>
      <c r="AI60" s="16"/>
      <c r="AJ60" s="61" t="n">
        <f aca="false">IF(AI60="kk",1,0)</f>
        <v>0</v>
      </c>
      <c r="AK60" s="61" t="n">
        <f aca="false">IF(AI60="kn",1,0)</f>
        <v>0</v>
      </c>
      <c r="AL60" s="61" t="n">
        <f aca="false">IF(AI60="r",1,0)</f>
        <v>0</v>
      </c>
      <c r="AM60" s="61" t="n">
        <f aca="false">IF(AI60="zi",1,0)</f>
        <v>0</v>
      </c>
    </row>
    <row r="61" s="17" customFormat="true" ht="22.5" hidden="true" customHeight="true" outlineLevel="0" collapsed="false">
      <c r="A61" s="64" t="n">
        <v>6220</v>
      </c>
      <c r="B61" s="65" t="n">
        <v>17</v>
      </c>
      <c r="C61" s="65" t="n">
        <f aca="false">C56+1</f>
        <v>18</v>
      </c>
      <c r="D61" s="62" t="s">
        <v>438</v>
      </c>
      <c r="E61" s="57" t="n">
        <v>385000</v>
      </c>
      <c r="F61" s="361" t="s">
        <v>272</v>
      </c>
      <c r="G61" s="57" t="n">
        <v>0</v>
      </c>
      <c r="H61" s="57" t="n">
        <v>35000</v>
      </c>
      <c r="I61" s="57" t="n">
        <f aca="false">SUM(G61:H61)</f>
        <v>35000</v>
      </c>
      <c r="J61" s="57" t="n">
        <f aca="false">SUM(K61:L61)</f>
        <v>350000</v>
      </c>
      <c r="K61" s="57" t="n">
        <v>350000</v>
      </c>
      <c r="L61" s="57" t="n">
        <v>0</v>
      </c>
      <c r="M61" s="57"/>
      <c r="N61" s="57" t="n">
        <f aca="false">SUM(O61:P61)</f>
        <v>350000</v>
      </c>
      <c r="O61" s="57" t="n">
        <v>350000</v>
      </c>
      <c r="P61" s="57" t="n">
        <v>0</v>
      </c>
      <c r="Q61" s="57"/>
      <c r="R61" s="57" t="n">
        <f aca="false">SUM(S61:T61)</f>
        <v>350000</v>
      </c>
      <c r="S61" s="57" t="n">
        <v>350000</v>
      </c>
      <c r="T61" s="57" t="n">
        <v>0</v>
      </c>
      <c r="U61" s="57"/>
      <c r="V61" s="57" t="n">
        <f aca="false">SUM(W61:X61)</f>
        <v>350000</v>
      </c>
      <c r="W61" s="57" t="n">
        <v>350000</v>
      </c>
      <c r="X61" s="57" t="n">
        <v>0</v>
      </c>
      <c r="Y61" s="57"/>
      <c r="Z61" s="57" t="n">
        <f aca="false">SUM(AA61:AB61)</f>
        <v>350000</v>
      </c>
      <c r="AA61" s="57" t="n">
        <v>350000</v>
      </c>
      <c r="AB61" s="57" t="n">
        <v>0</v>
      </c>
      <c r="AC61" s="57"/>
      <c r="AD61" s="57" t="n">
        <f aca="false">SUM(AE61:AF61)</f>
        <v>350000</v>
      </c>
      <c r="AE61" s="57" t="n">
        <v>350000</v>
      </c>
      <c r="AF61" s="57" t="n">
        <v>0</v>
      </c>
      <c r="AG61" s="59" t="n">
        <f aca="false">E61-(I61+AD61)</f>
        <v>0</v>
      </c>
      <c r="AH61" s="60"/>
      <c r="AI61" s="16" t="s">
        <v>43</v>
      </c>
      <c r="AJ61" s="61" t="n">
        <f aca="false">IF(AI61="kk",1,0)</f>
        <v>1</v>
      </c>
      <c r="AK61" s="61" t="n">
        <f aca="false">IF(AI61="kn",1,0)</f>
        <v>0</v>
      </c>
      <c r="AL61" s="61" t="n">
        <f aca="false">IF(AI61="r",1,0)</f>
        <v>0</v>
      </c>
      <c r="AM61" s="61" t="n">
        <f aca="false">IF(AI61="zi",1,0)</f>
        <v>0</v>
      </c>
    </row>
    <row r="62" s="17" customFormat="true" ht="17.25" hidden="false" customHeight="true" outlineLevel="0" collapsed="false">
      <c r="A62" s="89"/>
      <c r="B62" s="504"/>
      <c r="C62" s="504"/>
      <c r="D62" s="91"/>
      <c r="E62" s="505"/>
      <c r="F62" s="506"/>
      <c r="G62" s="92"/>
      <c r="H62" s="505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507"/>
      <c r="AH62" s="60"/>
      <c r="AI62" s="16"/>
      <c r="AJ62" s="494" t="n">
        <f aca="false">SUM(AJ17:AJ61)</f>
        <v>10</v>
      </c>
      <c r="AK62" s="494" t="n">
        <f aca="false">SUM(AK17:AK61)</f>
        <v>5</v>
      </c>
      <c r="AL62" s="494" t="n">
        <f aca="false">SUM(AL17:AL61)</f>
        <v>2</v>
      </c>
      <c r="AM62" s="494" t="n">
        <f aca="false">SUM(AM17:AM61)</f>
        <v>0</v>
      </c>
      <c r="AN62" s="17" t="n">
        <f aca="false">SUM(AJ62:AM62)</f>
        <v>17</v>
      </c>
    </row>
    <row r="63" s="96" customFormat="true" ht="22.5" hidden="false" customHeight="true" outlineLevel="0" collapsed="false">
      <c r="A63" s="508"/>
      <c r="B63" s="509"/>
      <c r="C63" s="509"/>
      <c r="D63" s="510"/>
      <c r="E63" s="511"/>
      <c r="F63" s="512"/>
      <c r="G63" s="513"/>
      <c r="H63" s="514"/>
      <c r="I63" s="513"/>
      <c r="J63" s="513"/>
      <c r="K63" s="513"/>
      <c r="L63" s="513"/>
      <c r="M63" s="513"/>
      <c r="N63" s="513"/>
      <c r="O63" s="513"/>
      <c r="P63" s="513"/>
      <c r="Q63" s="513"/>
      <c r="R63" s="513"/>
      <c r="S63" s="513"/>
      <c r="T63" s="513"/>
      <c r="U63" s="513"/>
      <c r="V63" s="513"/>
      <c r="W63" s="513"/>
      <c r="X63" s="513"/>
      <c r="Y63" s="513"/>
      <c r="Z63" s="513"/>
      <c r="AA63" s="513"/>
      <c r="AB63" s="513"/>
      <c r="AC63" s="513"/>
      <c r="AD63" s="513"/>
      <c r="AE63" s="513"/>
      <c r="AF63" s="513"/>
      <c r="AG63" s="513"/>
      <c r="AH63" s="60"/>
      <c r="AI63" s="94"/>
    </row>
    <row r="64" s="96" customFormat="true" ht="22.5" hidden="false" customHeight="true" outlineLevel="0" collapsed="false">
      <c r="A64" s="106" t="s">
        <v>40</v>
      </c>
      <c r="B64" s="106"/>
      <c r="C64" s="106"/>
      <c r="D64" s="106"/>
      <c r="E64" s="106"/>
      <c r="F64" s="106"/>
      <c r="G64" s="225" t="n">
        <f aca="false">SUMIF($A$14:$A$61,$A64,G14:G61)</f>
        <v>769556</v>
      </c>
      <c r="H64" s="225" t="n">
        <f aca="false">SUMIF($A$14:$A$61,$A64,H14:H61)</f>
        <v>5656872</v>
      </c>
      <c r="I64" s="225" t="n">
        <f aca="false">SUMIF($A$14:$A$61,$A64,I14:I61)</f>
        <v>6426428</v>
      </c>
      <c r="J64" s="225" t="n">
        <f aca="false">SUMIF($A$14:$A$61,$A64,J14:J61)</f>
        <v>14607000</v>
      </c>
      <c r="K64" s="225" t="n">
        <f aca="false">SUMIF($A$14:$A$61,$A64,K14:K61)</f>
        <v>14607000</v>
      </c>
      <c r="L64" s="225" t="n">
        <f aca="false">SUMIF($A$14:$A$61,$A64,L14:L61)</f>
        <v>0</v>
      </c>
      <c r="M64" s="225" t="n">
        <f aca="false">SUMIF($A$14:$A$61,$A64,M14:M61)</f>
        <v>0</v>
      </c>
      <c r="N64" s="225" t="n">
        <f aca="false">SUMIF($A$14:$A$61,$A64,N14:N61)</f>
        <v>14607000</v>
      </c>
      <c r="O64" s="225" t="n">
        <f aca="false">SUMIF($A$14:$A$61,$A64,O14:O61)</f>
        <v>14607000</v>
      </c>
      <c r="P64" s="225" t="n">
        <f aca="false">SUMIF($A$14:$A$61,$A64,P14:P61)</f>
        <v>0</v>
      </c>
      <c r="Q64" s="225" t="n">
        <f aca="false">SUMIF($A$14:$A$61,$A64,Q14:Q61)</f>
        <v>0</v>
      </c>
      <c r="R64" s="225" t="n">
        <f aca="false">SUMIF($A$14:$A$61,$A64,R14:R61)</f>
        <v>14607000</v>
      </c>
      <c r="S64" s="225" t="n">
        <f aca="false">SUMIF($A$14:$A$61,$A64,S14:S61)</f>
        <v>14607000</v>
      </c>
      <c r="T64" s="225" t="n">
        <f aca="false">SUMIF($A$14:$A$61,$A64,T14:T61)</f>
        <v>0</v>
      </c>
      <c r="U64" s="225" t="n">
        <f aca="false">SUMIF($A$14:$A$61,$A64,U14:U61)</f>
        <v>0</v>
      </c>
      <c r="V64" s="225" t="n">
        <f aca="false">SUMIF($A$14:$A$61,$A64,V14:V61)</f>
        <v>14607000</v>
      </c>
      <c r="W64" s="225" t="n">
        <f aca="false">SUMIF($A$14:$A$61,$A64,W14:W61)</f>
        <v>14607000</v>
      </c>
      <c r="X64" s="225" t="n">
        <f aca="false">SUMIF($A$14:$A$61,$A64,X14:X61)</f>
        <v>0</v>
      </c>
      <c r="Y64" s="225" t="n">
        <f aca="false">SUMIF($A$14:$A$61,$A64,Y14:Y61)</f>
        <v>0</v>
      </c>
      <c r="Z64" s="225" t="n">
        <f aca="false">SUMIF($A$14:$A$61,$A64,Z14:Z61)</f>
        <v>14607000</v>
      </c>
      <c r="AA64" s="225" t="n">
        <f aca="false">SUMIF($A$14:$A$61,$A64,AA14:AA61)</f>
        <v>14607000</v>
      </c>
      <c r="AB64" s="225" t="n">
        <f aca="false">SUMIF($A$14:$A$61,$A64,AB14:AB61)</f>
        <v>0</v>
      </c>
      <c r="AC64" s="225" t="n">
        <f aca="false">SUMIF($A$14:$A$61,$A64,AC14:AC61)</f>
        <v>2500000</v>
      </c>
      <c r="AD64" s="225" t="n">
        <f aca="false">SUMIF($A$14:$A$61,$A64,AD14:AD61)</f>
        <v>17107000</v>
      </c>
      <c r="AE64" s="225" t="n">
        <f aca="false">SUMIF($A$14:$A$61,$A64,AE14:AE61)</f>
        <v>17107000</v>
      </c>
      <c r="AF64" s="225" t="n">
        <f aca="false">SUMIF($A$14:$A$61,$A64,AF14:AF61)</f>
        <v>0</v>
      </c>
      <c r="AG64" s="225" t="n">
        <f aca="false">SUMIF($A$14:$A$61,$A64,AG14:AG61)</f>
        <v>0</v>
      </c>
      <c r="AH64" s="347"/>
      <c r="AI64" s="94"/>
    </row>
    <row r="65" s="124" customFormat="true" ht="22.5" hidden="false" customHeight="true" outlineLevel="0" collapsed="false">
      <c r="A65" s="106" t="s">
        <v>49</v>
      </c>
      <c r="B65" s="106"/>
      <c r="C65" s="106"/>
      <c r="D65" s="106"/>
      <c r="E65" s="106"/>
      <c r="F65" s="106"/>
      <c r="G65" s="225" t="n">
        <f aca="false">SUMIF($A$14:$A$61,$A65,G14:G61)</f>
        <v>5238509</v>
      </c>
      <c r="H65" s="225" t="n">
        <f aca="false">SUMIF($A$14:$A$61,$A65,H14:H61)</f>
        <v>2823342</v>
      </c>
      <c r="I65" s="225" t="n">
        <f aca="false">SUMIF($A$14:$A$61,$A65,I14:I61)</f>
        <v>8061851</v>
      </c>
      <c r="J65" s="225" t="n">
        <f aca="false">SUMIF($A$14:$A$61,$A65,J14:J61)</f>
        <v>14444000</v>
      </c>
      <c r="K65" s="225" t="n">
        <f aca="false">SUMIF($A$14:$A$61,$A65,K14:K61)</f>
        <v>14444000</v>
      </c>
      <c r="L65" s="225" t="n">
        <f aca="false">SUMIF($A$14:$A$61,$A65,L14:L61)</f>
        <v>0</v>
      </c>
      <c r="M65" s="225" t="n">
        <f aca="false">SUMIF($A$14:$A$61,$A65,M14:M61)</f>
        <v>0</v>
      </c>
      <c r="N65" s="225" t="n">
        <f aca="false">SUMIF($A$14:$A$61,$A65,N14:N61)</f>
        <v>14444000</v>
      </c>
      <c r="O65" s="225" t="n">
        <f aca="false">SUMIF($A$14:$A$61,$A65,O14:O61)</f>
        <v>14444000</v>
      </c>
      <c r="P65" s="225" t="n">
        <f aca="false">SUMIF($A$14:$A$61,$A65,P14:P61)</f>
        <v>0</v>
      </c>
      <c r="Q65" s="225" t="n">
        <f aca="false">SUMIF($A$14:$A$61,$A65,Q14:Q61)</f>
        <v>0</v>
      </c>
      <c r="R65" s="225" t="n">
        <f aca="false">SUMIF($A$14:$A$61,$A65,R14:R61)</f>
        <v>14444000</v>
      </c>
      <c r="S65" s="225" t="n">
        <f aca="false">SUMIF($A$14:$A$61,$A65,S14:S61)</f>
        <v>14444000</v>
      </c>
      <c r="T65" s="225" t="n">
        <f aca="false">SUMIF($A$14:$A$61,$A65,T14:T61)</f>
        <v>0</v>
      </c>
      <c r="U65" s="225" t="n">
        <f aca="false">SUMIF($A$14:$A$61,$A65,U14:U61)</f>
        <v>0</v>
      </c>
      <c r="V65" s="225" t="n">
        <f aca="false">SUMIF($A$14:$A$61,$A65,V14:V61)</f>
        <v>14444000</v>
      </c>
      <c r="W65" s="225" t="n">
        <f aca="false">SUMIF($A$14:$A$61,$A65,W14:W61)</f>
        <v>14444000</v>
      </c>
      <c r="X65" s="225" t="n">
        <f aca="false">SUMIF($A$14:$A$61,$A65,X14:X61)</f>
        <v>0</v>
      </c>
      <c r="Y65" s="225" t="n">
        <f aca="false">SUMIF($A$14:$A$61,$A65,Y14:Y61)</f>
        <v>0</v>
      </c>
      <c r="Z65" s="225" t="n">
        <f aca="false">SUMIF($A$14:$A$61,$A65,Z14:Z61)</f>
        <v>14444000</v>
      </c>
      <c r="AA65" s="225" t="n">
        <f aca="false">SUMIF($A$14:$A$61,$A65,AA14:AA61)</f>
        <v>14444000</v>
      </c>
      <c r="AB65" s="225" t="n">
        <f aca="false">SUMIF($A$14:$A$61,$A65,AB14:AB61)</f>
        <v>0</v>
      </c>
      <c r="AC65" s="225" t="n">
        <f aca="false">SUMIF($A$14:$A$61,$A65,AC14:AC61)</f>
        <v>0</v>
      </c>
      <c r="AD65" s="225" t="n">
        <f aca="false">SUMIF($A$14:$A$61,$A65,AD14:AD61)</f>
        <v>14444000</v>
      </c>
      <c r="AE65" s="225" t="n">
        <f aca="false">SUMIF($A$14:$A$61,$A65,AE14:AE61)</f>
        <v>14444000</v>
      </c>
      <c r="AF65" s="225" t="n">
        <f aca="false">SUMIF($A$14:$A$61,$A65,AF14:AF61)</f>
        <v>0</v>
      </c>
      <c r="AG65" s="225" t="n">
        <f aca="false">SUMIF($A$14:$A$61,$A65,AG14:AG61)</f>
        <v>50891149</v>
      </c>
      <c r="AH65" s="347"/>
      <c r="AI65" s="123"/>
    </row>
    <row r="66" s="124" customFormat="true" ht="22.5" hidden="false" customHeight="true" outlineLevel="0" collapsed="false">
      <c r="A66" s="106" t="s">
        <v>64</v>
      </c>
      <c r="B66" s="106"/>
      <c r="C66" s="106"/>
      <c r="D66" s="106"/>
      <c r="E66" s="106"/>
      <c r="F66" s="106"/>
      <c r="G66" s="225" t="n">
        <f aca="false">SUMIF($A$14:$A$61,$A66,G14:G61)</f>
        <v>0</v>
      </c>
      <c r="H66" s="225" t="n">
        <f aca="false">SUMIF($A$14:$A$61,$A66,H14:H61)</f>
        <v>0</v>
      </c>
      <c r="I66" s="225" t="n">
        <f aca="false">SUMIF($A$14:$A$61,$A66,I14:I61)</f>
        <v>0</v>
      </c>
      <c r="J66" s="225" t="n">
        <f aca="false">SUMIF($A$14:$A$61,$A66,J14:J61)</f>
        <v>130000</v>
      </c>
      <c r="K66" s="225" t="n">
        <f aca="false">SUMIF($A$14:$A$61,$A66,K14:K61)</f>
        <v>130000</v>
      </c>
      <c r="L66" s="225" t="n">
        <f aca="false">SUMIF($A$14:$A$61,$A66,L14:L61)</f>
        <v>0</v>
      </c>
      <c r="M66" s="225" t="n">
        <f aca="false">SUMIF($A$14:$A$61,$A66,M14:M61)</f>
        <v>0</v>
      </c>
      <c r="N66" s="225" t="n">
        <f aca="false">SUMIF($A$14:$A$61,$A66,N14:N61)</f>
        <v>130000</v>
      </c>
      <c r="O66" s="225" t="n">
        <f aca="false">SUMIF($A$14:$A$61,$A66,O14:O61)</f>
        <v>130000</v>
      </c>
      <c r="P66" s="225" t="n">
        <f aca="false">SUMIF($A$14:$A$61,$A66,P14:P61)</f>
        <v>0</v>
      </c>
      <c r="Q66" s="225" t="n">
        <f aca="false">SUMIF($A$14:$A$61,$A66,Q14:Q61)</f>
        <v>0</v>
      </c>
      <c r="R66" s="225" t="n">
        <f aca="false">SUMIF($A$14:$A$61,$A66,R14:R61)</f>
        <v>130000</v>
      </c>
      <c r="S66" s="225" t="n">
        <f aca="false">SUMIF($A$14:$A$61,$A66,S14:S61)</f>
        <v>130000</v>
      </c>
      <c r="T66" s="225" t="n">
        <f aca="false">SUMIF($A$14:$A$61,$A66,T14:T61)</f>
        <v>0</v>
      </c>
      <c r="U66" s="225" t="n">
        <f aca="false">SUMIF($A$14:$A$61,$A66,U14:U61)</f>
        <v>0</v>
      </c>
      <c r="V66" s="225" t="n">
        <f aca="false">SUMIF($A$14:$A$61,$A66,V14:V61)</f>
        <v>130000</v>
      </c>
      <c r="W66" s="225" t="n">
        <f aca="false">SUMIF($A$14:$A$61,$A66,W14:W61)</f>
        <v>130000</v>
      </c>
      <c r="X66" s="225" t="n">
        <f aca="false">SUMIF($A$14:$A$61,$A66,X14:X61)</f>
        <v>0</v>
      </c>
      <c r="Y66" s="225" t="n">
        <f aca="false">SUMIF($A$14:$A$61,$A66,Y14:Y61)</f>
        <v>0</v>
      </c>
      <c r="Z66" s="225" t="n">
        <f aca="false">SUMIF($A$14:$A$61,$A66,Z14:Z61)</f>
        <v>130000</v>
      </c>
      <c r="AA66" s="225" t="n">
        <f aca="false">SUMIF($A$14:$A$61,$A66,AA14:AA61)</f>
        <v>130000</v>
      </c>
      <c r="AB66" s="225" t="n">
        <f aca="false">SUMIF($A$14:$A$61,$A66,AB14:AB61)</f>
        <v>0</v>
      </c>
      <c r="AC66" s="225" t="n">
        <f aca="false">SUMIF($A$14:$A$61,$A66,AC14:AC61)</f>
        <v>0</v>
      </c>
      <c r="AD66" s="225" t="n">
        <f aca="false">SUMIF($A$14:$A$61,$A66,AD14:AD61)</f>
        <v>130000</v>
      </c>
      <c r="AE66" s="225" t="n">
        <f aca="false">SUMIF($A$14:$A$61,$A66,AE14:AE61)</f>
        <v>130000</v>
      </c>
      <c r="AF66" s="225" t="n">
        <f aca="false">SUMIF($A$14:$A$61,$A66,AF14:AF61)</f>
        <v>0</v>
      </c>
      <c r="AG66" s="225" t="n">
        <f aca="false">SUMIF($A$14:$A$61,$A66,AG14:AG61)</f>
        <v>0</v>
      </c>
      <c r="AH66" s="347"/>
      <c r="AI66" s="123"/>
    </row>
    <row r="67" s="124" customFormat="true" ht="22.5" hidden="false" customHeight="true" outlineLevel="0" collapsed="false">
      <c r="A67" s="106" t="s">
        <v>89</v>
      </c>
      <c r="B67" s="106"/>
      <c r="C67" s="106"/>
      <c r="D67" s="106"/>
      <c r="E67" s="106"/>
      <c r="F67" s="106"/>
      <c r="G67" s="225" t="n">
        <f aca="false">SUMIF($A$14:$A$61,$A67,G14:G61)</f>
        <v>0</v>
      </c>
      <c r="H67" s="225" t="n">
        <f aca="false">SUMIF($A$14:$A$61,$A67,H14:H61)</f>
        <v>0</v>
      </c>
      <c r="I67" s="225" t="n">
        <f aca="false">SUMIF($A$14:$A$61,$A67,I14:I61)</f>
        <v>0</v>
      </c>
      <c r="J67" s="225" t="n">
        <f aca="false">SUMIF($A$14:$A$61,$A67,J14:J61)</f>
        <v>0</v>
      </c>
      <c r="K67" s="225" t="n">
        <f aca="false">SUMIF($A$14:$A$61,$A67,K14:K61)</f>
        <v>0</v>
      </c>
      <c r="L67" s="225" t="n">
        <f aca="false">SUMIF($A$14:$A$61,$A67,L14:L61)</f>
        <v>0</v>
      </c>
      <c r="M67" s="225" t="n">
        <f aca="false">SUMIF($A$14:$A$61,$A67,M14:M61)</f>
        <v>0</v>
      </c>
      <c r="N67" s="225" t="n">
        <f aca="false">SUMIF($A$14:$A$61,$A67,N14:N61)</f>
        <v>0</v>
      </c>
      <c r="O67" s="225" t="n">
        <f aca="false">SUMIF($A$14:$A$61,$A67,O14:O61)</f>
        <v>0</v>
      </c>
      <c r="P67" s="225" t="n">
        <f aca="false">SUMIF($A$14:$A$61,$A67,P14:P61)</f>
        <v>0</v>
      </c>
      <c r="Q67" s="225" t="n">
        <f aca="false">SUMIF($A$14:$A$61,$A67,Q14:Q61)</f>
        <v>0</v>
      </c>
      <c r="R67" s="225" t="n">
        <f aca="false">SUMIF($A$14:$A$61,$A67,R14:R61)</f>
        <v>0</v>
      </c>
      <c r="S67" s="225" t="n">
        <f aca="false">SUMIF($A$14:$A$61,$A67,S14:S61)</f>
        <v>0</v>
      </c>
      <c r="T67" s="225" t="n">
        <f aca="false">SUMIF($A$14:$A$61,$A67,T14:T61)</f>
        <v>0</v>
      </c>
      <c r="U67" s="225" t="n">
        <f aca="false">SUMIF($A$14:$A$61,$A67,U14:U61)</f>
        <v>0</v>
      </c>
      <c r="V67" s="225" t="n">
        <f aca="false">SUMIF($A$14:$A$61,$A67,V14:V61)</f>
        <v>0</v>
      </c>
      <c r="W67" s="225" t="n">
        <f aca="false">SUMIF($A$14:$A$61,$A67,W14:W61)</f>
        <v>0</v>
      </c>
      <c r="X67" s="225" t="n">
        <f aca="false">SUMIF($A$14:$A$61,$A67,X14:X61)</f>
        <v>0</v>
      </c>
      <c r="Y67" s="225" t="n">
        <f aca="false">SUMIF($A$14:$A$61,$A67,Y14:Y61)</f>
        <v>0</v>
      </c>
      <c r="Z67" s="225" t="n">
        <f aca="false">SUMIF($A$14:$A$61,$A67,Z14:Z61)</f>
        <v>0</v>
      </c>
      <c r="AA67" s="225" t="n">
        <f aca="false">SUMIF($A$14:$A$61,$A67,AA14:AA61)</f>
        <v>0</v>
      </c>
      <c r="AB67" s="225" t="n">
        <f aca="false">SUMIF($A$14:$A$61,$A67,AB14:AB61)</f>
        <v>0</v>
      </c>
      <c r="AC67" s="225" t="n">
        <f aca="false">SUMIF($A$14:$A$61,$A67,AC14:AC61)</f>
        <v>0</v>
      </c>
      <c r="AD67" s="225" t="n">
        <f aca="false">SUMIF($A$14:$A$61,$A67,AD14:AD61)</f>
        <v>0</v>
      </c>
      <c r="AE67" s="225" t="n">
        <f aca="false">SUMIF($A$14:$A$61,$A67,AE14:AE61)</f>
        <v>0</v>
      </c>
      <c r="AF67" s="225" t="n">
        <f aca="false">SUMIF($A$14:$A$61,$A67,AF14:AF61)</f>
        <v>0</v>
      </c>
      <c r="AG67" s="225" t="n">
        <f aca="false">SUMIF($A$14:$A$61,$A67,AG14:AG61)</f>
        <v>0</v>
      </c>
      <c r="AH67" s="347"/>
      <c r="AI67" s="123"/>
    </row>
    <row r="68" s="124" customFormat="true" ht="22.5" hidden="false" customHeight="true" outlineLevel="0" collapsed="false">
      <c r="B68" s="2"/>
      <c r="C68" s="2"/>
      <c r="D68" s="226"/>
      <c r="F68" s="61"/>
      <c r="G68" s="227" t="n">
        <f aca="false">SUM(G64:G67)</f>
        <v>6008065</v>
      </c>
      <c r="H68" s="227" t="n">
        <f aca="false">SUM(H64:H67)</f>
        <v>8480214</v>
      </c>
      <c r="I68" s="227" t="n">
        <f aca="false">SUM(I64:I67)</f>
        <v>14488279</v>
      </c>
      <c r="J68" s="227" t="n">
        <f aca="false">SUM(J64:J67)</f>
        <v>29181000</v>
      </c>
      <c r="K68" s="227" t="n">
        <f aca="false">SUM(K64:K67)</f>
        <v>29181000</v>
      </c>
      <c r="L68" s="227" t="n">
        <f aca="false">SUM(L64:L67)</f>
        <v>0</v>
      </c>
      <c r="M68" s="227" t="n">
        <f aca="false">SUM(M64:M67)</f>
        <v>0</v>
      </c>
      <c r="N68" s="227" t="n">
        <f aca="false">SUM(N64:N67)</f>
        <v>29181000</v>
      </c>
      <c r="O68" s="227" t="n">
        <f aca="false">SUM(O64:O67)</f>
        <v>29181000</v>
      </c>
      <c r="P68" s="227" t="n">
        <f aca="false">SUM(P64:P67)</f>
        <v>0</v>
      </c>
      <c r="Q68" s="227" t="n">
        <f aca="false">SUM(Q64:Q67)</f>
        <v>0</v>
      </c>
      <c r="R68" s="227" t="n">
        <f aca="false">SUM(R64:R67)</f>
        <v>29181000</v>
      </c>
      <c r="S68" s="227" t="n">
        <f aca="false">SUM(S64:S67)</f>
        <v>29181000</v>
      </c>
      <c r="T68" s="227" t="n">
        <f aca="false">SUM(T64:T67)</f>
        <v>0</v>
      </c>
      <c r="U68" s="227" t="n">
        <f aca="false">SUM(U64:U67)</f>
        <v>0</v>
      </c>
      <c r="V68" s="227" t="n">
        <f aca="false">SUM(V64:V67)</f>
        <v>29181000</v>
      </c>
      <c r="W68" s="227" t="n">
        <f aca="false">SUM(W64:W67)</f>
        <v>29181000</v>
      </c>
      <c r="X68" s="227" t="n">
        <f aca="false">SUM(X64:X67)</f>
        <v>0</v>
      </c>
      <c r="Y68" s="227" t="n">
        <f aca="false">SUM(Y64:Y67)</f>
        <v>0</v>
      </c>
      <c r="Z68" s="227" t="n">
        <f aca="false">SUM(Z64:Z67)</f>
        <v>29181000</v>
      </c>
      <c r="AA68" s="227" t="n">
        <f aca="false">SUM(AA64:AA67)</f>
        <v>29181000</v>
      </c>
      <c r="AB68" s="227" t="n">
        <f aca="false">SUM(AB64:AB67)</f>
        <v>0</v>
      </c>
      <c r="AC68" s="227" t="n">
        <f aca="false">SUM(AC64:AC67)</f>
        <v>2500000</v>
      </c>
      <c r="AD68" s="227" t="n">
        <f aca="false">SUM(AD64:AD67)</f>
        <v>31681000</v>
      </c>
      <c r="AE68" s="227" t="n">
        <f aca="false">SUM(AE64:AE67)</f>
        <v>31681000</v>
      </c>
      <c r="AF68" s="227" t="n">
        <f aca="false">SUM(AF64:AF67)</f>
        <v>0</v>
      </c>
      <c r="AG68" s="227" t="n">
        <f aca="false">SUM(AG64:AG67)</f>
        <v>50891149</v>
      </c>
      <c r="AH68" s="227"/>
      <c r="AI68" s="123"/>
    </row>
    <row r="69" s="124" customFormat="true" ht="22.5" hidden="false" customHeight="true" outlineLevel="0" collapsed="false">
      <c r="B69" s="2"/>
      <c r="C69" s="2"/>
      <c r="D69" s="226"/>
      <c r="F69" s="61"/>
      <c r="G69" s="227" t="n">
        <f aca="false">G13</f>
        <v>6008065</v>
      </c>
      <c r="H69" s="227" t="n">
        <f aca="false">H13</f>
        <v>8480214</v>
      </c>
      <c r="I69" s="227" t="n">
        <f aca="false">I13</f>
        <v>14488279</v>
      </c>
      <c r="J69" s="227" t="n">
        <f aca="false">J13</f>
        <v>29181000</v>
      </c>
      <c r="K69" s="227" t="n">
        <f aca="false">K13</f>
        <v>29181000</v>
      </c>
      <c r="L69" s="227" t="n">
        <f aca="false">L13</f>
        <v>0</v>
      </c>
      <c r="M69" s="227" t="n">
        <f aca="false">M13</f>
        <v>0</v>
      </c>
      <c r="N69" s="227" t="n">
        <f aca="false">N13</f>
        <v>29181000</v>
      </c>
      <c r="O69" s="227" t="n">
        <f aca="false">O13</f>
        <v>29181000</v>
      </c>
      <c r="P69" s="227" t="n">
        <f aca="false">P13</f>
        <v>0</v>
      </c>
      <c r="Q69" s="227" t="n">
        <f aca="false">Q13</f>
        <v>0</v>
      </c>
      <c r="R69" s="227" t="n">
        <f aca="false">R13</f>
        <v>29181000</v>
      </c>
      <c r="S69" s="227" t="n">
        <f aca="false">S13</f>
        <v>29181000</v>
      </c>
      <c r="T69" s="227" t="n">
        <f aca="false">T13</f>
        <v>0</v>
      </c>
      <c r="U69" s="227" t="n">
        <f aca="false">U13</f>
        <v>0</v>
      </c>
      <c r="V69" s="227" t="n">
        <f aca="false">V13</f>
        <v>29181000</v>
      </c>
      <c r="W69" s="227" t="n">
        <f aca="false">W13</f>
        <v>29181000</v>
      </c>
      <c r="X69" s="227" t="n">
        <f aca="false">X13</f>
        <v>0</v>
      </c>
      <c r="Y69" s="227" t="n">
        <f aca="false">Y13</f>
        <v>0</v>
      </c>
      <c r="Z69" s="227" t="n">
        <f aca="false">Z13</f>
        <v>29181000</v>
      </c>
      <c r="AA69" s="227" t="n">
        <f aca="false">AA13</f>
        <v>29181000</v>
      </c>
      <c r="AB69" s="227" t="n">
        <f aca="false">AB13</f>
        <v>0</v>
      </c>
      <c r="AC69" s="227" t="n">
        <f aca="false">AC13</f>
        <v>2500000</v>
      </c>
      <c r="AD69" s="227" t="n">
        <f aca="false">AD13</f>
        <v>31681000</v>
      </c>
      <c r="AE69" s="227" t="n">
        <f aca="false">AE13</f>
        <v>31681000</v>
      </c>
      <c r="AF69" s="227" t="n">
        <f aca="false">AF13</f>
        <v>0</v>
      </c>
      <c r="AG69" s="227" t="n">
        <f aca="false">AG13</f>
        <v>50891149</v>
      </c>
      <c r="AH69" s="227"/>
      <c r="AI69" s="123"/>
    </row>
    <row r="70" s="124" customFormat="true" ht="22.5" hidden="false" customHeight="true" outlineLevel="0" collapsed="false">
      <c r="B70" s="2"/>
      <c r="C70" s="2"/>
      <c r="D70" s="226"/>
      <c r="F70" s="61"/>
      <c r="G70" s="124" t="n">
        <f aca="false">G68-G69</f>
        <v>0</v>
      </c>
      <c r="H70" s="124" t="n">
        <f aca="false">H68-H69</f>
        <v>0</v>
      </c>
      <c r="I70" s="124" t="n">
        <f aca="false">I68-I69</f>
        <v>0</v>
      </c>
      <c r="J70" s="124" t="n">
        <f aca="false">J68-J69</f>
        <v>0</v>
      </c>
      <c r="K70" s="124" t="n">
        <f aca="false">K68-K69</f>
        <v>0</v>
      </c>
      <c r="L70" s="124" t="n">
        <f aca="false">L68-L69</f>
        <v>0</v>
      </c>
      <c r="M70" s="124" t="n">
        <f aca="false">M68-M69</f>
        <v>0</v>
      </c>
      <c r="N70" s="124" t="n">
        <f aca="false">N68-N69</f>
        <v>0</v>
      </c>
      <c r="O70" s="124" t="n">
        <f aca="false">O68-O69</f>
        <v>0</v>
      </c>
      <c r="P70" s="124" t="n">
        <f aca="false">P68-P69</f>
        <v>0</v>
      </c>
      <c r="Q70" s="124" t="n">
        <f aca="false">Q68-Q69</f>
        <v>0</v>
      </c>
      <c r="R70" s="124" t="n">
        <f aca="false">R68-R69</f>
        <v>0</v>
      </c>
      <c r="S70" s="124" t="n">
        <f aca="false">S68-S69</f>
        <v>0</v>
      </c>
      <c r="T70" s="124" t="n">
        <f aca="false">T68-T69</f>
        <v>0</v>
      </c>
      <c r="U70" s="124" t="n">
        <f aca="false">U68-U69</f>
        <v>0</v>
      </c>
      <c r="V70" s="124" t="n">
        <f aca="false">V68-V69</f>
        <v>0</v>
      </c>
      <c r="W70" s="124" t="n">
        <f aca="false">W68-W69</f>
        <v>0</v>
      </c>
      <c r="X70" s="124" t="n">
        <f aca="false">X68-X69</f>
        <v>0</v>
      </c>
      <c r="Y70" s="124" t="n">
        <f aca="false">Y68-Y69</f>
        <v>0</v>
      </c>
      <c r="Z70" s="124" t="n">
        <f aca="false">Z68-Z69</f>
        <v>0</v>
      </c>
      <c r="AA70" s="124" t="n">
        <f aca="false">AA68-AA69</f>
        <v>0</v>
      </c>
      <c r="AB70" s="124" t="n">
        <f aca="false">AB68-AB69</f>
        <v>0</v>
      </c>
      <c r="AC70" s="124" t="n">
        <f aca="false">AC68-AC69</f>
        <v>0</v>
      </c>
      <c r="AD70" s="124" t="n">
        <f aca="false">AD68-AD69</f>
        <v>0</v>
      </c>
      <c r="AE70" s="124" t="n">
        <f aca="false">AE68-AE69</f>
        <v>0</v>
      </c>
      <c r="AF70" s="124" t="n">
        <f aca="false">AF68-AF69</f>
        <v>0</v>
      </c>
      <c r="AG70" s="124" t="n">
        <f aca="false">AG68-AG69</f>
        <v>0</v>
      </c>
      <c r="AI70" s="123"/>
    </row>
    <row r="71" s="124" customFormat="true" ht="22.5" hidden="false" customHeight="true" outlineLevel="0" collapsed="false">
      <c r="A71" s="515"/>
      <c r="B71" s="516"/>
      <c r="C71" s="516"/>
      <c r="D71" s="517"/>
      <c r="E71" s="109"/>
      <c r="F71" s="518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23"/>
    </row>
    <row r="72" customFormat="false" ht="22.5" hidden="false" customHeight="true" outlineLevel="0" collapsed="false"/>
  </sheetData>
  <mergeCells count="70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A18:F18"/>
    <mergeCell ref="B20:F20"/>
    <mergeCell ref="A21:F21"/>
    <mergeCell ref="A28:F28"/>
    <mergeCell ref="B30:F30"/>
    <mergeCell ref="B31:F31"/>
    <mergeCell ref="A32:F32"/>
    <mergeCell ref="B34:F34"/>
    <mergeCell ref="B35:F35"/>
    <mergeCell ref="A36:F36"/>
    <mergeCell ref="A38:F38"/>
    <mergeCell ref="B40:F40"/>
    <mergeCell ref="A41:F41"/>
    <mergeCell ref="B43:F43"/>
    <mergeCell ref="A44:F44"/>
    <mergeCell ref="B46:F46"/>
    <mergeCell ref="A47:F47"/>
    <mergeCell ref="B49:F49"/>
    <mergeCell ref="B50:F50"/>
    <mergeCell ref="A51:F51"/>
    <mergeCell ref="B53:F53"/>
    <mergeCell ref="B54:F54"/>
    <mergeCell ref="A55:F55"/>
    <mergeCell ref="A57:AG57"/>
    <mergeCell ref="B58:F58"/>
    <mergeCell ref="B59:F59"/>
    <mergeCell ref="A60:F60"/>
    <mergeCell ref="A64:F64"/>
    <mergeCell ref="A65:F65"/>
    <mergeCell ref="A66:F66"/>
    <mergeCell ref="A67:F67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6.7"/>
    <col collapsed="false" customWidth="true" hidden="false" outlineLevel="0" max="3" min="2" style="228" width="4.99"/>
    <col collapsed="false" customWidth="true" hidden="false" outlineLevel="0" max="4" min="4" style="226" width="36.14"/>
    <col collapsed="false" customWidth="true" hidden="true" outlineLevel="0" max="5" min="5" style="124" width="10.41"/>
    <col collapsed="false" customWidth="true" hidden="false" outlineLevel="0" max="6" min="6" style="61" width="6.28"/>
    <col collapsed="false" customWidth="true" hidden="true" outlineLevel="0" max="25" min="7" style="124" width="10.41"/>
    <col collapsed="false" customWidth="true" hidden="false" outlineLevel="0" max="34" min="26" style="124" width="10.41"/>
    <col collapsed="false" customWidth="false" hidden="false" outlineLevel="0" max="35" min="35" style="123" width="9.14"/>
    <col collapsed="false" customWidth="false" hidden="false" outlineLevel="0" max="257" min="36" style="124" width="9.14"/>
  </cols>
  <sheetData>
    <row r="1" customFormat="false" ht="16.5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30"/>
      <c r="AC1" s="229"/>
      <c r="AD1" s="9"/>
      <c r="AG1" s="229"/>
      <c r="AH1" s="229"/>
    </row>
    <row r="2" s="231" customFormat="true" ht="16.5" hidden="false" customHeight="true" outlineLevel="0" collapsed="false"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32" t="s">
        <v>439</v>
      </c>
      <c r="AE2" s="229"/>
      <c r="AF2" s="229"/>
      <c r="AG2" s="229"/>
      <c r="AH2" s="229"/>
      <c r="AI2" s="123"/>
    </row>
    <row r="3" customFormat="false" ht="16.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9" t="s">
        <v>1</v>
      </c>
      <c r="AG3" s="229"/>
      <c r="AH3" s="229"/>
    </row>
    <row r="4" customFormat="false" ht="16.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9" t="s">
        <v>2</v>
      </c>
      <c r="AG4" s="229"/>
      <c r="AH4" s="229"/>
    </row>
    <row r="5" customFormat="false" ht="16.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9" t="s">
        <v>3</v>
      </c>
      <c r="AG5" s="229"/>
      <c r="AH5" s="229"/>
    </row>
    <row r="6" customFormat="false" ht="18" hidden="false" customHeight="true" outlineLevel="0" collapsed="false">
      <c r="A6" s="233" t="s">
        <v>440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4"/>
    </row>
    <row r="7" s="237" customFormat="true" ht="19.5" hidden="false" customHeight="true" outlineLevel="0" collapsed="false">
      <c r="A7" s="235" t="s">
        <v>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6"/>
      <c r="AI7" s="132"/>
    </row>
    <row r="8" s="237" customFormat="true" ht="15.75" hidden="false" customHeight="true" outlineLevel="0" collapsed="false">
      <c r="A8" s="238" t="s">
        <v>6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9"/>
      <c r="AI8" s="132"/>
    </row>
    <row r="9" customFormat="false" ht="28.5" hidden="false" customHeight="true" outlineLevel="0" collapsed="false">
      <c r="A9" s="120" t="s">
        <v>7</v>
      </c>
      <c r="B9" s="126" t="s">
        <v>8</v>
      </c>
      <c r="C9" s="126" t="s">
        <v>9</v>
      </c>
      <c r="D9" s="120" t="s">
        <v>10</v>
      </c>
      <c r="E9" s="120" t="s">
        <v>11</v>
      </c>
      <c r="F9" s="121" t="s">
        <v>12</v>
      </c>
      <c r="G9" s="130" t="s">
        <v>13</v>
      </c>
      <c r="H9" s="130"/>
      <c r="I9" s="130"/>
      <c r="J9" s="24" t="s">
        <v>14</v>
      </c>
      <c r="K9" s="24"/>
      <c r="L9" s="24"/>
      <c r="M9" s="25" t="s">
        <v>15</v>
      </c>
      <c r="N9" s="24" t="s">
        <v>14</v>
      </c>
      <c r="O9" s="24"/>
      <c r="P9" s="24"/>
      <c r="Q9" s="25" t="s">
        <v>17</v>
      </c>
      <c r="R9" s="26" t="s">
        <v>18</v>
      </c>
      <c r="S9" s="26"/>
      <c r="T9" s="26"/>
      <c r="U9" s="25" t="s">
        <v>19</v>
      </c>
      <c r="V9" s="26" t="s">
        <v>18</v>
      </c>
      <c r="W9" s="26"/>
      <c r="X9" s="26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22</v>
      </c>
      <c r="AH9" s="27"/>
    </row>
    <row r="10" customFormat="false" ht="18" hidden="false" customHeight="true" outlineLevel="0" collapsed="false">
      <c r="A10" s="120"/>
      <c r="B10" s="126"/>
      <c r="C10" s="126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9" t="s">
        <v>132</v>
      </c>
      <c r="K10" s="30" t="s">
        <v>24</v>
      </c>
      <c r="L10" s="30"/>
      <c r="M10" s="25"/>
      <c r="N10" s="29" t="s">
        <v>28</v>
      </c>
      <c r="O10" s="30" t="s">
        <v>24</v>
      </c>
      <c r="P10" s="30"/>
      <c r="Q10" s="25"/>
      <c r="R10" s="29" t="s">
        <v>28</v>
      </c>
      <c r="S10" s="30" t="s">
        <v>24</v>
      </c>
      <c r="T10" s="30"/>
      <c r="U10" s="25"/>
      <c r="V10" s="29" t="s">
        <v>28</v>
      </c>
      <c r="W10" s="30" t="s">
        <v>24</v>
      </c>
      <c r="X10" s="30"/>
      <c r="Y10" s="25"/>
      <c r="Z10" s="29" t="s">
        <v>29</v>
      </c>
      <c r="AA10" s="30" t="s">
        <v>24</v>
      </c>
      <c r="AB10" s="30"/>
      <c r="AC10" s="25"/>
      <c r="AD10" s="29" t="s">
        <v>30</v>
      </c>
      <c r="AE10" s="30" t="s">
        <v>24</v>
      </c>
      <c r="AF10" s="30"/>
      <c r="AG10" s="21"/>
      <c r="AH10" s="241"/>
    </row>
    <row r="11" customFormat="false" ht="58.5" hidden="false" customHeight="true" outlineLevel="0" collapsed="false">
      <c r="A11" s="121" t="s">
        <v>31</v>
      </c>
      <c r="B11" s="126"/>
      <c r="C11" s="126"/>
      <c r="D11" s="120"/>
      <c r="E11" s="120"/>
      <c r="F11" s="127" t="s">
        <v>32</v>
      </c>
      <c r="G11" s="128" t="s">
        <v>33</v>
      </c>
      <c r="H11" s="129" t="s">
        <v>34</v>
      </c>
      <c r="I11" s="126"/>
      <c r="J11" s="29"/>
      <c r="K11" s="30" t="s">
        <v>35</v>
      </c>
      <c r="L11" s="30" t="s">
        <v>36</v>
      </c>
      <c r="M11" s="25"/>
      <c r="N11" s="29"/>
      <c r="O11" s="30" t="s">
        <v>35</v>
      </c>
      <c r="P11" s="30" t="s">
        <v>36</v>
      </c>
      <c r="Q11" s="25"/>
      <c r="R11" s="29"/>
      <c r="S11" s="30" t="s">
        <v>35</v>
      </c>
      <c r="T11" s="30" t="s">
        <v>36</v>
      </c>
      <c r="U11" s="25"/>
      <c r="V11" s="29"/>
      <c r="W11" s="30" t="s">
        <v>35</v>
      </c>
      <c r="X11" s="30" t="s">
        <v>36</v>
      </c>
      <c r="Y11" s="25"/>
      <c r="Z11" s="29"/>
      <c r="AA11" s="30" t="s">
        <v>35</v>
      </c>
      <c r="AB11" s="30" t="s">
        <v>36</v>
      </c>
      <c r="AC11" s="25"/>
      <c r="AD11" s="29"/>
      <c r="AE11" s="30" t="s">
        <v>35</v>
      </c>
      <c r="AF11" s="30" t="s">
        <v>36</v>
      </c>
      <c r="AG11" s="21"/>
      <c r="AH11" s="241"/>
    </row>
    <row r="12" s="133" customFormat="true" ht="11.25" hidden="false" customHeight="tru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5</v>
      </c>
      <c r="G12" s="130" t="n">
        <v>6</v>
      </c>
      <c r="H12" s="131" t="n">
        <v>7</v>
      </c>
      <c r="I12" s="131" t="n">
        <v>8</v>
      </c>
      <c r="J12" s="122" t="n">
        <v>9</v>
      </c>
      <c r="K12" s="122" t="n">
        <v>10</v>
      </c>
      <c r="L12" s="122" t="n">
        <v>11</v>
      </c>
      <c r="M12" s="131"/>
      <c r="N12" s="122" t="n">
        <v>7</v>
      </c>
      <c r="O12" s="122" t="n">
        <v>8</v>
      </c>
      <c r="P12" s="122" t="n">
        <v>9</v>
      </c>
      <c r="Q12" s="131" t="n">
        <v>10</v>
      </c>
      <c r="R12" s="122" t="n">
        <v>7</v>
      </c>
      <c r="S12" s="122" t="n">
        <v>8</v>
      </c>
      <c r="T12" s="122" t="n">
        <v>9</v>
      </c>
      <c r="U12" s="131" t="n">
        <v>10</v>
      </c>
      <c r="V12" s="122" t="n">
        <v>7</v>
      </c>
      <c r="W12" s="122" t="n">
        <v>8</v>
      </c>
      <c r="X12" s="122" t="n">
        <v>9</v>
      </c>
      <c r="Y12" s="131" t="n">
        <v>10</v>
      </c>
      <c r="Z12" s="122" t="n">
        <v>6</v>
      </c>
      <c r="AA12" s="122" t="n">
        <v>7</v>
      </c>
      <c r="AB12" s="122" t="n">
        <v>8</v>
      </c>
      <c r="AC12" s="131" t="n">
        <v>9</v>
      </c>
      <c r="AD12" s="122" t="n">
        <v>10</v>
      </c>
      <c r="AE12" s="122" t="n">
        <v>11</v>
      </c>
      <c r="AF12" s="122" t="n">
        <v>12</v>
      </c>
      <c r="AG12" s="122" t="n">
        <v>12</v>
      </c>
      <c r="AH12" s="242"/>
      <c r="AI12" s="132"/>
    </row>
    <row r="13" customFormat="false" ht="25.5" hidden="false" customHeight="true" outlineLevel="0" collapsed="false">
      <c r="A13" s="134" t="s">
        <v>441</v>
      </c>
      <c r="B13" s="134"/>
      <c r="C13" s="134"/>
      <c r="D13" s="134"/>
      <c r="E13" s="134"/>
      <c r="F13" s="134"/>
      <c r="G13" s="519" t="n">
        <f aca="false">SUBTOTAL(9,G14:G100)</f>
        <v>1030802</v>
      </c>
      <c r="H13" s="519" t="n">
        <f aca="false">SUBTOTAL(9,H14:H100)</f>
        <v>9561190.46</v>
      </c>
      <c r="I13" s="519" t="n">
        <f aca="false">SUBTOTAL(9,I14:I100)</f>
        <v>10591992.46</v>
      </c>
      <c r="J13" s="519" t="n">
        <f aca="false">SUBTOTAL(9,J14:J100)</f>
        <v>23116018</v>
      </c>
      <c r="K13" s="519" t="n">
        <f aca="false">SUBTOTAL(9,K14:K100)</f>
        <v>23116018</v>
      </c>
      <c r="L13" s="519" t="n">
        <f aca="false">SUBTOTAL(9,L14:L100)</f>
        <v>0</v>
      </c>
      <c r="M13" s="519" t="n">
        <f aca="false">SUBTOTAL(9,M14:M100)</f>
        <v>0</v>
      </c>
      <c r="N13" s="519" t="n">
        <f aca="false">SUBTOTAL(9,N14:N100)</f>
        <v>23116018</v>
      </c>
      <c r="O13" s="519" t="n">
        <f aca="false">SUBTOTAL(9,O14:O100)</f>
        <v>23116018</v>
      </c>
      <c r="P13" s="519" t="n">
        <f aca="false">SUBTOTAL(9,P14:P100)</f>
        <v>0</v>
      </c>
      <c r="Q13" s="519" t="n">
        <f aca="false">SUBTOTAL(9,Q14:Q100)</f>
        <v>0</v>
      </c>
      <c r="R13" s="519" t="n">
        <f aca="false">SUBTOTAL(9,R14:R100)</f>
        <v>23116018</v>
      </c>
      <c r="S13" s="519" t="n">
        <f aca="false">SUBTOTAL(9,S14:S100)</f>
        <v>23116018</v>
      </c>
      <c r="T13" s="519" t="n">
        <f aca="false">SUBTOTAL(9,T14:T100)</f>
        <v>0</v>
      </c>
      <c r="U13" s="519" t="n">
        <f aca="false">SUBTOTAL(9,U14:U100)</f>
        <v>0</v>
      </c>
      <c r="V13" s="519" t="n">
        <f aca="false">SUBTOTAL(9,V14:V100)</f>
        <v>23116018</v>
      </c>
      <c r="W13" s="519" t="n">
        <f aca="false">SUBTOTAL(9,W14:W100)</f>
        <v>23116018</v>
      </c>
      <c r="X13" s="519" t="n">
        <f aca="false">SUBTOTAL(9,X14:X100)</f>
        <v>0</v>
      </c>
      <c r="Y13" s="519" t="n">
        <f aca="false">SUBTOTAL(9,Y14:Y100)</f>
        <v>0</v>
      </c>
      <c r="Z13" s="519" t="n">
        <f aca="false">SUBTOTAL(9,Z14:Z100)</f>
        <v>23116018</v>
      </c>
      <c r="AA13" s="519" t="n">
        <f aca="false">SUBTOTAL(9,AA14:AA100)</f>
        <v>23116018</v>
      </c>
      <c r="AB13" s="519" t="n">
        <f aca="false">SUBTOTAL(9,AB14:AB100)</f>
        <v>0</v>
      </c>
      <c r="AC13" s="519" t="n">
        <f aca="false">SUBTOTAL(9,AC14:AC100)</f>
        <v>5387867</v>
      </c>
      <c r="AD13" s="519" t="n">
        <f aca="false">SUBTOTAL(9,AD14:AD100)</f>
        <v>28503885</v>
      </c>
      <c r="AE13" s="519" t="n">
        <f aca="false">SUBTOTAL(9,AE14:AE100)</f>
        <v>28503885</v>
      </c>
      <c r="AF13" s="519" t="n">
        <f aca="false">SUBTOTAL(9,AF14:AF100)</f>
        <v>0</v>
      </c>
      <c r="AG13" s="519" t="n">
        <f aca="false">SUBTOTAL(9,AG14:AG100)</f>
        <v>6301102.54</v>
      </c>
      <c r="AH13" s="520"/>
      <c r="AI13" s="243"/>
      <c r="AJ13" s="227"/>
    </row>
    <row r="14" customFormat="false" ht="22.5" hidden="true" customHeight="true" outlineLevel="0" collapsed="false">
      <c r="A14" s="244" t="n">
        <v>400</v>
      </c>
      <c r="B14" s="139" t="s">
        <v>442</v>
      </c>
      <c r="C14" s="139"/>
      <c r="D14" s="139"/>
      <c r="E14" s="139"/>
      <c r="F14" s="139"/>
      <c r="G14" s="414" t="n">
        <f aca="false">SUBTOTAL(9,G15:G18)</f>
        <v>0</v>
      </c>
      <c r="H14" s="414" t="n">
        <f aca="false">SUBTOTAL(9,H15:H18)</f>
        <v>500000</v>
      </c>
      <c r="I14" s="414" t="n">
        <f aca="false">SUBTOTAL(9,I15:I18)</f>
        <v>500000</v>
      </c>
      <c r="J14" s="414" t="n">
        <f aca="false">SUBTOTAL(9,J15:J18)</f>
        <v>1500000</v>
      </c>
      <c r="K14" s="414" t="n">
        <f aca="false">SUBTOTAL(9,K15:K18)</f>
        <v>1500000</v>
      </c>
      <c r="L14" s="414" t="n">
        <f aca="false">SUBTOTAL(9,L15:L18)</f>
        <v>0</v>
      </c>
      <c r="M14" s="414"/>
      <c r="N14" s="414" t="n">
        <f aca="false">SUBTOTAL(9,N15:N18)</f>
        <v>1500000</v>
      </c>
      <c r="O14" s="414" t="n">
        <f aca="false">SUBTOTAL(9,O15:O18)</f>
        <v>1500000</v>
      </c>
      <c r="P14" s="414" t="n">
        <f aca="false">SUBTOTAL(9,P15:P18)</f>
        <v>0</v>
      </c>
      <c r="Q14" s="414"/>
      <c r="R14" s="414" t="n">
        <f aca="false">SUBTOTAL(9,R15:R18)</f>
        <v>1500000</v>
      </c>
      <c r="S14" s="414" t="n">
        <f aca="false">SUBTOTAL(9,S15:S18)</f>
        <v>1500000</v>
      </c>
      <c r="T14" s="414" t="n">
        <f aca="false">SUBTOTAL(9,T15:T18)</f>
        <v>0</v>
      </c>
      <c r="U14" s="414"/>
      <c r="V14" s="414" t="n">
        <f aca="false">SUBTOTAL(9,V15:V18)</f>
        <v>1500000</v>
      </c>
      <c r="W14" s="414" t="n">
        <f aca="false">SUBTOTAL(9,W15:W18)</f>
        <v>1500000</v>
      </c>
      <c r="X14" s="414" t="n">
        <f aca="false">SUBTOTAL(9,X15:X18)</f>
        <v>0</v>
      </c>
      <c r="Y14" s="414"/>
      <c r="Z14" s="414" t="n">
        <f aca="false">SUBTOTAL(9,Z15:Z18)</f>
        <v>1500000</v>
      </c>
      <c r="AA14" s="414" t="n">
        <f aca="false">SUBTOTAL(9,AA15:AA18)</f>
        <v>1500000</v>
      </c>
      <c r="AB14" s="414" t="n">
        <f aca="false">SUBTOTAL(9,AB15:AB18)</f>
        <v>0</v>
      </c>
      <c r="AC14" s="414"/>
      <c r="AD14" s="414" t="n">
        <f aca="false">SUBTOTAL(9,AD15:AD18)</f>
        <v>1500000</v>
      </c>
      <c r="AE14" s="414" t="n">
        <f aca="false">SUBTOTAL(9,AE15:AE18)</f>
        <v>1500000</v>
      </c>
      <c r="AF14" s="414" t="n">
        <f aca="false">SUBTOTAL(9,AF15:AF18)</f>
        <v>0</v>
      </c>
      <c r="AG14" s="414" t="n">
        <f aca="false">SUBTOTAL(9,AG15:AG18)</f>
        <v>0</v>
      </c>
      <c r="AH14" s="520"/>
      <c r="AI14" s="243"/>
      <c r="AJ14" s="227"/>
    </row>
    <row r="15" customFormat="false" ht="22.5" hidden="true" customHeight="true" outlineLevel="0" collapsed="false">
      <c r="A15" s="245" t="n">
        <v>40002</v>
      </c>
      <c r="B15" s="142" t="s">
        <v>135</v>
      </c>
      <c r="C15" s="142"/>
      <c r="D15" s="142"/>
      <c r="E15" s="142"/>
      <c r="F15" s="142"/>
      <c r="G15" s="426" t="n">
        <f aca="false">SUBTOTAL(9,G16:G18)</f>
        <v>0</v>
      </c>
      <c r="H15" s="426" t="n">
        <f aca="false">SUBTOTAL(9,H16:H18)</f>
        <v>500000</v>
      </c>
      <c r="I15" s="426" t="n">
        <f aca="false">SUBTOTAL(9,I16:I18)</f>
        <v>500000</v>
      </c>
      <c r="J15" s="426" t="n">
        <f aca="false">SUBTOTAL(9,J16:J18)</f>
        <v>1500000</v>
      </c>
      <c r="K15" s="426" t="n">
        <f aca="false">SUBTOTAL(9,K16:K18)</f>
        <v>1500000</v>
      </c>
      <c r="L15" s="426" t="n">
        <f aca="false">SUBTOTAL(9,L16:L18)</f>
        <v>0</v>
      </c>
      <c r="M15" s="426"/>
      <c r="N15" s="426" t="n">
        <f aca="false">SUBTOTAL(9,N16:N18)</f>
        <v>1500000</v>
      </c>
      <c r="O15" s="426" t="n">
        <f aca="false">SUBTOTAL(9,O16:O18)</f>
        <v>1500000</v>
      </c>
      <c r="P15" s="426" t="n">
        <f aca="false">SUBTOTAL(9,P16:P18)</f>
        <v>0</v>
      </c>
      <c r="Q15" s="426"/>
      <c r="R15" s="426" t="n">
        <f aca="false">SUBTOTAL(9,R16:R18)</f>
        <v>1500000</v>
      </c>
      <c r="S15" s="426" t="n">
        <f aca="false">SUBTOTAL(9,S16:S18)</f>
        <v>1500000</v>
      </c>
      <c r="T15" s="426" t="n">
        <f aca="false">SUBTOTAL(9,T16:T18)</f>
        <v>0</v>
      </c>
      <c r="U15" s="426"/>
      <c r="V15" s="426" t="n">
        <f aca="false">SUBTOTAL(9,V16:V18)</f>
        <v>1500000</v>
      </c>
      <c r="W15" s="426" t="n">
        <f aca="false">SUBTOTAL(9,W16:W18)</f>
        <v>1500000</v>
      </c>
      <c r="X15" s="426" t="n">
        <f aca="false">SUBTOTAL(9,X16:X18)</f>
        <v>0</v>
      </c>
      <c r="Y15" s="426"/>
      <c r="Z15" s="426" t="n">
        <f aca="false">SUBTOTAL(9,Z16:Z18)</f>
        <v>1500000</v>
      </c>
      <c r="AA15" s="426" t="n">
        <f aca="false">SUBTOTAL(9,AA16:AA18)</f>
        <v>1500000</v>
      </c>
      <c r="AB15" s="426" t="n">
        <f aca="false">SUBTOTAL(9,AB16:AB18)</f>
        <v>0</v>
      </c>
      <c r="AC15" s="426"/>
      <c r="AD15" s="426" t="n">
        <f aca="false">SUBTOTAL(9,AD16:AD18)</f>
        <v>1500000</v>
      </c>
      <c r="AE15" s="426" t="n">
        <f aca="false">SUBTOTAL(9,AE16:AE18)</f>
        <v>1500000</v>
      </c>
      <c r="AF15" s="426" t="n">
        <f aca="false">SUBTOTAL(9,AF16:AF18)</f>
        <v>0</v>
      </c>
      <c r="AG15" s="426" t="n">
        <f aca="false">SUBTOTAL(9,AG16:AG18)</f>
        <v>0</v>
      </c>
      <c r="AH15" s="521"/>
      <c r="AI15" s="243"/>
      <c r="AJ15" s="227"/>
    </row>
    <row r="16" customFormat="false" ht="22.5" hidden="true" customHeight="true" outlineLevel="0" collapsed="false">
      <c r="A16" s="246" t="s">
        <v>40</v>
      </c>
      <c r="B16" s="246"/>
      <c r="C16" s="246"/>
      <c r="D16" s="246"/>
      <c r="E16" s="246"/>
      <c r="F16" s="246"/>
      <c r="G16" s="52" t="n">
        <f aca="false">SUBTOTAL(9,G17:G18)</f>
        <v>0</v>
      </c>
      <c r="H16" s="52" t="n">
        <f aca="false">SUBTOTAL(9,H17:H18)</f>
        <v>500000</v>
      </c>
      <c r="I16" s="52" t="n">
        <f aca="false">SUBTOTAL(9,I17:I18)</f>
        <v>500000</v>
      </c>
      <c r="J16" s="52" t="n">
        <f aca="false">SUBTOTAL(9,J17:J18)</f>
        <v>1500000</v>
      </c>
      <c r="K16" s="52" t="n">
        <f aca="false">SUBTOTAL(9,K17:K18)</f>
        <v>1500000</v>
      </c>
      <c r="L16" s="52" t="n">
        <f aca="false">SUBTOTAL(9,L17:L18)</f>
        <v>0</v>
      </c>
      <c r="M16" s="52"/>
      <c r="N16" s="52" t="n">
        <f aca="false">SUBTOTAL(9,N17:N18)</f>
        <v>1500000</v>
      </c>
      <c r="O16" s="52" t="n">
        <f aca="false">SUBTOTAL(9,O17:O18)</f>
        <v>1500000</v>
      </c>
      <c r="P16" s="52" t="n">
        <f aca="false">SUBTOTAL(9,P17:P18)</f>
        <v>0</v>
      </c>
      <c r="Q16" s="52"/>
      <c r="R16" s="52" t="n">
        <f aca="false">SUBTOTAL(9,R17:R18)</f>
        <v>1500000</v>
      </c>
      <c r="S16" s="52" t="n">
        <f aca="false">SUBTOTAL(9,S17:S18)</f>
        <v>1500000</v>
      </c>
      <c r="T16" s="52" t="n">
        <f aca="false">SUBTOTAL(9,T17:T18)</f>
        <v>0</v>
      </c>
      <c r="U16" s="52"/>
      <c r="V16" s="52" t="n">
        <f aca="false">SUBTOTAL(9,V17:V18)</f>
        <v>1500000</v>
      </c>
      <c r="W16" s="52" t="n">
        <f aca="false">SUBTOTAL(9,W17:W18)</f>
        <v>1500000</v>
      </c>
      <c r="X16" s="52" t="n">
        <f aca="false">SUBTOTAL(9,X17:X18)</f>
        <v>0</v>
      </c>
      <c r="Y16" s="52"/>
      <c r="Z16" s="52" t="n">
        <f aca="false">SUBTOTAL(9,Z17:Z18)</f>
        <v>1500000</v>
      </c>
      <c r="AA16" s="52" t="n">
        <f aca="false">SUBTOTAL(9,AA17:AA18)</f>
        <v>1500000</v>
      </c>
      <c r="AB16" s="52" t="n">
        <f aca="false">SUBTOTAL(9,AB17:AB18)</f>
        <v>0</v>
      </c>
      <c r="AC16" s="52"/>
      <c r="AD16" s="52" t="n">
        <f aca="false">SUBTOTAL(9,AD17:AD18)</f>
        <v>1500000</v>
      </c>
      <c r="AE16" s="52" t="n">
        <f aca="false">SUBTOTAL(9,AE17:AE18)</f>
        <v>1500000</v>
      </c>
      <c r="AF16" s="52" t="n">
        <f aca="false">SUBTOTAL(9,AF17:AF18)</f>
        <v>0</v>
      </c>
      <c r="AG16" s="52" t="n">
        <f aca="false">SUBTOTAL(9,AG17:AG18)</f>
        <v>0</v>
      </c>
      <c r="AH16" s="52"/>
      <c r="AI16" s="243"/>
      <c r="AJ16" s="227"/>
    </row>
    <row r="17" customFormat="false" ht="22.5" hidden="true" customHeight="true" outlineLevel="0" collapsed="false">
      <c r="A17" s="247" t="n">
        <v>6050</v>
      </c>
      <c r="B17" s="248" t="n">
        <v>1</v>
      </c>
      <c r="C17" s="248" t="n">
        <v>1</v>
      </c>
      <c r="D17" s="249" t="s">
        <v>443</v>
      </c>
      <c r="E17" s="250" t="n">
        <f aca="false">1000000</f>
        <v>1000000</v>
      </c>
      <c r="F17" s="522" t="s">
        <v>272</v>
      </c>
      <c r="G17" s="252" t="n">
        <v>0</v>
      </c>
      <c r="H17" s="252" t="n">
        <v>250000</v>
      </c>
      <c r="I17" s="252" t="n">
        <f aca="false">SUM(G17:H17)</f>
        <v>250000</v>
      </c>
      <c r="J17" s="252" t="n">
        <f aca="false">K17+L17</f>
        <v>750000</v>
      </c>
      <c r="K17" s="250" t="n">
        <f aca="false">750000</f>
        <v>750000</v>
      </c>
      <c r="L17" s="252" t="n">
        <v>0</v>
      </c>
      <c r="M17" s="252"/>
      <c r="N17" s="252" t="n">
        <f aca="false">O17+P17</f>
        <v>750000</v>
      </c>
      <c r="O17" s="250" t="n">
        <f aca="false">750000</f>
        <v>750000</v>
      </c>
      <c r="P17" s="252" t="n">
        <v>0</v>
      </c>
      <c r="Q17" s="252"/>
      <c r="R17" s="252" t="n">
        <f aca="false">S17+T17</f>
        <v>750000</v>
      </c>
      <c r="S17" s="250" t="n">
        <f aca="false">750000</f>
        <v>750000</v>
      </c>
      <c r="T17" s="252" t="n">
        <v>0</v>
      </c>
      <c r="U17" s="252"/>
      <c r="V17" s="252" t="n">
        <f aca="false">W17+X17</f>
        <v>750000</v>
      </c>
      <c r="W17" s="250" t="n">
        <f aca="false">750000</f>
        <v>750000</v>
      </c>
      <c r="X17" s="252" t="n">
        <v>0</v>
      </c>
      <c r="Y17" s="252"/>
      <c r="Z17" s="252" t="n">
        <f aca="false">AA17+AB17</f>
        <v>750000</v>
      </c>
      <c r="AA17" s="250" t="n">
        <f aca="false">750000</f>
        <v>750000</v>
      </c>
      <c r="AB17" s="252" t="n">
        <v>0</v>
      </c>
      <c r="AC17" s="252"/>
      <c r="AD17" s="252" t="n">
        <f aca="false">AE17+AF17</f>
        <v>750000</v>
      </c>
      <c r="AE17" s="250" t="n">
        <f aca="false">750000</f>
        <v>750000</v>
      </c>
      <c r="AF17" s="252" t="n">
        <v>0</v>
      </c>
      <c r="AG17" s="252" t="n">
        <f aca="false">E17-I17-AD17</f>
        <v>0</v>
      </c>
      <c r="AH17" s="253"/>
      <c r="AI17" s="243" t="s">
        <v>43</v>
      </c>
      <c r="AJ17" s="61" t="n">
        <f aca="false">IF(AI17="kk",1,0)</f>
        <v>1</v>
      </c>
      <c r="AK17" s="61" t="n">
        <f aca="false">IF(AI17="kn",1,0)</f>
        <v>0</v>
      </c>
      <c r="AL17" s="61" t="n">
        <f aca="false">IF(AI17="r",1,0)</f>
        <v>0</v>
      </c>
      <c r="AM17" s="61" t="n">
        <f aca="false">IF(AI17="zi",1,0)</f>
        <v>0</v>
      </c>
    </row>
    <row r="18" customFormat="false" ht="22.5" hidden="true" customHeight="true" outlineLevel="0" collapsed="false">
      <c r="A18" s="247" t="n">
        <v>6050</v>
      </c>
      <c r="B18" s="248" t="n">
        <v>2</v>
      </c>
      <c r="C18" s="248" t="n">
        <f aca="false">C17+1</f>
        <v>2</v>
      </c>
      <c r="D18" s="249" t="s">
        <v>444</v>
      </c>
      <c r="E18" s="250" t="n">
        <f aca="false">1000000</f>
        <v>1000000</v>
      </c>
      <c r="F18" s="522" t="s">
        <v>272</v>
      </c>
      <c r="G18" s="252" t="n">
        <v>0</v>
      </c>
      <c r="H18" s="252" t="n">
        <v>250000</v>
      </c>
      <c r="I18" s="252" t="n">
        <f aca="false">SUM(G18:H18)</f>
        <v>250000</v>
      </c>
      <c r="J18" s="252" t="n">
        <f aca="false">K18+L18</f>
        <v>750000</v>
      </c>
      <c r="K18" s="250" t="n">
        <f aca="false">750000</f>
        <v>750000</v>
      </c>
      <c r="L18" s="252" t="n">
        <v>0</v>
      </c>
      <c r="M18" s="252"/>
      <c r="N18" s="252" t="n">
        <f aca="false">O18+P18</f>
        <v>750000</v>
      </c>
      <c r="O18" s="250" t="n">
        <f aca="false">750000</f>
        <v>750000</v>
      </c>
      <c r="P18" s="252" t="n">
        <v>0</v>
      </c>
      <c r="Q18" s="252"/>
      <c r="R18" s="252" t="n">
        <f aca="false">S18+T18</f>
        <v>750000</v>
      </c>
      <c r="S18" s="250" t="n">
        <f aca="false">750000</f>
        <v>750000</v>
      </c>
      <c r="T18" s="252" t="n">
        <v>0</v>
      </c>
      <c r="U18" s="252"/>
      <c r="V18" s="252" t="n">
        <f aca="false">W18+X18</f>
        <v>750000</v>
      </c>
      <c r="W18" s="250" t="n">
        <f aca="false">750000</f>
        <v>750000</v>
      </c>
      <c r="X18" s="252" t="n">
        <v>0</v>
      </c>
      <c r="Y18" s="252"/>
      <c r="Z18" s="252" t="n">
        <f aca="false">AA18+AB18</f>
        <v>750000</v>
      </c>
      <c r="AA18" s="250" t="n">
        <f aca="false">750000</f>
        <v>750000</v>
      </c>
      <c r="AB18" s="252" t="n">
        <v>0</v>
      </c>
      <c r="AC18" s="252"/>
      <c r="AD18" s="252" t="n">
        <f aca="false">AE18+AF18</f>
        <v>750000</v>
      </c>
      <c r="AE18" s="250" t="n">
        <f aca="false">750000</f>
        <v>750000</v>
      </c>
      <c r="AF18" s="252" t="n">
        <v>0</v>
      </c>
      <c r="AG18" s="252" t="n">
        <f aca="false">E18-I18-AD18</f>
        <v>0</v>
      </c>
      <c r="AH18" s="253"/>
      <c r="AI18" s="243" t="s">
        <v>43</v>
      </c>
      <c r="AJ18" s="61" t="n">
        <f aca="false">IF(AI18="kk",1,0)</f>
        <v>1</v>
      </c>
      <c r="AK18" s="61" t="n">
        <f aca="false">IF(AI18="kn",1,0)</f>
        <v>0</v>
      </c>
      <c r="AL18" s="61" t="n">
        <f aca="false">IF(AI18="r",1,0)</f>
        <v>0</v>
      </c>
      <c r="AM18" s="61" t="n">
        <f aca="false">IF(AI18="zi",1,0)</f>
        <v>0</v>
      </c>
    </row>
    <row r="19" customFormat="false" ht="22.5" hidden="true" customHeight="true" outlineLevel="0" collapsed="false">
      <c r="A19" s="244" t="n">
        <v>600</v>
      </c>
      <c r="B19" s="139" t="s">
        <v>38</v>
      </c>
      <c r="C19" s="139"/>
      <c r="D19" s="139"/>
      <c r="E19" s="139"/>
      <c r="F19" s="139"/>
      <c r="G19" s="414" t="n">
        <f aca="false">SUBTOTAL(9,G20:G37)</f>
        <v>636597</v>
      </c>
      <c r="H19" s="414" t="n">
        <f aca="false">SUBTOTAL(9,H20:H37)</f>
        <v>5271110</v>
      </c>
      <c r="I19" s="414" t="n">
        <f aca="false">SUBTOTAL(9,I20:I37)</f>
        <v>5907707</v>
      </c>
      <c r="J19" s="414" t="n">
        <f aca="false">SUBTOTAL(9,J20:J37)</f>
        <v>11320692</v>
      </c>
      <c r="K19" s="414" t="n">
        <f aca="false">SUBTOTAL(9,K20:K37)</f>
        <v>11320692</v>
      </c>
      <c r="L19" s="414" t="n">
        <f aca="false">SUBTOTAL(9,L20:L37)</f>
        <v>0</v>
      </c>
      <c r="M19" s="414"/>
      <c r="N19" s="414" t="n">
        <f aca="false">SUBTOTAL(9,N20:N37)</f>
        <v>11320692</v>
      </c>
      <c r="O19" s="414" t="n">
        <f aca="false">SUBTOTAL(9,O20:O37)</f>
        <v>11320692</v>
      </c>
      <c r="P19" s="414" t="n">
        <f aca="false">SUBTOTAL(9,P20:P37)</f>
        <v>0</v>
      </c>
      <c r="Q19" s="414" t="n">
        <f aca="false">SUBTOTAL(9,Q20:Q37)</f>
        <v>-30000</v>
      </c>
      <c r="R19" s="414" t="n">
        <f aca="false">SUBTOTAL(9,R20:R37)</f>
        <v>11290692</v>
      </c>
      <c r="S19" s="414" t="n">
        <f aca="false">SUBTOTAL(9,S20:S37)</f>
        <v>11290692</v>
      </c>
      <c r="T19" s="414" t="n">
        <f aca="false">SUBTOTAL(9,T20:T37)</f>
        <v>0</v>
      </c>
      <c r="U19" s="414" t="n">
        <f aca="false">SUBTOTAL(9,U20:U37)</f>
        <v>0</v>
      </c>
      <c r="V19" s="414" t="n">
        <f aca="false">SUBTOTAL(9,V20:V37)</f>
        <v>11290692</v>
      </c>
      <c r="W19" s="414" t="n">
        <f aca="false">SUBTOTAL(9,W20:W37)</f>
        <v>11290692</v>
      </c>
      <c r="X19" s="414" t="n">
        <f aca="false">SUBTOTAL(9,X20:X37)</f>
        <v>0</v>
      </c>
      <c r="Y19" s="414" t="n">
        <f aca="false">SUBTOTAL(9,Y20:Y37)</f>
        <v>0</v>
      </c>
      <c r="Z19" s="414" t="n">
        <f aca="false">SUBTOTAL(9,Z20:Z37)</f>
        <v>11290692</v>
      </c>
      <c r="AA19" s="414" t="n">
        <f aca="false">SUBTOTAL(9,AA20:AA37)</f>
        <v>11290692</v>
      </c>
      <c r="AB19" s="414" t="n">
        <f aca="false">SUBTOTAL(9,AB20:AB37)</f>
        <v>0</v>
      </c>
      <c r="AC19" s="414" t="n">
        <f aca="false">SUBTOTAL(9,AC20:AC37)</f>
        <v>0</v>
      </c>
      <c r="AD19" s="414" t="n">
        <f aca="false">SUBTOTAL(9,AD20:AD37)</f>
        <v>11290692</v>
      </c>
      <c r="AE19" s="414" t="n">
        <f aca="false">SUBTOTAL(9,AE20:AE37)</f>
        <v>11290692</v>
      </c>
      <c r="AF19" s="414" t="n">
        <f aca="false">SUBTOTAL(9,AF20:AF37)</f>
        <v>0</v>
      </c>
      <c r="AG19" s="414" t="n">
        <f aca="false">SUBTOTAL(9,AG20:AG37)</f>
        <v>106856</v>
      </c>
      <c r="AH19" s="520"/>
      <c r="AI19" s="243"/>
      <c r="AJ19" s="61" t="n">
        <f aca="false">IF(AI19="kk",1,0)</f>
        <v>0</v>
      </c>
      <c r="AK19" s="61" t="n">
        <f aca="false">IF(AI19="kn",1,0)</f>
        <v>0</v>
      </c>
      <c r="AL19" s="61" t="n">
        <f aca="false">IF(AI19="r",1,0)</f>
        <v>0</v>
      </c>
      <c r="AM19" s="61" t="n">
        <f aca="false">IF(AI19="zi",1,0)</f>
        <v>0</v>
      </c>
    </row>
    <row r="20" s="525" customFormat="true" ht="22.5" hidden="true" customHeight="true" outlineLevel="0" collapsed="false">
      <c r="A20" s="481" t="n">
        <v>60004</v>
      </c>
      <c r="B20" s="320" t="s">
        <v>251</v>
      </c>
      <c r="C20" s="320"/>
      <c r="D20" s="320"/>
      <c r="E20" s="320"/>
      <c r="F20" s="320"/>
      <c r="G20" s="419" t="n">
        <f aca="false">SUBTOTAL(9,G21:G22)</f>
        <v>362380</v>
      </c>
      <c r="H20" s="419" t="n">
        <f aca="false">SUBTOTAL(9,H21:H22)</f>
        <v>17528</v>
      </c>
      <c r="I20" s="419" t="n">
        <f aca="false">SUBTOTAL(9,I21:I22)</f>
        <v>379908</v>
      </c>
      <c r="J20" s="419" t="n">
        <f aca="false">SUBTOTAL(9,J21:J22)</f>
        <v>752472</v>
      </c>
      <c r="K20" s="419" t="n">
        <f aca="false">SUBTOTAL(9,K21:K22)</f>
        <v>752472</v>
      </c>
      <c r="L20" s="419" t="n">
        <f aca="false">SUBTOTAL(9,L21:L22)</f>
        <v>0</v>
      </c>
      <c r="M20" s="419"/>
      <c r="N20" s="419" t="n">
        <f aca="false">SUBTOTAL(9,N21:N22)</f>
        <v>752472</v>
      </c>
      <c r="O20" s="419" t="n">
        <f aca="false">SUBTOTAL(9,O21:O22)</f>
        <v>752472</v>
      </c>
      <c r="P20" s="419" t="n">
        <f aca="false">SUBTOTAL(9,P21:P22)</f>
        <v>0</v>
      </c>
      <c r="Q20" s="419"/>
      <c r="R20" s="419" t="n">
        <f aca="false">SUBTOTAL(9,R21:R22)</f>
        <v>752472</v>
      </c>
      <c r="S20" s="419" t="n">
        <f aca="false">SUBTOTAL(9,S21:S22)</f>
        <v>752472</v>
      </c>
      <c r="T20" s="419" t="n">
        <f aca="false">SUBTOTAL(9,T21:T22)</f>
        <v>0</v>
      </c>
      <c r="U20" s="419"/>
      <c r="V20" s="419" t="n">
        <f aca="false">SUBTOTAL(9,V21:V22)</f>
        <v>752472</v>
      </c>
      <c r="W20" s="419" t="n">
        <f aca="false">SUBTOTAL(9,W21:W22)</f>
        <v>752472</v>
      </c>
      <c r="X20" s="419" t="n">
        <f aca="false">SUBTOTAL(9,X21:X22)</f>
        <v>0</v>
      </c>
      <c r="Y20" s="419"/>
      <c r="Z20" s="419" t="n">
        <f aca="false">SUBTOTAL(9,Z21:Z22)</f>
        <v>752472</v>
      </c>
      <c r="AA20" s="419" t="n">
        <f aca="false">SUBTOTAL(9,AA21:AA22)</f>
        <v>752472</v>
      </c>
      <c r="AB20" s="419" t="n">
        <f aca="false">SUBTOTAL(9,AB21:AB22)</f>
        <v>0</v>
      </c>
      <c r="AC20" s="419"/>
      <c r="AD20" s="419" t="n">
        <f aca="false">SUBTOTAL(9,AD21:AD22)</f>
        <v>752472</v>
      </c>
      <c r="AE20" s="419" t="n">
        <f aca="false">SUBTOTAL(9,AE21:AE22)</f>
        <v>752472</v>
      </c>
      <c r="AF20" s="419" t="n">
        <f aca="false">SUBTOTAL(9,AF21:AF22)</f>
        <v>0</v>
      </c>
      <c r="AG20" s="419" t="n">
        <f aca="false">SUBTOTAL(9,AG21:AG22)</f>
        <v>0</v>
      </c>
      <c r="AH20" s="523"/>
      <c r="AI20" s="524"/>
      <c r="AJ20" s="61" t="n">
        <f aca="false">IF(AI20="kk",1,0)</f>
        <v>0</v>
      </c>
      <c r="AK20" s="61" t="n">
        <f aca="false">IF(AI20="kn",1,0)</f>
        <v>0</v>
      </c>
      <c r="AL20" s="61" t="n">
        <f aca="false">IF(AI20="r",1,0)</f>
        <v>0</v>
      </c>
      <c r="AM20" s="61" t="n">
        <f aca="false">IF(AI20="zi",1,0)</f>
        <v>0</v>
      </c>
    </row>
    <row r="21" s="525" customFormat="true" ht="22.5" hidden="true" customHeight="true" outlineLevel="0" collapsed="false">
      <c r="A21" s="526" t="s">
        <v>40</v>
      </c>
      <c r="B21" s="526"/>
      <c r="C21" s="526"/>
      <c r="D21" s="526"/>
      <c r="E21" s="526"/>
      <c r="F21" s="526"/>
      <c r="G21" s="83" t="n">
        <f aca="false">SUBTOTAL(9,G22:G22)</f>
        <v>362380</v>
      </c>
      <c r="H21" s="83" t="n">
        <f aca="false">SUBTOTAL(9,H22:H22)</f>
        <v>17528</v>
      </c>
      <c r="I21" s="83" t="n">
        <f aca="false">SUBTOTAL(9,I22:I22)</f>
        <v>379908</v>
      </c>
      <c r="J21" s="83" t="n">
        <f aca="false">SUBTOTAL(9,J22:J22)</f>
        <v>752472</v>
      </c>
      <c r="K21" s="83" t="n">
        <f aca="false">SUBTOTAL(9,K22:K22)</f>
        <v>752472</v>
      </c>
      <c r="L21" s="83" t="n">
        <f aca="false">SUBTOTAL(9,L22:L22)</f>
        <v>0</v>
      </c>
      <c r="M21" s="83"/>
      <c r="N21" s="83" t="n">
        <f aca="false">SUBTOTAL(9,N22:N22)</f>
        <v>752472</v>
      </c>
      <c r="O21" s="83" t="n">
        <f aca="false">SUBTOTAL(9,O22:O22)</f>
        <v>752472</v>
      </c>
      <c r="P21" s="83" t="n">
        <f aca="false">SUBTOTAL(9,P22:P22)</f>
        <v>0</v>
      </c>
      <c r="Q21" s="83"/>
      <c r="R21" s="83" t="n">
        <f aca="false">SUBTOTAL(9,R22:R22)</f>
        <v>752472</v>
      </c>
      <c r="S21" s="83" t="n">
        <f aca="false">SUBTOTAL(9,S22:S22)</f>
        <v>752472</v>
      </c>
      <c r="T21" s="83" t="n">
        <f aca="false">SUBTOTAL(9,T22:T22)</f>
        <v>0</v>
      </c>
      <c r="U21" s="83"/>
      <c r="V21" s="83" t="n">
        <f aca="false">SUBTOTAL(9,V22:V22)</f>
        <v>752472</v>
      </c>
      <c r="W21" s="83" t="n">
        <f aca="false">SUBTOTAL(9,W22:W22)</f>
        <v>752472</v>
      </c>
      <c r="X21" s="83" t="n">
        <f aca="false">SUBTOTAL(9,X22:X22)</f>
        <v>0</v>
      </c>
      <c r="Y21" s="83"/>
      <c r="Z21" s="83" t="n">
        <f aca="false">SUBTOTAL(9,Z22:Z22)</f>
        <v>752472</v>
      </c>
      <c r="AA21" s="83" t="n">
        <f aca="false">SUBTOTAL(9,AA22:AA22)</f>
        <v>752472</v>
      </c>
      <c r="AB21" s="83" t="n">
        <f aca="false">SUBTOTAL(9,AB22:AB22)</f>
        <v>0</v>
      </c>
      <c r="AC21" s="83"/>
      <c r="AD21" s="83" t="n">
        <f aca="false">SUBTOTAL(9,AD22:AD22)</f>
        <v>752472</v>
      </c>
      <c r="AE21" s="83" t="n">
        <f aca="false">SUBTOTAL(9,AE22:AE22)</f>
        <v>752472</v>
      </c>
      <c r="AF21" s="83" t="n">
        <f aca="false">SUBTOTAL(9,AF22:AF22)</f>
        <v>0</v>
      </c>
      <c r="AG21" s="83" t="n">
        <f aca="false">SUBTOTAL(9,AG22:AG22)</f>
        <v>0</v>
      </c>
      <c r="AH21" s="83"/>
      <c r="AI21" s="524"/>
      <c r="AJ21" s="61" t="n">
        <f aca="false">IF(AI21="kk",1,0)</f>
        <v>0</v>
      </c>
      <c r="AK21" s="61" t="n">
        <f aca="false">IF(AI21="kn",1,0)</f>
        <v>0</v>
      </c>
      <c r="AL21" s="61" t="n">
        <f aca="false">IF(AI21="r",1,0)</f>
        <v>0</v>
      </c>
      <c r="AM21" s="61" t="n">
        <f aca="false">IF(AI21="zi",1,0)</f>
        <v>0</v>
      </c>
    </row>
    <row r="22" s="525" customFormat="true" ht="22.5" hidden="true" customHeight="true" outlineLevel="0" collapsed="false">
      <c r="A22" s="527" t="n">
        <v>6050</v>
      </c>
      <c r="B22" s="528" t="n">
        <v>3</v>
      </c>
      <c r="C22" s="528" t="n">
        <f aca="false">C18+1</f>
        <v>3</v>
      </c>
      <c r="D22" s="529" t="s">
        <v>445</v>
      </c>
      <c r="E22" s="250" t="n">
        <v>1132380</v>
      </c>
      <c r="F22" s="530" t="s">
        <v>231</v>
      </c>
      <c r="G22" s="250" t="n">
        <v>362380</v>
      </c>
      <c r="H22" s="286" t="n">
        <v>17528</v>
      </c>
      <c r="I22" s="250" t="n">
        <f aca="false">SUM(G22:H22)</f>
        <v>379908</v>
      </c>
      <c r="J22" s="250" t="n">
        <f aca="false">K22+L22</f>
        <v>752472</v>
      </c>
      <c r="K22" s="250" t="n">
        <v>752472</v>
      </c>
      <c r="L22" s="286" t="n">
        <v>0</v>
      </c>
      <c r="M22" s="250"/>
      <c r="N22" s="250" t="n">
        <f aca="false">O22+P22</f>
        <v>752472</v>
      </c>
      <c r="O22" s="250" t="n">
        <v>752472</v>
      </c>
      <c r="P22" s="286" t="n">
        <v>0</v>
      </c>
      <c r="Q22" s="250"/>
      <c r="R22" s="250" t="n">
        <f aca="false">S22+T22</f>
        <v>752472</v>
      </c>
      <c r="S22" s="250" t="n">
        <v>752472</v>
      </c>
      <c r="T22" s="286" t="n">
        <v>0</v>
      </c>
      <c r="U22" s="250"/>
      <c r="V22" s="250" t="n">
        <f aca="false">W22+X22</f>
        <v>752472</v>
      </c>
      <c r="W22" s="250" t="n">
        <v>752472</v>
      </c>
      <c r="X22" s="286" t="n">
        <v>0</v>
      </c>
      <c r="Y22" s="250"/>
      <c r="Z22" s="250" t="n">
        <f aca="false">AA22+AB22</f>
        <v>752472</v>
      </c>
      <c r="AA22" s="250" t="n">
        <v>752472</v>
      </c>
      <c r="AB22" s="286" t="n">
        <v>0</v>
      </c>
      <c r="AC22" s="250"/>
      <c r="AD22" s="250" t="n">
        <f aca="false">AE22+AF22</f>
        <v>752472</v>
      </c>
      <c r="AE22" s="250" t="n">
        <v>752472</v>
      </c>
      <c r="AF22" s="286" t="n">
        <v>0</v>
      </c>
      <c r="AG22" s="250" t="n">
        <f aca="false">E22-I22-AD22</f>
        <v>0</v>
      </c>
      <c r="AH22" s="306"/>
      <c r="AI22" s="524" t="s">
        <v>43</v>
      </c>
      <c r="AJ22" s="61" t="n">
        <f aca="false">IF(AI22="kk",1,0)</f>
        <v>1</v>
      </c>
      <c r="AK22" s="61" t="n">
        <f aca="false">IF(AI22="kn",1,0)</f>
        <v>0</v>
      </c>
      <c r="AL22" s="61" t="n">
        <f aca="false">IF(AI22="r",1,0)</f>
        <v>0</v>
      </c>
      <c r="AM22" s="61" t="n">
        <f aca="false">IF(AI22="zi",1,0)</f>
        <v>0</v>
      </c>
    </row>
    <row r="23" customFormat="false" ht="22.5" hidden="true" customHeight="true" outlineLevel="0" collapsed="false">
      <c r="A23" s="245" t="n">
        <v>60016</v>
      </c>
      <c r="B23" s="142" t="s">
        <v>39</v>
      </c>
      <c r="C23" s="142"/>
      <c r="D23" s="142"/>
      <c r="E23" s="142"/>
      <c r="F23" s="142"/>
      <c r="G23" s="426" t="n">
        <f aca="false">SUBTOTAL(9,G24:G37)</f>
        <v>274217</v>
      </c>
      <c r="H23" s="426" t="n">
        <f aca="false">SUBTOTAL(9,H24:H37)</f>
        <v>5253582</v>
      </c>
      <c r="I23" s="426" t="n">
        <f aca="false">SUBTOTAL(9,I24:I37)</f>
        <v>5527799</v>
      </c>
      <c r="J23" s="426" t="n">
        <f aca="false">SUBTOTAL(9,J24:J37)</f>
        <v>10568220</v>
      </c>
      <c r="K23" s="426" t="n">
        <f aca="false">SUBTOTAL(9,K24:K37)</f>
        <v>10568220</v>
      </c>
      <c r="L23" s="426" t="n">
        <f aca="false">SUBTOTAL(9,L24:L37)</f>
        <v>0</v>
      </c>
      <c r="M23" s="426"/>
      <c r="N23" s="426" t="n">
        <f aca="false">SUBTOTAL(9,N24:N37)</f>
        <v>10568220</v>
      </c>
      <c r="O23" s="426" t="n">
        <f aca="false">SUBTOTAL(9,O24:O37)</f>
        <v>10568220</v>
      </c>
      <c r="P23" s="426" t="n">
        <f aca="false">SUBTOTAL(9,P24:P37)</f>
        <v>0</v>
      </c>
      <c r="Q23" s="426" t="n">
        <f aca="false">SUBTOTAL(9,Q24:Q37)</f>
        <v>-30000</v>
      </c>
      <c r="R23" s="426" t="n">
        <f aca="false">SUBTOTAL(9,R24:R37)</f>
        <v>10538220</v>
      </c>
      <c r="S23" s="426" t="n">
        <f aca="false">SUBTOTAL(9,S24:S37)</f>
        <v>10538220</v>
      </c>
      <c r="T23" s="426" t="n">
        <f aca="false">SUBTOTAL(9,T24:T37)</f>
        <v>0</v>
      </c>
      <c r="U23" s="426" t="n">
        <f aca="false">SUBTOTAL(9,U24:U37)</f>
        <v>0</v>
      </c>
      <c r="V23" s="426" t="n">
        <f aca="false">SUBTOTAL(9,V24:V37)</f>
        <v>10538220</v>
      </c>
      <c r="W23" s="426" t="n">
        <f aca="false">SUBTOTAL(9,W24:W37)</f>
        <v>10538220</v>
      </c>
      <c r="X23" s="426" t="n">
        <f aca="false">SUBTOTAL(9,X24:X37)</f>
        <v>0</v>
      </c>
      <c r="Y23" s="426" t="n">
        <f aca="false">SUBTOTAL(9,Y24:Y37)</f>
        <v>0</v>
      </c>
      <c r="Z23" s="426" t="n">
        <f aca="false">SUBTOTAL(9,Z24:Z37)</f>
        <v>10538220</v>
      </c>
      <c r="AA23" s="426" t="n">
        <f aca="false">SUBTOTAL(9,AA24:AA37)</f>
        <v>10538220</v>
      </c>
      <c r="AB23" s="426" t="n">
        <f aca="false">SUBTOTAL(9,AB24:AB37)</f>
        <v>0</v>
      </c>
      <c r="AC23" s="426" t="n">
        <f aca="false">SUBTOTAL(9,AC24:AC37)</f>
        <v>0</v>
      </c>
      <c r="AD23" s="426" t="n">
        <f aca="false">SUBTOTAL(9,AD24:AD37)</f>
        <v>10538220</v>
      </c>
      <c r="AE23" s="426" t="n">
        <f aca="false">SUBTOTAL(9,AE24:AE37)</f>
        <v>10538220</v>
      </c>
      <c r="AF23" s="426" t="n">
        <f aca="false">SUBTOTAL(9,AF24:AF37)</f>
        <v>0</v>
      </c>
      <c r="AG23" s="426" t="n">
        <f aca="false">SUBTOTAL(9,AG24:AG37)</f>
        <v>106856</v>
      </c>
      <c r="AH23" s="521"/>
      <c r="AI23" s="243"/>
      <c r="AJ23" s="61" t="n">
        <f aca="false">IF(AI23="kk",1,0)</f>
        <v>0</v>
      </c>
      <c r="AK23" s="61" t="n">
        <f aca="false">IF(AI23="kn",1,0)</f>
        <v>0</v>
      </c>
      <c r="AL23" s="61" t="n">
        <f aca="false">IF(AI23="r",1,0)</f>
        <v>0</v>
      </c>
      <c r="AM23" s="61" t="n">
        <f aca="false">IF(AI23="zi",1,0)</f>
        <v>0</v>
      </c>
    </row>
    <row r="24" customFormat="false" ht="22.5" hidden="true" customHeight="true" outlineLevel="0" collapsed="false">
      <c r="A24" s="246" t="s">
        <v>40</v>
      </c>
      <c r="B24" s="246"/>
      <c r="C24" s="246"/>
      <c r="D24" s="246"/>
      <c r="E24" s="246"/>
      <c r="F24" s="246"/>
      <c r="G24" s="52" t="n">
        <f aca="false">SUBTOTAL(9,G25:G33)</f>
        <v>40494</v>
      </c>
      <c r="H24" s="52" t="n">
        <f aca="false">SUBTOTAL(9,H25:H33)</f>
        <v>5210438</v>
      </c>
      <c r="I24" s="52" t="n">
        <f aca="false">SUBTOTAL(9,I25:I33)</f>
        <v>5250932</v>
      </c>
      <c r="J24" s="52" t="n">
        <f aca="false">SUBTOTAL(9,J25:J33)</f>
        <v>10218220</v>
      </c>
      <c r="K24" s="52" t="n">
        <f aca="false">SUBTOTAL(9,K25:K33)</f>
        <v>10218220</v>
      </c>
      <c r="L24" s="52" t="n">
        <f aca="false">SUBTOTAL(9,L25:L33)</f>
        <v>0</v>
      </c>
      <c r="M24" s="52"/>
      <c r="N24" s="52" t="n">
        <f aca="false">SUBTOTAL(9,N25:N33)</f>
        <v>10218220</v>
      </c>
      <c r="O24" s="52" t="n">
        <f aca="false">SUBTOTAL(9,O25:O33)</f>
        <v>10218220</v>
      </c>
      <c r="P24" s="52" t="n">
        <f aca="false">SUBTOTAL(9,P25:P33)</f>
        <v>0</v>
      </c>
      <c r="Q24" s="52" t="n">
        <f aca="false">SUBTOTAL(9,Q25:Q33)</f>
        <v>-200000</v>
      </c>
      <c r="R24" s="52" t="n">
        <f aca="false">SUBTOTAL(9,R25:R33)</f>
        <v>10018220</v>
      </c>
      <c r="S24" s="52" t="n">
        <f aca="false">SUBTOTAL(9,S25:S33)</f>
        <v>10018220</v>
      </c>
      <c r="T24" s="52" t="n">
        <f aca="false">SUBTOTAL(9,T25:T33)</f>
        <v>0</v>
      </c>
      <c r="U24" s="52" t="n">
        <f aca="false">SUBTOTAL(9,U25:U33)</f>
        <v>0</v>
      </c>
      <c r="V24" s="52" t="n">
        <f aca="false">SUBTOTAL(9,V25:V33)</f>
        <v>10018220</v>
      </c>
      <c r="W24" s="52" t="n">
        <f aca="false">SUBTOTAL(9,W25:W33)</f>
        <v>10018220</v>
      </c>
      <c r="X24" s="52" t="n">
        <f aca="false">SUBTOTAL(9,X25:X33)</f>
        <v>0</v>
      </c>
      <c r="Y24" s="52" t="n">
        <f aca="false">Z24-V24</f>
        <v>0</v>
      </c>
      <c r="Z24" s="52" t="n">
        <f aca="false">SUBTOTAL(9,Z25:Z33)</f>
        <v>10018220</v>
      </c>
      <c r="AA24" s="52" t="n">
        <f aca="false">SUBTOTAL(9,AA25:AA33)</f>
        <v>10018220</v>
      </c>
      <c r="AB24" s="52" t="n">
        <f aca="false">SUBTOTAL(9,AB25:AB33)</f>
        <v>0</v>
      </c>
      <c r="AC24" s="52" t="n">
        <f aca="false">SUBTOTAL(9,AC25:AC33)</f>
        <v>0</v>
      </c>
      <c r="AD24" s="52" t="n">
        <f aca="false">SUBTOTAL(9,AD25:AD33)</f>
        <v>10018220</v>
      </c>
      <c r="AE24" s="52" t="n">
        <f aca="false">SUBTOTAL(9,AE25:AE33)</f>
        <v>10018220</v>
      </c>
      <c r="AF24" s="52" t="n">
        <f aca="false">SUBTOTAL(9,AF25:AF33)</f>
        <v>0</v>
      </c>
      <c r="AG24" s="52" t="n">
        <f aca="false">SUBTOTAL(9,AG25:AG33)</f>
        <v>0</v>
      </c>
      <c r="AH24" s="52"/>
      <c r="AI24" s="243"/>
      <c r="AJ24" s="61" t="n">
        <f aca="false">IF(AI24="kk",1,0)</f>
        <v>0</v>
      </c>
      <c r="AK24" s="61" t="n">
        <f aca="false">IF(AI24="kn",1,0)</f>
        <v>0</v>
      </c>
      <c r="AL24" s="61" t="n">
        <f aca="false">IF(AI24="r",1,0)</f>
        <v>0</v>
      </c>
      <c r="AM24" s="61" t="n">
        <f aca="false">IF(AI24="zi",1,0)</f>
        <v>0</v>
      </c>
    </row>
    <row r="25" customFormat="false" ht="22.5" hidden="true" customHeight="true" outlineLevel="0" collapsed="false">
      <c r="A25" s="247"/>
      <c r="B25" s="248" t="n">
        <v>4</v>
      </c>
      <c r="C25" s="248" t="n">
        <f aca="false">C22+1</f>
        <v>4</v>
      </c>
      <c r="D25" s="249" t="s">
        <v>446</v>
      </c>
      <c r="E25" s="57" t="n">
        <f aca="false">6850000-1104523</f>
        <v>5745477</v>
      </c>
      <c r="F25" s="522" t="s">
        <v>231</v>
      </c>
      <c r="G25" s="252" t="n">
        <v>11590</v>
      </c>
      <c r="H25" s="250" t="n">
        <v>296077</v>
      </c>
      <c r="I25" s="252" t="n">
        <f aca="false">SUM(G25:H25)</f>
        <v>307667</v>
      </c>
      <c r="J25" s="252" t="n">
        <f aca="false">K25+L25</f>
        <v>5437810</v>
      </c>
      <c r="K25" s="252" t="n">
        <v>5437810</v>
      </c>
      <c r="L25" s="252" t="n">
        <v>0</v>
      </c>
      <c r="M25" s="252"/>
      <c r="N25" s="252" t="n">
        <f aca="false">O25+P25</f>
        <v>5437810</v>
      </c>
      <c r="O25" s="252" t="n">
        <v>5437810</v>
      </c>
      <c r="P25" s="252" t="n">
        <v>0</v>
      </c>
      <c r="Q25" s="250" t="n">
        <f aca="false">R25-N25</f>
        <v>0</v>
      </c>
      <c r="R25" s="252" t="n">
        <f aca="false">S25+T25</f>
        <v>5437810</v>
      </c>
      <c r="S25" s="252" t="n">
        <v>5437810</v>
      </c>
      <c r="T25" s="252" t="n">
        <v>0</v>
      </c>
      <c r="U25" s="250" t="n">
        <f aca="false">V25-R25</f>
        <v>0</v>
      </c>
      <c r="V25" s="252" t="n">
        <f aca="false">W25+X25</f>
        <v>5437810</v>
      </c>
      <c r="W25" s="252" t="n">
        <v>5437810</v>
      </c>
      <c r="X25" s="252" t="n">
        <v>0</v>
      </c>
      <c r="Y25" s="250" t="n">
        <f aca="false">Z25-V25</f>
        <v>0</v>
      </c>
      <c r="Z25" s="252" t="n">
        <f aca="false">AA25+AB25</f>
        <v>5437810</v>
      </c>
      <c r="AA25" s="252" t="n">
        <v>5437810</v>
      </c>
      <c r="AB25" s="252" t="n">
        <v>0</v>
      </c>
      <c r="AC25" s="250" t="n">
        <f aca="false">AD25-Z25</f>
        <v>0</v>
      </c>
      <c r="AD25" s="252" t="n">
        <f aca="false">AE25+AF25</f>
        <v>5437810</v>
      </c>
      <c r="AE25" s="252" t="n">
        <v>5437810</v>
      </c>
      <c r="AF25" s="252" t="n">
        <v>0</v>
      </c>
      <c r="AG25" s="252" t="n">
        <f aca="false">E25-I25-AD25</f>
        <v>0</v>
      </c>
      <c r="AH25" s="253"/>
      <c r="AI25" s="243" t="s">
        <v>43</v>
      </c>
      <c r="AJ25" s="61" t="n">
        <f aca="false">IF(AI25="kk",1,0)</f>
        <v>1</v>
      </c>
      <c r="AK25" s="61" t="n">
        <f aca="false">IF(AI25="kn",1,0)</f>
        <v>0</v>
      </c>
      <c r="AL25" s="61" t="n">
        <f aca="false">IF(AI25="r",1,0)</f>
        <v>0</v>
      </c>
      <c r="AM25" s="61" t="n">
        <f aca="false">IF(AI25="zi",1,0)</f>
        <v>0</v>
      </c>
    </row>
    <row r="26" customFormat="false" ht="22.5" hidden="true" customHeight="false" outlineLevel="0" collapsed="false">
      <c r="A26" s="247"/>
      <c r="B26" s="248" t="n">
        <v>5</v>
      </c>
      <c r="C26" s="248" t="n">
        <f aca="false">C25+1</f>
        <v>5</v>
      </c>
      <c r="D26" s="249" t="s">
        <v>447</v>
      </c>
      <c r="E26" s="250" t="n">
        <f aca="false">3000000-453737</f>
        <v>2546263</v>
      </c>
      <c r="F26" s="522" t="s">
        <v>272</v>
      </c>
      <c r="G26" s="252" t="n">
        <v>0</v>
      </c>
      <c r="H26" s="250" t="n">
        <v>2340263</v>
      </c>
      <c r="I26" s="252" t="n">
        <f aca="false">SUM(G26:H26)</f>
        <v>2340263</v>
      </c>
      <c r="J26" s="252" t="n">
        <f aca="false">K26+L26</f>
        <v>174000</v>
      </c>
      <c r="K26" s="252" t="n">
        <v>174000</v>
      </c>
      <c r="L26" s="252" t="n">
        <v>0</v>
      </c>
      <c r="M26" s="252"/>
      <c r="N26" s="252" t="n">
        <f aca="false">O26+P26</f>
        <v>174000</v>
      </c>
      <c r="O26" s="252" t="n">
        <v>174000</v>
      </c>
      <c r="P26" s="252" t="n">
        <v>0</v>
      </c>
      <c r="Q26" s="250" t="n">
        <f aca="false">R26-N26</f>
        <v>32000</v>
      </c>
      <c r="R26" s="250" t="n">
        <f aca="false">S26+T26</f>
        <v>206000</v>
      </c>
      <c r="S26" s="250" t="n">
        <f aca="false">174000+32000</f>
        <v>206000</v>
      </c>
      <c r="T26" s="252" t="n">
        <v>0</v>
      </c>
      <c r="U26" s="250" t="n">
        <f aca="false">V26-R26</f>
        <v>0</v>
      </c>
      <c r="V26" s="250" t="n">
        <f aca="false">W26+X26</f>
        <v>206000</v>
      </c>
      <c r="W26" s="250" t="n">
        <f aca="false">174000+32000</f>
        <v>206000</v>
      </c>
      <c r="X26" s="252" t="n">
        <v>0</v>
      </c>
      <c r="Y26" s="250" t="n">
        <f aca="false">Z26-V26</f>
        <v>0</v>
      </c>
      <c r="Z26" s="250" t="n">
        <f aca="false">AA26+AB26</f>
        <v>206000</v>
      </c>
      <c r="AA26" s="250" t="n">
        <f aca="false">174000+32000</f>
        <v>206000</v>
      </c>
      <c r="AB26" s="252" t="n">
        <v>0</v>
      </c>
      <c r="AC26" s="250" t="n">
        <f aca="false">AD26-Z26</f>
        <v>0</v>
      </c>
      <c r="AD26" s="250" t="n">
        <f aca="false">AE26+AF26</f>
        <v>206000</v>
      </c>
      <c r="AE26" s="250" t="n">
        <f aca="false">174000+32000</f>
        <v>206000</v>
      </c>
      <c r="AF26" s="252" t="n">
        <v>0</v>
      </c>
      <c r="AG26" s="252" t="n">
        <f aca="false">E26-I26-AD26</f>
        <v>0</v>
      </c>
      <c r="AH26" s="253"/>
      <c r="AI26" s="243" t="s">
        <v>43</v>
      </c>
      <c r="AJ26" s="61" t="n">
        <f aca="false">IF(AI26="kk",1,0)</f>
        <v>1</v>
      </c>
      <c r="AK26" s="61" t="n">
        <f aca="false">IF(AI26="kn",1,0)</f>
        <v>0</v>
      </c>
      <c r="AL26" s="61" t="n">
        <f aca="false">IF(AI26="r",1,0)</f>
        <v>0</v>
      </c>
      <c r="AM26" s="61" t="n">
        <f aca="false">IF(AI26="zi",1,0)</f>
        <v>0</v>
      </c>
    </row>
    <row r="27" customFormat="false" ht="22.5" hidden="true" customHeight="false" outlineLevel="0" collapsed="false">
      <c r="A27" s="247"/>
      <c r="B27" s="248" t="n">
        <v>6</v>
      </c>
      <c r="C27" s="248" t="n">
        <f aca="false">C26+1</f>
        <v>6</v>
      </c>
      <c r="D27" s="249" t="s">
        <v>448</v>
      </c>
      <c r="E27" s="250" t="n">
        <v>400000</v>
      </c>
      <c r="F27" s="522" t="s">
        <v>272</v>
      </c>
      <c r="G27" s="252" t="n">
        <v>0</v>
      </c>
      <c r="H27" s="252" t="n">
        <v>200000</v>
      </c>
      <c r="I27" s="252" t="n">
        <f aca="false">SUM(G27:H27)</f>
        <v>200000</v>
      </c>
      <c r="J27" s="252" t="n">
        <f aca="false">K27+L27</f>
        <v>200000</v>
      </c>
      <c r="K27" s="252" t="n">
        <v>200000</v>
      </c>
      <c r="L27" s="252" t="n">
        <v>0</v>
      </c>
      <c r="M27" s="252"/>
      <c r="N27" s="252" t="n">
        <f aca="false">O27+P27</f>
        <v>200000</v>
      </c>
      <c r="O27" s="252" t="n">
        <v>200000</v>
      </c>
      <c r="P27" s="252" t="n">
        <v>0</v>
      </c>
      <c r="Q27" s="252"/>
      <c r="R27" s="252" t="n">
        <f aca="false">S27+T27</f>
        <v>200000</v>
      </c>
      <c r="S27" s="252" t="n">
        <v>200000</v>
      </c>
      <c r="T27" s="252" t="n">
        <v>0</v>
      </c>
      <c r="U27" s="252"/>
      <c r="V27" s="252" t="n">
        <f aca="false">W27+X27</f>
        <v>200000</v>
      </c>
      <c r="W27" s="252" t="n">
        <v>200000</v>
      </c>
      <c r="X27" s="252" t="n">
        <v>0</v>
      </c>
      <c r="Y27" s="252"/>
      <c r="Z27" s="252" t="n">
        <f aca="false">AA27+AB27</f>
        <v>200000</v>
      </c>
      <c r="AA27" s="252" t="n">
        <v>200000</v>
      </c>
      <c r="AB27" s="252" t="n">
        <v>0</v>
      </c>
      <c r="AC27" s="252"/>
      <c r="AD27" s="252" t="n">
        <f aca="false">AE27+AF27</f>
        <v>200000</v>
      </c>
      <c r="AE27" s="252" t="n">
        <v>200000</v>
      </c>
      <c r="AF27" s="252" t="n">
        <v>0</v>
      </c>
      <c r="AG27" s="252" t="n">
        <f aca="false">E27-I27-AD27</f>
        <v>0</v>
      </c>
      <c r="AH27" s="253"/>
      <c r="AI27" s="243" t="s">
        <v>43</v>
      </c>
      <c r="AJ27" s="61" t="n">
        <f aca="false">IF(AI27="kk",1,0)</f>
        <v>1</v>
      </c>
      <c r="AK27" s="61" t="n">
        <f aca="false">IF(AI27="kn",1,0)</f>
        <v>0</v>
      </c>
      <c r="AL27" s="61" t="n">
        <f aca="false">IF(AI27="r",1,0)</f>
        <v>0</v>
      </c>
      <c r="AM27" s="61" t="n">
        <f aca="false">IF(AI27="zi",1,0)</f>
        <v>0</v>
      </c>
    </row>
    <row r="28" customFormat="false" ht="22.5" hidden="true" customHeight="false" outlineLevel="0" collapsed="false">
      <c r="A28" s="247"/>
      <c r="B28" s="248" t="n">
        <v>7</v>
      </c>
      <c r="C28" s="248" t="n">
        <f aca="false">C27+1</f>
        <v>7</v>
      </c>
      <c r="D28" s="249" t="s">
        <v>449</v>
      </c>
      <c r="E28" s="57" t="n">
        <f aca="false">800000-400000</f>
        <v>400000</v>
      </c>
      <c r="F28" s="522" t="s">
        <v>272</v>
      </c>
      <c r="G28" s="252" t="n">
        <v>0</v>
      </c>
      <c r="H28" s="250" t="n">
        <v>54290</v>
      </c>
      <c r="I28" s="252" t="n">
        <f aca="false">SUM(G28:H28)</f>
        <v>54290</v>
      </c>
      <c r="J28" s="252" t="n">
        <f aca="false">K28+L28</f>
        <v>745710</v>
      </c>
      <c r="K28" s="252" t="n">
        <v>745710</v>
      </c>
      <c r="L28" s="252" t="n">
        <v>0</v>
      </c>
      <c r="M28" s="252"/>
      <c r="N28" s="252" t="n">
        <f aca="false">O28+P28</f>
        <v>745710</v>
      </c>
      <c r="O28" s="252" t="n">
        <v>745710</v>
      </c>
      <c r="P28" s="252" t="n">
        <v>0</v>
      </c>
      <c r="Q28" s="252" t="n">
        <f aca="false">R28-N28</f>
        <v>-400000</v>
      </c>
      <c r="R28" s="252" t="n">
        <f aca="false">S28+T28</f>
        <v>345710</v>
      </c>
      <c r="S28" s="252" t="n">
        <f aca="false">745710-400000</f>
        <v>345710</v>
      </c>
      <c r="T28" s="252" t="n">
        <v>0</v>
      </c>
      <c r="U28" s="252" t="n">
        <f aca="false">V28-R28</f>
        <v>0</v>
      </c>
      <c r="V28" s="252" t="n">
        <f aca="false">W28+X28</f>
        <v>345710</v>
      </c>
      <c r="W28" s="252" t="n">
        <f aca="false">745710-400000</f>
        <v>345710</v>
      </c>
      <c r="X28" s="252" t="n">
        <v>0</v>
      </c>
      <c r="Y28" s="252" t="n">
        <f aca="false">Z28-V28</f>
        <v>0</v>
      </c>
      <c r="Z28" s="252" t="n">
        <f aca="false">AA28+AB28</f>
        <v>345710</v>
      </c>
      <c r="AA28" s="252" t="n">
        <f aca="false">745710-400000</f>
        <v>345710</v>
      </c>
      <c r="AB28" s="252" t="n">
        <v>0</v>
      </c>
      <c r="AC28" s="252" t="n">
        <f aca="false">AD28-Z28</f>
        <v>0</v>
      </c>
      <c r="AD28" s="252" t="n">
        <f aca="false">AE28+AF28</f>
        <v>345710</v>
      </c>
      <c r="AE28" s="252" t="n">
        <f aca="false">745710-400000</f>
        <v>345710</v>
      </c>
      <c r="AF28" s="252" t="n">
        <v>0</v>
      </c>
      <c r="AG28" s="252" t="n">
        <f aca="false">E28-I28-AD28</f>
        <v>0</v>
      </c>
      <c r="AH28" s="253"/>
      <c r="AI28" s="243" t="s">
        <v>43</v>
      </c>
      <c r="AJ28" s="61" t="n">
        <f aca="false">IF(AI28="kk",1,0)</f>
        <v>1</v>
      </c>
      <c r="AK28" s="61" t="n">
        <f aca="false">IF(AI28="kn",1,0)</f>
        <v>0</v>
      </c>
      <c r="AL28" s="61" t="n">
        <f aca="false">IF(AI28="r",1,0)</f>
        <v>0</v>
      </c>
      <c r="AM28" s="61" t="n">
        <f aca="false">IF(AI28="zi",1,0)</f>
        <v>0</v>
      </c>
    </row>
    <row r="29" customFormat="false" ht="22.5" hidden="true" customHeight="true" outlineLevel="0" collapsed="false">
      <c r="A29" s="247"/>
      <c r="B29" s="248" t="n">
        <v>8</v>
      </c>
      <c r="C29" s="248" t="n">
        <f aca="false">C28+1</f>
        <v>8</v>
      </c>
      <c r="D29" s="531" t="s">
        <v>450</v>
      </c>
      <c r="E29" s="250" t="n">
        <v>2292000</v>
      </c>
      <c r="F29" s="522" t="s">
        <v>272</v>
      </c>
      <c r="G29" s="252" t="n">
        <v>0</v>
      </c>
      <c r="H29" s="252" t="n">
        <v>71300</v>
      </c>
      <c r="I29" s="252" t="n">
        <f aca="false">SUM(G29:H29)</f>
        <v>71300</v>
      </c>
      <c r="J29" s="252" t="n">
        <f aca="false">K29+L29</f>
        <v>2220700</v>
      </c>
      <c r="K29" s="252" t="n">
        <v>2220700</v>
      </c>
      <c r="L29" s="252" t="n">
        <v>0</v>
      </c>
      <c r="M29" s="252"/>
      <c r="N29" s="252" t="n">
        <f aca="false">O29+P29</f>
        <v>2220700</v>
      </c>
      <c r="O29" s="252" t="n">
        <v>2220700</v>
      </c>
      <c r="P29" s="252" t="n">
        <v>0</v>
      </c>
      <c r="Q29" s="252"/>
      <c r="R29" s="252" t="n">
        <f aca="false">S29+T29</f>
        <v>2220700</v>
      </c>
      <c r="S29" s="252" t="n">
        <v>2220700</v>
      </c>
      <c r="T29" s="252" t="n">
        <v>0</v>
      </c>
      <c r="U29" s="252"/>
      <c r="V29" s="252" t="n">
        <f aca="false">W29+X29</f>
        <v>2220700</v>
      </c>
      <c r="W29" s="252" t="n">
        <v>2220700</v>
      </c>
      <c r="X29" s="252" t="n">
        <v>0</v>
      </c>
      <c r="Y29" s="252"/>
      <c r="Z29" s="252" t="n">
        <f aca="false">AA29+AB29</f>
        <v>2220700</v>
      </c>
      <c r="AA29" s="252" t="n">
        <v>2220700</v>
      </c>
      <c r="AB29" s="252" t="n">
        <v>0</v>
      </c>
      <c r="AC29" s="252"/>
      <c r="AD29" s="252" t="n">
        <f aca="false">AE29+AF29</f>
        <v>2220700</v>
      </c>
      <c r="AE29" s="252" t="n">
        <v>2220700</v>
      </c>
      <c r="AF29" s="252" t="n">
        <v>0</v>
      </c>
      <c r="AG29" s="252" t="n">
        <f aca="false">E29-I29-AD29</f>
        <v>0</v>
      </c>
      <c r="AH29" s="253"/>
      <c r="AI29" s="243" t="s">
        <v>43</v>
      </c>
      <c r="AJ29" s="61" t="n">
        <f aca="false">IF(AI29="kk",1,0)</f>
        <v>1</v>
      </c>
      <c r="AK29" s="61" t="n">
        <f aca="false">IF(AI29="kn",1,0)</f>
        <v>0</v>
      </c>
      <c r="AL29" s="61" t="n">
        <f aca="false">IF(AI29="r",1,0)</f>
        <v>0</v>
      </c>
      <c r="AM29" s="61" t="n">
        <f aca="false">IF(AI29="zi",1,0)</f>
        <v>0</v>
      </c>
    </row>
    <row r="30" customFormat="false" ht="22.5" hidden="true" customHeight="false" outlineLevel="0" collapsed="false">
      <c r="A30" s="247"/>
      <c r="B30" s="248" t="n">
        <v>9</v>
      </c>
      <c r="C30" s="248" t="n">
        <f aca="false">C29+1</f>
        <v>9</v>
      </c>
      <c r="D30" s="249" t="s">
        <v>451</v>
      </c>
      <c r="E30" s="250" t="n">
        <v>100000</v>
      </c>
      <c r="F30" s="522" t="s">
        <v>272</v>
      </c>
      <c r="G30" s="252" t="n">
        <v>0</v>
      </c>
      <c r="H30" s="252" t="n">
        <v>50000</v>
      </c>
      <c r="I30" s="252" t="n">
        <f aca="false">SUM(G30:H30)</f>
        <v>50000</v>
      </c>
      <c r="J30" s="252" t="n">
        <f aca="false">K30+L30</f>
        <v>50000</v>
      </c>
      <c r="K30" s="252" t="n">
        <v>50000</v>
      </c>
      <c r="L30" s="252" t="n">
        <v>0</v>
      </c>
      <c r="M30" s="252"/>
      <c r="N30" s="252" t="n">
        <f aca="false">O30+P30</f>
        <v>50000</v>
      </c>
      <c r="O30" s="252" t="n">
        <v>50000</v>
      </c>
      <c r="P30" s="252" t="n">
        <v>0</v>
      </c>
      <c r="Q30" s="252"/>
      <c r="R30" s="252" t="n">
        <f aca="false">S30+T30</f>
        <v>50000</v>
      </c>
      <c r="S30" s="252" t="n">
        <v>50000</v>
      </c>
      <c r="T30" s="252" t="n">
        <v>0</v>
      </c>
      <c r="U30" s="252"/>
      <c r="V30" s="252" t="n">
        <f aca="false">W30+X30</f>
        <v>50000</v>
      </c>
      <c r="W30" s="252" t="n">
        <v>50000</v>
      </c>
      <c r="X30" s="252" t="n">
        <v>0</v>
      </c>
      <c r="Y30" s="252"/>
      <c r="Z30" s="252" t="n">
        <f aca="false">AA30+AB30</f>
        <v>50000</v>
      </c>
      <c r="AA30" s="252" t="n">
        <v>50000</v>
      </c>
      <c r="AB30" s="252" t="n">
        <v>0</v>
      </c>
      <c r="AC30" s="252"/>
      <c r="AD30" s="252" t="n">
        <f aca="false">AE30+AF30</f>
        <v>50000</v>
      </c>
      <c r="AE30" s="252" t="n">
        <v>50000</v>
      </c>
      <c r="AF30" s="252" t="n">
        <v>0</v>
      </c>
      <c r="AG30" s="252" t="n">
        <f aca="false">E30-I30-AD30</f>
        <v>0</v>
      </c>
      <c r="AH30" s="253"/>
      <c r="AI30" s="532" t="s">
        <v>43</v>
      </c>
      <c r="AJ30" s="61" t="n">
        <f aca="false">IF(AI30="kk",1,0)</f>
        <v>1</v>
      </c>
      <c r="AK30" s="61" t="n">
        <f aca="false">IF(AI30="kn",1,0)</f>
        <v>0</v>
      </c>
      <c r="AL30" s="61" t="n">
        <f aca="false">IF(AI30="r",1,0)</f>
        <v>0</v>
      </c>
      <c r="AM30" s="61" t="n">
        <f aca="false">IF(AI30="zi",1,0)</f>
        <v>0</v>
      </c>
      <c r="AN30" s="338"/>
      <c r="AO30" s="253"/>
      <c r="AP30" s="253"/>
      <c r="AQ30" s="253"/>
      <c r="AR30" s="338"/>
      <c r="AS30" s="338"/>
      <c r="AT30" s="338"/>
      <c r="AU30" s="253"/>
      <c r="AV30" s="338"/>
      <c r="AW30" s="338"/>
      <c r="AX30" s="338"/>
      <c r="AY30" s="253"/>
    </row>
    <row r="31" customFormat="false" ht="33.75" hidden="true" customHeight="false" outlineLevel="0" collapsed="false">
      <c r="A31" s="247"/>
      <c r="B31" s="248" t="n">
        <v>10</v>
      </c>
      <c r="C31" s="248" t="n">
        <f aca="false">C30+1</f>
        <v>10</v>
      </c>
      <c r="D31" s="249" t="s">
        <v>452</v>
      </c>
      <c r="E31" s="250" t="n">
        <v>720000</v>
      </c>
      <c r="F31" s="522" t="s">
        <v>272</v>
      </c>
      <c r="G31" s="252" t="n">
        <v>0</v>
      </c>
      <c r="H31" s="533" t="n">
        <v>310000</v>
      </c>
      <c r="I31" s="252" t="n">
        <f aca="false">SUM(G31:H31)</f>
        <v>310000</v>
      </c>
      <c r="J31" s="252" t="n">
        <f aca="false">K31+L31</f>
        <v>410000</v>
      </c>
      <c r="K31" s="533" t="n">
        <v>410000</v>
      </c>
      <c r="L31" s="533" t="n">
        <v>0</v>
      </c>
      <c r="M31" s="252"/>
      <c r="N31" s="252" t="n">
        <f aca="false">O31+P31</f>
        <v>410000</v>
      </c>
      <c r="O31" s="533" t="n">
        <v>410000</v>
      </c>
      <c r="P31" s="533" t="n">
        <v>0</v>
      </c>
      <c r="Q31" s="252"/>
      <c r="R31" s="252" t="n">
        <f aca="false">S31+T31</f>
        <v>410000</v>
      </c>
      <c r="S31" s="533" t="n">
        <v>410000</v>
      </c>
      <c r="T31" s="533" t="n">
        <v>0</v>
      </c>
      <c r="U31" s="252"/>
      <c r="V31" s="252" t="n">
        <f aca="false">W31+X31</f>
        <v>410000</v>
      </c>
      <c r="W31" s="533" t="n">
        <v>410000</v>
      </c>
      <c r="X31" s="533" t="n">
        <v>0</v>
      </c>
      <c r="Y31" s="252"/>
      <c r="Z31" s="252" t="n">
        <f aca="false">AA31+AB31</f>
        <v>410000</v>
      </c>
      <c r="AA31" s="533" t="n">
        <v>410000</v>
      </c>
      <c r="AB31" s="533" t="n">
        <v>0</v>
      </c>
      <c r="AC31" s="252"/>
      <c r="AD31" s="252" t="n">
        <f aca="false">AE31+AF31</f>
        <v>410000</v>
      </c>
      <c r="AE31" s="533" t="n">
        <v>410000</v>
      </c>
      <c r="AF31" s="533" t="n">
        <v>0</v>
      </c>
      <c r="AG31" s="252" t="n">
        <f aca="false">E31-I31-AD31</f>
        <v>0</v>
      </c>
      <c r="AH31" s="253"/>
      <c r="AI31" s="243" t="s">
        <v>43</v>
      </c>
      <c r="AJ31" s="61" t="n">
        <f aca="false">IF(AI31="kk",1,0)</f>
        <v>1</v>
      </c>
      <c r="AK31" s="61" t="n">
        <f aca="false">IF(AI31="kn",1,0)</f>
        <v>0</v>
      </c>
      <c r="AL31" s="61" t="n">
        <f aca="false">IF(AI31="r",1,0)</f>
        <v>0</v>
      </c>
      <c r="AM31" s="61" t="n">
        <f aca="false">IF(AI31="zi",1,0)</f>
        <v>0</v>
      </c>
    </row>
    <row r="32" customFormat="false" ht="56.25" hidden="true" customHeight="false" outlineLevel="0" collapsed="false">
      <c r="A32" s="247"/>
      <c r="B32" s="248" t="n">
        <v>11</v>
      </c>
      <c r="C32" s="248" t="n">
        <f aca="false">C31+1</f>
        <v>11</v>
      </c>
      <c r="D32" s="249" t="s">
        <v>453</v>
      </c>
      <c r="E32" s="250" t="n">
        <v>718979</v>
      </c>
      <c r="F32" s="522" t="s">
        <v>272</v>
      </c>
      <c r="G32" s="252" t="n">
        <v>0</v>
      </c>
      <c r="H32" s="252" t="n">
        <v>38979</v>
      </c>
      <c r="I32" s="252" t="n">
        <f aca="false">SUM(G32:H32)</f>
        <v>38979</v>
      </c>
      <c r="J32" s="252" t="n">
        <f aca="false">K32+L32</f>
        <v>680000</v>
      </c>
      <c r="K32" s="252" t="n">
        <v>680000</v>
      </c>
      <c r="L32" s="252" t="n">
        <v>0</v>
      </c>
      <c r="M32" s="252"/>
      <c r="N32" s="252" t="n">
        <f aca="false">O32+P32</f>
        <v>680000</v>
      </c>
      <c r="O32" s="252" t="n">
        <v>680000</v>
      </c>
      <c r="P32" s="252" t="n">
        <v>0</v>
      </c>
      <c r="Q32" s="252"/>
      <c r="R32" s="252" t="n">
        <f aca="false">S32+T32</f>
        <v>680000</v>
      </c>
      <c r="S32" s="252" t="n">
        <v>680000</v>
      </c>
      <c r="T32" s="252" t="n">
        <v>0</v>
      </c>
      <c r="U32" s="252"/>
      <c r="V32" s="252" t="n">
        <f aca="false">W32+X32</f>
        <v>680000</v>
      </c>
      <c r="W32" s="252" t="n">
        <v>680000</v>
      </c>
      <c r="X32" s="252" t="n">
        <v>0</v>
      </c>
      <c r="Y32" s="252"/>
      <c r="Z32" s="252" t="n">
        <f aca="false">AA32+AB32</f>
        <v>680000</v>
      </c>
      <c r="AA32" s="252" t="n">
        <v>680000</v>
      </c>
      <c r="AB32" s="252" t="n">
        <v>0</v>
      </c>
      <c r="AC32" s="252"/>
      <c r="AD32" s="252" t="n">
        <f aca="false">AE32+AF32</f>
        <v>680000</v>
      </c>
      <c r="AE32" s="252" t="n">
        <v>680000</v>
      </c>
      <c r="AF32" s="252" t="n">
        <v>0</v>
      </c>
      <c r="AG32" s="252" t="n">
        <f aca="false">E32-I32-AD32</f>
        <v>0</v>
      </c>
      <c r="AH32" s="253"/>
      <c r="AI32" s="243" t="s">
        <v>43</v>
      </c>
      <c r="AJ32" s="61" t="n">
        <f aca="false">IF(AI32="kk",1,0)</f>
        <v>1</v>
      </c>
      <c r="AK32" s="61" t="n">
        <f aca="false">IF(AI32="kn",1,0)</f>
        <v>0</v>
      </c>
      <c r="AL32" s="61" t="n">
        <f aca="false">IF(AI32="r",1,0)</f>
        <v>0</v>
      </c>
      <c r="AM32" s="61" t="n">
        <f aca="false">IF(AI32="zi",1,0)</f>
        <v>0</v>
      </c>
    </row>
    <row r="33" s="525" customFormat="true" ht="45" hidden="true" customHeight="false" outlineLevel="0" collapsed="false">
      <c r="A33" s="64"/>
      <c r="B33" s="65" t="n">
        <v>12</v>
      </c>
      <c r="C33" s="248" t="n">
        <f aca="false">C32+1</f>
        <v>12</v>
      </c>
      <c r="D33" s="62" t="s">
        <v>454</v>
      </c>
      <c r="E33" s="57" t="n">
        <f aca="false">2340907+5526</f>
        <v>2346433</v>
      </c>
      <c r="F33" s="202" t="s">
        <v>455</v>
      </c>
      <c r="G33" s="57" t="n">
        <v>28904</v>
      </c>
      <c r="H33" s="57" t="n">
        <v>1849529</v>
      </c>
      <c r="I33" s="57" t="n">
        <f aca="false">SUM(G33:H33)</f>
        <v>1878433</v>
      </c>
      <c r="J33" s="57" t="n">
        <f aca="false">K33+L33</f>
        <v>300000</v>
      </c>
      <c r="K33" s="57" t="n">
        <v>300000</v>
      </c>
      <c r="L33" s="57" t="n">
        <v>0</v>
      </c>
      <c r="M33" s="57"/>
      <c r="N33" s="57" t="n">
        <f aca="false">O33+P33</f>
        <v>300000</v>
      </c>
      <c r="O33" s="57" t="n">
        <v>300000</v>
      </c>
      <c r="P33" s="57" t="n">
        <v>0</v>
      </c>
      <c r="Q33" s="57" t="n">
        <f aca="false">R33-N33</f>
        <v>168000</v>
      </c>
      <c r="R33" s="57" t="n">
        <f aca="false">S33+T33</f>
        <v>468000</v>
      </c>
      <c r="S33" s="57" t="n">
        <f aca="false">300000+168000</f>
        <v>468000</v>
      </c>
      <c r="T33" s="57" t="n">
        <v>0</v>
      </c>
      <c r="U33" s="57" t="n">
        <f aca="false">V33-R33</f>
        <v>0</v>
      </c>
      <c r="V33" s="57" t="n">
        <f aca="false">W33+X33</f>
        <v>468000</v>
      </c>
      <c r="W33" s="57" t="n">
        <f aca="false">300000+168000</f>
        <v>468000</v>
      </c>
      <c r="X33" s="57" t="n">
        <v>0</v>
      </c>
      <c r="Y33" s="57" t="n">
        <f aca="false">Z33-V33</f>
        <v>0</v>
      </c>
      <c r="Z33" s="57" t="n">
        <f aca="false">AA33+AB33</f>
        <v>468000</v>
      </c>
      <c r="AA33" s="57" t="n">
        <f aca="false">300000+168000</f>
        <v>468000</v>
      </c>
      <c r="AB33" s="57" t="n">
        <v>0</v>
      </c>
      <c r="AC33" s="57" t="n">
        <f aca="false">AD33-Z33</f>
        <v>0</v>
      </c>
      <c r="AD33" s="57" t="n">
        <f aca="false">AE33+AF33</f>
        <v>468000</v>
      </c>
      <c r="AE33" s="57" t="n">
        <f aca="false">300000+168000</f>
        <v>468000</v>
      </c>
      <c r="AF33" s="57" t="n">
        <v>0</v>
      </c>
      <c r="AG33" s="252" t="n">
        <f aca="false">E33-I33-AD33</f>
        <v>0</v>
      </c>
      <c r="AH33" s="253"/>
      <c r="AI33" s="524" t="s">
        <v>43</v>
      </c>
      <c r="AJ33" s="61" t="n">
        <f aca="false">IF(AI33="kk",1,0)</f>
        <v>1</v>
      </c>
      <c r="AK33" s="61" t="n">
        <f aca="false">IF(AI33="kn",1,0)</f>
        <v>0</v>
      </c>
      <c r="AL33" s="61" t="n">
        <f aca="false">IF(AI33="r",1,0)</f>
        <v>0</v>
      </c>
      <c r="AM33" s="61" t="n">
        <f aca="false">IF(AI33="zi",1,0)</f>
        <v>0</v>
      </c>
    </row>
    <row r="34" customFormat="false" ht="22.5" hidden="true" customHeight="true" outlineLevel="0" collapsed="false">
      <c r="A34" s="246" t="s">
        <v>49</v>
      </c>
      <c r="B34" s="246"/>
      <c r="C34" s="246"/>
      <c r="D34" s="246"/>
      <c r="E34" s="246"/>
      <c r="F34" s="246"/>
      <c r="G34" s="52" t="n">
        <f aca="false">SUBTOTAL(9,G35:G35)</f>
        <v>233723</v>
      </c>
      <c r="H34" s="52" t="n">
        <f aca="false">SUBTOTAL(9,H35:H35)</f>
        <v>43144</v>
      </c>
      <c r="I34" s="52" t="n">
        <f aca="false">SUBTOTAL(9,I35:I35)</f>
        <v>276867</v>
      </c>
      <c r="J34" s="52" t="n">
        <f aca="false">SUBTOTAL(9,J35:J35)</f>
        <v>200000</v>
      </c>
      <c r="K34" s="52" t="n">
        <f aca="false">SUBTOTAL(9,K35:K35)</f>
        <v>200000</v>
      </c>
      <c r="L34" s="52" t="n">
        <f aca="false">SUBTOTAL(9,L35:L35)</f>
        <v>0</v>
      </c>
      <c r="M34" s="52"/>
      <c r="N34" s="52" t="n">
        <f aca="false">SUBTOTAL(9,N35:N35)</f>
        <v>200000</v>
      </c>
      <c r="O34" s="52" t="n">
        <f aca="false">SUBTOTAL(9,O35:O35)</f>
        <v>200000</v>
      </c>
      <c r="P34" s="52" t="n">
        <f aca="false">SUBTOTAL(9,P35:P35)</f>
        <v>0</v>
      </c>
      <c r="Q34" s="52"/>
      <c r="R34" s="52" t="n">
        <f aca="false">SUBTOTAL(9,R35:R35)</f>
        <v>200000</v>
      </c>
      <c r="S34" s="52" t="n">
        <f aca="false">SUBTOTAL(9,S35:S35)</f>
        <v>200000</v>
      </c>
      <c r="T34" s="52" t="n">
        <f aca="false">SUBTOTAL(9,T35:T35)</f>
        <v>0</v>
      </c>
      <c r="U34" s="52"/>
      <c r="V34" s="52" t="n">
        <f aca="false">SUBTOTAL(9,V35:V35)</f>
        <v>200000</v>
      </c>
      <c r="W34" s="52" t="n">
        <f aca="false">SUBTOTAL(9,W35:W35)</f>
        <v>200000</v>
      </c>
      <c r="X34" s="52" t="n">
        <f aca="false">SUBTOTAL(9,X35:X35)</f>
        <v>0</v>
      </c>
      <c r="Y34" s="52"/>
      <c r="Z34" s="52" t="n">
        <f aca="false">SUBTOTAL(9,Z35:Z35)</f>
        <v>200000</v>
      </c>
      <c r="AA34" s="52" t="n">
        <f aca="false">SUBTOTAL(9,AA35:AA35)</f>
        <v>200000</v>
      </c>
      <c r="AB34" s="52" t="n">
        <f aca="false">SUBTOTAL(9,AB35:AB35)</f>
        <v>0</v>
      </c>
      <c r="AC34" s="52"/>
      <c r="AD34" s="52" t="n">
        <f aca="false">SUBTOTAL(9,AD35:AD35)</f>
        <v>200000</v>
      </c>
      <c r="AE34" s="52" t="n">
        <f aca="false">SUBTOTAL(9,AE35:AE35)</f>
        <v>200000</v>
      </c>
      <c r="AF34" s="52" t="n">
        <f aca="false">SUBTOTAL(9,AF35:AF35)</f>
        <v>0</v>
      </c>
      <c r="AG34" s="52" t="n">
        <f aca="false">SUBTOTAL(9,AG35:AG35)</f>
        <v>106856</v>
      </c>
      <c r="AH34" s="52"/>
      <c r="AI34" s="243"/>
      <c r="AJ34" s="61" t="n">
        <f aca="false">IF(AI34="kk",1,0)</f>
        <v>0</v>
      </c>
      <c r="AK34" s="61" t="n">
        <f aca="false">IF(AI34="kn",1,0)</f>
        <v>0</v>
      </c>
      <c r="AL34" s="61" t="n">
        <f aca="false">IF(AI34="r",1,0)</f>
        <v>0</v>
      </c>
      <c r="AM34" s="61" t="n">
        <f aca="false">IF(AI34="zi",1,0)</f>
        <v>0</v>
      </c>
    </row>
    <row r="35" customFormat="false" ht="22.5" hidden="true" customHeight="true" outlineLevel="0" collapsed="false">
      <c r="A35" s="247" t="n">
        <v>6050</v>
      </c>
      <c r="B35" s="248" t="n">
        <v>13</v>
      </c>
      <c r="C35" s="248" t="n">
        <f aca="false">C33+1</f>
        <v>13</v>
      </c>
      <c r="D35" s="249" t="s">
        <v>456</v>
      </c>
      <c r="E35" s="250" t="n">
        <v>583723</v>
      </c>
      <c r="F35" s="522" t="s">
        <v>457</v>
      </c>
      <c r="G35" s="252" t="n">
        <v>233723</v>
      </c>
      <c r="H35" s="252" t="n">
        <v>43144</v>
      </c>
      <c r="I35" s="252" t="n">
        <f aca="false">SUM(G35:H35)</f>
        <v>276867</v>
      </c>
      <c r="J35" s="252" t="n">
        <f aca="false">K35+L35</f>
        <v>200000</v>
      </c>
      <c r="K35" s="252" t="n">
        <v>200000</v>
      </c>
      <c r="L35" s="252" t="n">
        <v>0</v>
      </c>
      <c r="M35" s="252"/>
      <c r="N35" s="252" t="n">
        <f aca="false">O35+P35</f>
        <v>200000</v>
      </c>
      <c r="O35" s="252" t="n">
        <v>200000</v>
      </c>
      <c r="P35" s="252" t="n">
        <v>0</v>
      </c>
      <c r="Q35" s="252"/>
      <c r="R35" s="252" t="n">
        <f aca="false">S35+T35</f>
        <v>200000</v>
      </c>
      <c r="S35" s="252" t="n">
        <v>200000</v>
      </c>
      <c r="T35" s="252" t="n">
        <v>0</v>
      </c>
      <c r="U35" s="252"/>
      <c r="V35" s="252" t="n">
        <f aca="false">W35+X35</f>
        <v>200000</v>
      </c>
      <c r="W35" s="252" t="n">
        <v>200000</v>
      </c>
      <c r="X35" s="252" t="n">
        <v>0</v>
      </c>
      <c r="Y35" s="252"/>
      <c r="Z35" s="252" t="n">
        <f aca="false">AA35+AB35</f>
        <v>200000</v>
      </c>
      <c r="AA35" s="252" t="n">
        <v>200000</v>
      </c>
      <c r="AB35" s="252" t="n">
        <v>0</v>
      </c>
      <c r="AC35" s="252"/>
      <c r="AD35" s="252" t="n">
        <f aca="false">AE35+AF35</f>
        <v>200000</v>
      </c>
      <c r="AE35" s="252" t="n">
        <v>200000</v>
      </c>
      <c r="AF35" s="252" t="n">
        <v>0</v>
      </c>
      <c r="AG35" s="252" t="n">
        <f aca="false">E35-I35-AD35</f>
        <v>106856</v>
      </c>
      <c r="AH35" s="253"/>
      <c r="AI35" s="243" t="s">
        <v>52</v>
      </c>
      <c r="AJ35" s="61" t="n">
        <f aca="false">IF(AI35="kk",1,0)</f>
        <v>0</v>
      </c>
      <c r="AK35" s="61" t="n">
        <f aca="false">IF(AI35="kn",1,0)</f>
        <v>1</v>
      </c>
      <c r="AL35" s="61" t="n">
        <f aca="false">IF(AI35="r",1,0)</f>
        <v>0</v>
      </c>
      <c r="AM35" s="61" t="n">
        <f aca="false">IF(AI35="zi",1,0)</f>
        <v>0</v>
      </c>
    </row>
    <row r="36" customFormat="false" ht="22.5" hidden="true" customHeight="true" outlineLevel="0" collapsed="false">
      <c r="A36" s="246" t="s">
        <v>64</v>
      </c>
      <c r="B36" s="246"/>
      <c r="C36" s="246"/>
      <c r="D36" s="246"/>
      <c r="E36" s="246"/>
      <c r="F36" s="246"/>
      <c r="G36" s="52" t="n">
        <f aca="false">SUBTOTAL(9,G37:G37)</f>
        <v>0</v>
      </c>
      <c r="H36" s="52" t="n">
        <f aca="false">SUBTOTAL(9,H37:H37)</f>
        <v>0</v>
      </c>
      <c r="I36" s="52" t="n">
        <f aca="false">SUBTOTAL(9,I37:I37)</f>
        <v>0</v>
      </c>
      <c r="J36" s="52" t="n">
        <f aca="false">SUBTOTAL(9,J37:J37)</f>
        <v>150000</v>
      </c>
      <c r="K36" s="52" t="n">
        <f aca="false">SUBTOTAL(9,K37:K37)</f>
        <v>150000</v>
      </c>
      <c r="L36" s="52" t="n">
        <f aca="false">SUBTOTAL(9,L37:L37)</f>
        <v>0</v>
      </c>
      <c r="M36" s="52"/>
      <c r="N36" s="52" t="n">
        <f aca="false">SUBTOTAL(9,N37:N37)</f>
        <v>150000</v>
      </c>
      <c r="O36" s="52" t="n">
        <f aca="false">SUBTOTAL(9,O37:O37)</f>
        <v>150000</v>
      </c>
      <c r="P36" s="52" t="n">
        <f aca="false">SUBTOTAL(9,P37:P37)</f>
        <v>0</v>
      </c>
      <c r="Q36" s="52" t="n">
        <f aca="false">SUBTOTAL(9,Q37:Q37)</f>
        <v>170000</v>
      </c>
      <c r="R36" s="52" t="n">
        <f aca="false">SUBTOTAL(9,R37:R37)</f>
        <v>320000</v>
      </c>
      <c r="S36" s="52" t="n">
        <f aca="false">SUBTOTAL(9,S37:S37)</f>
        <v>320000</v>
      </c>
      <c r="T36" s="52" t="n">
        <f aca="false">SUBTOTAL(9,T37:T37)</f>
        <v>0</v>
      </c>
      <c r="U36" s="52" t="n">
        <f aca="false">SUBTOTAL(9,U37:U37)</f>
        <v>0</v>
      </c>
      <c r="V36" s="52" t="n">
        <f aca="false">SUBTOTAL(9,V37:V37)</f>
        <v>320000</v>
      </c>
      <c r="W36" s="52" t="n">
        <f aca="false">SUBTOTAL(9,W37:W37)</f>
        <v>320000</v>
      </c>
      <c r="X36" s="52" t="n">
        <f aca="false">SUBTOTAL(9,X37:X37)</f>
        <v>0</v>
      </c>
      <c r="Y36" s="52" t="n">
        <f aca="false">SUBTOTAL(9,Y37:Y37)</f>
        <v>0</v>
      </c>
      <c r="Z36" s="52" t="n">
        <f aca="false">SUBTOTAL(9,Z37:Z37)</f>
        <v>320000</v>
      </c>
      <c r="AA36" s="52" t="n">
        <f aca="false">SUBTOTAL(9,AA37:AA37)</f>
        <v>320000</v>
      </c>
      <c r="AB36" s="52" t="n">
        <f aca="false">SUBTOTAL(9,AB37:AB37)</f>
        <v>0</v>
      </c>
      <c r="AC36" s="52" t="n">
        <f aca="false">SUBTOTAL(9,AC37:AC37)</f>
        <v>0</v>
      </c>
      <c r="AD36" s="52" t="n">
        <f aca="false">SUBTOTAL(9,AD37:AD37)</f>
        <v>320000</v>
      </c>
      <c r="AE36" s="52" t="n">
        <f aca="false">SUBTOTAL(9,AE37:AE37)</f>
        <v>320000</v>
      </c>
      <c r="AF36" s="52" t="n">
        <f aca="false">SUBTOTAL(9,AF37:AF37)</f>
        <v>0</v>
      </c>
      <c r="AG36" s="52" t="n">
        <f aca="false">SUBTOTAL(9,AG37:AG37)</f>
        <v>0</v>
      </c>
      <c r="AH36" s="52"/>
      <c r="AI36" s="243"/>
      <c r="AJ36" s="61" t="n">
        <f aca="false">IF(AI36="kk",1,0)</f>
        <v>0</v>
      </c>
      <c r="AK36" s="61" t="n">
        <f aca="false">IF(AI36="kn",1,0)</f>
        <v>0</v>
      </c>
      <c r="AL36" s="61" t="n">
        <f aca="false">IF(AI36="r",1,0)</f>
        <v>0</v>
      </c>
      <c r="AM36" s="61" t="n">
        <f aca="false">IF(AI36="zi",1,0)</f>
        <v>0</v>
      </c>
    </row>
    <row r="37" customFormat="false" ht="22.5" hidden="true" customHeight="true" outlineLevel="0" collapsed="false">
      <c r="A37" s="247"/>
      <c r="B37" s="248" t="n">
        <v>14</v>
      </c>
      <c r="C37" s="248" t="n">
        <f aca="false">C35+1</f>
        <v>14</v>
      </c>
      <c r="D37" s="249" t="s">
        <v>458</v>
      </c>
      <c r="E37" s="250" t="n">
        <f aca="false">150000+170000</f>
        <v>320000</v>
      </c>
      <c r="F37" s="251" t="s">
        <v>77</v>
      </c>
      <c r="G37" s="252" t="n">
        <v>0</v>
      </c>
      <c r="H37" s="252" t="n">
        <v>0</v>
      </c>
      <c r="I37" s="533" t="n">
        <f aca="false">SUM(G37:H37)</f>
        <v>0</v>
      </c>
      <c r="J37" s="533" t="n">
        <f aca="false">K37+L37</f>
        <v>150000</v>
      </c>
      <c r="K37" s="252" t="n">
        <v>150000</v>
      </c>
      <c r="L37" s="252" t="n">
        <v>0</v>
      </c>
      <c r="M37" s="533"/>
      <c r="N37" s="533" t="n">
        <f aca="false">O37+P37</f>
        <v>150000</v>
      </c>
      <c r="O37" s="252" t="n">
        <v>150000</v>
      </c>
      <c r="P37" s="252" t="n">
        <v>0</v>
      </c>
      <c r="Q37" s="250" t="n">
        <f aca="false">R37-N37</f>
        <v>170000</v>
      </c>
      <c r="R37" s="250" t="n">
        <f aca="false">S37+T37</f>
        <v>320000</v>
      </c>
      <c r="S37" s="250" t="n">
        <f aca="false">150000+170000</f>
        <v>320000</v>
      </c>
      <c r="T37" s="252" t="n">
        <v>0</v>
      </c>
      <c r="U37" s="250" t="n">
        <f aca="false">V37-R37</f>
        <v>0</v>
      </c>
      <c r="V37" s="250" t="n">
        <f aca="false">W37+X37</f>
        <v>320000</v>
      </c>
      <c r="W37" s="250" t="n">
        <f aca="false">150000+170000</f>
        <v>320000</v>
      </c>
      <c r="X37" s="252" t="n">
        <v>0</v>
      </c>
      <c r="Y37" s="250" t="n">
        <f aca="false">Z37-V37</f>
        <v>0</v>
      </c>
      <c r="Z37" s="250" t="n">
        <f aca="false">AA37+AB37</f>
        <v>320000</v>
      </c>
      <c r="AA37" s="250" t="n">
        <f aca="false">150000+170000</f>
        <v>320000</v>
      </c>
      <c r="AB37" s="252" t="n">
        <v>0</v>
      </c>
      <c r="AC37" s="250" t="n">
        <f aca="false">AD37-Z37</f>
        <v>0</v>
      </c>
      <c r="AD37" s="250" t="n">
        <f aca="false">AE37+AF37</f>
        <v>320000</v>
      </c>
      <c r="AE37" s="250" t="n">
        <f aca="false">150000+170000</f>
        <v>320000</v>
      </c>
      <c r="AF37" s="252" t="n">
        <v>0</v>
      </c>
      <c r="AG37" s="252" t="n">
        <f aca="false">E37-I37-AD37</f>
        <v>0</v>
      </c>
      <c r="AH37" s="253"/>
      <c r="AI37" s="243" t="s">
        <v>67</v>
      </c>
      <c r="AJ37" s="61" t="n">
        <f aca="false">IF(AI37="kk",1,0)</f>
        <v>0</v>
      </c>
      <c r="AK37" s="61" t="n">
        <f aca="false">IF(AI37="kn",1,0)</f>
        <v>0</v>
      </c>
      <c r="AL37" s="61" t="n">
        <f aca="false">IF(AI37="r",1,0)</f>
        <v>1</v>
      </c>
      <c r="AM37" s="61" t="n">
        <f aca="false">IF(AI37="zi",1,0)</f>
        <v>0</v>
      </c>
    </row>
    <row r="38" customFormat="false" ht="22.5" hidden="true" customHeight="true" outlineLevel="0" collapsed="false">
      <c r="A38" s="244" t="n">
        <v>700</v>
      </c>
      <c r="B38" s="139" t="s">
        <v>79</v>
      </c>
      <c r="C38" s="139"/>
      <c r="D38" s="139"/>
      <c r="E38" s="139"/>
      <c r="F38" s="139"/>
      <c r="G38" s="414" t="n">
        <f aca="false">SUBTOTAL(9,G39:G46)</f>
        <v>394205</v>
      </c>
      <c r="H38" s="414" t="n">
        <f aca="false">SUBTOTAL(9,H39:H46)</f>
        <v>1025267.46</v>
      </c>
      <c r="I38" s="414" t="n">
        <f aca="false">SUBTOTAL(9,I39:I46)</f>
        <v>1419472.46</v>
      </c>
      <c r="J38" s="414" t="n">
        <f aca="false">SUBTOTAL(9,J39:J46)</f>
        <v>4501594</v>
      </c>
      <c r="K38" s="414" t="n">
        <f aca="false">SUBTOTAL(9,K39:K46)</f>
        <v>4501594</v>
      </c>
      <c r="L38" s="414" t="n">
        <f aca="false">SUBTOTAL(9,L39:L46)</f>
        <v>0</v>
      </c>
      <c r="M38" s="414"/>
      <c r="N38" s="414" t="n">
        <f aca="false">SUBTOTAL(9,N39:N46)</f>
        <v>4501594</v>
      </c>
      <c r="O38" s="414" t="n">
        <f aca="false">SUBTOTAL(9,O39:O46)</f>
        <v>4501594</v>
      </c>
      <c r="P38" s="414" t="n">
        <f aca="false">SUBTOTAL(9,P39:P46)</f>
        <v>0</v>
      </c>
      <c r="Q38" s="414" t="n">
        <f aca="false">SUBTOTAL(9,Q39:Q46)</f>
        <v>-250000</v>
      </c>
      <c r="R38" s="414" t="n">
        <f aca="false">SUBTOTAL(9,R39:R46)</f>
        <v>4251594</v>
      </c>
      <c r="S38" s="414" t="n">
        <f aca="false">SUBTOTAL(9,S39:S46)</f>
        <v>4251594</v>
      </c>
      <c r="T38" s="414" t="n">
        <f aca="false">SUBTOTAL(9,T39:T46)</f>
        <v>0</v>
      </c>
      <c r="U38" s="414" t="n">
        <f aca="false">SUBTOTAL(9,U39:U46)</f>
        <v>0</v>
      </c>
      <c r="V38" s="414" t="n">
        <f aca="false">SUBTOTAL(9,V39:V46)</f>
        <v>4251594</v>
      </c>
      <c r="W38" s="414" t="n">
        <f aca="false">SUBTOTAL(9,W39:W46)</f>
        <v>4251594</v>
      </c>
      <c r="X38" s="414" t="n">
        <f aca="false">SUBTOTAL(9,X39:X46)</f>
        <v>0</v>
      </c>
      <c r="Y38" s="414" t="n">
        <f aca="false">SUBTOTAL(9,Y39:Y46)</f>
        <v>0</v>
      </c>
      <c r="Z38" s="414" t="n">
        <f aca="false">SUBTOTAL(9,Z39:Z46)</f>
        <v>4251594</v>
      </c>
      <c r="AA38" s="414" t="n">
        <f aca="false">SUBTOTAL(9,AA39:AA46)</f>
        <v>4251594</v>
      </c>
      <c r="AB38" s="414" t="n">
        <f aca="false">SUBTOTAL(9,AB39:AB46)</f>
        <v>0</v>
      </c>
      <c r="AC38" s="414" t="n">
        <f aca="false">SUBTOTAL(9,AC39:AC46)</f>
        <v>0</v>
      </c>
      <c r="AD38" s="414" t="n">
        <f aca="false">SUBTOTAL(9,AD39:AD46)</f>
        <v>4251594</v>
      </c>
      <c r="AE38" s="414" t="n">
        <f aca="false">SUBTOTAL(9,AE39:AE46)</f>
        <v>4251594</v>
      </c>
      <c r="AF38" s="414" t="n">
        <f aca="false">SUBTOTAL(9,AF39:AF46)</f>
        <v>0</v>
      </c>
      <c r="AG38" s="414" t="n">
        <f aca="false">SUBTOTAL(9,AG39:AG46)</f>
        <v>660870.54</v>
      </c>
      <c r="AH38" s="520"/>
      <c r="AI38" s="243"/>
      <c r="AJ38" s="61" t="n">
        <f aca="false">IF(AI38="kk",1,0)</f>
        <v>0</v>
      </c>
      <c r="AK38" s="61" t="n">
        <f aca="false">IF(AI38="kn",1,0)</f>
        <v>0</v>
      </c>
      <c r="AL38" s="61" t="n">
        <f aca="false">IF(AI38="r",1,0)</f>
        <v>0</v>
      </c>
      <c r="AM38" s="61" t="n">
        <f aca="false">IF(AI38="zi",1,0)</f>
        <v>0</v>
      </c>
    </row>
    <row r="39" customFormat="false" ht="22.5" hidden="true" customHeight="true" outlineLevel="0" collapsed="false">
      <c r="A39" s="245" t="n">
        <v>70004</v>
      </c>
      <c r="B39" s="142" t="s">
        <v>80</v>
      </c>
      <c r="C39" s="142"/>
      <c r="D39" s="142"/>
      <c r="E39" s="142"/>
      <c r="F39" s="142"/>
      <c r="G39" s="426" t="n">
        <f aca="false">SUBTOTAL(9,G40:G41)</f>
        <v>0</v>
      </c>
      <c r="H39" s="426" t="n">
        <f aca="false">SUBTOTAL(9,H40:H41)</f>
        <v>49517.46</v>
      </c>
      <c r="I39" s="426" t="n">
        <f aca="false">SUBTOTAL(9,I40:I41)</f>
        <v>49517.46</v>
      </c>
      <c r="J39" s="426" t="n">
        <f aca="false">SUBTOTAL(9,J40:J41)</f>
        <v>432420</v>
      </c>
      <c r="K39" s="426" t="n">
        <f aca="false">SUBTOTAL(9,K40:K41)</f>
        <v>432420</v>
      </c>
      <c r="L39" s="426" t="n">
        <f aca="false">SUBTOTAL(9,L40:L41)</f>
        <v>0</v>
      </c>
      <c r="M39" s="426"/>
      <c r="N39" s="426" t="n">
        <f aca="false">SUBTOTAL(9,N40:N41)</f>
        <v>432420</v>
      </c>
      <c r="O39" s="426" t="n">
        <f aca="false">SUBTOTAL(9,O40:O41)</f>
        <v>432420</v>
      </c>
      <c r="P39" s="426" t="n">
        <f aca="false">SUBTOTAL(9,P40:P41)</f>
        <v>0</v>
      </c>
      <c r="Q39" s="426" t="n">
        <f aca="false">SUBTOTAL(9,Q40:Q41)</f>
        <v>-250000</v>
      </c>
      <c r="R39" s="426" t="n">
        <f aca="false">SUBTOTAL(9,R40:R41)</f>
        <v>182420</v>
      </c>
      <c r="S39" s="426" t="n">
        <f aca="false">SUBTOTAL(9,S40:S41)</f>
        <v>182420</v>
      </c>
      <c r="T39" s="426" t="n">
        <f aca="false">SUBTOTAL(9,T40:T41)</f>
        <v>0</v>
      </c>
      <c r="U39" s="426" t="n">
        <f aca="false">SUBTOTAL(9,U40:U41)</f>
        <v>0</v>
      </c>
      <c r="V39" s="426" t="n">
        <f aca="false">SUBTOTAL(9,V40:V41)</f>
        <v>182420</v>
      </c>
      <c r="W39" s="426" t="n">
        <f aca="false">SUBTOTAL(9,W40:W41)</f>
        <v>182420</v>
      </c>
      <c r="X39" s="426" t="n">
        <f aca="false">SUBTOTAL(9,X40:X41)</f>
        <v>0</v>
      </c>
      <c r="Y39" s="426" t="n">
        <f aca="false">SUBTOTAL(9,Y40:Y41)</f>
        <v>0</v>
      </c>
      <c r="Z39" s="426" t="n">
        <f aca="false">SUBTOTAL(9,Z40:Z41)</f>
        <v>182420</v>
      </c>
      <c r="AA39" s="426" t="n">
        <f aca="false">SUBTOTAL(9,AA40:AA41)</f>
        <v>182420</v>
      </c>
      <c r="AB39" s="426" t="n">
        <f aca="false">SUBTOTAL(9,AB40:AB41)</f>
        <v>0</v>
      </c>
      <c r="AC39" s="426" t="n">
        <f aca="false">SUBTOTAL(9,AC40:AC41)</f>
        <v>0</v>
      </c>
      <c r="AD39" s="426" t="n">
        <f aca="false">SUBTOTAL(9,AD40:AD41)</f>
        <v>182420</v>
      </c>
      <c r="AE39" s="426" t="n">
        <f aca="false">SUBTOTAL(9,AE40:AE41)</f>
        <v>182420</v>
      </c>
      <c r="AF39" s="426" t="n">
        <f aca="false">SUBTOTAL(9,AF40:AF41)</f>
        <v>0</v>
      </c>
      <c r="AG39" s="426" t="n">
        <f aca="false">SUBTOTAL(9,AG40:AG41)</f>
        <v>-0.459999999991851</v>
      </c>
      <c r="AH39" s="521"/>
      <c r="AI39" s="243"/>
      <c r="AJ39" s="61" t="n">
        <f aca="false">IF(AI39="kk",1,0)</f>
        <v>0</v>
      </c>
      <c r="AK39" s="61" t="n">
        <f aca="false">IF(AI39="kn",1,0)</f>
        <v>0</v>
      </c>
      <c r="AL39" s="61" t="n">
        <f aca="false">IF(AI39="r",1,0)</f>
        <v>0</v>
      </c>
      <c r="AM39" s="61" t="n">
        <f aca="false">IF(AI39="zi",1,0)</f>
        <v>0</v>
      </c>
    </row>
    <row r="40" customFormat="false" ht="22.5" hidden="true" customHeight="true" outlineLevel="0" collapsed="false">
      <c r="A40" s="246" t="s">
        <v>40</v>
      </c>
      <c r="B40" s="246"/>
      <c r="C40" s="246"/>
      <c r="D40" s="246"/>
      <c r="E40" s="246"/>
      <c r="F40" s="246"/>
      <c r="G40" s="52" t="n">
        <f aca="false">SUBTOTAL(9,G41:G41)</f>
        <v>0</v>
      </c>
      <c r="H40" s="52" t="n">
        <f aca="false">SUBTOTAL(9,H41:H41)</f>
        <v>49517.46</v>
      </c>
      <c r="I40" s="52" t="n">
        <f aca="false">SUBTOTAL(9,I41:I41)</f>
        <v>49517.46</v>
      </c>
      <c r="J40" s="52" t="n">
        <f aca="false">SUBTOTAL(9,J41:J41)</f>
        <v>432420</v>
      </c>
      <c r="K40" s="52" t="n">
        <f aca="false">SUBTOTAL(9,K41:K41)</f>
        <v>432420</v>
      </c>
      <c r="L40" s="52" t="n">
        <f aca="false">SUBTOTAL(9,L41:L41)</f>
        <v>0</v>
      </c>
      <c r="M40" s="52"/>
      <c r="N40" s="52" t="n">
        <f aca="false">SUBTOTAL(9,N41:N41)</f>
        <v>432420</v>
      </c>
      <c r="O40" s="52" t="n">
        <f aca="false">SUBTOTAL(9,O41:O41)</f>
        <v>432420</v>
      </c>
      <c r="P40" s="52" t="n">
        <f aca="false">SUBTOTAL(9,P41:P41)</f>
        <v>0</v>
      </c>
      <c r="Q40" s="52" t="n">
        <f aca="false">SUBTOTAL(9,Q41:Q41)</f>
        <v>-250000</v>
      </c>
      <c r="R40" s="52" t="n">
        <f aca="false">SUBTOTAL(9,R41:R41)</f>
        <v>182420</v>
      </c>
      <c r="S40" s="52" t="n">
        <f aca="false">SUBTOTAL(9,S41:S41)</f>
        <v>182420</v>
      </c>
      <c r="T40" s="52" t="n">
        <f aca="false">SUBTOTAL(9,T41:T41)</f>
        <v>0</v>
      </c>
      <c r="U40" s="52" t="n">
        <f aca="false">SUBTOTAL(9,U41:U41)</f>
        <v>0</v>
      </c>
      <c r="V40" s="52" t="n">
        <f aca="false">SUBTOTAL(9,V41:V41)</f>
        <v>182420</v>
      </c>
      <c r="W40" s="52" t="n">
        <f aca="false">SUBTOTAL(9,W41:W41)</f>
        <v>182420</v>
      </c>
      <c r="X40" s="52" t="n">
        <f aca="false">SUBTOTAL(9,X41:X41)</f>
        <v>0</v>
      </c>
      <c r="Y40" s="52" t="n">
        <f aca="false">SUBTOTAL(9,Y41:Y41)</f>
        <v>0</v>
      </c>
      <c r="Z40" s="52" t="n">
        <f aca="false">SUBTOTAL(9,Z41:Z41)</f>
        <v>182420</v>
      </c>
      <c r="AA40" s="52" t="n">
        <f aca="false">SUBTOTAL(9,AA41:AA41)</f>
        <v>182420</v>
      </c>
      <c r="AB40" s="52" t="n">
        <f aca="false">SUBTOTAL(9,AB41:AB41)</f>
        <v>0</v>
      </c>
      <c r="AC40" s="52" t="n">
        <f aca="false">SUBTOTAL(9,AC41:AC41)</f>
        <v>0</v>
      </c>
      <c r="AD40" s="52" t="n">
        <f aca="false">SUBTOTAL(9,AD41:AD41)</f>
        <v>182420</v>
      </c>
      <c r="AE40" s="52" t="n">
        <f aca="false">SUBTOTAL(9,AE41:AE41)</f>
        <v>182420</v>
      </c>
      <c r="AF40" s="52" t="n">
        <f aca="false">SUBTOTAL(9,AF41:AF41)</f>
        <v>0</v>
      </c>
      <c r="AG40" s="52" t="n">
        <f aca="false">SUBTOTAL(9,AG41:AG41)</f>
        <v>-0.459999999991851</v>
      </c>
      <c r="AH40" s="52"/>
      <c r="AI40" s="243"/>
      <c r="AJ40" s="61" t="n">
        <f aca="false">IF(AI40="kk",1,0)</f>
        <v>0</v>
      </c>
      <c r="AK40" s="61" t="n">
        <f aca="false">IF(AI40="kn",1,0)</f>
        <v>0</v>
      </c>
      <c r="AL40" s="61" t="n">
        <f aca="false">IF(AI40="r",1,0)</f>
        <v>0</v>
      </c>
      <c r="AM40" s="61" t="n">
        <f aca="false">IF(AI40="zi",1,0)</f>
        <v>0</v>
      </c>
    </row>
    <row r="41" customFormat="false" ht="22.5" hidden="true" customHeight="false" outlineLevel="0" collapsed="false">
      <c r="A41" s="247"/>
      <c r="B41" s="248" t="n">
        <v>15</v>
      </c>
      <c r="C41" s="248" t="n">
        <v>15</v>
      </c>
      <c r="D41" s="249" t="s">
        <v>459</v>
      </c>
      <c r="E41" s="250" t="n">
        <f aca="false">480000-248063</f>
        <v>231937</v>
      </c>
      <c r="F41" s="522" t="s">
        <v>139</v>
      </c>
      <c r="G41" s="252" t="n">
        <v>0</v>
      </c>
      <c r="H41" s="252" t="n">
        <v>49517.46</v>
      </c>
      <c r="I41" s="252" t="n">
        <f aca="false">SUM(G41:H41)</f>
        <v>49517.46</v>
      </c>
      <c r="J41" s="252" t="n">
        <f aca="false">K41+L41</f>
        <v>432420</v>
      </c>
      <c r="K41" s="252" t="n">
        <v>432420</v>
      </c>
      <c r="L41" s="252" t="n">
        <v>0</v>
      </c>
      <c r="M41" s="252"/>
      <c r="N41" s="252" t="n">
        <f aca="false">O41+P41</f>
        <v>432420</v>
      </c>
      <c r="O41" s="252" t="n">
        <v>432420</v>
      </c>
      <c r="P41" s="252" t="n">
        <v>0</v>
      </c>
      <c r="Q41" s="250" t="n">
        <f aca="false">R41-N41</f>
        <v>-250000</v>
      </c>
      <c r="R41" s="250" t="n">
        <f aca="false">S41+T41</f>
        <v>182420</v>
      </c>
      <c r="S41" s="250" t="n">
        <f aca="false">432420-250000</f>
        <v>182420</v>
      </c>
      <c r="T41" s="252" t="n">
        <v>0</v>
      </c>
      <c r="U41" s="250" t="n">
        <f aca="false">V41-R41</f>
        <v>0</v>
      </c>
      <c r="V41" s="250" t="n">
        <f aca="false">W41+X41</f>
        <v>182420</v>
      </c>
      <c r="W41" s="250" t="n">
        <f aca="false">432420-250000</f>
        <v>182420</v>
      </c>
      <c r="X41" s="252" t="n">
        <v>0</v>
      </c>
      <c r="Y41" s="250" t="n">
        <f aca="false">Z41-V41</f>
        <v>0</v>
      </c>
      <c r="Z41" s="250" t="n">
        <f aca="false">AA41+AB41</f>
        <v>182420</v>
      </c>
      <c r="AA41" s="250" t="n">
        <f aca="false">432420-250000</f>
        <v>182420</v>
      </c>
      <c r="AB41" s="252" t="n">
        <v>0</v>
      </c>
      <c r="AC41" s="250" t="n">
        <f aca="false">AD41-Z41</f>
        <v>0</v>
      </c>
      <c r="AD41" s="250" t="n">
        <f aca="false">AE41+AF41</f>
        <v>182420</v>
      </c>
      <c r="AE41" s="250" t="n">
        <f aca="false">432420-250000</f>
        <v>182420</v>
      </c>
      <c r="AF41" s="252" t="n">
        <v>0</v>
      </c>
      <c r="AG41" s="252" t="n">
        <f aca="false">E41-I41-AD41</f>
        <v>-0.459999999991851</v>
      </c>
      <c r="AH41" s="253"/>
      <c r="AI41" s="243" t="s">
        <v>43</v>
      </c>
      <c r="AJ41" s="61" t="n">
        <f aca="false">IF(AI41="kk",1,0)</f>
        <v>1</v>
      </c>
      <c r="AK41" s="61" t="n">
        <f aca="false">IF(AI41="kn",1,0)</f>
        <v>0</v>
      </c>
      <c r="AL41" s="61" t="n">
        <f aca="false">IF(AI41="r",1,0)</f>
        <v>0</v>
      </c>
      <c r="AM41" s="61" t="n">
        <f aca="false">IF(AI41="zi",1,0)</f>
        <v>0</v>
      </c>
    </row>
    <row r="42" customFormat="false" ht="22.5" hidden="true" customHeight="true" outlineLevel="0" collapsed="false">
      <c r="A42" s="245" t="n">
        <v>70005</v>
      </c>
      <c r="B42" s="142" t="s">
        <v>84</v>
      </c>
      <c r="C42" s="142"/>
      <c r="D42" s="142"/>
      <c r="E42" s="142"/>
      <c r="F42" s="142"/>
      <c r="G42" s="426" t="n">
        <f aca="false">SUBTOTAL(9,G43:G46)</f>
        <v>394205</v>
      </c>
      <c r="H42" s="426" t="n">
        <f aca="false">SUBTOTAL(9,H43:H46)</f>
        <v>975750</v>
      </c>
      <c r="I42" s="426" t="n">
        <f aca="false">SUBTOTAL(9,I43:I46)</f>
        <v>1369955</v>
      </c>
      <c r="J42" s="426" t="n">
        <f aca="false">SUBTOTAL(9,J43:J46)</f>
        <v>4069174</v>
      </c>
      <c r="K42" s="426" t="n">
        <f aca="false">SUBTOTAL(9,K43:K46)</f>
        <v>4069174</v>
      </c>
      <c r="L42" s="426" t="n">
        <f aca="false">SUBTOTAL(9,L43:L46)</f>
        <v>0</v>
      </c>
      <c r="M42" s="426"/>
      <c r="N42" s="426" t="n">
        <f aca="false">SUBTOTAL(9,N43:N46)</f>
        <v>4069174</v>
      </c>
      <c r="O42" s="426" t="n">
        <f aca="false">SUBTOTAL(9,O43:O46)</f>
        <v>4069174</v>
      </c>
      <c r="P42" s="426" t="n">
        <f aca="false">SUBTOTAL(9,P43:P46)</f>
        <v>0</v>
      </c>
      <c r="Q42" s="426"/>
      <c r="R42" s="426" t="n">
        <f aca="false">SUBTOTAL(9,R43:R46)</f>
        <v>4069174</v>
      </c>
      <c r="S42" s="426" t="n">
        <f aca="false">SUBTOTAL(9,S43:S46)</f>
        <v>4069174</v>
      </c>
      <c r="T42" s="426" t="n">
        <f aca="false">SUBTOTAL(9,T43:T46)</f>
        <v>0</v>
      </c>
      <c r="U42" s="426"/>
      <c r="V42" s="426" t="n">
        <f aca="false">SUBTOTAL(9,V43:V46)</f>
        <v>4069174</v>
      </c>
      <c r="W42" s="426" t="n">
        <f aca="false">SUBTOTAL(9,W43:W46)</f>
        <v>4069174</v>
      </c>
      <c r="X42" s="426" t="n">
        <f aca="false">SUBTOTAL(9,X43:X46)</f>
        <v>0</v>
      </c>
      <c r="Y42" s="426"/>
      <c r="Z42" s="426" t="n">
        <f aca="false">SUBTOTAL(9,Z43:Z46)</f>
        <v>4069174</v>
      </c>
      <c r="AA42" s="426" t="n">
        <f aca="false">SUBTOTAL(9,AA43:AA46)</f>
        <v>4069174</v>
      </c>
      <c r="AB42" s="426" t="n">
        <f aca="false">SUBTOTAL(9,AB43:AB46)</f>
        <v>0</v>
      </c>
      <c r="AC42" s="426"/>
      <c r="AD42" s="426" t="n">
        <f aca="false">SUBTOTAL(9,AD43:AD46)</f>
        <v>4069174</v>
      </c>
      <c r="AE42" s="426" t="n">
        <f aca="false">SUBTOTAL(9,AE43:AE46)</f>
        <v>4069174</v>
      </c>
      <c r="AF42" s="426" t="n">
        <f aca="false">SUBTOTAL(9,AF43:AF46)</f>
        <v>0</v>
      </c>
      <c r="AG42" s="426" t="n">
        <f aca="false">SUBTOTAL(9,AG43:AG46)</f>
        <v>660871</v>
      </c>
      <c r="AH42" s="521"/>
      <c r="AI42" s="243"/>
      <c r="AJ42" s="61" t="n">
        <f aca="false">IF(AI42="kk",1,0)</f>
        <v>0</v>
      </c>
      <c r="AK42" s="61" t="n">
        <f aca="false">IF(AI42="kn",1,0)</f>
        <v>0</v>
      </c>
      <c r="AL42" s="61" t="n">
        <f aca="false">IF(AI42="r",1,0)</f>
        <v>0</v>
      </c>
      <c r="AM42" s="61" t="n">
        <f aca="false">IF(AI42="zi",1,0)</f>
        <v>0</v>
      </c>
    </row>
    <row r="43" customFormat="false" ht="22.5" hidden="true" customHeight="true" outlineLevel="0" collapsed="false">
      <c r="A43" s="246" t="s">
        <v>40</v>
      </c>
      <c r="B43" s="246"/>
      <c r="C43" s="246"/>
      <c r="D43" s="246"/>
      <c r="E43" s="246"/>
      <c r="F43" s="246"/>
      <c r="G43" s="52" t="n">
        <f aca="false">SUBTOTAL(9,G44:G44)</f>
        <v>15576</v>
      </c>
      <c r="H43" s="52" t="n">
        <f aca="false">SUBTOTAL(9,H44:H44)</f>
        <v>845250</v>
      </c>
      <c r="I43" s="52" t="n">
        <f aca="false">SUBTOTAL(9,I44:I44)</f>
        <v>860826</v>
      </c>
      <c r="J43" s="52" t="n">
        <f aca="false">SUBTOTAL(9,J44:J44)</f>
        <v>3939174</v>
      </c>
      <c r="K43" s="52" t="n">
        <f aca="false">SUBTOTAL(9,K44:K44)</f>
        <v>3939174</v>
      </c>
      <c r="L43" s="52" t="n">
        <f aca="false">SUBTOTAL(9,L44:L44)</f>
        <v>0</v>
      </c>
      <c r="M43" s="52"/>
      <c r="N43" s="52" t="n">
        <f aca="false">SUBTOTAL(9,N44:N44)</f>
        <v>3939174</v>
      </c>
      <c r="O43" s="52" t="n">
        <f aca="false">SUBTOTAL(9,O44:O44)</f>
        <v>3939174</v>
      </c>
      <c r="P43" s="52" t="n">
        <f aca="false">SUBTOTAL(9,P44:P44)</f>
        <v>0</v>
      </c>
      <c r="Q43" s="52"/>
      <c r="R43" s="52" t="n">
        <f aca="false">SUBTOTAL(9,R44:R44)</f>
        <v>3939174</v>
      </c>
      <c r="S43" s="52" t="n">
        <f aca="false">SUBTOTAL(9,S44:S44)</f>
        <v>3939174</v>
      </c>
      <c r="T43" s="52" t="n">
        <f aca="false">SUBTOTAL(9,T44:T44)</f>
        <v>0</v>
      </c>
      <c r="U43" s="52"/>
      <c r="V43" s="52" t="n">
        <f aca="false">SUBTOTAL(9,V44:V44)</f>
        <v>3939174</v>
      </c>
      <c r="W43" s="52" t="n">
        <f aca="false">SUBTOTAL(9,W44:W44)</f>
        <v>3939174</v>
      </c>
      <c r="X43" s="52" t="n">
        <f aca="false">SUBTOTAL(9,X44:X44)</f>
        <v>0</v>
      </c>
      <c r="Y43" s="52"/>
      <c r="Z43" s="52" t="n">
        <f aca="false">SUBTOTAL(9,Z44:Z44)</f>
        <v>3939174</v>
      </c>
      <c r="AA43" s="52" t="n">
        <f aca="false">SUBTOTAL(9,AA44:AA44)</f>
        <v>3939174</v>
      </c>
      <c r="AB43" s="52" t="n">
        <f aca="false">SUBTOTAL(9,AB44:AB44)</f>
        <v>0</v>
      </c>
      <c r="AC43" s="52"/>
      <c r="AD43" s="52" t="n">
        <f aca="false">SUBTOTAL(9,AD44:AD44)</f>
        <v>3939174</v>
      </c>
      <c r="AE43" s="52" t="n">
        <f aca="false">SUBTOTAL(9,AE44:AE44)</f>
        <v>3939174</v>
      </c>
      <c r="AF43" s="52" t="n">
        <f aca="false">SUBTOTAL(9,AF44:AF44)</f>
        <v>0</v>
      </c>
      <c r="AG43" s="52" t="n">
        <f aca="false">SUBTOTAL(9,AG44:AG44)</f>
        <v>0</v>
      </c>
      <c r="AH43" s="52"/>
      <c r="AI43" s="243"/>
      <c r="AJ43" s="61" t="n">
        <f aca="false">IF(AI43="kk",1,0)</f>
        <v>0</v>
      </c>
      <c r="AK43" s="61" t="n">
        <f aca="false">IF(AI43="kn",1,0)</f>
        <v>0</v>
      </c>
      <c r="AL43" s="61" t="n">
        <f aca="false">IF(AI43="r",1,0)</f>
        <v>0</v>
      </c>
      <c r="AM43" s="61" t="n">
        <f aca="false">IF(AI43="zi",1,0)</f>
        <v>0</v>
      </c>
    </row>
    <row r="44" customFormat="false" ht="22.5" hidden="true" customHeight="false" outlineLevel="0" collapsed="false">
      <c r="A44" s="247" t="n">
        <v>6050</v>
      </c>
      <c r="B44" s="248" t="n">
        <v>16</v>
      </c>
      <c r="C44" s="248" t="n">
        <f aca="false">C41+1</f>
        <v>16</v>
      </c>
      <c r="D44" s="249" t="s">
        <v>460</v>
      </c>
      <c r="E44" s="250" t="n">
        <v>4800000</v>
      </c>
      <c r="F44" s="522" t="s">
        <v>231</v>
      </c>
      <c r="G44" s="252" t="n">
        <v>15576</v>
      </c>
      <c r="H44" s="533" t="n">
        <v>845250</v>
      </c>
      <c r="I44" s="533" t="n">
        <f aca="false">SUM(G44:H44)</f>
        <v>860826</v>
      </c>
      <c r="J44" s="533" t="n">
        <f aca="false">K44+L44</f>
        <v>3939174</v>
      </c>
      <c r="K44" s="533" t="n">
        <v>3939174</v>
      </c>
      <c r="L44" s="533" t="n">
        <v>0</v>
      </c>
      <c r="M44" s="533"/>
      <c r="N44" s="533" t="n">
        <f aca="false">O44+P44</f>
        <v>3939174</v>
      </c>
      <c r="O44" s="533" t="n">
        <v>3939174</v>
      </c>
      <c r="P44" s="533" t="n">
        <v>0</v>
      </c>
      <c r="Q44" s="533"/>
      <c r="R44" s="533" t="n">
        <f aca="false">S44+T44</f>
        <v>3939174</v>
      </c>
      <c r="S44" s="533" t="n">
        <v>3939174</v>
      </c>
      <c r="T44" s="533" t="n">
        <v>0</v>
      </c>
      <c r="U44" s="533"/>
      <c r="V44" s="533" t="n">
        <f aca="false">W44+X44</f>
        <v>3939174</v>
      </c>
      <c r="W44" s="533" t="n">
        <v>3939174</v>
      </c>
      <c r="X44" s="533" t="n">
        <v>0</v>
      </c>
      <c r="Y44" s="533"/>
      <c r="Z44" s="533" t="n">
        <f aca="false">AA44+AB44</f>
        <v>3939174</v>
      </c>
      <c r="AA44" s="533" t="n">
        <v>3939174</v>
      </c>
      <c r="AB44" s="533" t="n">
        <v>0</v>
      </c>
      <c r="AC44" s="533"/>
      <c r="AD44" s="533" t="n">
        <f aca="false">AE44+AF44</f>
        <v>3939174</v>
      </c>
      <c r="AE44" s="533" t="n">
        <v>3939174</v>
      </c>
      <c r="AF44" s="533" t="n">
        <v>0</v>
      </c>
      <c r="AG44" s="252" t="n">
        <f aca="false">E44-I44-AD44</f>
        <v>0</v>
      </c>
      <c r="AH44" s="253"/>
      <c r="AI44" s="243" t="s">
        <v>43</v>
      </c>
      <c r="AJ44" s="61" t="n">
        <f aca="false">IF(AI44="kk",1,0)</f>
        <v>1</v>
      </c>
      <c r="AK44" s="61" t="n">
        <f aca="false">IF(AI44="kn",1,0)</f>
        <v>0</v>
      </c>
      <c r="AL44" s="61" t="n">
        <f aca="false">IF(AI44="r",1,0)</f>
        <v>0</v>
      </c>
      <c r="AM44" s="61" t="n">
        <f aca="false">IF(AI44="zi",1,0)</f>
        <v>0</v>
      </c>
    </row>
    <row r="45" customFormat="false" ht="22.5" hidden="true" customHeight="true" outlineLevel="0" collapsed="false">
      <c r="A45" s="246" t="s">
        <v>89</v>
      </c>
      <c r="B45" s="246"/>
      <c r="C45" s="246"/>
      <c r="D45" s="246"/>
      <c r="E45" s="246"/>
      <c r="F45" s="246"/>
      <c r="G45" s="52" t="n">
        <f aca="false">SUBTOTAL(9,G46:G46)</f>
        <v>378629</v>
      </c>
      <c r="H45" s="52" t="n">
        <f aca="false">SUBTOTAL(9,H46:H46)</f>
        <v>130500</v>
      </c>
      <c r="I45" s="52" t="n">
        <f aca="false">SUBTOTAL(9,I46:I46)</f>
        <v>509129</v>
      </c>
      <c r="J45" s="52" t="n">
        <f aca="false">SUBTOTAL(9,J46:J46)</f>
        <v>130000</v>
      </c>
      <c r="K45" s="52" t="n">
        <f aca="false">SUBTOTAL(9,K46:K46)</f>
        <v>130000</v>
      </c>
      <c r="L45" s="52" t="n">
        <f aca="false">SUBTOTAL(9,L46:L46)</f>
        <v>0</v>
      </c>
      <c r="M45" s="52"/>
      <c r="N45" s="52" t="n">
        <f aca="false">SUBTOTAL(9,N46:N46)</f>
        <v>130000</v>
      </c>
      <c r="O45" s="52" t="n">
        <f aca="false">SUBTOTAL(9,O46:O46)</f>
        <v>130000</v>
      </c>
      <c r="P45" s="52" t="n">
        <f aca="false">SUBTOTAL(9,P46:P46)</f>
        <v>0</v>
      </c>
      <c r="Q45" s="52"/>
      <c r="R45" s="52" t="n">
        <f aca="false">SUBTOTAL(9,R46:R46)</f>
        <v>130000</v>
      </c>
      <c r="S45" s="52" t="n">
        <f aca="false">SUBTOTAL(9,S46:S46)</f>
        <v>130000</v>
      </c>
      <c r="T45" s="52" t="n">
        <f aca="false">SUBTOTAL(9,T46:T46)</f>
        <v>0</v>
      </c>
      <c r="U45" s="52"/>
      <c r="V45" s="52" t="n">
        <f aca="false">SUBTOTAL(9,V46:V46)</f>
        <v>130000</v>
      </c>
      <c r="W45" s="52" t="n">
        <f aca="false">SUBTOTAL(9,W46:W46)</f>
        <v>130000</v>
      </c>
      <c r="X45" s="52" t="n">
        <f aca="false">SUBTOTAL(9,X46:X46)</f>
        <v>0</v>
      </c>
      <c r="Y45" s="52"/>
      <c r="Z45" s="52" t="n">
        <f aca="false">SUBTOTAL(9,Z46:Z46)</f>
        <v>130000</v>
      </c>
      <c r="AA45" s="52" t="n">
        <f aca="false">SUBTOTAL(9,AA46:AA46)</f>
        <v>130000</v>
      </c>
      <c r="AB45" s="52" t="n">
        <f aca="false">SUBTOTAL(9,AB46:AB46)</f>
        <v>0</v>
      </c>
      <c r="AC45" s="52"/>
      <c r="AD45" s="52" t="n">
        <f aca="false">SUBTOTAL(9,AD46:AD46)</f>
        <v>130000</v>
      </c>
      <c r="AE45" s="52" t="n">
        <f aca="false">SUBTOTAL(9,AE46:AE46)</f>
        <v>130000</v>
      </c>
      <c r="AF45" s="52" t="n">
        <f aca="false">SUBTOTAL(9,AF46:AF46)</f>
        <v>0</v>
      </c>
      <c r="AG45" s="52" t="n">
        <f aca="false">SUBTOTAL(9,AG46:AG46)</f>
        <v>660871</v>
      </c>
      <c r="AH45" s="52"/>
      <c r="AI45" s="243"/>
      <c r="AJ45" s="61" t="n">
        <f aca="false">IF(AI45="kk",1,0)</f>
        <v>0</v>
      </c>
      <c r="AK45" s="61" t="n">
        <f aca="false">IF(AI45="kn",1,0)</f>
        <v>0</v>
      </c>
      <c r="AL45" s="61" t="n">
        <f aca="false">IF(AI45="r",1,0)</f>
        <v>0</v>
      </c>
      <c r="AM45" s="61" t="n">
        <f aca="false">IF(AI45="zi",1,0)</f>
        <v>0</v>
      </c>
    </row>
    <row r="46" customFormat="false" ht="29.25" hidden="true" customHeight="true" outlineLevel="0" collapsed="false">
      <c r="A46" s="247" t="n">
        <v>6060</v>
      </c>
      <c r="B46" s="248" t="n">
        <v>17</v>
      </c>
      <c r="C46" s="248" t="n">
        <f aca="false">C44+1</f>
        <v>17</v>
      </c>
      <c r="D46" s="249" t="s">
        <v>461</v>
      </c>
      <c r="E46" s="250" t="n">
        <v>1300000</v>
      </c>
      <c r="F46" s="522" t="s">
        <v>462</v>
      </c>
      <c r="G46" s="252" t="n">
        <v>378629</v>
      </c>
      <c r="H46" s="533" t="n">
        <v>130500</v>
      </c>
      <c r="I46" s="533" t="n">
        <f aca="false">SUM(G46:H46)</f>
        <v>509129</v>
      </c>
      <c r="J46" s="533" t="n">
        <f aca="false">K46+L46</f>
        <v>130000</v>
      </c>
      <c r="K46" s="533" t="n">
        <v>130000</v>
      </c>
      <c r="L46" s="533" t="n">
        <v>0</v>
      </c>
      <c r="M46" s="533"/>
      <c r="N46" s="533" t="n">
        <f aca="false">O46+P46</f>
        <v>130000</v>
      </c>
      <c r="O46" s="533" t="n">
        <v>130000</v>
      </c>
      <c r="P46" s="533" t="n">
        <v>0</v>
      </c>
      <c r="Q46" s="533"/>
      <c r="R46" s="533" t="n">
        <f aca="false">S46+T46</f>
        <v>130000</v>
      </c>
      <c r="S46" s="533" t="n">
        <v>130000</v>
      </c>
      <c r="T46" s="533" t="n">
        <v>0</v>
      </c>
      <c r="U46" s="533"/>
      <c r="V46" s="533" t="n">
        <f aca="false">W46+X46</f>
        <v>130000</v>
      </c>
      <c r="W46" s="533" t="n">
        <v>130000</v>
      </c>
      <c r="X46" s="533" t="n">
        <v>0</v>
      </c>
      <c r="Y46" s="533"/>
      <c r="Z46" s="533" t="n">
        <f aca="false">AA46+AB46</f>
        <v>130000</v>
      </c>
      <c r="AA46" s="533" t="n">
        <v>130000</v>
      </c>
      <c r="AB46" s="533" t="n">
        <v>0</v>
      </c>
      <c r="AC46" s="533"/>
      <c r="AD46" s="533" t="n">
        <f aca="false">AE46+AF46</f>
        <v>130000</v>
      </c>
      <c r="AE46" s="533" t="n">
        <v>130000</v>
      </c>
      <c r="AF46" s="533" t="n">
        <v>0</v>
      </c>
      <c r="AG46" s="252" t="n">
        <f aca="false">E46-I46-AD46</f>
        <v>660871</v>
      </c>
      <c r="AH46" s="253"/>
      <c r="AI46" s="243" t="s">
        <v>156</v>
      </c>
      <c r="AJ46" s="61" t="n">
        <f aca="false">IF(AI46="kk",1,0)</f>
        <v>0</v>
      </c>
      <c r="AK46" s="61" t="n">
        <f aca="false">IF(AI46="kn",1,0)</f>
        <v>0</v>
      </c>
      <c r="AL46" s="61" t="n">
        <f aca="false">IF(AI46="r",1,0)</f>
        <v>0</v>
      </c>
      <c r="AM46" s="61" t="n">
        <f aca="false">IF(AI46="zi",1,0)</f>
        <v>1</v>
      </c>
    </row>
    <row r="47" customFormat="false" ht="22.5" hidden="true" customHeight="true" outlineLevel="0" collapsed="false">
      <c r="A47" s="244" t="n">
        <v>750</v>
      </c>
      <c r="B47" s="139" t="s">
        <v>87</v>
      </c>
      <c r="C47" s="139"/>
      <c r="D47" s="139"/>
      <c r="E47" s="139"/>
      <c r="F47" s="139"/>
      <c r="G47" s="414" t="n">
        <f aca="false">SUBTOTAL(9,G48:G50)</f>
        <v>0</v>
      </c>
      <c r="H47" s="414" t="n">
        <f aca="false">SUBTOTAL(9,H48:H50)</f>
        <v>590000</v>
      </c>
      <c r="I47" s="414" t="n">
        <f aca="false">SUBTOTAL(9,I48:I50)</f>
        <v>590000</v>
      </c>
      <c r="J47" s="414" t="n">
        <f aca="false">SUBTOTAL(9,J48:J50)</f>
        <v>200000</v>
      </c>
      <c r="K47" s="414" t="n">
        <f aca="false">SUBTOTAL(9,K48:K50)</f>
        <v>200000</v>
      </c>
      <c r="L47" s="414" t="n">
        <f aca="false">SUBTOTAL(9,L48:L50)</f>
        <v>0</v>
      </c>
      <c r="M47" s="414"/>
      <c r="N47" s="414" t="n">
        <f aca="false">SUBTOTAL(9,N48:N50)</f>
        <v>200000</v>
      </c>
      <c r="O47" s="414" t="n">
        <f aca="false">SUBTOTAL(9,O48:O50)</f>
        <v>200000</v>
      </c>
      <c r="P47" s="414" t="n">
        <f aca="false">SUBTOTAL(9,P48:P50)</f>
        <v>0</v>
      </c>
      <c r="Q47" s="414"/>
      <c r="R47" s="414" t="n">
        <f aca="false">SUBTOTAL(9,R48:R50)</f>
        <v>200000</v>
      </c>
      <c r="S47" s="414" t="n">
        <f aca="false">SUBTOTAL(9,S48:S50)</f>
        <v>200000</v>
      </c>
      <c r="T47" s="414" t="n">
        <f aca="false">SUBTOTAL(9,T48:T50)</f>
        <v>0</v>
      </c>
      <c r="U47" s="414"/>
      <c r="V47" s="414" t="n">
        <f aca="false">SUBTOTAL(9,V48:V50)</f>
        <v>200000</v>
      </c>
      <c r="W47" s="414" t="n">
        <f aca="false">SUBTOTAL(9,W48:W50)</f>
        <v>200000</v>
      </c>
      <c r="X47" s="414" t="n">
        <f aca="false">SUBTOTAL(9,X48:X50)</f>
        <v>0</v>
      </c>
      <c r="Y47" s="414"/>
      <c r="Z47" s="414" t="n">
        <f aca="false">SUBTOTAL(9,Z48:Z50)</f>
        <v>200000</v>
      </c>
      <c r="AA47" s="414" t="n">
        <f aca="false">SUBTOTAL(9,AA48:AA50)</f>
        <v>200000</v>
      </c>
      <c r="AB47" s="414" t="n">
        <f aca="false">SUBTOTAL(9,AB48:AB50)</f>
        <v>0</v>
      </c>
      <c r="AC47" s="414"/>
      <c r="AD47" s="414" t="n">
        <f aca="false">SUBTOTAL(9,AD48:AD50)</f>
        <v>200000</v>
      </c>
      <c r="AE47" s="414" t="n">
        <f aca="false">SUBTOTAL(9,AE48:AE50)</f>
        <v>200000</v>
      </c>
      <c r="AF47" s="414" t="n">
        <f aca="false">SUBTOTAL(9,AF48:AF50)</f>
        <v>0</v>
      </c>
      <c r="AG47" s="414" t="n">
        <f aca="false">SUBTOTAL(9,AG48:AG50)</f>
        <v>1010000</v>
      </c>
      <c r="AH47" s="520"/>
      <c r="AI47" s="243"/>
      <c r="AJ47" s="61" t="n">
        <f aca="false">IF(AI47="kk",1,0)</f>
        <v>0</v>
      </c>
      <c r="AK47" s="61" t="n">
        <f aca="false">IF(AI47="kn",1,0)</f>
        <v>0</v>
      </c>
      <c r="AL47" s="61" t="n">
        <f aca="false">IF(AI47="r",1,0)</f>
        <v>0</v>
      </c>
      <c r="AM47" s="61" t="n">
        <f aca="false">IF(AI47="zi",1,0)</f>
        <v>0</v>
      </c>
    </row>
    <row r="48" customFormat="false" ht="22.5" hidden="true" customHeight="true" outlineLevel="0" collapsed="false">
      <c r="A48" s="245" t="n">
        <v>75023</v>
      </c>
      <c r="B48" s="48" t="s">
        <v>149</v>
      </c>
      <c r="C48" s="48"/>
      <c r="D48" s="48"/>
      <c r="E48" s="48"/>
      <c r="F48" s="48"/>
      <c r="G48" s="426" t="n">
        <f aca="false">SUBTOTAL(9,G49:G50)</f>
        <v>0</v>
      </c>
      <c r="H48" s="426" t="n">
        <f aca="false">SUBTOTAL(9,H49:H50)</f>
        <v>590000</v>
      </c>
      <c r="I48" s="426" t="n">
        <f aca="false">SUBTOTAL(9,I49:I50)</f>
        <v>590000</v>
      </c>
      <c r="J48" s="426" t="n">
        <f aca="false">SUBTOTAL(9,J49:J50)</f>
        <v>200000</v>
      </c>
      <c r="K48" s="426" t="n">
        <f aca="false">SUBTOTAL(9,K49:K50)</f>
        <v>200000</v>
      </c>
      <c r="L48" s="426" t="n">
        <f aca="false">SUBTOTAL(9,L49:L50)</f>
        <v>0</v>
      </c>
      <c r="M48" s="426"/>
      <c r="N48" s="426" t="n">
        <f aca="false">SUBTOTAL(9,N49:N50)</f>
        <v>200000</v>
      </c>
      <c r="O48" s="426" t="n">
        <f aca="false">SUBTOTAL(9,O49:O50)</f>
        <v>200000</v>
      </c>
      <c r="P48" s="426" t="n">
        <f aca="false">SUBTOTAL(9,P49:P50)</f>
        <v>0</v>
      </c>
      <c r="Q48" s="426"/>
      <c r="R48" s="426" t="n">
        <f aca="false">SUBTOTAL(9,R49:R50)</f>
        <v>200000</v>
      </c>
      <c r="S48" s="426" t="n">
        <f aca="false">SUBTOTAL(9,S49:S50)</f>
        <v>200000</v>
      </c>
      <c r="T48" s="426" t="n">
        <f aca="false">SUBTOTAL(9,T49:T50)</f>
        <v>0</v>
      </c>
      <c r="U48" s="426"/>
      <c r="V48" s="426" t="n">
        <f aca="false">SUBTOTAL(9,V49:V50)</f>
        <v>200000</v>
      </c>
      <c r="W48" s="426" t="n">
        <f aca="false">SUBTOTAL(9,W49:W50)</f>
        <v>200000</v>
      </c>
      <c r="X48" s="426" t="n">
        <f aca="false">SUBTOTAL(9,X49:X50)</f>
        <v>0</v>
      </c>
      <c r="Y48" s="426"/>
      <c r="Z48" s="426" t="n">
        <f aca="false">SUBTOTAL(9,Z49:Z50)</f>
        <v>200000</v>
      </c>
      <c r="AA48" s="426" t="n">
        <f aca="false">SUBTOTAL(9,AA49:AA50)</f>
        <v>200000</v>
      </c>
      <c r="AB48" s="426" t="n">
        <f aca="false">SUBTOTAL(9,AB49:AB50)</f>
        <v>0</v>
      </c>
      <c r="AC48" s="426"/>
      <c r="AD48" s="426" t="n">
        <f aca="false">SUBTOTAL(9,AD49:AD50)</f>
        <v>200000</v>
      </c>
      <c r="AE48" s="426" t="n">
        <f aca="false">SUBTOTAL(9,AE49:AE50)</f>
        <v>200000</v>
      </c>
      <c r="AF48" s="426" t="n">
        <f aca="false">SUBTOTAL(9,AF49:AF50)</f>
        <v>0</v>
      </c>
      <c r="AG48" s="426" t="n">
        <f aca="false">SUBTOTAL(9,AG49:AG50)</f>
        <v>1010000</v>
      </c>
      <c r="AH48" s="521"/>
      <c r="AI48" s="243"/>
      <c r="AJ48" s="61" t="n">
        <f aca="false">IF(AI48="kk",1,0)</f>
        <v>0</v>
      </c>
      <c r="AK48" s="61" t="n">
        <f aca="false">IF(AI48="kn",1,0)</f>
        <v>0</v>
      </c>
      <c r="AL48" s="61" t="n">
        <f aca="false">IF(AI48="r",1,0)</f>
        <v>0</v>
      </c>
      <c r="AM48" s="61" t="n">
        <f aca="false">IF(AI48="zi",1,0)</f>
        <v>0</v>
      </c>
    </row>
    <row r="49" customFormat="false" ht="22.5" hidden="true" customHeight="true" outlineLevel="0" collapsed="false">
      <c r="A49" s="246" t="s">
        <v>49</v>
      </c>
      <c r="B49" s="246"/>
      <c r="C49" s="246"/>
      <c r="D49" s="246"/>
      <c r="E49" s="246"/>
      <c r="F49" s="246"/>
      <c r="G49" s="52" t="n">
        <f aca="false">SUBTOTAL(9,G50:G50)</f>
        <v>0</v>
      </c>
      <c r="H49" s="52" t="n">
        <f aca="false">SUBTOTAL(9,H50:H50)</f>
        <v>590000</v>
      </c>
      <c r="I49" s="52" t="n">
        <f aca="false">SUBTOTAL(9,I50:I50)</f>
        <v>590000</v>
      </c>
      <c r="J49" s="52" t="n">
        <f aca="false">SUBTOTAL(9,J50:J50)</f>
        <v>200000</v>
      </c>
      <c r="K49" s="52" t="n">
        <f aca="false">SUBTOTAL(9,K50:K50)</f>
        <v>200000</v>
      </c>
      <c r="L49" s="52" t="n">
        <f aca="false">SUBTOTAL(9,L50:L50)</f>
        <v>0</v>
      </c>
      <c r="M49" s="52"/>
      <c r="N49" s="52" t="n">
        <f aca="false">SUBTOTAL(9,N50:N50)</f>
        <v>200000</v>
      </c>
      <c r="O49" s="52" t="n">
        <f aca="false">SUBTOTAL(9,O50:O50)</f>
        <v>200000</v>
      </c>
      <c r="P49" s="52" t="n">
        <f aca="false">SUBTOTAL(9,P50:P50)</f>
        <v>0</v>
      </c>
      <c r="Q49" s="52"/>
      <c r="R49" s="52" t="n">
        <f aca="false">SUBTOTAL(9,R50:R50)</f>
        <v>200000</v>
      </c>
      <c r="S49" s="52" t="n">
        <f aca="false">SUBTOTAL(9,S50:S50)</f>
        <v>200000</v>
      </c>
      <c r="T49" s="52" t="n">
        <f aca="false">SUBTOTAL(9,T50:T50)</f>
        <v>0</v>
      </c>
      <c r="U49" s="52"/>
      <c r="V49" s="52" t="n">
        <f aca="false">SUBTOTAL(9,V50:V50)</f>
        <v>200000</v>
      </c>
      <c r="W49" s="52" t="n">
        <f aca="false">SUBTOTAL(9,W50:W50)</f>
        <v>200000</v>
      </c>
      <c r="X49" s="52" t="n">
        <f aca="false">SUBTOTAL(9,X50:X50)</f>
        <v>0</v>
      </c>
      <c r="Y49" s="52"/>
      <c r="Z49" s="52" t="n">
        <f aca="false">SUBTOTAL(9,Z50:Z50)</f>
        <v>200000</v>
      </c>
      <c r="AA49" s="52" t="n">
        <f aca="false">SUBTOTAL(9,AA50:AA50)</f>
        <v>200000</v>
      </c>
      <c r="AB49" s="52" t="n">
        <f aca="false">SUBTOTAL(9,AB50:AB50)</f>
        <v>0</v>
      </c>
      <c r="AC49" s="52"/>
      <c r="AD49" s="52" t="n">
        <f aca="false">SUBTOTAL(9,AD50:AD50)</f>
        <v>200000</v>
      </c>
      <c r="AE49" s="52" t="n">
        <f aca="false">SUBTOTAL(9,AE50:AE50)</f>
        <v>200000</v>
      </c>
      <c r="AF49" s="52" t="n">
        <f aca="false">SUBTOTAL(9,AF50:AF50)</f>
        <v>0</v>
      </c>
      <c r="AG49" s="52" t="n">
        <f aca="false">SUBTOTAL(9,AG50:AG50)</f>
        <v>1010000</v>
      </c>
      <c r="AH49" s="52"/>
      <c r="AI49" s="243"/>
      <c r="AJ49" s="61" t="n">
        <f aca="false">IF(AI49="kk",1,0)</f>
        <v>0</v>
      </c>
      <c r="AK49" s="61" t="n">
        <f aca="false">IF(AI49="kn",1,0)</f>
        <v>0</v>
      </c>
      <c r="AL49" s="61" t="n">
        <f aca="false">IF(AI49="r",1,0)</f>
        <v>0</v>
      </c>
      <c r="AM49" s="61" t="n">
        <f aca="false">IF(AI49="zi",1,0)</f>
        <v>0</v>
      </c>
    </row>
    <row r="50" customFormat="false" ht="33.75" hidden="true" customHeight="false" outlineLevel="0" collapsed="false">
      <c r="A50" s="247" t="n">
        <v>6050</v>
      </c>
      <c r="B50" s="248" t="n">
        <v>18</v>
      </c>
      <c r="C50" s="248" t="n">
        <f aca="false">C46+1</f>
        <v>18</v>
      </c>
      <c r="D50" s="249" t="s">
        <v>463</v>
      </c>
      <c r="E50" s="250" t="n">
        <v>1800000</v>
      </c>
      <c r="F50" s="251" t="s">
        <v>244</v>
      </c>
      <c r="G50" s="252" t="n">
        <v>0</v>
      </c>
      <c r="H50" s="533" t="n">
        <v>590000</v>
      </c>
      <c r="I50" s="533" t="n">
        <f aca="false">SUM(G50:H50)</f>
        <v>590000</v>
      </c>
      <c r="J50" s="533" t="n">
        <f aca="false">K50+L50</f>
        <v>200000</v>
      </c>
      <c r="K50" s="533" t="n">
        <v>200000</v>
      </c>
      <c r="L50" s="533" t="n">
        <v>0</v>
      </c>
      <c r="M50" s="533"/>
      <c r="N50" s="533" t="n">
        <f aca="false">O50+P50</f>
        <v>200000</v>
      </c>
      <c r="O50" s="533" t="n">
        <v>200000</v>
      </c>
      <c r="P50" s="533" t="n">
        <v>0</v>
      </c>
      <c r="Q50" s="533"/>
      <c r="R50" s="533" t="n">
        <f aca="false">S50+T50</f>
        <v>200000</v>
      </c>
      <c r="S50" s="533" t="n">
        <v>200000</v>
      </c>
      <c r="T50" s="533" t="n">
        <v>0</v>
      </c>
      <c r="U50" s="533"/>
      <c r="V50" s="533" t="n">
        <f aca="false">W50+X50</f>
        <v>200000</v>
      </c>
      <c r="W50" s="533" t="n">
        <v>200000</v>
      </c>
      <c r="X50" s="533" t="n">
        <v>0</v>
      </c>
      <c r="Y50" s="533"/>
      <c r="Z50" s="533" t="n">
        <f aca="false">AA50+AB50</f>
        <v>200000</v>
      </c>
      <c r="AA50" s="533" t="n">
        <v>200000</v>
      </c>
      <c r="AB50" s="533" t="n">
        <v>0</v>
      </c>
      <c r="AC50" s="533"/>
      <c r="AD50" s="533" t="n">
        <f aca="false">AE50+AF50</f>
        <v>200000</v>
      </c>
      <c r="AE50" s="533" t="n">
        <v>200000</v>
      </c>
      <c r="AF50" s="533" t="n">
        <v>0</v>
      </c>
      <c r="AG50" s="252" t="n">
        <f aca="false">E50-I50-AD50</f>
        <v>1010000</v>
      </c>
      <c r="AH50" s="253"/>
      <c r="AI50" s="243" t="s">
        <v>52</v>
      </c>
      <c r="AJ50" s="61" t="n">
        <f aca="false">IF(AI50="kk",1,0)</f>
        <v>0</v>
      </c>
      <c r="AK50" s="61" t="n">
        <f aca="false">IF(AI50="kn",1,0)</f>
        <v>1</v>
      </c>
      <c r="AL50" s="61" t="n">
        <f aca="false">IF(AI50="r",1,0)</f>
        <v>0</v>
      </c>
      <c r="AM50" s="61" t="n">
        <f aca="false">IF(AI50="zi",1,0)</f>
        <v>0</v>
      </c>
    </row>
    <row r="51" customFormat="false" ht="22.5" hidden="false" customHeight="true" outlineLevel="0" collapsed="false">
      <c r="A51" s="244" t="n">
        <v>801</v>
      </c>
      <c r="B51" s="139" t="s">
        <v>91</v>
      </c>
      <c r="C51" s="139"/>
      <c r="D51" s="139"/>
      <c r="E51" s="139"/>
      <c r="F51" s="139"/>
      <c r="G51" s="414" t="n">
        <f aca="false">SUBTOTAL(9,G52:G69)</f>
        <v>0</v>
      </c>
      <c r="H51" s="414" t="n">
        <f aca="false">SUBTOTAL(9,H52:H69)</f>
        <v>1898775</v>
      </c>
      <c r="I51" s="414" t="n">
        <f aca="false">SUBTOTAL(9,I52:I69)</f>
        <v>1898775</v>
      </c>
      <c r="J51" s="414" t="n">
        <f aca="false">SUBTOTAL(9,J52:J69)</f>
        <v>3377627</v>
      </c>
      <c r="K51" s="414" t="n">
        <f aca="false">SUBTOTAL(9,K52:K69)</f>
        <v>3377627</v>
      </c>
      <c r="L51" s="414" t="n">
        <f aca="false">SUBTOTAL(9,L52:L69)</f>
        <v>0</v>
      </c>
      <c r="M51" s="414"/>
      <c r="N51" s="414" t="n">
        <f aca="false">SUBTOTAL(9,N52:N69)</f>
        <v>3377627</v>
      </c>
      <c r="O51" s="414" t="n">
        <f aca="false">SUBTOTAL(9,O52:O69)</f>
        <v>3377627</v>
      </c>
      <c r="P51" s="414" t="n">
        <f aca="false">SUBTOTAL(9,P52:P69)</f>
        <v>0</v>
      </c>
      <c r="Q51" s="414"/>
      <c r="R51" s="414" t="n">
        <f aca="false">SUBTOTAL(9,R52:R69)</f>
        <v>3377627</v>
      </c>
      <c r="S51" s="414" t="n">
        <f aca="false">SUBTOTAL(9,S52:S69)</f>
        <v>3377627</v>
      </c>
      <c r="T51" s="414" t="n">
        <f aca="false">SUBTOTAL(9,T52:T69)</f>
        <v>0</v>
      </c>
      <c r="U51" s="414"/>
      <c r="V51" s="414" t="n">
        <f aca="false">SUBTOTAL(9,V52:V69)</f>
        <v>3377627</v>
      </c>
      <c r="W51" s="414" t="n">
        <f aca="false">SUBTOTAL(9,W52:W69)</f>
        <v>3377627</v>
      </c>
      <c r="X51" s="414" t="n">
        <f aca="false">SUBTOTAL(9,X52:X69)</f>
        <v>0</v>
      </c>
      <c r="Y51" s="414"/>
      <c r="Z51" s="414" t="n">
        <f aca="false">SUBTOTAL(9,Z52:Z69)</f>
        <v>3377627</v>
      </c>
      <c r="AA51" s="414" t="n">
        <f aca="false">SUBTOTAL(9,AA52:AA69)</f>
        <v>3377627</v>
      </c>
      <c r="AB51" s="414" t="n">
        <f aca="false">SUBTOTAL(9,AB52:AB69)</f>
        <v>0</v>
      </c>
      <c r="AC51" s="414" t="n">
        <f aca="false">SUBTOTAL(9,AC52:AC69)</f>
        <v>4474867</v>
      </c>
      <c r="AD51" s="414" t="n">
        <f aca="false">SUBTOTAL(9,AD52:AD69)</f>
        <v>7852494</v>
      </c>
      <c r="AE51" s="414" t="n">
        <f aca="false">SUBTOTAL(9,AE52:AE69)</f>
        <v>7852494</v>
      </c>
      <c r="AF51" s="414" t="n">
        <f aca="false">SUBTOTAL(9,AF52:AF69)</f>
        <v>0</v>
      </c>
      <c r="AG51" s="414" t="n">
        <f aca="false">SUBTOTAL(9,AG52:AG69)</f>
        <v>2291883</v>
      </c>
      <c r="AH51" s="520"/>
      <c r="AI51" s="243"/>
      <c r="AJ51" s="61" t="n">
        <f aca="false">IF(AI51="kk",1,0)</f>
        <v>0</v>
      </c>
      <c r="AK51" s="61" t="n">
        <f aca="false">IF(AI51="kn",1,0)</f>
        <v>0</v>
      </c>
      <c r="AL51" s="61" t="n">
        <f aca="false">IF(AI51="r",1,0)</f>
        <v>0</v>
      </c>
      <c r="AM51" s="61" t="n">
        <f aca="false">IF(AI51="zi",1,0)</f>
        <v>0</v>
      </c>
    </row>
    <row r="52" customFormat="false" ht="22.5" hidden="false" customHeight="true" outlineLevel="0" collapsed="false">
      <c r="A52" s="245" t="n">
        <v>80101</v>
      </c>
      <c r="B52" s="142" t="s">
        <v>92</v>
      </c>
      <c r="C52" s="142"/>
      <c r="D52" s="142"/>
      <c r="E52" s="142"/>
      <c r="F52" s="142"/>
      <c r="G52" s="426" t="n">
        <f aca="false">SUBTOTAL(9,G53:G60)</f>
        <v>0</v>
      </c>
      <c r="H52" s="426" t="n">
        <f aca="false">SUBTOTAL(9,H53:H60)</f>
        <v>1358775</v>
      </c>
      <c r="I52" s="426" t="n">
        <f aca="false">SUBTOTAL(9,I53:I60)</f>
        <v>1358775</v>
      </c>
      <c r="J52" s="426" t="n">
        <f aca="false">SUBTOTAL(9,J53:J60)</f>
        <v>2527627</v>
      </c>
      <c r="K52" s="426" t="n">
        <f aca="false">SUBTOTAL(9,K53:K60)</f>
        <v>2527627</v>
      </c>
      <c r="L52" s="426" t="n">
        <f aca="false">SUBTOTAL(9,L53:L60)</f>
        <v>0</v>
      </c>
      <c r="M52" s="426"/>
      <c r="N52" s="426" t="n">
        <f aca="false">SUBTOTAL(9,N53:N60)</f>
        <v>2527627</v>
      </c>
      <c r="O52" s="426" t="n">
        <f aca="false">SUBTOTAL(9,O53:O60)</f>
        <v>2527627</v>
      </c>
      <c r="P52" s="426" t="n">
        <f aca="false">SUBTOTAL(9,P53:P60)</f>
        <v>0</v>
      </c>
      <c r="Q52" s="426"/>
      <c r="R52" s="426" t="n">
        <f aca="false">SUBTOTAL(9,R53:R60)</f>
        <v>2527627</v>
      </c>
      <c r="S52" s="426" t="n">
        <f aca="false">SUBTOTAL(9,S53:S60)</f>
        <v>2527627</v>
      </c>
      <c r="T52" s="426" t="n">
        <f aca="false">SUBTOTAL(9,T53:T60)</f>
        <v>0</v>
      </c>
      <c r="U52" s="426"/>
      <c r="V52" s="426" t="n">
        <f aca="false">SUBTOTAL(9,V53:V60)</f>
        <v>2527627</v>
      </c>
      <c r="W52" s="426" t="n">
        <f aca="false">SUBTOTAL(9,W53:W60)</f>
        <v>2527627</v>
      </c>
      <c r="X52" s="426" t="n">
        <f aca="false">SUBTOTAL(9,X53:X60)</f>
        <v>0</v>
      </c>
      <c r="Y52" s="426"/>
      <c r="Z52" s="426" t="n">
        <f aca="false">SUBTOTAL(9,Z53:Z60)</f>
        <v>2527627</v>
      </c>
      <c r="AA52" s="426" t="n">
        <f aca="false">SUBTOTAL(9,AA53:AA60)</f>
        <v>2527627</v>
      </c>
      <c r="AB52" s="426" t="n">
        <f aca="false">SUBTOTAL(9,AB53:AB60)</f>
        <v>0</v>
      </c>
      <c r="AC52" s="426" t="n">
        <f aca="false">SUBTOTAL(9,AC53:AC60)</f>
        <v>3235867</v>
      </c>
      <c r="AD52" s="426" t="n">
        <f aca="false">SUBTOTAL(9,AD53:AD60)</f>
        <v>5763494</v>
      </c>
      <c r="AE52" s="426" t="n">
        <f aca="false">SUBTOTAL(9,AE53:AE60)</f>
        <v>5763494</v>
      </c>
      <c r="AF52" s="426" t="n">
        <f aca="false">SUBTOTAL(9,AF53:AF60)</f>
        <v>0</v>
      </c>
      <c r="AG52" s="426" t="n">
        <f aca="false">SUBTOTAL(9,AG53:AG60)</f>
        <v>2291883</v>
      </c>
      <c r="AH52" s="521"/>
      <c r="AI52" s="243"/>
      <c r="AJ52" s="61" t="n">
        <f aca="false">IF(AI52="kk",1,0)</f>
        <v>0</v>
      </c>
      <c r="AK52" s="61" t="n">
        <f aca="false">IF(AI52="kn",1,0)</f>
        <v>0</v>
      </c>
      <c r="AL52" s="61" t="n">
        <f aca="false">IF(AI52="r",1,0)</f>
        <v>0</v>
      </c>
      <c r="AM52" s="61" t="n">
        <f aca="false">IF(AI52="zi",1,0)</f>
        <v>0</v>
      </c>
    </row>
    <row r="53" customFormat="false" ht="22.5" hidden="false" customHeight="true" outlineLevel="0" collapsed="false">
      <c r="A53" s="246" t="s">
        <v>40</v>
      </c>
      <c r="B53" s="246"/>
      <c r="C53" s="246"/>
      <c r="D53" s="246"/>
      <c r="E53" s="246"/>
      <c r="F53" s="246"/>
      <c r="G53" s="52" t="n">
        <f aca="false">SUBTOTAL(9,G54:G56)</f>
        <v>0</v>
      </c>
      <c r="H53" s="52" t="n">
        <f aca="false">SUBTOTAL(9,H54:H56)</f>
        <v>1250658</v>
      </c>
      <c r="I53" s="52" t="n">
        <f aca="false">SUBTOTAL(9,I54:I56)</f>
        <v>1250658</v>
      </c>
      <c r="J53" s="52" t="n">
        <f aca="false">SUBTOTAL(9,J54:J56)</f>
        <v>1627627</v>
      </c>
      <c r="K53" s="52" t="n">
        <f aca="false">SUBTOTAL(9,K54:K56)</f>
        <v>1627627</v>
      </c>
      <c r="L53" s="52" t="n">
        <f aca="false">SUBTOTAL(9,L54:L56)</f>
        <v>0</v>
      </c>
      <c r="M53" s="52"/>
      <c r="N53" s="52" t="n">
        <f aca="false">SUBTOTAL(9,N54:N56)</f>
        <v>1627627</v>
      </c>
      <c r="O53" s="52" t="n">
        <f aca="false">SUBTOTAL(9,O54:O56)</f>
        <v>1627627</v>
      </c>
      <c r="P53" s="52" t="n">
        <f aca="false">SUBTOTAL(9,P54:P56)</f>
        <v>0</v>
      </c>
      <c r="Q53" s="52"/>
      <c r="R53" s="52" t="n">
        <f aca="false">SUBTOTAL(9,R54:R56)</f>
        <v>1627627</v>
      </c>
      <c r="S53" s="52" t="n">
        <f aca="false">SUBTOTAL(9,S54:S56)</f>
        <v>1627627</v>
      </c>
      <c r="T53" s="52" t="n">
        <f aca="false">SUBTOTAL(9,T54:T56)</f>
        <v>0</v>
      </c>
      <c r="U53" s="52"/>
      <c r="V53" s="52" t="n">
        <f aca="false">SUBTOTAL(9,V54:V56)</f>
        <v>1627627</v>
      </c>
      <c r="W53" s="52" t="n">
        <f aca="false">SUBTOTAL(9,W54:W56)</f>
        <v>1627627</v>
      </c>
      <c r="X53" s="52" t="n">
        <f aca="false">SUBTOTAL(9,X54:X56)</f>
        <v>0</v>
      </c>
      <c r="Y53" s="52"/>
      <c r="Z53" s="52" t="n">
        <f aca="false">SUBTOTAL(9,Z54:Z56)</f>
        <v>1627627</v>
      </c>
      <c r="AA53" s="52" t="n">
        <f aca="false">SUBTOTAL(9,AA54:AA56)</f>
        <v>1627627</v>
      </c>
      <c r="AB53" s="52" t="n">
        <f aca="false">SUBTOTAL(9,AB54:AB56)</f>
        <v>0</v>
      </c>
      <c r="AC53" s="52" t="n">
        <f aca="false">SUBTOTAL(9,AC54:AC56)</f>
        <v>865867</v>
      </c>
      <c r="AD53" s="52" t="n">
        <f aca="false">SUBTOTAL(9,AD54:AD56)</f>
        <v>2493494</v>
      </c>
      <c r="AE53" s="52" t="n">
        <f aca="false">SUBTOTAL(9,AE54:AE56)</f>
        <v>2493494</v>
      </c>
      <c r="AF53" s="52" t="n">
        <f aca="false">SUBTOTAL(9,AF54:AF56)</f>
        <v>0</v>
      </c>
      <c r="AG53" s="52" t="n">
        <f aca="false">SUBTOTAL(9,AG54:AG56)</f>
        <v>0</v>
      </c>
      <c r="AH53" s="52"/>
      <c r="AI53" s="243"/>
      <c r="AJ53" s="61" t="n">
        <f aca="false">IF(AI53="kk",1,0)</f>
        <v>0</v>
      </c>
      <c r="AK53" s="61" t="n">
        <f aca="false">IF(AI53="kn",1,0)</f>
        <v>0</v>
      </c>
      <c r="AL53" s="61" t="n">
        <f aca="false">IF(AI53="r",1,0)</f>
        <v>0</v>
      </c>
      <c r="AM53" s="61" t="n">
        <f aca="false">IF(AI53="zi",1,0)</f>
        <v>0</v>
      </c>
    </row>
    <row r="54" customFormat="false" ht="22.5" hidden="false" customHeight="false" outlineLevel="0" collapsed="false">
      <c r="A54" s="247"/>
      <c r="B54" s="248" t="n">
        <v>19</v>
      </c>
      <c r="C54" s="248" t="n">
        <f aca="false">C50+1</f>
        <v>19</v>
      </c>
      <c r="D54" s="249" t="s">
        <v>464</v>
      </c>
      <c r="E54" s="250" t="n">
        <f aca="false">2827627+330153</f>
        <v>3157780</v>
      </c>
      <c r="F54" s="251" t="s">
        <v>272</v>
      </c>
      <c r="G54" s="252" t="n">
        <v>0</v>
      </c>
      <c r="H54" s="250" t="n">
        <v>1164286</v>
      </c>
      <c r="I54" s="533" t="n">
        <f aca="false">SUM(G54:H54)</f>
        <v>1164286</v>
      </c>
      <c r="J54" s="533" t="n">
        <f aca="false">K54+L54</f>
        <v>1127627</v>
      </c>
      <c r="K54" s="252" t="n">
        <v>1127627</v>
      </c>
      <c r="L54" s="252" t="n">
        <v>0</v>
      </c>
      <c r="M54" s="533"/>
      <c r="N54" s="533" t="n">
        <f aca="false">O54+P54</f>
        <v>1127627</v>
      </c>
      <c r="O54" s="252" t="n">
        <v>1127627</v>
      </c>
      <c r="P54" s="252" t="n">
        <v>0</v>
      </c>
      <c r="Q54" s="533"/>
      <c r="R54" s="533" t="n">
        <f aca="false">S54+T54</f>
        <v>1127627</v>
      </c>
      <c r="S54" s="252" t="n">
        <v>1127627</v>
      </c>
      <c r="T54" s="252" t="n">
        <v>0</v>
      </c>
      <c r="U54" s="533"/>
      <c r="V54" s="533" t="n">
        <f aca="false">W54+X54</f>
        <v>1127627</v>
      </c>
      <c r="W54" s="252" t="n">
        <v>1127627</v>
      </c>
      <c r="X54" s="252" t="n">
        <v>0</v>
      </c>
      <c r="Y54" s="533"/>
      <c r="Z54" s="533" t="n">
        <f aca="false">AA54+AB54</f>
        <v>1127627</v>
      </c>
      <c r="AA54" s="252" t="n">
        <v>1127627</v>
      </c>
      <c r="AB54" s="252" t="n">
        <v>0</v>
      </c>
      <c r="AC54" s="533" t="n">
        <f aca="false">AD54-Z54</f>
        <v>865867</v>
      </c>
      <c r="AD54" s="533" t="n">
        <f aca="false">AE54+AF54</f>
        <v>1993494</v>
      </c>
      <c r="AE54" s="252" t="n">
        <f aca="false">1127627+865867</f>
        <v>1993494</v>
      </c>
      <c r="AF54" s="252" t="n">
        <v>0</v>
      </c>
      <c r="AG54" s="252" t="n">
        <f aca="false">E54-I54-AD54</f>
        <v>0</v>
      </c>
      <c r="AH54" s="253"/>
      <c r="AI54" s="243" t="s">
        <v>43</v>
      </c>
      <c r="AJ54" s="61" t="n">
        <f aca="false">IF(AI54="kk",1,0)</f>
        <v>1</v>
      </c>
      <c r="AK54" s="61" t="n">
        <f aca="false">IF(AI54="kn",1,0)</f>
        <v>0</v>
      </c>
      <c r="AL54" s="61" t="n">
        <f aca="false">IF(AI54="r",1,0)</f>
        <v>0</v>
      </c>
      <c r="AM54" s="61" t="n">
        <f aca="false">IF(AI54="zi",1,0)</f>
        <v>0</v>
      </c>
    </row>
    <row r="55" customFormat="false" ht="33.75" hidden="true" customHeight="false" outlineLevel="0" collapsed="false">
      <c r="A55" s="247" t="n">
        <v>6050</v>
      </c>
      <c r="B55" s="248" t="n">
        <v>20</v>
      </c>
      <c r="C55" s="248" t="n">
        <f aca="false">C54+1</f>
        <v>20</v>
      </c>
      <c r="D55" s="249" t="s">
        <v>465</v>
      </c>
      <c r="E55" s="250" t="n">
        <v>360878</v>
      </c>
      <c r="F55" s="251" t="s">
        <v>272</v>
      </c>
      <c r="G55" s="252" t="n">
        <v>0</v>
      </c>
      <c r="H55" s="533" t="n">
        <v>60878</v>
      </c>
      <c r="I55" s="533" t="n">
        <f aca="false">SUM(G55:H55)</f>
        <v>60878</v>
      </c>
      <c r="J55" s="533" t="n">
        <f aca="false">K55+L55</f>
        <v>300000</v>
      </c>
      <c r="K55" s="533" t="n">
        <v>300000</v>
      </c>
      <c r="L55" s="533" t="n">
        <v>0</v>
      </c>
      <c r="M55" s="533"/>
      <c r="N55" s="533" t="n">
        <f aca="false">O55+P55</f>
        <v>300000</v>
      </c>
      <c r="O55" s="533" t="n">
        <v>300000</v>
      </c>
      <c r="P55" s="533" t="n">
        <v>0</v>
      </c>
      <c r="Q55" s="533"/>
      <c r="R55" s="533" t="n">
        <f aca="false">S55+T55</f>
        <v>300000</v>
      </c>
      <c r="S55" s="533" t="n">
        <v>300000</v>
      </c>
      <c r="T55" s="533" t="n">
        <v>0</v>
      </c>
      <c r="U55" s="533"/>
      <c r="V55" s="533" t="n">
        <f aca="false">W55+X55</f>
        <v>300000</v>
      </c>
      <c r="W55" s="533" t="n">
        <v>300000</v>
      </c>
      <c r="X55" s="533" t="n">
        <v>0</v>
      </c>
      <c r="Y55" s="533"/>
      <c r="Z55" s="533" t="n">
        <f aca="false">AA55+AB55</f>
        <v>300000</v>
      </c>
      <c r="AA55" s="533" t="n">
        <v>300000</v>
      </c>
      <c r="AB55" s="533" t="n">
        <v>0</v>
      </c>
      <c r="AC55" s="533"/>
      <c r="AD55" s="533" t="n">
        <f aca="false">AE55+AF55</f>
        <v>300000</v>
      </c>
      <c r="AE55" s="533" t="n">
        <v>300000</v>
      </c>
      <c r="AF55" s="533" t="n">
        <v>0</v>
      </c>
      <c r="AG55" s="252" t="n">
        <f aca="false">E55-I55-AD55</f>
        <v>0</v>
      </c>
      <c r="AH55" s="253"/>
      <c r="AI55" s="243" t="s">
        <v>43</v>
      </c>
      <c r="AJ55" s="61" t="n">
        <f aca="false">IF(AI55="kk",1,0)</f>
        <v>1</v>
      </c>
      <c r="AK55" s="61" t="n">
        <f aca="false">IF(AI55="kn",1,0)</f>
        <v>0</v>
      </c>
      <c r="AL55" s="61" t="n">
        <f aca="false">IF(AI55="r",1,0)</f>
        <v>0</v>
      </c>
      <c r="AM55" s="61" t="n">
        <f aca="false">IF(AI55="zi",1,0)</f>
        <v>0</v>
      </c>
    </row>
    <row r="56" customFormat="false" ht="22.5" hidden="true" customHeight="true" outlineLevel="0" collapsed="false">
      <c r="A56" s="247" t="n">
        <v>6050</v>
      </c>
      <c r="B56" s="248" t="n">
        <v>21</v>
      </c>
      <c r="C56" s="248" t="n">
        <f aca="false">C55+1</f>
        <v>21</v>
      </c>
      <c r="D56" s="249" t="s">
        <v>466</v>
      </c>
      <c r="E56" s="250" t="n">
        <v>225494</v>
      </c>
      <c r="F56" s="530" t="s">
        <v>272</v>
      </c>
      <c r="G56" s="252" t="n">
        <v>0</v>
      </c>
      <c r="H56" s="252" t="n">
        <v>25494</v>
      </c>
      <c r="I56" s="533" t="n">
        <f aca="false">SUM(G56:H56)</f>
        <v>25494</v>
      </c>
      <c r="J56" s="533" t="n">
        <f aca="false">K56+L56</f>
        <v>200000</v>
      </c>
      <c r="K56" s="252" t="n">
        <v>200000</v>
      </c>
      <c r="L56" s="252" t="n">
        <v>0</v>
      </c>
      <c r="M56" s="533"/>
      <c r="N56" s="533" t="n">
        <f aca="false">O56+P56</f>
        <v>200000</v>
      </c>
      <c r="O56" s="252" t="n">
        <v>200000</v>
      </c>
      <c r="P56" s="252" t="n">
        <v>0</v>
      </c>
      <c r="Q56" s="533"/>
      <c r="R56" s="533" t="n">
        <f aca="false">S56+T56</f>
        <v>200000</v>
      </c>
      <c r="S56" s="252" t="n">
        <v>200000</v>
      </c>
      <c r="T56" s="252" t="n">
        <v>0</v>
      </c>
      <c r="U56" s="533"/>
      <c r="V56" s="533" t="n">
        <f aca="false">W56+X56</f>
        <v>200000</v>
      </c>
      <c r="W56" s="252" t="n">
        <v>200000</v>
      </c>
      <c r="X56" s="252" t="n">
        <v>0</v>
      </c>
      <c r="Y56" s="533"/>
      <c r="Z56" s="533" t="n">
        <f aca="false">AA56+AB56</f>
        <v>200000</v>
      </c>
      <c r="AA56" s="252" t="n">
        <v>200000</v>
      </c>
      <c r="AB56" s="252" t="n">
        <v>0</v>
      </c>
      <c r="AC56" s="533"/>
      <c r="AD56" s="533" t="n">
        <f aca="false">AE56+AF56</f>
        <v>200000</v>
      </c>
      <c r="AE56" s="252" t="n">
        <v>200000</v>
      </c>
      <c r="AF56" s="252" t="n">
        <v>0</v>
      </c>
      <c r="AG56" s="252" t="n">
        <f aca="false">E56-I56-AD56</f>
        <v>0</v>
      </c>
      <c r="AH56" s="253"/>
      <c r="AI56" s="243" t="s">
        <v>43</v>
      </c>
      <c r="AJ56" s="61" t="n">
        <f aca="false">IF(AI56="kk",1,0)</f>
        <v>1</v>
      </c>
      <c r="AK56" s="61" t="n">
        <f aca="false">IF(AI56="kn",1,0)</f>
        <v>0</v>
      </c>
      <c r="AL56" s="61" t="n">
        <f aca="false">IF(AI56="r",1,0)</f>
        <v>0</v>
      </c>
      <c r="AM56" s="61" t="n">
        <f aca="false">IF(AI56="zi",1,0)</f>
        <v>0</v>
      </c>
    </row>
    <row r="57" customFormat="false" ht="22.5" hidden="true" customHeight="true" outlineLevel="0" collapsed="false">
      <c r="A57" s="246" t="s">
        <v>49</v>
      </c>
      <c r="B57" s="246"/>
      <c r="C57" s="246"/>
      <c r="D57" s="246"/>
      <c r="E57" s="246"/>
      <c r="F57" s="246"/>
      <c r="G57" s="52" t="n">
        <f aca="false">SUBTOTAL(9,G58:G58)</f>
        <v>0</v>
      </c>
      <c r="H57" s="52" t="n">
        <f aca="false">SUBTOTAL(9,H58:H58)</f>
        <v>108117</v>
      </c>
      <c r="I57" s="52" t="n">
        <f aca="false">SUBTOTAL(9,I58:I58)</f>
        <v>108117</v>
      </c>
      <c r="J57" s="52" t="n">
        <f aca="false">SUBTOTAL(9,J58:J58)</f>
        <v>900000</v>
      </c>
      <c r="K57" s="52" t="n">
        <f aca="false">SUBTOTAL(9,K58:K58)</f>
        <v>900000</v>
      </c>
      <c r="L57" s="52" t="n">
        <f aca="false">SUBTOTAL(9,L58:L58)</f>
        <v>0</v>
      </c>
      <c r="M57" s="52"/>
      <c r="N57" s="52" t="n">
        <f aca="false">SUBTOTAL(9,N58:N58)</f>
        <v>900000</v>
      </c>
      <c r="O57" s="52" t="n">
        <f aca="false">SUBTOTAL(9,O58:O58)</f>
        <v>900000</v>
      </c>
      <c r="P57" s="52" t="n">
        <f aca="false">SUBTOTAL(9,P58:P58)</f>
        <v>0</v>
      </c>
      <c r="Q57" s="52"/>
      <c r="R57" s="52" t="n">
        <f aca="false">SUBTOTAL(9,R58:R58)</f>
        <v>900000</v>
      </c>
      <c r="S57" s="52" t="n">
        <f aca="false">SUBTOTAL(9,S58:S58)</f>
        <v>900000</v>
      </c>
      <c r="T57" s="52" t="n">
        <f aca="false">SUBTOTAL(9,T58:T58)</f>
        <v>0</v>
      </c>
      <c r="U57" s="52"/>
      <c r="V57" s="52" t="n">
        <f aca="false">SUBTOTAL(9,V58:V58)</f>
        <v>900000</v>
      </c>
      <c r="W57" s="52" t="n">
        <f aca="false">SUBTOTAL(9,W58:W58)</f>
        <v>900000</v>
      </c>
      <c r="X57" s="52" t="n">
        <f aca="false">SUBTOTAL(9,X58:X58)</f>
        <v>0</v>
      </c>
      <c r="Y57" s="52"/>
      <c r="Z57" s="52" t="n">
        <f aca="false">SUBTOTAL(9,Z58:Z58)</f>
        <v>900000</v>
      </c>
      <c r="AA57" s="52" t="n">
        <f aca="false">SUBTOTAL(9,AA58:AA58)</f>
        <v>900000</v>
      </c>
      <c r="AB57" s="52" t="n">
        <f aca="false">SUBTOTAL(9,AB58:AB58)</f>
        <v>0</v>
      </c>
      <c r="AC57" s="52"/>
      <c r="AD57" s="52" t="n">
        <f aca="false">SUBTOTAL(9,AD58:AD58)</f>
        <v>900000</v>
      </c>
      <c r="AE57" s="52" t="n">
        <f aca="false">SUBTOTAL(9,AE58:AE58)</f>
        <v>900000</v>
      </c>
      <c r="AF57" s="52" t="n">
        <f aca="false">SUBTOTAL(9,AF58:AF58)</f>
        <v>0</v>
      </c>
      <c r="AG57" s="52" t="n">
        <f aca="false">SUBTOTAL(9,AG58:AG58)</f>
        <v>2291883</v>
      </c>
      <c r="AH57" s="52"/>
      <c r="AI57" s="243"/>
      <c r="AJ57" s="61" t="n">
        <f aca="false">IF(AI57="kk",1,0)</f>
        <v>0</v>
      </c>
      <c r="AK57" s="61" t="n">
        <f aca="false">IF(AI57="kn",1,0)</f>
        <v>0</v>
      </c>
      <c r="AL57" s="61" t="n">
        <f aca="false">IF(AI57="r",1,0)</f>
        <v>0</v>
      </c>
      <c r="AM57" s="61" t="n">
        <f aca="false">IF(AI57="zi",1,0)</f>
        <v>0</v>
      </c>
    </row>
    <row r="58" customFormat="false" ht="22.5" hidden="true" customHeight="true" outlineLevel="0" collapsed="false">
      <c r="A58" s="247" t="n">
        <v>6050</v>
      </c>
      <c r="B58" s="248" t="n">
        <v>22</v>
      </c>
      <c r="C58" s="248" t="n">
        <f aca="false">C55+1</f>
        <v>21</v>
      </c>
      <c r="D58" s="249" t="s">
        <v>467</v>
      </c>
      <c r="E58" s="250" t="n">
        <v>3300000</v>
      </c>
      <c r="F58" s="251" t="s">
        <v>96</v>
      </c>
      <c r="G58" s="252" t="n">
        <v>0</v>
      </c>
      <c r="H58" s="533" t="n">
        <v>108117</v>
      </c>
      <c r="I58" s="533" t="n">
        <f aca="false">SUM(G58:H58)</f>
        <v>108117</v>
      </c>
      <c r="J58" s="533" t="n">
        <f aca="false">K58+L58</f>
        <v>900000</v>
      </c>
      <c r="K58" s="533" t="n">
        <v>900000</v>
      </c>
      <c r="L58" s="533" t="n">
        <v>0</v>
      </c>
      <c r="M58" s="533"/>
      <c r="N58" s="533" t="n">
        <f aca="false">O58+P58</f>
        <v>900000</v>
      </c>
      <c r="O58" s="533" t="n">
        <v>900000</v>
      </c>
      <c r="P58" s="533" t="n">
        <v>0</v>
      </c>
      <c r="Q58" s="533"/>
      <c r="R58" s="533" t="n">
        <f aca="false">S58+T58</f>
        <v>900000</v>
      </c>
      <c r="S58" s="533" t="n">
        <v>900000</v>
      </c>
      <c r="T58" s="533" t="n">
        <v>0</v>
      </c>
      <c r="U58" s="533"/>
      <c r="V58" s="533" t="n">
        <f aca="false">W58+X58</f>
        <v>900000</v>
      </c>
      <c r="W58" s="533" t="n">
        <v>900000</v>
      </c>
      <c r="X58" s="533" t="n">
        <v>0</v>
      </c>
      <c r="Y58" s="533"/>
      <c r="Z58" s="533" t="n">
        <f aca="false">AA58+AB58</f>
        <v>900000</v>
      </c>
      <c r="AA58" s="533" t="n">
        <v>900000</v>
      </c>
      <c r="AB58" s="533" t="n">
        <v>0</v>
      </c>
      <c r="AC58" s="533"/>
      <c r="AD58" s="533" t="n">
        <f aca="false">AE58+AF58</f>
        <v>900000</v>
      </c>
      <c r="AE58" s="533" t="n">
        <v>900000</v>
      </c>
      <c r="AF58" s="533" t="n">
        <v>0</v>
      </c>
      <c r="AG58" s="252" t="n">
        <f aca="false">E58-I58-AD58</f>
        <v>2291883</v>
      </c>
      <c r="AH58" s="253"/>
      <c r="AI58" s="243" t="s">
        <v>52</v>
      </c>
      <c r="AJ58" s="61" t="n">
        <f aca="false">IF(AI58="kk",1,0)</f>
        <v>0</v>
      </c>
      <c r="AK58" s="61" t="n">
        <f aca="false">IF(AI58="kn",1,0)</f>
        <v>1</v>
      </c>
      <c r="AL58" s="61" t="n">
        <f aca="false">IF(AI58="r",1,0)</f>
        <v>0</v>
      </c>
      <c r="AM58" s="61" t="n">
        <f aca="false">IF(AI58="zi",1,0)</f>
        <v>0</v>
      </c>
    </row>
    <row r="59" customFormat="false" ht="22.5" hidden="false" customHeight="true" outlineLevel="0" collapsed="false">
      <c r="A59" s="246" t="s">
        <v>64</v>
      </c>
      <c r="B59" s="246"/>
      <c r="C59" s="246"/>
      <c r="D59" s="246"/>
      <c r="E59" s="246"/>
      <c r="F59" s="246"/>
      <c r="G59" s="52" t="n">
        <f aca="false">SUBTOTAL(9,G60:G60)</f>
        <v>0</v>
      </c>
      <c r="H59" s="52" t="n">
        <f aca="false">SUBTOTAL(9,H60:H60)</f>
        <v>0</v>
      </c>
      <c r="I59" s="52" t="n">
        <f aca="false">SUBTOTAL(9,I60:I60)</f>
        <v>0</v>
      </c>
      <c r="J59" s="52" t="n">
        <f aca="false">SUBTOTAL(9,J60:J60)</f>
        <v>0</v>
      </c>
      <c r="K59" s="52" t="n">
        <f aca="false">SUBTOTAL(9,K60:K60)</f>
        <v>0</v>
      </c>
      <c r="L59" s="52" t="n">
        <f aca="false">SUBTOTAL(9,L60:L60)</f>
        <v>0</v>
      </c>
      <c r="M59" s="52"/>
      <c r="N59" s="52" t="n">
        <f aca="false">SUBTOTAL(9,N60:N60)</f>
        <v>0</v>
      </c>
      <c r="O59" s="52" t="n">
        <f aca="false">SUBTOTAL(9,O60:O60)</f>
        <v>0</v>
      </c>
      <c r="P59" s="52" t="n">
        <f aca="false">SUBTOTAL(9,P60:P60)</f>
        <v>0</v>
      </c>
      <c r="Q59" s="52"/>
      <c r="R59" s="52" t="n">
        <f aca="false">SUBTOTAL(9,R60:R60)</f>
        <v>0</v>
      </c>
      <c r="S59" s="52" t="n">
        <f aca="false">SUBTOTAL(9,S60:S60)</f>
        <v>0</v>
      </c>
      <c r="T59" s="52" t="n">
        <f aca="false">SUBTOTAL(9,T60:T60)</f>
        <v>0</v>
      </c>
      <c r="U59" s="52"/>
      <c r="V59" s="52" t="n">
        <f aca="false">SUBTOTAL(9,V60:V60)</f>
        <v>0</v>
      </c>
      <c r="W59" s="52" t="n">
        <f aca="false">SUBTOTAL(9,W60:W60)</f>
        <v>0</v>
      </c>
      <c r="X59" s="52" t="n">
        <f aca="false">SUBTOTAL(9,X60:X60)</f>
        <v>0</v>
      </c>
      <c r="Y59" s="52"/>
      <c r="Z59" s="52" t="n">
        <f aca="false">SUBTOTAL(9,Z60:Z60)</f>
        <v>0</v>
      </c>
      <c r="AA59" s="52" t="n">
        <f aca="false">SUBTOTAL(9,AA60:AA60)</f>
        <v>0</v>
      </c>
      <c r="AB59" s="52" t="n">
        <f aca="false">SUBTOTAL(9,AB60:AB60)</f>
        <v>0</v>
      </c>
      <c r="AC59" s="52" t="n">
        <f aca="false">SUBTOTAL(9,AC60:AC60)</f>
        <v>2370000</v>
      </c>
      <c r="AD59" s="52" t="n">
        <f aca="false">SUBTOTAL(9,AD60:AD60)</f>
        <v>2370000</v>
      </c>
      <c r="AE59" s="52" t="n">
        <f aca="false">SUBTOTAL(9,AE60:AE60)</f>
        <v>2370000</v>
      </c>
      <c r="AF59" s="52" t="n">
        <f aca="false">SUBTOTAL(9,AF60:AF60)</f>
        <v>0</v>
      </c>
      <c r="AG59" s="52" t="n">
        <f aca="false">SUBTOTAL(9,AG60:AG60)</f>
        <v>0</v>
      </c>
      <c r="AH59" s="52"/>
      <c r="AI59" s="243"/>
      <c r="AJ59" s="61" t="n">
        <f aca="false">IF(AI59="kk",1,0)</f>
        <v>0</v>
      </c>
      <c r="AK59" s="61" t="n">
        <f aca="false">IF(AI59="kn",1,0)</f>
        <v>0</v>
      </c>
      <c r="AL59" s="61" t="n">
        <f aca="false">IF(AI59="r",1,0)</f>
        <v>0</v>
      </c>
      <c r="AM59" s="61" t="n">
        <f aca="false">IF(AI59="zi",1,0)</f>
        <v>0</v>
      </c>
    </row>
    <row r="60" customFormat="false" ht="22.5" hidden="false" customHeight="true" outlineLevel="0" collapsed="false">
      <c r="A60" s="247"/>
      <c r="B60" s="248"/>
      <c r="C60" s="248" t="n">
        <f aca="false">C58+1</f>
        <v>22</v>
      </c>
      <c r="D60" s="249" t="s">
        <v>468</v>
      </c>
      <c r="E60" s="250" t="n">
        <v>2370000</v>
      </c>
      <c r="F60" s="251" t="s">
        <v>77</v>
      </c>
      <c r="G60" s="252"/>
      <c r="H60" s="533"/>
      <c r="I60" s="533"/>
      <c r="J60" s="533"/>
      <c r="K60" s="533"/>
      <c r="L60" s="533"/>
      <c r="M60" s="533"/>
      <c r="N60" s="533"/>
      <c r="O60" s="533"/>
      <c r="P60" s="533"/>
      <c r="Q60" s="533"/>
      <c r="R60" s="533"/>
      <c r="S60" s="533"/>
      <c r="T60" s="533"/>
      <c r="U60" s="533"/>
      <c r="V60" s="533"/>
      <c r="W60" s="533"/>
      <c r="X60" s="533"/>
      <c r="Y60" s="533"/>
      <c r="Z60" s="250" t="n">
        <f aca="false">AA60+AB60</f>
        <v>0</v>
      </c>
      <c r="AA60" s="250" t="n">
        <v>0</v>
      </c>
      <c r="AB60" s="250" t="n">
        <v>0</v>
      </c>
      <c r="AC60" s="250" t="n">
        <f aca="false">AD60-Z60</f>
        <v>2370000</v>
      </c>
      <c r="AD60" s="250" t="n">
        <f aca="false">AE60+AF60</f>
        <v>2370000</v>
      </c>
      <c r="AE60" s="250" t="n">
        <v>2370000</v>
      </c>
      <c r="AF60" s="250" t="n">
        <v>0</v>
      </c>
      <c r="AG60" s="250" t="n">
        <f aca="false">E60-I60-AD60</f>
        <v>0</v>
      </c>
      <c r="AH60" s="306"/>
      <c r="AI60" s="243"/>
      <c r="AJ60" s="61"/>
      <c r="AK60" s="61"/>
      <c r="AL60" s="61"/>
      <c r="AM60" s="61"/>
    </row>
    <row r="61" customFormat="false" ht="22.5" hidden="false" customHeight="true" outlineLevel="0" collapsed="false">
      <c r="A61" s="245" t="n">
        <v>80104</v>
      </c>
      <c r="B61" s="320" t="s">
        <v>98</v>
      </c>
      <c r="C61" s="320"/>
      <c r="D61" s="320"/>
      <c r="E61" s="320"/>
      <c r="F61" s="320"/>
      <c r="G61" s="426" t="n">
        <f aca="false">SUBTOTAL(9,G62:G66)</f>
        <v>0</v>
      </c>
      <c r="H61" s="426" t="n">
        <f aca="false">SUBTOTAL(9,H62:H66)</f>
        <v>540000</v>
      </c>
      <c r="I61" s="426" t="n">
        <f aca="false">SUBTOTAL(9,I62:I66)</f>
        <v>540000</v>
      </c>
      <c r="J61" s="426" t="n">
        <f aca="false">SUBTOTAL(9,J62:J66)</f>
        <v>850000</v>
      </c>
      <c r="K61" s="426" t="n">
        <f aca="false">SUBTOTAL(9,K62:K66)</f>
        <v>850000</v>
      </c>
      <c r="L61" s="426" t="n">
        <f aca="false">SUBTOTAL(9,L62:L66)</f>
        <v>0</v>
      </c>
      <c r="M61" s="426"/>
      <c r="N61" s="426" t="n">
        <f aca="false">SUBTOTAL(9,N62:N66)</f>
        <v>850000</v>
      </c>
      <c r="O61" s="426" t="n">
        <f aca="false">SUBTOTAL(9,O62:O66)</f>
        <v>850000</v>
      </c>
      <c r="P61" s="426" t="n">
        <f aca="false">SUBTOTAL(9,P62:P66)</f>
        <v>0</v>
      </c>
      <c r="Q61" s="426"/>
      <c r="R61" s="426" t="n">
        <f aca="false">SUBTOTAL(9,R62:R66)</f>
        <v>850000</v>
      </c>
      <c r="S61" s="426" t="n">
        <f aca="false">SUBTOTAL(9,S62:S66)</f>
        <v>850000</v>
      </c>
      <c r="T61" s="426" t="n">
        <f aca="false">SUBTOTAL(9,T62:T66)</f>
        <v>0</v>
      </c>
      <c r="U61" s="426"/>
      <c r="V61" s="426" t="n">
        <f aca="false">SUBTOTAL(9,V62:V66)</f>
        <v>850000</v>
      </c>
      <c r="W61" s="426" t="n">
        <f aca="false">SUBTOTAL(9,W62:W66)</f>
        <v>850000</v>
      </c>
      <c r="X61" s="426" t="n">
        <f aca="false">SUBTOTAL(9,X62:X66)</f>
        <v>0</v>
      </c>
      <c r="Y61" s="426"/>
      <c r="Z61" s="426" t="n">
        <f aca="false">SUBTOTAL(9,Z62:Z66)</f>
        <v>850000</v>
      </c>
      <c r="AA61" s="426" t="n">
        <f aca="false">SUBTOTAL(9,AA62:AA66)</f>
        <v>850000</v>
      </c>
      <c r="AB61" s="426" t="n">
        <f aca="false">SUBTOTAL(9,AB62:AB66)</f>
        <v>0</v>
      </c>
      <c r="AC61" s="426" t="n">
        <f aca="false">SUBTOTAL(9,AC62:AC66)</f>
        <v>94000</v>
      </c>
      <c r="AD61" s="426" t="n">
        <f aca="false">SUBTOTAL(9,AD62:AD66)</f>
        <v>944000</v>
      </c>
      <c r="AE61" s="426" t="n">
        <f aca="false">SUBTOTAL(9,AE62:AE66)</f>
        <v>944000</v>
      </c>
      <c r="AF61" s="426" t="n">
        <f aca="false">SUBTOTAL(9,AF62:AF66)</f>
        <v>0</v>
      </c>
      <c r="AG61" s="426" t="n">
        <f aca="false">SUBTOTAL(9,AG62:AG66)</f>
        <v>0</v>
      </c>
      <c r="AH61" s="521"/>
      <c r="AI61" s="243"/>
      <c r="AJ61" s="61" t="n">
        <f aca="false">IF(AI61="kk",1,0)</f>
        <v>0</v>
      </c>
      <c r="AK61" s="61" t="n">
        <f aca="false">IF(AI61="kn",1,0)</f>
        <v>0</v>
      </c>
      <c r="AL61" s="61" t="n">
        <f aca="false">IF(AI61="r",1,0)</f>
        <v>0</v>
      </c>
      <c r="AM61" s="61" t="n">
        <f aca="false">IF(AI61="zi",1,0)</f>
        <v>0</v>
      </c>
    </row>
    <row r="62" customFormat="false" ht="22.5" hidden="true" customHeight="true" outlineLevel="0" collapsed="false">
      <c r="A62" s="246" t="s">
        <v>40</v>
      </c>
      <c r="B62" s="246"/>
      <c r="C62" s="246"/>
      <c r="D62" s="246"/>
      <c r="E62" s="246"/>
      <c r="F62" s="246"/>
      <c r="G62" s="52" t="n">
        <f aca="false">SUBTOTAL(9,G63:G64)</f>
        <v>0</v>
      </c>
      <c r="H62" s="52" t="n">
        <f aca="false">SUBTOTAL(9,H63:H64)</f>
        <v>540000</v>
      </c>
      <c r="I62" s="52" t="n">
        <f aca="false">SUBTOTAL(9,I63:I64)</f>
        <v>540000</v>
      </c>
      <c r="J62" s="52" t="n">
        <f aca="false">SUBTOTAL(9,J63:J64)</f>
        <v>850000</v>
      </c>
      <c r="K62" s="52" t="n">
        <f aca="false">SUBTOTAL(9,K63:K64)</f>
        <v>850000</v>
      </c>
      <c r="L62" s="52" t="n">
        <f aca="false">SUBTOTAL(9,L63:L64)</f>
        <v>0</v>
      </c>
      <c r="M62" s="52"/>
      <c r="N62" s="52" t="n">
        <f aca="false">SUBTOTAL(9,N63:N64)</f>
        <v>850000</v>
      </c>
      <c r="O62" s="52" t="n">
        <f aca="false">SUBTOTAL(9,O63:O64)</f>
        <v>850000</v>
      </c>
      <c r="P62" s="52" t="n">
        <f aca="false">SUBTOTAL(9,P63:P64)</f>
        <v>0</v>
      </c>
      <c r="Q62" s="52"/>
      <c r="R62" s="52" t="n">
        <f aca="false">SUBTOTAL(9,R63:R64)</f>
        <v>850000</v>
      </c>
      <c r="S62" s="52" t="n">
        <f aca="false">SUBTOTAL(9,S63:S64)</f>
        <v>850000</v>
      </c>
      <c r="T62" s="52" t="n">
        <f aca="false">SUBTOTAL(9,T63:T64)</f>
        <v>0</v>
      </c>
      <c r="U62" s="52"/>
      <c r="V62" s="52" t="n">
        <f aca="false">SUBTOTAL(9,V63:V64)</f>
        <v>850000</v>
      </c>
      <c r="W62" s="52" t="n">
        <f aca="false">SUBTOTAL(9,W63:W64)</f>
        <v>850000</v>
      </c>
      <c r="X62" s="52" t="n">
        <f aca="false">SUBTOTAL(9,X63:X64)</f>
        <v>0</v>
      </c>
      <c r="Y62" s="52"/>
      <c r="Z62" s="52" t="n">
        <f aca="false">SUBTOTAL(9,Z63:Z64)</f>
        <v>850000</v>
      </c>
      <c r="AA62" s="52" t="n">
        <f aca="false">SUBTOTAL(9,AA63:AA64)</f>
        <v>850000</v>
      </c>
      <c r="AB62" s="52" t="n">
        <f aca="false">SUBTOTAL(9,AB63:AB64)</f>
        <v>0</v>
      </c>
      <c r="AC62" s="52"/>
      <c r="AD62" s="52" t="n">
        <f aca="false">SUBTOTAL(9,AD63:AD64)</f>
        <v>850000</v>
      </c>
      <c r="AE62" s="52" t="n">
        <f aca="false">SUBTOTAL(9,AE63:AE64)</f>
        <v>850000</v>
      </c>
      <c r="AF62" s="52" t="n">
        <f aca="false">SUBTOTAL(9,AF63:AF64)</f>
        <v>0</v>
      </c>
      <c r="AG62" s="52" t="n">
        <f aca="false">SUBTOTAL(9,AG63:AG64)</f>
        <v>0</v>
      </c>
      <c r="AH62" s="52"/>
      <c r="AI62" s="243"/>
      <c r="AJ62" s="61" t="n">
        <f aca="false">IF(AI62="kk",1,0)</f>
        <v>0</v>
      </c>
      <c r="AK62" s="61" t="n">
        <f aca="false">IF(AI62="kn",1,0)</f>
        <v>0</v>
      </c>
      <c r="AL62" s="61" t="n">
        <f aca="false">IF(AI62="r",1,0)</f>
        <v>0</v>
      </c>
      <c r="AM62" s="61" t="n">
        <f aca="false">IF(AI62="zi",1,0)</f>
        <v>0</v>
      </c>
    </row>
    <row r="63" customFormat="false" ht="22.5" hidden="true" customHeight="false" outlineLevel="0" collapsed="false">
      <c r="A63" s="247" t="n">
        <v>6050</v>
      </c>
      <c r="B63" s="248" t="n">
        <v>23</v>
      </c>
      <c r="C63" s="248" t="n">
        <f aca="false">C60+1</f>
        <v>23</v>
      </c>
      <c r="D63" s="249" t="s">
        <v>469</v>
      </c>
      <c r="E63" s="250" t="n">
        <v>950000</v>
      </c>
      <c r="F63" s="251" t="s">
        <v>272</v>
      </c>
      <c r="G63" s="252" t="n">
        <v>0</v>
      </c>
      <c r="H63" s="252" t="n">
        <v>500000</v>
      </c>
      <c r="I63" s="533" t="n">
        <f aca="false">SUM(G63:H63)</f>
        <v>500000</v>
      </c>
      <c r="J63" s="533" t="n">
        <f aca="false">K63+L63</f>
        <v>450000</v>
      </c>
      <c r="K63" s="252" t="n">
        <v>450000</v>
      </c>
      <c r="L63" s="252" t="n">
        <v>0</v>
      </c>
      <c r="M63" s="533"/>
      <c r="N63" s="533" t="n">
        <f aca="false">O63+P63</f>
        <v>450000</v>
      </c>
      <c r="O63" s="252" t="n">
        <v>450000</v>
      </c>
      <c r="P63" s="252" t="n">
        <v>0</v>
      </c>
      <c r="Q63" s="533"/>
      <c r="R63" s="533" t="n">
        <f aca="false">S63+T63</f>
        <v>450000</v>
      </c>
      <c r="S63" s="252" t="n">
        <v>450000</v>
      </c>
      <c r="T63" s="252" t="n">
        <v>0</v>
      </c>
      <c r="U63" s="533"/>
      <c r="V63" s="533" t="n">
        <f aca="false">W63+X63</f>
        <v>450000</v>
      </c>
      <c r="W63" s="252" t="n">
        <v>450000</v>
      </c>
      <c r="X63" s="252" t="n">
        <v>0</v>
      </c>
      <c r="Y63" s="533"/>
      <c r="Z63" s="533" t="n">
        <f aca="false">AA63+AB63</f>
        <v>450000</v>
      </c>
      <c r="AA63" s="252" t="n">
        <v>450000</v>
      </c>
      <c r="AB63" s="252" t="n">
        <v>0</v>
      </c>
      <c r="AC63" s="533"/>
      <c r="AD63" s="533" t="n">
        <f aca="false">AE63+AF63</f>
        <v>450000</v>
      </c>
      <c r="AE63" s="252" t="n">
        <v>450000</v>
      </c>
      <c r="AF63" s="252" t="n">
        <v>0</v>
      </c>
      <c r="AG63" s="252" t="n">
        <f aca="false">E63-I63-AD63</f>
        <v>0</v>
      </c>
      <c r="AH63" s="253"/>
      <c r="AI63" s="243" t="s">
        <v>43</v>
      </c>
      <c r="AJ63" s="61" t="n">
        <f aca="false">IF(AI63="kk",1,0)</f>
        <v>1</v>
      </c>
      <c r="AK63" s="61" t="n">
        <f aca="false">IF(AI63="kn",1,0)</f>
        <v>0</v>
      </c>
      <c r="AL63" s="61" t="n">
        <f aca="false">IF(AI63="r",1,0)</f>
        <v>0</v>
      </c>
      <c r="AM63" s="61" t="n">
        <f aca="false">IF(AI63="zi",1,0)</f>
        <v>0</v>
      </c>
    </row>
    <row r="64" customFormat="false" ht="22.5" hidden="true" customHeight="false" outlineLevel="0" collapsed="false">
      <c r="A64" s="247" t="n">
        <v>6050</v>
      </c>
      <c r="B64" s="248" t="n">
        <v>24</v>
      </c>
      <c r="C64" s="248" t="n">
        <f aca="false">C63+1</f>
        <v>24</v>
      </c>
      <c r="D64" s="249" t="s">
        <v>470</v>
      </c>
      <c r="E64" s="250" t="n">
        <v>440000</v>
      </c>
      <c r="F64" s="530" t="s">
        <v>272</v>
      </c>
      <c r="G64" s="252" t="n">
        <v>0</v>
      </c>
      <c r="H64" s="252" t="n">
        <v>40000</v>
      </c>
      <c r="I64" s="533" t="n">
        <f aca="false">SUM(G64:H64)</f>
        <v>40000</v>
      </c>
      <c r="J64" s="533" t="n">
        <f aca="false">K64+L64</f>
        <v>400000</v>
      </c>
      <c r="K64" s="252" t="n">
        <v>400000</v>
      </c>
      <c r="L64" s="252" t="n">
        <v>0</v>
      </c>
      <c r="M64" s="533"/>
      <c r="N64" s="533" t="n">
        <f aca="false">O64+P64</f>
        <v>400000</v>
      </c>
      <c r="O64" s="252" t="n">
        <v>400000</v>
      </c>
      <c r="P64" s="252" t="n">
        <v>0</v>
      </c>
      <c r="Q64" s="533"/>
      <c r="R64" s="533" t="n">
        <f aca="false">S64+T64</f>
        <v>400000</v>
      </c>
      <c r="S64" s="252" t="n">
        <v>400000</v>
      </c>
      <c r="T64" s="252" t="n">
        <v>0</v>
      </c>
      <c r="U64" s="533"/>
      <c r="V64" s="533" t="n">
        <f aca="false">W64+X64</f>
        <v>400000</v>
      </c>
      <c r="W64" s="252" t="n">
        <v>400000</v>
      </c>
      <c r="X64" s="252" t="n">
        <v>0</v>
      </c>
      <c r="Y64" s="533"/>
      <c r="Z64" s="533" t="n">
        <f aca="false">AA64+AB64</f>
        <v>400000</v>
      </c>
      <c r="AA64" s="252" t="n">
        <v>400000</v>
      </c>
      <c r="AB64" s="252" t="n">
        <v>0</v>
      </c>
      <c r="AC64" s="533"/>
      <c r="AD64" s="533" t="n">
        <f aca="false">AE64+AF64</f>
        <v>400000</v>
      </c>
      <c r="AE64" s="252" t="n">
        <v>400000</v>
      </c>
      <c r="AF64" s="252" t="n">
        <v>0</v>
      </c>
      <c r="AG64" s="252" t="n">
        <f aca="false">E64-I64-AD64</f>
        <v>0</v>
      </c>
      <c r="AH64" s="253"/>
      <c r="AI64" s="243" t="s">
        <v>43</v>
      </c>
      <c r="AJ64" s="61" t="n">
        <f aca="false">IF(AI64="kk",1,0)</f>
        <v>1</v>
      </c>
      <c r="AK64" s="61" t="n">
        <f aca="false">IF(AI64="kn",1,0)</f>
        <v>0</v>
      </c>
      <c r="AL64" s="61" t="n">
        <f aca="false">IF(AI64="r",1,0)</f>
        <v>0</v>
      </c>
      <c r="AM64" s="61" t="n">
        <f aca="false">IF(AI64="zi",1,0)</f>
        <v>0</v>
      </c>
    </row>
    <row r="65" s="525" customFormat="true" ht="22.5" hidden="false" customHeight="true" outlineLevel="0" collapsed="false">
      <c r="A65" s="526" t="s">
        <v>89</v>
      </c>
      <c r="B65" s="526"/>
      <c r="C65" s="526"/>
      <c r="D65" s="526"/>
      <c r="E65" s="526"/>
      <c r="F65" s="526"/>
      <c r="G65" s="83" t="n">
        <f aca="false">SUBTOTAL(9,G66:G66)</f>
        <v>0</v>
      </c>
      <c r="H65" s="83" t="n">
        <f aca="false">SUBTOTAL(9,H66:H66)</f>
        <v>0</v>
      </c>
      <c r="I65" s="83" t="n">
        <f aca="false">SUBTOTAL(9,I66:I66)</f>
        <v>0</v>
      </c>
      <c r="J65" s="83" t="n">
        <f aca="false">SUBTOTAL(9,J66:J66)</f>
        <v>0</v>
      </c>
      <c r="K65" s="83" t="n">
        <f aca="false">SUBTOTAL(9,K66:K66)</f>
        <v>0</v>
      </c>
      <c r="L65" s="83" t="n">
        <f aca="false">SUBTOTAL(9,L66:L66)</f>
        <v>0</v>
      </c>
      <c r="M65" s="83"/>
      <c r="N65" s="83" t="n">
        <f aca="false">SUBTOTAL(9,N66:N66)</f>
        <v>0</v>
      </c>
      <c r="O65" s="83" t="n">
        <f aca="false">SUBTOTAL(9,O66:O66)</f>
        <v>0</v>
      </c>
      <c r="P65" s="83" t="n">
        <f aca="false">SUBTOTAL(9,P66:P66)</f>
        <v>0</v>
      </c>
      <c r="Q65" s="83"/>
      <c r="R65" s="83" t="n">
        <f aca="false">SUBTOTAL(9,R66:R66)</f>
        <v>0</v>
      </c>
      <c r="S65" s="83" t="n">
        <f aca="false">SUBTOTAL(9,S66:S66)</f>
        <v>0</v>
      </c>
      <c r="T65" s="83" t="n">
        <f aca="false">SUBTOTAL(9,T66:T66)</f>
        <v>0</v>
      </c>
      <c r="U65" s="83"/>
      <c r="V65" s="83" t="n">
        <f aca="false">SUBTOTAL(9,V66:V66)</f>
        <v>0</v>
      </c>
      <c r="W65" s="83" t="n">
        <f aca="false">SUBTOTAL(9,W66:W66)</f>
        <v>0</v>
      </c>
      <c r="X65" s="83" t="n">
        <f aca="false">SUBTOTAL(9,X66:X66)</f>
        <v>0</v>
      </c>
      <c r="Y65" s="83"/>
      <c r="Z65" s="83" t="n">
        <f aca="false">SUBTOTAL(9,Z66:Z66)</f>
        <v>0</v>
      </c>
      <c r="AA65" s="83" t="n">
        <f aca="false">SUBTOTAL(9,AA66:AA66)</f>
        <v>0</v>
      </c>
      <c r="AB65" s="83" t="n">
        <f aca="false">SUBTOTAL(9,AB66:AB66)</f>
        <v>0</v>
      </c>
      <c r="AC65" s="83" t="n">
        <f aca="false">SUBTOTAL(9,AC66:AC66)</f>
        <v>94000</v>
      </c>
      <c r="AD65" s="83" t="n">
        <f aca="false">SUBTOTAL(9,AD66:AD66)</f>
        <v>94000</v>
      </c>
      <c r="AE65" s="83" t="n">
        <f aca="false">SUBTOTAL(9,AE66:AE66)</f>
        <v>94000</v>
      </c>
      <c r="AF65" s="83" t="n">
        <f aca="false">SUBTOTAL(9,AF66:AF66)</f>
        <v>0</v>
      </c>
      <c r="AG65" s="83" t="n">
        <f aca="false">SUBTOTAL(9,AG66:AG66)</f>
        <v>0</v>
      </c>
      <c r="AH65" s="83"/>
      <c r="AI65" s="524"/>
      <c r="AJ65" s="87" t="n">
        <f aca="false">IF(AI65="kk",1,0)</f>
        <v>0</v>
      </c>
      <c r="AK65" s="87" t="n">
        <f aca="false">IF(AI65="kn",1,0)</f>
        <v>0</v>
      </c>
      <c r="AL65" s="87" t="n">
        <f aca="false">IF(AI65="r",1,0)</f>
        <v>0</v>
      </c>
      <c r="AM65" s="87" t="n">
        <f aca="false">IF(AI65="zi",1,0)</f>
        <v>0</v>
      </c>
    </row>
    <row r="66" s="525" customFormat="true" ht="22.5" hidden="false" customHeight="true" outlineLevel="0" collapsed="false">
      <c r="A66" s="527"/>
      <c r="B66" s="528"/>
      <c r="C66" s="528" t="n">
        <f aca="false">C64+1</f>
        <v>25</v>
      </c>
      <c r="D66" s="531" t="s">
        <v>471</v>
      </c>
      <c r="E66" s="250" t="n">
        <v>94000</v>
      </c>
      <c r="F66" s="530" t="s">
        <v>77</v>
      </c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 t="n">
        <f aca="false">AA66+AB66</f>
        <v>0</v>
      </c>
      <c r="AA66" s="250" t="n">
        <v>0</v>
      </c>
      <c r="AB66" s="250" t="n">
        <v>0</v>
      </c>
      <c r="AC66" s="250" t="n">
        <f aca="false">AD66-Z66</f>
        <v>94000</v>
      </c>
      <c r="AD66" s="250" t="n">
        <f aca="false">AE66+AF66</f>
        <v>94000</v>
      </c>
      <c r="AE66" s="250" t="n">
        <v>94000</v>
      </c>
      <c r="AF66" s="250" t="n">
        <v>0</v>
      </c>
      <c r="AG66" s="250" t="n">
        <f aca="false">E66-I66-AD66</f>
        <v>0</v>
      </c>
      <c r="AH66" s="306"/>
      <c r="AI66" s="524"/>
      <c r="AJ66" s="87"/>
      <c r="AK66" s="87"/>
      <c r="AL66" s="87"/>
      <c r="AM66" s="87"/>
    </row>
    <row r="67" customFormat="false" ht="22.5" hidden="false" customHeight="true" outlineLevel="0" collapsed="false">
      <c r="A67" s="245" t="n">
        <v>80110</v>
      </c>
      <c r="B67" s="320" t="s">
        <v>101</v>
      </c>
      <c r="C67" s="320"/>
      <c r="D67" s="320"/>
      <c r="E67" s="320"/>
      <c r="F67" s="320"/>
      <c r="G67" s="426" t="n">
        <f aca="false">SUBTOTAL(9,G68:G69)</f>
        <v>0</v>
      </c>
      <c r="H67" s="426" t="n">
        <f aca="false">SUBTOTAL(9,H68:H69)</f>
        <v>0</v>
      </c>
      <c r="I67" s="426" t="n">
        <f aca="false">SUBTOTAL(9,I68:I69)</f>
        <v>0</v>
      </c>
      <c r="J67" s="426" t="n">
        <f aca="false">SUBTOTAL(9,J68:J69)</f>
        <v>0</v>
      </c>
      <c r="K67" s="426" t="n">
        <f aca="false">SUBTOTAL(9,K68:K69)</f>
        <v>0</v>
      </c>
      <c r="L67" s="426" t="n">
        <f aca="false">SUBTOTAL(9,L68:L69)</f>
        <v>0</v>
      </c>
      <c r="M67" s="426"/>
      <c r="N67" s="426" t="n">
        <f aca="false">SUBTOTAL(9,N68:N69)</f>
        <v>0</v>
      </c>
      <c r="O67" s="426" t="n">
        <f aca="false">SUBTOTAL(9,O68:O69)</f>
        <v>0</v>
      </c>
      <c r="P67" s="426" t="n">
        <f aca="false">SUBTOTAL(9,P68:P69)</f>
        <v>0</v>
      </c>
      <c r="Q67" s="426"/>
      <c r="R67" s="426" t="n">
        <f aca="false">SUBTOTAL(9,R68:R69)</f>
        <v>0</v>
      </c>
      <c r="S67" s="426" t="n">
        <f aca="false">SUBTOTAL(9,S68:S69)</f>
        <v>0</v>
      </c>
      <c r="T67" s="426" t="n">
        <f aca="false">SUBTOTAL(9,T68:T69)</f>
        <v>0</v>
      </c>
      <c r="U67" s="426"/>
      <c r="V67" s="426" t="n">
        <f aca="false">SUBTOTAL(9,V68:V69)</f>
        <v>0</v>
      </c>
      <c r="W67" s="426" t="n">
        <f aca="false">SUBTOTAL(9,W68:W69)</f>
        <v>0</v>
      </c>
      <c r="X67" s="426" t="n">
        <f aca="false">SUBTOTAL(9,X68:X69)</f>
        <v>0</v>
      </c>
      <c r="Y67" s="426"/>
      <c r="Z67" s="426" t="n">
        <f aca="false">SUBTOTAL(9,Z68:Z69)</f>
        <v>0</v>
      </c>
      <c r="AA67" s="426" t="n">
        <f aca="false">SUBTOTAL(9,AA68:AA69)</f>
        <v>0</v>
      </c>
      <c r="AB67" s="426" t="n">
        <f aca="false">SUBTOTAL(9,AB68:AB69)</f>
        <v>0</v>
      </c>
      <c r="AC67" s="426" t="n">
        <f aca="false">SUBTOTAL(9,AC68:AC69)</f>
        <v>1145000</v>
      </c>
      <c r="AD67" s="426" t="n">
        <f aca="false">SUBTOTAL(9,AD68:AD69)</f>
        <v>1145000</v>
      </c>
      <c r="AE67" s="426" t="n">
        <f aca="false">SUBTOTAL(9,AE68:AE69)</f>
        <v>1145000</v>
      </c>
      <c r="AF67" s="426" t="n">
        <f aca="false">SUBTOTAL(9,AF68:AF69)</f>
        <v>0</v>
      </c>
      <c r="AG67" s="426" t="n">
        <f aca="false">SUBTOTAL(9,AG68:AG69)</f>
        <v>0</v>
      </c>
      <c r="AH67" s="521"/>
      <c r="AI67" s="243"/>
      <c r="AJ67" s="61" t="n">
        <f aca="false">IF(AI67="kk",1,0)</f>
        <v>0</v>
      </c>
      <c r="AK67" s="61" t="n">
        <f aca="false">IF(AI67="kn",1,0)</f>
        <v>0</v>
      </c>
      <c r="AL67" s="61" t="n">
        <f aca="false">IF(AI67="r",1,0)</f>
        <v>0</v>
      </c>
      <c r="AM67" s="61" t="n">
        <f aca="false">IF(AI67="zi",1,0)</f>
        <v>0</v>
      </c>
    </row>
    <row r="68" s="525" customFormat="true" ht="22.5" hidden="false" customHeight="true" outlineLevel="0" collapsed="false">
      <c r="A68" s="526" t="s">
        <v>64</v>
      </c>
      <c r="B68" s="526"/>
      <c r="C68" s="526"/>
      <c r="D68" s="526"/>
      <c r="E68" s="526"/>
      <c r="F68" s="526"/>
      <c r="G68" s="83" t="n">
        <f aca="false">SUBTOTAL(9,G69:G69)</f>
        <v>0</v>
      </c>
      <c r="H68" s="83" t="n">
        <f aca="false">SUBTOTAL(9,H69:H69)</f>
        <v>0</v>
      </c>
      <c r="I68" s="83" t="n">
        <f aca="false">SUBTOTAL(9,I69:I69)</f>
        <v>0</v>
      </c>
      <c r="J68" s="83" t="n">
        <f aca="false">SUBTOTAL(9,J69:J69)</f>
        <v>0</v>
      </c>
      <c r="K68" s="83" t="n">
        <f aca="false">SUBTOTAL(9,K69:K69)</f>
        <v>0</v>
      </c>
      <c r="L68" s="83" t="n">
        <f aca="false">SUBTOTAL(9,L69:L69)</f>
        <v>0</v>
      </c>
      <c r="M68" s="83"/>
      <c r="N68" s="83" t="n">
        <f aca="false">SUBTOTAL(9,N69:N69)</f>
        <v>0</v>
      </c>
      <c r="O68" s="83" t="n">
        <f aca="false">SUBTOTAL(9,O69:O69)</f>
        <v>0</v>
      </c>
      <c r="P68" s="83" t="n">
        <f aca="false">SUBTOTAL(9,P69:P69)</f>
        <v>0</v>
      </c>
      <c r="Q68" s="83"/>
      <c r="R68" s="83" t="n">
        <f aca="false">SUBTOTAL(9,R69:R69)</f>
        <v>0</v>
      </c>
      <c r="S68" s="83" t="n">
        <f aca="false">SUBTOTAL(9,S69:S69)</f>
        <v>0</v>
      </c>
      <c r="T68" s="83" t="n">
        <f aca="false">SUBTOTAL(9,T69:T69)</f>
        <v>0</v>
      </c>
      <c r="U68" s="83"/>
      <c r="V68" s="83" t="n">
        <f aca="false">SUBTOTAL(9,V69:V69)</f>
        <v>0</v>
      </c>
      <c r="W68" s="83" t="n">
        <f aca="false">SUBTOTAL(9,W69:W69)</f>
        <v>0</v>
      </c>
      <c r="X68" s="83" t="n">
        <f aca="false">SUBTOTAL(9,X69:X69)</f>
        <v>0</v>
      </c>
      <c r="Y68" s="83"/>
      <c r="Z68" s="83" t="n">
        <f aca="false">SUBTOTAL(9,Z69:Z69)</f>
        <v>0</v>
      </c>
      <c r="AA68" s="83" t="n">
        <f aca="false">SUBTOTAL(9,AA69:AA69)</f>
        <v>0</v>
      </c>
      <c r="AB68" s="83" t="n">
        <f aca="false">SUBTOTAL(9,AB69:AB69)</f>
        <v>0</v>
      </c>
      <c r="AC68" s="83" t="n">
        <f aca="false">SUBTOTAL(9,AC69:AC69)</f>
        <v>1145000</v>
      </c>
      <c r="AD68" s="83" t="n">
        <f aca="false">SUBTOTAL(9,AD69:AD69)</f>
        <v>1145000</v>
      </c>
      <c r="AE68" s="83" t="n">
        <f aca="false">SUBTOTAL(9,AE69:AE69)</f>
        <v>1145000</v>
      </c>
      <c r="AF68" s="83" t="n">
        <f aca="false">SUBTOTAL(9,AF69:AF69)</f>
        <v>0</v>
      </c>
      <c r="AG68" s="83" t="n">
        <f aca="false">SUBTOTAL(9,AG69:AG69)</f>
        <v>0</v>
      </c>
      <c r="AH68" s="83"/>
      <c r="AI68" s="524"/>
      <c r="AJ68" s="87" t="n">
        <f aca="false">IF(AI68="kk",1,0)</f>
        <v>0</v>
      </c>
      <c r="AK68" s="87" t="n">
        <f aca="false">IF(AI68="kn",1,0)</f>
        <v>0</v>
      </c>
      <c r="AL68" s="87" t="n">
        <f aca="false">IF(AI68="r",1,0)</f>
        <v>0</v>
      </c>
      <c r="AM68" s="87" t="n">
        <f aca="false">IF(AI68="zi",1,0)</f>
        <v>0</v>
      </c>
    </row>
    <row r="69" s="525" customFormat="true" ht="22.5" hidden="false" customHeight="true" outlineLevel="0" collapsed="false">
      <c r="A69" s="527"/>
      <c r="B69" s="528"/>
      <c r="C69" s="528" t="n">
        <f aca="false">C66+1</f>
        <v>26</v>
      </c>
      <c r="D69" s="531" t="s">
        <v>472</v>
      </c>
      <c r="E69" s="250" t="n">
        <v>1145000</v>
      </c>
      <c r="F69" s="530" t="s">
        <v>77</v>
      </c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 t="n">
        <f aca="false">AA69+AB69</f>
        <v>0</v>
      </c>
      <c r="AA69" s="250" t="n">
        <v>0</v>
      </c>
      <c r="AB69" s="250" t="n">
        <v>0</v>
      </c>
      <c r="AC69" s="250" t="n">
        <f aca="false">AD69-Z69</f>
        <v>1145000</v>
      </c>
      <c r="AD69" s="250" t="n">
        <f aca="false">AE69+AF69</f>
        <v>1145000</v>
      </c>
      <c r="AE69" s="250" t="n">
        <v>1145000</v>
      </c>
      <c r="AF69" s="250" t="n">
        <v>0</v>
      </c>
      <c r="AG69" s="250" t="n">
        <f aca="false">E69-I69-AD69</f>
        <v>0</v>
      </c>
      <c r="AH69" s="306"/>
      <c r="AI69" s="524"/>
      <c r="AJ69" s="87"/>
      <c r="AK69" s="87"/>
      <c r="AL69" s="87"/>
      <c r="AM69" s="87"/>
    </row>
    <row r="70" customFormat="false" ht="22.5" hidden="true" customHeight="true" outlineLevel="0" collapsed="false">
      <c r="A70" s="244" t="n">
        <v>852</v>
      </c>
      <c r="B70" s="139" t="s">
        <v>237</v>
      </c>
      <c r="C70" s="139"/>
      <c r="D70" s="139"/>
      <c r="E70" s="139"/>
      <c r="F70" s="139"/>
      <c r="G70" s="414" t="n">
        <f aca="false">SUBTOTAL(9,G71:G75)</f>
        <v>0</v>
      </c>
      <c r="H70" s="414" t="n">
        <f aca="false">SUBTOTAL(9,H71:H75)</f>
        <v>89670</v>
      </c>
      <c r="I70" s="414" t="n">
        <f aca="false">SUBTOTAL(9,I71:I75)</f>
        <v>89670</v>
      </c>
      <c r="J70" s="414" t="n">
        <f aca="false">SUBTOTAL(9,J71:J75)</f>
        <v>594190</v>
      </c>
      <c r="K70" s="414" t="n">
        <f aca="false">SUBTOTAL(9,K71:K75)</f>
        <v>594190</v>
      </c>
      <c r="L70" s="414" t="n">
        <f aca="false">SUBTOTAL(9,L71:L75)</f>
        <v>0</v>
      </c>
      <c r="M70" s="414"/>
      <c r="N70" s="414" t="n">
        <f aca="false">SUBTOTAL(9,N71:N75)</f>
        <v>594190</v>
      </c>
      <c r="O70" s="414" t="n">
        <f aca="false">SUBTOTAL(9,O71:O75)</f>
        <v>594190</v>
      </c>
      <c r="P70" s="414" t="n">
        <f aca="false">SUBTOTAL(9,P71:P75)</f>
        <v>0</v>
      </c>
      <c r="Q70" s="414"/>
      <c r="R70" s="414" t="n">
        <f aca="false">SUBTOTAL(9,R71:R75)</f>
        <v>594190</v>
      </c>
      <c r="S70" s="414" t="n">
        <f aca="false">SUBTOTAL(9,S71:S75)</f>
        <v>594190</v>
      </c>
      <c r="T70" s="414" t="n">
        <f aca="false">SUBTOTAL(9,T71:T75)</f>
        <v>0</v>
      </c>
      <c r="U70" s="414"/>
      <c r="V70" s="414" t="n">
        <f aca="false">SUBTOTAL(9,V71:V75)</f>
        <v>594190</v>
      </c>
      <c r="W70" s="414" t="n">
        <f aca="false">SUBTOTAL(9,W71:W75)</f>
        <v>594190</v>
      </c>
      <c r="X70" s="414" t="n">
        <f aca="false">SUBTOTAL(9,X71:X75)</f>
        <v>0</v>
      </c>
      <c r="Y70" s="414"/>
      <c r="Z70" s="414" t="n">
        <f aca="false">SUBTOTAL(9,Z71:Z75)</f>
        <v>594190</v>
      </c>
      <c r="AA70" s="414" t="n">
        <f aca="false">SUBTOTAL(9,AA71:AA75)</f>
        <v>594190</v>
      </c>
      <c r="AB70" s="414" t="n">
        <f aca="false">SUBTOTAL(9,AB71:AB75)</f>
        <v>0</v>
      </c>
      <c r="AC70" s="414"/>
      <c r="AD70" s="414" t="n">
        <f aca="false">SUBTOTAL(9,AD71:AD75)</f>
        <v>594190</v>
      </c>
      <c r="AE70" s="414" t="n">
        <f aca="false">SUBTOTAL(9,AE71:AE75)</f>
        <v>594190</v>
      </c>
      <c r="AF70" s="414" t="n">
        <f aca="false">SUBTOTAL(9,AF71:AF75)</f>
        <v>0</v>
      </c>
      <c r="AG70" s="414" t="n">
        <f aca="false">SUBTOTAL(9,AG71:AG75)</f>
        <v>0</v>
      </c>
      <c r="AH70" s="520"/>
      <c r="AI70" s="243"/>
      <c r="AJ70" s="61" t="n">
        <f aca="false">IF(AI70="kk",1,0)</f>
        <v>0</v>
      </c>
      <c r="AK70" s="61" t="n">
        <f aca="false">IF(AI70="kn",1,0)</f>
        <v>0</v>
      </c>
      <c r="AL70" s="61" t="n">
        <f aca="false">IF(AI70="r",1,0)</f>
        <v>0</v>
      </c>
      <c r="AM70" s="61" t="n">
        <f aca="false">IF(AI70="zi",1,0)</f>
        <v>0</v>
      </c>
    </row>
    <row r="71" customFormat="false" ht="22.5" hidden="true" customHeight="true" outlineLevel="0" collapsed="false">
      <c r="A71" s="245" t="n">
        <v>85219</v>
      </c>
      <c r="B71" s="142" t="s">
        <v>386</v>
      </c>
      <c r="C71" s="142"/>
      <c r="D71" s="142"/>
      <c r="E71" s="142"/>
      <c r="F71" s="142"/>
      <c r="G71" s="426" t="n">
        <f aca="false">SUBTOTAL(9,G72:G75)</f>
        <v>0</v>
      </c>
      <c r="H71" s="426" t="n">
        <f aca="false">SUBTOTAL(9,H72:H75)</f>
        <v>89670</v>
      </c>
      <c r="I71" s="426" t="n">
        <f aca="false">SUBTOTAL(9,I72:I75)</f>
        <v>89670</v>
      </c>
      <c r="J71" s="426" t="n">
        <f aca="false">SUBTOTAL(9,J72:J75)</f>
        <v>594190</v>
      </c>
      <c r="K71" s="426" t="n">
        <f aca="false">SUBTOTAL(9,K72:K75)</f>
        <v>594190</v>
      </c>
      <c r="L71" s="426" t="n">
        <f aca="false">SUBTOTAL(9,L72:L75)</f>
        <v>0</v>
      </c>
      <c r="M71" s="426"/>
      <c r="N71" s="426" t="n">
        <f aca="false">SUBTOTAL(9,N72:N75)</f>
        <v>594190</v>
      </c>
      <c r="O71" s="426" t="n">
        <f aca="false">SUBTOTAL(9,O72:O75)</f>
        <v>594190</v>
      </c>
      <c r="P71" s="426" t="n">
        <f aca="false">SUBTOTAL(9,P72:P75)</f>
        <v>0</v>
      </c>
      <c r="Q71" s="426"/>
      <c r="R71" s="426" t="n">
        <f aca="false">SUBTOTAL(9,R72:R75)</f>
        <v>594190</v>
      </c>
      <c r="S71" s="426" t="n">
        <f aca="false">SUBTOTAL(9,S72:S75)</f>
        <v>594190</v>
      </c>
      <c r="T71" s="426" t="n">
        <f aca="false">SUBTOTAL(9,T72:T75)</f>
        <v>0</v>
      </c>
      <c r="U71" s="426"/>
      <c r="V71" s="426" t="n">
        <f aca="false">SUBTOTAL(9,V72:V75)</f>
        <v>594190</v>
      </c>
      <c r="W71" s="426" t="n">
        <f aca="false">SUBTOTAL(9,W72:W75)</f>
        <v>594190</v>
      </c>
      <c r="X71" s="426" t="n">
        <f aca="false">SUBTOTAL(9,X72:X75)</f>
        <v>0</v>
      </c>
      <c r="Y71" s="426"/>
      <c r="Z71" s="426" t="n">
        <f aca="false">SUBTOTAL(9,Z72:Z75)</f>
        <v>594190</v>
      </c>
      <c r="AA71" s="426" t="n">
        <f aca="false">SUBTOTAL(9,AA72:AA75)</f>
        <v>594190</v>
      </c>
      <c r="AB71" s="426" t="n">
        <f aca="false">SUBTOTAL(9,AB72:AB75)</f>
        <v>0</v>
      </c>
      <c r="AC71" s="426"/>
      <c r="AD71" s="426" t="n">
        <f aca="false">SUBTOTAL(9,AD72:AD75)</f>
        <v>594190</v>
      </c>
      <c r="AE71" s="426" t="n">
        <f aca="false">SUBTOTAL(9,AE72:AE75)</f>
        <v>594190</v>
      </c>
      <c r="AF71" s="426" t="n">
        <f aca="false">SUBTOTAL(9,AF72:AF75)</f>
        <v>0</v>
      </c>
      <c r="AG71" s="426" t="n">
        <f aca="false">SUBTOTAL(9,AG72:AG75)</f>
        <v>0</v>
      </c>
      <c r="AH71" s="521"/>
      <c r="AI71" s="243"/>
      <c r="AJ71" s="61" t="n">
        <f aca="false">IF(AI71="kk",1,0)</f>
        <v>0</v>
      </c>
      <c r="AK71" s="61" t="n">
        <f aca="false">IF(AI71="kn",1,0)</f>
        <v>0</v>
      </c>
      <c r="AL71" s="61" t="n">
        <f aca="false">IF(AI71="r",1,0)</f>
        <v>0</v>
      </c>
      <c r="AM71" s="61" t="n">
        <f aca="false">IF(AI71="zi",1,0)</f>
        <v>0</v>
      </c>
    </row>
    <row r="72" customFormat="false" ht="22.5" hidden="true" customHeight="true" outlineLevel="0" collapsed="false">
      <c r="A72" s="246" t="s">
        <v>40</v>
      </c>
      <c r="B72" s="246"/>
      <c r="C72" s="246"/>
      <c r="D72" s="246"/>
      <c r="E72" s="246"/>
      <c r="F72" s="246"/>
      <c r="G72" s="52" t="n">
        <f aca="false">SUBTOTAL(9,G73:G73)</f>
        <v>0</v>
      </c>
      <c r="H72" s="52" t="n">
        <f aca="false">SUBTOTAL(9,H73:H73)</f>
        <v>89670</v>
      </c>
      <c r="I72" s="52" t="n">
        <f aca="false">SUBTOTAL(9,I73:I73)</f>
        <v>89670</v>
      </c>
      <c r="J72" s="52" t="n">
        <f aca="false">SUBTOTAL(9,J73:J73)</f>
        <v>380330</v>
      </c>
      <c r="K72" s="52" t="n">
        <f aca="false">SUBTOTAL(9,K73:K73)</f>
        <v>380330</v>
      </c>
      <c r="L72" s="52" t="n">
        <f aca="false">SUBTOTAL(9,L73:L73)</f>
        <v>0</v>
      </c>
      <c r="M72" s="52"/>
      <c r="N72" s="52" t="n">
        <f aca="false">SUBTOTAL(9,N73:N73)</f>
        <v>380330</v>
      </c>
      <c r="O72" s="52" t="n">
        <f aca="false">SUBTOTAL(9,O73:O73)</f>
        <v>380330</v>
      </c>
      <c r="P72" s="52" t="n">
        <f aca="false">SUBTOTAL(9,P73:P73)</f>
        <v>0</v>
      </c>
      <c r="Q72" s="52"/>
      <c r="R72" s="52" t="n">
        <f aca="false">SUBTOTAL(9,R73:R73)</f>
        <v>380330</v>
      </c>
      <c r="S72" s="52" t="n">
        <f aca="false">SUBTOTAL(9,S73:S73)</f>
        <v>380330</v>
      </c>
      <c r="T72" s="52" t="n">
        <f aca="false">SUBTOTAL(9,T73:T73)</f>
        <v>0</v>
      </c>
      <c r="U72" s="52"/>
      <c r="V72" s="52" t="n">
        <f aca="false">SUBTOTAL(9,V73:V73)</f>
        <v>380330</v>
      </c>
      <c r="W72" s="52" t="n">
        <f aca="false">SUBTOTAL(9,W73:W73)</f>
        <v>380330</v>
      </c>
      <c r="X72" s="52" t="n">
        <f aca="false">SUBTOTAL(9,X73:X73)</f>
        <v>0</v>
      </c>
      <c r="Y72" s="52"/>
      <c r="Z72" s="52" t="n">
        <f aca="false">SUBTOTAL(9,Z73:Z73)</f>
        <v>380330</v>
      </c>
      <c r="AA72" s="52" t="n">
        <f aca="false">SUBTOTAL(9,AA73:AA73)</f>
        <v>380330</v>
      </c>
      <c r="AB72" s="52" t="n">
        <f aca="false">SUBTOTAL(9,AB73:AB73)</f>
        <v>0</v>
      </c>
      <c r="AC72" s="52"/>
      <c r="AD72" s="52" t="n">
        <f aca="false">SUBTOTAL(9,AD73:AD73)</f>
        <v>380330</v>
      </c>
      <c r="AE72" s="52" t="n">
        <f aca="false">SUBTOTAL(9,AE73:AE73)</f>
        <v>380330</v>
      </c>
      <c r="AF72" s="52" t="n">
        <f aca="false">SUBTOTAL(9,AF73:AF73)</f>
        <v>0</v>
      </c>
      <c r="AG72" s="52" t="n">
        <f aca="false">SUBTOTAL(9,AG73:AG73)</f>
        <v>0</v>
      </c>
      <c r="AH72" s="52"/>
      <c r="AI72" s="243"/>
      <c r="AJ72" s="61" t="n">
        <f aca="false">IF(AI72="kk",1,0)</f>
        <v>0</v>
      </c>
      <c r="AK72" s="61" t="n">
        <f aca="false">IF(AI72="kn",1,0)</f>
        <v>0</v>
      </c>
      <c r="AL72" s="61" t="n">
        <f aca="false">IF(AI72="r",1,0)</f>
        <v>0</v>
      </c>
      <c r="AM72" s="61" t="n">
        <f aca="false">IF(AI72="zi",1,0)</f>
        <v>0</v>
      </c>
    </row>
    <row r="73" customFormat="false" ht="45" hidden="true" customHeight="false" outlineLevel="0" collapsed="false">
      <c r="A73" s="247" t="n">
        <v>6050</v>
      </c>
      <c r="B73" s="248" t="n">
        <v>25</v>
      </c>
      <c r="C73" s="248" t="n">
        <f aca="false">C69+1</f>
        <v>27</v>
      </c>
      <c r="D73" s="249" t="s">
        <v>473</v>
      </c>
      <c r="E73" s="250" t="n">
        <f aca="false">799670+330-330000</f>
        <v>470000</v>
      </c>
      <c r="F73" s="530" t="s">
        <v>272</v>
      </c>
      <c r="G73" s="252" t="n">
        <v>0</v>
      </c>
      <c r="H73" s="288" t="n">
        <v>89670</v>
      </c>
      <c r="I73" s="288" t="n">
        <f aca="false">SUM(G73:H73)</f>
        <v>89670</v>
      </c>
      <c r="J73" s="286" t="n">
        <f aca="false">K73+L73</f>
        <v>380330</v>
      </c>
      <c r="K73" s="286" t="n">
        <f aca="false">710330-330000</f>
        <v>380330</v>
      </c>
      <c r="L73" s="288" t="n">
        <v>0</v>
      </c>
      <c r="M73" s="288"/>
      <c r="N73" s="286" t="n">
        <f aca="false">O73+P73</f>
        <v>380330</v>
      </c>
      <c r="O73" s="286" t="n">
        <f aca="false">710330-330000</f>
        <v>380330</v>
      </c>
      <c r="P73" s="288" t="n">
        <v>0</v>
      </c>
      <c r="Q73" s="288"/>
      <c r="R73" s="286" t="n">
        <f aca="false">S73+T73</f>
        <v>380330</v>
      </c>
      <c r="S73" s="286" t="n">
        <f aca="false">710330-330000</f>
        <v>380330</v>
      </c>
      <c r="T73" s="288" t="n">
        <v>0</v>
      </c>
      <c r="U73" s="288"/>
      <c r="V73" s="286" t="n">
        <f aca="false">W73+X73</f>
        <v>380330</v>
      </c>
      <c r="W73" s="286" t="n">
        <f aca="false">710330-330000</f>
        <v>380330</v>
      </c>
      <c r="X73" s="288" t="n">
        <v>0</v>
      </c>
      <c r="Y73" s="288"/>
      <c r="Z73" s="286" t="n">
        <f aca="false">AA73+AB73</f>
        <v>380330</v>
      </c>
      <c r="AA73" s="286" t="n">
        <f aca="false">710330-330000</f>
        <v>380330</v>
      </c>
      <c r="AB73" s="288" t="n">
        <v>0</v>
      </c>
      <c r="AC73" s="288"/>
      <c r="AD73" s="286" t="n">
        <f aca="false">AE73+AF73</f>
        <v>380330</v>
      </c>
      <c r="AE73" s="286" t="n">
        <f aca="false">710330-330000</f>
        <v>380330</v>
      </c>
      <c r="AF73" s="288" t="n">
        <v>0</v>
      </c>
      <c r="AG73" s="252" t="n">
        <f aca="false">E73-I73-AD73</f>
        <v>0</v>
      </c>
      <c r="AH73" s="253"/>
      <c r="AI73" s="243" t="s">
        <v>43</v>
      </c>
      <c r="AJ73" s="61" t="n">
        <f aca="false">IF(AI73="kk",1,0)</f>
        <v>1</v>
      </c>
      <c r="AK73" s="61" t="n">
        <f aca="false">IF(AI73="kn",1,0)</f>
        <v>0</v>
      </c>
      <c r="AL73" s="61" t="n">
        <f aca="false">IF(AI73="r",1,0)</f>
        <v>0</v>
      </c>
      <c r="AM73" s="61" t="n">
        <f aca="false">IF(AI73="zi",1,0)</f>
        <v>0</v>
      </c>
    </row>
    <row r="74" customFormat="false" ht="22.5" hidden="true" customHeight="true" outlineLevel="0" collapsed="false">
      <c r="A74" s="246" t="s">
        <v>64</v>
      </c>
      <c r="B74" s="246"/>
      <c r="C74" s="246"/>
      <c r="D74" s="246"/>
      <c r="E74" s="246"/>
      <c r="F74" s="246"/>
      <c r="G74" s="52" t="n">
        <f aca="false">SUBTOTAL(9,G75:G75)</f>
        <v>0</v>
      </c>
      <c r="H74" s="52" t="n">
        <f aca="false">SUBTOTAL(9,H75:H75)</f>
        <v>0</v>
      </c>
      <c r="I74" s="52" t="n">
        <f aca="false">SUBTOTAL(9,I75:I75)</f>
        <v>0</v>
      </c>
      <c r="J74" s="52" t="n">
        <f aca="false">SUBTOTAL(9,J75:J75)</f>
        <v>213860</v>
      </c>
      <c r="K74" s="52" t="n">
        <f aca="false">SUBTOTAL(9,K75:K75)</f>
        <v>213860</v>
      </c>
      <c r="L74" s="52" t="n">
        <f aca="false">SUBTOTAL(9,L75:L75)</f>
        <v>0</v>
      </c>
      <c r="M74" s="52"/>
      <c r="N74" s="52" t="n">
        <f aca="false">SUBTOTAL(9,N75:N75)</f>
        <v>213860</v>
      </c>
      <c r="O74" s="52" t="n">
        <f aca="false">SUBTOTAL(9,O75:O75)</f>
        <v>213860</v>
      </c>
      <c r="P74" s="52" t="n">
        <f aca="false">SUBTOTAL(9,P75:P75)</f>
        <v>0</v>
      </c>
      <c r="Q74" s="52"/>
      <c r="R74" s="52" t="n">
        <f aca="false">SUBTOTAL(9,R75:R75)</f>
        <v>213860</v>
      </c>
      <c r="S74" s="52" t="n">
        <f aca="false">SUBTOTAL(9,S75:S75)</f>
        <v>213860</v>
      </c>
      <c r="T74" s="52" t="n">
        <f aca="false">SUBTOTAL(9,T75:T75)</f>
        <v>0</v>
      </c>
      <c r="U74" s="52"/>
      <c r="V74" s="52" t="n">
        <f aca="false">SUBTOTAL(9,V75:V75)</f>
        <v>213860</v>
      </c>
      <c r="W74" s="52" t="n">
        <f aca="false">SUBTOTAL(9,W75:W75)</f>
        <v>213860</v>
      </c>
      <c r="X74" s="52" t="n">
        <f aca="false">SUBTOTAL(9,X75:X75)</f>
        <v>0</v>
      </c>
      <c r="Y74" s="52"/>
      <c r="Z74" s="52" t="n">
        <f aca="false">SUBTOTAL(9,Z75:Z75)</f>
        <v>213860</v>
      </c>
      <c r="AA74" s="52" t="n">
        <f aca="false">SUBTOTAL(9,AA75:AA75)</f>
        <v>213860</v>
      </c>
      <c r="AB74" s="52" t="n">
        <f aca="false">SUBTOTAL(9,AB75:AB75)</f>
        <v>0</v>
      </c>
      <c r="AC74" s="52"/>
      <c r="AD74" s="52" t="n">
        <f aca="false">SUBTOTAL(9,AD75:AD75)</f>
        <v>213860</v>
      </c>
      <c r="AE74" s="52" t="n">
        <f aca="false">SUBTOTAL(9,AE75:AE75)</f>
        <v>213860</v>
      </c>
      <c r="AF74" s="52" t="n">
        <f aca="false">SUBTOTAL(9,AF75:AF75)</f>
        <v>0</v>
      </c>
      <c r="AG74" s="52" t="n">
        <f aca="false">SUBTOTAL(9,AG75:AG75)</f>
        <v>0</v>
      </c>
      <c r="AH74" s="52"/>
      <c r="AI74" s="243"/>
      <c r="AJ74" s="61" t="n">
        <f aca="false">IF(AI74="kk",1,0)</f>
        <v>0</v>
      </c>
      <c r="AK74" s="61" t="n">
        <f aca="false">IF(AI74="kn",1,0)</f>
        <v>0</v>
      </c>
      <c r="AL74" s="61" t="n">
        <f aca="false">IF(AI74="r",1,0)</f>
        <v>0</v>
      </c>
      <c r="AM74" s="61" t="n">
        <f aca="false">IF(AI74="zi",1,0)</f>
        <v>0</v>
      </c>
    </row>
    <row r="75" customFormat="false" ht="22.5" hidden="true" customHeight="false" outlineLevel="0" collapsed="false">
      <c r="A75" s="247" t="n">
        <v>6050</v>
      </c>
      <c r="B75" s="248" t="n">
        <v>26</v>
      </c>
      <c r="C75" s="248" t="n">
        <f aca="false">C73+1</f>
        <v>28</v>
      </c>
      <c r="D75" s="249" t="s">
        <v>474</v>
      </c>
      <c r="E75" s="250" t="n">
        <v>213860</v>
      </c>
      <c r="F75" s="251" t="s">
        <v>77</v>
      </c>
      <c r="G75" s="252" t="n">
        <v>0</v>
      </c>
      <c r="H75" s="288" t="n">
        <v>0</v>
      </c>
      <c r="I75" s="288" t="n">
        <f aca="false">SUM(G75:H75)</f>
        <v>0</v>
      </c>
      <c r="J75" s="288" t="n">
        <f aca="false">K75+L75</f>
        <v>213860</v>
      </c>
      <c r="K75" s="288" t="n">
        <v>213860</v>
      </c>
      <c r="L75" s="288" t="n">
        <v>0</v>
      </c>
      <c r="M75" s="288"/>
      <c r="N75" s="288" t="n">
        <f aca="false">O75+P75</f>
        <v>213860</v>
      </c>
      <c r="O75" s="288" t="n">
        <v>213860</v>
      </c>
      <c r="P75" s="288" t="n">
        <v>0</v>
      </c>
      <c r="Q75" s="288"/>
      <c r="R75" s="288" t="n">
        <f aca="false">S75+T75</f>
        <v>213860</v>
      </c>
      <c r="S75" s="288" t="n">
        <v>213860</v>
      </c>
      <c r="T75" s="288" t="n">
        <v>0</v>
      </c>
      <c r="U75" s="288"/>
      <c r="V75" s="288" t="n">
        <f aca="false">W75+X75</f>
        <v>213860</v>
      </c>
      <c r="W75" s="288" t="n">
        <v>213860</v>
      </c>
      <c r="X75" s="288" t="n">
        <v>0</v>
      </c>
      <c r="Y75" s="288"/>
      <c r="Z75" s="288" t="n">
        <f aca="false">AA75+AB75</f>
        <v>213860</v>
      </c>
      <c r="AA75" s="288" t="n">
        <v>213860</v>
      </c>
      <c r="AB75" s="288" t="n">
        <v>0</v>
      </c>
      <c r="AC75" s="288"/>
      <c r="AD75" s="288" t="n">
        <f aca="false">AE75+AF75</f>
        <v>213860</v>
      </c>
      <c r="AE75" s="288" t="n">
        <v>213860</v>
      </c>
      <c r="AF75" s="288" t="n">
        <v>0</v>
      </c>
      <c r="AG75" s="252" t="n">
        <f aca="false">E75-I75-AD75</f>
        <v>0</v>
      </c>
      <c r="AH75" s="253"/>
      <c r="AI75" s="243" t="s">
        <v>67</v>
      </c>
      <c r="AJ75" s="61" t="n">
        <f aca="false">IF(AI75="kk",1,0)</f>
        <v>0</v>
      </c>
      <c r="AK75" s="61" t="n">
        <f aca="false">IF(AI75="kn",1,0)</f>
        <v>0</v>
      </c>
      <c r="AL75" s="61" t="n">
        <f aca="false">IF(AI75="r",1,0)</f>
        <v>1</v>
      </c>
      <c r="AM75" s="61" t="n">
        <f aca="false">IF(AI75="zi",1,0)</f>
        <v>0</v>
      </c>
    </row>
    <row r="76" customFormat="false" ht="22.5" hidden="false" customHeight="true" outlineLevel="0" collapsed="false">
      <c r="A76" s="244" t="n">
        <v>900</v>
      </c>
      <c r="B76" s="139" t="s">
        <v>208</v>
      </c>
      <c r="C76" s="139"/>
      <c r="D76" s="139"/>
      <c r="E76" s="139"/>
      <c r="F76" s="139"/>
      <c r="G76" s="414" t="n">
        <f aca="false">SUBTOTAL(9,G77:G88)</f>
        <v>0</v>
      </c>
      <c r="H76" s="414" t="n">
        <f aca="false">SUBTOTAL(9,H77:H88)</f>
        <v>103355</v>
      </c>
      <c r="I76" s="414" t="n">
        <f aca="false">SUBTOTAL(9,I77:I88)</f>
        <v>103355</v>
      </c>
      <c r="J76" s="414" t="n">
        <f aca="false">SUBTOTAL(9,J77:J88)</f>
        <v>900000</v>
      </c>
      <c r="K76" s="414" t="n">
        <f aca="false">SUBTOTAL(9,K77:K88)</f>
        <v>900000</v>
      </c>
      <c r="L76" s="414" t="n">
        <f aca="false">SUBTOTAL(9,L77:L88)</f>
        <v>0</v>
      </c>
      <c r="M76" s="414"/>
      <c r="N76" s="414" t="n">
        <f aca="false">SUBTOTAL(9,N77:N88)</f>
        <v>900000</v>
      </c>
      <c r="O76" s="414" t="n">
        <f aca="false">SUBTOTAL(9,O77:O88)</f>
        <v>900000</v>
      </c>
      <c r="P76" s="414" t="n">
        <f aca="false">SUBTOTAL(9,P77:P88)</f>
        <v>0</v>
      </c>
      <c r="Q76" s="414" t="n">
        <f aca="false">SUBTOTAL(9,Q77:Q88)</f>
        <v>280000</v>
      </c>
      <c r="R76" s="414" t="n">
        <f aca="false">SUBTOTAL(9,R77:R88)</f>
        <v>1180000</v>
      </c>
      <c r="S76" s="414" t="n">
        <f aca="false">SUBTOTAL(9,S77:S88)</f>
        <v>1180000</v>
      </c>
      <c r="T76" s="414" t="n">
        <f aca="false">SUBTOTAL(9,T77:T88)</f>
        <v>0</v>
      </c>
      <c r="U76" s="414" t="n">
        <f aca="false">SUBTOTAL(9,U77:U88)</f>
        <v>0</v>
      </c>
      <c r="V76" s="414" t="n">
        <f aca="false">SUBTOTAL(9,V77:V88)</f>
        <v>1180000</v>
      </c>
      <c r="W76" s="414" t="n">
        <f aca="false">SUBTOTAL(9,W77:W88)</f>
        <v>1180000</v>
      </c>
      <c r="X76" s="414" t="n">
        <f aca="false">SUBTOTAL(9,X77:X88)</f>
        <v>0</v>
      </c>
      <c r="Y76" s="414" t="n">
        <f aca="false">SUBTOTAL(9,Y77:Y88)</f>
        <v>0</v>
      </c>
      <c r="Z76" s="414" t="n">
        <f aca="false">SUBTOTAL(9,Z77:Z88)</f>
        <v>1180000</v>
      </c>
      <c r="AA76" s="414" t="n">
        <f aca="false">SUBTOTAL(9,AA77:AA88)</f>
        <v>1180000</v>
      </c>
      <c r="AB76" s="414" t="n">
        <f aca="false">SUBTOTAL(9,AB77:AB88)</f>
        <v>0</v>
      </c>
      <c r="AC76" s="414" t="n">
        <f aca="false">SUBTOTAL(9,AC77:AC88)</f>
        <v>913000</v>
      </c>
      <c r="AD76" s="414" t="n">
        <f aca="false">SUBTOTAL(9,AD77:AD88)</f>
        <v>2093000</v>
      </c>
      <c r="AE76" s="414" t="n">
        <f aca="false">SUBTOTAL(9,AE77:AE88)</f>
        <v>2093000</v>
      </c>
      <c r="AF76" s="414" t="n">
        <f aca="false">SUBTOTAL(9,AF77:AF88)</f>
        <v>0</v>
      </c>
      <c r="AG76" s="414" t="n">
        <f aca="false">SUBTOTAL(9,AG77:AG88)</f>
        <v>1900000</v>
      </c>
      <c r="AH76" s="520"/>
      <c r="AI76" s="243"/>
      <c r="AJ76" s="61" t="n">
        <f aca="false">IF(AI76="kk",1,0)</f>
        <v>0</v>
      </c>
      <c r="AK76" s="61" t="n">
        <f aca="false">IF(AI76="kn",1,0)</f>
        <v>0</v>
      </c>
      <c r="AL76" s="61" t="n">
        <f aca="false">IF(AI76="r",1,0)</f>
        <v>0</v>
      </c>
      <c r="AM76" s="61" t="n">
        <f aca="false">IF(AI76="zi",1,0)</f>
        <v>0</v>
      </c>
    </row>
    <row r="77" s="525" customFormat="true" ht="22.5" hidden="false" customHeight="true" outlineLevel="0" collapsed="false">
      <c r="A77" s="481" t="n">
        <v>90001</v>
      </c>
      <c r="B77" s="320" t="s">
        <v>311</v>
      </c>
      <c r="C77" s="320"/>
      <c r="D77" s="320"/>
      <c r="E77" s="320"/>
      <c r="F77" s="320"/>
      <c r="G77" s="419" t="n">
        <f aca="false">SUBTOTAL(9,G78:G79)</f>
        <v>0</v>
      </c>
      <c r="H77" s="419" t="n">
        <f aca="false">SUBTOTAL(9,H78:H79)</f>
        <v>0</v>
      </c>
      <c r="I77" s="419" t="n">
        <f aca="false">SUBTOTAL(9,I78:I79)</f>
        <v>0</v>
      </c>
      <c r="J77" s="419" t="n">
        <f aca="false">SUBTOTAL(9,J78:J79)</f>
        <v>0</v>
      </c>
      <c r="K77" s="419" t="n">
        <f aca="false">SUBTOTAL(9,K78:K79)</f>
        <v>0</v>
      </c>
      <c r="L77" s="419" t="n">
        <f aca="false">SUBTOTAL(9,L78:L79)</f>
        <v>0</v>
      </c>
      <c r="M77" s="419" t="n">
        <f aca="false">SUBTOTAL(9,M78:M79)</f>
        <v>0</v>
      </c>
      <c r="N77" s="419" t="n">
        <f aca="false">SUBTOTAL(9,N78:N79)</f>
        <v>0</v>
      </c>
      <c r="O77" s="419" t="n">
        <f aca="false">SUBTOTAL(9,O78:O79)</f>
        <v>0</v>
      </c>
      <c r="P77" s="419" t="n">
        <f aca="false">SUBTOTAL(9,P78:P79)</f>
        <v>0</v>
      </c>
      <c r="Q77" s="419" t="n">
        <f aca="false">SUBTOTAL(9,Q78:Q79)</f>
        <v>0</v>
      </c>
      <c r="R77" s="419" t="n">
        <f aca="false">SUBTOTAL(9,R78:R79)</f>
        <v>0</v>
      </c>
      <c r="S77" s="419" t="n">
        <f aca="false">SUBTOTAL(9,S78:S79)</f>
        <v>0</v>
      </c>
      <c r="T77" s="419" t="n">
        <f aca="false">SUBTOTAL(9,T78:T79)</f>
        <v>0</v>
      </c>
      <c r="U77" s="419" t="n">
        <f aca="false">SUBTOTAL(9,U78:U79)</f>
        <v>0</v>
      </c>
      <c r="V77" s="419" t="n">
        <f aca="false">SUBTOTAL(9,V78:V79)</f>
        <v>0</v>
      </c>
      <c r="W77" s="419" t="n">
        <f aca="false">SUBTOTAL(9,W78:W79)</f>
        <v>0</v>
      </c>
      <c r="X77" s="419" t="n">
        <f aca="false">SUBTOTAL(9,X78:X79)</f>
        <v>0</v>
      </c>
      <c r="Y77" s="419" t="n">
        <f aca="false">SUBTOTAL(9,Y78:Y79)</f>
        <v>0</v>
      </c>
      <c r="Z77" s="419" t="n">
        <f aca="false">SUBTOTAL(9,Z78:Z79)</f>
        <v>0</v>
      </c>
      <c r="AA77" s="419" t="n">
        <f aca="false">SUBTOTAL(9,AA78:AA79)</f>
        <v>0</v>
      </c>
      <c r="AB77" s="419" t="n">
        <f aca="false">SUBTOTAL(9,AB78:AB79)</f>
        <v>0</v>
      </c>
      <c r="AC77" s="419" t="n">
        <f aca="false">SUBTOTAL(9,AC78:AC79)</f>
        <v>913000</v>
      </c>
      <c r="AD77" s="419" t="n">
        <f aca="false">SUBTOTAL(9,AD78:AD79)</f>
        <v>913000</v>
      </c>
      <c r="AE77" s="419" t="n">
        <f aca="false">SUBTOTAL(9,AE78:AE79)</f>
        <v>913000</v>
      </c>
      <c r="AF77" s="419" t="n">
        <f aca="false">SUBTOTAL(9,AF78:AF79)</f>
        <v>0</v>
      </c>
      <c r="AG77" s="419" t="n">
        <f aca="false">SUBTOTAL(9,AG78:AG79)</f>
        <v>0</v>
      </c>
      <c r="AH77" s="523"/>
      <c r="AI77" s="524"/>
      <c r="AJ77" s="87"/>
      <c r="AK77" s="87"/>
      <c r="AL77" s="87"/>
      <c r="AM77" s="87"/>
    </row>
    <row r="78" s="525" customFormat="true" ht="22.5" hidden="false" customHeight="true" outlineLevel="0" collapsed="false">
      <c r="A78" s="526" t="s">
        <v>64</v>
      </c>
      <c r="B78" s="526"/>
      <c r="C78" s="526"/>
      <c r="D78" s="526"/>
      <c r="E78" s="526"/>
      <c r="F78" s="526"/>
      <c r="G78" s="83" t="n">
        <f aca="false">SUBTOTAL(9,G79:G79)</f>
        <v>0</v>
      </c>
      <c r="H78" s="83" t="n">
        <f aca="false">SUBTOTAL(9,H79:H79)</f>
        <v>0</v>
      </c>
      <c r="I78" s="83" t="n">
        <f aca="false">SUBTOTAL(9,I79:I79)</f>
        <v>0</v>
      </c>
      <c r="J78" s="83" t="n">
        <f aca="false">SUBTOTAL(9,J79:J79)</f>
        <v>0</v>
      </c>
      <c r="K78" s="83" t="n">
        <f aca="false">SUBTOTAL(9,K79:K79)</f>
        <v>0</v>
      </c>
      <c r="L78" s="83" t="n">
        <f aca="false">SUBTOTAL(9,L79:L79)</f>
        <v>0</v>
      </c>
      <c r="M78" s="83" t="n">
        <f aca="false">SUBTOTAL(9,M79:M79)</f>
        <v>0</v>
      </c>
      <c r="N78" s="83" t="n">
        <f aca="false">SUBTOTAL(9,N79:N79)</f>
        <v>0</v>
      </c>
      <c r="O78" s="83" t="n">
        <f aca="false">SUBTOTAL(9,O79:O79)</f>
        <v>0</v>
      </c>
      <c r="P78" s="83" t="n">
        <f aca="false">SUBTOTAL(9,P79:P79)</f>
        <v>0</v>
      </c>
      <c r="Q78" s="83" t="n">
        <f aca="false">SUBTOTAL(9,Q79:Q79)</f>
        <v>0</v>
      </c>
      <c r="R78" s="83" t="n">
        <f aca="false">SUBTOTAL(9,R79:R79)</f>
        <v>0</v>
      </c>
      <c r="S78" s="83" t="n">
        <f aca="false">SUBTOTAL(9,S79:S79)</f>
        <v>0</v>
      </c>
      <c r="T78" s="83" t="n">
        <f aca="false">SUBTOTAL(9,T79:T79)</f>
        <v>0</v>
      </c>
      <c r="U78" s="83" t="n">
        <f aca="false">SUBTOTAL(9,U79:U79)</f>
        <v>0</v>
      </c>
      <c r="V78" s="83" t="n">
        <f aca="false">SUBTOTAL(9,V79:V79)</f>
        <v>0</v>
      </c>
      <c r="W78" s="83" t="n">
        <f aca="false">SUBTOTAL(9,W79:W79)</f>
        <v>0</v>
      </c>
      <c r="X78" s="83" t="n">
        <f aca="false">SUBTOTAL(9,X79:X79)</f>
        <v>0</v>
      </c>
      <c r="Y78" s="83" t="n">
        <f aca="false">SUBTOTAL(9,Y79:Y79)</f>
        <v>0</v>
      </c>
      <c r="Z78" s="83" t="n">
        <f aca="false">SUBTOTAL(9,Z79:Z79)</f>
        <v>0</v>
      </c>
      <c r="AA78" s="83" t="n">
        <f aca="false">SUBTOTAL(9,AA79:AA79)</f>
        <v>0</v>
      </c>
      <c r="AB78" s="83" t="n">
        <f aca="false">SUBTOTAL(9,AB79:AB79)</f>
        <v>0</v>
      </c>
      <c r="AC78" s="83" t="n">
        <f aca="false">SUBTOTAL(9,AC79:AC79)</f>
        <v>913000</v>
      </c>
      <c r="AD78" s="83" t="n">
        <f aca="false">SUBTOTAL(9,AD79:AD79)</f>
        <v>913000</v>
      </c>
      <c r="AE78" s="83" t="n">
        <f aca="false">SUBTOTAL(9,AE79:AE79)</f>
        <v>913000</v>
      </c>
      <c r="AF78" s="83" t="n">
        <f aca="false">SUBTOTAL(9,AF79:AF79)</f>
        <v>0</v>
      </c>
      <c r="AG78" s="83" t="n">
        <f aca="false">SUBTOTAL(9,AG79:AG79)</f>
        <v>0</v>
      </c>
      <c r="AH78" s="83"/>
      <c r="AI78" s="524"/>
      <c r="AJ78" s="87"/>
      <c r="AK78" s="87"/>
      <c r="AL78" s="87"/>
      <c r="AM78" s="87"/>
    </row>
    <row r="79" s="525" customFormat="true" ht="22.5" hidden="false" customHeight="false" outlineLevel="0" collapsed="false">
      <c r="A79" s="527"/>
      <c r="B79" s="528"/>
      <c r="C79" s="528" t="n">
        <f aca="false">C75+1</f>
        <v>29</v>
      </c>
      <c r="D79" s="531" t="s">
        <v>475</v>
      </c>
      <c r="E79" s="250" t="n">
        <v>913000</v>
      </c>
      <c r="F79" s="530" t="s">
        <v>77</v>
      </c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 t="n">
        <f aca="false">AA79+AB79</f>
        <v>0</v>
      </c>
      <c r="AA79" s="250" t="n">
        <v>0</v>
      </c>
      <c r="AB79" s="250" t="n">
        <v>0</v>
      </c>
      <c r="AC79" s="250" t="n">
        <f aca="false">AD79-Z79</f>
        <v>913000</v>
      </c>
      <c r="AD79" s="250" t="n">
        <f aca="false">AE79+AF79</f>
        <v>913000</v>
      </c>
      <c r="AE79" s="250" t="n">
        <v>913000</v>
      </c>
      <c r="AF79" s="250" t="n">
        <v>0</v>
      </c>
      <c r="AG79" s="250" t="n">
        <f aca="false">E79-I79-AD79</f>
        <v>0</v>
      </c>
      <c r="AH79" s="306" t="s">
        <v>476</v>
      </c>
      <c r="AI79" s="524"/>
      <c r="AJ79" s="87"/>
      <c r="AK79" s="87"/>
      <c r="AL79" s="87"/>
      <c r="AM79" s="87"/>
    </row>
    <row r="80" customFormat="false" ht="22.5" hidden="true" customHeight="true" outlineLevel="0" collapsed="false">
      <c r="A80" s="245" t="n">
        <v>90004</v>
      </c>
      <c r="B80" s="142" t="s">
        <v>209</v>
      </c>
      <c r="C80" s="142"/>
      <c r="D80" s="142"/>
      <c r="E80" s="142"/>
      <c r="F80" s="142"/>
      <c r="G80" s="426" t="n">
        <f aca="false">SUBTOTAL(9,G81:G82)</f>
        <v>0</v>
      </c>
      <c r="H80" s="426" t="n">
        <f aca="false">SUBTOTAL(9,H81:H82)</f>
        <v>0</v>
      </c>
      <c r="I80" s="426" t="n">
        <f aca="false">SUBTOTAL(9,I81:I82)</f>
        <v>0</v>
      </c>
      <c r="J80" s="426" t="n">
        <f aca="false">SUBTOTAL(9,J81:J82)</f>
        <v>500000</v>
      </c>
      <c r="K80" s="426" t="n">
        <f aca="false">SUBTOTAL(9,K81:K82)</f>
        <v>500000</v>
      </c>
      <c r="L80" s="426" t="n">
        <f aca="false">SUBTOTAL(9,L81:L82)</f>
        <v>0</v>
      </c>
      <c r="M80" s="426"/>
      <c r="N80" s="426" t="n">
        <f aca="false">SUBTOTAL(9,N81:N82)</f>
        <v>500000</v>
      </c>
      <c r="O80" s="426" t="n">
        <f aca="false">SUBTOTAL(9,O81:O82)</f>
        <v>500000</v>
      </c>
      <c r="P80" s="426" t="n">
        <f aca="false">SUBTOTAL(9,P81:P82)</f>
        <v>0</v>
      </c>
      <c r="Q80" s="426"/>
      <c r="R80" s="426" t="n">
        <f aca="false">SUBTOTAL(9,R81:R82)</f>
        <v>500000</v>
      </c>
      <c r="S80" s="426" t="n">
        <f aca="false">SUBTOTAL(9,S81:S82)</f>
        <v>500000</v>
      </c>
      <c r="T80" s="426" t="n">
        <f aca="false">SUBTOTAL(9,T81:T82)</f>
        <v>0</v>
      </c>
      <c r="U80" s="426"/>
      <c r="V80" s="426" t="n">
        <f aca="false">SUBTOTAL(9,V81:V82)</f>
        <v>500000</v>
      </c>
      <c r="W80" s="426" t="n">
        <f aca="false">SUBTOTAL(9,W81:W82)</f>
        <v>500000</v>
      </c>
      <c r="X80" s="426" t="n">
        <f aca="false">SUBTOTAL(9,X81:X82)</f>
        <v>0</v>
      </c>
      <c r="Y80" s="426"/>
      <c r="Z80" s="426" t="n">
        <f aca="false">SUBTOTAL(9,Z81:Z82)</f>
        <v>500000</v>
      </c>
      <c r="AA80" s="426" t="n">
        <f aca="false">SUBTOTAL(9,AA81:AA82)</f>
        <v>500000</v>
      </c>
      <c r="AB80" s="426" t="n">
        <f aca="false">SUBTOTAL(9,AB81:AB82)</f>
        <v>0</v>
      </c>
      <c r="AC80" s="426"/>
      <c r="AD80" s="426" t="n">
        <f aca="false">SUBTOTAL(9,AD81:AD82)</f>
        <v>500000</v>
      </c>
      <c r="AE80" s="426" t="n">
        <f aca="false">SUBTOTAL(9,AE81:AE82)</f>
        <v>500000</v>
      </c>
      <c r="AF80" s="426" t="n">
        <f aca="false">SUBTOTAL(9,AF81:AF82)</f>
        <v>0</v>
      </c>
      <c r="AG80" s="426" t="n">
        <f aca="false">SUBTOTAL(9,AG81:AG82)</f>
        <v>1600000</v>
      </c>
      <c r="AH80" s="521"/>
      <c r="AI80" s="243"/>
      <c r="AJ80" s="61" t="n">
        <f aca="false">IF(AI80="kk",1,0)</f>
        <v>0</v>
      </c>
      <c r="AK80" s="61" t="n">
        <f aca="false">IF(AI80="kn",1,0)</f>
        <v>0</v>
      </c>
      <c r="AL80" s="61" t="n">
        <f aca="false">IF(AI80="r",1,0)</f>
        <v>0</v>
      </c>
      <c r="AM80" s="61" t="n">
        <f aca="false">IF(AI80="zi",1,0)</f>
        <v>0</v>
      </c>
    </row>
    <row r="81" customFormat="false" ht="22.5" hidden="true" customHeight="true" outlineLevel="0" collapsed="false">
      <c r="A81" s="246" t="s">
        <v>64</v>
      </c>
      <c r="B81" s="246"/>
      <c r="C81" s="246"/>
      <c r="D81" s="246"/>
      <c r="E81" s="246"/>
      <c r="F81" s="246"/>
      <c r="G81" s="52" t="n">
        <f aca="false">SUBTOTAL(9,G82:G82)</f>
        <v>0</v>
      </c>
      <c r="H81" s="52" t="n">
        <f aca="false">SUBTOTAL(9,H82:H82)</f>
        <v>0</v>
      </c>
      <c r="I81" s="52" t="n">
        <f aca="false">SUBTOTAL(9,I82:I82)</f>
        <v>0</v>
      </c>
      <c r="J81" s="52" t="n">
        <f aca="false">SUBTOTAL(9,J82:J82)</f>
        <v>500000</v>
      </c>
      <c r="K81" s="52" t="n">
        <f aca="false">SUBTOTAL(9,K82:K82)</f>
        <v>500000</v>
      </c>
      <c r="L81" s="52" t="n">
        <f aca="false">SUBTOTAL(9,L82:L82)</f>
        <v>0</v>
      </c>
      <c r="M81" s="52"/>
      <c r="N81" s="52" t="n">
        <f aca="false">SUBTOTAL(9,N82:N82)</f>
        <v>500000</v>
      </c>
      <c r="O81" s="52" t="n">
        <f aca="false">SUBTOTAL(9,O82:O82)</f>
        <v>500000</v>
      </c>
      <c r="P81" s="52" t="n">
        <f aca="false">SUBTOTAL(9,P82:P82)</f>
        <v>0</v>
      </c>
      <c r="Q81" s="52"/>
      <c r="R81" s="52" t="n">
        <f aca="false">SUBTOTAL(9,R82:R82)</f>
        <v>500000</v>
      </c>
      <c r="S81" s="52" t="n">
        <f aca="false">SUBTOTAL(9,S82:S82)</f>
        <v>500000</v>
      </c>
      <c r="T81" s="52" t="n">
        <f aca="false">SUBTOTAL(9,T82:T82)</f>
        <v>0</v>
      </c>
      <c r="U81" s="52"/>
      <c r="V81" s="52" t="n">
        <f aca="false">SUBTOTAL(9,V82:V82)</f>
        <v>500000</v>
      </c>
      <c r="W81" s="52" t="n">
        <f aca="false">SUBTOTAL(9,W82:W82)</f>
        <v>500000</v>
      </c>
      <c r="X81" s="52" t="n">
        <f aca="false">SUBTOTAL(9,X82:X82)</f>
        <v>0</v>
      </c>
      <c r="Y81" s="52"/>
      <c r="Z81" s="52" t="n">
        <f aca="false">SUBTOTAL(9,Z82:Z82)</f>
        <v>500000</v>
      </c>
      <c r="AA81" s="52" t="n">
        <f aca="false">SUBTOTAL(9,AA82:AA82)</f>
        <v>500000</v>
      </c>
      <c r="AB81" s="52" t="n">
        <f aca="false">SUBTOTAL(9,AB82:AB82)</f>
        <v>0</v>
      </c>
      <c r="AC81" s="52"/>
      <c r="AD81" s="52" t="n">
        <f aca="false">SUBTOTAL(9,AD82:AD82)</f>
        <v>500000</v>
      </c>
      <c r="AE81" s="52" t="n">
        <f aca="false">SUBTOTAL(9,AE82:AE82)</f>
        <v>500000</v>
      </c>
      <c r="AF81" s="52" t="n">
        <f aca="false">SUBTOTAL(9,AF82:AF82)</f>
        <v>0</v>
      </c>
      <c r="AG81" s="52" t="n">
        <f aca="false">SUBTOTAL(9,AG82:AG82)</f>
        <v>1600000</v>
      </c>
      <c r="AH81" s="52"/>
      <c r="AI81" s="243"/>
      <c r="AJ81" s="61" t="n">
        <f aca="false">IF(AI81="kk",1,0)</f>
        <v>0</v>
      </c>
      <c r="AK81" s="61" t="n">
        <f aca="false">IF(AI81="kn",1,0)</f>
        <v>0</v>
      </c>
      <c r="AL81" s="61" t="n">
        <f aca="false">IF(AI81="r",1,0)</f>
        <v>0</v>
      </c>
      <c r="AM81" s="61" t="n">
        <f aca="false">IF(AI81="zi",1,0)</f>
        <v>0</v>
      </c>
    </row>
    <row r="82" customFormat="false" ht="45" hidden="true" customHeight="false" outlineLevel="0" collapsed="false">
      <c r="A82" s="247" t="n">
        <v>6050</v>
      </c>
      <c r="B82" s="248" t="n">
        <v>27</v>
      </c>
      <c r="C82" s="248" t="n">
        <f aca="false">C79+1</f>
        <v>30</v>
      </c>
      <c r="D82" s="249" t="s">
        <v>477</v>
      </c>
      <c r="E82" s="250" t="n">
        <v>2100000</v>
      </c>
      <c r="F82" s="251" t="s">
        <v>389</v>
      </c>
      <c r="G82" s="533" t="n">
        <v>0</v>
      </c>
      <c r="H82" s="533" t="n">
        <v>0</v>
      </c>
      <c r="I82" s="288" t="n">
        <f aca="false">SUM(G82:H82)</f>
        <v>0</v>
      </c>
      <c r="J82" s="271" t="n">
        <f aca="false">K82+L82</f>
        <v>500000</v>
      </c>
      <c r="K82" s="271" t="n">
        <v>500000</v>
      </c>
      <c r="L82" s="533" t="n">
        <v>0</v>
      </c>
      <c r="M82" s="288"/>
      <c r="N82" s="271" t="n">
        <f aca="false">O82+P82</f>
        <v>500000</v>
      </c>
      <c r="O82" s="271" t="n">
        <v>500000</v>
      </c>
      <c r="P82" s="533" t="n">
        <v>0</v>
      </c>
      <c r="Q82" s="288"/>
      <c r="R82" s="271" t="n">
        <f aca="false">S82+T82</f>
        <v>500000</v>
      </c>
      <c r="S82" s="271" t="n">
        <v>500000</v>
      </c>
      <c r="T82" s="533" t="n">
        <v>0</v>
      </c>
      <c r="U82" s="288"/>
      <c r="V82" s="271" t="n">
        <f aca="false">W82+X82</f>
        <v>500000</v>
      </c>
      <c r="W82" s="271" t="n">
        <v>500000</v>
      </c>
      <c r="X82" s="533" t="n">
        <v>0</v>
      </c>
      <c r="Y82" s="288"/>
      <c r="Z82" s="271" t="n">
        <f aca="false">AA82+AB82</f>
        <v>500000</v>
      </c>
      <c r="AA82" s="271" t="n">
        <v>500000</v>
      </c>
      <c r="AB82" s="533" t="n">
        <v>0</v>
      </c>
      <c r="AC82" s="288"/>
      <c r="AD82" s="271" t="n">
        <f aca="false">AE82+AF82</f>
        <v>500000</v>
      </c>
      <c r="AE82" s="271" t="n">
        <v>500000</v>
      </c>
      <c r="AF82" s="533" t="n">
        <v>0</v>
      </c>
      <c r="AG82" s="252" t="n">
        <f aca="false">E82-I82-AD82</f>
        <v>1600000</v>
      </c>
      <c r="AH82" s="253"/>
      <c r="AI82" s="243" t="s">
        <v>67</v>
      </c>
      <c r="AJ82" s="61" t="n">
        <f aca="false">IF(AI82="kk",1,0)</f>
        <v>0</v>
      </c>
      <c r="AK82" s="61" t="n">
        <f aca="false">IF(AI82="kn",1,0)</f>
        <v>0</v>
      </c>
      <c r="AL82" s="61" t="n">
        <f aca="false">IF(AI82="r",1,0)</f>
        <v>1</v>
      </c>
      <c r="AM82" s="61" t="n">
        <f aca="false">IF(AI82="zi",1,0)</f>
        <v>0</v>
      </c>
    </row>
    <row r="83" customFormat="false" ht="22.5" hidden="true" customHeight="true" outlineLevel="0" collapsed="false">
      <c r="A83" s="245" t="n">
        <v>90015</v>
      </c>
      <c r="B83" s="142" t="s">
        <v>107</v>
      </c>
      <c r="C83" s="142"/>
      <c r="D83" s="142"/>
      <c r="E83" s="142"/>
      <c r="F83" s="142"/>
      <c r="G83" s="426" t="n">
        <f aca="false">SUBTOTAL(9,G84:G85)</f>
        <v>0</v>
      </c>
      <c r="H83" s="426" t="n">
        <f aca="false">SUBTOTAL(9,H84:H85)</f>
        <v>100000</v>
      </c>
      <c r="I83" s="426" t="n">
        <f aca="false">SUBTOTAL(9,I84:I85)</f>
        <v>100000</v>
      </c>
      <c r="J83" s="426" t="n">
        <f aca="false">SUBTOTAL(9,J84:J85)</f>
        <v>100000</v>
      </c>
      <c r="K83" s="426" t="n">
        <f aca="false">SUBTOTAL(9,K84:K85)</f>
        <v>100000</v>
      </c>
      <c r="L83" s="426" t="n">
        <f aca="false">SUBTOTAL(9,L84:L85)</f>
        <v>0</v>
      </c>
      <c r="M83" s="426"/>
      <c r="N83" s="426" t="n">
        <f aca="false">SUBTOTAL(9,N84:N85)</f>
        <v>100000</v>
      </c>
      <c r="O83" s="426" t="n">
        <f aca="false">SUBTOTAL(9,O84:O85)</f>
        <v>100000</v>
      </c>
      <c r="P83" s="426" t="n">
        <f aca="false">SUBTOTAL(9,P84:P85)</f>
        <v>0</v>
      </c>
      <c r="Q83" s="426"/>
      <c r="R83" s="426" t="n">
        <f aca="false">SUBTOTAL(9,R84:R85)</f>
        <v>100000</v>
      </c>
      <c r="S83" s="426" t="n">
        <f aca="false">SUBTOTAL(9,S84:S85)</f>
        <v>100000</v>
      </c>
      <c r="T83" s="426" t="n">
        <f aca="false">SUBTOTAL(9,T84:T85)</f>
        <v>0</v>
      </c>
      <c r="U83" s="426"/>
      <c r="V83" s="426" t="n">
        <f aca="false">SUBTOTAL(9,V84:V85)</f>
        <v>100000</v>
      </c>
      <c r="W83" s="426" t="n">
        <f aca="false">SUBTOTAL(9,W84:W85)</f>
        <v>100000</v>
      </c>
      <c r="X83" s="426" t="n">
        <f aca="false">SUBTOTAL(9,X84:X85)</f>
        <v>0</v>
      </c>
      <c r="Y83" s="426"/>
      <c r="Z83" s="426" t="n">
        <f aca="false">SUBTOTAL(9,Z84:Z85)</f>
        <v>100000</v>
      </c>
      <c r="AA83" s="426" t="n">
        <f aca="false">SUBTOTAL(9,AA84:AA85)</f>
        <v>100000</v>
      </c>
      <c r="AB83" s="426" t="n">
        <f aca="false">SUBTOTAL(9,AB84:AB85)</f>
        <v>0</v>
      </c>
      <c r="AC83" s="426"/>
      <c r="AD83" s="426" t="n">
        <f aca="false">SUBTOTAL(9,AD84:AD85)</f>
        <v>100000</v>
      </c>
      <c r="AE83" s="426" t="n">
        <f aca="false">SUBTOTAL(9,AE84:AE85)</f>
        <v>100000</v>
      </c>
      <c r="AF83" s="426" t="n">
        <f aca="false">SUBTOTAL(9,AF84:AF85)</f>
        <v>0</v>
      </c>
      <c r="AG83" s="426" t="n">
        <f aca="false">SUBTOTAL(9,AG84:AG85)</f>
        <v>300000</v>
      </c>
      <c r="AH83" s="521"/>
      <c r="AI83" s="243"/>
      <c r="AJ83" s="61" t="n">
        <f aca="false">IF(AI83="kk",1,0)</f>
        <v>0</v>
      </c>
      <c r="AK83" s="61" t="n">
        <f aca="false">IF(AI83="kn",1,0)</f>
        <v>0</v>
      </c>
      <c r="AL83" s="61" t="n">
        <f aca="false">IF(AI83="r",1,0)</f>
        <v>0</v>
      </c>
      <c r="AM83" s="61" t="n">
        <f aca="false">IF(AI83="zi",1,0)</f>
        <v>0</v>
      </c>
    </row>
    <row r="84" customFormat="false" ht="22.5" hidden="true" customHeight="true" outlineLevel="0" collapsed="false">
      <c r="A84" s="246" t="s">
        <v>49</v>
      </c>
      <c r="B84" s="246"/>
      <c r="C84" s="246"/>
      <c r="D84" s="246"/>
      <c r="E84" s="246"/>
      <c r="F84" s="246"/>
      <c r="G84" s="52" t="n">
        <f aca="false">SUBTOTAL(9,G85:G85)</f>
        <v>0</v>
      </c>
      <c r="H84" s="52" t="n">
        <f aca="false">SUBTOTAL(9,H85:H85)</f>
        <v>100000</v>
      </c>
      <c r="I84" s="52" t="n">
        <f aca="false">SUBTOTAL(9,I85:I85)</f>
        <v>100000</v>
      </c>
      <c r="J84" s="52" t="n">
        <f aca="false">SUBTOTAL(9,J85:J85)</f>
        <v>100000</v>
      </c>
      <c r="K84" s="52" t="n">
        <f aca="false">SUBTOTAL(9,K85:K85)</f>
        <v>100000</v>
      </c>
      <c r="L84" s="52" t="n">
        <f aca="false">SUBTOTAL(9,L85:L85)</f>
        <v>0</v>
      </c>
      <c r="M84" s="52"/>
      <c r="N84" s="52" t="n">
        <f aca="false">SUBTOTAL(9,N85:N85)</f>
        <v>100000</v>
      </c>
      <c r="O84" s="52" t="n">
        <f aca="false">SUBTOTAL(9,O85:O85)</f>
        <v>100000</v>
      </c>
      <c r="P84" s="52" t="n">
        <f aca="false">SUBTOTAL(9,P85:P85)</f>
        <v>0</v>
      </c>
      <c r="Q84" s="52"/>
      <c r="R84" s="52" t="n">
        <f aca="false">SUBTOTAL(9,R85:R85)</f>
        <v>100000</v>
      </c>
      <c r="S84" s="52" t="n">
        <f aca="false">SUBTOTAL(9,S85:S85)</f>
        <v>100000</v>
      </c>
      <c r="T84" s="52" t="n">
        <f aca="false">SUBTOTAL(9,T85:T85)</f>
        <v>0</v>
      </c>
      <c r="U84" s="52"/>
      <c r="V84" s="52" t="n">
        <f aca="false">SUBTOTAL(9,V85:V85)</f>
        <v>100000</v>
      </c>
      <c r="W84" s="52" t="n">
        <f aca="false">SUBTOTAL(9,W85:W85)</f>
        <v>100000</v>
      </c>
      <c r="X84" s="52" t="n">
        <f aca="false">SUBTOTAL(9,X85:X85)</f>
        <v>0</v>
      </c>
      <c r="Y84" s="52"/>
      <c r="Z84" s="52" t="n">
        <f aca="false">SUBTOTAL(9,Z85:Z85)</f>
        <v>100000</v>
      </c>
      <c r="AA84" s="52" t="n">
        <f aca="false">SUBTOTAL(9,AA85:AA85)</f>
        <v>100000</v>
      </c>
      <c r="AB84" s="52" t="n">
        <f aca="false">SUBTOTAL(9,AB85:AB85)</f>
        <v>0</v>
      </c>
      <c r="AC84" s="52"/>
      <c r="AD84" s="52" t="n">
        <f aca="false">SUBTOTAL(9,AD85:AD85)</f>
        <v>100000</v>
      </c>
      <c r="AE84" s="52" t="n">
        <f aca="false">SUBTOTAL(9,AE85:AE85)</f>
        <v>100000</v>
      </c>
      <c r="AF84" s="52" t="n">
        <f aca="false">SUBTOTAL(9,AF85:AF85)</f>
        <v>0</v>
      </c>
      <c r="AG84" s="52" t="n">
        <f aca="false">SUBTOTAL(9,AG85:AG85)</f>
        <v>300000</v>
      </c>
      <c r="AH84" s="52"/>
      <c r="AI84" s="243"/>
      <c r="AJ84" s="61" t="n">
        <f aca="false">IF(AI84="kk",1,0)</f>
        <v>0</v>
      </c>
      <c r="AK84" s="61" t="n">
        <f aca="false">IF(AI84="kn",1,0)</f>
        <v>0</v>
      </c>
      <c r="AL84" s="61" t="n">
        <f aca="false">IF(AI84="r",1,0)</f>
        <v>0</v>
      </c>
      <c r="AM84" s="61" t="n">
        <f aca="false">IF(AI84="zi",1,0)</f>
        <v>0</v>
      </c>
    </row>
    <row r="85" customFormat="false" ht="22.5" hidden="true" customHeight="false" outlineLevel="0" collapsed="false">
      <c r="A85" s="247" t="n">
        <v>6050</v>
      </c>
      <c r="B85" s="248" t="n">
        <v>28</v>
      </c>
      <c r="C85" s="248" t="n">
        <f aca="false">C82+1</f>
        <v>31</v>
      </c>
      <c r="D85" s="249" t="s">
        <v>478</v>
      </c>
      <c r="E85" s="250" t="n">
        <v>500000</v>
      </c>
      <c r="F85" s="251" t="s">
        <v>479</v>
      </c>
      <c r="G85" s="533" t="n">
        <v>0</v>
      </c>
      <c r="H85" s="533" t="n">
        <v>100000</v>
      </c>
      <c r="I85" s="288" t="n">
        <f aca="false">SUM(G85:H85)</f>
        <v>100000</v>
      </c>
      <c r="J85" s="288" t="n">
        <f aca="false">K85+L85</f>
        <v>100000</v>
      </c>
      <c r="K85" s="533" t="n">
        <v>100000</v>
      </c>
      <c r="L85" s="533" t="n">
        <v>0</v>
      </c>
      <c r="M85" s="288"/>
      <c r="N85" s="288" t="n">
        <f aca="false">O85+P85</f>
        <v>100000</v>
      </c>
      <c r="O85" s="533" t="n">
        <v>100000</v>
      </c>
      <c r="P85" s="533" t="n">
        <v>0</v>
      </c>
      <c r="Q85" s="288"/>
      <c r="R85" s="288" t="n">
        <f aca="false">S85+T85</f>
        <v>100000</v>
      </c>
      <c r="S85" s="533" t="n">
        <v>100000</v>
      </c>
      <c r="T85" s="533" t="n">
        <v>0</v>
      </c>
      <c r="U85" s="288"/>
      <c r="V85" s="288" t="n">
        <f aca="false">W85+X85</f>
        <v>100000</v>
      </c>
      <c r="W85" s="533" t="n">
        <v>100000</v>
      </c>
      <c r="X85" s="533" t="n">
        <v>0</v>
      </c>
      <c r="Y85" s="288"/>
      <c r="Z85" s="288" t="n">
        <f aca="false">AA85+AB85</f>
        <v>100000</v>
      </c>
      <c r="AA85" s="533" t="n">
        <v>100000</v>
      </c>
      <c r="AB85" s="533" t="n">
        <v>0</v>
      </c>
      <c r="AC85" s="288"/>
      <c r="AD85" s="288" t="n">
        <f aca="false">AE85+AF85</f>
        <v>100000</v>
      </c>
      <c r="AE85" s="533" t="n">
        <v>100000</v>
      </c>
      <c r="AF85" s="533" t="n">
        <v>0</v>
      </c>
      <c r="AG85" s="252" t="n">
        <f aca="false">E85-I85-AD85</f>
        <v>300000</v>
      </c>
      <c r="AH85" s="253"/>
      <c r="AI85" s="243" t="s">
        <v>52</v>
      </c>
      <c r="AJ85" s="61" t="n">
        <f aca="false">IF(AI85="kk",1,0)</f>
        <v>0</v>
      </c>
      <c r="AK85" s="61" t="n">
        <f aca="false">IF(AI85="kn",1,0)</f>
        <v>1</v>
      </c>
      <c r="AL85" s="61" t="n">
        <f aca="false">IF(AI85="r",1,0)</f>
        <v>0</v>
      </c>
      <c r="AM85" s="61" t="n">
        <f aca="false">IF(AI85="zi",1,0)</f>
        <v>0</v>
      </c>
    </row>
    <row r="86" customFormat="false" ht="22.5" hidden="true" customHeight="true" outlineLevel="0" collapsed="false">
      <c r="A86" s="245" t="n">
        <v>90095</v>
      </c>
      <c r="B86" s="142" t="s">
        <v>78</v>
      </c>
      <c r="C86" s="142"/>
      <c r="D86" s="142"/>
      <c r="E86" s="142"/>
      <c r="F86" s="142"/>
      <c r="G86" s="426" t="n">
        <f aca="false">SUBTOTAL(9,G87:G88)</f>
        <v>0</v>
      </c>
      <c r="H86" s="426" t="n">
        <f aca="false">SUBTOTAL(9,H87:H88)</f>
        <v>3355</v>
      </c>
      <c r="I86" s="426" t="n">
        <f aca="false">SUBTOTAL(9,I87:I88)</f>
        <v>3355</v>
      </c>
      <c r="J86" s="426" t="n">
        <f aca="false">SUBTOTAL(9,J87:J88)</f>
        <v>300000</v>
      </c>
      <c r="K86" s="426" t="n">
        <f aca="false">SUBTOTAL(9,K87:K88)</f>
        <v>300000</v>
      </c>
      <c r="L86" s="426" t="n">
        <f aca="false">SUBTOTAL(9,L87:L88)</f>
        <v>0</v>
      </c>
      <c r="M86" s="426"/>
      <c r="N86" s="426" t="n">
        <f aca="false">SUBTOTAL(9,N87:N88)</f>
        <v>300000</v>
      </c>
      <c r="O86" s="426" t="n">
        <f aca="false">SUBTOTAL(9,O87:O88)</f>
        <v>300000</v>
      </c>
      <c r="P86" s="426" t="n">
        <f aca="false">SUBTOTAL(9,P87:P88)</f>
        <v>0</v>
      </c>
      <c r="Q86" s="426" t="n">
        <f aca="false">SUBTOTAL(9,Q87:Q88)</f>
        <v>280000</v>
      </c>
      <c r="R86" s="426" t="n">
        <f aca="false">SUBTOTAL(9,R87:R88)</f>
        <v>580000</v>
      </c>
      <c r="S86" s="426" t="n">
        <f aca="false">SUBTOTAL(9,S87:S88)</f>
        <v>580000</v>
      </c>
      <c r="T86" s="426" t="n">
        <f aca="false">SUBTOTAL(9,T87:T88)</f>
        <v>0</v>
      </c>
      <c r="U86" s="426" t="n">
        <f aca="false">SUBTOTAL(9,U87:U88)</f>
        <v>0</v>
      </c>
      <c r="V86" s="426" t="n">
        <f aca="false">SUBTOTAL(9,V87:V88)</f>
        <v>580000</v>
      </c>
      <c r="W86" s="426" t="n">
        <f aca="false">SUBTOTAL(9,W87:W88)</f>
        <v>580000</v>
      </c>
      <c r="X86" s="426" t="n">
        <f aca="false">SUBTOTAL(9,X87:X88)</f>
        <v>0</v>
      </c>
      <c r="Y86" s="426" t="n">
        <f aca="false">SUBTOTAL(9,Y87:Y88)</f>
        <v>0</v>
      </c>
      <c r="Z86" s="426" t="n">
        <f aca="false">SUBTOTAL(9,Z87:Z88)</f>
        <v>580000</v>
      </c>
      <c r="AA86" s="426" t="n">
        <f aca="false">SUBTOTAL(9,AA87:AA88)</f>
        <v>580000</v>
      </c>
      <c r="AB86" s="426" t="n">
        <f aca="false">SUBTOTAL(9,AB87:AB88)</f>
        <v>0</v>
      </c>
      <c r="AC86" s="426" t="n">
        <f aca="false">SUBTOTAL(9,AC87:AC88)</f>
        <v>0</v>
      </c>
      <c r="AD86" s="426" t="n">
        <f aca="false">SUBTOTAL(9,AD87:AD88)</f>
        <v>580000</v>
      </c>
      <c r="AE86" s="426" t="n">
        <f aca="false">SUBTOTAL(9,AE87:AE88)</f>
        <v>580000</v>
      </c>
      <c r="AF86" s="426" t="n">
        <f aca="false">SUBTOTAL(9,AF87:AF88)</f>
        <v>0</v>
      </c>
      <c r="AG86" s="426" t="n">
        <f aca="false">SUBTOTAL(9,AG87:AG88)</f>
        <v>0</v>
      </c>
      <c r="AH86" s="521"/>
      <c r="AI86" s="243"/>
      <c r="AJ86" s="61" t="n">
        <f aca="false">IF(AI86="kk",1,0)</f>
        <v>0</v>
      </c>
      <c r="AK86" s="61" t="n">
        <f aca="false">IF(AI86="kn",1,0)</f>
        <v>0</v>
      </c>
      <c r="AL86" s="61" t="n">
        <f aca="false">IF(AI86="r",1,0)</f>
        <v>0</v>
      </c>
      <c r="AM86" s="61" t="n">
        <f aca="false">IF(AI86="zi",1,0)</f>
        <v>0</v>
      </c>
    </row>
    <row r="87" customFormat="false" ht="22.5" hidden="true" customHeight="true" outlineLevel="0" collapsed="false">
      <c r="A87" s="246" t="s">
        <v>40</v>
      </c>
      <c r="B87" s="246"/>
      <c r="C87" s="246"/>
      <c r="D87" s="246"/>
      <c r="E87" s="246"/>
      <c r="F87" s="246"/>
      <c r="G87" s="52" t="n">
        <f aca="false">SUBTOTAL(9,G88:G88)</f>
        <v>0</v>
      </c>
      <c r="H87" s="52" t="n">
        <f aca="false">SUBTOTAL(9,H88:H88)</f>
        <v>3355</v>
      </c>
      <c r="I87" s="52" t="n">
        <f aca="false">SUBTOTAL(9,I88:I88)</f>
        <v>3355</v>
      </c>
      <c r="J87" s="52" t="n">
        <f aca="false">SUBTOTAL(9,J88:J88)</f>
        <v>300000</v>
      </c>
      <c r="K87" s="52" t="n">
        <f aca="false">SUBTOTAL(9,K88:K88)</f>
        <v>300000</v>
      </c>
      <c r="L87" s="52" t="n">
        <f aca="false">SUBTOTAL(9,L88:L88)</f>
        <v>0</v>
      </c>
      <c r="M87" s="52"/>
      <c r="N87" s="52" t="n">
        <f aca="false">SUBTOTAL(9,N88:N88)</f>
        <v>300000</v>
      </c>
      <c r="O87" s="52" t="n">
        <f aca="false">SUBTOTAL(9,O88:O88)</f>
        <v>300000</v>
      </c>
      <c r="P87" s="52" t="n">
        <f aca="false">SUBTOTAL(9,P88:P88)</f>
        <v>0</v>
      </c>
      <c r="Q87" s="52" t="n">
        <f aca="false">SUBTOTAL(9,Q88:Q88)</f>
        <v>280000</v>
      </c>
      <c r="R87" s="52" t="n">
        <f aca="false">SUBTOTAL(9,R88:R88)</f>
        <v>580000</v>
      </c>
      <c r="S87" s="52" t="n">
        <f aca="false">SUBTOTAL(9,S88:S88)</f>
        <v>580000</v>
      </c>
      <c r="T87" s="52" t="n">
        <f aca="false">SUBTOTAL(9,T88:T88)</f>
        <v>0</v>
      </c>
      <c r="U87" s="52" t="n">
        <f aca="false">SUBTOTAL(9,U88:U88)</f>
        <v>0</v>
      </c>
      <c r="V87" s="52" t="n">
        <f aca="false">SUBTOTAL(9,V88:V88)</f>
        <v>580000</v>
      </c>
      <c r="W87" s="52" t="n">
        <f aca="false">SUBTOTAL(9,W88:W88)</f>
        <v>580000</v>
      </c>
      <c r="X87" s="52" t="n">
        <f aca="false">SUBTOTAL(9,X88:X88)</f>
        <v>0</v>
      </c>
      <c r="Y87" s="52" t="n">
        <f aca="false">SUBTOTAL(9,Y88:Y88)</f>
        <v>0</v>
      </c>
      <c r="Z87" s="52" t="n">
        <f aca="false">SUBTOTAL(9,Z88:Z88)</f>
        <v>580000</v>
      </c>
      <c r="AA87" s="52" t="n">
        <f aca="false">SUBTOTAL(9,AA88:AA88)</f>
        <v>580000</v>
      </c>
      <c r="AB87" s="52" t="n">
        <f aca="false">SUBTOTAL(9,AB88:AB88)</f>
        <v>0</v>
      </c>
      <c r="AC87" s="52" t="n">
        <f aca="false">SUBTOTAL(9,AC88:AC88)</f>
        <v>0</v>
      </c>
      <c r="AD87" s="52" t="n">
        <f aca="false">SUBTOTAL(9,AD88:AD88)</f>
        <v>580000</v>
      </c>
      <c r="AE87" s="52" t="n">
        <f aca="false">SUBTOTAL(9,AE88:AE88)</f>
        <v>580000</v>
      </c>
      <c r="AF87" s="52" t="n">
        <f aca="false">SUBTOTAL(9,AF88:AF88)</f>
        <v>0</v>
      </c>
      <c r="AG87" s="52" t="n">
        <f aca="false">SUBTOTAL(9,AG88:AG88)</f>
        <v>0</v>
      </c>
      <c r="AH87" s="52"/>
      <c r="AI87" s="243"/>
      <c r="AJ87" s="61" t="n">
        <f aca="false">IF(AI87="kk",1,0)</f>
        <v>0</v>
      </c>
      <c r="AK87" s="61" t="n">
        <f aca="false">IF(AI87="kn",1,0)</f>
        <v>0</v>
      </c>
      <c r="AL87" s="61" t="n">
        <f aca="false">IF(AI87="r",1,0)</f>
        <v>0</v>
      </c>
      <c r="AM87" s="61" t="n">
        <f aca="false">IF(AI87="zi",1,0)</f>
        <v>0</v>
      </c>
    </row>
    <row r="88" customFormat="false" ht="22.5" hidden="true" customHeight="false" outlineLevel="0" collapsed="false">
      <c r="A88" s="247"/>
      <c r="B88" s="248" t="n">
        <v>29</v>
      </c>
      <c r="C88" s="248" t="n">
        <f aca="false">C85+1</f>
        <v>32</v>
      </c>
      <c r="D88" s="249" t="s">
        <v>480</v>
      </c>
      <c r="E88" s="250" t="n">
        <f aca="false">650000-66645</f>
        <v>583355</v>
      </c>
      <c r="F88" s="251" t="s">
        <v>272</v>
      </c>
      <c r="G88" s="252" t="n">
        <v>0</v>
      </c>
      <c r="H88" s="250" t="n">
        <v>3355</v>
      </c>
      <c r="I88" s="288" t="n">
        <f aca="false">SUM(G88:H88)</f>
        <v>3355</v>
      </c>
      <c r="J88" s="288" t="n">
        <f aca="false">K88+L88</f>
        <v>300000</v>
      </c>
      <c r="K88" s="252" t="n">
        <v>300000</v>
      </c>
      <c r="L88" s="252" t="n">
        <v>0</v>
      </c>
      <c r="M88" s="288"/>
      <c r="N88" s="288" t="n">
        <f aca="false">O88+P88</f>
        <v>300000</v>
      </c>
      <c r="O88" s="252" t="n">
        <v>300000</v>
      </c>
      <c r="P88" s="252" t="n">
        <v>0</v>
      </c>
      <c r="Q88" s="286" t="n">
        <f aca="false">R88-N88</f>
        <v>280000</v>
      </c>
      <c r="R88" s="286" t="n">
        <f aca="false">S88+T88</f>
        <v>580000</v>
      </c>
      <c r="S88" s="286" t="n">
        <f aca="false">300000+280000</f>
        <v>580000</v>
      </c>
      <c r="T88" s="286" t="n">
        <v>0</v>
      </c>
      <c r="U88" s="286" t="n">
        <f aca="false">V88-R88</f>
        <v>0</v>
      </c>
      <c r="V88" s="286" t="n">
        <f aca="false">W88+X88</f>
        <v>580000</v>
      </c>
      <c r="W88" s="286" t="n">
        <f aca="false">300000+280000</f>
        <v>580000</v>
      </c>
      <c r="X88" s="286" t="n">
        <v>0</v>
      </c>
      <c r="Y88" s="286" t="n">
        <f aca="false">Z88-V88</f>
        <v>0</v>
      </c>
      <c r="Z88" s="286" t="n">
        <f aca="false">AA88+AB88</f>
        <v>580000</v>
      </c>
      <c r="AA88" s="286" t="n">
        <f aca="false">300000+280000</f>
        <v>580000</v>
      </c>
      <c r="AB88" s="286" t="n">
        <v>0</v>
      </c>
      <c r="AC88" s="286" t="n">
        <f aca="false">AD88-Z88</f>
        <v>0</v>
      </c>
      <c r="AD88" s="286" t="n">
        <f aca="false">AE88+AF88</f>
        <v>580000</v>
      </c>
      <c r="AE88" s="286" t="n">
        <f aca="false">300000+280000</f>
        <v>580000</v>
      </c>
      <c r="AF88" s="286" t="n">
        <v>0</v>
      </c>
      <c r="AG88" s="252" t="n">
        <f aca="false">E88-I88-AD88</f>
        <v>0</v>
      </c>
      <c r="AH88" s="253"/>
      <c r="AI88" s="243" t="s">
        <v>43</v>
      </c>
      <c r="AJ88" s="61" t="n">
        <f aca="false">IF(AI88="kk",1,0)</f>
        <v>1</v>
      </c>
      <c r="AK88" s="61" t="n">
        <f aca="false">IF(AI88="kn",1,0)</f>
        <v>0</v>
      </c>
      <c r="AL88" s="61" t="n">
        <f aca="false">IF(AI88="r",1,0)</f>
        <v>0</v>
      </c>
      <c r="AM88" s="61" t="n">
        <f aca="false">IF(AI88="zi",1,0)</f>
        <v>0</v>
      </c>
    </row>
    <row r="89" customFormat="false" ht="22.5" hidden="true" customHeight="true" outlineLevel="0" collapsed="false">
      <c r="A89" s="244" t="n">
        <v>921</v>
      </c>
      <c r="B89" s="139" t="s">
        <v>481</v>
      </c>
      <c r="C89" s="139"/>
      <c r="D89" s="139"/>
      <c r="E89" s="139"/>
      <c r="F89" s="139"/>
      <c r="G89" s="414" t="n">
        <f aca="false">SUBTOTAL(9,G90:G92)</f>
        <v>0</v>
      </c>
      <c r="H89" s="414" t="n">
        <f aca="false">SUBTOTAL(9,H90:H92)</f>
        <v>68507</v>
      </c>
      <c r="I89" s="414" t="n">
        <f aca="false">SUBTOTAL(9,I90:I92)</f>
        <v>68507</v>
      </c>
      <c r="J89" s="414" t="n">
        <f aca="false">SUBTOTAL(9,J90:J92)</f>
        <v>91915</v>
      </c>
      <c r="K89" s="414" t="n">
        <f aca="false">SUBTOTAL(9,K90:K92)</f>
        <v>91915</v>
      </c>
      <c r="L89" s="414" t="n">
        <f aca="false">SUBTOTAL(9,L90:L92)</f>
        <v>0</v>
      </c>
      <c r="M89" s="414"/>
      <c r="N89" s="414" t="n">
        <f aca="false">SUBTOTAL(9,N90:N92)</f>
        <v>91915</v>
      </c>
      <c r="O89" s="414" t="n">
        <f aca="false">SUBTOTAL(9,O90:O92)</f>
        <v>91915</v>
      </c>
      <c r="P89" s="414" t="n">
        <f aca="false">SUBTOTAL(9,P90:P92)</f>
        <v>0</v>
      </c>
      <c r="Q89" s="414"/>
      <c r="R89" s="414" t="n">
        <f aca="false">SUBTOTAL(9,R90:R92)</f>
        <v>91915</v>
      </c>
      <c r="S89" s="414" t="n">
        <f aca="false">SUBTOTAL(9,S90:S92)</f>
        <v>91915</v>
      </c>
      <c r="T89" s="414" t="n">
        <f aca="false">SUBTOTAL(9,T90:T92)</f>
        <v>0</v>
      </c>
      <c r="U89" s="414"/>
      <c r="V89" s="414" t="n">
        <f aca="false">SUBTOTAL(9,V90:V92)</f>
        <v>91915</v>
      </c>
      <c r="W89" s="414" t="n">
        <f aca="false">SUBTOTAL(9,W90:W92)</f>
        <v>91915</v>
      </c>
      <c r="X89" s="414" t="n">
        <f aca="false">SUBTOTAL(9,X90:X92)</f>
        <v>0</v>
      </c>
      <c r="Y89" s="414"/>
      <c r="Z89" s="414" t="n">
        <f aca="false">SUBTOTAL(9,Z90:Z92)</f>
        <v>91915</v>
      </c>
      <c r="AA89" s="414" t="n">
        <f aca="false">SUBTOTAL(9,AA90:AA92)</f>
        <v>91915</v>
      </c>
      <c r="AB89" s="414" t="n">
        <f aca="false">SUBTOTAL(9,AB90:AB92)</f>
        <v>0</v>
      </c>
      <c r="AC89" s="414"/>
      <c r="AD89" s="414" t="n">
        <f aca="false">SUBTOTAL(9,AD90:AD92)</f>
        <v>91915</v>
      </c>
      <c r="AE89" s="414" t="n">
        <f aca="false">SUBTOTAL(9,AE90:AE92)</f>
        <v>91915</v>
      </c>
      <c r="AF89" s="414" t="n">
        <f aca="false">SUBTOTAL(9,AF90:AF92)</f>
        <v>0</v>
      </c>
      <c r="AG89" s="414" t="n">
        <f aca="false">SUBTOTAL(9,AG90:AG92)</f>
        <v>331493</v>
      </c>
      <c r="AH89" s="520"/>
      <c r="AI89" s="243"/>
      <c r="AJ89" s="61" t="n">
        <f aca="false">IF(AI89="kk",1,0)</f>
        <v>0</v>
      </c>
      <c r="AK89" s="61" t="n">
        <f aca="false">IF(AI89="kn",1,0)</f>
        <v>0</v>
      </c>
      <c r="AL89" s="61" t="n">
        <f aca="false">IF(AI89="r",1,0)</f>
        <v>0</v>
      </c>
      <c r="AM89" s="61" t="n">
        <f aca="false">IF(AI89="zi",1,0)</f>
        <v>0</v>
      </c>
    </row>
    <row r="90" customFormat="false" ht="22.5" hidden="true" customHeight="true" outlineLevel="0" collapsed="false">
      <c r="A90" s="245" t="n">
        <v>92195</v>
      </c>
      <c r="B90" s="142" t="s">
        <v>78</v>
      </c>
      <c r="C90" s="142"/>
      <c r="D90" s="142"/>
      <c r="E90" s="142"/>
      <c r="F90" s="142"/>
      <c r="G90" s="426" t="n">
        <f aca="false">SUBTOTAL(9,G91:G92)</f>
        <v>0</v>
      </c>
      <c r="H90" s="426" t="n">
        <f aca="false">SUBTOTAL(9,H91:H92)</f>
        <v>68507</v>
      </c>
      <c r="I90" s="426" t="n">
        <f aca="false">SUBTOTAL(9,I91:I92)</f>
        <v>68507</v>
      </c>
      <c r="J90" s="426" t="n">
        <f aca="false">SUBTOTAL(9,J91:J92)</f>
        <v>91915</v>
      </c>
      <c r="K90" s="426" t="n">
        <f aca="false">SUBTOTAL(9,K91:K92)</f>
        <v>91915</v>
      </c>
      <c r="L90" s="426" t="n">
        <f aca="false">SUBTOTAL(9,L91:L92)</f>
        <v>0</v>
      </c>
      <c r="M90" s="426"/>
      <c r="N90" s="426" t="n">
        <f aca="false">SUBTOTAL(9,N91:N92)</f>
        <v>91915</v>
      </c>
      <c r="O90" s="426" t="n">
        <f aca="false">SUBTOTAL(9,O91:O92)</f>
        <v>91915</v>
      </c>
      <c r="P90" s="426" t="n">
        <f aca="false">SUBTOTAL(9,P91:P92)</f>
        <v>0</v>
      </c>
      <c r="Q90" s="426"/>
      <c r="R90" s="426" t="n">
        <f aca="false">SUBTOTAL(9,R91:R92)</f>
        <v>91915</v>
      </c>
      <c r="S90" s="426" t="n">
        <f aca="false">SUBTOTAL(9,S91:S92)</f>
        <v>91915</v>
      </c>
      <c r="T90" s="426" t="n">
        <f aca="false">SUBTOTAL(9,T91:T92)</f>
        <v>0</v>
      </c>
      <c r="U90" s="426"/>
      <c r="V90" s="426" t="n">
        <f aca="false">SUBTOTAL(9,V91:V92)</f>
        <v>91915</v>
      </c>
      <c r="W90" s="426" t="n">
        <f aca="false">SUBTOTAL(9,W91:W92)</f>
        <v>91915</v>
      </c>
      <c r="X90" s="426" t="n">
        <f aca="false">SUBTOTAL(9,X91:X92)</f>
        <v>0</v>
      </c>
      <c r="Y90" s="426"/>
      <c r="Z90" s="426" t="n">
        <f aca="false">SUBTOTAL(9,Z91:Z92)</f>
        <v>91915</v>
      </c>
      <c r="AA90" s="426" t="n">
        <f aca="false">SUBTOTAL(9,AA91:AA92)</f>
        <v>91915</v>
      </c>
      <c r="AB90" s="426" t="n">
        <f aca="false">SUBTOTAL(9,AB91:AB92)</f>
        <v>0</v>
      </c>
      <c r="AC90" s="426"/>
      <c r="AD90" s="426" t="n">
        <f aca="false">SUBTOTAL(9,AD91:AD92)</f>
        <v>91915</v>
      </c>
      <c r="AE90" s="426" t="n">
        <f aca="false">SUBTOTAL(9,AE91:AE92)</f>
        <v>91915</v>
      </c>
      <c r="AF90" s="426" t="n">
        <f aca="false">SUBTOTAL(9,AF91:AF92)</f>
        <v>0</v>
      </c>
      <c r="AG90" s="426" t="n">
        <f aca="false">SUBTOTAL(9,AG91:AG92)</f>
        <v>331493</v>
      </c>
      <c r="AH90" s="521"/>
      <c r="AI90" s="243"/>
      <c r="AJ90" s="61" t="n">
        <f aca="false">IF(AI90="kk",1,0)</f>
        <v>0</v>
      </c>
      <c r="AK90" s="61" t="n">
        <f aca="false">IF(AI90="kn",1,0)</f>
        <v>0</v>
      </c>
      <c r="AL90" s="61" t="n">
        <f aca="false">IF(AI90="r",1,0)</f>
        <v>0</v>
      </c>
      <c r="AM90" s="61" t="n">
        <f aca="false">IF(AI90="zi",1,0)</f>
        <v>0</v>
      </c>
    </row>
    <row r="91" customFormat="false" ht="22.5" hidden="true" customHeight="true" outlineLevel="0" collapsed="false">
      <c r="A91" s="246" t="s">
        <v>49</v>
      </c>
      <c r="B91" s="246"/>
      <c r="C91" s="246"/>
      <c r="D91" s="246"/>
      <c r="E91" s="246"/>
      <c r="F91" s="246"/>
      <c r="G91" s="52" t="n">
        <f aca="false">SUBTOTAL(9,G92:G92)</f>
        <v>0</v>
      </c>
      <c r="H91" s="52" t="n">
        <f aca="false">SUBTOTAL(9,H92:H92)</f>
        <v>68507</v>
      </c>
      <c r="I91" s="52" t="n">
        <f aca="false">SUBTOTAL(9,I92:I92)</f>
        <v>68507</v>
      </c>
      <c r="J91" s="52" t="n">
        <f aca="false">SUBTOTAL(9,J92:J92)</f>
        <v>91915</v>
      </c>
      <c r="K91" s="52" t="n">
        <f aca="false">SUBTOTAL(9,K92:K92)</f>
        <v>91915</v>
      </c>
      <c r="L91" s="52" t="n">
        <f aca="false">SUBTOTAL(9,L92:L92)</f>
        <v>0</v>
      </c>
      <c r="M91" s="52"/>
      <c r="N91" s="52" t="n">
        <f aca="false">SUBTOTAL(9,N92:N92)</f>
        <v>91915</v>
      </c>
      <c r="O91" s="52" t="n">
        <f aca="false">SUBTOTAL(9,O92:O92)</f>
        <v>91915</v>
      </c>
      <c r="P91" s="52" t="n">
        <f aca="false">SUBTOTAL(9,P92:P92)</f>
        <v>0</v>
      </c>
      <c r="Q91" s="52"/>
      <c r="R91" s="52" t="n">
        <f aca="false">SUBTOTAL(9,R92:R92)</f>
        <v>91915</v>
      </c>
      <c r="S91" s="52" t="n">
        <f aca="false">SUBTOTAL(9,S92:S92)</f>
        <v>91915</v>
      </c>
      <c r="T91" s="52" t="n">
        <f aca="false">SUBTOTAL(9,T92:T92)</f>
        <v>0</v>
      </c>
      <c r="U91" s="52"/>
      <c r="V91" s="52" t="n">
        <f aca="false">SUBTOTAL(9,V92:V92)</f>
        <v>91915</v>
      </c>
      <c r="W91" s="52" t="n">
        <f aca="false">SUBTOTAL(9,W92:W92)</f>
        <v>91915</v>
      </c>
      <c r="X91" s="52" t="n">
        <f aca="false">SUBTOTAL(9,X92:X92)</f>
        <v>0</v>
      </c>
      <c r="Y91" s="52"/>
      <c r="Z91" s="52" t="n">
        <f aca="false">SUBTOTAL(9,Z92:Z92)</f>
        <v>91915</v>
      </c>
      <c r="AA91" s="52" t="n">
        <f aca="false">SUBTOTAL(9,AA92:AA92)</f>
        <v>91915</v>
      </c>
      <c r="AB91" s="52" t="n">
        <f aca="false">SUBTOTAL(9,AB92:AB92)</f>
        <v>0</v>
      </c>
      <c r="AC91" s="52"/>
      <c r="AD91" s="52" t="n">
        <f aca="false">SUBTOTAL(9,AD92:AD92)</f>
        <v>91915</v>
      </c>
      <c r="AE91" s="52" t="n">
        <f aca="false">SUBTOTAL(9,AE92:AE92)</f>
        <v>91915</v>
      </c>
      <c r="AF91" s="52" t="n">
        <f aca="false">SUBTOTAL(9,AF92:AF92)</f>
        <v>0</v>
      </c>
      <c r="AG91" s="52" t="n">
        <f aca="false">SUBTOTAL(9,AG92:AG92)</f>
        <v>331493</v>
      </c>
      <c r="AH91" s="52"/>
      <c r="AI91" s="243"/>
      <c r="AJ91" s="61" t="n">
        <f aca="false">IF(AI91="kk",1,0)</f>
        <v>0</v>
      </c>
      <c r="AK91" s="61" t="n">
        <f aca="false">IF(AI91="kn",1,0)</f>
        <v>0</v>
      </c>
      <c r="AL91" s="61" t="n">
        <f aca="false">IF(AI91="r",1,0)</f>
        <v>0</v>
      </c>
      <c r="AM91" s="61" t="n">
        <f aca="false">IF(AI91="zi",1,0)</f>
        <v>0</v>
      </c>
    </row>
    <row r="92" customFormat="false" ht="22.5" hidden="true" customHeight="true" outlineLevel="0" collapsed="false">
      <c r="A92" s="247" t="n">
        <v>6050</v>
      </c>
      <c r="B92" s="248" t="n">
        <v>30</v>
      </c>
      <c r="C92" s="248" t="n">
        <f aca="false">C88+1</f>
        <v>33</v>
      </c>
      <c r="D92" s="249" t="s">
        <v>482</v>
      </c>
      <c r="E92" s="250" t="n">
        <v>491915</v>
      </c>
      <c r="F92" s="251" t="s">
        <v>96</v>
      </c>
      <c r="G92" s="252" t="n">
        <v>0</v>
      </c>
      <c r="H92" s="288" t="n">
        <v>68507</v>
      </c>
      <c r="I92" s="288" t="n">
        <f aca="false">SUM(G92:H92)</f>
        <v>68507</v>
      </c>
      <c r="J92" s="288" t="n">
        <f aca="false">K92+L92</f>
        <v>91915</v>
      </c>
      <c r="K92" s="271" t="n">
        <v>91915</v>
      </c>
      <c r="L92" s="288" t="n">
        <v>0</v>
      </c>
      <c r="M92" s="288"/>
      <c r="N92" s="288" t="n">
        <f aca="false">O92+P92</f>
        <v>91915</v>
      </c>
      <c r="O92" s="271" t="n">
        <v>91915</v>
      </c>
      <c r="P92" s="288" t="n">
        <v>0</v>
      </c>
      <c r="Q92" s="288"/>
      <c r="R92" s="288" t="n">
        <f aca="false">S92+T92</f>
        <v>91915</v>
      </c>
      <c r="S92" s="271" t="n">
        <v>91915</v>
      </c>
      <c r="T92" s="288" t="n">
        <v>0</v>
      </c>
      <c r="U92" s="288"/>
      <c r="V92" s="288" t="n">
        <f aca="false">W92+X92</f>
        <v>91915</v>
      </c>
      <c r="W92" s="271" t="n">
        <v>91915</v>
      </c>
      <c r="X92" s="288" t="n">
        <v>0</v>
      </c>
      <c r="Y92" s="288"/>
      <c r="Z92" s="288" t="n">
        <f aca="false">AA92+AB92</f>
        <v>91915</v>
      </c>
      <c r="AA92" s="271" t="n">
        <v>91915</v>
      </c>
      <c r="AB92" s="288" t="n">
        <v>0</v>
      </c>
      <c r="AC92" s="288"/>
      <c r="AD92" s="288" t="n">
        <f aca="false">AE92+AF92</f>
        <v>91915</v>
      </c>
      <c r="AE92" s="271" t="n">
        <v>91915</v>
      </c>
      <c r="AF92" s="288" t="n">
        <v>0</v>
      </c>
      <c r="AG92" s="252" t="n">
        <f aca="false">E92-I92-AD92</f>
        <v>331493</v>
      </c>
      <c r="AH92" s="253"/>
      <c r="AI92" s="243" t="s">
        <v>52</v>
      </c>
      <c r="AJ92" s="61" t="n">
        <f aca="false">IF(AI92="kk",1,0)</f>
        <v>0</v>
      </c>
      <c r="AK92" s="61" t="n">
        <f aca="false">IF(AI92="kn",1,0)</f>
        <v>1</v>
      </c>
      <c r="AL92" s="61" t="n">
        <f aca="false">IF(AI92="r",1,0)</f>
        <v>0</v>
      </c>
      <c r="AM92" s="61" t="n">
        <f aca="false">IF(AI92="zi",1,0)</f>
        <v>0</v>
      </c>
    </row>
    <row r="93" customFormat="false" ht="22.5" hidden="true" customHeight="true" outlineLevel="0" collapsed="false">
      <c r="A93" s="244" t="n">
        <v>926</v>
      </c>
      <c r="B93" s="139" t="s">
        <v>121</v>
      </c>
      <c r="C93" s="139"/>
      <c r="D93" s="139"/>
      <c r="E93" s="139"/>
      <c r="F93" s="139"/>
      <c r="G93" s="414" t="n">
        <f aca="false">SUBTOTAL(9,G94:G100)</f>
        <v>0</v>
      </c>
      <c r="H93" s="414" t="n">
        <f aca="false">SUBTOTAL(9,H94:H100)</f>
        <v>14506</v>
      </c>
      <c r="I93" s="414" t="n">
        <f aca="false">SUBTOTAL(9,I94:I100)</f>
        <v>14506</v>
      </c>
      <c r="J93" s="414" t="n">
        <f aca="false">SUBTOTAL(9,J94:J100)</f>
        <v>630000</v>
      </c>
      <c r="K93" s="414" t="n">
        <f aca="false">SUBTOTAL(9,K94:K100)</f>
        <v>630000</v>
      </c>
      <c r="L93" s="414" t="n">
        <f aca="false">SUBTOTAL(9,L94:L100)</f>
        <v>0</v>
      </c>
      <c r="M93" s="414"/>
      <c r="N93" s="414" t="n">
        <f aca="false">SUBTOTAL(9,N94:N100)</f>
        <v>630000</v>
      </c>
      <c r="O93" s="414" t="n">
        <f aca="false">SUBTOTAL(9,O94:O100)</f>
        <v>630000</v>
      </c>
      <c r="P93" s="414" t="n">
        <f aca="false">SUBTOTAL(9,P94:P100)</f>
        <v>0</v>
      </c>
      <c r="Q93" s="414"/>
      <c r="R93" s="414" t="n">
        <f aca="false">SUBTOTAL(9,R94:R100)</f>
        <v>630000</v>
      </c>
      <c r="S93" s="414" t="n">
        <f aca="false">SUBTOTAL(9,S94:S100)</f>
        <v>630000</v>
      </c>
      <c r="T93" s="414" t="n">
        <f aca="false">SUBTOTAL(9,T94:T100)</f>
        <v>0</v>
      </c>
      <c r="U93" s="414"/>
      <c r="V93" s="414" t="n">
        <f aca="false">SUBTOTAL(9,V94:V100)</f>
        <v>630000</v>
      </c>
      <c r="W93" s="414" t="n">
        <f aca="false">SUBTOTAL(9,W94:W100)</f>
        <v>630000</v>
      </c>
      <c r="X93" s="414" t="n">
        <f aca="false">SUBTOTAL(9,X94:X100)</f>
        <v>0</v>
      </c>
      <c r="Y93" s="414"/>
      <c r="Z93" s="414" t="n">
        <f aca="false">SUBTOTAL(9,Z94:Z100)</f>
        <v>630000</v>
      </c>
      <c r="AA93" s="414" t="n">
        <f aca="false">SUBTOTAL(9,AA94:AA100)</f>
        <v>630000</v>
      </c>
      <c r="AB93" s="414" t="n">
        <f aca="false">SUBTOTAL(9,AB94:AB100)</f>
        <v>0</v>
      </c>
      <c r="AC93" s="414"/>
      <c r="AD93" s="414" t="n">
        <f aca="false">SUBTOTAL(9,AD94:AD100)</f>
        <v>630000</v>
      </c>
      <c r="AE93" s="414" t="n">
        <f aca="false">SUBTOTAL(9,AE94:AE100)</f>
        <v>630000</v>
      </c>
      <c r="AF93" s="414" t="n">
        <f aca="false">SUBTOTAL(9,AF94:AF100)</f>
        <v>0</v>
      </c>
      <c r="AG93" s="414" t="n">
        <f aca="false">SUBTOTAL(9,AG94:AG100)</f>
        <v>0</v>
      </c>
      <c r="AH93" s="520"/>
      <c r="AI93" s="243"/>
      <c r="AJ93" s="61" t="n">
        <f aca="false">IF(AI93="kk",1,0)</f>
        <v>0</v>
      </c>
      <c r="AK93" s="61" t="n">
        <f aca="false">IF(AI93="kn",1,0)</f>
        <v>0</v>
      </c>
      <c r="AL93" s="61" t="n">
        <f aca="false">IF(AI93="r",1,0)</f>
        <v>0</v>
      </c>
      <c r="AM93" s="61" t="n">
        <f aca="false">IF(AI93="zi",1,0)</f>
        <v>0</v>
      </c>
    </row>
    <row r="94" customFormat="false" ht="22.5" hidden="true" customHeight="true" outlineLevel="0" collapsed="false">
      <c r="A94" s="245" t="n">
        <v>92601</v>
      </c>
      <c r="B94" s="142" t="s">
        <v>324</v>
      </c>
      <c r="C94" s="142"/>
      <c r="D94" s="142"/>
      <c r="E94" s="142"/>
      <c r="F94" s="142"/>
      <c r="G94" s="426" t="n">
        <f aca="false">SUBTOTAL(9,G95:G96)</f>
        <v>0</v>
      </c>
      <c r="H94" s="426" t="n">
        <f aca="false">SUBTOTAL(9,H95:H96)</f>
        <v>14506</v>
      </c>
      <c r="I94" s="426" t="n">
        <f aca="false">SUBTOTAL(9,I95:I96)</f>
        <v>14506</v>
      </c>
      <c r="J94" s="426" t="n">
        <f aca="false">SUBTOTAL(9,J95:J96)</f>
        <v>100000</v>
      </c>
      <c r="K94" s="426" t="n">
        <f aca="false">SUBTOTAL(9,K95:K96)</f>
        <v>100000</v>
      </c>
      <c r="L94" s="426" t="n">
        <f aca="false">SUBTOTAL(9,L95:L96)</f>
        <v>0</v>
      </c>
      <c r="M94" s="426"/>
      <c r="N94" s="426" t="n">
        <f aca="false">SUBTOTAL(9,N95:N96)</f>
        <v>100000</v>
      </c>
      <c r="O94" s="426" t="n">
        <f aca="false">SUBTOTAL(9,O95:O96)</f>
        <v>100000</v>
      </c>
      <c r="P94" s="426" t="n">
        <f aca="false">SUBTOTAL(9,P95:P96)</f>
        <v>0</v>
      </c>
      <c r="Q94" s="426"/>
      <c r="R94" s="426" t="n">
        <f aca="false">SUBTOTAL(9,R95:R96)</f>
        <v>100000</v>
      </c>
      <c r="S94" s="426" t="n">
        <f aca="false">SUBTOTAL(9,S95:S96)</f>
        <v>100000</v>
      </c>
      <c r="T94" s="426" t="n">
        <f aca="false">SUBTOTAL(9,T95:T96)</f>
        <v>0</v>
      </c>
      <c r="U94" s="426"/>
      <c r="V94" s="426" t="n">
        <f aca="false">SUBTOTAL(9,V95:V96)</f>
        <v>100000</v>
      </c>
      <c r="W94" s="426" t="n">
        <f aca="false">SUBTOTAL(9,W95:W96)</f>
        <v>100000</v>
      </c>
      <c r="X94" s="426" t="n">
        <f aca="false">SUBTOTAL(9,X95:X96)</f>
        <v>0</v>
      </c>
      <c r="Y94" s="426"/>
      <c r="Z94" s="426" t="n">
        <f aca="false">SUBTOTAL(9,Z95:Z96)</f>
        <v>100000</v>
      </c>
      <c r="AA94" s="426" t="n">
        <f aca="false">SUBTOTAL(9,AA95:AA96)</f>
        <v>100000</v>
      </c>
      <c r="AB94" s="426" t="n">
        <f aca="false">SUBTOTAL(9,AB95:AB96)</f>
        <v>0</v>
      </c>
      <c r="AC94" s="426"/>
      <c r="AD94" s="426" t="n">
        <f aca="false">SUBTOTAL(9,AD95:AD96)</f>
        <v>100000</v>
      </c>
      <c r="AE94" s="426" t="n">
        <f aca="false">SUBTOTAL(9,AE95:AE96)</f>
        <v>100000</v>
      </c>
      <c r="AF94" s="426" t="n">
        <f aca="false">SUBTOTAL(9,AF95:AF96)</f>
        <v>0</v>
      </c>
      <c r="AG94" s="426" t="n">
        <f aca="false">SUBTOTAL(9,AG95:AG96)</f>
        <v>0</v>
      </c>
      <c r="AH94" s="521"/>
      <c r="AI94" s="243"/>
      <c r="AJ94" s="61" t="n">
        <f aca="false">IF(AI94="kk",1,0)</f>
        <v>0</v>
      </c>
      <c r="AK94" s="61" t="n">
        <f aca="false">IF(AI94="kn",1,0)</f>
        <v>0</v>
      </c>
      <c r="AL94" s="61" t="n">
        <f aca="false">IF(AI94="r",1,0)</f>
        <v>0</v>
      </c>
      <c r="AM94" s="61" t="n">
        <f aca="false">IF(AI94="zi",1,0)</f>
        <v>0</v>
      </c>
    </row>
    <row r="95" customFormat="false" ht="22.5" hidden="true" customHeight="true" outlineLevel="0" collapsed="false">
      <c r="A95" s="246" t="s">
        <v>40</v>
      </c>
      <c r="B95" s="246"/>
      <c r="C95" s="246"/>
      <c r="D95" s="246"/>
      <c r="E95" s="246"/>
      <c r="F95" s="246"/>
      <c r="G95" s="52" t="n">
        <f aca="false">SUBTOTAL(9,G96)</f>
        <v>0</v>
      </c>
      <c r="H95" s="52" t="n">
        <f aca="false">SUBTOTAL(9,H96)</f>
        <v>14506</v>
      </c>
      <c r="I95" s="52" t="n">
        <f aca="false">SUBTOTAL(9,I96)</f>
        <v>14506</v>
      </c>
      <c r="J95" s="52" t="n">
        <f aca="false">SUBTOTAL(9,J96)</f>
        <v>100000</v>
      </c>
      <c r="K95" s="52" t="n">
        <f aca="false">SUBTOTAL(9,K96)</f>
        <v>100000</v>
      </c>
      <c r="L95" s="52" t="n">
        <f aca="false">SUBTOTAL(9,L96)</f>
        <v>0</v>
      </c>
      <c r="M95" s="52"/>
      <c r="N95" s="52" t="n">
        <f aca="false">SUBTOTAL(9,N96)</f>
        <v>100000</v>
      </c>
      <c r="O95" s="52" t="n">
        <f aca="false">SUBTOTAL(9,O96)</f>
        <v>100000</v>
      </c>
      <c r="P95" s="52" t="n">
        <f aca="false">SUBTOTAL(9,P96)</f>
        <v>0</v>
      </c>
      <c r="Q95" s="52"/>
      <c r="R95" s="52" t="n">
        <f aca="false">SUBTOTAL(9,R96)</f>
        <v>100000</v>
      </c>
      <c r="S95" s="52" t="n">
        <f aca="false">SUBTOTAL(9,S96)</f>
        <v>100000</v>
      </c>
      <c r="T95" s="52" t="n">
        <f aca="false">SUBTOTAL(9,T96)</f>
        <v>0</v>
      </c>
      <c r="U95" s="52"/>
      <c r="V95" s="52" t="n">
        <f aca="false">SUBTOTAL(9,V96)</f>
        <v>100000</v>
      </c>
      <c r="W95" s="52" t="n">
        <f aca="false">SUBTOTAL(9,W96)</f>
        <v>100000</v>
      </c>
      <c r="X95" s="52" t="n">
        <f aca="false">SUBTOTAL(9,X96)</f>
        <v>0</v>
      </c>
      <c r="Y95" s="52"/>
      <c r="Z95" s="52" t="n">
        <f aca="false">SUBTOTAL(9,Z96)</f>
        <v>100000</v>
      </c>
      <c r="AA95" s="52" t="n">
        <f aca="false">SUBTOTAL(9,AA96)</f>
        <v>100000</v>
      </c>
      <c r="AB95" s="52" t="n">
        <f aca="false">SUBTOTAL(9,AB96)</f>
        <v>0</v>
      </c>
      <c r="AC95" s="52"/>
      <c r="AD95" s="52" t="n">
        <f aca="false">SUBTOTAL(9,AD96)</f>
        <v>100000</v>
      </c>
      <c r="AE95" s="52" t="n">
        <f aca="false">SUBTOTAL(9,AE96)</f>
        <v>100000</v>
      </c>
      <c r="AF95" s="52" t="n">
        <f aca="false">SUBTOTAL(9,AF96)</f>
        <v>0</v>
      </c>
      <c r="AG95" s="52" t="n">
        <f aca="false">SUBTOTAL(9,AG96)</f>
        <v>0</v>
      </c>
      <c r="AH95" s="52"/>
      <c r="AI95" s="243"/>
      <c r="AJ95" s="61" t="n">
        <f aca="false">IF(AI95="kk",1,0)</f>
        <v>0</v>
      </c>
      <c r="AK95" s="61" t="n">
        <f aca="false">IF(AI95="kn",1,0)</f>
        <v>0</v>
      </c>
      <c r="AL95" s="61" t="n">
        <f aca="false">IF(AI95="r",1,0)</f>
        <v>0</v>
      </c>
      <c r="AM95" s="61" t="n">
        <f aca="false">IF(AI95="zi",1,0)</f>
        <v>0</v>
      </c>
    </row>
    <row r="96" customFormat="false" ht="22.5" hidden="true" customHeight="false" outlineLevel="0" collapsed="false">
      <c r="A96" s="247" t="n">
        <v>6050</v>
      </c>
      <c r="B96" s="248" t="n">
        <v>31</v>
      </c>
      <c r="C96" s="248" t="n">
        <f aca="false">C92+1</f>
        <v>34</v>
      </c>
      <c r="D96" s="249" t="s">
        <v>483</v>
      </c>
      <c r="E96" s="250" t="n">
        <v>114506</v>
      </c>
      <c r="F96" s="251" t="s">
        <v>272</v>
      </c>
      <c r="G96" s="533" t="n">
        <v>0</v>
      </c>
      <c r="H96" s="533" t="n">
        <v>14506</v>
      </c>
      <c r="I96" s="288" t="n">
        <f aca="false">SUM(G96:H96)</f>
        <v>14506</v>
      </c>
      <c r="J96" s="288" t="n">
        <f aca="false">K96+L96</f>
        <v>100000</v>
      </c>
      <c r="K96" s="533" t="n">
        <v>100000</v>
      </c>
      <c r="L96" s="533" t="n">
        <v>0</v>
      </c>
      <c r="M96" s="288"/>
      <c r="N96" s="288" t="n">
        <f aca="false">O96+P96</f>
        <v>100000</v>
      </c>
      <c r="O96" s="533" t="n">
        <v>100000</v>
      </c>
      <c r="P96" s="533" t="n">
        <v>0</v>
      </c>
      <c r="Q96" s="288"/>
      <c r="R96" s="288" t="n">
        <f aca="false">S96+T96</f>
        <v>100000</v>
      </c>
      <c r="S96" s="533" t="n">
        <v>100000</v>
      </c>
      <c r="T96" s="533" t="n">
        <v>0</v>
      </c>
      <c r="U96" s="288"/>
      <c r="V96" s="288" t="n">
        <f aca="false">W96+X96</f>
        <v>100000</v>
      </c>
      <c r="W96" s="533" t="n">
        <v>100000</v>
      </c>
      <c r="X96" s="533" t="n">
        <v>0</v>
      </c>
      <c r="Y96" s="288"/>
      <c r="Z96" s="288" t="n">
        <f aca="false">AA96+AB96</f>
        <v>100000</v>
      </c>
      <c r="AA96" s="533" t="n">
        <v>100000</v>
      </c>
      <c r="AB96" s="533" t="n">
        <v>0</v>
      </c>
      <c r="AC96" s="288"/>
      <c r="AD96" s="288" t="n">
        <f aca="false">AE96+AF96</f>
        <v>100000</v>
      </c>
      <c r="AE96" s="533" t="n">
        <v>100000</v>
      </c>
      <c r="AF96" s="533" t="n">
        <v>0</v>
      </c>
      <c r="AG96" s="252" t="n">
        <f aca="false">E96-I96-AD96</f>
        <v>0</v>
      </c>
      <c r="AH96" s="253"/>
      <c r="AI96" s="243" t="s">
        <v>43</v>
      </c>
      <c r="AJ96" s="61" t="n">
        <f aca="false">IF(AI96="kk",1,0)</f>
        <v>1</v>
      </c>
      <c r="AK96" s="61" t="n">
        <f aca="false">IF(AI96="kn",1,0)</f>
        <v>0</v>
      </c>
      <c r="AL96" s="61" t="n">
        <f aca="false">IF(AI96="r",1,0)</f>
        <v>0</v>
      </c>
      <c r="AM96" s="61" t="n">
        <f aca="false">IF(AI96="zi",1,0)</f>
        <v>0</v>
      </c>
    </row>
    <row r="97" s="525" customFormat="true" ht="22.5" hidden="true" customHeight="true" outlineLevel="0" collapsed="false">
      <c r="A97" s="481" t="n">
        <v>92604</v>
      </c>
      <c r="B97" s="320" t="s">
        <v>122</v>
      </c>
      <c r="C97" s="320"/>
      <c r="D97" s="320"/>
      <c r="E97" s="320"/>
      <c r="F97" s="320"/>
      <c r="G97" s="419" t="n">
        <f aca="false">SUBTOTAL(9,G98:G100)</f>
        <v>0</v>
      </c>
      <c r="H97" s="419" t="n">
        <f aca="false">SUBTOTAL(9,H98:H100)</f>
        <v>0</v>
      </c>
      <c r="I97" s="419" t="n">
        <f aca="false">SUBTOTAL(9,I98:I100)</f>
        <v>0</v>
      </c>
      <c r="J97" s="419" t="n">
        <f aca="false">SUBTOTAL(9,J98:J100)</f>
        <v>530000</v>
      </c>
      <c r="K97" s="419" t="n">
        <f aca="false">SUBTOTAL(9,K98:K100)</f>
        <v>530000</v>
      </c>
      <c r="L97" s="419" t="n">
        <f aca="false">SUBTOTAL(9,L98:L100)</f>
        <v>0</v>
      </c>
      <c r="M97" s="419"/>
      <c r="N97" s="419" t="n">
        <f aca="false">SUBTOTAL(9,N98:N100)</f>
        <v>530000</v>
      </c>
      <c r="O97" s="419" t="n">
        <f aca="false">SUBTOTAL(9,O98:O100)</f>
        <v>530000</v>
      </c>
      <c r="P97" s="419" t="n">
        <f aca="false">SUBTOTAL(9,P98:P100)</f>
        <v>0</v>
      </c>
      <c r="Q97" s="419"/>
      <c r="R97" s="419" t="n">
        <f aca="false">SUBTOTAL(9,R98:R100)</f>
        <v>530000</v>
      </c>
      <c r="S97" s="419" t="n">
        <f aca="false">SUBTOTAL(9,S98:S100)</f>
        <v>530000</v>
      </c>
      <c r="T97" s="419" t="n">
        <f aca="false">SUBTOTAL(9,T98:T100)</f>
        <v>0</v>
      </c>
      <c r="U97" s="419"/>
      <c r="V97" s="419" t="n">
        <f aca="false">SUBTOTAL(9,V98:V100)</f>
        <v>530000</v>
      </c>
      <c r="W97" s="419" t="n">
        <f aca="false">SUBTOTAL(9,W98:W100)</f>
        <v>530000</v>
      </c>
      <c r="X97" s="419" t="n">
        <f aca="false">SUBTOTAL(9,X98:X100)</f>
        <v>0</v>
      </c>
      <c r="Y97" s="419"/>
      <c r="Z97" s="419" t="n">
        <f aca="false">SUBTOTAL(9,Z98:Z100)</f>
        <v>530000</v>
      </c>
      <c r="AA97" s="419" t="n">
        <f aca="false">SUBTOTAL(9,AA98:AA100)</f>
        <v>530000</v>
      </c>
      <c r="AB97" s="419" t="n">
        <f aca="false">SUBTOTAL(9,AB98:AB100)</f>
        <v>0</v>
      </c>
      <c r="AC97" s="419"/>
      <c r="AD97" s="419" t="n">
        <f aca="false">SUBTOTAL(9,AD98:AD100)</f>
        <v>530000</v>
      </c>
      <c r="AE97" s="419" t="n">
        <f aca="false">SUBTOTAL(9,AE98:AE100)</f>
        <v>530000</v>
      </c>
      <c r="AF97" s="419" t="n">
        <f aca="false">SUBTOTAL(9,AF98:AF100)</f>
        <v>0</v>
      </c>
      <c r="AG97" s="419" t="n">
        <f aca="false">SUBTOTAL(9,AG98:AG100)</f>
        <v>0</v>
      </c>
      <c r="AH97" s="523"/>
      <c r="AI97" s="524"/>
      <c r="AJ97" s="61" t="n">
        <f aca="false">IF(AI97="kk",1,0)</f>
        <v>0</v>
      </c>
      <c r="AK97" s="61" t="n">
        <f aca="false">IF(AI97="kn",1,0)</f>
        <v>0</v>
      </c>
      <c r="AL97" s="61" t="n">
        <f aca="false">IF(AI97="r",1,0)</f>
        <v>0</v>
      </c>
      <c r="AM97" s="61" t="n">
        <f aca="false">IF(AI97="zi",1,0)</f>
        <v>0</v>
      </c>
    </row>
    <row r="98" s="525" customFormat="true" ht="22.5" hidden="true" customHeight="true" outlineLevel="0" collapsed="false">
      <c r="A98" s="526" t="s">
        <v>64</v>
      </c>
      <c r="B98" s="526"/>
      <c r="C98" s="526"/>
      <c r="D98" s="526"/>
      <c r="E98" s="526"/>
      <c r="F98" s="526"/>
      <c r="G98" s="83" t="n">
        <f aca="false">SUBTOTAL(9,G99:G100)</f>
        <v>0</v>
      </c>
      <c r="H98" s="83" t="n">
        <f aca="false">SUBTOTAL(9,H99:H100)</f>
        <v>0</v>
      </c>
      <c r="I98" s="83" t="n">
        <f aca="false">SUBTOTAL(9,I99:I100)</f>
        <v>0</v>
      </c>
      <c r="J98" s="83" t="n">
        <f aca="false">SUBTOTAL(9,J99:J100)</f>
        <v>530000</v>
      </c>
      <c r="K98" s="83" t="n">
        <f aca="false">SUBTOTAL(9,K99:K100)</f>
        <v>530000</v>
      </c>
      <c r="L98" s="83" t="n">
        <f aca="false">SUBTOTAL(9,L99:L100)</f>
        <v>0</v>
      </c>
      <c r="M98" s="83"/>
      <c r="N98" s="83" t="n">
        <f aca="false">SUBTOTAL(9,N99:N100)</f>
        <v>530000</v>
      </c>
      <c r="O98" s="83" t="n">
        <f aca="false">SUBTOTAL(9,O99:O100)</f>
        <v>530000</v>
      </c>
      <c r="P98" s="83" t="n">
        <f aca="false">SUBTOTAL(9,P99:P100)</f>
        <v>0</v>
      </c>
      <c r="Q98" s="83"/>
      <c r="R98" s="83" t="n">
        <f aca="false">SUBTOTAL(9,R99:R100)</f>
        <v>530000</v>
      </c>
      <c r="S98" s="83" t="n">
        <f aca="false">SUBTOTAL(9,S99:S100)</f>
        <v>530000</v>
      </c>
      <c r="T98" s="83" t="n">
        <f aca="false">SUBTOTAL(9,T99:T100)</f>
        <v>0</v>
      </c>
      <c r="U98" s="83"/>
      <c r="V98" s="83" t="n">
        <f aca="false">SUBTOTAL(9,V99:V100)</f>
        <v>530000</v>
      </c>
      <c r="W98" s="83" t="n">
        <f aca="false">SUBTOTAL(9,W99:W100)</f>
        <v>530000</v>
      </c>
      <c r="X98" s="83" t="n">
        <f aca="false">SUBTOTAL(9,X99:X100)</f>
        <v>0</v>
      </c>
      <c r="Y98" s="83"/>
      <c r="Z98" s="83" t="n">
        <f aca="false">SUBTOTAL(9,Z99:Z100)</f>
        <v>530000</v>
      </c>
      <c r="AA98" s="83" t="n">
        <f aca="false">SUBTOTAL(9,AA99:AA100)</f>
        <v>530000</v>
      </c>
      <c r="AB98" s="83" t="n">
        <f aca="false">SUBTOTAL(9,AB99:AB100)</f>
        <v>0</v>
      </c>
      <c r="AC98" s="83"/>
      <c r="AD98" s="83" t="n">
        <f aca="false">SUBTOTAL(9,AD99:AD100)</f>
        <v>530000</v>
      </c>
      <c r="AE98" s="83" t="n">
        <f aca="false">SUBTOTAL(9,AE99:AE100)</f>
        <v>530000</v>
      </c>
      <c r="AF98" s="83" t="n">
        <f aca="false">SUBTOTAL(9,AF99:AF100)</f>
        <v>0</v>
      </c>
      <c r="AG98" s="83" t="n">
        <f aca="false">SUBTOTAL(9,AG99:AG100)</f>
        <v>0</v>
      </c>
      <c r="AH98" s="83"/>
      <c r="AI98" s="524"/>
      <c r="AJ98" s="61" t="n">
        <f aca="false">IF(AI98="kk",1,0)</f>
        <v>0</v>
      </c>
      <c r="AK98" s="61" t="n">
        <f aca="false">IF(AI98="kn",1,0)</f>
        <v>0</v>
      </c>
      <c r="AL98" s="61" t="n">
        <f aca="false">IF(AI98="r",1,0)</f>
        <v>0</v>
      </c>
      <c r="AM98" s="61" t="n">
        <f aca="false">IF(AI98="zi",1,0)</f>
        <v>0</v>
      </c>
    </row>
    <row r="99" s="525" customFormat="true" ht="33.75" hidden="true" customHeight="false" outlineLevel="0" collapsed="false">
      <c r="A99" s="527" t="n">
        <v>6210</v>
      </c>
      <c r="B99" s="528" t="n">
        <v>32</v>
      </c>
      <c r="C99" s="528" t="n">
        <f aca="false">C96+1</f>
        <v>35</v>
      </c>
      <c r="D99" s="531" t="s">
        <v>484</v>
      </c>
      <c r="E99" s="250" t="n">
        <v>380000</v>
      </c>
      <c r="F99" s="530" t="s">
        <v>77</v>
      </c>
      <c r="G99" s="250" t="n">
        <v>0</v>
      </c>
      <c r="H99" s="250" t="n">
        <v>0</v>
      </c>
      <c r="I99" s="286" t="n">
        <f aca="false">SUM(G99:H99)</f>
        <v>0</v>
      </c>
      <c r="J99" s="286" t="n">
        <f aca="false">K99+L99</f>
        <v>380000</v>
      </c>
      <c r="K99" s="250" t="n">
        <v>380000</v>
      </c>
      <c r="L99" s="250" t="n">
        <v>0</v>
      </c>
      <c r="M99" s="286"/>
      <c r="N99" s="286" t="n">
        <f aca="false">O99+P99</f>
        <v>380000</v>
      </c>
      <c r="O99" s="250" t="n">
        <v>380000</v>
      </c>
      <c r="P99" s="250" t="n">
        <v>0</v>
      </c>
      <c r="Q99" s="286"/>
      <c r="R99" s="286" t="n">
        <f aca="false">S99+T99</f>
        <v>380000</v>
      </c>
      <c r="S99" s="250" t="n">
        <v>380000</v>
      </c>
      <c r="T99" s="250" t="n">
        <v>0</v>
      </c>
      <c r="U99" s="286"/>
      <c r="V99" s="286" t="n">
        <f aca="false">W99+X99</f>
        <v>380000</v>
      </c>
      <c r="W99" s="250" t="n">
        <v>380000</v>
      </c>
      <c r="X99" s="250" t="n">
        <v>0</v>
      </c>
      <c r="Y99" s="286"/>
      <c r="Z99" s="286" t="n">
        <f aca="false">AA99+AB99</f>
        <v>380000</v>
      </c>
      <c r="AA99" s="250" t="n">
        <v>380000</v>
      </c>
      <c r="AB99" s="250" t="n">
        <v>0</v>
      </c>
      <c r="AC99" s="286"/>
      <c r="AD99" s="286" t="n">
        <f aca="false">AE99+AF99</f>
        <v>380000</v>
      </c>
      <c r="AE99" s="250" t="n">
        <v>380000</v>
      </c>
      <c r="AF99" s="250" t="n">
        <v>0</v>
      </c>
      <c r="AG99" s="250" t="n">
        <f aca="false">E99-I99-AD99</f>
        <v>0</v>
      </c>
      <c r="AH99" s="306"/>
      <c r="AI99" s="524" t="s">
        <v>67</v>
      </c>
      <c r="AJ99" s="61" t="n">
        <f aca="false">IF(AI99="kk",1,0)</f>
        <v>0</v>
      </c>
      <c r="AK99" s="61" t="n">
        <f aca="false">IF(AI99="kn",1,0)</f>
        <v>0</v>
      </c>
      <c r="AL99" s="61" t="n">
        <f aca="false">IF(AI99="r",1,0)</f>
        <v>1</v>
      </c>
      <c r="AM99" s="61" t="n">
        <f aca="false">IF(AI99="zi",1,0)</f>
        <v>0</v>
      </c>
    </row>
    <row r="100" s="525" customFormat="true" ht="33.75" hidden="true" customHeight="false" outlineLevel="0" collapsed="false">
      <c r="A100" s="527" t="n">
        <v>6210</v>
      </c>
      <c r="B100" s="528" t="n">
        <v>33</v>
      </c>
      <c r="C100" s="528" t="n">
        <f aca="false">C99+1</f>
        <v>36</v>
      </c>
      <c r="D100" s="531" t="s">
        <v>485</v>
      </c>
      <c r="E100" s="250" t="n">
        <v>150000</v>
      </c>
      <c r="F100" s="530" t="s">
        <v>77</v>
      </c>
      <c r="G100" s="250" t="n">
        <v>0</v>
      </c>
      <c r="H100" s="250" t="n">
        <v>0</v>
      </c>
      <c r="I100" s="286" t="n">
        <f aca="false">SUM(G100:H100)</f>
        <v>0</v>
      </c>
      <c r="J100" s="286" t="n">
        <f aca="false">K100+L100</f>
        <v>150000</v>
      </c>
      <c r="K100" s="250" t="n">
        <v>150000</v>
      </c>
      <c r="L100" s="250" t="n">
        <v>0</v>
      </c>
      <c r="M100" s="286"/>
      <c r="N100" s="286" t="n">
        <f aca="false">O100+P100</f>
        <v>150000</v>
      </c>
      <c r="O100" s="250" t="n">
        <v>150000</v>
      </c>
      <c r="P100" s="250" t="n">
        <v>0</v>
      </c>
      <c r="Q100" s="286"/>
      <c r="R100" s="286" t="n">
        <f aca="false">S100+T100</f>
        <v>150000</v>
      </c>
      <c r="S100" s="250" t="n">
        <v>150000</v>
      </c>
      <c r="T100" s="250" t="n">
        <v>0</v>
      </c>
      <c r="U100" s="286"/>
      <c r="V100" s="286" t="n">
        <f aca="false">W100+X100</f>
        <v>150000</v>
      </c>
      <c r="W100" s="250" t="n">
        <v>150000</v>
      </c>
      <c r="X100" s="250" t="n">
        <v>0</v>
      </c>
      <c r="Y100" s="286"/>
      <c r="Z100" s="286" t="n">
        <f aca="false">AA100+AB100</f>
        <v>150000</v>
      </c>
      <c r="AA100" s="250" t="n">
        <v>150000</v>
      </c>
      <c r="AB100" s="250" t="n">
        <v>0</v>
      </c>
      <c r="AC100" s="286"/>
      <c r="AD100" s="286" t="n">
        <f aca="false">AE100+AF100</f>
        <v>150000</v>
      </c>
      <c r="AE100" s="250" t="n">
        <v>150000</v>
      </c>
      <c r="AF100" s="250" t="n">
        <v>0</v>
      </c>
      <c r="AG100" s="250" t="n">
        <f aca="false">E100-I100-AD100</f>
        <v>0</v>
      </c>
      <c r="AH100" s="306"/>
      <c r="AI100" s="524" t="s">
        <v>67</v>
      </c>
      <c r="AJ100" s="61" t="n">
        <f aca="false">IF(AI100="kk",1,0)</f>
        <v>0</v>
      </c>
      <c r="AK100" s="61" t="n">
        <f aca="false">IF(AI100="kn",1,0)</f>
        <v>0</v>
      </c>
      <c r="AL100" s="61" t="n">
        <f aca="false">IF(AI100="r",1,0)</f>
        <v>1</v>
      </c>
      <c r="AM100" s="61" t="n">
        <f aca="false">IF(AI100="zi",1,0)</f>
        <v>0</v>
      </c>
    </row>
    <row r="101" s="237" customFormat="true" ht="22.5" hidden="false" customHeight="true" outlineLevel="0" collapsed="false">
      <c r="A101" s="534"/>
      <c r="B101" s="342"/>
      <c r="C101" s="342"/>
      <c r="D101" s="535"/>
      <c r="E101" s="253"/>
      <c r="F101" s="345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  <c r="AD101" s="253"/>
      <c r="AE101" s="253"/>
      <c r="AF101" s="253"/>
      <c r="AG101" s="253"/>
      <c r="AH101" s="253"/>
      <c r="AI101" s="132"/>
      <c r="AJ101" s="536" t="n">
        <f aca="false">SUM(AJ17:AJ100)</f>
        <v>22</v>
      </c>
      <c r="AK101" s="536" t="n">
        <f aca="false">SUM(AK17:AK100)</f>
        <v>5</v>
      </c>
      <c r="AL101" s="536" t="n">
        <f aca="false">SUM(AL17:AL100)</f>
        <v>5</v>
      </c>
      <c r="AM101" s="536" t="n">
        <f aca="false">SUM(AM17:AM100)</f>
        <v>1</v>
      </c>
      <c r="AN101" s="237" t="n">
        <f aca="false">SUM(AJ101:AM101)</f>
        <v>33</v>
      </c>
    </row>
    <row r="102" s="237" customFormat="true" ht="22.5" hidden="false" customHeight="true" outlineLevel="0" collapsed="false">
      <c r="A102" s="534"/>
      <c r="B102" s="342"/>
      <c r="C102" s="342"/>
      <c r="D102" s="535"/>
      <c r="E102" s="253"/>
      <c r="F102" s="345"/>
      <c r="G102" s="253"/>
      <c r="H102" s="253"/>
      <c r="I102" s="253"/>
      <c r="J102" s="253"/>
      <c r="K102" s="253"/>
      <c r="L102" s="253"/>
      <c r="M102" s="253"/>
      <c r="N102" s="253"/>
      <c r="O102" s="253"/>
      <c r="P102" s="253"/>
      <c r="Q102" s="253"/>
      <c r="R102" s="253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  <c r="AD102" s="253"/>
      <c r="AE102" s="253"/>
      <c r="AF102" s="253"/>
      <c r="AG102" s="253"/>
      <c r="AH102" s="253"/>
      <c r="AI102" s="132"/>
    </row>
    <row r="103" customFormat="false" ht="22.5" hidden="false" customHeight="true" outlineLevel="0" collapsed="false">
      <c r="A103" s="106" t="s">
        <v>40</v>
      </c>
      <c r="B103" s="106"/>
      <c r="C103" s="106"/>
      <c r="D103" s="106"/>
      <c r="E103" s="106"/>
      <c r="F103" s="106"/>
      <c r="G103" s="225" t="n">
        <f aca="false">SUMIF($A$14:$A$100,$A103,G14:G100)</f>
        <v>418450</v>
      </c>
      <c r="H103" s="225" t="n">
        <f aca="false">SUMIF($A$14:$A$100,$A103,H14:H100)</f>
        <v>8520922.46</v>
      </c>
      <c r="I103" s="225" t="n">
        <f aca="false">SUMIF($A$14:$A$100,$A103,I14:I100)</f>
        <v>8939372.46</v>
      </c>
      <c r="J103" s="225" t="n">
        <f aca="false">SUMIF($A$14:$A$100,$A103,J14:J100)</f>
        <v>20100243</v>
      </c>
      <c r="K103" s="225" t="n">
        <f aca="false">SUMIF($A$14:$A$100,$A103,K14:K100)</f>
        <v>20100243</v>
      </c>
      <c r="L103" s="225" t="n">
        <f aca="false">SUMIF($A$14:$A$100,$A103,L14:L100)</f>
        <v>0</v>
      </c>
      <c r="M103" s="225" t="n">
        <f aca="false">SUMIF($A$14:$A$100,$A103,M14:M100)</f>
        <v>0</v>
      </c>
      <c r="N103" s="225" t="n">
        <f aca="false">SUMIF($A$14:$A$100,$A103,N14:N100)</f>
        <v>20100243</v>
      </c>
      <c r="O103" s="225" t="n">
        <f aca="false">SUMIF($A$14:$A$100,$A103,O14:O100)</f>
        <v>20100243</v>
      </c>
      <c r="P103" s="225" t="n">
        <f aca="false">SUMIF($A$14:$A$100,$A103,P14:P100)</f>
        <v>0</v>
      </c>
      <c r="Q103" s="225" t="n">
        <f aca="false">SUMIF($A$14:$A$100,$A103,Q14:Q100)</f>
        <v>-170000</v>
      </c>
      <c r="R103" s="225" t="n">
        <f aca="false">SUMIF($A$14:$A$100,$A103,R14:R100)</f>
        <v>19930243</v>
      </c>
      <c r="S103" s="225" t="n">
        <f aca="false">SUMIF($A$14:$A$100,$A103,S14:S100)</f>
        <v>19930243</v>
      </c>
      <c r="T103" s="225" t="n">
        <f aca="false">SUMIF($A$14:$A$100,$A103,T14:T100)</f>
        <v>0</v>
      </c>
      <c r="U103" s="225" t="n">
        <f aca="false">SUMIF($A$14:$A$100,$A103,U14:U100)</f>
        <v>0</v>
      </c>
      <c r="V103" s="225" t="n">
        <f aca="false">SUMIF($A$14:$A$100,$A103,V14:V100)</f>
        <v>19930243</v>
      </c>
      <c r="W103" s="225" t="n">
        <f aca="false">SUMIF($A$14:$A$100,$A103,W14:W100)</f>
        <v>19930243</v>
      </c>
      <c r="X103" s="225" t="n">
        <f aca="false">SUMIF($A$14:$A$100,$A103,X14:X100)</f>
        <v>0</v>
      </c>
      <c r="Y103" s="225" t="n">
        <f aca="false">SUMIF($A$14:$A$100,$A103,Y14:Y100)</f>
        <v>0</v>
      </c>
      <c r="Z103" s="225" t="n">
        <f aca="false">SUMIF($A$14:$A$100,$A103,Z14:Z100)</f>
        <v>19930243</v>
      </c>
      <c r="AA103" s="225" t="n">
        <f aca="false">SUMIF($A$14:$A$100,$A103,AA14:AA100)</f>
        <v>19930243</v>
      </c>
      <c r="AB103" s="225" t="n">
        <f aca="false">SUMIF($A$14:$A$100,$A103,AB14:AB100)</f>
        <v>0</v>
      </c>
      <c r="AC103" s="225" t="n">
        <f aca="false">SUMIF($A$14:$A$100,$A103,AC14:AC100)</f>
        <v>865867</v>
      </c>
      <c r="AD103" s="225" t="n">
        <f aca="false">SUMIF($A$14:$A$100,$A103,AD14:AD100)</f>
        <v>20796110</v>
      </c>
      <c r="AE103" s="225" t="n">
        <f aca="false">SUMIF($A$14:$A$100,$A103,AE14:AE100)</f>
        <v>20796110</v>
      </c>
      <c r="AF103" s="225" t="n">
        <f aca="false">SUMIF($A$14:$A$100,$A103,AF14:AF100)</f>
        <v>0</v>
      </c>
      <c r="AG103" s="225" t="n">
        <f aca="false">SUMIF($A$14:$A$100,$A103,AG14:AG100)</f>
        <v>-0.459999999991851</v>
      </c>
      <c r="AH103" s="347"/>
    </row>
    <row r="104" customFormat="false" ht="22.5" hidden="false" customHeight="true" outlineLevel="0" collapsed="false">
      <c r="A104" s="106" t="s">
        <v>49</v>
      </c>
      <c r="B104" s="106"/>
      <c r="C104" s="106"/>
      <c r="D104" s="106"/>
      <c r="E104" s="106"/>
      <c r="F104" s="106"/>
      <c r="G104" s="225" t="n">
        <f aca="false">SUMIF($A$14:$A$100,$A104,G14:G100)</f>
        <v>233723</v>
      </c>
      <c r="H104" s="225" t="n">
        <f aca="false">SUMIF($A$14:$A$100,$A104,H14:H100)</f>
        <v>909768</v>
      </c>
      <c r="I104" s="225" t="n">
        <f aca="false">SUMIF($A$14:$A$100,$A104,I14:I100)</f>
        <v>1143491</v>
      </c>
      <c r="J104" s="225" t="n">
        <f aca="false">SUMIF($A$14:$A$100,$A104,J14:J100)</f>
        <v>1491915</v>
      </c>
      <c r="K104" s="225" t="n">
        <f aca="false">SUMIF($A$14:$A$100,$A104,K14:K100)</f>
        <v>1491915</v>
      </c>
      <c r="L104" s="225" t="n">
        <f aca="false">SUMIF($A$14:$A$100,$A104,L14:L100)</f>
        <v>0</v>
      </c>
      <c r="M104" s="225" t="n">
        <f aca="false">SUMIF($A$14:$A$100,$A104,M14:M100)</f>
        <v>0</v>
      </c>
      <c r="N104" s="225" t="n">
        <f aca="false">SUMIF($A$14:$A$100,$A104,N14:N100)</f>
        <v>1491915</v>
      </c>
      <c r="O104" s="225" t="n">
        <f aca="false">SUMIF($A$14:$A$100,$A104,O14:O100)</f>
        <v>1491915</v>
      </c>
      <c r="P104" s="225" t="n">
        <f aca="false">SUMIF($A$14:$A$100,$A104,P14:P100)</f>
        <v>0</v>
      </c>
      <c r="Q104" s="225" t="n">
        <f aca="false">SUMIF($A$14:$A$100,$A104,Q14:Q100)</f>
        <v>0</v>
      </c>
      <c r="R104" s="225" t="n">
        <f aca="false">SUMIF($A$14:$A$100,$A104,R14:R100)</f>
        <v>1491915</v>
      </c>
      <c r="S104" s="225" t="n">
        <f aca="false">SUMIF($A$14:$A$100,$A104,S14:S100)</f>
        <v>1491915</v>
      </c>
      <c r="T104" s="225" t="n">
        <f aca="false">SUMIF($A$14:$A$100,$A104,T14:T100)</f>
        <v>0</v>
      </c>
      <c r="U104" s="225" t="n">
        <f aca="false">SUMIF($A$14:$A$100,$A104,U14:U100)</f>
        <v>0</v>
      </c>
      <c r="V104" s="225" t="n">
        <f aca="false">SUMIF($A$14:$A$100,$A104,V14:V100)</f>
        <v>1491915</v>
      </c>
      <c r="W104" s="225" t="n">
        <f aca="false">SUMIF($A$14:$A$100,$A104,W14:W100)</f>
        <v>1491915</v>
      </c>
      <c r="X104" s="225" t="n">
        <f aca="false">SUMIF($A$14:$A$100,$A104,X14:X100)</f>
        <v>0</v>
      </c>
      <c r="Y104" s="225" t="n">
        <f aca="false">SUMIF($A$14:$A$100,$A104,Y14:Y100)</f>
        <v>0</v>
      </c>
      <c r="Z104" s="225" t="n">
        <f aca="false">SUMIF($A$14:$A$100,$A104,Z14:Z100)</f>
        <v>1491915</v>
      </c>
      <c r="AA104" s="225" t="n">
        <f aca="false">SUMIF($A$14:$A$100,$A104,AA14:AA100)</f>
        <v>1491915</v>
      </c>
      <c r="AB104" s="225" t="n">
        <f aca="false">SUMIF($A$14:$A$100,$A104,AB14:AB100)</f>
        <v>0</v>
      </c>
      <c r="AC104" s="225" t="n">
        <f aca="false">SUMIF($A$14:$A$100,$A104,AC14:AC100)</f>
        <v>0</v>
      </c>
      <c r="AD104" s="225" t="n">
        <f aca="false">SUMIF($A$14:$A$100,$A104,AD14:AD100)</f>
        <v>1491915</v>
      </c>
      <c r="AE104" s="225" t="n">
        <f aca="false">SUMIF($A$14:$A$100,$A104,AE14:AE100)</f>
        <v>1491915</v>
      </c>
      <c r="AF104" s="225" t="n">
        <f aca="false">SUMIF($A$14:$A$100,$A104,AF14:AF100)</f>
        <v>0</v>
      </c>
      <c r="AG104" s="225" t="n">
        <f aca="false">SUMIF($A$14:$A$100,$A104,AG14:AG100)</f>
        <v>4040232</v>
      </c>
      <c r="AH104" s="347"/>
    </row>
    <row r="105" customFormat="false" ht="22.5" hidden="false" customHeight="true" outlineLevel="0" collapsed="false">
      <c r="A105" s="106" t="s">
        <v>64</v>
      </c>
      <c r="B105" s="106"/>
      <c r="C105" s="106"/>
      <c r="D105" s="106"/>
      <c r="E105" s="106"/>
      <c r="F105" s="106"/>
      <c r="G105" s="225" t="n">
        <f aca="false">SUMIF($A$14:$A$100,$A105,G14:G100)</f>
        <v>0</v>
      </c>
      <c r="H105" s="225" t="n">
        <f aca="false">SUMIF($A$14:$A$100,$A105,H14:H100)</f>
        <v>0</v>
      </c>
      <c r="I105" s="225" t="n">
        <f aca="false">SUMIF($A$14:$A$100,$A105,I14:I100)</f>
        <v>0</v>
      </c>
      <c r="J105" s="225" t="n">
        <f aca="false">SUMIF($A$14:$A$100,$A105,J14:J100)</f>
        <v>1393860</v>
      </c>
      <c r="K105" s="225" t="n">
        <f aca="false">SUMIF($A$14:$A$100,$A105,K14:K100)</f>
        <v>1393860</v>
      </c>
      <c r="L105" s="225" t="n">
        <f aca="false">SUMIF($A$14:$A$100,$A105,L14:L100)</f>
        <v>0</v>
      </c>
      <c r="M105" s="225" t="n">
        <f aca="false">SUMIF($A$14:$A$100,$A105,M14:M100)</f>
        <v>0</v>
      </c>
      <c r="N105" s="225" t="n">
        <f aca="false">SUMIF($A$14:$A$100,$A105,N14:N100)</f>
        <v>1393860</v>
      </c>
      <c r="O105" s="225" t="n">
        <f aca="false">SUMIF($A$14:$A$100,$A105,O14:O100)</f>
        <v>1393860</v>
      </c>
      <c r="P105" s="225" t="n">
        <f aca="false">SUMIF($A$14:$A$100,$A105,P14:P100)</f>
        <v>0</v>
      </c>
      <c r="Q105" s="225" t="n">
        <f aca="false">SUMIF($A$14:$A$100,$A105,Q14:Q100)</f>
        <v>170000</v>
      </c>
      <c r="R105" s="225" t="n">
        <f aca="false">SUMIF($A$14:$A$100,$A105,R14:R100)</f>
        <v>1563860</v>
      </c>
      <c r="S105" s="225" t="n">
        <f aca="false">SUMIF($A$14:$A$100,$A105,S14:S100)</f>
        <v>1563860</v>
      </c>
      <c r="T105" s="225" t="n">
        <f aca="false">SUMIF($A$14:$A$100,$A105,T14:T100)</f>
        <v>0</v>
      </c>
      <c r="U105" s="225" t="n">
        <f aca="false">SUMIF($A$14:$A$100,$A105,U14:U100)</f>
        <v>0</v>
      </c>
      <c r="V105" s="225" t="n">
        <f aca="false">SUMIF($A$14:$A$100,$A105,V14:V100)</f>
        <v>1563860</v>
      </c>
      <c r="W105" s="225" t="n">
        <f aca="false">SUMIF($A$14:$A$100,$A105,W14:W100)</f>
        <v>1563860</v>
      </c>
      <c r="X105" s="225" t="n">
        <f aca="false">SUMIF($A$14:$A$100,$A105,X14:X100)</f>
        <v>0</v>
      </c>
      <c r="Y105" s="225" t="n">
        <f aca="false">SUMIF($A$14:$A$100,$A105,Y14:Y100)</f>
        <v>0</v>
      </c>
      <c r="Z105" s="225" t="n">
        <f aca="false">SUMIF($A$14:$A$100,$A105,Z14:Z100)</f>
        <v>1563860</v>
      </c>
      <c r="AA105" s="225" t="n">
        <f aca="false">SUMIF($A$14:$A$100,$A105,AA14:AA100)</f>
        <v>1563860</v>
      </c>
      <c r="AB105" s="225" t="n">
        <f aca="false">SUMIF($A$14:$A$100,$A105,AB14:AB100)</f>
        <v>0</v>
      </c>
      <c r="AC105" s="225" t="n">
        <f aca="false">SUMIF($A$14:$A$100,$A105,AC14:AC100)</f>
        <v>4428000</v>
      </c>
      <c r="AD105" s="225" t="n">
        <f aca="false">SUMIF($A$14:$A$100,$A105,AD14:AD100)</f>
        <v>5991860</v>
      </c>
      <c r="AE105" s="225" t="n">
        <f aca="false">SUMIF($A$14:$A$100,$A105,AE14:AE100)</f>
        <v>5991860</v>
      </c>
      <c r="AF105" s="225" t="n">
        <f aca="false">SUMIF($A$14:$A$100,$A105,AF14:AF100)</f>
        <v>0</v>
      </c>
      <c r="AG105" s="225" t="n">
        <f aca="false">SUMIF($A$14:$A$100,$A105,AG14:AG100)</f>
        <v>1600000</v>
      </c>
      <c r="AH105" s="347"/>
    </row>
    <row r="106" customFormat="false" ht="22.5" hidden="false" customHeight="true" outlineLevel="0" collapsed="false">
      <c r="A106" s="106" t="s">
        <v>89</v>
      </c>
      <c r="B106" s="106"/>
      <c r="C106" s="106"/>
      <c r="D106" s="106"/>
      <c r="E106" s="106"/>
      <c r="F106" s="106"/>
      <c r="G106" s="225" t="n">
        <f aca="false">SUMIF($A$14:$A$100,$A106,G14:G100)</f>
        <v>378629</v>
      </c>
      <c r="H106" s="225" t="n">
        <f aca="false">SUMIF($A$14:$A$100,$A106,H14:H100)</f>
        <v>130500</v>
      </c>
      <c r="I106" s="225" t="n">
        <f aca="false">SUMIF($A$14:$A$100,$A106,I14:I100)</f>
        <v>509129</v>
      </c>
      <c r="J106" s="225" t="n">
        <f aca="false">SUMIF($A$14:$A$100,$A106,J14:J100)</f>
        <v>130000</v>
      </c>
      <c r="K106" s="225" t="n">
        <f aca="false">SUMIF($A$14:$A$100,$A106,K14:K100)</f>
        <v>130000</v>
      </c>
      <c r="L106" s="225" t="n">
        <f aca="false">SUMIF($A$14:$A$100,$A106,L14:L100)</f>
        <v>0</v>
      </c>
      <c r="M106" s="225" t="n">
        <f aca="false">SUMIF($A$14:$A$100,$A106,M14:M100)</f>
        <v>0</v>
      </c>
      <c r="N106" s="225" t="n">
        <f aca="false">SUMIF($A$14:$A$100,$A106,N14:N100)</f>
        <v>130000</v>
      </c>
      <c r="O106" s="225" t="n">
        <f aca="false">SUMIF($A$14:$A$100,$A106,O14:O100)</f>
        <v>130000</v>
      </c>
      <c r="P106" s="225" t="n">
        <f aca="false">SUMIF($A$14:$A$100,$A106,P14:P100)</f>
        <v>0</v>
      </c>
      <c r="Q106" s="225" t="n">
        <f aca="false">SUMIF($A$14:$A$100,$A106,Q14:Q100)</f>
        <v>0</v>
      </c>
      <c r="R106" s="225" t="n">
        <f aca="false">SUMIF($A$14:$A$100,$A106,R14:R100)</f>
        <v>130000</v>
      </c>
      <c r="S106" s="225" t="n">
        <f aca="false">SUMIF($A$14:$A$100,$A106,S14:S100)</f>
        <v>130000</v>
      </c>
      <c r="T106" s="225" t="n">
        <f aca="false">SUMIF($A$14:$A$100,$A106,T14:T100)</f>
        <v>0</v>
      </c>
      <c r="U106" s="225" t="n">
        <f aca="false">SUMIF($A$14:$A$100,$A106,U14:U100)</f>
        <v>0</v>
      </c>
      <c r="V106" s="225" t="n">
        <f aca="false">SUMIF($A$14:$A$100,$A106,V14:V100)</f>
        <v>130000</v>
      </c>
      <c r="W106" s="225" t="n">
        <f aca="false">SUMIF($A$14:$A$100,$A106,W14:W100)</f>
        <v>130000</v>
      </c>
      <c r="X106" s="225" t="n">
        <f aca="false">SUMIF($A$14:$A$100,$A106,X14:X100)</f>
        <v>0</v>
      </c>
      <c r="Y106" s="225" t="n">
        <f aca="false">SUMIF($A$14:$A$100,$A106,Y14:Y100)</f>
        <v>0</v>
      </c>
      <c r="Z106" s="225" t="n">
        <f aca="false">SUMIF($A$14:$A$100,$A106,Z14:Z100)</f>
        <v>130000</v>
      </c>
      <c r="AA106" s="225" t="n">
        <f aca="false">SUMIF($A$14:$A$100,$A106,AA14:AA100)</f>
        <v>130000</v>
      </c>
      <c r="AB106" s="225" t="n">
        <f aca="false">SUMIF($A$14:$A$100,$A106,AB14:AB100)</f>
        <v>0</v>
      </c>
      <c r="AC106" s="225" t="n">
        <f aca="false">SUMIF($A$14:$A$100,$A106,AC14:AC100)</f>
        <v>94000</v>
      </c>
      <c r="AD106" s="225" t="n">
        <f aca="false">SUMIF($A$14:$A$100,$A106,AD14:AD100)</f>
        <v>224000</v>
      </c>
      <c r="AE106" s="225" t="n">
        <f aca="false">SUMIF($A$14:$A$100,$A106,AE14:AE100)</f>
        <v>224000</v>
      </c>
      <c r="AF106" s="225" t="n">
        <f aca="false">SUMIF($A$14:$A$100,$A106,AF14:AF100)</f>
        <v>0</v>
      </c>
      <c r="AG106" s="225" t="n">
        <f aca="false">SUMIF($A$14:$A$100,$A106,AG14:AG100)</f>
        <v>660871</v>
      </c>
      <c r="AH106" s="347"/>
    </row>
    <row r="107" customFormat="false" ht="22.5" hidden="false" customHeight="true" outlineLevel="0" collapsed="false">
      <c r="B107" s="2"/>
      <c r="C107" s="2"/>
      <c r="G107" s="227" t="n">
        <f aca="false">SUM(G103:G106)</f>
        <v>1030802</v>
      </c>
      <c r="H107" s="227" t="n">
        <f aca="false">SUM(H103:H106)</f>
        <v>9561190.46</v>
      </c>
      <c r="I107" s="227" t="n">
        <f aca="false">SUM(I103:I106)</f>
        <v>10591992.46</v>
      </c>
      <c r="J107" s="227" t="n">
        <f aca="false">SUM(J103:J106)</f>
        <v>23116018</v>
      </c>
      <c r="K107" s="227" t="n">
        <f aca="false">SUM(K103:K106)</f>
        <v>23116018</v>
      </c>
      <c r="L107" s="227" t="n">
        <f aca="false">SUM(L103:L106)</f>
        <v>0</v>
      </c>
      <c r="M107" s="227" t="n">
        <f aca="false">SUM(M103:M106)</f>
        <v>0</v>
      </c>
      <c r="N107" s="227" t="n">
        <f aca="false">SUM(N103:N106)</f>
        <v>23116018</v>
      </c>
      <c r="O107" s="227" t="n">
        <f aca="false">SUM(O103:O106)</f>
        <v>23116018</v>
      </c>
      <c r="P107" s="227" t="n">
        <f aca="false">SUM(P103:P106)</f>
        <v>0</v>
      </c>
      <c r="Q107" s="227" t="n">
        <f aca="false">SUM(Q103:Q106)</f>
        <v>0</v>
      </c>
      <c r="R107" s="227" t="n">
        <f aca="false">SUM(R103:R106)</f>
        <v>23116018</v>
      </c>
      <c r="S107" s="227" t="n">
        <f aca="false">SUM(S103:S106)</f>
        <v>23116018</v>
      </c>
      <c r="T107" s="227" t="n">
        <f aca="false">SUM(T103:T106)</f>
        <v>0</v>
      </c>
      <c r="U107" s="227" t="n">
        <f aca="false">SUM(U103:U106)</f>
        <v>0</v>
      </c>
      <c r="V107" s="227" t="n">
        <f aca="false">SUM(V103:V106)</f>
        <v>23116018</v>
      </c>
      <c r="W107" s="227" t="n">
        <f aca="false">SUM(W103:W106)</f>
        <v>23116018</v>
      </c>
      <c r="X107" s="227" t="n">
        <f aca="false">SUM(X103:X106)</f>
        <v>0</v>
      </c>
      <c r="Y107" s="227" t="n">
        <f aca="false">SUM(Y103:Y106)</f>
        <v>0</v>
      </c>
      <c r="Z107" s="227" t="n">
        <f aca="false">SUM(Z103:Z106)</f>
        <v>23116018</v>
      </c>
      <c r="AA107" s="227" t="n">
        <f aca="false">SUM(AA103:AA106)</f>
        <v>23116018</v>
      </c>
      <c r="AB107" s="227" t="n">
        <f aca="false">SUM(AB103:AB106)</f>
        <v>0</v>
      </c>
      <c r="AC107" s="227" t="n">
        <f aca="false">SUM(AC103:AC106)</f>
        <v>5387867</v>
      </c>
      <c r="AD107" s="227" t="n">
        <f aca="false">SUM(AD103:AD106)</f>
        <v>28503885</v>
      </c>
      <c r="AE107" s="227" t="n">
        <f aca="false">SUM(AE103:AE106)</f>
        <v>28503885</v>
      </c>
      <c r="AF107" s="227" t="n">
        <f aca="false">SUM(AF103:AF106)</f>
        <v>0</v>
      </c>
      <c r="AG107" s="227" t="n">
        <f aca="false">SUM(AG103:AG106)</f>
        <v>6301102.54</v>
      </c>
      <c r="AH107" s="227"/>
    </row>
    <row r="108" customFormat="false" ht="22.5" hidden="false" customHeight="true" outlineLevel="0" collapsed="false">
      <c r="B108" s="2"/>
      <c r="C108" s="2"/>
      <c r="G108" s="227" t="n">
        <f aca="false">G13</f>
        <v>1030802</v>
      </c>
      <c r="H108" s="227" t="n">
        <f aca="false">H13</f>
        <v>9561190.46</v>
      </c>
      <c r="I108" s="227" t="n">
        <f aca="false">I13</f>
        <v>10591992.46</v>
      </c>
      <c r="J108" s="227" t="n">
        <f aca="false">J13</f>
        <v>23116018</v>
      </c>
      <c r="K108" s="227" t="n">
        <f aca="false">K13</f>
        <v>23116018</v>
      </c>
      <c r="L108" s="227" t="n">
        <f aca="false">L13</f>
        <v>0</v>
      </c>
      <c r="M108" s="227" t="n">
        <f aca="false">M13</f>
        <v>0</v>
      </c>
      <c r="N108" s="227" t="n">
        <f aca="false">N13</f>
        <v>23116018</v>
      </c>
      <c r="O108" s="227" t="n">
        <f aca="false">O13</f>
        <v>23116018</v>
      </c>
      <c r="P108" s="227" t="n">
        <f aca="false">P13</f>
        <v>0</v>
      </c>
      <c r="Q108" s="227" t="n">
        <f aca="false">Q13</f>
        <v>0</v>
      </c>
      <c r="R108" s="227" t="n">
        <f aca="false">R13</f>
        <v>23116018</v>
      </c>
      <c r="S108" s="227" t="n">
        <f aca="false">S13</f>
        <v>23116018</v>
      </c>
      <c r="T108" s="227" t="n">
        <f aca="false">T13</f>
        <v>0</v>
      </c>
      <c r="U108" s="227" t="n">
        <f aca="false">U13</f>
        <v>0</v>
      </c>
      <c r="V108" s="227" t="n">
        <f aca="false">V13</f>
        <v>23116018</v>
      </c>
      <c r="W108" s="227" t="n">
        <f aca="false">W13</f>
        <v>23116018</v>
      </c>
      <c r="X108" s="227" t="n">
        <f aca="false">X13</f>
        <v>0</v>
      </c>
      <c r="Y108" s="227" t="n">
        <f aca="false">Y13</f>
        <v>0</v>
      </c>
      <c r="Z108" s="227" t="n">
        <f aca="false">Z13</f>
        <v>23116018</v>
      </c>
      <c r="AA108" s="227" t="n">
        <f aca="false">AA13</f>
        <v>23116018</v>
      </c>
      <c r="AB108" s="227" t="n">
        <f aca="false">AB13</f>
        <v>0</v>
      </c>
      <c r="AC108" s="227" t="n">
        <f aca="false">AC13</f>
        <v>5387867</v>
      </c>
      <c r="AD108" s="227" t="n">
        <f aca="false">AD13</f>
        <v>28503885</v>
      </c>
      <c r="AE108" s="227" t="n">
        <f aca="false">AE13</f>
        <v>28503885</v>
      </c>
      <c r="AF108" s="227" t="n">
        <f aca="false">AF13</f>
        <v>0</v>
      </c>
      <c r="AG108" s="227" t="n">
        <f aca="false">AG13</f>
        <v>6301102.54</v>
      </c>
      <c r="AH108" s="227"/>
    </row>
    <row r="109" customFormat="false" ht="22.5" hidden="false" customHeight="true" outlineLevel="0" collapsed="false">
      <c r="B109" s="2"/>
      <c r="C109" s="2"/>
      <c r="G109" s="124" t="n">
        <f aca="false">G107-G108</f>
        <v>0</v>
      </c>
      <c r="H109" s="124" t="n">
        <f aca="false">H107-H108</f>
        <v>0</v>
      </c>
      <c r="I109" s="124" t="n">
        <f aca="false">I107-I108</f>
        <v>0</v>
      </c>
      <c r="J109" s="124" t="n">
        <f aca="false">J107-J108</f>
        <v>0</v>
      </c>
      <c r="K109" s="124" t="n">
        <f aca="false">K107-K108</f>
        <v>0</v>
      </c>
      <c r="L109" s="124" t="n">
        <f aca="false">L107-L108</f>
        <v>0</v>
      </c>
      <c r="M109" s="124" t="n">
        <f aca="false">M107-M108</f>
        <v>0</v>
      </c>
      <c r="N109" s="124" t="n">
        <f aca="false">N107-N108</f>
        <v>0</v>
      </c>
      <c r="O109" s="124" t="n">
        <f aca="false">O107-O108</f>
        <v>0</v>
      </c>
      <c r="P109" s="124" t="n">
        <f aca="false">P107-P108</f>
        <v>0</v>
      </c>
      <c r="Q109" s="124" t="n">
        <f aca="false">Q107-Q108</f>
        <v>0</v>
      </c>
      <c r="R109" s="124" t="n">
        <f aca="false">R107-R108</f>
        <v>0</v>
      </c>
      <c r="S109" s="124" t="n">
        <f aca="false">S107-S108</f>
        <v>0</v>
      </c>
      <c r="T109" s="124" t="n">
        <f aca="false">T107-T108</f>
        <v>0</v>
      </c>
      <c r="U109" s="124" t="n">
        <f aca="false">U107-U108</f>
        <v>0</v>
      </c>
      <c r="V109" s="124" t="n">
        <f aca="false">V107-V108</f>
        <v>0</v>
      </c>
      <c r="W109" s="124" t="n">
        <f aca="false">W107-W108</f>
        <v>0</v>
      </c>
      <c r="X109" s="124" t="n">
        <f aca="false">X107-X108</f>
        <v>0</v>
      </c>
      <c r="Y109" s="124" t="n">
        <f aca="false">Y107-Y108</f>
        <v>0</v>
      </c>
      <c r="Z109" s="124" t="n">
        <f aca="false">Z107-Z108</f>
        <v>0</v>
      </c>
      <c r="AA109" s="124" t="n">
        <f aca="false">AA107-AA108</f>
        <v>0</v>
      </c>
      <c r="AB109" s="124" t="n">
        <f aca="false">AB107-AB108</f>
        <v>0</v>
      </c>
      <c r="AC109" s="124" t="n">
        <f aca="false">AC107-AC108</f>
        <v>0</v>
      </c>
      <c r="AD109" s="124" t="n">
        <f aca="false">AD107-AD108</f>
        <v>0</v>
      </c>
      <c r="AE109" s="124" t="n">
        <f aca="false">AE107-AE108</f>
        <v>0</v>
      </c>
      <c r="AF109" s="124" t="n">
        <f aca="false">AF107-AF108</f>
        <v>0</v>
      </c>
      <c r="AG109" s="124" t="n">
        <f aca="false">AG107-AG108</f>
        <v>0</v>
      </c>
    </row>
  </sheetData>
  <mergeCells count="90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9:F19"/>
    <mergeCell ref="B20:F20"/>
    <mergeCell ref="A21:F21"/>
    <mergeCell ref="B23:F23"/>
    <mergeCell ref="A24:F24"/>
    <mergeCell ref="A34:F34"/>
    <mergeCell ref="A36:F36"/>
    <mergeCell ref="B38:F38"/>
    <mergeCell ref="B39:F39"/>
    <mergeCell ref="A40:F40"/>
    <mergeCell ref="B42:F42"/>
    <mergeCell ref="A43:F43"/>
    <mergeCell ref="A45:F45"/>
    <mergeCell ref="B47:F47"/>
    <mergeCell ref="B48:F48"/>
    <mergeCell ref="A49:F49"/>
    <mergeCell ref="B51:F51"/>
    <mergeCell ref="B52:F52"/>
    <mergeCell ref="A53:F53"/>
    <mergeCell ref="A57:F57"/>
    <mergeCell ref="A59:F59"/>
    <mergeCell ref="B61:F61"/>
    <mergeCell ref="A62:F62"/>
    <mergeCell ref="A65:F65"/>
    <mergeCell ref="B67:F67"/>
    <mergeCell ref="A68:F68"/>
    <mergeCell ref="B70:F70"/>
    <mergeCell ref="B71:F71"/>
    <mergeCell ref="A72:F72"/>
    <mergeCell ref="A74:F74"/>
    <mergeCell ref="B76:F76"/>
    <mergeCell ref="B77:F77"/>
    <mergeCell ref="A78:F78"/>
    <mergeCell ref="B80:F80"/>
    <mergeCell ref="A81:F81"/>
    <mergeCell ref="B83:F83"/>
    <mergeCell ref="A84:F84"/>
    <mergeCell ref="B86:F86"/>
    <mergeCell ref="A87:F87"/>
    <mergeCell ref="B89:F89"/>
    <mergeCell ref="B90:F90"/>
    <mergeCell ref="A91:F91"/>
    <mergeCell ref="B93:F93"/>
    <mergeCell ref="B94:F94"/>
    <mergeCell ref="A95:F95"/>
    <mergeCell ref="B97:F97"/>
    <mergeCell ref="A98:F98"/>
    <mergeCell ref="A103:F103"/>
    <mergeCell ref="A104:F104"/>
    <mergeCell ref="A105:F105"/>
    <mergeCell ref="A106:F10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6.7"/>
    <col collapsed="false" customWidth="true" hidden="false" outlineLevel="0" max="3" min="2" style="228" width="4.99"/>
    <col collapsed="false" customWidth="true" hidden="false" outlineLevel="0" max="4" min="4" style="226" width="36.7"/>
    <col collapsed="false" customWidth="true" hidden="true" outlineLevel="0" max="5" min="5" style="124" width="10.41"/>
    <col collapsed="false" customWidth="true" hidden="false" outlineLevel="0" max="6" min="6" style="61" width="7.28"/>
    <col collapsed="false" customWidth="true" hidden="true" outlineLevel="0" max="25" min="7" style="124" width="10.41"/>
    <col collapsed="false" customWidth="true" hidden="false" outlineLevel="0" max="32" min="26" style="124" width="10.41"/>
    <col collapsed="false" customWidth="true" hidden="true" outlineLevel="0" max="33" min="33" style="124" width="10.41"/>
    <col collapsed="false" customWidth="false" hidden="false" outlineLevel="0" max="34" min="34" style="123" width="9.14"/>
    <col collapsed="false" customWidth="false" hidden="false" outlineLevel="0" max="257" min="35" style="124" width="9.14"/>
  </cols>
  <sheetData>
    <row r="1" customFormat="false" ht="16.5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30"/>
      <c r="AC1" s="229"/>
      <c r="AD1" s="9"/>
      <c r="AG1" s="229"/>
    </row>
    <row r="2" s="231" customFormat="true" ht="16.5" hidden="false" customHeight="true" outlineLevel="0" collapsed="false"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32" t="s">
        <v>486</v>
      </c>
      <c r="AE2" s="229"/>
      <c r="AF2" s="229"/>
      <c r="AG2" s="229"/>
      <c r="AH2" s="123"/>
    </row>
    <row r="3" customFormat="false" ht="16.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9" t="s">
        <v>1</v>
      </c>
      <c r="AG3" s="229"/>
    </row>
    <row r="4" customFormat="false" ht="16.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9" t="s">
        <v>2</v>
      </c>
      <c r="AG4" s="229"/>
    </row>
    <row r="5" customFormat="false" ht="16.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9" t="s">
        <v>3</v>
      </c>
      <c r="AG5" s="229"/>
    </row>
    <row r="6" customFormat="false" ht="18" hidden="false" customHeight="true" outlineLevel="0" collapsed="false">
      <c r="A6" s="233" t="s">
        <v>487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</row>
    <row r="7" s="237" customFormat="true" ht="19.5" hidden="false" customHeight="true" outlineLevel="0" collapsed="false">
      <c r="A7" s="235" t="s">
        <v>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132"/>
    </row>
    <row r="8" s="237" customFormat="true" ht="15.75" hidden="false" customHeight="true" outlineLevel="0" collapsed="false">
      <c r="A8" s="238" t="s">
        <v>6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132"/>
    </row>
    <row r="9" customFormat="false" ht="28.5" hidden="false" customHeight="true" outlineLevel="0" collapsed="false">
      <c r="A9" s="120" t="s">
        <v>7</v>
      </c>
      <c r="B9" s="126" t="s">
        <v>8</v>
      </c>
      <c r="C9" s="126" t="s">
        <v>9</v>
      </c>
      <c r="D9" s="120" t="s">
        <v>10</v>
      </c>
      <c r="E9" s="120" t="s">
        <v>11</v>
      </c>
      <c r="F9" s="121" t="s">
        <v>12</v>
      </c>
      <c r="G9" s="130" t="s">
        <v>13</v>
      </c>
      <c r="H9" s="130"/>
      <c r="I9" s="130"/>
      <c r="J9" s="24" t="s">
        <v>14</v>
      </c>
      <c r="K9" s="24"/>
      <c r="L9" s="24"/>
      <c r="M9" s="537" t="s">
        <v>15</v>
      </c>
      <c r="N9" s="24" t="s">
        <v>14</v>
      </c>
      <c r="O9" s="24"/>
      <c r="P9" s="24"/>
      <c r="Q9" s="537" t="s">
        <v>17</v>
      </c>
      <c r="R9" s="538" t="s">
        <v>18</v>
      </c>
      <c r="S9" s="538"/>
      <c r="T9" s="538"/>
      <c r="U9" s="25" t="s">
        <v>19</v>
      </c>
      <c r="V9" s="538" t="s">
        <v>18</v>
      </c>
      <c r="W9" s="538"/>
      <c r="X9" s="538"/>
      <c r="Y9" s="25" t="s">
        <v>20</v>
      </c>
      <c r="Z9" s="26" t="s">
        <v>18</v>
      </c>
      <c r="AA9" s="26"/>
      <c r="AB9" s="26"/>
      <c r="AC9" s="25" t="s">
        <v>21</v>
      </c>
      <c r="AD9" s="26" t="s">
        <v>16</v>
      </c>
      <c r="AE9" s="26"/>
      <c r="AF9" s="26"/>
      <c r="AG9" s="21" t="s">
        <v>22</v>
      </c>
    </row>
    <row r="10" customFormat="false" ht="18" hidden="false" customHeight="true" outlineLevel="0" collapsed="false">
      <c r="A10" s="120"/>
      <c r="B10" s="126"/>
      <c r="C10" s="126"/>
      <c r="D10" s="120"/>
      <c r="E10" s="120"/>
      <c r="F10" s="125" t="s">
        <v>23</v>
      </c>
      <c r="G10" s="120" t="s">
        <v>24</v>
      </c>
      <c r="H10" s="120"/>
      <c r="I10" s="126" t="s">
        <v>131</v>
      </c>
      <c r="J10" s="29" t="s">
        <v>132</v>
      </c>
      <c r="K10" s="30" t="s">
        <v>24</v>
      </c>
      <c r="L10" s="30"/>
      <c r="M10" s="537"/>
      <c r="N10" s="29" t="s">
        <v>132</v>
      </c>
      <c r="O10" s="30" t="s">
        <v>24</v>
      </c>
      <c r="P10" s="30"/>
      <c r="Q10" s="537"/>
      <c r="R10" s="29" t="s">
        <v>28</v>
      </c>
      <c r="S10" s="30" t="s">
        <v>24</v>
      </c>
      <c r="T10" s="30"/>
      <c r="U10" s="25"/>
      <c r="V10" s="29" t="s">
        <v>28</v>
      </c>
      <c r="W10" s="30" t="s">
        <v>24</v>
      </c>
      <c r="X10" s="30"/>
      <c r="Y10" s="25"/>
      <c r="Z10" s="29" t="s">
        <v>29</v>
      </c>
      <c r="AA10" s="30" t="s">
        <v>24</v>
      </c>
      <c r="AB10" s="30"/>
      <c r="AC10" s="25"/>
      <c r="AD10" s="29" t="s">
        <v>30</v>
      </c>
      <c r="AE10" s="30" t="s">
        <v>24</v>
      </c>
      <c r="AF10" s="30"/>
      <c r="AG10" s="21"/>
    </row>
    <row r="11" customFormat="false" ht="58.5" hidden="false" customHeight="true" outlineLevel="0" collapsed="false">
      <c r="A11" s="121" t="s">
        <v>31</v>
      </c>
      <c r="B11" s="126"/>
      <c r="C11" s="126"/>
      <c r="D11" s="120"/>
      <c r="E11" s="120"/>
      <c r="F11" s="127" t="s">
        <v>32</v>
      </c>
      <c r="G11" s="128" t="s">
        <v>33</v>
      </c>
      <c r="H11" s="129" t="s">
        <v>34</v>
      </c>
      <c r="I11" s="126"/>
      <c r="J11" s="29"/>
      <c r="K11" s="30" t="s">
        <v>35</v>
      </c>
      <c r="L11" s="30" t="s">
        <v>36</v>
      </c>
      <c r="M11" s="537"/>
      <c r="N11" s="29"/>
      <c r="O11" s="30" t="s">
        <v>35</v>
      </c>
      <c r="P11" s="30" t="s">
        <v>36</v>
      </c>
      <c r="Q11" s="537"/>
      <c r="R11" s="29"/>
      <c r="S11" s="30" t="s">
        <v>35</v>
      </c>
      <c r="T11" s="30" t="s">
        <v>36</v>
      </c>
      <c r="U11" s="25"/>
      <c r="V11" s="29"/>
      <c r="W11" s="30" t="s">
        <v>35</v>
      </c>
      <c r="X11" s="30" t="s">
        <v>36</v>
      </c>
      <c r="Y11" s="25"/>
      <c r="Z11" s="29"/>
      <c r="AA11" s="30" t="s">
        <v>35</v>
      </c>
      <c r="AB11" s="30" t="s">
        <v>36</v>
      </c>
      <c r="AC11" s="25"/>
      <c r="AD11" s="29"/>
      <c r="AE11" s="30" t="s">
        <v>35</v>
      </c>
      <c r="AF11" s="30" t="s">
        <v>36</v>
      </c>
      <c r="AG11" s="21"/>
    </row>
    <row r="12" s="133" customFormat="true" ht="11.25" hidden="false" customHeight="tru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5</v>
      </c>
      <c r="G12" s="130" t="n">
        <v>6</v>
      </c>
      <c r="H12" s="131" t="n">
        <v>7</v>
      </c>
      <c r="I12" s="131" t="n">
        <v>8</v>
      </c>
      <c r="J12" s="122" t="n">
        <v>9</v>
      </c>
      <c r="K12" s="122" t="n">
        <v>10</v>
      </c>
      <c r="L12" s="122" t="n">
        <v>11</v>
      </c>
      <c r="M12" s="131"/>
      <c r="N12" s="122" t="n">
        <v>9</v>
      </c>
      <c r="O12" s="122" t="n">
        <v>10</v>
      </c>
      <c r="P12" s="122" t="n">
        <v>11</v>
      </c>
      <c r="Q12" s="131"/>
      <c r="R12" s="122" t="n">
        <v>7</v>
      </c>
      <c r="S12" s="122" t="n">
        <v>8</v>
      </c>
      <c r="T12" s="122" t="n">
        <v>9</v>
      </c>
      <c r="U12" s="131"/>
      <c r="V12" s="122" t="n">
        <v>7</v>
      </c>
      <c r="W12" s="122" t="n">
        <v>8</v>
      </c>
      <c r="X12" s="122" t="n">
        <v>9</v>
      </c>
      <c r="Y12" s="131" t="n">
        <v>10</v>
      </c>
      <c r="Z12" s="122" t="n">
        <v>6</v>
      </c>
      <c r="AA12" s="122" t="n">
        <v>7</v>
      </c>
      <c r="AB12" s="122" t="n">
        <v>8</v>
      </c>
      <c r="AC12" s="131" t="n">
        <v>9</v>
      </c>
      <c r="AD12" s="122" t="n">
        <v>10</v>
      </c>
      <c r="AE12" s="122" t="n">
        <v>11</v>
      </c>
      <c r="AF12" s="122" t="n">
        <v>12</v>
      </c>
      <c r="AG12" s="122" t="n">
        <v>12</v>
      </c>
      <c r="AH12" s="132"/>
    </row>
    <row r="13" customFormat="false" ht="25.5" hidden="false" customHeight="true" outlineLevel="0" collapsed="false">
      <c r="A13" s="134" t="s">
        <v>488</v>
      </c>
      <c r="B13" s="134"/>
      <c r="C13" s="134"/>
      <c r="D13" s="134"/>
      <c r="E13" s="134"/>
      <c r="F13" s="134"/>
      <c r="G13" s="519" t="n">
        <f aca="false">SUBTOTAL(9,G14:G96)</f>
        <v>168300</v>
      </c>
      <c r="H13" s="519" t="n">
        <f aca="false">SUBTOTAL(9,H14:H96)</f>
        <v>3314000</v>
      </c>
      <c r="I13" s="519" t="n">
        <f aca="false">SUBTOTAL(9,I14:I96)</f>
        <v>3482300</v>
      </c>
      <c r="J13" s="519" t="n">
        <f aca="false">SUBTOTAL(9,J14:J96)</f>
        <v>21899500</v>
      </c>
      <c r="K13" s="519" t="n">
        <f aca="false">SUBTOTAL(9,K14:K96)</f>
        <v>21899500</v>
      </c>
      <c r="L13" s="519" t="n">
        <f aca="false">SUBTOTAL(9,L14:L96)</f>
        <v>0</v>
      </c>
      <c r="M13" s="519"/>
      <c r="N13" s="519" t="n">
        <f aca="false">SUBTOTAL(9,N14:N96)</f>
        <v>21899500</v>
      </c>
      <c r="O13" s="519" t="n">
        <f aca="false">SUBTOTAL(9,O14:O96)</f>
        <v>21899500</v>
      </c>
      <c r="P13" s="519" t="n">
        <f aca="false">SUBTOTAL(9,P14:P96)</f>
        <v>0</v>
      </c>
      <c r="Q13" s="519"/>
      <c r="R13" s="519" t="n">
        <f aca="false">SUBTOTAL(9,R14:R96)</f>
        <v>21899500</v>
      </c>
      <c r="S13" s="519" t="n">
        <f aca="false">SUBTOTAL(9,S14:S96)</f>
        <v>21899500</v>
      </c>
      <c r="T13" s="519" t="n">
        <f aca="false">SUBTOTAL(9,T14:T96)</f>
        <v>0</v>
      </c>
      <c r="U13" s="519"/>
      <c r="V13" s="519" t="n">
        <f aca="false">SUBTOTAL(9,V14:V96)</f>
        <v>21899500</v>
      </c>
      <c r="W13" s="519" t="n">
        <f aca="false">SUBTOTAL(9,W14:W96)</f>
        <v>21899500</v>
      </c>
      <c r="X13" s="519" t="n">
        <f aca="false">SUBTOTAL(9,X14:X96)</f>
        <v>0</v>
      </c>
      <c r="Y13" s="519" t="n">
        <f aca="false">SUBTOTAL(9,Y14:Y96)</f>
        <v>0</v>
      </c>
      <c r="Z13" s="519" t="n">
        <f aca="false">SUBTOTAL(9,Z14:Z96)</f>
        <v>21899500</v>
      </c>
      <c r="AA13" s="519" t="n">
        <f aca="false">SUBTOTAL(9,AA14:AA96)</f>
        <v>21899500</v>
      </c>
      <c r="AB13" s="519" t="n">
        <f aca="false">SUBTOTAL(9,AB14:AB96)</f>
        <v>0</v>
      </c>
      <c r="AC13" s="519" t="n">
        <f aca="false">SUBTOTAL(9,AC14:AC96)</f>
        <v>5800000</v>
      </c>
      <c r="AD13" s="519" t="n">
        <f aca="false">SUBTOTAL(9,AD14:AD96)</f>
        <v>27699500</v>
      </c>
      <c r="AE13" s="519" t="n">
        <f aca="false">SUBTOTAL(9,AE14:AE96)</f>
        <v>27699500</v>
      </c>
      <c r="AF13" s="519" t="n">
        <f aca="false">SUBTOTAL(9,AF14:AF96)</f>
        <v>0</v>
      </c>
      <c r="AG13" s="519" t="n">
        <f aca="false">SUBTOTAL(9,AG14:AG96)</f>
        <v>9850000</v>
      </c>
      <c r="AH13" s="243"/>
      <c r="AI13" s="227"/>
    </row>
    <row r="14" customFormat="false" ht="22.5" hidden="false" customHeight="true" outlineLevel="0" collapsed="false">
      <c r="A14" s="244" t="n">
        <v>600</v>
      </c>
      <c r="B14" s="139" t="s">
        <v>38</v>
      </c>
      <c r="C14" s="139"/>
      <c r="D14" s="139"/>
      <c r="E14" s="139"/>
      <c r="F14" s="139"/>
      <c r="G14" s="414" t="n">
        <f aca="false">SUBTOTAL(9,G15:G46)</f>
        <v>150000</v>
      </c>
      <c r="H14" s="414" t="n">
        <f aca="false">SUBTOTAL(9,H15:H46)</f>
        <v>2604000</v>
      </c>
      <c r="I14" s="414" t="n">
        <f aca="false">SUBTOTAL(9,I15:I46)</f>
        <v>2754000</v>
      </c>
      <c r="J14" s="414" t="n">
        <f aca="false">SUBTOTAL(9,J15:J46)</f>
        <v>16700000</v>
      </c>
      <c r="K14" s="414" t="n">
        <f aca="false">SUBTOTAL(9,K15:K46)</f>
        <v>16700000</v>
      </c>
      <c r="L14" s="414" t="n">
        <f aca="false">SUBTOTAL(9,L15:L46)</f>
        <v>0</v>
      </c>
      <c r="M14" s="414"/>
      <c r="N14" s="414" t="n">
        <f aca="false">SUBTOTAL(9,N15:N46)</f>
        <v>16700000</v>
      </c>
      <c r="O14" s="414" t="n">
        <f aca="false">SUBTOTAL(9,O15:O46)</f>
        <v>16700000</v>
      </c>
      <c r="P14" s="414" t="n">
        <f aca="false">SUBTOTAL(9,P15:P46)</f>
        <v>0</v>
      </c>
      <c r="Q14" s="414"/>
      <c r="R14" s="414" t="n">
        <f aca="false">SUBTOTAL(9,R15:R46)</f>
        <v>16700000</v>
      </c>
      <c r="S14" s="414" t="n">
        <f aca="false">SUBTOTAL(9,S15:S46)</f>
        <v>16700000</v>
      </c>
      <c r="T14" s="414" t="n">
        <f aca="false">SUBTOTAL(9,T15:T46)</f>
        <v>0</v>
      </c>
      <c r="U14" s="414"/>
      <c r="V14" s="414" t="n">
        <f aca="false">SUBTOTAL(9,V15:V46)</f>
        <v>16700000</v>
      </c>
      <c r="W14" s="414" t="n">
        <f aca="false">SUBTOTAL(9,W15:W46)</f>
        <v>16700000</v>
      </c>
      <c r="X14" s="414" t="n">
        <f aca="false">SUBTOTAL(9,X15:X46)</f>
        <v>0</v>
      </c>
      <c r="Y14" s="414" t="n">
        <f aca="false">SUBTOTAL(9,Y15:Y46)</f>
        <v>0</v>
      </c>
      <c r="Z14" s="414" t="n">
        <f aca="false">SUBTOTAL(9,Z15:Z46)</f>
        <v>16700000</v>
      </c>
      <c r="AA14" s="414" t="n">
        <f aca="false">SUBTOTAL(9,AA15:AA46)</f>
        <v>16700000</v>
      </c>
      <c r="AB14" s="414" t="n">
        <f aca="false">SUBTOTAL(9,AB15:AB46)</f>
        <v>0</v>
      </c>
      <c r="AC14" s="414" t="n">
        <f aca="false">SUBTOTAL(9,AC15:AC46)</f>
        <v>5800000</v>
      </c>
      <c r="AD14" s="414" t="n">
        <f aca="false">SUBTOTAL(9,AD15:AD46)</f>
        <v>22500000</v>
      </c>
      <c r="AE14" s="414" t="n">
        <f aca="false">SUBTOTAL(9,AE15:AE46)</f>
        <v>22500000</v>
      </c>
      <c r="AF14" s="414" t="n">
        <f aca="false">SUBTOTAL(9,AF15:AF46)</f>
        <v>0</v>
      </c>
      <c r="AG14" s="414" t="n">
        <f aca="false">SUBTOTAL(9,AG15:AG46)</f>
        <v>7050000</v>
      </c>
    </row>
    <row r="15" customFormat="false" ht="22.5" hidden="false" customHeight="true" outlineLevel="0" collapsed="false">
      <c r="A15" s="245" t="n">
        <v>60014</v>
      </c>
      <c r="B15" s="142" t="s">
        <v>413</v>
      </c>
      <c r="C15" s="142"/>
      <c r="D15" s="142"/>
      <c r="E15" s="142"/>
      <c r="F15" s="142"/>
      <c r="G15" s="426" t="n">
        <f aca="false">SUBTOTAL(9,G16:G17)</f>
        <v>0</v>
      </c>
      <c r="H15" s="426" t="n">
        <f aca="false">SUBTOTAL(9,H16:H17)</f>
        <v>0</v>
      </c>
      <c r="I15" s="426" t="n">
        <f aca="false">SUBTOTAL(9,I16:I17)</f>
        <v>0</v>
      </c>
      <c r="J15" s="426" t="n">
        <f aca="false">SUBTOTAL(9,J16:J17)</f>
        <v>200000</v>
      </c>
      <c r="K15" s="426" t="n">
        <f aca="false">SUBTOTAL(9,K16:K17)</f>
        <v>200000</v>
      </c>
      <c r="L15" s="539" t="n">
        <f aca="false">SUBTOTAL(9,L16:L17)</f>
        <v>0</v>
      </c>
      <c r="M15" s="426"/>
      <c r="N15" s="540" t="n">
        <f aca="false">SUBTOTAL(9,N16:N17)</f>
        <v>200000</v>
      </c>
      <c r="O15" s="426" t="n">
        <f aca="false">SUBTOTAL(9,O16:O17)</f>
        <v>200000</v>
      </c>
      <c r="P15" s="426" t="n">
        <f aca="false">SUBTOTAL(9,P16:P17)</f>
        <v>0</v>
      </c>
      <c r="Q15" s="426"/>
      <c r="R15" s="426" t="n">
        <f aca="false">SUBTOTAL(9,R16:R17)</f>
        <v>200000</v>
      </c>
      <c r="S15" s="426" t="n">
        <f aca="false">SUBTOTAL(9,S16:S17)</f>
        <v>200000</v>
      </c>
      <c r="T15" s="426" t="n">
        <f aca="false">SUBTOTAL(9,T16:T17)</f>
        <v>0</v>
      </c>
      <c r="U15" s="426"/>
      <c r="V15" s="426" t="n">
        <f aca="false">SUBTOTAL(9,V16:V17)</f>
        <v>200000</v>
      </c>
      <c r="W15" s="426" t="n">
        <f aca="false">SUBTOTAL(9,W16:W17)</f>
        <v>200000</v>
      </c>
      <c r="X15" s="426" t="n">
        <f aca="false">SUBTOTAL(9,X16:X17)</f>
        <v>0</v>
      </c>
      <c r="Y15" s="426"/>
      <c r="Z15" s="426" t="n">
        <f aca="false">SUBTOTAL(9,Z16:Z17)</f>
        <v>200000</v>
      </c>
      <c r="AA15" s="426" t="n">
        <f aca="false">SUBTOTAL(9,AA16:AA17)</f>
        <v>200000</v>
      </c>
      <c r="AB15" s="426" t="n">
        <f aca="false">SUBTOTAL(9,AB16:AB17)</f>
        <v>0</v>
      </c>
      <c r="AC15" s="426" t="n">
        <f aca="false">SUBTOTAL(9,AC16:AC17)</f>
        <v>5800000</v>
      </c>
      <c r="AD15" s="426" t="n">
        <f aca="false">SUBTOTAL(9,AD16:AD17)</f>
        <v>6000000</v>
      </c>
      <c r="AE15" s="426" t="n">
        <f aca="false">SUBTOTAL(9,AE16:AE17)</f>
        <v>6000000</v>
      </c>
      <c r="AF15" s="426" t="n">
        <f aca="false">SUBTOTAL(9,AF16:AF17)</f>
        <v>0</v>
      </c>
      <c r="AG15" s="426" t="n">
        <f aca="false">SUBTOTAL(9,AG16:AG17)</f>
        <v>0</v>
      </c>
    </row>
    <row r="16" customFormat="false" ht="22.5" hidden="false" customHeight="true" outlineLevel="0" collapsed="false">
      <c r="A16" s="246" t="s">
        <v>64</v>
      </c>
      <c r="B16" s="246"/>
      <c r="C16" s="246"/>
      <c r="D16" s="246"/>
      <c r="E16" s="246"/>
      <c r="F16" s="246"/>
      <c r="G16" s="52" t="n">
        <f aca="false">SUBTOTAL(9,G17:G17)</f>
        <v>0</v>
      </c>
      <c r="H16" s="52" t="n">
        <f aca="false">SUBTOTAL(9,H17:H17)</f>
        <v>0</v>
      </c>
      <c r="I16" s="52" t="n">
        <f aca="false">SUBTOTAL(9,I17:I17)</f>
        <v>0</v>
      </c>
      <c r="J16" s="52" t="n">
        <f aca="false">SUBTOTAL(9,J17:J17)</f>
        <v>200000</v>
      </c>
      <c r="K16" s="52" t="n">
        <f aca="false">SUBTOTAL(9,K17:K17)</f>
        <v>200000</v>
      </c>
      <c r="L16" s="541" t="n">
        <f aca="false">SUBTOTAL(9,L17:L17)</f>
        <v>0</v>
      </c>
      <c r="M16" s="52"/>
      <c r="N16" s="542" t="n">
        <f aca="false">SUBTOTAL(9,N17:N17)</f>
        <v>200000</v>
      </c>
      <c r="O16" s="52" t="n">
        <f aca="false">SUBTOTAL(9,O17:O17)</f>
        <v>200000</v>
      </c>
      <c r="P16" s="52" t="n">
        <f aca="false">SUBTOTAL(9,P17:P17)</f>
        <v>0</v>
      </c>
      <c r="Q16" s="52"/>
      <c r="R16" s="52" t="n">
        <f aca="false">SUBTOTAL(9,R17:R17)</f>
        <v>200000</v>
      </c>
      <c r="S16" s="52" t="n">
        <f aca="false">SUBTOTAL(9,S17:S17)</f>
        <v>200000</v>
      </c>
      <c r="T16" s="52" t="n">
        <f aca="false">SUBTOTAL(9,T17:T17)</f>
        <v>0</v>
      </c>
      <c r="U16" s="52"/>
      <c r="V16" s="52" t="n">
        <f aca="false">SUBTOTAL(9,V17:V17)</f>
        <v>200000</v>
      </c>
      <c r="W16" s="52" t="n">
        <f aca="false">SUBTOTAL(9,W17:W17)</f>
        <v>200000</v>
      </c>
      <c r="X16" s="52" t="n">
        <f aca="false">SUBTOTAL(9,X17:X17)</f>
        <v>0</v>
      </c>
      <c r="Y16" s="52"/>
      <c r="Z16" s="52" t="n">
        <f aca="false">SUBTOTAL(9,Z17:Z17)</f>
        <v>200000</v>
      </c>
      <c r="AA16" s="52" t="n">
        <f aca="false">SUBTOTAL(9,AA17:AA17)</f>
        <v>200000</v>
      </c>
      <c r="AB16" s="52" t="n">
        <f aca="false">SUBTOTAL(9,AB17:AB17)</f>
        <v>0</v>
      </c>
      <c r="AC16" s="52" t="n">
        <f aca="false">SUBTOTAL(9,AC17:AC17)</f>
        <v>5800000</v>
      </c>
      <c r="AD16" s="52" t="n">
        <f aca="false">SUBTOTAL(9,AD17:AD17)</f>
        <v>6000000</v>
      </c>
      <c r="AE16" s="52" t="n">
        <f aca="false">SUBTOTAL(9,AE17:AE17)</f>
        <v>6000000</v>
      </c>
      <c r="AF16" s="52" t="n">
        <f aca="false">SUBTOTAL(9,AF17:AF17)</f>
        <v>0</v>
      </c>
      <c r="AG16" s="52" t="n">
        <f aca="false">SUBTOTAL(9,AG17:AG17)</f>
        <v>0</v>
      </c>
    </row>
    <row r="17" s="237" customFormat="true" ht="22.5" hidden="false" customHeight="true" outlineLevel="0" collapsed="false">
      <c r="A17" s="247"/>
      <c r="B17" s="248" t="n">
        <v>1</v>
      </c>
      <c r="C17" s="248" t="n">
        <v>1</v>
      </c>
      <c r="D17" s="531" t="s">
        <v>489</v>
      </c>
      <c r="E17" s="252" t="n">
        <v>6000000</v>
      </c>
      <c r="F17" s="251" t="s">
        <v>77</v>
      </c>
      <c r="G17" s="252" t="n">
        <v>0</v>
      </c>
      <c r="H17" s="252" t="n">
        <v>0</v>
      </c>
      <c r="I17" s="252" t="n">
        <f aca="false">G17+H17</f>
        <v>0</v>
      </c>
      <c r="J17" s="543" t="n">
        <f aca="false">K17+L17</f>
        <v>200000</v>
      </c>
      <c r="K17" s="252" t="n">
        <v>200000</v>
      </c>
      <c r="L17" s="544" t="n">
        <v>0</v>
      </c>
      <c r="M17" s="252"/>
      <c r="N17" s="543" t="n">
        <f aca="false">O17+P17</f>
        <v>200000</v>
      </c>
      <c r="O17" s="252" t="n">
        <v>200000</v>
      </c>
      <c r="P17" s="252" t="n">
        <v>0</v>
      </c>
      <c r="Q17" s="252"/>
      <c r="R17" s="543" t="n">
        <f aca="false">S17+T17</f>
        <v>200000</v>
      </c>
      <c r="S17" s="252" t="n">
        <v>200000</v>
      </c>
      <c r="T17" s="252" t="n">
        <v>0</v>
      </c>
      <c r="U17" s="252"/>
      <c r="V17" s="543" t="n">
        <f aca="false">W17+X17</f>
        <v>200000</v>
      </c>
      <c r="W17" s="252" t="n">
        <v>200000</v>
      </c>
      <c r="X17" s="252" t="n">
        <v>0</v>
      </c>
      <c r="Y17" s="252"/>
      <c r="Z17" s="543" t="n">
        <f aca="false">AA17+AB17</f>
        <v>200000</v>
      </c>
      <c r="AA17" s="252" t="n">
        <v>200000</v>
      </c>
      <c r="AB17" s="252" t="n">
        <v>0</v>
      </c>
      <c r="AC17" s="250" t="n">
        <f aca="false">AD17-Z17</f>
        <v>5800000</v>
      </c>
      <c r="AD17" s="545" t="n">
        <f aca="false">AE17+AF17</f>
        <v>6000000</v>
      </c>
      <c r="AE17" s="250" t="n">
        <v>6000000</v>
      </c>
      <c r="AF17" s="250" t="n">
        <v>0</v>
      </c>
      <c r="AG17" s="252" t="n">
        <f aca="false">E17-I17-AD17</f>
        <v>0</v>
      </c>
      <c r="AH17" s="132" t="s">
        <v>67</v>
      </c>
      <c r="AI17" s="61" t="n">
        <f aca="false">IF(AH17="kk",1,0)</f>
        <v>0</v>
      </c>
      <c r="AJ17" s="61" t="n">
        <f aca="false">IF(AH17="kn",1,0)</f>
        <v>0</v>
      </c>
      <c r="AK17" s="61" t="n">
        <f aca="false">IF(AH17="r",1,0)</f>
        <v>1</v>
      </c>
      <c r="AL17" s="61" t="n">
        <f aca="false">IF(AH17="zi",1,0)</f>
        <v>0</v>
      </c>
    </row>
    <row r="18" customFormat="false" ht="22.5" hidden="true" customHeight="true" outlineLevel="0" collapsed="false">
      <c r="A18" s="245" t="n">
        <v>60016</v>
      </c>
      <c r="B18" s="142" t="s">
        <v>39</v>
      </c>
      <c r="C18" s="142"/>
      <c r="D18" s="142"/>
      <c r="E18" s="142"/>
      <c r="F18" s="142"/>
      <c r="G18" s="426" t="n">
        <f aca="false">SUBTOTAL(9,G19:G46)</f>
        <v>150000</v>
      </c>
      <c r="H18" s="426" t="n">
        <f aca="false">SUBTOTAL(9,H19:H46)</f>
        <v>2604000</v>
      </c>
      <c r="I18" s="426" t="n">
        <f aca="false">SUBTOTAL(9,I19:I46)</f>
        <v>2754000</v>
      </c>
      <c r="J18" s="426" t="n">
        <f aca="false">SUBTOTAL(9,J19:J46)</f>
        <v>16500000</v>
      </c>
      <c r="K18" s="426" t="n">
        <f aca="false">SUBTOTAL(9,K19:K46)</f>
        <v>16500000</v>
      </c>
      <c r="L18" s="539" t="n">
        <f aca="false">SUBTOTAL(9,L19:L46)</f>
        <v>0</v>
      </c>
      <c r="M18" s="426"/>
      <c r="N18" s="540" t="n">
        <f aca="false">SUBTOTAL(9,N19:N46)</f>
        <v>16500000</v>
      </c>
      <c r="O18" s="426" t="n">
        <f aca="false">SUBTOTAL(9,O19:O46)</f>
        <v>16500000</v>
      </c>
      <c r="P18" s="426" t="n">
        <f aca="false">SUBTOTAL(9,P19:P46)</f>
        <v>0</v>
      </c>
      <c r="Q18" s="426"/>
      <c r="R18" s="426" t="n">
        <f aca="false">SUBTOTAL(9,R19:R46)</f>
        <v>16500000</v>
      </c>
      <c r="S18" s="426" t="n">
        <f aca="false">SUBTOTAL(9,S19:S46)</f>
        <v>16500000</v>
      </c>
      <c r="T18" s="426" t="n">
        <f aca="false">SUBTOTAL(9,T19:T46)</f>
        <v>0</v>
      </c>
      <c r="U18" s="426"/>
      <c r="V18" s="426" t="n">
        <f aca="false">SUBTOTAL(9,V19:V46)</f>
        <v>16500000</v>
      </c>
      <c r="W18" s="426" t="n">
        <f aca="false">SUBTOTAL(9,W19:W46)</f>
        <v>16500000</v>
      </c>
      <c r="X18" s="426" t="n">
        <f aca="false">SUBTOTAL(9,X19:X46)</f>
        <v>0</v>
      </c>
      <c r="Y18" s="426" t="n">
        <f aca="false">SUBTOTAL(9,Y19:Y46)</f>
        <v>0</v>
      </c>
      <c r="Z18" s="426" t="n">
        <f aca="false">SUBTOTAL(9,Z19:Z46)</f>
        <v>16500000</v>
      </c>
      <c r="AA18" s="426" t="n">
        <f aca="false">SUBTOTAL(9,AA19:AA46)</f>
        <v>16500000</v>
      </c>
      <c r="AB18" s="426" t="n">
        <f aca="false">SUBTOTAL(9,AB19:AB46)</f>
        <v>0</v>
      </c>
      <c r="AC18" s="426" t="n">
        <f aca="false">SUBTOTAL(9,AC19:AC46)</f>
        <v>0</v>
      </c>
      <c r="AD18" s="426" t="n">
        <f aca="false">SUBTOTAL(9,AD19:AD46)</f>
        <v>16500000</v>
      </c>
      <c r="AE18" s="426" t="n">
        <f aca="false">SUBTOTAL(9,AE19:AE46)</f>
        <v>16500000</v>
      </c>
      <c r="AF18" s="426" t="n">
        <f aca="false">SUBTOTAL(9,AF19:AF46)</f>
        <v>0</v>
      </c>
      <c r="AG18" s="426" t="n">
        <f aca="false">SUBTOTAL(9,AG19:AG46)</f>
        <v>7050000</v>
      </c>
      <c r="AI18" s="61" t="n">
        <f aca="false">IF(AH18="kk",1,0)</f>
        <v>0</v>
      </c>
      <c r="AJ18" s="61" t="n">
        <f aca="false">IF(AH18="kn",1,0)</f>
        <v>0</v>
      </c>
      <c r="AK18" s="61" t="n">
        <f aca="false">IF(AH18="r",1,0)</f>
        <v>0</v>
      </c>
      <c r="AL18" s="61" t="n">
        <f aca="false">IF(AH18="zi",1,0)</f>
        <v>0</v>
      </c>
    </row>
    <row r="19" customFormat="false" ht="22.5" hidden="true" customHeight="true" outlineLevel="0" collapsed="false">
      <c r="A19" s="246" t="s">
        <v>40</v>
      </c>
      <c r="B19" s="246"/>
      <c r="C19" s="246"/>
      <c r="D19" s="246"/>
      <c r="E19" s="246"/>
      <c r="F19" s="246"/>
      <c r="G19" s="52" t="n">
        <f aca="false">SUBTOTAL(9,G20:G21)</f>
        <v>150000</v>
      </c>
      <c r="H19" s="52" t="n">
        <f aca="false">SUBTOTAL(9,H20:H21)</f>
        <v>2604000</v>
      </c>
      <c r="I19" s="52" t="n">
        <f aca="false">SUBTOTAL(9,I20:I21)</f>
        <v>2754000</v>
      </c>
      <c r="J19" s="52" t="n">
        <f aca="false">SUBTOTAL(9,J20:J21)</f>
        <v>4020000</v>
      </c>
      <c r="K19" s="52" t="n">
        <f aca="false">SUBTOTAL(9,K20:K21)</f>
        <v>4020000</v>
      </c>
      <c r="L19" s="541" t="n">
        <f aca="false">SUBTOTAL(9,L20:L21)</f>
        <v>0</v>
      </c>
      <c r="M19" s="52"/>
      <c r="N19" s="542" t="n">
        <f aca="false">SUBTOTAL(9,N20:N21)</f>
        <v>4020000</v>
      </c>
      <c r="O19" s="52" t="n">
        <f aca="false">SUBTOTAL(9,O20:O21)</f>
        <v>4020000</v>
      </c>
      <c r="P19" s="52" t="n">
        <f aca="false">SUBTOTAL(9,P20:P21)</f>
        <v>0</v>
      </c>
      <c r="Q19" s="52"/>
      <c r="R19" s="52" t="n">
        <f aca="false">SUBTOTAL(9,R20:R21)</f>
        <v>4020000</v>
      </c>
      <c r="S19" s="52" t="n">
        <f aca="false">SUBTOTAL(9,S20:S21)</f>
        <v>4020000</v>
      </c>
      <c r="T19" s="52" t="n">
        <f aca="false">SUBTOTAL(9,T20:T21)</f>
        <v>0</v>
      </c>
      <c r="U19" s="52"/>
      <c r="V19" s="52" t="n">
        <f aca="false">SUBTOTAL(9,V20:V21)</f>
        <v>4020000</v>
      </c>
      <c r="W19" s="52" t="n">
        <f aca="false">SUBTOTAL(9,W20:W21)</f>
        <v>4020000</v>
      </c>
      <c r="X19" s="52" t="n">
        <f aca="false">SUBTOTAL(9,X20:X21)</f>
        <v>0</v>
      </c>
      <c r="Y19" s="52"/>
      <c r="Z19" s="52" t="n">
        <f aca="false">SUBTOTAL(9,Z20:Z21)</f>
        <v>4020000</v>
      </c>
      <c r="AA19" s="52" t="n">
        <f aca="false">SUBTOTAL(9,AA20:AA21)</f>
        <v>4020000</v>
      </c>
      <c r="AB19" s="52" t="n">
        <f aca="false">SUBTOTAL(9,AB20:AB21)</f>
        <v>0</v>
      </c>
      <c r="AC19" s="52"/>
      <c r="AD19" s="52" t="n">
        <f aca="false">SUBTOTAL(9,AD20:AD21)</f>
        <v>4020000</v>
      </c>
      <c r="AE19" s="52" t="n">
        <f aca="false">SUBTOTAL(9,AE20:AE21)</f>
        <v>4020000</v>
      </c>
      <c r="AF19" s="52" t="n">
        <f aca="false">SUBTOTAL(9,AF20:AF21)</f>
        <v>0</v>
      </c>
      <c r="AG19" s="52" t="n">
        <f aca="false">SUBTOTAL(9,AG20:AG21)</f>
        <v>0</v>
      </c>
      <c r="AI19" s="61" t="n">
        <f aca="false">IF(AH19="kk",1,0)</f>
        <v>0</v>
      </c>
      <c r="AJ19" s="61" t="n">
        <f aca="false">IF(AH19="kn",1,0)</f>
        <v>0</v>
      </c>
      <c r="AK19" s="61" t="n">
        <f aca="false">IF(AH19="r",1,0)</f>
        <v>0</v>
      </c>
      <c r="AL19" s="61" t="n">
        <f aca="false">IF(AH19="zi",1,0)</f>
        <v>0</v>
      </c>
    </row>
    <row r="20" s="237" customFormat="true" ht="22.5" hidden="true" customHeight="true" outlineLevel="0" collapsed="false">
      <c r="A20" s="247" t="n">
        <v>6050</v>
      </c>
      <c r="B20" s="248" t="n">
        <v>2</v>
      </c>
      <c r="C20" s="248" t="n">
        <f aca="false">C17+1</f>
        <v>2</v>
      </c>
      <c r="D20" s="249" t="s">
        <v>490</v>
      </c>
      <c r="E20" s="252" t="n">
        <f aca="false">4374000-20000</f>
        <v>4354000</v>
      </c>
      <c r="F20" s="251" t="s">
        <v>272</v>
      </c>
      <c r="G20" s="252" t="n">
        <v>0</v>
      </c>
      <c r="H20" s="252" t="n">
        <v>2604000</v>
      </c>
      <c r="I20" s="252" t="n">
        <f aca="false">G20+H20</f>
        <v>2604000</v>
      </c>
      <c r="J20" s="546" t="n">
        <f aca="false">K20+L20</f>
        <v>1750000</v>
      </c>
      <c r="K20" s="252" t="n">
        <v>1750000</v>
      </c>
      <c r="L20" s="544" t="n">
        <v>0</v>
      </c>
      <c r="M20" s="252"/>
      <c r="N20" s="546" t="n">
        <f aca="false">O20+P20</f>
        <v>1750000</v>
      </c>
      <c r="O20" s="252" t="n">
        <v>1750000</v>
      </c>
      <c r="P20" s="252" t="n">
        <v>0</v>
      </c>
      <c r="Q20" s="252"/>
      <c r="R20" s="546" t="n">
        <f aca="false">S20+T20</f>
        <v>1750000</v>
      </c>
      <c r="S20" s="252" t="n">
        <v>1750000</v>
      </c>
      <c r="T20" s="252" t="n">
        <v>0</v>
      </c>
      <c r="U20" s="252"/>
      <c r="V20" s="546" t="n">
        <f aca="false">W20+X20</f>
        <v>1750000</v>
      </c>
      <c r="W20" s="252" t="n">
        <v>1750000</v>
      </c>
      <c r="X20" s="252" t="n">
        <v>0</v>
      </c>
      <c r="Y20" s="252"/>
      <c r="Z20" s="546" t="n">
        <f aca="false">AA20+AB20</f>
        <v>1750000</v>
      </c>
      <c r="AA20" s="252" t="n">
        <v>1750000</v>
      </c>
      <c r="AB20" s="252" t="n">
        <v>0</v>
      </c>
      <c r="AC20" s="252"/>
      <c r="AD20" s="546" t="n">
        <f aca="false">AE20+AF20</f>
        <v>1750000</v>
      </c>
      <c r="AE20" s="252" t="n">
        <v>1750000</v>
      </c>
      <c r="AF20" s="252" t="n">
        <v>0</v>
      </c>
      <c r="AG20" s="252" t="n">
        <f aca="false">E20-I20-AD20</f>
        <v>0</v>
      </c>
      <c r="AH20" s="132" t="s">
        <v>43</v>
      </c>
      <c r="AI20" s="61" t="n">
        <f aca="false">IF(AH20="kk",1,0)</f>
        <v>1</v>
      </c>
      <c r="AJ20" s="61" t="n">
        <f aca="false">IF(AH20="kn",1,0)</f>
        <v>0</v>
      </c>
      <c r="AK20" s="61" t="n">
        <f aca="false">IF(AH20="r",1,0)</f>
        <v>0</v>
      </c>
      <c r="AL20" s="61" t="n">
        <f aca="false">IF(AH20="zi",1,0)</f>
        <v>0</v>
      </c>
    </row>
    <row r="21" s="237" customFormat="true" ht="22.5" hidden="true" customHeight="true" outlineLevel="0" collapsed="false">
      <c r="A21" s="54" t="n">
        <v>6050</v>
      </c>
      <c r="B21" s="55" t="n">
        <v>3</v>
      </c>
      <c r="C21" s="55" t="n">
        <f aca="false">C20+1</f>
        <v>3</v>
      </c>
      <c r="D21" s="56" t="s">
        <v>491</v>
      </c>
      <c r="E21" s="59" t="n">
        <v>2420000</v>
      </c>
      <c r="F21" s="360" t="s">
        <v>231</v>
      </c>
      <c r="G21" s="59" t="n">
        <v>150000</v>
      </c>
      <c r="H21" s="59" t="n">
        <v>0</v>
      </c>
      <c r="I21" s="59" t="n">
        <f aca="false">SUM(G21:H21)</f>
        <v>150000</v>
      </c>
      <c r="J21" s="59" t="n">
        <f aca="false">SUM(K21:L21)</f>
        <v>2270000</v>
      </c>
      <c r="K21" s="59" t="n">
        <v>2270000</v>
      </c>
      <c r="L21" s="468" t="n">
        <v>0</v>
      </c>
      <c r="M21" s="59"/>
      <c r="N21" s="547" t="n">
        <f aca="false">SUM(O21:P21)</f>
        <v>2270000</v>
      </c>
      <c r="O21" s="59" t="n">
        <v>2270000</v>
      </c>
      <c r="P21" s="59" t="n">
        <v>0</v>
      </c>
      <c r="Q21" s="59"/>
      <c r="R21" s="59" t="n">
        <f aca="false">SUM(S21:T21)</f>
        <v>2270000</v>
      </c>
      <c r="S21" s="59" t="n">
        <v>2270000</v>
      </c>
      <c r="T21" s="59" t="n">
        <v>0</v>
      </c>
      <c r="U21" s="59"/>
      <c r="V21" s="59" t="n">
        <f aca="false">SUM(W21:X21)</f>
        <v>2270000</v>
      </c>
      <c r="W21" s="59" t="n">
        <v>2270000</v>
      </c>
      <c r="X21" s="59" t="n">
        <v>0</v>
      </c>
      <c r="Y21" s="59"/>
      <c r="Z21" s="59" t="n">
        <f aca="false">SUM(AA21:AB21)</f>
        <v>2270000</v>
      </c>
      <c r="AA21" s="59" t="n">
        <v>2270000</v>
      </c>
      <c r="AB21" s="59" t="n">
        <v>0</v>
      </c>
      <c r="AC21" s="59"/>
      <c r="AD21" s="59" t="n">
        <f aca="false">SUM(AE21:AF21)</f>
        <v>2270000</v>
      </c>
      <c r="AE21" s="59" t="n">
        <v>2270000</v>
      </c>
      <c r="AF21" s="59" t="n">
        <v>0</v>
      </c>
      <c r="AG21" s="252" t="n">
        <f aca="false">E21-I21-AD21</f>
        <v>0</v>
      </c>
      <c r="AH21" s="132" t="s">
        <v>43</v>
      </c>
      <c r="AI21" s="61" t="n">
        <f aca="false">IF(AH21="kk",1,0)</f>
        <v>1</v>
      </c>
      <c r="AJ21" s="61" t="n">
        <f aca="false">IF(AH21="kn",1,0)</f>
        <v>0</v>
      </c>
      <c r="AK21" s="61" t="n">
        <f aca="false">IF(AH21="r",1,0)</f>
        <v>0</v>
      </c>
      <c r="AL21" s="61" t="n">
        <f aca="false">IF(AH21="zi",1,0)</f>
        <v>0</v>
      </c>
    </row>
    <row r="22" s="237" customFormat="true" ht="22.5" hidden="true" customHeight="true" outlineLevel="0" collapsed="false">
      <c r="A22" s="246" t="s">
        <v>64</v>
      </c>
      <c r="B22" s="246"/>
      <c r="C22" s="246"/>
      <c r="D22" s="246"/>
      <c r="E22" s="246"/>
      <c r="F22" s="246"/>
      <c r="G22" s="52" t="n">
        <f aca="false">SUBTOTAL(9,G23:G46)</f>
        <v>0</v>
      </c>
      <c r="H22" s="52" t="n">
        <f aca="false">SUBTOTAL(9,H23:H46)</f>
        <v>0</v>
      </c>
      <c r="I22" s="52" t="n">
        <f aca="false">SUBTOTAL(9,I23:I46)</f>
        <v>0</v>
      </c>
      <c r="J22" s="52" t="n">
        <f aca="false">SUBTOTAL(9,J23:J46)</f>
        <v>12480000</v>
      </c>
      <c r="K22" s="52" t="n">
        <f aca="false">SUBTOTAL(9,K23:K46)</f>
        <v>12480000</v>
      </c>
      <c r="L22" s="541" t="n">
        <f aca="false">SUBTOTAL(9,L23:L46)</f>
        <v>0</v>
      </c>
      <c r="M22" s="52"/>
      <c r="N22" s="542" t="n">
        <f aca="false">SUBTOTAL(9,N23:N46)</f>
        <v>12480000</v>
      </c>
      <c r="O22" s="52" t="n">
        <f aca="false">SUBTOTAL(9,O23:O46)</f>
        <v>12480000</v>
      </c>
      <c r="P22" s="52" t="n">
        <f aca="false">SUBTOTAL(9,P23:P46)</f>
        <v>0</v>
      </c>
      <c r="Q22" s="52"/>
      <c r="R22" s="52" t="n">
        <f aca="false">SUBTOTAL(9,R23:R46)</f>
        <v>12480000</v>
      </c>
      <c r="S22" s="52" t="n">
        <f aca="false">SUBTOTAL(9,S23:S46)</f>
        <v>12480000</v>
      </c>
      <c r="T22" s="52" t="n">
        <f aca="false">SUBTOTAL(9,T23:T46)</f>
        <v>0</v>
      </c>
      <c r="U22" s="52"/>
      <c r="V22" s="52" t="n">
        <f aca="false">SUBTOTAL(9,V23:V46)</f>
        <v>12480000</v>
      </c>
      <c r="W22" s="52" t="n">
        <f aca="false">SUBTOTAL(9,W23:W46)</f>
        <v>12480000</v>
      </c>
      <c r="X22" s="52" t="n">
        <f aca="false">SUBTOTAL(9,X23:X46)</f>
        <v>0</v>
      </c>
      <c r="Y22" s="52" t="n">
        <f aca="false">SUBTOTAL(9,Y23:Y46)</f>
        <v>0</v>
      </c>
      <c r="Z22" s="52" t="n">
        <f aca="false">SUBTOTAL(9,Z23:Z46)</f>
        <v>12480000</v>
      </c>
      <c r="AA22" s="52" t="n">
        <f aca="false">SUBTOTAL(9,AA23:AA46)</f>
        <v>12480000</v>
      </c>
      <c r="AB22" s="52" t="n">
        <f aca="false">SUBTOTAL(9,AB23:AB46)</f>
        <v>0</v>
      </c>
      <c r="AC22" s="52" t="n">
        <f aca="false">SUBTOTAL(9,AC23:AC46)</f>
        <v>0</v>
      </c>
      <c r="AD22" s="52" t="n">
        <f aca="false">SUBTOTAL(9,AD23:AD46)</f>
        <v>12480000</v>
      </c>
      <c r="AE22" s="52" t="n">
        <f aca="false">SUBTOTAL(9,AE23:AE46)</f>
        <v>12480000</v>
      </c>
      <c r="AF22" s="52" t="n">
        <f aca="false">SUBTOTAL(9,AF23:AF46)</f>
        <v>0</v>
      </c>
      <c r="AG22" s="52" t="n">
        <f aca="false">SUBTOTAL(9,AG23:AG46)</f>
        <v>7050000</v>
      </c>
      <c r="AH22" s="132"/>
      <c r="AI22" s="61" t="n">
        <f aca="false">IF(AH22="kk",1,0)</f>
        <v>0</v>
      </c>
      <c r="AJ22" s="61" t="n">
        <f aca="false">IF(AH22="kn",1,0)</f>
        <v>0</v>
      </c>
      <c r="AK22" s="61" t="n">
        <f aca="false">IF(AH22="r",1,0)</f>
        <v>0</v>
      </c>
      <c r="AL22" s="61" t="n">
        <f aca="false">IF(AH22="zi",1,0)</f>
        <v>0</v>
      </c>
    </row>
    <row r="23" s="237" customFormat="true" ht="22.5" hidden="true" customHeight="true" outlineLevel="0" collapsed="false">
      <c r="A23" s="247" t="n">
        <v>6050</v>
      </c>
      <c r="B23" s="248" t="n">
        <v>4</v>
      </c>
      <c r="C23" s="248" t="n">
        <f aca="false">C21+1</f>
        <v>4</v>
      </c>
      <c r="D23" s="249" t="s">
        <v>492</v>
      </c>
      <c r="E23" s="252" t="n">
        <v>1600000</v>
      </c>
      <c r="F23" s="251" t="s">
        <v>389</v>
      </c>
      <c r="G23" s="252" t="n">
        <v>0</v>
      </c>
      <c r="H23" s="252" t="n">
        <v>0</v>
      </c>
      <c r="I23" s="252" t="n">
        <f aca="false">H23+G23</f>
        <v>0</v>
      </c>
      <c r="J23" s="252" t="n">
        <f aca="false">K23+L23</f>
        <v>800000</v>
      </c>
      <c r="K23" s="252" t="n">
        <v>800000</v>
      </c>
      <c r="L23" s="252" t="n">
        <v>0</v>
      </c>
      <c r="M23" s="252"/>
      <c r="N23" s="252" t="n">
        <f aca="false">O23+P23</f>
        <v>800000</v>
      </c>
      <c r="O23" s="252" t="n">
        <v>800000</v>
      </c>
      <c r="P23" s="252" t="n">
        <v>0</v>
      </c>
      <c r="Q23" s="252"/>
      <c r="R23" s="252" t="n">
        <f aca="false">S23+T23</f>
        <v>800000</v>
      </c>
      <c r="S23" s="252" t="n">
        <v>800000</v>
      </c>
      <c r="T23" s="252" t="n">
        <v>0</v>
      </c>
      <c r="U23" s="252"/>
      <c r="V23" s="252" t="n">
        <f aca="false">W23+X23</f>
        <v>800000</v>
      </c>
      <c r="W23" s="252" t="n">
        <v>800000</v>
      </c>
      <c r="X23" s="252" t="n">
        <v>0</v>
      </c>
      <c r="Y23" s="252"/>
      <c r="Z23" s="252" t="n">
        <f aca="false">AA23+AB23</f>
        <v>800000</v>
      </c>
      <c r="AA23" s="252" t="n">
        <v>800000</v>
      </c>
      <c r="AB23" s="252" t="n">
        <v>0</v>
      </c>
      <c r="AC23" s="252"/>
      <c r="AD23" s="252" t="n">
        <f aca="false">AE23+AF23</f>
        <v>800000</v>
      </c>
      <c r="AE23" s="252" t="n">
        <v>800000</v>
      </c>
      <c r="AF23" s="252" t="n">
        <v>0</v>
      </c>
      <c r="AG23" s="252" t="n">
        <f aca="false">E23-AD23-I23</f>
        <v>800000</v>
      </c>
      <c r="AH23" s="132" t="s">
        <v>67</v>
      </c>
      <c r="AI23" s="61" t="n">
        <f aca="false">IF(AH23="kk",1,0)</f>
        <v>0</v>
      </c>
      <c r="AJ23" s="61" t="n">
        <f aca="false">IF(AH23="kn",1,0)</f>
        <v>0</v>
      </c>
      <c r="AK23" s="61" t="n">
        <f aca="false">IF(AH23="r",1,0)</f>
        <v>1</v>
      </c>
      <c r="AL23" s="61" t="n">
        <f aca="false">IF(AH23="zi",1,0)</f>
        <v>0</v>
      </c>
    </row>
    <row r="24" s="237" customFormat="true" ht="22.5" hidden="true" customHeight="true" outlineLevel="0" collapsed="false">
      <c r="A24" s="247" t="n">
        <v>6050</v>
      </c>
      <c r="B24" s="248" t="n">
        <v>5</v>
      </c>
      <c r="C24" s="248" t="n">
        <f aca="false">C23+1</f>
        <v>5</v>
      </c>
      <c r="D24" s="249" t="s">
        <v>493</v>
      </c>
      <c r="E24" s="252" t="n">
        <f aca="false">1200000-200000</f>
        <v>1000000</v>
      </c>
      <c r="F24" s="251" t="s">
        <v>77</v>
      </c>
      <c r="G24" s="252" t="n">
        <v>0</v>
      </c>
      <c r="H24" s="252" t="n">
        <v>0</v>
      </c>
      <c r="I24" s="252" t="n">
        <v>0</v>
      </c>
      <c r="J24" s="252" t="n">
        <f aca="false">K24+L24</f>
        <v>1000000</v>
      </c>
      <c r="K24" s="252" t="n">
        <v>1000000</v>
      </c>
      <c r="L24" s="252" t="n">
        <v>0</v>
      </c>
      <c r="M24" s="252"/>
      <c r="N24" s="252" t="n">
        <f aca="false">O24+P24</f>
        <v>1000000</v>
      </c>
      <c r="O24" s="252" t="n">
        <v>1000000</v>
      </c>
      <c r="P24" s="252" t="n">
        <v>0</v>
      </c>
      <c r="Q24" s="252"/>
      <c r="R24" s="252" t="n">
        <f aca="false">S24+T24</f>
        <v>1000000</v>
      </c>
      <c r="S24" s="252" t="n">
        <v>1000000</v>
      </c>
      <c r="T24" s="252" t="n">
        <v>0</v>
      </c>
      <c r="U24" s="252"/>
      <c r="V24" s="252" t="n">
        <f aca="false">W24+X24</f>
        <v>1000000</v>
      </c>
      <c r="W24" s="252" t="n">
        <v>1000000</v>
      </c>
      <c r="X24" s="252" t="n">
        <v>0</v>
      </c>
      <c r="Y24" s="252" t="n">
        <f aca="false">Z24-V24</f>
        <v>0</v>
      </c>
      <c r="Z24" s="252" t="n">
        <f aca="false">AA24+AB24</f>
        <v>1000000</v>
      </c>
      <c r="AA24" s="252" t="n">
        <v>1000000</v>
      </c>
      <c r="AB24" s="252" t="n">
        <v>0</v>
      </c>
      <c r="AC24" s="252"/>
      <c r="AD24" s="252" t="n">
        <f aca="false">AE24+AF24</f>
        <v>1000000</v>
      </c>
      <c r="AE24" s="252" t="n">
        <v>1000000</v>
      </c>
      <c r="AF24" s="252" t="n">
        <v>0</v>
      </c>
      <c r="AG24" s="252" t="n">
        <f aca="false">E24-I24-AD24</f>
        <v>0</v>
      </c>
      <c r="AH24" s="132" t="s">
        <v>67</v>
      </c>
      <c r="AI24" s="61" t="n">
        <f aca="false">IF(AH24="kk",1,0)</f>
        <v>0</v>
      </c>
      <c r="AJ24" s="61" t="n">
        <f aca="false">IF(AH24="kn",1,0)</f>
        <v>0</v>
      </c>
      <c r="AK24" s="61" t="n">
        <f aca="false">IF(AH24="r",1,0)</f>
        <v>1</v>
      </c>
      <c r="AL24" s="61" t="n">
        <f aca="false">IF(AH24="zi",1,0)</f>
        <v>0</v>
      </c>
    </row>
    <row r="25" s="237" customFormat="true" ht="22.5" hidden="true" customHeight="true" outlineLevel="0" collapsed="false">
      <c r="A25" s="247" t="n">
        <v>6050</v>
      </c>
      <c r="B25" s="248" t="n">
        <v>6</v>
      </c>
      <c r="C25" s="248" t="n">
        <f aca="false">C24+1</f>
        <v>6</v>
      </c>
      <c r="D25" s="249" t="s">
        <v>494</v>
      </c>
      <c r="E25" s="252" t="n">
        <v>3200000</v>
      </c>
      <c r="F25" s="251" t="s">
        <v>389</v>
      </c>
      <c r="G25" s="252" t="n">
        <v>0</v>
      </c>
      <c r="H25" s="252" t="n">
        <v>0</v>
      </c>
      <c r="I25" s="252" t="n">
        <v>0</v>
      </c>
      <c r="J25" s="252" t="n">
        <f aca="false">K25+L25</f>
        <v>900000</v>
      </c>
      <c r="K25" s="252" t="n">
        <v>900000</v>
      </c>
      <c r="L25" s="252" t="n">
        <v>0</v>
      </c>
      <c r="M25" s="252"/>
      <c r="N25" s="252" t="n">
        <f aca="false">O25+P25</f>
        <v>900000</v>
      </c>
      <c r="O25" s="252" t="n">
        <v>900000</v>
      </c>
      <c r="P25" s="252" t="n">
        <v>0</v>
      </c>
      <c r="Q25" s="252"/>
      <c r="R25" s="252" t="n">
        <f aca="false">S25+T25</f>
        <v>900000</v>
      </c>
      <c r="S25" s="252" t="n">
        <v>900000</v>
      </c>
      <c r="T25" s="252" t="n">
        <v>0</v>
      </c>
      <c r="U25" s="252"/>
      <c r="V25" s="252" t="n">
        <f aca="false">W25+X25</f>
        <v>900000</v>
      </c>
      <c r="W25" s="252" t="n">
        <v>900000</v>
      </c>
      <c r="X25" s="252" t="n">
        <v>0</v>
      </c>
      <c r="Y25" s="252"/>
      <c r="Z25" s="252" t="n">
        <f aca="false">AA25+AB25</f>
        <v>900000</v>
      </c>
      <c r="AA25" s="252" t="n">
        <v>900000</v>
      </c>
      <c r="AB25" s="252" t="n">
        <v>0</v>
      </c>
      <c r="AC25" s="252"/>
      <c r="AD25" s="252" t="n">
        <f aca="false">AE25+AF25</f>
        <v>900000</v>
      </c>
      <c r="AE25" s="252" t="n">
        <v>900000</v>
      </c>
      <c r="AF25" s="252" t="n">
        <v>0</v>
      </c>
      <c r="AG25" s="252" t="n">
        <f aca="false">E25-I25-AD25</f>
        <v>2300000</v>
      </c>
      <c r="AH25" s="132" t="s">
        <v>67</v>
      </c>
      <c r="AI25" s="61" t="n">
        <f aca="false">IF(AH25="kk",1,0)</f>
        <v>0</v>
      </c>
      <c r="AJ25" s="61" t="n">
        <f aca="false">IF(AH25="kn",1,0)</f>
        <v>0</v>
      </c>
      <c r="AK25" s="61" t="n">
        <f aca="false">IF(AH25="r",1,0)</f>
        <v>1</v>
      </c>
      <c r="AL25" s="61" t="n">
        <f aca="false">IF(AH25="zi",1,0)</f>
        <v>0</v>
      </c>
    </row>
    <row r="26" s="237" customFormat="true" ht="32.25" hidden="true" customHeight="true" outlineLevel="0" collapsed="false">
      <c r="A26" s="247" t="n">
        <v>6050</v>
      </c>
      <c r="B26" s="248" t="n">
        <v>7</v>
      </c>
      <c r="C26" s="248" t="n">
        <f aca="false">C25+1</f>
        <v>7</v>
      </c>
      <c r="D26" s="249" t="s">
        <v>495</v>
      </c>
      <c r="E26" s="252" t="n">
        <v>30000</v>
      </c>
      <c r="F26" s="251" t="s">
        <v>77</v>
      </c>
      <c r="G26" s="252" t="n">
        <v>0</v>
      </c>
      <c r="H26" s="252" t="n">
        <v>0</v>
      </c>
      <c r="I26" s="252" t="n">
        <v>0</v>
      </c>
      <c r="J26" s="252" t="n">
        <f aca="false">K26+L26</f>
        <v>30000</v>
      </c>
      <c r="K26" s="252" t="n">
        <v>30000</v>
      </c>
      <c r="L26" s="252" t="n">
        <v>0</v>
      </c>
      <c r="M26" s="252"/>
      <c r="N26" s="252" t="n">
        <f aca="false">O26+P26</f>
        <v>30000</v>
      </c>
      <c r="O26" s="252" t="n">
        <v>30000</v>
      </c>
      <c r="P26" s="252" t="n">
        <v>0</v>
      </c>
      <c r="Q26" s="252"/>
      <c r="R26" s="252" t="n">
        <f aca="false">S26+T26</f>
        <v>30000</v>
      </c>
      <c r="S26" s="252" t="n">
        <v>30000</v>
      </c>
      <c r="T26" s="252" t="n">
        <v>0</v>
      </c>
      <c r="U26" s="252"/>
      <c r="V26" s="252" t="n">
        <f aca="false">W26+X26</f>
        <v>30000</v>
      </c>
      <c r="W26" s="252" t="n">
        <v>30000</v>
      </c>
      <c r="X26" s="252" t="n">
        <v>0</v>
      </c>
      <c r="Y26" s="252"/>
      <c r="Z26" s="252" t="n">
        <f aca="false">AA26+AB26</f>
        <v>30000</v>
      </c>
      <c r="AA26" s="252" t="n">
        <v>30000</v>
      </c>
      <c r="AB26" s="252" t="n">
        <v>0</v>
      </c>
      <c r="AC26" s="252"/>
      <c r="AD26" s="252" t="n">
        <f aca="false">AE26+AF26</f>
        <v>30000</v>
      </c>
      <c r="AE26" s="252" t="n">
        <v>30000</v>
      </c>
      <c r="AF26" s="252" t="n">
        <v>0</v>
      </c>
      <c r="AG26" s="252" t="n">
        <f aca="false">E26-I26-AD26</f>
        <v>0</v>
      </c>
      <c r="AH26" s="132" t="s">
        <v>67</v>
      </c>
      <c r="AI26" s="61" t="n">
        <f aca="false">IF(AH26="kk",1,0)</f>
        <v>0</v>
      </c>
      <c r="AJ26" s="61" t="n">
        <f aca="false">IF(AH26="kn",1,0)</f>
        <v>0</v>
      </c>
      <c r="AK26" s="61" t="n">
        <f aca="false">IF(AH26="r",1,0)</f>
        <v>1</v>
      </c>
      <c r="AL26" s="61" t="n">
        <f aca="false">IF(AH26="zi",1,0)</f>
        <v>0</v>
      </c>
    </row>
    <row r="27" s="237" customFormat="true" ht="22.5" hidden="true" customHeight="true" outlineLevel="0" collapsed="false">
      <c r="A27" s="247" t="n">
        <v>6050</v>
      </c>
      <c r="B27" s="248" t="n">
        <v>8</v>
      </c>
      <c r="C27" s="248" t="n">
        <f aca="false">C26+1</f>
        <v>8</v>
      </c>
      <c r="D27" s="249" t="s">
        <v>496</v>
      </c>
      <c r="E27" s="252" t="n">
        <v>600000</v>
      </c>
      <c r="F27" s="251" t="s">
        <v>389</v>
      </c>
      <c r="G27" s="252" t="n">
        <v>0</v>
      </c>
      <c r="H27" s="252" t="n">
        <v>0</v>
      </c>
      <c r="I27" s="252" t="n">
        <v>0</v>
      </c>
      <c r="J27" s="252" t="n">
        <f aca="false">K27+L27</f>
        <v>100000</v>
      </c>
      <c r="K27" s="252" t="n">
        <v>100000</v>
      </c>
      <c r="L27" s="252" t="n">
        <v>0</v>
      </c>
      <c r="M27" s="252"/>
      <c r="N27" s="252" t="n">
        <f aca="false">O27+P27</f>
        <v>100000</v>
      </c>
      <c r="O27" s="252" t="n">
        <v>100000</v>
      </c>
      <c r="P27" s="252" t="n">
        <v>0</v>
      </c>
      <c r="Q27" s="252"/>
      <c r="R27" s="252" t="n">
        <f aca="false">S27+T27</f>
        <v>100000</v>
      </c>
      <c r="S27" s="252" t="n">
        <v>100000</v>
      </c>
      <c r="T27" s="252" t="n">
        <v>0</v>
      </c>
      <c r="U27" s="252"/>
      <c r="V27" s="252" t="n">
        <f aca="false">W27+X27</f>
        <v>100000</v>
      </c>
      <c r="W27" s="252" t="n">
        <v>100000</v>
      </c>
      <c r="X27" s="252" t="n">
        <v>0</v>
      </c>
      <c r="Y27" s="252"/>
      <c r="Z27" s="252" t="n">
        <f aca="false">AA27+AB27</f>
        <v>100000</v>
      </c>
      <c r="AA27" s="252" t="n">
        <v>100000</v>
      </c>
      <c r="AB27" s="252" t="n">
        <v>0</v>
      </c>
      <c r="AC27" s="252"/>
      <c r="AD27" s="252" t="n">
        <f aca="false">AE27+AF27</f>
        <v>100000</v>
      </c>
      <c r="AE27" s="252" t="n">
        <v>100000</v>
      </c>
      <c r="AF27" s="252" t="n">
        <v>0</v>
      </c>
      <c r="AG27" s="252" t="n">
        <f aca="false">E27-I27-AD27</f>
        <v>500000</v>
      </c>
      <c r="AH27" s="132" t="s">
        <v>67</v>
      </c>
      <c r="AI27" s="61" t="n">
        <f aca="false">IF(AH27="kk",1,0)</f>
        <v>0</v>
      </c>
      <c r="AJ27" s="61" t="n">
        <f aca="false">IF(AH27="kn",1,0)</f>
        <v>0</v>
      </c>
      <c r="AK27" s="61" t="n">
        <f aca="false">IF(AH27="r",1,0)</f>
        <v>1</v>
      </c>
      <c r="AL27" s="61" t="n">
        <f aca="false">IF(AH27="zi",1,0)</f>
        <v>0</v>
      </c>
    </row>
    <row r="28" s="237" customFormat="true" ht="22.5" hidden="true" customHeight="true" outlineLevel="0" collapsed="false">
      <c r="A28" s="247" t="n">
        <v>6050</v>
      </c>
      <c r="B28" s="248" t="n">
        <v>9</v>
      </c>
      <c r="C28" s="248" t="n">
        <f aca="false">C27+1</f>
        <v>9</v>
      </c>
      <c r="D28" s="249" t="s">
        <v>497</v>
      </c>
      <c r="E28" s="252" t="n">
        <v>1100000</v>
      </c>
      <c r="F28" s="251" t="s">
        <v>77</v>
      </c>
      <c r="G28" s="252" t="n">
        <v>0</v>
      </c>
      <c r="H28" s="252" t="n">
        <v>0</v>
      </c>
      <c r="I28" s="252" t="n">
        <v>0</v>
      </c>
      <c r="J28" s="252" t="n">
        <f aca="false">K28+L28</f>
        <v>1100000</v>
      </c>
      <c r="K28" s="252" t="n">
        <v>1100000</v>
      </c>
      <c r="L28" s="252" t="n">
        <v>0</v>
      </c>
      <c r="M28" s="252"/>
      <c r="N28" s="252" t="n">
        <f aca="false">O28+P28</f>
        <v>1100000</v>
      </c>
      <c r="O28" s="252" t="n">
        <v>1100000</v>
      </c>
      <c r="P28" s="252" t="n">
        <v>0</v>
      </c>
      <c r="Q28" s="252"/>
      <c r="R28" s="252" t="n">
        <f aca="false">S28+T28</f>
        <v>1100000</v>
      </c>
      <c r="S28" s="252" t="n">
        <v>1100000</v>
      </c>
      <c r="T28" s="252" t="n">
        <v>0</v>
      </c>
      <c r="U28" s="252"/>
      <c r="V28" s="252" t="n">
        <f aca="false">W28+X28</f>
        <v>1100000</v>
      </c>
      <c r="W28" s="252" t="n">
        <v>1100000</v>
      </c>
      <c r="X28" s="252" t="n">
        <v>0</v>
      </c>
      <c r="Y28" s="252"/>
      <c r="Z28" s="252" t="n">
        <f aca="false">AA28+AB28</f>
        <v>1100000</v>
      </c>
      <c r="AA28" s="252" t="n">
        <v>1100000</v>
      </c>
      <c r="AB28" s="252" t="n">
        <v>0</v>
      </c>
      <c r="AC28" s="252"/>
      <c r="AD28" s="252" t="n">
        <f aca="false">AE28+AF28</f>
        <v>1100000</v>
      </c>
      <c r="AE28" s="252" t="n">
        <v>1100000</v>
      </c>
      <c r="AF28" s="252" t="n">
        <v>0</v>
      </c>
      <c r="AG28" s="252" t="n">
        <f aca="false">E28-AD28-I28</f>
        <v>0</v>
      </c>
      <c r="AH28" s="132" t="s">
        <v>67</v>
      </c>
      <c r="AI28" s="61" t="n">
        <f aca="false">IF(AH28="kk",1,0)</f>
        <v>0</v>
      </c>
      <c r="AJ28" s="61" t="n">
        <f aca="false">IF(AH28="kn",1,0)</f>
        <v>0</v>
      </c>
      <c r="AK28" s="61" t="n">
        <f aca="false">IF(AH28="r",1,0)</f>
        <v>1</v>
      </c>
      <c r="AL28" s="61" t="n">
        <f aca="false">IF(AH28="zi",1,0)</f>
        <v>0</v>
      </c>
    </row>
    <row r="29" s="237" customFormat="true" ht="22.5" hidden="true" customHeight="true" outlineLevel="0" collapsed="false">
      <c r="A29" s="247" t="n">
        <v>6050</v>
      </c>
      <c r="B29" s="248" t="n">
        <v>10</v>
      </c>
      <c r="C29" s="248" t="n">
        <f aca="false">C28+1</f>
        <v>10</v>
      </c>
      <c r="D29" s="249" t="s">
        <v>498</v>
      </c>
      <c r="E29" s="252" t="n">
        <v>2600000</v>
      </c>
      <c r="F29" s="251" t="s">
        <v>389</v>
      </c>
      <c r="G29" s="252" t="n">
        <v>0</v>
      </c>
      <c r="H29" s="252" t="n">
        <v>0</v>
      </c>
      <c r="I29" s="252" t="n">
        <v>0</v>
      </c>
      <c r="J29" s="252" t="n">
        <f aca="false">K29+L29</f>
        <v>1300000</v>
      </c>
      <c r="K29" s="252" t="n">
        <v>1300000</v>
      </c>
      <c r="L29" s="252" t="n">
        <v>0</v>
      </c>
      <c r="M29" s="252"/>
      <c r="N29" s="252" t="n">
        <f aca="false">O29+P29</f>
        <v>1300000</v>
      </c>
      <c r="O29" s="252" t="n">
        <v>1300000</v>
      </c>
      <c r="P29" s="252" t="n">
        <v>0</v>
      </c>
      <c r="Q29" s="252"/>
      <c r="R29" s="252" t="n">
        <f aca="false">S29+T29</f>
        <v>1300000</v>
      </c>
      <c r="S29" s="252" t="n">
        <v>1300000</v>
      </c>
      <c r="T29" s="252" t="n">
        <v>0</v>
      </c>
      <c r="U29" s="252"/>
      <c r="V29" s="252" t="n">
        <f aca="false">W29+X29</f>
        <v>1300000</v>
      </c>
      <c r="W29" s="252" t="n">
        <v>1300000</v>
      </c>
      <c r="X29" s="252" t="n">
        <v>0</v>
      </c>
      <c r="Y29" s="252"/>
      <c r="Z29" s="252" t="n">
        <f aca="false">AA29+AB29</f>
        <v>1300000</v>
      </c>
      <c r="AA29" s="252" t="n">
        <v>1300000</v>
      </c>
      <c r="AB29" s="252" t="n">
        <v>0</v>
      </c>
      <c r="AC29" s="252"/>
      <c r="AD29" s="252" t="n">
        <f aca="false">AE29+AF29</f>
        <v>1300000</v>
      </c>
      <c r="AE29" s="252" t="n">
        <v>1300000</v>
      </c>
      <c r="AF29" s="252" t="n">
        <v>0</v>
      </c>
      <c r="AG29" s="252" t="n">
        <f aca="false">E29-I29-AD29</f>
        <v>1300000</v>
      </c>
      <c r="AH29" s="132" t="s">
        <v>67</v>
      </c>
      <c r="AI29" s="61" t="n">
        <f aca="false">IF(AH29="kk",1,0)</f>
        <v>0</v>
      </c>
      <c r="AJ29" s="61" t="n">
        <f aca="false">IF(AH29="kn",1,0)</f>
        <v>0</v>
      </c>
      <c r="AK29" s="61" t="n">
        <f aca="false">IF(AH29="r",1,0)</f>
        <v>1</v>
      </c>
      <c r="AL29" s="61" t="n">
        <f aca="false">IF(AH29="zi",1,0)</f>
        <v>0</v>
      </c>
    </row>
    <row r="30" s="237" customFormat="true" ht="22.5" hidden="true" customHeight="true" outlineLevel="0" collapsed="false">
      <c r="A30" s="247" t="n">
        <v>6050</v>
      </c>
      <c r="B30" s="248" t="n">
        <v>11</v>
      </c>
      <c r="C30" s="248" t="n">
        <f aca="false">C29+1</f>
        <v>11</v>
      </c>
      <c r="D30" s="249" t="s">
        <v>499</v>
      </c>
      <c r="E30" s="252" t="n">
        <v>900000</v>
      </c>
      <c r="F30" s="251" t="s">
        <v>77</v>
      </c>
      <c r="G30" s="252" t="n">
        <v>0</v>
      </c>
      <c r="H30" s="252" t="n">
        <v>0</v>
      </c>
      <c r="I30" s="252" t="n">
        <v>0</v>
      </c>
      <c r="J30" s="252" t="n">
        <f aca="false">K30+L30</f>
        <v>900000</v>
      </c>
      <c r="K30" s="252" t="n">
        <v>900000</v>
      </c>
      <c r="L30" s="252" t="n">
        <v>0</v>
      </c>
      <c r="M30" s="252"/>
      <c r="N30" s="252" t="n">
        <f aca="false">O30+P30</f>
        <v>900000</v>
      </c>
      <c r="O30" s="252" t="n">
        <v>900000</v>
      </c>
      <c r="P30" s="252" t="n">
        <v>0</v>
      </c>
      <c r="Q30" s="252"/>
      <c r="R30" s="252" t="n">
        <f aca="false">S30+T30</f>
        <v>900000</v>
      </c>
      <c r="S30" s="252" t="n">
        <v>900000</v>
      </c>
      <c r="T30" s="252" t="n">
        <v>0</v>
      </c>
      <c r="U30" s="252"/>
      <c r="V30" s="252" t="n">
        <f aca="false">W30+X30</f>
        <v>900000</v>
      </c>
      <c r="W30" s="252" t="n">
        <v>900000</v>
      </c>
      <c r="X30" s="252" t="n">
        <v>0</v>
      </c>
      <c r="Y30" s="252"/>
      <c r="Z30" s="252" t="n">
        <f aca="false">AA30+AB30</f>
        <v>900000</v>
      </c>
      <c r="AA30" s="252" t="n">
        <v>900000</v>
      </c>
      <c r="AB30" s="252" t="n">
        <v>0</v>
      </c>
      <c r="AC30" s="252"/>
      <c r="AD30" s="252" t="n">
        <f aca="false">AE30+AF30</f>
        <v>900000</v>
      </c>
      <c r="AE30" s="252" t="n">
        <v>900000</v>
      </c>
      <c r="AF30" s="252" t="n">
        <v>0</v>
      </c>
      <c r="AG30" s="252" t="n">
        <f aca="false">E30-AD30-I30</f>
        <v>0</v>
      </c>
      <c r="AH30" s="132" t="s">
        <v>67</v>
      </c>
      <c r="AI30" s="61" t="n">
        <f aca="false">IF(AH30="kk",1,0)</f>
        <v>0</v>
      </c>
      <c r="AJ30" s="61" t="n">
        <f aca="false">IF(AH30="kn",1,0)</f>
        <v>0</v>
      </c>
      <c r="AK30" s="61" t="n">
        <f aca="false">IF(AH30="r",1,0)</f>
        <v>1</v>
      </c>
      <c r="AL30" s="61" t="n">
        <f aca="false">IF(AH30="zi",1,0)</f>
        <v>0</v>
      </c>
    </row>
    <row r="31" s="237" customFormat="true" ht="22.5" hidden="true" customHeight="true" outlineLevel="0" collapsed="false">
      <c r="A31" s="247" t="n">
        <v>6050</v>
      </c>
      <c r="B31" s="248" t="n">
        <v>12</v>
      </c>
      <c r="C31" s="248" t="n">
        <f aca="false">C30+1</f>
        <v>12</v>
      </c>
      <c r="D31" s="249" t="s">
        <v>500</v>
      </c>
      <c r="E31" s="252" t="n">
        <v>1000000</v>
      </c>
      <c r="F31" s="251" t="s">
        <v>77</v>
      </c>
      <c r="G31" s="252" t="n">
        <v>0</v>
      </c>
      <c r="H31" s="252" t="n">
        <v>0</v>
      </c>
      <c r="I31" s="252" t="n">
        <v>0</v>
      </c>
      <c r="J31" s="252" t="n">
        <f aca="false">K31+L31</f>
        <v>1000000</v>
      </c>
      <c r="K31" s="252" t="n">
        <v>1000000</v>
      </c>
      <c r="L31" s="252" t="n">
        <v>0</v>
      </c>
      <c r="M31" s="252"/>
      <c r="N31" s="252" t="n">
        <f aca="false">O31+P31</f>
        <v>1000000</v>
      </c>
      <c r="O31" s="252" t="n">
        <v>1000000</v>
      </c>
      <c r="P31" s="252" t="n">
        <v>0</v>
      </c>
      <c r="Q31" s="252"/>
      <c r="R31" s="252" t="n">
        <f aca="false">S31+T31</f>
        <v>1000000</v>
      </c>
      <c r="S31" s="252" t="n">
        <v>1000000</v>
      </c>
      <c r="T31" s="252" t="n">
        <v>0</v>
      </c>
      <c r="U31" s="252"/>
      <c r="V31" s="252" t="n">
        <f aca="false">W31+X31</f>
        <v>1000000</v>
      </c>
      <c r="W31" s="252" t="n">
        <v>1000000</v>
      </c>
      <c r="X31" s="252" t="n">
        <v>0</v>
      </c>
      <c r="Y31" s="252"/>
      <c r="Z31" s="252" t="n">
        <f aca="false">AA31+AB31</f>
        <v>1000000</v>
      </c>
      <c r="AA31" s="252" t="n">
        <v>1000000</v>
      </c>
      <c r="AB31" s="252" t="n">
        <v>0</v>
      </c>
      <c r="AC31" s="252"/>
      <c r="AD31" s="252" t="n">
        <f aca="false">AE31+AF31</f>
        <v>1000000</v>
      </c>
      <c r="AE31" s="252" t="n">
        <v>1000000</v>
      </c>
      <c r="AF31" s="252" t="n">
        <v>0</v>
      </c>
      <c r="AG31" s="252" t="n">
        <f aca="false">E31-I31-AD31</f>
        <v>0</v>
      </c>
      <c r="AH31" s="132" t="s">
        <v>67</v>
      </c>
      <c r="AI31" s="61" t="n">
        <f aca="false">IF(AH31="kk",1,0)</f>
        <v>0</v>
      </c>
      <c r="AJ31" s="61" t="n">
        <f aca="false">IF(AH31="kn",1,0)</f>
        <v>0</v>
      </c>
      <c r="AK31" s="61" t="n">
        <f aca="false">IF(AH31="r",1,0)</f>
        <v>1</v>
      </c>
      <c r="AL31" s="61" t="n">
        <f aca="false">IF(AH31="zi",1,0)</f>
        <v>0</v>
      </c>
    </row>
    <row r="32" s="237" customFormat="true" ht="22.5" hidden="true" customHeight="true" outlineLevel="0" collapsed="false">
      <c r="A32" s="247" t="n">
        <v>6050</v>
      </c>
      <c r="B32" s="248" t="n">
        <v>13</v>
      </c>
      <c r="C32" s="248" t="n">
        <f aca="false">C31+1</f>
        <v>13</v>
      </c>
      <c r="D32" s="249" t="s">
        <v>501</v>
      </c>
      <c r="E32" s="252" t="n">
        <v>200000</v>
      </c>
      <c r="F32" s="251" t="s">
        <v>77</v>
      </c>
      <c r="G32" s="252" t="n">
        <v>0</v>
      </c>
      <c r="H32" s="252" t="n">
        <v>0</v>
      </c>
      <c r="I32" s="252" t="n">
        <v>0</v>
      </c>
      <c r="J32" s="252" t="n">
        <f aca="false">K32+L32</f>
        <v>200000</v>
      </c>
      <c r="K32" s="252" t="n">
        <v>200000</v>
      </c>
      <c r="L32" s="252" t="n">
        <v>0</v>
      </c>
      <c r="M32" s="252"/>
      <c r="N32" s="252" t="n">
        <f aca="false">O32+P32</f>
        <v>200000</v>
      </c>
      <c r="O32" s="252" t="n">
        <v>200000</v>
      </c>
      <c r="P32" s="252" t="n">
        <v>0</v>
      </c>
      <c r="Q32" s="252"/>
      <c r="R32" s="252" t="n">
        <f aca="false">S32+T32</f>
        <v>200000</v>
      </c>
      <c r="S32" s="252" t="n">
        <v>200000</v>
      </c>
      <c r="T32" s="252" t="n">
        <v>0</v>
      </c>
      <c r="U32" s="252"/>
      <c r="V32" s="252" t="n">
        <f aca="false">W32+X32</f>
        <v>200000</v>
      </c>
      <c r="W32" s="252" t="n">
        <v>200000</v>
      </c>
      <c r="X32" s="252" t="n">
        <v>0</v>
      </c>
      <c r="Y32" s="252"/>
      <c r="Z32" s="252" t="n">
        <f aca="false">AA32+AB32</f>
        <v>200000</v>
      </c>
      <c r="AA32" s="252" t="n">
        <v>200000</v>
      </c>
      <c r="AB32" s="252" t="n">
        <v>0</v>
      </c>
      <c r="AC32" s="252"/>
      <c r="AD32" s="252" t="n">
        <f aca="false">AE32+AF32</f>
        <v>200000</v>
      </c>
      <c r="AE32" s="252" t="n">
        <v>200000</v>
      </c>
      <c r="AF32" s="252" t="n">
        <v>0</v>
      </c>
      <c r="AG32" s="252" t="n">
        <f aca="false">E32-I32-AD32</f>
        <v>0</v>
      </c>
      <c r="AH32" s="132" t="s">
        <v>67</v>
      </c>
      <c r="AI32" s="61" t="n">
        <f aca="false">IF(AH32="kk",1,0)</f>
        <v>0</v>
      </c>
      <c r="AJ32" s="61" t="n">
        <f aca="false">IF(AH32="kn",1,0)</f>
        <v>0</v>
      </c>
      <c r="AK32" s="61" t="n">
        <f aca="false">IF(AH32="r",1,0)</f>
        <v>1</v>
      </c>
      <c r="AL32" s="61" t="n">
        <f aca="false">IF(AH32="zi",1,0)</f>
        <v>0</v>
      </c>
    </row>
    <row r="33" s="237" customFormat="true" ht="22.5" hidden="true" customHeight="true" outlineLevel="0" collapsed="false">
      <c r="A33" s="247" t="n">
        <v>6050</v>
      </c>
      <c r="B33" s="248" t="n">
        <v>14</v>
      </c>
      <c r="C33" s="248" t="n">
        <f aca="false">C32+1</f>
        <v>14</v>
      </c>
      <c r="D33" s="249" t="s">
        <v>502</v>
      </c>
      <c r="E33" s="252" t="n">
        <v>150000</v>
      </c>
      <c r="F33" s="251" t="s">
        <v>77</v>
      </c>
      <c r="G33" s="252" t="n">
        <v>0</v>
      </c>
      <c r="H33" s="252" t="n">
        <v>0</v>
      </c>
      <c r="I33" s="252" t="n">
        <v>0</v>
      </c>
      <c r="J33" s="252" t="n">
        <f aca="false">K33+L33</f>
        <v>150000</v>
      </c>
      <c r="K33" s="252" t="n">
        <v>150000</v>
      </c>
      <c r="L33" s="252" t="n">
        <v>0</v>
      </c>
      <c r="M33" s="252"/>
      <c r="N33" s="252" t="n">
        <f aca="false">O33+P33</f>
        <v>150000</v>
      </c>
      <c r="O33" s="252" t="n">
        <v>150000</v>
      </c>
      <c r="P33" s="252" t="n">
        <v>0</v>
      </c>
      <c r="Q33" s="252"/>
      <c r="R33" s="252" t="n">
        <f aca="false">S33+T33</f>
        <v>150000</v>
      </c>
      <c r="S33" s="252" t="n">
        <v>150000</v>
      </c>
      <c r="T33" s="252" t="n">
        <v>0</v>
      </c>
      <c r="U33" s="252"/>
      <c r="V33" s="252" t="n">
        <f aca="false">W33+X33</f>
        <v>150000</v>
      </c>
      <c r="W33" s="252" t="n">
        <v>150000</v>
      </c>
      <c r="X33" s="252" t="n">
        <v>0</v>
      </c>
      <c r="Y33" s="252"/>
      <c r="Z33" s="252" t="n">
        <f aca="false">AA33+AB33</f>
        <v>150000</v>
      </c>
      <c r="AA33" s="252" t="n">
        <v>150000</v>
      </c>
      <c r="AB33" s="252" t="n">
        <v>0</v>
      </c>
      <c r="AC33" s="252"/>
      <c r="AD33" s="252" t="n">
        <f aca="false">AE33+AF33</f>
        <v>150000</v>
      </c>
      <c r="AE33" s="252" t="n">
        <v>150000</v>
      </c>
      <c r="AF33" s="252" t="n">
        <v>0</v>
      </c>
      <c r="AG33" s="252" t="n">
        <v>0</v>
      </c>
      <c r="AH33" s="132" t="s">
        <v>67</v>
      </c>
      <c r="AI33" s="61" t="n">
        <f aca="false">IF(AH33="kk",1,0)</f>
        <v>0</v>
      </c>
      <c r="AJ33" s="61" t="n">
        <f aca="false">IF(AH33="kn",1,0)</f>
        <v>0</v>
      </c>
      <c r="AK33" s="61" t="n">
        <f aca="false">IF(AH33="r",1,0)</f>
        <v>1</v>
      </c>
      <c r="AL33" s="61" t="n">
        <f aca="false">IF(AH33="zi",1,0)</f>
        <v>0</v>
      </c>
    </row>
    <row r="34" s="237" customFormat="true" ht="22.5" hidden="true" customHeight="true" outlineLevel="0" collapsed="false">
      <c r="A34" s="247" t="n">
        <v>6050</v>
      </c>
      <c r="B34" s="248" t="n">
        <v>15</v>
      </c>
      <c r="C34" s="248" t="n">
        <f aca="false">C33+1</f>
        <v>15</v>
      </c>
      <c r="D34" s="249" t="s">
        <v>503</v>
      </c>
      <c r="E34" s="252" t="n">
        <v>100000</v>
      </c>
      <c r="F34" s="251" t="s">
        <v>77</v>
      </c>
      <c r="G34" s="252" t="n">
        <v>0</v>
      </c>
      <c r="H34" s="252" t="n">
        <v>0</v>
      </c>
      <c r="I34" s="252" t="n">
        <v>0</v>
      </c>
      <c r="J34" s="252" t="n">
        <v>100000</v>
      </c>
      <c r="K34" s="252" t="n">
        <v>100000</v>
      </c>
      <c r="L34" s="252" t="n">
        <v>0</v>
      </c>
      <c r="M34" s="252"/>
      <c r="N34" s="252" t="n">
        <v>100000</v>
      </c>
      <c r="O34" s="252" t="n">
        <v>100000</v>
      </c>
      <c r="P34" s="252" t="n">
        <v>0</v>
      </c>
      <c r="Q34" s="252"/>
      <c r="R34" s="252" t="n">
        <v>100000</v>
      </c>
      <c r="S34" s="252" t="n">
        <v>100000</v>
      </c>
      <c r="T34" s="252" t="n">
        <v>0</v>
      </c>
      <c r="U34" s="252"/>
      <c r="V34" s="252" t="n">
        <v>100000</v>
      </c>
      <c r="W34" s="252" t="n">
        <v>100000</v>
      </c>
      <c r="X34" s="252" t="n">
        <v>0</v>
      </c>
      <c r="Y34" s="252"/>
      <c r="Z34" s="252" t="n">
        <v>100000</v>
      </c>
      <c r="AA34" s="252" t="n">
        <v>100000</v>
      </c>
      <c r="AB34" s="252" t="n">
        <v>0</v>
      </c>
      <c r="AC34" s="252"/>
      <c r="AD34" s="252" t="n">
        <v>100000</v>
      </c>
      <c r="AE34" s="252" t="n">
        <v>100000</v>
      </c>
      <c r="AF34" s="252" t="n">
        <v>0</v>
      </c>
      <c r="AG34" s="252" t="n">
        <v>0</v>
      </c>
      <c r="AH34" s="132" t="s">
        <v>67</v>
      </c>
      <c r="AI34" s="61" t="n">
        <f aca="false">IF(AH34="kk",1,0)</f>
        <v>0</v>
      </c>
      <c r="AJ34" s="61" t="n">
        <f aca="false">IF(AH34="kn",1,0)</f>
        <v>0</v>
      </c>
      <c r="AK34" s="61" t="n">
        <f aca="false">IF(AH34="r",1,0)</f>
        <v>1</v>
      </c>
      <c r="AL34" s="61" t="n">
        <f aca="false">IF(AH34="zi",1,0)</f>
        <v>0</v>
      </c>
    </row>
    <row r="35" s="237" customFormat="true" ht="22.5" hidden="true" customHeight="true" outlineLevel="0" collapsed="false">
      <c r="A35" s="247" t="n">
        <v>6050</v>
      </c>
      <c r="B35" s="248" t="n">
        <v>16</v>
      </c>
      <c r="C35" s="248" t="n">
        <f aca="false">C34+1</f>
        <v>16</v>
      </c>
      <c r="D35" s="249" t="s">
        <v>504</v>
      </c>
      <c r="E35" s="250" t="n">
        <f aca="false">300000-70000</f>
        <v>230000</v>
      </c>
      <c r="F35" s="251" t="s">
        <v>77</v>
      </c>
      <c r="G35" s="252" t="n">
        <v>0</v>
      </c>
      <c r="H35" s="252" t="n">
        <v>0</v>
      </c>
      <c r="I35" s="252" t="n">
        <v>0</v>
      </c>
      <c r="J35" s="252" t="n">
        <f aca="false">K35+L35</f>
        <v>300000</v>
      </c>
      <c r="K35" s="252" t="n">
        <v>300000</v>
      </c>
      <c r="L35" s="252" t="n">
        <v>0</v>
      </c>
      <c r="M35" s="252"/>
      <c r="N35" s="252" t="n">
        <f aca="false">O35+P35</f>
        <v>300000</v>
      </c>
      <c r="O35" s="252" t="n">
        <v>300000</v>
      </c>
      <c r="P35" s="252" t="n">
        <v>0</v>
      </c>
      <c r="Q35" s="252"/>
      <c r="R35" s="252" t="n">
        <f aca="false">S35+T35</f>
        <v>300000</v>
      </c>
      <c r="S35" s="252" t="n">
        <v>300000</v>
      </c>
      <c r="T35" s="252" t="n">
        <v>0</v>
      </c>
      <c r="U35" s="252"/>
      <c r="V35" s="252" t="n">
        <f aca="false">W35+X35</f>
        <v>300000</v>
      </c>
      <c r="W35" s="252" t="n">
        <v>300000</v>
      </c>
      <c r="X35" s="252" t="n">
        <v>0</v>
      </c>
      <c r="Y35" s="250" t="n">
        <f aca="false">Z35-V35</f>
        <v>-70000</v>
      </c>
      <c r="Z35" s="250" t="n">
        <f aca="false">AA35+AB35</f>
        <v>230000</v>
      </c>
      <c r="AA35" s="250" t="n">
        <f aca="false">300000-70000</f>
        <v>230000</v>
      </c>
      <c r="AB35" s="250" t="n">
        <v>0</v>
      </c>
      <c r="AC35" s="250" t="n">
        <f aca="false">AD35-Z35</f>
        <v>0</v>
      </c>
      <c r="AD35" s="250" t="n">
        <f aca="false">AE35+AF35</f>
        <v>230000</v>
      </c>
      <c r="AE35" s="250" t="n">
        <f aca="false">300000-70000</f>
        <v>230000</v>
      </c>
      <c r="AF35" s="250" t="n">
        <v>0</v>
      </c>
      <c r="AG35" s="252" t="n">
        <f aca="false">E35-I35-AD35</f>
        <v>0</v>
      </c>
      <c r="AH35" s="132" t="s">
        <v>67</v>
      </c>
      <c r="AI35" s="61" t="n">
        <f aca="false">IF(AH35="kk",1,0)</f>
        <v>0</v>
      </c>
      <c r="AJ35" s="61" t="n">
        <f aca="false">IF(AH35="kn",1,0)</f>
        <v>0</v>
      </c>
      <c r="AK35" s="61" t="n">
        <f aca="false">IF(AH35="r",1,0)</f>
        <v>1</v>
      </c>
      <c r="AL35" s="61" t="n">
        <f aca="false">IF(AH35="zi",1,0)</f>
        <v>0</v>
      </c>
    </row>
    <row r="36" s="237" customFormat="true" ht="22.5" hidden="true" customHeight="true" outlineLevel="0" collapsed="false">
      <c r="A36" s="247" t="n">
        <v>6050</v>
      </c>
      <c r="B36" s="248" t="n">
        <v>17</v>
      </c>
      <c r="C36" s="248" t="n">
        <f aca="false">C35+1</f>
        <v>17</v>
      </c>
      <c r="D36" s="249" t="s">
        <v>505</v>
      </c>
      <c r="E36" s="250" t="n">
        <f aca="false">200000+70000</f>
        <v>270000</v>
      </c>
      <c r="F36" s="251" t="s">
        <v>77</v>
      </c>
      <c r="G36" s="252" t="n">
        <v>0</v>
      </c>
      <c r="H36" s="252" t="n">
        <v>0</v>
      </c>
      <c r="I36" s="252" t="n">
        <v>0</v>
      </c>
      <c r="J36" s="252" t="n">
        <f aca="false">K36+L36</f>
        <v>200000</v>
      </c>
      <c r="K36" s="252" t="n">
        <v>200000</v>
      </c>
      <c r="L36" s="252" t="n">
        <v>0</v>
      </c>
      <c r="M36" s="252"/>
      <c r="N36" s="252" t="n">
        <f aca="false">O36+P36</f>
        <v>200000</v>
      </c>
      <c r="O36" s="252" t="n">
        <v>200000</v>
      </c>
      <c r="P36" s="252" t="n">
        <v>0</v>
      </c>
      <c r="Q36" s="252"/>
      <c r="R36" s="252" t="n">
        <f aca="false">S36+T36</f>
        <v>200000</v>
      </c>
      <c r="S36" s="252" t="n">
        <v>200000</v>
      </c>
      <c r="T36" s="252" t="n">
        <v>0</v>
      </c>
      <c r="U36" s="252"/>
      <c r="V36" s="252" t="n">
        <f aca="false">W36+X36</f>
        <v>200000</v>
      </c>
      <c r="W36" s="252" t="n">
        <v>200000</v>
      </c>
      <c r="X36" s="252" t="n">
        <v>0</v>
      </c>
      <c r="Y36" s="250" t="n">
        <f aca="false">Z36-V36</f>
        <v>70000</v>
      </c>
      <c r="Z36" s="250" t="n">
        <f aca="false">AA36+AB36</f>
        <v>270000</v>
      </c>
      <c r="AA36" s="250" t="n">
        <f aca="false">200000+70000</f>
        <v>270000</v>
      </c>
      <c r="AB36" s="250" t="n">
        <v>0</v>
      </c>
      <c r="AC36" s="250" t="n">
        <f aca="false">AD36-Z36</f>
        <v>0</v>
      </c>
      <c r="AD36" s="250" t="n">
        <f aca="false">AE36+AF36</f>
        <v>270000</v>
      </c>
      <c r="AE36" s="250" t="n">
        <f aca="false">200000+70000</f>
        <v>270000</v>
      </c>
      <c r="AF36" s="250" t="n">
        <v>0</v>
      </c>
      <c r="AG36" s="252" t="n">
        <f aca="false">E36-AD36-I36</f>
        <v>0</v>
      </c>
      <c r="AH36" s="132" t="s">
        <v>67</v>
      </c>
      <c r="AI36" s="61" t="n">
        <f aca="false">IF(AH36="kk",1,0)</f>
        <v>0</v>
      </c>
      <c r="AJ36" s="61" t="n">
        <f aca="false">IF(AH36="kn",1,0)</f>
        <v>0</v>
      </c>
      <c r="AK36" s="61" t="n">
        <f aca="false">IF(AH36="r",1,0)</f>
        <v>1</v>
      </c>
      <c r="AL36" s="61" t="n">
        <f aca="false">IF(AH36="zi",1,0)</f>
        <v>0</v>
      </c>
    </row>
    <row r="37" s="237" customFormat="true" ht="22.5" hidden="true" customHeight="true" outlineLevel="0" collapsed="false">
      <c r="A37" s="247" t="n">
        <v>6050</v>
      </c>
      <c r="B37" s="248" t="n">
        <v>18</v>
      </c>
      <c r="C37" s="248" t="n">
        <f aca="false">C36+1</f>
        <v>18</v>
      </c>
      <c r="D37" s="249" t="s">
        <v>506</v>
      </c>
      <c r="E37" s="252" t="n">
        <v>500000</v>
      </c>
      <c r="F37" s="251" t="s">
        <v>77</v>
      </c>
      <c r="G37" s="252" t="n">
        <v>0</v>
      </c>
      <c r="H37" s="252" t="n">
        <v>0</v>
      </c>
      <c r="I37" s="252" t="n">
        <v>0</v>
      </c>
      <c r="J37" s="252" t="n">
        <f aca="false">K37+L37</f>
        <v>500000</v>
      </c>
      <c r="K37" s="252" t="n">
        <v>500000</v>
      </c>
      <c r="L37" s="252" t="n">
        <v>0</v>
      </c>
      <c r="M37" s="252"/>
      <c r="N37" s="252" t="n">
        <f aca="false">O37+P37</f>
        <v>500000</v>
      </c>
      <c r="O37" s="252" t="n">
        <v>500000</v>
      </c>
      <c r="P37" s="252" t="n">
        <v>0</v>
      </c>
      <c r="Q37" s="252"/>
      <c r="R37" s="252" t="n">
        <f aca="false">S37+T37</f>
        <v>500000</v>
      </c>
      <c r="S37" s="252" t="n">
        <v>500000</v>
      </c>
      <c r="T37" s="252" t="n">
        <v>0</v>
      </c>
      <c r="U37" s="252"/>
      <c r="V37" s="252" t="n">
        <f aca="false">W37+X37</f>
        <v>500000</v>
      </c>
      <c r="W37" s="252" t="n">
        <v>500000</v>
      </c>
      <c r="X37" s="252" t="n">
        <v>0</v>
      </c>
      <c r="Y37" s="252"/>
      <c r="Z37" s="252" t="n">
        <f aca="false">AA37+AB37</f>
        <v>500000</v>
      </c>
      <c r="AA37" s="252" t="n">
        <v>500000</v>
      </c>
      <c r="AB37" s="252" t="n">
        <v>0</v>
      </c>
      <c r="AC37" s="252"/>
      <c r="AD37" s="252" t="n">
        <f aca="false">AE37+AF37</f>
        <v>500000</v>
      </c>
      <c r="AE37" s="252" t="n">
        <v>500000</v>
      </c>
      <c r="AF37" s="252" t="n">
        <v>0</v>
      </c>
      <c r="AG37" s="252" t="n">
        <f aca="false">E37-I37-AD37</f>
        <v>0</v>
      </c>
      <c r="AH37" s="132" t="s">
        <v>67</v>
      </c>
      <c r="AI37" s="61" t="n">
        <f aca="false">IF(AH37="kk",1,0)</f>
        <v>0</v>
      </c>
      <c r="AJ37" s="61" t="n">
        <f aca="false">IF(AH37="kn",1,0)</f>
        <v>0</v>
      </c>
      <c r="AK37" s="61" t="n">
        <f aca="false">IF(AH37="r",1,0)</f>
        <v>1</v>
      </c>
      <c r="AL37" s="61" t="n">
        <f aca="false">IF(AH37="zi",1,0)</f>
        <v>0</v>
      </c>
    </row>
    <row r="38" s="237" customFormat="true" ht="22.5" hidden="true" customHeight="true" outlineLevel="0" collapsed="false">
      <c r="A38" s="247" t="n">
        <v>6050</v>
      </c>
      <c r="B38" s="248" t="n">
        <v>19</v>
      </c>
      <c r="C38" s="248" t="n">
        <f aca="false">C37+1</f>
        <v>19</v>
      </c>
      <c r="D38" s="249" t="s">
        <v>507</v>
      </c>
      <c r="E38" s="252" t="n">
        <v>550000</v>
      </c>
      <c r="F38" s="251" t="s">
        <v>77</v>
      </c>
      <c r="G38" s="252" t="n">
        <v>0</v>
      </c>
      <c r="H38" s="252" t="n">
        <v>0</v>
      </c>
      <c r="I38" s="252" t="n">
        <v>0</v>
      </c>
      <c r="J38" s="252" t="n">
        <f aca="false">K38+L38</f>
        <v>550000</v>
      </c>
      <c r="K38" s="252" t="n">
        <v>550000</v>
      </c>
      <c r="L38" s="252" t="n">
        <v>0</v>
      </c>
      <c r="M38" s="252"/>
      <c r="N38" s="252" t="n">
        <f aca="false">O38+P38</f>
        <v>550000</v>
      </c>
      <c r="O38" s="252" t="n">
        <v>550000</v>
      </c>
      <c r="P38" s="252" t="n">
        <v>0</v>
      </c>
      <c r="Q38" s="252"/>
      <c r="R38" s="252" t="n">
        <f aca="false">S38+T38</f>
        <v>550000</v>
      </c>
      <c r="S38" s="252" t="n">
        <v>550000</v>
      </c>
      <c r="T38" s="252" t="n">
        <v>0</v>
      </c>
      <c r="U38" s="252"/>
      <c r="V38" s="252" t="n">
        <f aca="false">W38+X38</f>
        <v>550000</v>
      </c>
      <c r="W38" s="252" t="n">
        <v>550000</v>
      </c>
      <c r="X38" s="252" t="n">
        <v>0</v>
      </c>
      <c r="Y38" s="252"/>
      <c r="Z38" s="252" t="n">
        <f aca="false">AA38+AB38</f>
        <v>550000</v>
      </c>
      <c r="AA38" s="252" t="n">
        <v>550000</v>
      </c>
      <c r="AB38" s="252" t="n">
        <v>0</v>
      </c>
      <c r="AC38" s="252"/>
      <c r="AD38" s="252" t="n">
        <f aca="false">AE38+AF38</f>
        <v>550000</v>
      </c>
      <c r="AE38" s="252" t="n">
        <v>550000</v>
      </c>
      <c r="AF38" s="252" t="n">
        <v>0</v>
      </c>
      <c r="AG38" s="252" t="n">
        <f aca="false">E38-AD38-I38</f>
        <v>0</v>
      </c>
      <c r="AH38" s="132" t="s">
        <v>67</v>
      </c>
      <c r="AI38" s="61" t="n">
        <f aca="false">IF(AH38="kk",1,0)</f>
        <v>0</v>
      </c>
      <c r="AJ38" s="61" t="n">
        <f aca="false">IF(AH38="kn",1,0)</f>
        <v>0</v>
      </c>
      <c r="AK38" s="61" t="n">
        <f aca="false">IF(AH38="r",1,0)</f>
        <v>1</v>
      </c>
      <c r="AL38" s="61" t="n">
        <f aca="false">IF(AH38="zi",1,0)</f>
        <v>0</v>
      </c>
    </row>
    <row r="39" s="237" customFormat="true" ht="22.5" hidden="true" customHeight="true" outlineLevel="0" collapsed="false">
      <c r="A39" s="247" t="n">
        <v>6050</v>
      </c>
      <c r="B39" s="248" t="n">
        <v>20</v>
      </c>
      <c r="C39" s="248" t="n">
        <f aca="false">C38+1</f>
        <v>20</v>
      </c>
      <c r="D39" s="249" t="s">
        <v>508</v>
      </c>
      <c r="E39" s="252" t="n">
        <v>450000</v>
      </c>
      <c r="F39" s="251" t="s">
        <v>77</v>
      </c>
      <c r="G39" s="252" t="n">
        <v>0</v>
      </c>
      <c r="H39" s="252" t="n">
        <v>0</v>
      </c>
      <c r="I39" s="252" t="n">
        <v>0</v>
      </c>
      <c r="J39" s="252" t="n">
        <f aca="false">K39+L39</f>
        <v>450000</v>
      </c>
      <c r="K39" s="252" t="n">
        <v>450000</v>
      </c>
      <c r="L39" s="252" t="n">
        <v>0</v>
      </c>
      <c r="M39" s="252"/>
      <c r="N39" s="252" t="n">
        <f aca="false">O39+P39</f>
        <v>450000</v>
      </c>
      <c r="O39" s="252" t="n">
        <v>450000</v>
      </c>
      <c r="P39" s="252" t="n">
        <v>0</v>
      </c>
      <c r="Q39" s="252"/>
      <c r="R39" s="252" t="n">
        <f aca="false">S39+T39</f>
        <v>450000</v>
      </c>
      <c r="S39" s="252" t="n">
        <v>450000</v>
      </c>
      <c r="T39" s="252" t="n">
        <v>0</v>
      </c>
      <c r="U39" s="252"/>
      <c r="V39" s="252" t="n">
        <f aca="false">W39+X39</f>
        <v>450000</v>
      </c>
      <c r="W39" s="252" t="n">
        <v>450000</v>
      </c>
      <c r="X39" s="252" t="n">
        <v>0</v>
      </c>
      <c r="Y39" s="252"/>
      <c r="Z39" s="252" t="n">
        <f aca="false">AA39+AB39</f>
        <v>450000</v>
      </c>
      <c r="AA39" s="252" t="n">
        <v>450000</v>
      </c>
      <c r="AB39" s="252" t="n">
        <v>0</v>
      </c>
      <c r="AC39" s="252"/>
      <c r="AD39" s="252" t="n">
        <f aca="false">AE39+AF39</f>
        <v>450000</v>
      </c>
      <c r="AE39" s="252" t="n">
        <v>450000</v>
      </c>
      <c r="AF39" s="252" t="n">
        <v>0</v>
      </c>
      <c r="AG39" s="252" t="n">
        <f aca="false">E39-I39-AD39</f>
        <v>0</v>
      </c>
      <c r="AH39" s="132" t="s">
        <v>67</v>
      </c>
      <c r="AI39" s="61" t="n">
        <f aca="false">IF(AH39="kk",1,0)</f>
        <v>0</v>
      </c>
      <c r="AJ39" s="61" t="n">
        <f aca="false">IF(AH39="kn",1,0)</f>
        <v>0</v>
      </c>
      <c r="AK39" s="61" t="n">
        <f aca="false">IF(AH39="r",1,0)</f>
        <v>1</v>
      </c>
      <c r="AL39" s="61" t="n">
        <f aca="false">IF(AH39="zi",1,0)</f>
        <v>0</v>
      </c>
    </row>
    <row r="40" s="237" customFormat="true" ht="22.5" hidden="true" customHeight="true" outlineLevel="0" collapsed="false">
      <c r="A40" s="247" t="n">
        <v>6050</v>
      </c>
      <c r="B40" s="248" t="n">
        <v>21</v>
      </c>
      <c r="C40" s="248" t="n">
        <f aca="false">C39+1</f>
        <v>21</v>
      </c>
      <c r="D40" s="249" t="s">
        <v>509</v>
      </c>
      <c r="E40" s="252" t="n">
        <v>650000</v>
      </c>
      <c r="F40" s="251" t="s">
        <v>77</v>
      </c>
      <c r="G40" s="252" t="n">
        <v>0</v>
      </c>
      <c r="H40" s="252" t="n">
        <v>0</v>
      </c>
      <c r="I40" s="252" t="n">
        <v>0</v>
      </c>
      <c r="J40" s="252" t="n">
        <f aca="false">K40+L40</f>
        <v>650000</v>
      </c>
      <c r="K40" s="252" t="n">
        <v>650000</v>
      </c>
      <c r="L40" s="252" t="n">
        <v>0</v>
      </c>
      <c r="M40" s="252"/>
      <c r="N40" s="252" t="n">
        <f aca="false">O40+P40</f>
        <v>650000</v>
      </c>
      <c r="O40" s="252" t="n">
        <v>650000</v>
      </c>
      <c r="P40" s="252" t="n">
        <v>0</v>
      </c>
      <c r="Q40" s="252"/>
      <c r="R40" s="252" t="n">
        <f aca="false">S40+T40</f>
        <v>650000</v>
      </c>
      <c r="S40" s="252" t="n">
        <v>650000</v>
      </c>
      <c r="T40" s="252" t="n">
        <v>0</v>
      </c>
      <c r="U40" s="252"/>
      <c r="V40" s="252" t="n">
        <f aca="false">W40+X40</f>
        <v>650000</v>
      </c>
      <c r="W40" s="252" t="n">
        <v>650000</v>
      </c>
      <c r="X40" s="252" t="n">
        <v>0</v>
      </c>
      <c r="Y40" s="252"/>
      <c r="Z40" s="252" t="n">
        <f aca="false">AA40+AB40</f>
        <v>650000</v>
      </c>
      <c r="AA40" s="252" t="n">
        <v>650000</v>
      </c>
      <c r="AB40" s="252" t="n">
        <v>0</v>
      </c>
      <c r="AC40" s="252"/>
      <c r="AD40" s="252" t="n">
        <f aca="false">AE40+AF40</f>
        <v>650000</v>
      </c>
      <c r="AE40" s="252" t="n">
        <v>650000</v>
      </c>
      <c r="AF40" s="252" t="n">
        <v>0</v>
      </c>
      <c r="AG40" s="252" t="n">
        <f aca="false">E40-AD40-I40</f>
        <v>0</v>
      </c>
      <c r="AH40" s="132" t="s">
        <v>67</v>
      </c>
      <c r="AI40" s="61" t="n">
        <f aca="false">IF(AH40="kk",1,0)</f>
        <v>0</v>
      </c>
      <c r="AJ40" s="61" t="n">
        <f aca="false">IF(AH40="kn",1,0)</f>
        <v>0</v>
      </c>
      <c r="AK40" s="61" t="n">
        <f aca="false">IF(AH40="r",1,0)</f>
        <v>1</v>
      </c>
      <c r="AL40" s="61" t="n">
        <f aca="false">IF(AH40="zi",1,0)</f>
        <v>0</v>
      </c>
    </row>
    <row r="41" s="237" customFormat="true" ht="22.5" hidden="true" customHeight="true" outlineLevel="0" collapsed="false">
      <c r="A41" s="247" t="n">
        <v>6050</v>
      </c>
      <c r="B41" s="248" t="n">
        <v>22</v>
      </c>
      <c r="C41" s="248" t="n">
        <f aca="false">C40+1</f>
        <v>22</v>
      </c>
      <c r="D41" s="249" t="s">
        <v>510</v>
      </c>
      <c r="E41" s="252" t="n">
        <v>3200000</v>
      </c>
      <c r="F41" s="251" t="s">
        <v>389</v>
      </c>
      <c r="G41" s="252" t="n">
        <v>0</v>
      </c>
      <c r="H41" s="252" t="n">
        <v>0</v>
      </c>
      <c r="I41" s="252" t="n">
        <v>0</v>
      </c>
      <c r="J41" s="252" t="n">
        <f aca="false">K41+L41</f>
        <v>1150000</v>
      </c>
      <c r="K41" s="252" t="n">
        <v>1150000</v>
      </c>
      <c r="L41" s="252" t="n">
        <v>0</v>
      </c>
      <c r="M41" s="252"/>
      <c r="N41" s="252" t="n">
        <f aca="false">O41+P41</f>
        <v>1150000</v>
      </c>
      <c r="O41" s="252" t="n">
        <v>1150000</v>
      </c>
      <c r="P41" s="252" t="n">
        <v>0</v>
      </c>
      <c r="Q41" s="252"/>
      <c r="R41" s="252" t="n">
        <f aca="false">S41+T41</f>
        <v>1150000</v>
      </c>
      <c r="S41" s="252" t="n">
        <v>1150000</v>
      </c>
      <c r="T41" s="252" t="n">
        <v>0</v>
      </c>
      <c r="U41" s="252"/>
      <c r="V41" s="252" t="n">
        <f aca="false">W41+X41</f>
        <v>1150000</v>
      </c>
      <c r="W41" s="252" t="n">
        <v>1150000</v>
      </c>
      <c r="X41" s="252" t="n">
        <v>0</v>
      </c>
      <c r="Y41" s="252"/>
      <c r="Z41" s="252" t="n">
        <f aca="false">AA41+AB41</f>
        <v>1150000</v>
      </c>
      <c r="AA41" s="252" t="n">
        <v>1150000</v>
      </c>
      <c r="AB41" s="252" t="n">
        <v>0</v>
      </c>
      <c r="AC41" s="252"/>
      <c r="AD41" s="252" t="n">
        <f aca="false">AE41+AF41</f>
        <v>1150000</v>
      </c>
      <c r="AE41" s="252" t="n">
        <v>1150000</v>
      </c>
      <c r="AF41" s="252" t="n">
        <v>0</v>
      </c>
      <c r="AG41" s="252" t="n">
        <f aca="false">E41-I41-AD41</f>
        <v>2050000</v>
      </c>
      <c r="AH41" s="132" t="s">
        <v>67</v>
      </c>
      <c r="AI41" s="61" t="n">
        <f aca="false">IF(AH41="kk",1,0)</f>
        <v>0</v>
      </c>
      <c r="AJ41" s="61" t="n">
        <f aca="false">IF(AH41="kn",1,0)</f>
        <v>0</v>
      </c>
      <c r="AK41" s="61" t="n">
        <f aca="false">IF(AH41="r",1,0)</f>
        <v>1</v>
      </c>
      <c r="AL41" s="61" t="n">
        <f aca="false">IF(AH41="zi",1,0)</f>
        <v>0</v>
      </c>
    </row>
    <row r="42" s="237" customFormat="true" ht="22.5" hidden="true" customHeight="true" outlineLevel="0" collapsed="false">
      <c r="A42" s="247" t="n">
        <v>6050</v>
      </c>
      <c r="B42" s="248" t="n">
        <v>23</v>
      </c>
      <c r="C42" s="248" t="n">
        <f aca="false">C41+1</f>
        <v>23</v>
      </c>
      <c r="D42" s="249" t="s">
        <v>511</v>
      </c>
      <c r="E42" s="252" t="n">
        <v>500000</v>
      </c>
      <c r="F42" s="251" t="s">
        <v>77</v>
      </c>
      <c r="G42" s="252" t="n">
        <v>0</v>
      </c>
      <c r="H42" s="252" t="n">
        <v>0</v>
      </c>
      <c r="I42" s="252" t="n">
        <v>0</v>
      </c>
      <c r="J42" s="252" t="n">
        <f aca="false">K42+L42</f>
        <v>500000</v>
      </c>
      <c r="K42" s="252" t="n">
        <v>500000</v>
      </c>
      <c r="L42" s="252" t="n">
        <v>0</v>
      </c>
      <c r="M42" s="252"/>
      <c r="N42" s="252" t="n">
        <f aca="false">O42+P42</f>
        <v>500000</v>
      </c>
      <c r="O42" s="252" t="n">
        <v>500000</v>
      </c>
      <c r="P42" s="252" t="n">
        <v>0</v>
      </c>
      <c r="Q42" s="252"/>
      <c r="R42" s="252" t="n">
        <f aca="false">S42+T42</f>
        <v>500000</v>
      </c>
      <c r="S42" s="252" t="n">
        <v>500000</v>
      </c>
      <c r="T42" s="252" t="n">
        <v>0</v>
      </c>
      <c r="U42" s="252"/>
      <c r="V42" s="252" t="n">
        <f aca="false">W42+X42</f>
        <v>500000</v>
      </c>
      <c r="W42" s="252" t="n">
        <v>500000</v>
      </c>
      <c r="X42" s="252" t="n">
        <v>0</v>
      </c>
      <c r="Y42" s="252"/>
      <c r="Z42" s="252" t="n">
        <f aca="false">AA42+AB42</f>
        <v>500000</v>
      </c>
      <c r="AA42" s="252" t="n">
        <v>500000</v>
      </c>
      <c r="AB42" s="252" t="n">
        <v>0</v>
      </c>
      <c r="AC42" s="252"/>
      <c r="AD42" s="252" t="n">
        <f aca="false">AE42+AF42</f>
        <v>500000</v>
      </c>
      <c r="AE42" s="252" t="n">
        <v>500000</v>
      </c>
      <c r="AF42" s="252" t="n">
        <v>0</v>
      </c>
      <c r="AG42" s="252" t="n">
        <f aca="false">E42-AD42-I42</f>
        <v>0</v>
      </c>
      <c r="AH42" s="132" t="s">
        <v>67</v>
      </c>
      <c r="AI42" s="61" t="n">
        <f aca="false">IF(AH42="kk",1,0)</f>
        <v>0</v>
      </c>
      <c r="AJ42" s="61" t="n">
        <f aca="false">IF(AH42="kn",1,0)</f>
        <v>0</v>
      </c>
      <c r="AK42" s="61" t="n">
        <f aca="false">IF(AH42="r",1,0)</f>
        <v>1</v>
      </c>
      <c r="AL42" s="61" t="n">
        <f aca="false">IF(AH42="zi",1,0)</f>
        <v>0</v>
      </c>
    </row>
    <row r="43" s="237" customFormat="true" ht="32.25" hidden="true" customHeight="true" outlineLevel="0" collapsed="false">
      <c r="A43" s="247" t="n">
        <v>6050</v>
      </c>
      <c r="B43" s="248" t="n">
        <v>24</v>
      </c>
      <c r="C43" s="248" t="n">
        <f aca="false">C42+1</f>
        <v>24</v>
      </c>
      <c r="D43" s="249" t="s">
        <v>512</v>
      </c>
      <c r="E43" s="252" t="n">
        <v>150000</v>
      </c>
      <c r="F43" s="251" t="s">
        <v>389</v>
      </c>
      <c r="G43" s="252" t="n">
        <v>0</v>
      </c>
      <c r="H43" s="252" t="n">
        <v>0</v>
      </c>
      <c r="I43" s="252" t="n">
        <v>0</v>
      </c>
      <c r="J43" s="252" t="n">
        <f aca="false">K43+L43</f>
        <v>50000</v>
      </c>
      <c r="K43" s="252" t="n">
        <v>50000</v>
      </c>
      <c r="L43" s="252" t="n">
        <v>0</v>
      </c>
      <c r="M43" s="252"/>
      <c r="N43" s="252" t="n">
        <f aca="false">O43+P43</f>
        <v>50000</v>
      </c>
      <c r="O43" s="252" t="n">
        <v>50000</v>
      </c>
      <c r="P43" s="252" t="n">
        <v>0</v>
      </c>
      <c r="Q43" s="252"/>
      <c r="R43" s="252" t="n">
        <f aca="false">S43+T43</f>
        <v>50000</v>
      </c>
      <c r="S43" s="252" t="n">
        <v>50000</v>
      </c>
      <c r="T43" s="252" t="n">
        <v>0</v>
      </c>
      <c r="U43" s="252"/>
      <c r="V43" s="252" t="n">
        <f aca="false">W43+X43</f>
        <v>50000</v>
      </c>
      <c r="W43" s="252" t="n">
        <v>50000</v>
      </c>
      <c r="X43" s="252" t="n">
        <v>0</v>
      </c>
      <c r="Y43" s="252"/>
      <c r="Z43" s="252" t="n">
        <f aca="false">AA43+AB43</f>
        <v>50000</v>
      </c>
      <c r="AA43" s="252" t="n">
        <v>50000</v>
      </c>
      <c r="AB43" s="252" t="n">
        <v>0</v>
      </c>
      <c r="AC43" s="252"/>
      <c r="AD43" s="252" t="n">
        <f aca="false">AE43+AF43</f>
        <v>50000</v>
      </c>
      <c r="AE43" s="252" t="n">
        <v>50000</v>
      </c>
      <c r="AF43" s="252" t="n">
        <v>0</v>
      </c>
      <c r="AG43" s="252" t="n">
        <f aca="false">E43-I43-AD43</f>
        <v>100000</v>
      </c>
      <c r="AH43" s="132" t="s">
        <v>67</v>
      </c>
      <c r="AI43" s="61" t="n">
        <f aca="false">IF(AH43="kk",1,0)</f>
        <v>0</v>
      </c>
      <c r="AJ43" s="61" t="n">
        <f aca="false">IF(AH43="kn",1,0)</f>
        <v>0</v>
      </c>
      <c r="AK43" s="61" t="n">
        <f aca="false">IF(AH43="r",1,0)</f>
        <v>1</v>
      </c>
      <c r="AL43" s="61" t="n">
        <f aca="false">IF(AH43="zi",1,0)</f>
        <v>0</v>
      </c>
    </row>
    <row r="44" s="237" customFormat="true" ht="24.75" hidden="true" customHeight="true" outlineLevel="0" collapsed="false">
      <c r="A44" s="247" t="n">
        <v>6050</v>
      </c>
      <c r="B44" s="248" t="n">
        <v>25</v>
      </c>
      <c r="C44" s="248" t="n">
        <f aca="false">C43+1</f>
        <v>25</v>
      </c>
      <c r="D44" s="249" t="s">
        <v>513</v>
      </c>
      <c r="E44" s="252" t="n">
        <v>200000</v>
      </c>
      <c r="F44" s="251" t="s">
        <v>77</v>
      </c>
      <c r="G44" s="252" t="n">
        <v>0</v>
      </c>
      <c r="H44" s="252" t="n">
        <v>0</v>
      </c>
      <c r="I44" s="252" t="n">
        <v>0</v>
      </c>
      <c r="J44" s="252" t="n">
        <f aca="false">K44+L44</f>
        <v>200000</v>
      </c>
      <c r="K44" s="252" t="n">
        <v>200000</v>
      </c>
      <c r="L44" s="252" t="n">
        <v>0</v>
      </c>
      <c r="M44" s="252"/>
      <c r="N44" s="252" t="n">
        <f aca="false">O44+P44</f>
        <v>200000</v>
      </c>
      <c r="O44" s="252" t="n">
        <v>200000</v>
      </c>
      <c r="P44" s="252" t="n">
        <v>0</v>
      </c>
      <c r="Q44" s="252"/>
      <c r="R44" s="252" t="n">
        <f aca="false">S44+T44</f>
        <v>200000</v>
      </c>
      <c r="S44" s="252" t="n">
        <v>200000</v>
      </c>
      <c r="T44" s="252" t="n">
        <v>0</v>
      </c>
      <c r="U44" s="252"/>
      <c r="V44" s="252" t="n">
        <f aca="false">W44+X44</f>
        <v>200000</v>
      </c>
      <c r="W44" s="252" t="n">
        <v>200000</v>
      </c>
      <c r="X44" s="252" t="n">
        <v>0</v>
      </c>
      <c r="Y44" s="252"/>
      <c r="Z44" s="252" t="n">
        <f aca="false">AA44+AB44</f>
        <v>200000</v>
      </c>
      <c r="AA44" s="252" t="n">
        <v>200000</v>
      </c>
      <c r="AB44" s="252" t="n">
        <v>0</v>
      </c>
      <c r="AC44" s="252"/>
      <c r="AD44" s="252" t="n">
        <f aca="false">AE44+AF44</f>
        <v>200000</v>
      </c>
      <c r="AE44" s="252" t="n">
        <v>200000</v>
      </c>
      <c r="AF44" s="252" t="n">
        <v>0</v>
      </c>
      <c r="AG44" s="252" t="n">
        <f aca="false">E44-I44-AD44</f>
        <v>0</v>
      </c>
      <c r="AH44" s="132" t="s">
        <v>67</v>
      </c>
      <c r="AI44" s="61" t="n">
        <f aca="false">IF(AH44="kk",1,0)</f>
        <v>0</v>
      </c>
      <c r="AJ44" s="61" t="n">
        <f aca="false">IF(AH44="kn",1,0)</f>
        <v>0</v>
      </c>
      <c r="AK44" s="61" t="n">
        <f aca="false">IF(AH44="r",1,0)</f>
        <v>1</v>
      </c>
      <c r="AL44" s="61" t="n">
        <f aca="false">IF(AH44="zi",1,0)</f>
        <v>0</v>
      </c>
    </row>
    <row r="45" s="237" customFormat="true" ht="24.75" hidden="true" customHeight="true" outlineLevel="0" collapsed="false">
      <c r="A45" s="247" t="n">
        <v>6050</v>
      </c>
      <c r="B45" s="248" t="n">
        <v>26</v>
      </c>
      <c r="C45" s="248" t="n">
        <f aca="false">C44+1</f>
        <v>26</v>
      </c>
      <c r="D45" s="249" t="s">
        <v>514</v>
      </c>
      <c r="E45" s="252" t="n">
        <v>50000</v>
      </c>
      <c r="F45" s="251" t="s">
        <v>77</v>
      </c>
      <c r="G45" s="252" t="n">
        <v>0</v>
      </c>
      <c r="H45" s="252" t="n">
        <v>0</v>
      </c>
      <c r="I45" s="252" t="n">
        <v>0</v>
      </c>
      <c r="J45" s="252" t="n">
        <f aca="false">K45+L45</f>
        <v>50000</v>
      </c>
      <c r="K45" s="252" t="n">
        <v>50000</v>
      </c>
      <c r="L45" s="252" t="n">
        <v>0</v>
      </c>
      <c r="M45" s="252"/>
      <c r="N45" s="252" t="n">
        <f aca="false">O45+P45</f>
        <v>50000</v>
      </c>
      <c r="O45" s="252" t="n">
        <v>50000</v>
      </c>
      <c r="P45" s="252" t="n">
        <v>0</v>
      </c>
      <c r="Q45" s="252"/>
      <c r="R45" s="252" t="n">
        <f aca="false">S45+T45</f>
        <v>50000</v>
      </c>
      <c r="S45" s="252" t="n">
        <v>50000</v>
      </c>
      <c r="T45" s="252" t="n">
        <v>0</v>
      </c>
      <c r="U45" s="252"/>
      <c r="V45" s="252" t="n">
        <f aca="false">W45+X45</f>
        <v>50000</v>
      </c>
      <c r="W45" s="252" t="n">
        <v>50000</v>
      </c>
      <c r="X45" s="252" t="n">
        <v>0</v>
      </c>
      <c r="Y45" s="252"/>
      <c r="Z45" s="252" t="n">
        <f aca="false">AA45+AB45</f>
        <v>50000</v>
      </c>
      <c r="AA45" s="252" t="n">
        <v>50000</v>
      </c>
      <c r="AB45" s="252" t="n">
        <v>0</v>
      </c>
      <c r="AC45" s="252"/>
      <c r="AD45" s="252" t="n">
        <f aca="false">AE45+AF45</f>
        <v>50000</v>
      </c>
      <c r="AE45" s="252" t="n">
        <v>50000</v>
      </c>
      <c r="AF45" s="252" t="n">
        <v>0</v>
      </c>
      <c r="AG45" s="252" t="n">
        <f aca="false">E45-I45-AD45</f>
        <v>0</v>
      </c>
      <c r="AH45" s="132" t="s">
        <v>67</v>
      </c>
      <c r="AI45" s="61" t="n">
        <f aca="false">IF(AH45="kk",1,0)</f>
        <v>0</v>
      </c>
      <c r="AJ45" s="61" t="n">
        <f aca="false">IF(AH45="kn",1,0)</f>
        <v>0</v>
      </c>
      <c r="AK45" s="61" t="n">
        <f aca="false">IF(AH45="r",1,0)</f>
        <v>1</v>
      </c>
      <c r="AL45" s="61" t="n">
        <f aca="false">IF(AH45="zi",1,0)</f>
        <v>0</v>
      </c>
    </row>
    <row r="46" s="237" customFormat="true" ht="22.5" hidden="true" customHeight="true" outlineLevel="0" collapsed="false">
      <c r="A46" s="247" t="n">
        <v>6050</v>
      </c>
      <c r="B46" s="248" t="n">
        <v>27</v>
      </c>
      <c r="C46" s="248" t="n">
        <f aca="false">C45+1</f>
        <v>27</v>
      </c>
      <c r="D46" s="249" t="s">
        <v>515</v>
      </c>
      <c r="E46" s="252" t="n">
        <v>300000</v>
      </c>
      <c r="F46" s="251" t="s">
        <v>77</v>
      </c>
      <c r="G46" s="252" t="n">
        <v>0</v>
      </c>
      <c r="H46" s="252" t="n">
        <v>0</v>
      </c>
      <c r="I46" s="252" t="n">
        <v>0</v>
      </c>
      <c r="J46" s="252" t="n">
        <f aca="false">K46+L46</f>
        <v>300000</v>
      </c>
      <c r="K46" s="252" t="n">
        <v>300000</v>
      </c>
      <c r="L46" s="252" t="n">
        <v>0</v>
      </c>
      <c r="M46" s="252"/>
      <c r="N46" s="252" t="n">
        <f aca="false">O46+P46</f>
        <v>300000</v>
      </c>
      <c r="O46" s="252" t="n">
        <v>300000</v>
      </c>
      <c r="P46" s="252" t="n">
        <v>0</v>
      </c>
      <c r="Q46" s="252"/>
      <c r="R46" s="252" t="n">
        <f aca="false">S46+T46</f>
        <v>300000</v>
      </c>
      <c r="S46" s="252" t="n">
        <v>300000</v>
      </c>
      <c r="T46" s="252" t="n">
        <v>0</v>
      </c>
      <c r="U46" s="252"/>
      <c r="V46" s="252" t="n">
        <f aca="false">W46+X46</f>
        <v>300000</v>
      </c>
      <c r="W46" s="252" t="n">
        <v>300000</v>
      </c>
      <c r="X46" s="252" t="n">
        <v>0</v>
      </c>
      <c r="Y46" s="252"/>
      <c r="Z46" s="252" t="n">
        <f aca="false">AA46+AB46</f>
        <v>300000</v>
      </c>
      <c r="AA46" s="252" t="n">
        <v>300000</v>
      </c>
      <c r="AB46" s="252" t="n">
        <v>0</v>
      </c>
      <c r="AC46" s="252"/>
      <c r="AD46" s="252" t="n">
        <f aca="false">AE46+AF46</f>
        <v>300000</v>
      </c>
      <c r="AE46" s="252" t="n">
        <v>300000</v>
      </c>
      <c r="AF46" s="252" t="n">
        <v>0</v>
      </c>
      <c r="AG46" s="252" t="n">
        <f aca="false">E46-I46-AD46</f>
        <v>0</v>
      </c>
      <c r="AH46" s="132" t="s">
        <v>67</v>
      </c>
      <c r="AI46" s="61" t="n">
        <f aca="false">IF(AH46="kk",1,0)</f>
        <v>0</v>
      </c>
      <c r="AJ46" s="61" t="n">
        <f aca="false">IF(AH46="kn",1,0)</f>
        <v>0</v>
      </c>
      <c r="AK46" s="61" t="n">
        <f aca="false">IF(AH46="r",1,0)</f>
        <v>1</v>
      </c>
      <c r="AL46" s="61" t="n">
        <f aca="false">IF(AH46="zi",1,0)</f>
        <v>0</v>
      </c>
    </row>
    <row r="47" customFormat="false" ht="22.5" hidden="true" customHeight="true" outlineLevel="0" collapsed="false">
      <c r="A47" s="244" t="n">
        <v>700</v>
      </c>
      <c r="B47" s="139" t="s">
        <v>79</v>
      </c>
      <c r="C47" s="139"/>
      <c r="D47" s="139"/>
      <c r="E47" s="139"/>
      <c r="F47" s="139"/>
      <c r="G47" s="414" t="n">
        <f aca="false">SUBTOTAL(9,G48:G50)</f>
        <v>0</v>
      </c>
      <c r="H47" s="414" t="n">
        <f aca="false">SUBTOTAL(9,H48:H50)</f>
        <v>600000</v>
      </c>
      <c r="I47" s="414" t="n">
        <f aca="false">SUBTOTAL(9,I48:I50)</f>
        <v>600000</v>
      </c>
      <c r="J47" s="414" t="n">
        <f aca="false">SUBTOTAL(9,J48:J50)</f>
        <v>1300000</v>
      </c>
      <c r="K47" s="414" t="n">
        <f aca="false">SUBTOTAL(9,K48:K50)</f>
        <v>1300000</v>
      </c>
      <c r="L47" s="414" t="n">
        <f aca="false">SUBTOTAL(9,L48:L50)</f>
        <v>0</v>
      </c>
      <c r="M47" s="414"/>
      <c r="N47" s="414" t="n">
        <f aca="false">SUBTOTAL(9,N48:N50)</f>
        <v>1300000</v>
      </c>
      <c r="O47" s="414" t="n">
        <f aca="false">SUBTOTAL(9,O48:O50)</f>
        <v>1300000</v>
      </c>
      <c r="P47" s="414" t="n">
        <f aca="false">SUBTOTAL(9,P48:P50)</f>
        <v>0</v>
      </c>
      <c r="Q47" s="414"/>
      <c r="R47" s="414" t="n">
        <f aca="false">SUBTOTAL(9,R48:R50)</f>
        <v>1300000</v>
      </c>
      <c r="S47" s="414" t="n">
        <f aca="false">SUBTOTAL(9,S48:S50)</f>
        <v>1300000</v>
      </c>
      <c r="T47" s="414" t="n">
        <f aca="false">SUBTOTAL(9,T48:T50)</f>
        <v>0</v>
      </c>
      <c r="U47" s="414"/>
      <c r="V47" s="414" t="n">
        <f aca="false">SUBTOTAL(9,V48:V50)</f>
        <v>1300000</v>
      </c>
      <c r="W47" s="414" t="n">
        <f aca="false">SUBTOTAL(9,W48:W50)</f>
        <v>1300000</v>
      </c>
      <c r="X47" s="414" t="n">
        <f aca="false">SUBTOTAL(9,X48:X50)</f>
        <v>0</v>
      </c>
      <c r="Y47" s="414"/>
      <c r="Z47" s="414" t="n">
        <f aca="false">SUBTOTAL(9,Z48:Z50)</f>
        <v>1300000</v>
      </c>
      <c r="AA47" s="414" t="n">
        <f aca="false">SUBTOTAL(9,AA48:AA50)</f>
        <v>1300000</v>
      </c>
      <c r="AB47" s="414" t="n">
        <f aca="false">SUBTOTAL(9,AB48:AB50)</f>
        <v>0</v>
      </c>
      <c r="AC47" s="414"/>
      <c r="AD47" s="414" t="n">
        <f aca="false">SUBTOTAL(9,AD48:AD50)</f>
        <v>1300000</v>
      </c>
      <c r="AE47" s="414" t="n">
        <f aca="false">SUBTOTAL(9,AE48:AE50)</f>
        <v>1300000</v>
      </c>
      <c r="AF47" s="414" t="n">
        <f aca="false">SUBTOTAL(9,AF48:AF50)</f>
        <v>0</v>
      </c>
      <c r="AG47" s="414" t="n">
        <f aca="false">SUBTOTAL(9,AG48:AG50)</f>
        <v>0</v>
      </c>
      <c r="AI47" s="61" t="n">
        <f aca="false">IF(AH47="kk",1,0)</f>
        <v>0</v>
      </c>
      <c r="AJ47" s="61" t="n">
        <f aca="false">IF(AH47="kn",1,0)</f>
        <v>0</v>
      </c>
      <c r="AK47" s="61" t="n">
        <f aca="false">IF(AH47="r",1,0)</f>
        <v>0</v>
      </c>
      <c r="AL47" s="61" t="n">
        <f aca="false">IF(AH47="zi",1,0)</f>
        <v>0</v>
      </c>
    </row>
    <row r="48" customFormat="false" ht="22.5" hidden="true" customHeight="true" outlineLevel="0" collapsed="false">
      <c r="A48" s="245" t="n">
        <v>70005</v>
      </c>
      <c r="B48" s="142" t="s">
        <v>84</v>
      </c>
      <c r="C48" s="142"/>
      <c r="D48" s="142"/>
      <c r="E48" s="142"/>
      <c r="F48" s="142"/>
      <c r="G48" s="426" t="n">
        <f aca="false">SUBTOTAL(9,G49:G50)</f>
        <v>0</v>
      </c>
      <c r="H48" s="426" t="n">
        <f aca="false">SUBTOTAL(9,H49:H50)</f>
        <v>600000</v>
      </c>
      <c r="I48" s="426" t="n">
        <f aca="false">SUBTOTAL(9,I49:I50)</f>
        <v>600000</v>
      </c>
      <c r="J48" s="426" t="n">
        <f aca="false">SUBTOTAL(9,J49:J50)</f>
        <v>1300000</v>
      </c>
      <c r="K48" s="426" t="n">
        <f aca="false">SUBTOTAL(9,K49:K50)</f>
        <v>1300000</v>
      </c>
      <c r="L48" s="426" t="n">
        <f aca="false">SUBTOTAL(9,L49:L50)</f>
        <v>0</v>
      </c>
      <c r="M48" s="426"/>
      <c r="N48" s="426" t="n">
        <f aca="false">SUBTOTAL(9,N49:N50)</f>
        <v>1300000</v>
      </c>
      <c r="O48" s="426" t="n">
        <f aca="false">SUBTOTAL(9,O49:O50)</f>
        <v>1300000</v>
      </c>
      <c r="P48" s="426" t="n">
        <f aca="false">SUBTOTAL(9,P49:P50)</f>
        <v>0</v>
      </c>
      <c r="Q48" s="426"/>
      <c r="R48" s="426" t="n">
        <f aca="false">SUBTOTAL(9,R49:R50)</f>
        <v>1300000</v>
      </c>
      <c r="S48" s="426" t="n">
        <f aca="false">SUBTOTAL(9,S49:S50)</f>
        <v>1300000</v>
      </c>
      <c r="T48" s="426" t="n">
        <f aca="false">SUBTOTAL(9,T49:T50)</f>
        <v>0</v>
      </c>
      <c r="U48" s="426"/>
      <c r="V48" s="426" t="n">
        <f aca="false">SUBTOTAL(9,V49:V50)</f>
        <v>1300000</v>
      </c>
      <c r="W48" s="426" t="n">
        <f aca="false">SUBTOTAL(9,W49:W50)</f>
        <v>1300000</v>
      </c>
      <c r="X48" s="426" t="n">
        <f aca="false">SUBTOTAL(9,X49:X50)</f>
        <v>0</v>
      </c>
      <c r="Y48" s="426"/>
      <c r="Z48" s="426" t="n">
        <f aca="false">SUBTOTAL(9,Z49:Z50)</f>
        <v>1300000</v>
      </c>
      <c r="AA48" s="426" t="n">
        <f aca="false">SUBTOTAL(9,AA49:AA50)</f>
        <v>1300000</v>
      </c>
      <c r="AB48" s="426" t="n">
        <f aca="false">SUBTOTAL(9,AB49:AB50)</f>
        <v>0</v>
      </c>
      <c r="AC48" s="426"/>
      <c r="AD48" s="426" t="n">
        <f aca="false">SUBTOTAL(9,AD49:AD50)</f>
        <v>1300000</v>
      </c>
      <c r="AE48" s="426" t="n">
        <f aca="false">SUBTOTAL(9,AE49:AE50)</f>
        <v>1300000</v>
      </c>
      <c r="AF48" s="426" t="n">
        <f aca="false">SUBTOTAL(9,AF49:AF50)</f>
        <v>0</v>
      </c>
      <c r="AG48" s="426" t="n">
        <f aca="false">SUBTOTAL(9,AG49:AG50)</f>
        <v>0</v>
      </c>
      <c r="AI48" s="61" t="n">
        <f aca="false">IF(AH48="kk",1,0)</f>
        <v>0</v>
      </c>
      <c r="AJ48" s="61" t="n">
        <f aca="false">IF(AH48="kn",1,0)</f>
        <v>0</v>
      </c>
      <c r="AK48" s="61" t="n">
        <f aca="false">IF(AH48="r",1,0)</f>
        <v>0</v>
      </c>
      <c r="AL48" s="61" t="n">
        <f aca="false">IF(AH48="zi",1,0)</f>
        <v>0</v>
      </c>
    </row>
    <row r="49" customFormat="false" ht="22.5" hidden="true" customHeight="true" outlineLevel="0" collapsed="false">
      <c r="A49" s="246" t="s">
        <v>40</v>
      </c>
      <c r="B49" s="246"/>
      <c r="C49" s="246"/>
      <c r="D49" s="246"/>
      <c r="E49" s="246"/>
      <c r="F49" s="246"/>
      <c r="G49" s="52" t="n">
        <f aca="false">SUBTOTAL(9,G50:G50)</f>
        <v>0</v>
      </c>
      <c r="H49" s="52" t="n">
        <f aca="false">SUBTOTAL(9,H50:H50)</f>
        <v>600000</v>
      </c>
      <c r="I49" s="52" t="n">
        <f aca="false">SUBTOTAL(9,I50:I50)</f>
        <v>600000</v>
      </c>
      <c r="J49" s="52" t="n">
        <f aca="false">SUBTOTAL(9,J50:J50)</f>
        <v>1300000</v>
      </c>
      <c r="K49" s="52" t="n">
        <f aca="false">SUBTOTAL(9,K50:K50)</f>
        <v>1300000</v>
      </c>
      <c r="L49" s="52" t="n">
        <f aca="false">SUBTOTAL(9,L50:L50)</f>
        <v>0</v>
      </c>
      <c r="M49" s="52"/>
      <c r="N49" s="52" t="n">
        <f aca="false">SUBTOTAL(9,N50:N50)</f>
        <v>1300000</v>
      </c>
      <c r="O49" s="52" t="n">
        <f aca="false">SUBTOTAL(9,O50:O50)</f>
        <v>1300000</v>
      </c>
      <c r="P49" s="52" t="n">
        <f aca="false">SUBTOTAL(9,P50:P50)</f>
        <v>0</v>
      </c>
      <c r="Q49" s="52"/>
      <c r="R49" s="52" t="n">
        <f aca="false">SUBTOTAL(9,R50:R50)</f>
        <v>1300000</v>
      </c>
      <c r="S49" s="52" t="n">
        <f aca="false">SUBTOTAL(9,S50:S50)</f>
        <v>1300000</v>
      </c>
      <c r="T49" s="52" t="n">
        <f aca="false">SUBTOTAL(9,T50:T50)</f>
        <v>0</v>
      </c>
      <c r="U49" s="52"/>
      <c r="V49" s="52" t="n">
        <f aca="false">SUBTOTAL(9,V50:V50)</f>
        <v>1300000</v>
      </c>
      <c r="W49" s="52" t="n">
        <f aca="false">SUBTOTAL(9,W50:W50)</f>
        <v>1300000</v>
      </c>
      <c r="X49" s="52" t="n">
        <f aca="false">SUBTOTAL(9,X50:X50)</f>
        <v>0</v>
      </c>
      <c r="Y49" s="52"/>
      <c r="Z49" s="52" t="n">
        <f aca="false">SUBTOTAL(9,Z50:Z50)</f>
        <v>1300000</v>
      </c>
      <c r="AA49" s="52" t="n">
        <f aca="false">SUBTOTAL(9,AA50:AA50)</f>
        <v>1300000</v>
      </c>
      <c r="AB49" s="52" t="n">
        <f aca="false">SUBTOTAL(9,AB50:AB50)</f>
        <v>0</v>
      </c>
      <c r="AC49" s="52"/>
      <c r="AD49" s="52" t="n">
        <f aca="false">SUBTOTAL(9,AD50:AD50)</f>
        <v>1300000</v>
      </c>
      <c r="AE49" s="52" t="n">
        <f aca="false">SUBTOTAL(9,AE50:AE50)</f>
        <v>1300000</v>
      </c>
      <c r="AF49" s="52" t="n">
        <f aca="false">SUBTOTAL(9,AF50:AF50)</f>
        <v>0</v>
      </c>
      <c r="AG49" s="52" t="n">
        <f aca="false">SUBTOTAL(9,AG50:AG50)</f>
        <v>0</v>
      </c>
      <c r="AI49" s="61" t="n">
        <f aca="false">IF(AH49="kk",1,0)</f>
        <v>0</v>
      </c>
      <c r="AJ49" s="61" t="n">
        <f aca="false">IF(AH49="kn",1,0)</f>
        <v>0</v>
      </c>
      <c r="AK49" s="61" t="n">
        <f aca="false">IF(AH49="r",1,0)</f>
        <v>0</v>
      </c>
      <c r="AL49" s="61" t="n">
        <f aca="false">IF(AH49="zi",1,0)</f>
        <v>0</v>
      </c>
    </row>
    <row r="50" s="237" customFormat="true" ht="28.5" hidden="true" customHeight="true" outlineLevel="0" collapsed="false">
      <c r="A50" s="247" t="n">
        <v>6050</v>
      </c>
      <c r="B50" s="248" t="n">
        <v>28</v>
      </c>
      <c r="C50" s="248" t="n">
        <f aca="false">C46+1</f>
        <v>28</v>
      </c>
      <c r="D50" s="249" t="s">
        <v>516</v>
      </c>
      <c r="E50" s="252" t="n">
        <v>1900000</v>
      </c>
      <c r="F50" s="251" t="s">
        <v>272</v>
      </c>
      <c r="G50" s="252" t="n">
        <v>0</v>
      </c>
      <c r="H50" s="252" t="n">
        <v>600000</v>
      </c>
      <c r="I50" s="252" t="n">
        <f aca="false">H50+G50</f>
        <v>600000</v>
      </c>
      <c r="J50" s="252" t="n">
        <f aca="false">K50</f>
        <v>1300000</v>
      </c>
      <c r="K50" s="252" t="n">
        <v>1300000</v>
      </c>
      <c r="L50" s="252" t="n">
        <v>0</v>
      </c>
      <c r="M50" s="252"/>
      <c r="N50" s="252" t="n">
        <f aca="false">O50</f>
        <v>1300000</v>
      </c>
      <c r="O50" s="252" t="n">
        <v>1300000</v>
      </c>
      <c r="P50" s="252" t="n">
        <v>0</v>
      </c>
      <c r="Q50" s="252"/>
      <c r="R50" s="252" t="n">
        <f aca="false">S50</f>
        <v>1300000</v>
      </c>
      <c r="S50" s="252" t="n">
        <v>1300000</v>
      </c>
      <c r="T50" s="252" t="n">
        <v>0</v>
      </c>
      <c r="U50" s="252"/>
      <c r="V50" s="252" t="n">
        <f aca="false">W50</f>
        <v>1300000</v>
      </c>
      <c r="W50" s="252" t="n">
        <v>1300000</v>
      </c>
      <c r="X50" s="252" t="n">
        <v>0</v>
      </c>
      <c r="Y50" s="252"/>
      <c r="Z50" s="252" t="n">
        <f aca="false">AA50</f>
        <v>1300000</v>
      </c>
      <c r="AA50" s="252" t="n">
        <v>1300000</v>
      </c>
      <c r="AB50" s="252" t="n">
        <v>0</v>
      </c>
      <c r="AC50" s="252"/>
      <c r="AD50" s="252" t="n">
        <f aca="false">AE50</f>
        <v>1300000</v>
      </c>
      <c r="AE50" s="252" t="n">
        <v>1300000</v>
      </c>
      <c r="AF50" s="252" t="n">
        <v>0</v>
      </c>
      <c r="AG50" s="252" t="n">
        <f aca="false">E50-H50-AD50</f>
        <v>0</v>
      </c>
      <c r="AH50" s="132" t="s">
        <v>43</v>
      </c>
      <c r="AI50" s="61" t="n">
        <f aca="false">IF(AH50="kk",1,0)</f>
        <v>1</v>
      </c>
      <c r="AJ50" s="61" t="n">
        <f aca="false">IF(AH50="kn",1,0)</f>
        <v>0</v>
      </c>
      <c r="AK50" s="61" t="n">
        <f aca="false">IF(AH50="r",1,0)</f>
        <v>0</v>
      </c>
      <c r="AL50" s="61" t="n">
        <f aca="false">IF(AH50="zi",1,0)</f>
        <v>0</v>
      </c>
    </row>
    <row r="51" customFormat="false" ht="22.5" hidden="true" customHeight="true" outlineLevel="0" collapsed="false">
      <c r="A51" s="244" t="n">
        <v>750</v>
      </c>
      <c r="B51" s="139" t="s">
        <v>87</v>
      </c>
      <c r="C51" s="139"/>
      <c r="D51" s="139"/>
      <c r="E51" s="139"/>
      <c r="F51" s="139"/>
      <c r="G51" s="414" t="n">
        <f aca="false">SUBTOTAL(9,G52:G54)</f>
        <v>18300</v>
      </c>
      <c r="H51" s="414" t="n">
        <f aca="false">SUBTOTAL(9,H52:H54)</f>
        <v>90000</v>
      </c>
      <c r="I51" s="414" t="n">
        <f aca="false">SUBTOTAL(9,I52:I54)</f>
        <v>108300</v>
      </c>
      <c r="J51" s="414" t="n">
        <f aca="false">SUBTOTAL(9,J52:J54)</f>
        <v>100000</v>
      </c>
      <c r="K51" s="414" t="n">
        <f aca="false">SUBTOTAL(9,K52:K54)</f>
        <v>100000</v>
      </c>
      <c r="L51" s="414" t="n">
        <f aca="false">SUBTOTAL(9,L52:L54)</f>
        <v>0</v>
      </c>
      <c r="M51" s="414"/>
      <c r="N51" s="414" t="n">
        <f aca="false">SUBTOTAL(9,N52:N54)</f>
        <v>100000</v>
      </c>
      <c r="O51" s="414" t="n">
        <f aca="false">SUBTOTAL(9,O52:O54)</f>
        <v>100000</v>
      </c>
      <c r="P51" s="414" t="n">
        <f aca="false">SUBTOTAL(9,P52:P54)</f>
        <v>0</v>
      </c>
      <c r="Q51" s="414"/>
      <c r="R51" s="414" t="n">
        <f aca="false">SUBTOTAL(9,R52:R54)</f>
        <v>100000</v>
      </c>
      <c r="S51" s="414" t="n">
        <f aca="false">SUBTOTAL(9,S52:S54)</f>
        <v>100000</v>
      </c>
      <c r="T51" s="414" t="n">
        <f aca="false">SUBTOTAL(9,T52:T54)</f>
        <v>0</v>
      </c>
      <c r="U51" s="414"/>
      <c r="V51" s="414" t="n">
        <f aca="false">SUBTOTAL(9,V52:V54)</f>
        <v>100000</v>
      </c>
      <c r="W51" s="414" t="n">
        <f aca="false">SUBTOTAL(9,W52:W54)</f>
        <v>100000</v>
      </c>
      <c r="X51" s="414" t="n">
        <f aca="false">SUBTOTAL(9,X52:X54)</f>
        <v>0</v>
      </c>
      <c r="Y51" s="414"/>
      <c r="Z51" s="414" t="n">
        <f aca="false">SUBTOTAL(9,Z52:Z54)</f>
        <v>100000</v>
      </c>
      <c r="AA51" s="414" t="n">
        <f aca="false">SUBTOTAL(9,AA52:AA54)</f>
        <v>100000</v>
      </c>
      <c r="AB51" s="414" t="n">
        <f aca="false">SUBTOTAL(9,AB52:AB54)</f>
        <v>0</v>
      </c>
      <c r="AC51" s="414"/>
      <c r="AD51" s="414" t="n">
        <f aca="false">SUBTOTAL(9,AD52:AD54)</f>
        <v>100000</v>
      </c>
      <c r="AE51" s="414" t="n">
        <f aca="false">SUBTOTAL(9,AE52:AE54)</f>
        <v>100000</v>
      </c>
      <c r="AF51" s="414" t="n">
        <f aca="false">SUBTOTAL(9,AF52:AF54)</f>
        <v>0</v>
      </c>
      <c r="AG51" s="414" t="n">
        <f aca="false">SUBTOTAL(9,AG52:AG54)</f>
        <v>0</v>
      </c>
      <c r="AI51" s="61" t="n">
        <f aca="false">IF(AH51="kk",1,0)</f>
        <v>0</v>
      </c>
      <c r="AJ51" s="61" t="n">
        <f aca="false">IF(AH51="kn",1,0)</f>
        <v>0</v>
      </c>
      <c r="AK51" s="61" t="n">
        <f aca="false">IF(AH51="r",1,0)</f>
        <v>0</v>
      </c>
      <c r="AL51" s="61" t="n">
        <f aca="false">IF(AH51="zi",1,0)</f>
        <v>0</v>
      </c>
    </row>
    <row r="52" customFormat="false" ht="22.5" hidden="true" customHeight="true" outlineLevel="0" collapsed="false">
      <c r="A52" s="245" t="n">
        <v>75023</v>
      </c>
      <c r="B52" s="142" t="s">
        <v>517</v>
      </c>
      <c r="C52" s="142"/>
      <c r="D52" s="142"/>
      <c r="E52" s="142"/>
      <c r="F52" s="142"/>
      <c r="G52" s="426" t="n">
        <f aca="false">SUBTOTAL(9,G53:G54)</f>
        <v>18300</v>
      </c>
      <c r="H52" s="426" t="n">
        <f aca="false">SUBTOTAL(9,H53:H54)</f>
        <v>90000</v>
      </c>
      <c r="I52" s="426" t="n">
        <f aca="false">SUBTOTAL(9,I53:I54)</f>
        <v>108300</v>
      </c>
      <c r="J52" s="426" t="n">
        <f aca="false">SUBTOTAL(9,J53:J54)</f>
        <v>100000</v>
      </c>
      <c r="K52" s="426" t="n">
        <f aca="false">SUBTOTAL(9,K53:K54)</f>
        <v>100000</v>
      </c>
      <c r="L52" s="426" t="n">
        <f aca="false">SUBTOTAL(9,L53:L54)</f>
        <v>0</v>
      </c>
      <c r="M52" s="426"/>
      <c r="N52" s="426" t="n">
        <f aca="false">SUBTOTAL(9,N53:N54)</f>
        <v>100000</v>
      </c>
      <c r="O52" s="426" t="n">
        <f aca="false">SUBTOTAL(9,O53:O54)</f>
        <v>100000</v>
      </c>
      <c r="P52" s="426" t="n">
        <f aca="false">SUBTOTAL(9,P53:P54)</f>
        <v>0</v>
      </c>
      <c r="Q52" s="426"/>
      <c r="R52" s="426" t="n">
        <f aca="false">SUBTOTAL(9,R53:R54)</f>
        <v>100000</v>
      </c>
      <c r="S52" s="426" t="n">
        <f aca="false">SUBTOTAL(9,S53:S54)</f>
        <v>100000</v>
      </c>
      <c r="T52" s="426" t="n">
        <f aca="false">SUBTOTAL(9,T53:T54)</f>
        <v>0</v>
      </c>
      <c r="U52" s="426"/>
      <c r="V52" s="426" t="n">
        <f aca="false">SUBTOTAL(9,V53:V54)</f>
        <v>100000</v>
      </c>
      <c r="W52" s="426" t="n">
        <f aca="false">SUBTOTAL(9,W53:W54)</f>
        <v>100000</v>
      </c>
      <c r="X52" s="426" t="n">
        <f aca="false">SUBTOTAL(9,X53:X54)</f>
        <v>0</v>
      </c>
      <c r="Y52" s="426"/>
      <c r="Z52" s="426" t="n">
        <f aca="false">SUBTOTAL(9,Z53:Z54)</f>
        <v>100000</v>
      </c>
      <c r="AA52" s="426" t="n">
        <f aca="false">SUBTOTAL(9,AA53:AA54)</f>
        <v>100000</v>
      </c>
      <c r="AB52" s="426" t="n">
        <f aca="false">SUBTOTAL(9,AB53:AB54)</f>
        <v>0</v>
      </c>
      <c r="AC52" s="426"/>
      <c r="AD52" s="426" t="n">
        <f aca="false">SUBTOTAL(9,AD53:AD54)</f>
        <v>100000</v>
      </c>
      <c r="AE52" s="426" t="n">
        <f aca="false">SUBTOTAL(9,AE53:AE54)</f>
        <v>100000</v>
      </c>
      <c r="AF52" s="426" t="n">
        <f aca="false">SUBTOTAL(9,AF53:AF54)</f>
        <v>0</v>
      </c>
      <c r="AG52" s="426" t="n">
        <f aca="false">SUBTOTAL(9,AG53:AG54)</f>
        <v>0</v>
      </c>
      <c r="AI52" s="61" t="n">
        <f aca="false">IF(AH52="kk",1,0)</f>
        <v>0</v>
      </c>
      <c r="AJ52" s="61" t="n">
        <f aca="false">IF(AH52="kn",1,0)</f>
        <v>0</v>
      </c>
      <c r="AK52" s="61" t="n">
        <f aca="false">IF(AH52="r",1,0)</f>
        <v>0</v>
      </c>
      <c r="AL52" s="61" t="n">
        <f aca="false">IF(AH52="zi",1,0)</f>
        <v>0</v>
      </c>
    </row>
    <row r="53" customFormat="false" ht="22.5" hidden="true" customHeight="true" outlineLevel="0" collapsed="false">
      <c r="A53" s="246" t="s">
        <v>40</v>
      </c>
      <c r="B53" s="246"/>
      <c r="C53" s="246"/>
      <c r="D53" s="246"/>
      <c r="E53" s="246"/>
      <c r="F53" s="246"/>
      <c r="G53" s="52" t="n">
        <f aca="false">SUBTOTAL(9,G54:G54)</f>
        <v>18300</v>
      </c>
      <c r="H53" s="52" t="n">
        <f aca="false">SUBTOTAL(9,H54:H54)</f>
        <v>90000</v>
      </c>
      <c r="I53" s="52" t="n">
        <f aca="false">SUBTOTAL(9,I54:I54)</f>
        <v>108300</v>
      </c>
      <c r="J53" s="52" t="n">
        <f aca="false">SUBTOTAL(9,J54:J54)</f>
        <v>100000</v>
      </c>
      <c r="K53" s="52" t="n">
        <f aca="false">SUBTOTAL(9,K54:K54)</f>
        <v>100000</v>
      </c>
      <c r="L53" s="52" t="n">
        <f aca="false">SUBTOTAL(9,L54:L54)</f>
        <v>0</v>
      </c>
      <c r="M53" s="52"/>
      <c r="N53" s="52" t="n">
        <f aca="false">SUBTOTAL(9,N54:N54)</f>
        <v>100000</v>
      </c>
      <c r="O53" s="52" t="n">
        <f aca="false">SUBTOTAL(9,O54:O54)</f>
        <v>100000</v>
      </c>
      <c r="P53" s="52" t="n">
        <f aca="false">SUBTOTAL(9,P54:P54)</f>
        <v>0</v>
      </c>
      <c r="Q53" s="52"/>
      <c r="R53" s="52" t="n">
        <f aca="false">SUBTOTAL(9,R54:R54)</f>
        <v>100000</v>
      </c>
      <c r="S53" s="52" t="n">
        <f aca="false">SUBTOTAL(9,S54:S54)</f>
        <v>100000</v>
      </c>
      <c r="T53" s="52" t="n">
        <f aca="false">SUBTOTAL(9,T54:T54)</f>
        <v>0</v>
      </c>
      <c r="U53" s="52"/>
      <c r="V53" s="52" t="n">
        <f aca="false">SUBTOTAL(9,V54:V54)</f>
        <v>100000</v>
      </c>
      <c r="W53" s="52" t="n">
        <f aca="false">SUBTOTAL(9,W54:W54)</f>
        <v>100000</v>
      </c>
      <c r="X53" s="52" t="n">
        <f aca="false">SUBTOTAL(9,X54:X54)</f>
        <v>0</v>
      </c>
      <c r="Y53" s="52"/>
      <c r="Z53" s="52" t="n">
        <f aca="false">SUBTOTAL(9,Z54:Z54)</f>
        <v>100000</v>
      </c>
      <c r="AA53" s="52" t="n">
        <f aca="false">SUBTOTAL(9,AA54:AA54)</f>
        <v>100000</v>
      </c>
      <c r="AB53" s="52" t="n">
        <f aca="false">SUBTOTAL(9,AB54:AB54)</f>
        <v>0</v>
      </c>
      <c r="AC53" s="52"/>
      <c r="AD53" s="52" t="n">
        <f aca="false">SUBTOTAL(9,AD54:AD54)</f>
        <v>100000</v>
      </c>
      <c r="AE53" s="52" t="n">
        <f aca="false">SUBTOTAL(9,AE54:AE54)</f>
        <v>100000</v>
      </c>
      <c r="AF53" s="52" t="n">
        <f aca="false">SUBTOTAL(9,AF54:AF54)</f>
        <v>0</v>
      </c>
      <c r="AG53" s="52" t="n">
        <f aca="false">SUBTOTAL(9,AG54:AG54)</f>
        <v>0</v>
      </c>
      <c r="AI53" s="61" t="n">
        <f aca="false">IF(AH53="kk",1,0)</f>
        <v>0</v>
      </c>
      <c r="AJ53" s="61" t="n">
        <f aca="false">IF(AH53="kn",1,0)</f>
        <v>0</v>
      </c>
      <c r="AK53" s="61" t="n">
        <f aca="false">IF(AH53="r",1,0)</f>
        <v>0</v>
      </c>
      <c r="AL53" s="61" t="n">
        <f aca="false">IF(AH53="zi",1,0)</f>
        <v>0</v>
      </c>
    </row>
    <row r="54" s="237" customFormat="true" ht="22.5" hidden="true" customHeight="true" outlineLevel="0" collapsed="false">
      <c r="A54" s="247" t="n">
        <v>6050</v>
      </c>
      <c r="B54" s="248" t="n">
        <v>29</v>
      </c>
      <c r="C54" s="248" t="n">
        <f aca="false">C50+1</f>
        <v>29</v>
      </c>
      <c r="D54" s="249" t="s">
        <v>518</v>
      </c>
      <c r="E54" s="252" t="n">
        <f aca="false">100000+108300</f>
        <v>208300</v>
      </c>
      <c r="F54" s="251" t="s">
        <v>231</v>
      </c>
      <c r="G54" s="252" t="n">
        <v>18300</v>
      </c>
      <c r="H54" s="252" t="n">
        <v>90000</v>
      </c>
      <c r="I54" s="252" t="n">
        <f aca="false">H54+G54</f>
        <v>108300</v>
      </c>
      <c r="J54" s="252" t="n">
        <f aca="false">K54+L54</f>
        <v>100000</v>
      </c>
      <c r="K54" s="252" t="n">
        <v>100000</v>
      </c>
      <c r="L54" s="252" t="n">
        <v>0</v>
      </c>
      <c r="M54" s="252"/>
      <c r="N54" s="252" t="n">
        <f aca="false">O54+P54</f>
        <v>100000</v>
      </c>
      <c r="O54" s="252" t="n">
        <v>100000</v>
      </c>
      <c r="P54" s="252" t="n">
        <v>0</v>
      </c>
      <c r="Q54" s="252"/>
      <c r="R54" s="252" t="n">
        <f aca="false">S54+T54</f>
        <v>100000</v>
      </c>
      <c r="S54" s="252" t="n">
        <v>100000</v>
      </c>
      <c r="T54" s="252" t="n">
        <v>0</v>
      </c>
      <c r="U54" s="252"/>
      <c r="V54" s="252" t="n">
        <f aca="false">W54+X54</f>
        <v>100000</v>
      </c>
      <c r="W54" s="252" t="n">
        <v>100000</v>
      </c>
      <c r="X54" s="252" t="n">
        <v>0</v>
      </c>
      <c r="Y54" s="252"/>
      <c r="Z54" s="252" t="n">
        <f aca="false">AA54+AB54</f>
        <v>100000</v>
      </c>
      <c r="AA54" s="252" t="n">
        <v>100000</v>
      </c>
      <c r="AB54" s="252" t="n">
        <v>0</v>
      </c>
      <c r="AC54" s="252"/>
      <c r="AD54" s="252" t="n">
        <f aca="false">AE54+AF54</f>
        <v>100000</v>
      </c>
      <c r="AE54" s="252" t="n">
        <v>100000</v>
      </c>
      <c r="AF54" s="252" t="n">
        <v>0</v>
      </c>
      <c r="AG54" s="252" t="n">
        <f aca="false">E54-I54-AD54</f>
        <v>0</v>
      </c>
      <c r="AH54" s="132" t="s">
        <v>43</v>
      </c>
      <c r="AI54" s="61" t="n">
        <f aca="false">IF(AH54="kk",1,0)</f>
        <v>1</v>
      </c>
      <c r="AJ54" s="61" t="n">
        <f aca="false">IF(AH54="kn",1,0)</f>
        <v>0</v>
      </c>
      <c r="AK54" s="61" t="n">
        <f aca="false">IF(AH54="r",1,0)</f>
        <v>0</v>
      </c>
      <c r="AL54" s="61" t="n">
        <f aca="false">IF(AH54="zi",1,0)</f>
        <v>0</v>
      </c>
    </row>
    <row r="55" customFormat="false" ht="22.5" hidden="true" customHeight="true" outlineLevel="0" collapsed="false">
      <c r="A55" s="244" t="n">
        <v>801</v>
      </c>
      <c r="B55" s="139" t="s">
        <v>91</v>
      </c>
      <c r="C55" s="139"/>
      <c r="D55" s="139"/>
      <c r="E55" s="139"/>
      <c r="F55" s="139"/>
      <c r="G55" s="414" t="n">
        <f aca="false">SUBTOTAL(9,G56:G69)</f>
        <v>0</v>
      </c>
      <c r="H55" s="414" t="n">
        <f aca="false">SUBTOTAL(9,H56:H69)</f>
        <v>20000</v>
      </c>
      <c r="I55" s="414" t="n">
        <f aca="false">SUBTOTAL(9,I56:I69)</f>
        <v>20000</v>
      </c>
      <c r="J55" s="414" t="n">
        <f aca="false">SUBTOTAL(9,J56:J69)</f>
        <v>2614500</v>
      </c>
      <c r="K55" s="414" t="n">
        <f aca="false">SUBTOTAL(9,K56:K69)</f>
        <v>2614500</v>
      </c>
      <c r="L55" s="414" t="n">
        <f aca="false">SUBTOTAL(9,L56:L69)</f>
        <v>0</v>
      </c>
      <c r="M55" s="414"/>
      <c r="N55" s="414" t="n">
        <f aca="false">SUBTOTAL(9,N56:N69)</f>
        <v>2614500</v>
      </c>
      <c r="O55" s="414" t="n">
        <f aca="false">SUBTOTAL(9,O56:O69)</f>
        <v>2614500</v>
      </c>
      <c r="P55" s="414" t="n">
        <f aca="false">SUBTOTAL(9,P56:P69)</f>
        <v>0</v>
      </c>
      <c r="Q55" s="414"/>
      <c r="R55" s="414" t="n">
        <f aca="false">SUBTOTAL(9,R56:R69)</f>
        <v>2614500</v>
      </c>
      <c r="S55" s="414" t="n">
        <f aca="false">SUBTOTAL(9,S56:S69)</f>
        <v>2614500</v>
      </c>
      <c r="T55" s="414" t="n">
        <f aca="false">SUBTOTAL(9,T56:T69)</f>
        <v>0</v>
      </c>
      <c r="U55" s="414"/>
      <c r="V55" s="414" t="n">
        <f aca="false">SUBTOTAL(9,V56:V69)</f>
        <v>2614500</v>
      </c>
      <c r="W55" s="414" t="n">
        <f aca="false">SUBTOTAL(9,W56:W69)</f>
        <v>2614500</v>
      </c>
      <c r="X55" s="414" t="n">
        <f aca="false">SUBTOTAL(9,X56:X69)</f>
        <v>0</v>
      </c>
      <c r="Y55" s="414"/>
      <c r="Z55" s="414" t="n">
        <f aca="false">SUBTOTAL(9,Z56:Z69)</f>
        <v>2614500</v>
      </c>
      <c r="AA55" s="414" t="n">
        <f aca="false">SUBTOTAL(9,AA56:AA69)</f>
        <v>2614500</v>
      </c>
      <c r="AB55" s="414" t="n">
        <f aca="false">SUBTOTAL(9,AB56:AB69)</f>
        <v>0</v>
      </c>
      <c r="AC55" s="414"/>
      <c r="AD55" s="414" t="n">
        <f aca="false">SUBTOTAL(9,AD56:AD69)</f>
        <v>2614500</v>
      </c>
      <c r="AE55" s="414" t="n">
        <f aca="false">SUBTOTAL(9,AE56:AE69)</f>
        <v>2614500</v>
      </c>
      <c r="AF55" s="414" t="n">
        <f aca="false">SUBTOTAL(9,AF56:AF69)</f>
        <v>0</v>
      </c>
      <c r="AG55" s="414" t="n">
        <f aca="false">SUBTOTAL(9,AG56:AG69)</f>
        <v>0</v>
      </c>
      <c r="AI55" s="61" t="n">
        <f aca="false">IF(AH55="kk",1,0)</f>
        <v>0</v>
      </c>
      <c r="AJ55" s="61" t="n">
        <f aca="false">IF(AH55="kn",1,0)</f>
        <v>0</v>
      </c>
      <c r="AK55" s="61" t="n">
        <f aca="false">IF(AH55="r",1,0)</f>
        <v>0</v>
      </c>
      <c r="AL55" s="61" t="n">
        <f aca="false">IF(AH55="zi",1,0)</f>
        <v>0</v>
      </c>
    </row>
    <row r="56" customFormat="false" ht="22.5" hidden="true" customHeight="true" outlineLevel="0" collapsed="false">
      <c r="A56" s="245" t="n">
        <v>80101</v>
      </c>
      <c r="B56" s="142" t="s">
        <v>92</v>
      </c>
      <c r="C56" s="142"/>
      <c r="D56" s="142"/>
      <c r="E56" s="142"/>
      <c r="F56" s="142"/>
      <c r="G56" s="426" t="n">
        <f aca="false">SUBTOTAL(9,G57:G61)</f>
        <v>0</v>
      </c>
      <c r="H56" s="426" t="n">
        <f aca="false">SUBTOTAL(9,H57:H61)</f>
        <v>0</v>
      </c>
      <c r="I56" s="426" t="n">
        <f aca="false">SUBTOTAL(9,I57:I61)</f>
        <v>0</v>
      </c>
      <c r="J56" s="426" t="n">
        <f aca="false">SUBTOTAL(9,J57:J61)</f>
        <v>1630000</v>
      </c>
      <c r="K56" s="426" t="n">
        <f aca="false">SUBTOTAL(9,K57:K61)</f>
        <v>1630000</v>
      </c>
      <c r="L56" s="426" t="n">
        <f aca="false">SUBTOTAL(9,L57:L61)</f>
        <v>0</v>
      </c>
      <c r="M56" s="426"/>
      <c r="N56" s="426" t="n">
        <f aca="false">SUBTOTAL(9,N57:N61)</f>
        <v>1630000</v>
      </c>
      <c r="O56" s="426" t="n">
        <f aca="false">SUBTOTAL(9,O57:O61)</f>
        <v>1630000</v>
      </c>
      <c r="P56" s="426" t="n">
        <f aca="false">SUBTOTAL(9,P57:P61)</f>
        <v>0</v>
      </c>
      <c r="Q56" s="426"/>
      <c r="R56" s="426" t="n">
        <f aca="false">SUBTOTAL(9,R57:R61)</f>
        <v>1630000</v>
      </c>
      <c r="S56" s="426" t="n">
        <f aca="false">SUBTOTAL(9,S57:S61)</f>
        <v>1630000</v>
      </c>
      <c r="T56" s="426" t="n">
        <f aca="false">SUBTOTAL(9,T57:T61)</f>
        <v>0</v>
      </c>
      <c r="U56" s="426"/>
      <c r="V56" s="426" t="n">
        <f aca="false">SUBTOTAL(9,V57:V61)</f>
        <v>1630000</v>
      </c>
      <c r="W56" s="426" t="n">
        <f aca="false">SUBTOTAL(9,W57:W61)</f>
        <v>1630000</v>
      </c>
      <c r="X56" s="426" t="n">
        <f aca="false">SUBTOTAL(9,X57:X61)</f>
        <v>0</v>
      </c>
      <c r="Y56" s="426"/>
      <c r="Z56" s="426" t="n">
        <f aca="false">SUBTOTAL(9,Z57:Z61)</f>
        <v>1630000</v>
      </c>
      <c r="AA56" s="426" t="n">
        <f aca="false">SUBTOTAL(9,AA57:AA61)</f>
        <v>1630000</v>
      </c>
      <c r="AB56" s="426" t="n">
        <f aca="false">SUBTOTAL(9,AB57:AB61)</f>
        <v>0</v>
      </c>
      <c r="AC56" s="426"/>
      <c r="AD56" s="426" t="n">
        <f aca="false">SUBTOTAL(9,AD57:AD61)</f>
        <v>1630000</v>
      </c>
      <c r="AE56" s="426" t="n">
        <f aca="false">SUBTOTAL(9,AE57:AE61)</f>
        <v>1630000</v>
      </c>
      <c r="AF56" s="426" t="n">
        <f aca="false">SUBTOTAL(9,AF57:AF61)</f>
        <v>0</v>
      </c>
      <c r="AG56" s="426" t="n">
        <f aca="false">SUBTOTAL(9,AG57:AG61)</f>
        <v>0</v>
      </c>
      <c r="AI56" s="61" t="n">
        <f aca="false">IF(AH56="kk",1,0)</f>
        <v>0</v>
      </c>
      <c r="AJ56" s="61" t="n">
        <f aca="false">IF(AH56="kn",1,0)</f>
        <v>0</v>
      </c>
      <c r="AK56" s="61" t="n">
        <f aca="false">IF(AH56="r",1,0)</f>
        <v>0</v>
      </c>
      <c r="AL56" s="61" t="n">
        <f aca="false">IF(AH56="zi",1,0)</f>
        <v>0</v>
      </c>
    </row>
    <row r="57" s="237" customFormat="true" ht="22.5" hidden="true" customHeight="true" outlineLevel="0" collapsed="false">
      <c r="A57" s="246" t="s">
        <v>64</v>
      </c>
      <c r="B57" s="246"/>
      <c r="C57" s="246"/>
      <c r="D57" s="246"/>
      <c r="E57" s="246"/>
      <c r="F57" s="246"/>
      <c r="G57" s="52" t="n">
        <f aca="false">SUBTOTAL(9,G58:G61)</f>
        <v>0</v>
      </c>
      <c r="H57" s="52" t="n">
        <f aca="false">SUBTOTAL(9,H58:H61)</f>
        <v>0</v>
      </c>
      <c r="I57" s="52" t="n">
        <f aca="false">SUBTOTAL(9,I58:I61)</f>
        <v>0</v>
      </c>
      <c r="J57" s="52" t="n">
        <f aca="false">SUBTOTAL(9,J58:J61)</f>
        <v>1630000</v>
      </c>
      <c r="K57" s="52" t="n">
        <f aca="false">SUBTOTAL(9,K58:K61)</f>
        <v>1630000</v>
      </c>
      <c r="L57" s="52" t="n">
        <f aca="false">SUBTOTAL(9,L58:L61)</f>
        <v>0</v>
      </c>
      <c r="M57" s="52"/>
      <c r="N57" s="52" t="n">
        <f aca="false">SUBTOTAL(9,N58:N61)</f>
        <v>1630000</v>
      </c>
      <c r="O57" s="52" t="n">
        <f aca="false">SUBTOTAL(9,O58:O61)</f>
        <v>1630000</v>
      </c>
      <c r="P57" s="52" t="n">
        <f aca="false">SUBTOTAL(9,P58:P61)</f>
        <v>0</v>
      </c>
      <c r="Q57" s="52"/>
      <c r="R57" s="52" t="n">
        <f aca="false">SUBTOTAL(9,R58:R61)</f>
        <v>1630000</v>
      </c>
      <c r="S57" s="52" t="n">
        <f aca="false">SUBTOTAL(9,S58:S61)</f>
        <v>1630000</v>
      </c>
      <c r="T57" s="52" t="n">
        <f aca="false">SUBTOTAL(9,T58:T61)</f>
        <v>0</v>
      </c>
      <c r="U57" s="52"/>
      <c r="V57" s="52" t="n">
        <f aca="false">SUBTOTAL(9,V58:V61)</f>
        <v>1630000</v>
      </c>
      <c r="W57" s="52" t="n">
        <f aca="false">SUBTOTAL(9,W58:W61)</f>
        <v>1630000</v>
      </c>
      <c r="X57" s="52" t="n">
        <f aca="false">SUBTOTAL(9,X58:X61)</f>
        <v>0</v>
      </c>
      <c r="Y57" s="52"/>
      <c r="Z57" s="52" t="n">
        <f aca="false">SUBTOTAL(9,Z58:Z61)</f>
        <v>1630000</v>
      </c>
      <c r="AA57" s="52" t="n">
        <f aca="false">SUBTOTAL(9,AA58:AA61)</f>
        <v>1630000</v>
      </c>
      <c r="AB57" s="52" t="n">
        <f aca="false">SUBTOTAL(9,AB58:AB61)</f>
        <v>0</v>
      </c>
      <c r="AC57" s="52"/>
      <c r="AD57" s="52" t="n">
        <f aca="false">SUBTOTAL(9,AD58:AD61)</f>
        <v>1630000</v>
      </c>
      <c r="AE57" s="52" t="n">
        <f aca="false">SUBTOTAL(9,AE58:AE61)</f>
        <v>1630000</v>
      </c>
      <c r="AF57" s="52" t="n">
        <f aca="false">SUBTOTAL(9,AF58:AF61)</f>
        <v>0</v>
      </c>
      <c r="AG57" s="52" t="n">
        <f aca="false">SUBTOTAL(9,AG58:AG61)</f>
        <v>0</v>
      </c>
      <c r="AH57" s="132"/>
      <c r="AI57" s="61" t="n">
        <f aca="false">IF(AH57="kk",1,0)</f>
        <v>0</v>
      </c>
      <c r="AJ57" s="61" t="n">
        <f aca="false">IF(AH57="kn",1,0)</f>
        <v>0</v>
      </c>
      <c r="AK57" s="61" t="n">
        <f aca="false">IF(AH57="r",1,0)</f>
        <v>0</v>
      </c>
      <c r="AL57" s="61" t="n">
        <f aca="false">IF(AH57="zi",1,0)</f>
        <v>0</v>
      </c>
    </row>
    <row r="58" s="237" customFormat="true" ht="22.5" hidden="true" customHeight="true" outlineLevel="0" collapsed="false">
      <c r="A58" s="247" t="n">
        <v>6050</v>
      </c>
      <c r="B58" s="248" t="n">
        <v>30</v>
      </c>
      <c r="C58" s="248" t="n">
        <f aca="false">C54+1</f>
        <v>30</v>
      </c>
      <c r="D58" s="249" t="s">
        <v>519</v>
      </c>
      <c r="E58" s="252" t="n">
        <v>50000</v>
      </c>
      <c r="F58" s="251" t="s">
        <v>77</v>
      </c>
      <c r="G58" s="252" t="n">
        <v>0</v>
      </c>
      <c r="H58" s="252" t="n">
        <v>0</v>
      </c>
      <c r="I58" s="252" t="n">
        <f aca="false">H58+G58</f>
        <v>0</v>
      </c>
      <c r="J58" s="252" t="n">
        <f aca="false">K58+L58</f>
        <v>50000</v>
      </c>
      <c r="K58" s="252" t="n">
        <v>50000</v>
      </c>
      <c r="L58" s="252" t="n">
        <v>0</v>
      </c>
      <c r="M58" s="252"/>
      <c r="N58" s="252" t="n">
        <f aca="false">O58+P58</f>
        <v>50000</v>
      </c>
      <c r="O58" s="252" t="n">
        <v>50000</v>
      </c>
      <c r="P58" s="252" t="n">
        <v>0</v>
      </c>
      <c r="Q58" s="252"/>
      <c r="R58" s="252" t="n">
        <f aca="false">S58+T58</f>
        <v>50000</v>
      </c>
      <c r="S58" s="252" t="n">
        <v>50000</v>
      </c>
      <c r="T58" s="252" t="n">
        <v>0</v>
      </c>
      <c r="U58" s="252"/>
      <c r="V58" s="252" t="n">
        <f aca="false">W58+X58</f>
        <v>50000</v>
      </c>
      <c r="W58" s="252" t="n">
        <v>50000</v>
      </c>
      <c r="X58" s="252" t="n">
        <v>0</v>
      </c>
      <c r="Y58" s="252"/>
      <c r="Z58" s="252" t="n">
        <f aca="false">AA58+AB58</f>
        <v>50000</v>
      </c>
      <c r="AA58" s="252" t="n">
        <v>50000</v>
      </c>
      <c r="AB58" s="252" t="n">
        <v>0</v>
      </c>
      <c r="AC58" s="252"/>
      <c r="AD58" s="252" t="n">
        <f aca="false">AE58+AF58</f>
        <v>50000</v>
      </c>
      <c r="AE58" s="252" t="n">
        <v>50000</v>
      </c>
      <c r="AF58" s="252" t="n">
        <v>0</v>
      </c>
      <c r="AG58" s="252" t="n">
        <f aca="false">E58-AD58-I58</f>
        <v>0</v>
      </c>
      <c r="AH58" s="132" t="s">
        <v>67</v>
      </c>
      <c r="AI58" s="61" t="n">
        <f aca="false">IF(AH58="kk",1,0)</f>
        <v>0</v>
      </c>
      <c r="AJ58" s="61" t="n">
        <f aca="false">IF(AH58="kn",1,0)</f>
        <v>0</v>
      </c>
      <c r="AK58" s="61" t="n">
        <f aca="false">IF(AH58="r",1,0)</f>
        <v>1</v>
      </c>
      <c r="AL58" s="61" t="n">
        <f aca="false">IF(AH58="zi",1,0)</f>
        <v>0</v>
      </c>
    </row>
    <row r="59" s="237" customFormat="true" ht="22.5" hidden="true" customHeight="true" outlineLevel="0" collapsed="false">
      <c r="A59" s="247" t="n">
        <v>6050</v>
      </c>
      <c r="B59" s="248" t="n">
        <v>31</v>
      </c>
      <c r="C59" s="248" t="n">
        <f aca="false">C58+1</f>
        <v>31</v>
      </c>
      <c r="D59" s="249" t="s">
        <v>520</v>
      </c>
      <c r="E59" s="252" t="n">
        <v>100000</v>
      </c>
      <c r="F59" s="251" t="s">
        <v>77</v>
      </c>
      <c r="G59" s="252" t="n">
        <v>0</v>
      </c>
      <c r="H59" s="252" t="n">
        <v>0</v>
      </c>
      <c r="I59" s="252" t="n">
        <f aca="false">H59+G59</f>
        <v>0</v>
      </c>
      <c r="J59" s="252" t="n">
        <f aca="false">K59+L59</f>
        <v>100000</v>
      </c>
      <c r="K59" s="252" t="n">
        <v>100000</v>
      </c>
      <c r="L59" s="252" t="n">
        <v>0</v>
      </c>
      <c r="M59" s="252"/>
      <c r="N59" s="252" t="n">
        <f aca="false">O59+P59</f>
        <v>100000</v>
      </c>
      <c r="O59" s="252" t="n">
        <v>100000</v>
      </c>
      <c r="P59" s="252" t="n">
        <v>0</v>
      </c>
      <c r="Q59" s="252"/>
      <c r="R59" s="252" t="n">
        <f aca="false">S59+T59</f>
        <v>100000</v>
      </c>
      <c r="S59" s="252" t="n">
        <v>100000</v>
      </c>
      <c r="T59" s="252" t="n">
        <v>0</v>
      </c>
      <c r="U59" s="252"/>
      <c r="V59" s="252" t="n">
        <f aca="false">W59+X59</f>
        <v>100000</v>
      </c>
      <c r="W59" s="252" t="n">
        <v>100000</v>
      </c>
      <c r="X59" s="252" t="n">
        <v>0</v>
      </c>
      <c r="Y59" s="252"/>
      <c r="Z59" s="252" t="n">
        <f aca="false">AA59+AB59</f>
        <v>100000</v>
      </c>
      <c r="AA59" s="252" t="n">
        <v>100000</v>
      </c>
      <c r="AB59" s="252" t="n">
        <v>0</v>
      </c>
      <c r="AC59" s="252"/>
      <c r="AD59" s="252" t="n">
        <f aca="false">AE59+AF59</f>
        <v>100000</v>
      </c>
      <c r="AE59" s="252" t="n">
        <v>100000</v>
      </c>
      <c r="AF59" s="252" t="n">
        <v>0</v>
      </c>
      <c r="AG59" s="252" t="n">
        <f aca="false">E59-AD59-I59</f>
        <v>0</v>
      </c>
      <c r="AH59" s="132" t="s">
        <v>67</v>
      </c>
      <c r="AI59" s="61" t="n">
        <f aca="false">IF(AH59="kk",1,0)</f>
        <v>0</v>
      </c>
      <c r="AJ59" s="61" t="n">
        <f aca="false">IF(AH59="kn",1,0)</f>
        <v>0</v>
      </c>
      <c r="AK59" s="61" t="n">
        <f aca="false">IF(AH59="r",1,0)</f>
        <v>1</v>
      </c>
      <c r="AL59" s="61" t="n">
        <f aca="false">IF(AH59="zi",1,0)</f>
        <v>0</v>
      </c>
    </row>
    <row r="60" s="237" customFormat="true" ht="33.75" hidden="true" customHeight="false" outlineLevel="0" collapsed="false">
      <c r="A60" s="247" t="n">
        <v>6050</v>
      </c>
      <c r="B60" s="248" t="n">
        <v>32</v>
      </c>
      <c r="C60" s="248" t="n">
        <f aca="false">C59+1</f>
        <v>32</v>
      </c>
      <c r="D60" s="249" t="s">
        <v>521</v>
      </c>
      <c r="E60" s="252" t="n">
        <v>480000</v>
      </c>
      <c r="F60" s="251" t="s">
        <v>77</v>
      </c>
      <c r="G60" s="252" t="n">
        <v>0</v>
      </c>
      <c r="H60" s="252" t="n">
        <v>0</v>
      </c>
      <c r="I60" s="252" t="n">
        <f aca="false">H60+G60</f>
        <v>0</v>
      </c>
      <c r="J60" s="252" t="n">
        <f aca="false">K60+L60</f>
        <v>480000</v>
      </c>
      <c r="K60" s="252" t="n">
        <v>480000</v>
      </c>
      <c r="L60" s="252" t="n">
        <v>0</v>
      </c>
      <c r="M60" s="252"/>
      <c r="N60" s="252" t="n">
        <f aca="false">O60+P60</f>
        <v>480000</v>
      </c>
      <c r="O60" s="252" t="n">
        <v>480000</v>
      </c>
      <c r="P60" s="252" t="n">
        <v>0</v>
      </c>
      <c r="Q60" s="252"/>
      <c r="R60" s="252" t="n">
        <f aca="false">S60+T60</f>
        <v>480000</v>
      </c>
      <c r="S60" s="252" t="n">
        <v>480000</v>
      </c>
      <c r="T60" s="252" t="n">
        <v>0</v>
      </c>
      <c r="U60" s="252"/>
      <c r="V60" s="252" t="n">
        <f aca="false">W60+X60</f>
        <v>480000</v>
      </c>
      <c r="W60" s="252" t="n">
        <v>480000</v>
      </c>
      <c r="X60" s="252" t="n">
        <v>0</v>
      </c>
      <c r="Y60" s="252"/>
      <c r="Z60" s="252" t="n">
        <f aca="false">AA60+AB60</f>
        <v>480000</v>
      </c>
      <c r="AA60" s="252" t="n">
        <v>480000</v>
      </c>
      <c r="AB60" s="252" t="n">
        <v>0</v>
      </c>
      <c r="AC60" s="252"/>
      <c r="AD60" s="252" t="n">
        <f aca="false">AE60+AF60</f>
        <v>480000</v>
      </c>
      <c r="AE60" s="252" t="n">
        <v>480000</v>
      </c>
      <c r="AF60" s="252" t="n">
        <v>0</v>
      </c>
      <c r="AG60" s="252" t="n">
        <f aca="false">E60-I60-AD60</f>
        <v>0</v>
      </c>
      <c r="AH60" s="132" t="s">
        <v>67</v>
      </c>
      <c r="AI60" s="61" t="n">
        <f aca="false">IF(AH60="kk",1,0)</f>
        <v>0</v>
      </c>
      <c r="AJ60" s="61" t="n">
        <f aca="false">IF(AH60="kn",1,0)</f>
        <v>0</v>
      </c>
      <c r="AK60" s="61" t="n">
        <f aca="false">IF(AH60="r",1,0)</f>
        <v>1</v>
      </c>
      <c r="AL60" s="61" t="n">
        <f aca="false">IF(AH60="zi",1,0)</f>
        <v>0</v>
      </c>
    </row>
    <row r="61" s="237" customFormat="true" ht="22.5" hidden="true" customHeight="true" outlineLevel="0" collapsed="false">
      <c r="A61" s="247" t="n">
        <v>6050</v>
      </c>
      <c r="B61" s="248" t="n">
        <v>33</v>
      </c>
      <c r="C61" s="248" t="n">
        <f aca="false">C60+1</f>
        <v>33</v>
      </c>
      <c r="D61" s="548" t="s">
        <v>522</v>
      </c>
      <c r="E61" s="252" t="n">
        <v>1000000</v>
      </c>
      <c r="F61" s="251" t="s">
        <v>77</v>
      </c>
      <c r="G61" s="252" t="n">
        <v>0</v>
      </c>
      <c r="H61" s="252" t="n">
        <v>0</v>
      </c>
      <c r="I61" s="252" t="n">
        <f aca="false">H61+G61</f>
        <v>0</v>
      </c>
      <c r="J61" s="252" t="n">
        <f aca="false">K61+L61</f>
        <v>1000000</v>
      </c>
      <c r="K61" s="252" t="n">
        <v>1000000</v>
      </c>
      <c r="L61" s="252" t="n">
        <v>0</v>
      </c>
      <c r="M61" s="252"/>
      <c r="N61" s="252" t="n">
        <f aca="false">O61+P61</f>
        <v>1000000</v>
      </c>
      <c r="O61" s="252" t="n">
        <v>1000000</v>
      </c>
      <c r="P61" s="252" t="n">
        <v>0</v>
      </c>
      <c r="Q61" s="252"/>
      <c r="R61" s="252" t="n">
        <f aca="false">S61+T61</f>
        <v>1000000</v>
      </c>
      <c r="S61" s="252" t="n">
        <v>1000000</v>
      </c>
      <c r="T61" s="252" t="n">
        <v>0</v>
      </c>
      <c r="U61" s="252"/>
      <c r="V61" s="252" t="n">
        <f aca="false">W61+X61</f>
        <v>1000000</v>
      </c>
      <c r="W61" s="252" t="n">
        <v>1000000</v>
      </c>
      <c r="X61" s="252" t="n">
        <v>0</v>
      </c>
      <c r="Y61" s="252"/>
      <c r="Z61" s="252" t="n">
        <f aca="false">AA61+AB61</f>
        <v>1000000</v>
      </c>
      <c r="AA61" s="252" t="n">
        <v>1000000</v>
      </c>
      <c r="AB61" s="252" t="n">
        <v>0</v>
      </c>
      <c r="AC61" s="252"/>
      <c r="AD61" s="252" t="n">
        <f aca="false">AE61+AF61</f>
        <v>1000000</v>
      </c>
      <c r="AE61" s="252" t="n">
        <v>1000000</v>
      </c>
      <c r="AF61" s="252" t="n">
        <v>0</v>
      </c>
      <c r="AG61" s="252" t="n">
        <f aca="false">E61-AD61-I61</f>
        <v>0</v>
      </c>
      <c r="AH61" s="132" t="s">
        <v>67</v>
      </c>
      <c r="AI61" s="61" t="n">
        <f aca="false">IF(AH61="kk",1,0)</f>
        <v>0</v>
      </c>
      <c r="AJ61" s="61" t="n">
        <f aca="false">IF(AH61="kn",1,0)</f>
        <v>0</v>
      </c>
      <c r="AK61" s="61" t="n">
        <f aca="false">IF(AH61="r",1,0)</f>
        <v>1</v>
      </c>
      <c r="AL61" s="61" t="n">
        <f aca="false">IF(AH61="zi",1,0)</f>
        <v>0</v>
      </c>
    </row>
    <row r="62" customFormat="false" ht="22.5" hidden="true" customHeight="true" outlineLevel="0" collapsed="false">
      <c r="A62" s="245" t="n">
        <v>80110</v>
      </c>
      <c r="B62" s="142" t="s">
        <v>101</v>
      </c>
      <c r="C62" s="142"/>
      <c r="D62" s="142"/>
      <c r="E62" s="142"/>
      <c r="F62" s="142"/>
      <c r="G62" s="426" t="n">
        <f aca="false">SUBTOTAL(9,G63:G66)</f>
        <v>0</v>
      </c>
      <c r="H62" s="426" t="n">
        <f aca="false">SUBTOTAL(9,H63:H66)</f>
        <v>20000</v>
      </c>
      <c r="I62" s="426" t="n">
        <f aca="false">SUBTOTAL(9,I63:I66)</f>
        <v>20000</v>
      </c>
      <c r="J62" s="426" t="n">
        <f aca="false">SUBTOTAL(9,J63:J66)</f>
        <v>950000</v>
      </c>
      <c r="K62" s="426" t="n">
        <f aca="false">SUBTOTAL(9,K63:K66)</f>
        <v>950000</v>
      </c>
      <c r="L62" s="426" t="n">
        <f aca="false">SUBTOTAL(9,L63:L66)</f>
        <v>0</v>
      </c>
      <c r="M62" s="426"/>
      <c r="N62" s="426" t="n">
        <f aca="false">SUBTOTAL(9,N63:N66)</f>
        <v>950000</v>
      </c>
      <c r="O62" s="426" t="n">
        <f aca="false">SUBTOTAL(9,O63:O66)</f>
        <v>950000</v>
      </c>
      <c r="P62" s="426" t="n">
        <f aca="false">SUBTOTAL(9,P63:P66)</f>
        <v>0</v>
      </c>
      <c r="Q62" s="426"/>
      <c r="R62" s="426" t="n">
        <f aca="false">SUBTOTAL(9,R63:R66)</f>
        <v>950000</v>
      </c>
      <c r="S62" s="426" t="n">
        <f aca="false">SUBTOTAL(9,S63:S66)</f>
        <v>950000</v>
      </c>
      <c r="T62" s="426" t="n">
        <f aca="false">SUBTOTAL(9,T63:T66)</f>
        <v>0</v>
      </c>
      <c r="U62" s="426"/>
      <c r="V62" s="426" t="n">
        <f aca="false">SUBTOTAL(9,V63:V66)</f>
        <v>950000</v>
      </c>
      <c r="W62" s="426" t="n">
        <f aca="false">SUBTOTAL(9,W63:W66)</f>
        <v>950000</v>
      </c>
      <c r="X62" s="426" t="n">
        <f aca="false">SUBTOTAL(9,X63:X66)</f>
        <v>0</v>
      </c>
      <c r="Y62" s="426"/>
      <c r="Z62" s="426" t="n">
        <f aca="false">SUBTOTAL(9,Z63:Z66)</f>
        <v>950000</v>
      </c>
      <c r="AA62" s="426" t="n">
        <f aca="false">SUBTOTAL(9,AA63:AA66)</f>
        <v>950000</v>
      </c>
      <c r="AB62" s="426" t="n">
        <f aca="false">SUBTOTAL(9,AB63:AB66)</f>
        <v>0</v>
      </c>
      <c r="AC62" s="426"/>
      <c r="AD62" s="426" t="n">
        <f aca="false">SUBTOTAL(9,AD63:AD66)</f>
        <v>950000</v>
      </c>
      <c r="AE62" s="426" t="n">
        <f aca="false">SUBTOTAL(9,AE63:AE66)</f>
        <v>950000</v>
      </c>
      <c r="AF62" s="426" t="n">
        <f aca="false">SUBTOTAL(9,AF63:AF66)</f>
        <v>0</v>
      </c>
      <c r="AG62" s="426" t="n">
        <f aca="false">SUBTOTAL(9,AG63:AG66)</f>
        <v>0</v>
      </c>
      <c r="AI62" s="61" t="n">
        <f aca="false">IF(AH62="kk",1,0)</f>
        <v>0</v>
      </c>
      <c r="AJ62" s="61" t="n">
        <f aca="false">IF(AH62="kn",1,0)</f>
        <v>0</v>
      </c>
      <c r="AK62" s="61" t="n">
        <f aca="false">IF(AH62="r",1,0)</f>
        <v>0</v>
      </c>
      <c r="AL62" s="61" t="n">
        <f aca="false">IF(AH62="zi",1,0)</f>
        <v>0</v>
      </c>
    </row>
    <row r="63" s="237" customFormat="true" ht="22.5" hidden="true" customHeight="true" outlineLevel="0" collapsed="false">
      <c r="A63" s="246" t="s">
        <v>40</v>
      </c>
      <c r="B63" s="246"/>
      <c r="C63" s="246"/>
      <c r="D63" s="246"/>
      <c r="E63" s="246"/>
      <c r="F63" s="246"/>
      <c r="G63" s="52" t="n">
        <f aca="false">SUBTOTAL(9,G64:G64)</f>
        <v>0</v>
      </c>
      <c r="H63" s="52" t="n">
        <f aca="false">SUBTOTAL(9,H64:H64)</f>
        <v>20000</v>
      </c>
      <c r="I63" s="52" t="n">
        <f aca="false">SUBTOTAL(9,I64:I64)</f>
        <v>20000</v>
      </c>
      <c r="J63" s="52" t="n">
        <f aca="false">SUBTOTAL(9,J64:J64)</f>
        <v>600000</v>
      </c>
      <c r="K63" s="52" t="n">
        <f aca="false">SUBTOTAL(9,K64:K64)</f>
        <v>600000</v>
      </c>
      <c r="L63" s="52" t="n">
        <f aca="false">SUBTOTAL(9,L64:L64)</f>
        <v>0</v>
      </c>
      <c r="M63" s="52"/>
      <c r="N63" s="52" t="n">
        <f aca="false">SUBTOTAL(9,N64:N64)</f>
        <v>600000</v>
      </c>
      <c r="O63" s="52" t="n">
        <f aca="false">SUBTOTAL(9,O64:O64)</f>
        <v>600000</v>
      </c>
      <c r="P63" s="52" t="n">
        <f aca="false">SUBTOTAL(9,P64:P64)</f>
        <v>0</v>
      </c>
      <c r="Q63" s="52"/>
      <c r="R63" s="52" t="n">
        <f aca="false">SUBTOTAL(9,R64:R64)</f>
        <v>600000</v>
      </c>
      <c r="S63" s="52" t="n">
        <f aca="false">SUBTOTAL(9,S64:S64)</f>
        <v>600000</v>
      </c>
      <c r="T63" s="52" t="n">
        <f aca="false">SUBTOTAL(9,T64:T64)</f>
        <v>0</v>
      </c>
      <c r="U63" s="52"/>
      <c r="V63" s="52" t="n">
        <f aca="false">SUBTOTAL(9,V64:V64)</f>
        <v>600000</v>
      </c>
      <c r="W63" s="52" t="n">
        <f aca="false">SUBTOTAL(9,W64:W64)</f>
        <v>600000</v>
      </c>
      <c r="X63" s="52" t="n">
        <f aca="false">SUBTOTAL(9,X64:X64)</f>
        <v>0</v>
      </c>
      <c r="Y63" s="52"/>
      <c r="Z63" s="52" t="n">
        <f aca="false">SUBTOTAL(9,Z64:Z64)</f>
        <v>600000</v>
      </c>
      <c r="AA63" s="52" t="n">
        <f aca="false">SUBTOTAL(9,AA64:AA64)</f>
        <v>600000</v>
      </c>
      <c r="AB63" s="52" t="n">
        <f aca="false">SUBTOTAL(9,AB64:AB64)</f>
        <v>0</v>
      </c>
      <c r="AC63" s="52"/>
      <c r="AD63" s="52" t="n">
        <f aca="false">SUBTOTAL(9,AD64:AD64)</f>
        <v>600000</v>
      </c>
      <c r="AE63" s="52" t="n">
        <f aca="false">SUBTOTAL(9,AE64:AE64)</f>
        <v>600000</v>
      </c>
      <c r="AF63" s="52" t="n">
        <f aca="false">SUBTOTAL(9,AF64:AF64)</f>
        <v>0</v>
      </c>
      <c r="AG63" s="52" t="n">
        <f aca="false">SUBTOTAL(9,AG64:AG64)</f>
        <v>0</v>
      </c>
      <c r="AH63" s="132"/>
      <c r="AI63" s="61" t="n">
        <f aca="false">IF(AH63="kk",1,0)</f>
        <v>0</v>
      </c>
      <c r="AJ63" s="61" t="n">
        <f aca="false">IF(AH63="kn",1,0)</f>
        <v>0</v>
      </c>
      <c r="AK63" s="61" t="n">
        <f aca="false">IF(AH63="r",1,0)</f>
        <v>0</v>
      </c>
      <c r="AL63" s="61" t="n">
        <f aca="false">IF(AH63="zi",1,0)</f>
        <v>0</v>
      </c>
    </row>
    <row r="64" s="237" customFormat="true" ht="22.5" hidden="true" customHeight="true" outlineLevel="0" collapsed="false">
      <c r="A64" s="247" t="n">
        <v>6050</v>
      </c>
      <c r="B64" s="248" t="n">
        <v>34</v>
      </c>
      <c r="C64" s="248" t="n">
        <f aca="false">C61+1</f>
        <v>34</v>
      </c>
      <c r="D64" s="249" t="s">
        <v>523</v>
      </c>
      <c r="E64" s="252" t="n">
        <v>620000</v>
      </c>
      <c r="F64" s="251" t="s">
        <v>272</v>
      </c>
      <c r="G64" s="252" t="n">
        <v>0</v>
      </c>
      <c r="H64" s="252" t="n">
        <v>20000</v>
      </c>
      <c r="I64" s="252" t="n">
        <f aca="false">H64+G64</f>
        <v>20000</v>
      </c>
      <c r="J64" s="252" t="n">
        <f aca="false">K64+L64</f>
        <v>600000</v>
      </c>
      <c r="K64" s="252" t="n">
        <v>600000</v>
      </c>
      <c r="L64" s="252" t="n">
        <v>0</v>
      </c>
      <c r="M64" s="252"/>
      <c r="N64" s="252" t="n">
        <f aca="false">O64+P64</f>
        <v>600000</v>
      </c>
      <c r="O64" s="252" t="n">
        <v>600000</v>
      </c>
      <c r="P64" s="252" t="n">
        <v>0</v>
      </c>
      <c r="Q64" s="252"/>
      <c r="R64" s="252" t="n">
        <f aca="false">S64+T64</f>
        <v>600000</v>
      </c>
      <c r="S64" s="252" t="n">
        <v>600000</v>
      </c>
      <c r="T64" s="252" t="n">
        <v>0</v>
      </c>
      <c r="U64" s="252"/>
      <c r="V64" s="252" t="n">
        <f aca="false">W64+X64</f>
        <v>600000</v>
      </c>
      <c r="W64" s="252" t="n">
        <v>600000</v>
      </c>
      <c r="X64" s="252" t="n">
        <v>0</v>
      </c>
      <c r="Y64" s="252"/>
      <c r="Z64" s="252" t="n">
        <f aca="false">AA64+AB64</f>
        <v>600000</v>
      </c>
      <c r="AA64" s="252" t="n">
        <v>600000</v>
      </c>
      <c r="AB64" s="252" t="n">
        <v>0</v>
      </c>
      <c r="AC64" s="252"/>
      <c r="AD64" s="252" t="n">
        <f aca="false">AE64+AF64</f>
        <v>600000</v>
      </c>
      <c r="AE64" s="252" t="n">
        <v>600000</v>
      </c>
      <c r="AF64" s="252" t="n">
        <v>0</v>
      </c>
      <c r="AG64" s="252" t="n">
        <f aca="false">E64-AD64-I64</f>
        <v>0</v>
      </c>
      <c r="AH64" s="132" t="s">
        <v>43</v>
      </c>
      <c r="AI64" s="61" t="n">
        <f aca="false">IF(AH64="kk",1,0)</f>
        <v>1</v>
      </c>
      <c r="AJ64" s="61" t="n">
        <f aca="false">IF(AH64="kn",1,0)</f>
        <v>0</v>
      </c>
      <c r="AK64" s="61" t="n">
        <f aca="false">IF(AH64="r",1,0)</f>
        <v>0</v>
      </c>
      <c r="AL64" s="61" t="n">
        <f aca="false">IF(AH64="zi",1,0)</f>
        <v>0</v>
      </c>
    </row>
    <row r="65" s="237" customFormat="true" ht="22.5" hidden="true" customHeight="true" outlineLevel="0" collapsed="false">
      <c r="A65" s="246" t="s">
        <v>64</v>
      </c>
      <c r="B65" s="246"/>
      <c r="C65" s="246"/>
      <c r="D65" s="246"/>
      <c r="E65" s="246"/>
      <c r="F65" s="246"/>
      <c r="G65" s="52" t="n">
        <f aca="false">SUBTOTAL(9,G66:G66)</f>
        <v>0</v>
      </c>
      <c r="H65" s="52" t="n">
        <f aca="false">SUBTOTAL(9,H66:H66)</f>
        <v>0</v>
      </c>
      <c r="I65" s="52" t="n">
        <f aca="false">SUBTOTAL(9,I66:I66)</f>
        <v>0</v>
      </c>
      <c r="J65" s="52" t="n">
        <f aca="false">SUBTOTAL(9,J66:J66)</f>
        <v>350000</v>
      </c>
      <c r="K65" s="52" t="n">
        <f aca="false">SUBTOTAL(9,K66:K66)</f>
        <v>350000</v>
      </c>
      <c r="L65" s="52" t="n">
        <f aca="false">SUBTOTAL(9,L66:L66)</f>
        <v>0</v>
      </c>
      <c r="M65" s="52"/>
      <c r="N65" s="52" t="n">
        <f aca="false">SUBTOTAL(9,N66:N66)</f>
        <v>350000</v>
      </c>
      <c r="O65" s="52" t="n">
        <f aca="false">SUBTOTAL(9,O66:O66)</f>
        <v>350000</v>
      </c>
      <c r="P65" s="52" t="n">
        <f aca="false">SUBTOTAL(9,P66:P66)</f>
        <v>0</v>
      </c>
      <c r="Q65" s="52"/>
      <c r="R65" s="52" t="n">
        <f aca="false">SUBTOTAL(9,R66:R66)</f>
        <v>350000</v>
      </c>
      <c r="S65" s="52" t="n">
        <f aca="false">SUBTOTAL(9,S66:S66)</f>
        <v>350000</v>
      </c>
      <c r="T65" s="52" t="n">
        <f aca="false">SUBTOTAL(9,T66:T66)</f>
        <v>0</v>
      </c>
      <c r="U65" s="52"/>
      <c r="V65" s="52" t="n">
        <f aca="false">SUBTOTAL(9,V66:V66)</f>
        <v>350000</v>
      </c>
      <c r="W65" s="52" t="n">
        <f aca="false">SUBTOTAL(9,W66:W66)</f>
        <v>350000</v>
      </c>
      <c r="X65" s="52" t="n">
        <f aca="false">SUBTOTAL(9,X66:X66)</f>
        <v>0</v>
      </c>
      <c r="Y65" s="52"/>
      <c r="Z65" s="52" t="n">
        <f aca="false">SUBTOTAL(9,Z66:Z66)</f>
        <v>350000</v>
      </c>
      <c r="AA65" s="52" t="n">
        <f aca="false">SUBTOTAL(9,AA66:AA66)</f>
        <v>350000</v>
      </c>
      <c r="AB65" s="52" t="n">
        <f aca="false">SUBTOTAL(9,AB66:AB66)</f>
        <v>0</v>
      </c>
      <c r="AC65" s="52"/>
      <c r="AD65" s="52" t="n">
        <f aca="false">SUBTOTAL(9,AD66:AD66)</f>
        <v>350000</v>
      </c>
      <c r="AE65" s="52" t="n">
        <f aca="false">SUBTOTAL(9,AE66:AE66)</f>
        <v>350000</v>
      </c>
      <c r="AF65" s="52" t="n">
        <f aca="false">SUBTOTAL(9,AF66:AF66)</f>
        <v>0</v>
      </c>
      <c r="AG65" s="52" t="n">
        <f aca="false">SUBTOTAL(9,AG66:AG66)</f>
        <v>0</v>
      </c>
      <c r="AH65" s="132"/>
      <c r="AI65" s="61" t="n">
        <f aca="false">IF(AH65="kk",1,0)</f>
        <v>0</v>
      </c>
      <c r="AJ65" s="61" t="n">
        <f aca="false">IF(AH65="kn",1,0)</f>
        <v>0</v>
      </c>
      <c r="AK65" s="61" t="n">
        <f aca="false">IF(AH65="r",1,0)</f>
        <v>0</v>
      </c>
      <c r="AL65" s="61" t="n">
        <f aca="false">IF(AH65="zi",1,0)</f>
        <v>0</v>
      </c>
    </row>
    <row r="66" s="237" customFormat="true" ht="22.5" hidden="true" customHeight="true" outlineLevel="0" collapsed="false">
      <c r="A66" s="247" t="n">
        <v>6050</v>
      </c>
      <c r="B66" s="248" t="n">
        <v>35</v>
      </c>
      <c r="C66" s="248" t="n">
        <f aca="false">C64+1</f>
        <v>35</v>
      </c>
      <c r="D66" s="548" t="s">
        <v>524</v>
      </c>
      <c r="E66" s="252" t="n">
        <v>350000</v>
      </c>
      <c r="F66" s="251" t="s">
        <v>77</v>
      </c>
      <c r="G66" s="252" t="n">
        <v>0</v>
      </c>
      <c r="H66" s="252" t="n">
        <v>0</v>
      </c>
      <c r="I66" s="252" t="n">
        <f aca="false">H66+G66</f>
        <v>0</v>
      </c>
      <c r="J66" s="252" t="n">
        <f aca="false">K66+L66</f>
        <v>350000</v>
      </c>
      <c r="K66" s="252" t="n">
        <v>350000</v>
      </c>
      <c r="L66" s="252" t="n">
        <v>0</v>
      </c>
      <c r="M66" s="252"/>
      <c r="N66" s="252" t="n">
        <f aca="false">O66+P66</f>
        <v>350000</v>
      </c>
      <c r="O66" s="252" t="n">
        <v>350000</v>
      </c>
      <c r="P66" s="252" t="n">
        <v>0</v>
      </c>
      <c r="Q66" s="252"/>
      <c r="R66" s="252" t="n">
        <f aca="false">S66+T66</f>
        <v>350000</v>
      </c>
      <c r="S66" s="252" t="n">
        <v>350000</v>
      </c>
      <c r="T66" s="252" t="n">
        <v>0</v>
      </c>
      <c r="U66" s="252"/>
      <c r="V66" s="252" t="n">
        <f aca="false">W66+X66</f>
        <v>350000</v>
      </c>
      <c r="W66" s="252" t="n">
        <v>350000</v>
      </c>
      <c r="X66" s="252" t="n">
        <v>0</v>
      </c>
      <c r="Y66" s="252"/>
      <c r="Z66" s="252" t="n">
        <f aca="false">AA66+AB66</f>
        <v>350000</v>
      </c>
      <c r="AA66" s="252" t="n">
        <v>350000</v>
      </c>
      <c r="AB66" s="252" t="n">
        <v>0</v>
      </c>
      <c r="AC66" s="252"/>
      <c r="AD66" s="252" t="n">
        <f aca="false">AE66+AF66</f>
        <v>350000</v>
      </c>
      <c r="AE66" s="252" t="n">
        <v>350000</v>
      </c>
      <c r="AF66" s="252" t="n">
        <v>0</v>
      </c>
      <c r="AG66" s="252" t="n">
        <v>0</v>
      </c>
      <c r="AH66" s="132" t="s">
        <v>67</v>
      </c>
      <c r="AI66" s="61" t="n">
        <f aca="false">IF(AH66="kk",1,0)</f>
        <v>0</v>
      </c>
      <c r="AJ66" s="61" t="n">
        <f aca="false">IF(AH66="kn",1,0)</f>
        <v>0</v>
      </c>
      <c r="AK66" s="61" t="n">
        <f aca="false">IF(AH66="r",1,0)</f>
        <v>1</v>
      </c>
      <c r="AL66" s="61" t="n">
        <f aca="false">IF(AH66="zi",1,0)</f>
        <v>0</v>
      </c>
    </row>
    <row r="67" customFormat="false" ht="22.5" hidden="true" customHeight="true" outlineLevel="0" collapsed="false">
      <c r="A67" s="245" t="n">
        <v>80114</v>
      </c>
      <c r="B67" s="142" t="s">
        <v>525</v>
      </c>
      <c r="C67" s="142"/>
      <c r="D67" s="142"/>
      <c r="E67" s="142"/>
      <c r="F67" s="142"/>
      <c r="G67" s="426" t="n">
        <f aca="false">SUBTOTAL(9,G68:G69)</f>
        <v>0</v>
      </c>
      <c r="H67" s="426" t="n">
        <f aca="false">SUBTOTAL(9,H68:H69)</f>
        <v>0</v>
      </c>
      <c r="I67" s="426" t="n">
        <f aca="false">SUBTOTAL(9,I68:I69)</f>
        <v>0</v>
      </c>
      <c r="J67" s="426" t="n">
        <f aca="false">SUBTOTAL(9,J68:J69)</f>
        <v>34500</v>
      </c>
      <c r="K67" s="426" t="n">
        <f aca="false">SUBTOTAL(9,K68:K69)</f>
        <v>34500</v>
      </c>
      <c r="L67" s="426" t="n">
        <f aca="false">SUBTOTAL(9,L68:L69)</f>
        <v>0</v>
      </c>
      <c r="M67" s="426"/>
      <c r="N67" s="426" t="n">
        <f aca="false">SUBTOTAL(9,N68:N69)</f>
        <v>34500</v>
      </c>
      <c r="O67" s="426" t="n">
        <f aca="false">SUBTOTAL(9,O68:O69)</f>
        <v>34500</v>
      </c>
      <c r="P67" s="426" t="n">
        <f aca="false">SUBTOTAL(9,P68:P69)</f>
        <v>0</v>
      </c>
      <c r="Q67" s="426"/>
      <c r="R67" s="426" t="n">
        <f aca="false">SUBTOTAL(9,R68:R69)</f>
        <v>34500</v>
      </c>
      <c r="S67" s="426" t="n">
        <f aca="false">SUBTOTAL(9,S68:S69)</f>
        <v>34500</v>
      </c>
      <c r="T67" s="426" t="n">
        <f aca="false">SUBTOTAL(9,T68:T69)</f>
        <v>0</v>
      </c>
      <c r="U67" s="426"/>
      <c r="V67" s="426" t="n">
        <f aca="false">SUBTOTAL(9,V68:V69)</f>
        <v>34500</v>
      </c>
      <c r="W67" s="426" t="n">
        <f aca="false">SUBTOTAL(9,W68:W69)</f>
        <v>34500</v>
      </c>
      <c r="X67" s="426" t="n">
        <f aca="false">SUBTOTAL(9,X68:X69)</f>
        <v>0</v>
      </c>
      <c r="Y67" s="426"/>
      <c r="Z67" s="426" t="n">
        <f aca="false">SUBTOTAL(9,Z68:Z69)</f>
        <v>34500</v>
      </c>
      <c r="AA67" s="426" t="n">
        <f aca="false">SUBTOTAL(9,AA68:AA69)</f>
        <v>34500</v>
      </c>
      <c r="AB67" s="426" t="n">
        <f aca="false">SUBTOTAL(9,AB68:AB69)</f>
        <v>0</v>
      </c>
      <c r="AC67" s="426"/>
      <c r="AD67" s="426" t="n">
        <f aca="false">SUBTOTAL(9,AD68:AD69)</f>
        <v>34500</v>
      </c>
      <c r="AE67" s="426" t="n">
        <f aca="false">SUBTOTAL(9,AE68:AE69)</f>
        <v>34500</v>
      </c>
      <c r="AF67" s="426" t="n">
        <f aca="false">SUBTOTAL(9,AF68:AF69)</f>
        <v>0</v>
      </c>
      <c r="AG67" s="426" t="n">
        <f aca="false">SUBTOTAL(9,AG68:AG69)</f>
        <v>0</v>
      </c>
      <c r="AI67" s="61" t="n">
        <f aca="false">IF(AH67="kk",1,0)</f>
        <v>0</v>
      </c>
      <c r="AJ67" s="61" t="n">
        <f aca="false">IF(AH67="kn",1,0)</f>
        <v>0</v>
      </c>
      <c r="AK67" s="61" t="n">
        <f aca="false">IF(AH67="r",1,0)</f>
        <v>0</v>
      </c>
      <c r="AL67" s="61" t="n">
        <f aca="false">IF(AH67="zi",1,0)</f>
        <v>0</v>
      </c>
    </row>
    <row r="68" s="237" customFormat="true" ht="22.5" hidden="true" customHeight="true" outlineLevel="0" collapsed="false">
      <c r="A68" s="246" t="s">
        <v>89</v>
      </c>
      <c r="B68" s="246"/>
      <c r="C68" s="246"/>
      <c r="D68" s="246"/>
      <c r="E68" s="246"/>
      <c r="F68" s="246"/>
      <c r="G68" s="52" t="n">
        <f aca="false">SUBTOTAL(9,G69:G69)</f>
        <v>0</v>
      </c>
      <c r="H68" s="52" t="n">
        <f aca="false">SUBTOTAL(9,H69:H69)</f>
        <v>0</v>
      </c>
      <c r="I68" s="52" t="n">
        <f aca="false">SUBTOTAL(9,I69:I69)</f>
        <v>0</v>
      </c>
      <c r="J68" s="52" t="n">
        <f aca="false">SUBTOTAL(9,J69:J69)</f>
        <v>34500</v>
      </c>
      <c r="K68" s="52" t="n">
        <f aca="false">SUBTOTAL(9,K69:K69)</f>
        <v>34500</v>
      </c>
      <c r="L68" s="52" t="n">
        <f aca="false">SUBTOTAL(9,L69:L69)</f>
        <v>0</v>
      </c>
      <c r="M68" s="52"/>
      <c r="N68" s="52" t="n">
        <f aca="false">SUBTOTAL(9,N69:N69)</f>
        <v>34500</v>
      </c>
      <c r="O68" s="52" t="n">
        <f aca="false">SUBTOTAL(9,O69:O69)</f>
        <v>34500</v>
      </c>
      <c r="P68" s="52" t="n">
        <f aca="false">SUBTOTAL(9,P69:P69)</f>
        <v>0</v>
      </c>
      <c r="Q68" s="52"/>
      <c r="R68" s="52" t="n">
        <f aca="false">SUBTOTAL(9,R69:R69)</f>
        <v>34500</v>
      </c>
      <c r="S68" s="52" t="n">
        <f aca="false">SUBTOTAL(9,S69:S69)</f>
        <v>34500</v>
      </c>
      <c r="T68" s="52" t="n">
        <f aca="false">SUBTOTAL(9,T69:T69)</f>
        <v>0</v>
      </c>
      <c r="U68" s="52"/>
      <c r="V68" s="52" t="n">
        <f aca="false">SUBTOTAL(9,V69:V69)</f>
        <v>34500</v>
      </c>
      <c r="W68" s="52" t="n">
        <f aca="false">SUBTOTAL(9,W69:W69)</f>
        <v>34500</v>
      </c>
      <c r="X68" s="52" t="n">
        <f aca="false">SUBTOTAL(9,X69:X69)</f>
        <v>0</v>
      </c>
      <c r="Y68" s="52"/>
      <c r="Z68" s="52" t="n">
        <f aca="false">SUBTOTAL(9,Z69:Z69)</f>
        <v>34500</v>
      </c>
      <c r="AA68" s="52" t="n">
        <f aca="false">SUBTOTAL(9,AA69:AA69)</f>
        <v>34500</v>
      </c>
      <c r="AB68" s="52" t="n">
        <f aca="false">SUBTOTAL(9,AB69:AB69)</f>
        <v>0</v>
      </c>
      <c r="AC68" s="52"/>
      <c r="AD68" s="52" t="n">
        <f aca="false">SUBTOTAL(9,AD69:AD69)</f>
        <v>34500</v>
      </c>
      <c r="AE68" s="52" t="n">
        <f aca="false">SUBTOTAL(9,AE69:AE69)</f>
        <v>34500</v>
      </c>
      <c r="AF68" s="52" t="n">
        <f aca="false">SUBTOTAL(9,AF69:AF69)</f>
        <v>0</v>
      </c>
      <c r="AG68" s="52" t="n">
        <f aca="false">SUBTOTAL(9,AG69:AG69)</f>
        <v>0</v>
      </c>
      <c r="AH68" s="132"/>
      <c r="AI68" s="61" t="n">
        <f aca="false">IF(AH68="kk",1,0)</f>
        <v>0</v>
      </c>
      <c r="AJ68" s="61" t="n">
        <f aca="false">IF(AH68="kn",1,0)</f>
        <v>0</v>
      </c>
      <c r="AK68" s="61" t="n">
        <f aca="false">IF(AH68="r",1,0)</f>
        <v>0</v>
      </c>
      <c r="AL68" s="61" t="n">
        <f aca="false">IF(AH68="zi",1,0)</f>
        <v>0</v>
      </c>
    </row>
    <row r="69" s="237" customFormat="true" ht="22.5" hidden="true" customHeight="true" outlineLevel="0" collapsed="false">
      <c r="A69" s="247" t="n">
        <v>6060</v>
      </c>
      <c r="B69" s="248" t="n">
        <v>36</v>
      </c>
      <c r="C69" s="248" t="n">
        <f aca="false">C66+1</f>
        <v>36</v>
      </c>
      <c r="D69" s="249" t="s">
        <v>526</v>
      </c>
      <c r="E69" s="252" t="n">
        <v>34500</v>
      </c>
      <c r="F69" s="251" t="s">
        <v>77</v>
      </c>
      <c r="G69" s="252" t="n">
        <v>0</v>
      </c>
      <c r="H69" s="252" t="n">
        <v>0</v>
      </c>
      <c r="I69" s="252" t="n">
        <f aca="false">H69+G69</f>
        <v>0</v>
      </c>
      <c r="J69" s="252" t="n">
        <f aca="false">K69+L69</f>
        <v>34500</v>
      </c>
      <c r="K69" s="252" t="n">
        <v>34500</v>
      </c>
      <c r="L69" s="252" t="n">
        <v>0</v>
      </c>
      <c r="M69" s="252"/>
      <c r="N69" s="252" t="n">
        <f aca="false">O69+P69</f>
        <v>34500</v>
      </c>
      <c r="O69" s="252" t="n">
        <v>34500</v>
      </c>
      <c r="P69" s="252" t="n">
        <v>0</v>
      </c>
      <c r="Q69" s="252"/>
      <c r="R69" s="252" t="n">
        <f aca="false">S69+T69</f>
        <v>34500</v>
      </c>
      <c r="S69" s="252" t="n">
        <v>34500</v>
      </c>
      <c r="T69" s="252" t="n">
        <v>0</v>
      </c>
      <c r="U69" s="252"/>
      <c r="V69" s="252" t="n">
        <f aca="false">W69+X69</f>
        <v>34500</v>
      </c>
      <c r="W69" s="252" t="n">
        <v>34500</v>
      </c>
      <c r="X69" s="252" t="n">
        <v>0</v>
      </c>
      <c r="Y69" s="252"/>
      <c r="Z69" s="252" t="n">
        <f aca="false">AA69+AB69</f>
        <v>34500</v>
      </c>
      <c r="AA69" s="252" t="n">
        <v>34500</v>
      </c>
      <c r="AB69" s="252" t="n">
        <v>0</v>
      </c>
      <c r="AC69" s="252"/>
      <c r="AD69" s="252" t="n">
        <f aca="false">AE69+AF69</f>
        <v>34500</v>
      </c>
      <c r="AE69" s="252" t="n">
        <v>34500</v>
      </c>
      <c r="AF69" s="252" t="n">
        <v>0</v>
      </c>
      <c r="AG69" s="252" t="n">
        <f aca="false">E69-AD69-I69</f>
        <v>0</v>
      </c>
      <c r="AH69" s="132" t="s">
        <v>156</v>
      </c>
      <c r="AI69" s="61" t="n">
        <f aca="false">IF(AH69="kk",1,0)</f>
        <v>0</v>
      </c>
      <c r="AJ69" s="61" t="n">
        <f aca="false">IF(AH69="kn",1,0)</f>
        <v>0</v>
      </c>
      <c r="AK69" s="61" t="n">
        <f aca="false">IF(AH69="r",1,0)</f>
        <v>0</v>
      </c>
      <c r="AL69" s="61" t="n">
        <f aca="false">IF(AH69="zi",1,0)</f>
        <v>1</v>
      </c>
    </row>
    <row r="70" customFormat="false" ht="22.5" hidden="true" customHeight="true" outlineLevel="0" collapsed="false">
      <c r="A70" s="244" t="n">
        <v>900</v>
      </c>
      <c r="B70" s="139" t="s">
        <v>208</v>
      </c>
      <c r="C70" s="139"/>
      <c r="D70" s="139"/>
      <c r="E70" s="139"/>
      <c r="F70" s="139"/>
      <c r="G70" s="414" t="n">
        <f aca="false">SUBTOTAL(9,G71:G79)</f>
        <v>0</v>
      </c>
      <c r="H70" s="414" t="n">
        <f aca="false">SUBTOTAL(9,H71:H79)</f>
        <v>0</v>
      </c>
      <c r="I70" s="414" t="n">
        <f aca="false">SUBTOTAL(9,I71:I79)</f>
        <v>0</v>
      </c>
      <c r="J70" s="414" t="n">
        <f aca="false">SUBTOTAL(9,J71:J79)</f>
        <v>910000</v>
      </c>
      <c r="K70" s="414" t="n">
        <f aca="false">SUBTOTAL(9,K71:K79)</f>
        <v>910000</v>
      </c>
      <c r="L70" s="414" t="n">
        <f aca="false">SUBTOTAL(9,L71:L79)</f>
        <v>0</v>
      </c>
      <c r="M70" s="414"/>
      <c r="N70" s="414" t="n">
        <f aca="false">SUBTOTAL(9,N71:N79)</f>
        <v>910000</v>
      </c>
      <c r="O70" s="414" t="n">
        <f aca="false">SUBTOTAL(9,O71:O79)</f>
        <v>910000</v>
      </c>
      <c r="P70" s="414" t="n">
        <f aca="false">SUBTOTAL(9,P71:P79)</f>
        <v>0</v>
      </c>
      <c r="Q70" s="414"/>
      <c r="R70" s="414" t="n">
        <f aca="false">SUBTOTAL(9,R71:R79)</f>
        <v>910000</v>
      </c>
      <c r="S70" s="414" t="n">
        <f aca="false">SUBTOTAL(9,S71:S79)</f>
        <v>910000</v>
      </c>
      <c r="T70" s="414" t="n">
        <f aca="false">SUBTOTAL(9,T71:T79)</f>
        <v>0</v>
      </c>
      <c r="U70" s="414"/>
      <c r="V70" s="414" t="n">
        <f aca="false">SUBTOTAL(9,V71:V79)</f>
        <v>910000</v>
      </c>
      <c r="W70" s="414" t="n">
        <f aca="false">SUBTOTAL(9,W71:W79)</f>
        <v>910000</v>
      </c>
      <c r="X70" s="414" t="n">
        <f aca="false">SUBTOTAL(9,X71:X79)</f>
        <v>0</v>
      </c>
      <c r="Y70" s="414"/>
      <c r="Z70" s="414" t="n">
        <f aca="false">SUBTOTAL(9,Z71:Z79)</f>
        <v>910000</v>
      </c>
      <c r="AA70" s="414" t="n">
        <f aca="false">SUBTOTAL(9,AA71:AA79)</f>
        <v>910000</v>
      </c>
      <c r="AB70" s="414" t="n">
        <f aca="false">SUBTOTAL(9,AB71:AB79)</f>
        <v>0</v>
      </c>
      <c r="AC70" s="414"/>
      <c r="AD70" s="414" t="n">
        <f aca="false">SUBTOTAL(9,AD71:AD79)</f>
        <v>910000</v>
      </c>
      <c r="AE70" s="414" t="n">
        <f aca="false">SUBTOTAL(9,AE71:AE79)</f>
        <v>910000</v>
      </c>
      <c r="AF70" s="414" t="n">
        <f aca="false">SUBTOTAL(9,AF71:AF79)</f>
        <v>0</v>
      </c>
      <c r="AG70" s="414" t="n">
        <f aca="false">SUBTOTAL(9,AG71:AG79)</f>
        <v>0</v>
      </c>
      <c r="AI70" s="61" t="n">
        <f aca="false">IF(AH70="kk",1,0)</f>
        <v>0</v>
      </c>
      <c r="AJ70" s="61" t="n">
        <f aca="false">IF(AH70="kn",1,0)</f>
        <v>0</v>
      </c>
      <c r="AK70" s="61" t="n">
        <f aca="false">IF(AH70="r",1,0)</f>
        <v>0</v>
      </c>
      <c r="AL70" s="61" t="n">
        <f aca="false">IF(AH70="zi",1,0)</f>
        <v>0</v>
      </c>
    </row>
    <row r="71" customFormat="false" ht="22.5" hidden="true" customHeight="true" outlineLevel="0" collapsed="false">
      <c r="A71" s="245" t="n">
        <v>90001</v>
      </c>
      <c r="B71" s="142" t="s">
        <v>311</v>
      </c>
      <c r="C71" s="142"/>
      <c r="D71" s="142"/>
      <c r="E71" s="142"/>
      <c r="F71" s="142"/>
      <c r="G71" s="426" t="n">
        <f aca="false">SUBTOTAL(9,G72:G73)</f>
        <v>0</v>
      </c>
      <c r="H71" s="426" t="n">
        <f aca="false">SUBTOTAL(9,H72:H73)</f>
        <v>0</v>
      </c>
      <c r="I71" s="426" t="n">
        <f aca="false">SUBTOTAL(9,I72:I73)</f>
        <v>0</v>
      </c>
      <c r="J71" s="426" t="n">
        <f aca="false">SUBTOTAL(9,J72:J73)</f>
        <v>800000</v>
      </c>
      <c r="K71" s="426" t="n">
        <f aca="false">SUBTOTAL(9,K72:K73)</f>
        <v>800000</v>
      </c>
      <c r="L71" s="426" t="n">
        <f aca="false">SUBTOTAL(9,L72:L73)</f>
        <v>0</v>
      </c>
      <c r="M71" s="426"/>
      <c r="N71" s="426" t="n">
        <f aca="false">SUBTOTAL(9,N72:N73)</f>
        <v>800000</v>
      </c>
      <c r="O71" s="426" t="n">
        <f aca="false">SUBTOTAL(9,O72:O73)</f>
        <v>800000</v>
      </c>
      <c r="P71" s="426" t="n">
        <f aca="false">SUBTOTAL(9,P72:P73)</f>
        <v>0</v>
      </c>
      <c r="Q71" s="426"/>
      <c r="R71" s="426" t="n">
        <f aca="false">SUBTOTAL(9,R72:R73)</f>
        <v>800000</v>
      </c>
      <c r="S71" s="426" t="n">
        <f aca="false">SUBTOTAL(9,S72:S73)</f>
        <v>800000</v>
      </c>
      <c r="T71" s="426" t="n">
        <f aca="false">SUBTOTAL(9,T72:T73)</f>
        <v>0</v>
      </c>
      <c r="U71" s="426"/>
      <c r="V71" s="426" t="n">
        <f aca="false">SUBTOTAL(9,V72:V73)</f>
        <v>800000</v>
      </c>
      <c r="W71" s="426" t="n">
        <f aca="false">SUBTOTAL(9,W72:W73)</f>
        <v>800000</v>
      </c>
      <c r="X71" s="426" t="n">
        <f aca="false">SUBTOTAL(9,X72:X73)</f>
        <v>0</v>
      </c>
      <c r="Y71" s="426"/>
      <c r="Z71" s="426" t="n">
        <f aca="false">SUBTOTAL(9,Z72:Z73)</f>
        <v>800000</v>
      </c>
      <c r="AA71" s="426" t="n">
        <f aca="false">SUBTOTAL(9,AA72:AA73)</f>
        <v>800000</v>
      </c>
      <c r="AB71" s="426" t="n">
        <f aca="false">SUBTOTAL(9,AB72:AB73)</f>
        <v>0</v>
      </c>
      <c r="AC71" s="426"/>
      <c r="AD71" s="426" t="n">
        <f aca="false">SUBTOTAL(9,AD72:AD73)</f>
        <v>800000</v>
      </c>
      <c r="AE71" s="426" t="n">
        <f aca="false">SUBTOTAL(9,AE72:AE73)</f>
        <v>800000</v>
      </c>
      <c r="AF71" s="426" t="n">
        <f aca="false">SUBTOTAL(9,AF72:AF73)</f>
        <v>0</v>
      </c>
      <c r="AG71" s="426" t="n">
        <f aca="false">SUBTOTAL(9,AG72:AG73)</f>
        <v>0</v>
      </c>
      <c r="AI71" s="61" t="n">
        <f aca="false">IF(AH71="kk",1,0)</f>
        <v>0</v>
      </c>
      <c r="AJ71" s="61" t="n">
        <f aca="false">IF(AH71="kn",1,0)</f>
        <v>0</v>
      </c>
      <c r="AK71" s="61" t="n">
        <f aca="false">IF(AH71="r",1,0)</f>
        <v>0</v>
      </c>
      <c r="AL71" s="61" t="n">
        <f aca="false">IF(AH71="zi",1,0)</f>
        <v>0</v>
      </c>
    </row>
    <row r="72" s="237" customFormat="true" ht="22.5" hidden="true" customHeight="true" outlineLevel="0" collapsed="false">
      <c r="A72" s="246" t="s">
        <v>64</v>
      </c>
      <c r="B72" s="246"/>
      <c r="C72" s="246"/>
      <c r="D72" s="246"/>
      <c r="E72" s="246"/>
      <c r="F72" s="246"/>
      <c r="G72" s="52" t="n">
        <f aca="false">SUBTOTAL(9,G73:G73)</f>
        <v>0</v>
      </c>
      <c r="H72" s="52" t="n">
        <f aca="false">SUBTOTAL(9,H73:H73)</f>
        <v>0</v>
      </c>
      <c r="I72" s="52" t="n">
        <f aca="false">SUBTOTAL(9,I73:I73)</f>
        <v>0</v>
      </c>
      <c r="J72" s="52" t="n">
        <f aca="false">SUBTOTAL(9,J73:J73)</f>
        <v>800000</v>
      </c>
      <c r="K72" s="52" t="n">
        <f aca="false">SUBTOTAL(9,K73:K73)</f>
        <v>800000</v>
      </c>
      <c r="L72" s="52" t="n">
        <f aca="false">SUBTOTAL(9,L73:L73)</f>
        <v>0</v>
      </c>
      <c r="M72" s="52"/>
      <c r="N72" s="52" t="n">
        <f aca="false">SUBTOTAL(9,N73:N73)</f>
        <v>800000</v>
      </c>
      <c r="O72" s="52" t="n">
        <f aca="false">SUBTOTAL(9,O73:O73)</f>
        <v>800000</v>
      </c>
      <c r="P72" s="52" t="n">
        <f aca="false">SUBTOTAL(9,P73:P73)</f>
        <v>0</v>
      </c>
      <c r="Q72" s="52"/>
      <c r="R72" s="52" t="n">
        <f aca="false">SUBTOTAL(9,R73:R73)</f>
        <v>800000</v>
      </c>
      <c r="S72" s="52" t="n">
        <f aca="false">SUBTOTAL(9,S73:S73)</f>
        <v>800000</v>
      </c>
      <c r="T72" s="52" t="n">
        <f aca="false">SUBTOTAL(9,T73:T73)</f>
        <v>0</v>
      </c>
      <c r="U72" s="52"/>
      <c r="V72" s="52" t="n">
        <f aca="false">SUBTOTAL(9,V73:V73)</f>
        <v>800000</v>
      </c>
      <c r="W72" s="52" t="n">
        <f aca="false">SUBTOTAL(9,W73:W73)</f>
        <v>800000</v>
      </c>
      <c r="X72" s="52" t="n">
        <f aca="false">SUBTOTAL(9,X73:X73)</f>
        <v>0</v>
      </c>
      <c r="Y72" s="52"/>
      <c r="Z72" s="52" t="n">
        <f aca="false">SUBTOTAL(9,Z73:Z73)</f>
        <v>800000</v>
      </c>
      <c r="AA72" s="52" t="n">
        <f aca="false">SUBTOTAL(9,AA73:AA73)</f>
        <v>800000</v>
      </c>
      <c r="AB72" s="52" t="n">
        <f aca="false">SUBTOTAL(9,AB73:AB73)</f>
        <v>0</v>
      </c>
      <c r="AC72" s="52"/>
      <c r="AD72" s="52" t="n">
        <f aca="false">SUBTOTAL(9,AD73:AD73)</f>
        <v>800000</v>
      </c>
      <c r="AE72" s="52" t="n">
        <f aca="false">SUBTOTAL(9,AE73:AE73)</f>
        <v>800000</v>
      </c>
      <c r="AF72" s="52" t="n">
        <f aca="false">SUBTOTAL(9,AF73:AF73)</f>
        <v>0</v>
      </c>
      <c r="AG72" s="52" t="n">
        <f aca="false">SUBTOTAL(9,AG73:AG73)</f>
        <v>0</v>
      </c>
      <c r="AH72" s="132"/>
      <c r="AI72" s="61" t="n">
        <f aca="false">IF(AH72="kk",1,0)</f>
        <v>0</v>
      </c>
      <c r="AJ72" s="61" t="n">
        <f aca="false">IF(AH72="kn",1,0)</f>
        <v>0</v>
      </c>
      <c r="AK72" s="61" t="n">
        <f aca="false">IF(AH72="r",1,0)</f>
        <v>0</v>
      </c>
      <c r="AL72" s="61" t="n">
        <f aca="false">IF(AH72="zi",1,0)</f>
        <v>0</v>
      </c>
    </row>
    <row r="73" s="237" customFormat="true" ht="22.5" hidden="true" customHeight="true" outlineLevel="0" collapsed="false">
      <c r="A73" s="247" t="n">
        <v>6050</v>
      </c>
      <c r="B73" s="248" t="n">
        <v>37</v>
      </c>
      <c r="C73" s="248" t="n">
        <f aca="false">C69+1</f>
        <v>37</v>
      </c>
      <c r="D73" s="249" t="s">
        <v>527</v>
      </c>
      <c r="E73" s="252" t="n">
        <v>800000</v>
      </c>
      <c r="F73" s="251" t="s">
        <v>77</v>
      </c>
      <c r="G73" s="252" t="n">
        <v>0</v>
      </c>
      <c r="H73" s="252" t="n">
        <v>0</v>
      </c>
      <c r="I73" s="252" t="n">
        <f aca="false">H73+G73</f>
        <v>0</v>
      </c>
      <c r="J73" s="252" t="n">
        <f aca="false">K73+L73</f>
        <v>800000</v>
      </c>
      <c r="K73" s="252" t="n">
        <v>800000</v>
      </c>
      <c r="L73" s="252" t="n">
        <v>0</v>
      </c>
      <c r="M73" s="252"/>
      <c r="N73" s="252" t="n">
        <f aca="false">O73+P73</f>
        <v>800000</v>
      </c>
      <c r="O73" s="252" t="n">
        <v>800000</v>
      </c>
      <c r="P73" s="252" t="n">
        <v>0</v>
      </c>
      <c r="Q73" s="252"/>
      <c r="R73" s="252" t="n">
        <f aca="false">S73+T73</f>
        <v>800000</v>
      </c>
      <c r="S73" s="252" t="n">
        <v>800000</v>
      </c>
      <c r="T73" s="252" t="n">
        <v>0</v>
      </c>
      <c r="U73" s="252"/>
      <c r="V73" s="252" t="n">
        <f aca="false">W73+X73</f>
        <v>800000</v>
      </c>
      <c r="W73" s="252" t="n">
        <v>800000</v>
      </c>
      <c r="X73" s="252" t="n">
        <v>0</v>
      </c>
      <c r="Y73" s="252"/>
      <c r="Z73" s="252" t="n">
        <f aca="false">AA73+AB73</f>
        <v>800000</v>
      </c>
      <c r="AA73" s="252" t="n">
        <v>800000</v>
      </c>
      <c r="AB73" s="252" t="n">
        <v>0</v>
      </c>
      <c r="AC73" s="252"/>
      <c r="AD73" s="252" t="n">
        <f aca="false">AE73+AF73</f>
        <v>800000</v>
      </c>
      <c r="AE73" s="252" t="n">
        <v>800000</v>
      </c>
      <c r="AF73" s="252" t="n">
        <v>0</v>
      </c>
      <c r="AG73" s="252" t="n">
        <f aca="false">E73-I73-AD73</f>
        <v>0</v>
      </c>
      <c r="AH73" s="132" t="s">
        <v>67</v>
      </c>
      <c r="AI73" s="61" t="n">
        <f aca="false">IF(AH73="kk",1,0)</f>
        <v>0</v>
      </c>
      <c r="AJ73" s="61" t="n">
        <f aca="false">IF(AH73="kn",1,0)</f>
        <v>0</v>
      </c>
      <c r="AK73" s="61" t="n">
        <f aca="false">IF(AH73="r",1,0)</f>
        <v>1</v>
      </c>
      <c r="AL73" s="61" t="n">
        <f aca="false">IF(AH73="zi",1,0)</f>
        <v>0</v>
      </c>
    </row>
    <row r="74" customFormat="false" ht="22.5" hidden="true" customHeight="true" outlineLevel="0" collapsed="false">
      <c r="A74" s="245" t="n">
        <v>90015</v>
      </c>
      <c r="B74" s="142" t="s">
        <v>528</v>
      </c>
      <c r="C74" s="142"/>
      <c r="D74" s="142"/>
      <c r="E74" s="142"/>
      <c r="F74" s="142"/>
      <c r="G74" s="426" t="n">
        <f aca="false">SUBTOTAL(9,G75:G76)</f>
        <v>0</v>
      </c>
      <c r="H74" s="426" t="n">
        <f aca="false">SUBTOTAL(9,H75:H76)</f>
        <v>0</v>
      </c>
      <c r="I74" s="426" t="n">
        <f aca="false">SUBTOTAL(9,I75:I76)</f>
        <v>0</v>
      </c>
      <c r="J74" s="426" t="n">
        <f aca="false">SUBTOTAL(9,J75:J76)</f>
        <v>100000</v>
      </c>
      <c r="K74" s="426" t="n">
        <f aca="false">SUBTOTAL(9,K75:K76)</f>
        <v>100000</v>
      </c>
      <c r="L74" s="426" t="n">
        <f aca="false">SUBTOTAL(9,L75:L76)</f>
        <v>0</v>
      </c>
      <c r="M74" s="426"/>
      <c r="N74" s="426" t="n">
        <f aca="false">SUBTOTAL(9,N75:N76)</f>
        <v>100000</v>
      </c>
      <c r="O74" s="426" t="n">
        <f aca="false">SUBTOTAL(9,O75:O76)</f>
        <v>100000</v>
      </c>
      <c r="P74" s="426" t="n">
        <f aca="false">SUBTOTAL(9,P75:P76)</f>
        <v>0</v>
      </c>
      <c r="Q74" s="426"/>
      <c r="R74" s="426" t="n">
        <f aca="false">SUBTOTAL(9,R75:R76)</f>
        <v>100000</v>
      </c>
      <c r="S74" s="426" t="n">
        <f aca="false">SUBTOTAL(9,S75:S76)</f>
        <v>100000</v>
      </c>
      <c r="T74" s="426" t="n">
        <f aca="false">SUBTOTAL(9,T75:T76)</f>
        <v>0</v>
      </c>
      <c r="U74" s="426"/>
      <c r="V74" s="426" t="n">
        <f aca="false">SUBTOTAL(9,V75:V76)</f>
        <v>100000</v>
      </c>
      <c r="W74" s="426" t="n">
        <f aca="false">SUBTOTAL(9,W75:W76)</f>
        <v>100000</v>
      </c>
      <c r="X74" s="426" t="n">
        <f aca="false">SUBTOTAL(9,X75:X76)</f>
        <v>0</v>
      </c>
      <c r="Y74" s="426"/>
      <c r="Z74" s="426" t="n">
        <f aca="false">SUBTOTAL(9,Z75:Z76)</f>
        <v>100000</v>
      </c>
      <c r="AA74" s="426" t="n">
        <f aca="false">SUBTOTAL(9,AA75:AA76)</f>
        <v>100000</v>
      </c>
      <c r="AB74" s="426" t="n">
        <f aca="false">SUBTOTAL(9,AB75:AB76)</f>
        <v>0</v>
      </c>
      <c r="AC74" s="426"/>
      <c r="AD74" s="426" t="n">
        <f aca="false">SUBTOTAL(9,AD75:AD76)</f>
        <v>100000</v>
      </c>
      <c r="AE74" s="426" t="n">
        <f aca="false">SUBTOTAL(9,AE75:AE76)</f>
        <v>100000</v>
      </c>
      <c r="AF74" s="426" t="n">
        <f aca="false">SUBTOTAL(9,AF75:AF76)</f>
        <v>0</v>
      </c>
      <c r="AG74" s="426" t="n">
        <f aca="false">SUBTOTAL(9,AG75:AG76)</f>
        <v>0</v>
      </c>
      <c r="AI74" s="61" t="n">
        <f aca="false">IF(AH74="kk",1,0)</f>
        <v>0</v>
      </c>
      <c r="AJ74" s="61" t="n">
        <f aca="false">IF(AH74="kn",1,0)</f>
        <v>0</v>
      </c>
      <c r="AK74" s="61" t="n">
        <f aca="false">IF(AH74="r",1,0)</f>
        <v>0</v>
      </c>
      <c r="AL74" s="61" t="n">
        <f aca="false">IF(AH74="zi",1,0)</f>
        <v>0</v>
      </c>
    </row>
    <row r="75" s="237" customFormat="true" ht="22.5" hidden="true" customHeight="true" outlineLevel="0" collapsed="false">
      <c r="A75" s="246" t="s">
        <v>64</v>
      </c>
      <c r="B75" s="246"/>
      <c r="C75" s="246"/>
      <c r="D75" s="246"/>
      <c r="E75" s="246"/>
      <c r="F75" s="246"/>
      <c r="G75" s="52" t="n">
        <f aca="false">SUBTOTAL(9,G76:G76)</f>
        <v>0</v>
      </c>
      <c r="H75" s="52" t="n">
        <f aca="false">SUBTOTAL(9,H76:H76)</f>
        <v>0</v>
      </c>
      <c r="I75" s="52" t="n">
        <f aca="false">SUBTOTAL(9,I76:I76)</f>
        <v>0</v>
      </c>
      <c r="J75" s="52" t="n">
        <f aca="false">SUBTOTAL(9,J76:J76)</f>
        <v>100000</v>
      </c>
      <c r="K75" s="52" t="n">
        <f aca="false">SUBTOTAL(9,K76:K76)</f>
        <v>100000</v>
      </c>
      <c r="L75" s="52" t="n">
        <f aca="false">SUBTOTAL(9,L76:L76)</f>
        <v>0</v>
      </c>
      <c r="M75" s="52"/>
      <c r="N75" s="52" t="n">
        <f aca="false">SUBTOTAL(9,N76:N76)</f>
        <v>100000</v>
      </c>
      <c r="O75" s="52" t="n">
        <f aca="false">SUBTOTAL(9,O76:O76)</f>
        <v>100000</v>
      </c>
      <c r="P75" s="52" t="n">
        <f aca="false">SUBTOTAL(9,P76:P76)</f>
        <v>0</v>
      </c>
      <c r="Q75" s="52"/>
      <c r="R75" s="52" t="n">
        <f aca="false">SUBTOTAL(9,R76:R76)</f>
        <v>100000</v>
      </c>
      <c r="S75" s="52" t="n">
        <f aca="false">SUBTOTAL(9,S76:S76)</f>
        <v>100000</v>
      </c>
      <c r="T75" s="52" t="n">
        <f aca="false">SUBTOTAL(9,T76:T76)</f>
        <v>0</v>
      </c>
      <c r="U75" s="52"/>
      <c r="V75" s="52" t="n">
        <f aca="false">SUBTOTAL(9,V76:V76)</f>
        <v>100000</v>
      </c>
      <c r="W75" s="52" t="n">
        <f aca="false">SUBTOTAL(9,W76:W76)</f>
        <v>100000</v>
      </c>
      <c r="X75" s="52" t="n">
        <f aca="false">SUBTOTAL(9,X76:X76)</f>
        <v>0</v>
      </c>
      <c r="Y75" s="52"/>
      <c r="Z75" s="52" t="n">
        <f aca="false">SUBTOTAL(9,Z76:Z76)</f>
        <v>100000</v>
      </c>
      <c r="AA75" s="52" t="n">
        <f aca="false">SUBTOTAL(9,AA76:AA76)</f>
        <v>100000</v>
      </c>
      <c r="AB75" s="52" t="n">
        <f aca="false">SUBTOTAL(9,AB76:AB76)</f>
        <v>0</v>
      </c>
      <c r="AC75" s="52"/>
      <c r="AD75" s="52" t="n">
        <f aca="false">SUBTOTAL(9,AD76:AD76)</f>
        <v>100000</v>
      </c>
      <c r="AE75" s="52" t="n">
        <f aca="false">SUBTOTAL(9,AE76:AE76)</f>
        <v>100000</v>
      </c>
      <c r="AF75" s="52" t="n">
        <f aca="false">SUBTOTAL(9,AF76:AF76)</f>
        <v>0</v>
      </c>
      <c r="AG75" s="52" t="n">
        <f aca="false">SUBTOTAL(9,AG76:AG76)</f>
        <v>0</v>
      </c>
      <c r="AH75" s="132"/>
      <c r="AI75" s="61" t="n">
        <f aca="false">IF(AH75="kk",1,0)</f>
        <v>0</v>
      </c>
      <c r="AJ75" s="61" t="n">
        <f aca="false">IF(AH75="kn",1,0)</f>
        <v>0</v>
      </c>
      <c r="AK75" s="61" t="n">
        <f aca="false">IF(AH75="r",1,0)</f>
        <v>0</v>
      </c>
      <c r="AL75" s="61" t="n">
        <f aca="false">IF(AH75="zi",1,0)</f>
        <v>0</v>
      </c>
    </row>
    <row r="76" s="237" customFormat="true" ht="22.5" hidden="true" customHeight="true" outlineLevel="0" collapsed="false">
      <c r="A76" s="247" t="n">
        <v>6050</v>
      </c>
      <c r="B76" s="248" t="n">
        <v>38</v>
      </c>
      <c r="C76" s="248" t="n">
        <f aca="false">C73+1</f>
        <v>38</v>
      </c>
      <c r="D76" s="249" t="s">
        <v>529</v>
      </c>
      <c r="E76" s="252" t="n">
        <v>100000</v>
      </c>
      <c r="F76" s="251" t="s">
        <v>77</v>
      </c>
      <c r="G76" s="252" t="n">
        <v>0</v>
      </c>
      <c r="H76" s="252" t="n">
        <v>0</v>
      </c>
      <c r="I76" s="252" t="n">
        <f aca="false">H76+G76</f>
        <v>0</v>
      </c>
      <c r="J76" s="252" t="n">
        <f aca="false">K76+L76</f>
        <v>100000</v>
      </c>
      <c r="K76" s="252" t="n">
        <v>100000</v>
      </c>
      <c r="L76" s="252" t="n">
        <v>0</v>
      </c>
      <c r="M76" s="252"/>
      <c r="N76" s="252" t="n">
        <f aca="false">O76+P76</f>
        <v>100000</v>
      </c>
      <c r="O76" s="252" t="n">
        <v>100000</v>
      </c>
      <c r="P76" s="252" t="n">
        <v>0</v>
      </c>
      <c r="Q76" s="252"/>
      <c r="R76" s="252" t="n">
        <f aca="false">S76+T76</f>
        <v>100000</v>
      </c>
      <c r="S76" s="252" t="n">
        <v>100000</v>
      </c>
      <c r="T76" s="252" t="n">
        <v>0</v>
      </c>
      <c r="U76" s="252"/>
      <c r="V76" s="252" t="n">
        <f aca="false">W76+X76</f>
        <v>100000</v>
      </c>
      <c r="W76" s="252" t="n">
        <v>100000</v>
      </c>
      <c r="X76" s="252" t="n">
        <v>0</v>
      </c>
      <c r="Y76" s="252"/>
      <c r="Z76" s="252" t="n">
        <f aca="false">AA76+AB76</f>
        <v>100000</v>
      </c>
      <c r="AA76" s="252" t="n">
        <v>100000</v>
      </c>
      <c r="AB76" s="252" t="n">
        <v>0</v>
      </c>
      <c r="AC76" s="252"/>
      <c r="AD76" s="252" t="n">
        <f aca="false">AE76+AF76</f>
        <v>100000</v>
      </c>
      <c r="AE76" s="252" t="n">
        <v>100000</v>
      </c>
      <c r="AF76" s="252" t="n">
        <v>0</v>
      </c>
      <c r="AG76" s="252" t="n">
        <f aca="false">E76-AD76-I76</f>
        <v>0</v>
      </c>
      <c r="AH76" s="132" t="s">
        <v>67</v>
      </c>
      <c r="AI76" s="61" t="n">
        <f aca="false">IF(AH76="kk",1,0)</f>
        <v>0</v>
      </c>
      <c r="AJ76" s="61" t="n">
        <f aca="false">IF(AH76="kn",1,0)</f>
        <v>0</v>
      </c>
      <c r="AK76" s="61" t="n">
        <f aca="false">IF(AH76="r",1,0)</f>
        <v>1</v>
      </c>
      <c r="AL76" s="61" t="n">
        <f aca="false">IF(AH76="zi",1,0)</f>
        <v>0</v>
      </c>
    </row>
    <row r="77" customFormat="false" ht="22.5" hidden="true" customHeight="true" outlineLevel="0" collapsed="false">
      <c r="A77" s="245" t="n">
        <v>90095</v>
      </c>
      <c r="B77" s="142" t="s">
        <v>78</v>
      </c>
      <c r="C77" s="142"/>
      <c r="D77" s="142"/>
      <c r="E77" s="142"/>
      <c r="F77" s="142"/>
      <c r="G77" s="426" t="n">
        <f aca="false">SUBTOTAL(9,G78:G79)</f>
        <v>0</v>
      </c>
      <c r="H77" s="426" t="n">
        <f aca="false">SUBTOTAL(9,H78:H79)</f>
        <v>0</v>
      </c>
      <c r="I77" s="426" t="n">
        <f aca="false">SUBTOTAL(9,I78:I79)</f>
        <v>0</v>
      </c>
      <c r="J77" s="426" t="n">
        <f aca="false">SUBTOTAL(9,J78:J79)</f>
        <v>10000</v>
      </c>
      <c r="K77" s="426" t="n">
        <f aca="false">SUBTOTAL(9,K78:K79)</f>
        <v>10000</v>
      </c>
      <c r="L77" s="426" t="n">
        <f aca="false">SUBTOTAL(9,L78:L79)</f>
        <v>0</v>
      </c>
      <c r="M77" s="426"/>
      <c r="N77" s="426" t="n">
        <f aca="false">SUBTOTAL(9,N78:N79)</f>
        <v>10000</v>
      </c>
      <c r="O77" s="426" t="n">
        <f aca="false">SUBTOTAL(9,O78:O79)</f>
        <v>10000</v>
      </c>
      <c r="P77" s="426" t="n">
        <f aca="false">SUBTOTAL(9,P78:P79)</f>
        <v>0</v>
      </c>
      <c r="Q77" s="426"/>
      <c r="R77" s="426" t="n">
        <f aca="false">SUBTOTAL(9,R78:R79)</f>
        <v>10000</v>
      </c>
      <c r="S77" s="426" t="n">
        <f aca="false">SUBTOTAL(9,S78:S79)</f>
        <v>10000</v>
      </c>
      <c r="T77" s="426" t="n">
        <f aca="false">SUBTOTAL(9,T78:T79)</f>
        <v>0</v>
      </c>
      <c r="U77" s="426"/>
      <c r="V77" s="426" t="n">
        <f aca="false">SUBTOTAL(9,V78:V79)</f>
        <v>10000</v>
      </c>
      <c r="W77" s="426" t="n">
        <f aca="false">SUBTOTAL(9,W78:W79)</f>
        <v>10000</v>
      </c>
      <c r="X77" s="426" t="n">
        <f aca="false">SUBTOTAL(9,X78:X79)</f>
        <v>0</v>
      </c>
      <c r="Y77" s="426"/>
      <c r="Z77" s="426" t="n">
        <f aca="false">SUBTOTAL(9,Z78:Z79)</f>
        <v>10000</v>
      </c>
      <c r="AA77" s="426" t="n">
        <f aca="false">SUBTOTAL(9,AA78:AA79)</f>
        <v>10000</v>
      </c>
      <c r="AB77" s="426" t="n">
        <f aca="false">SUBTOTAL(9,AB78:AB79)</f>
        <v>0</v>
      </c>
      <c r="AC77" s="426"/>
      <c r="AD77" s="426" t="n">
        <f aca="false">SUBTOTAL(9,AD78:AD79)</f>
        <v>10000</v>
      </c>
      <c r="AE77" s="426" t="n">
        <f aca="false">SUBTOTAL(9,AE78:AE79)</f>
        <v>10000</v>
      </c>
      <c r="AF77" s="426" t="n">
        <f aca="false">SUBTOTAL(9,AF78:AF79)</f>
        <v>0</v>
      </c>
      <c r="AG77" s="426" t="n">
        <f aca="false">SUBTOTAL(9,AG78:AG79)</f>
        <v>0</v>
      </c>
      <c r="AI77" s="61" t="n">
        <f aca="false">IF(AH77="kk",1,0)</f>
        <v>0</v>
      </c>
      <c r="AJ77" s="61" t="n">
        <f aca="false">IF(AH77="kn",1,0)</f>
        <v>0</v>
      </c>
      <c r="AK77" s="61" t="n">
        <f aca="false">IF(AH77="r",1,0)</f>
        <v>0</v>
      </c>
      <c r="AL77" s="61" t="n">
        <f aca="false">IF(AH77="zi",1,0)</f>
        <v>0</v>
      </c>
    </row>
    <row r="78" s="237" customFormat="true" ht="22.5" hidden="true" customHeight="true" outlineLevel="0" collapsed="false">
      <c r="A78" s="246" t="s">
        <v>64</v>
      </c>
      <c r="B78" s="246"/>
      <c r="C78" s="246"/>
      <c r="D78" s="246"/>
      <c r="E78" s="246"/>
      <c r="F78" s="246"/>
      <c r="G78" s="52" t="n">
        <f aca="false">SUBTOTAL(9,G79:G79)</f>
        <v>0</v>
      </c>
      <c r="H78" s="52" t="n">
        <f aca="false">SUBTOTAL(9,H79:H79)</f>
        <v>0</v>
      </c>
      <c r="I78" s="52" t="n">
        <f aca="false">SUBTOTAL(9,I79:I79)</f>
        <v>0</v>
      </c>
      <c r="J78" s="52" t="n">
        <f aca="false">SUBTOTAL(9,J79:J79)</f>
        <v>10000</v>
      </c>
      <c r="K78" s="52" t="n">
        <f aca="false">SUBTOTAL(9,K79:K79)</f>
        <v>10000</v>
      </c>
      <c r="L78" s="52" t="n">
        <f aca="false">SUBTOTAL(9,L79:L79)</f>
        <v>0</v>
      </c>
      <c r="M78" s="52"/>
      <c r="N78" s="52" t="n">
        <f aca="false">SUBTOTAL(9,N79:N79)</f>
        <v>10000</v>
      </c>
      <c r="O78" s="52" t="n">
        <f aca="false">SUBTOTAL(9,O79:O79)</f>
        <v>10000</v>
      </c>
      <c r="P78" s="52" t="n">
        <f aca="false">SUBTOTAL(9,P79:P79)</f>
        <v>0</v>
      </c>
      <c r="Q78" s="52"/>
      <c r="R78" s="52" t="n">
        <f aca="false">SUBTOTAL(9,R79:R79)</f>
        <v>10000</v>
      </c>
      <c r="S78" s="52" t="n">
        <f aca="false">SUBTOTAL(9,S79:S79)</f>
        <v>10000</v>
      </c>
      <c r="T78" s="52" t="n">
        <f aca="false">SUBTOTAL(9,T79:T79)</f>
        <v>0</v>
      </c>
      <c r="U78" s="52"/>
      <c r="V78" s="52" t="n">
        <f aca="false">SUBTOTAL(9,V79:V79)</f>
        <v>10000</v>
      </c>
      <c r="W78" s="52" t="n">
        <f aca="false">SUBTOTAL(9,W79:W79)</f>
        <v>10000</v>
      </c>
      <c r="X78" s="52" t="n">
        <f aca="false">SUBTOTAL(9,X79:X79)</f>
        <v>0</v>
      </c>
      <c r="Y78" s="52"/>
      <c r="Z78" s="52" t="n">
        <f aca="false">SUBTOTAL(9,Z79:Z79)</f>
        <v>10000</v>
      </c>
      <c r="AA78" s="52" t="n">
        <f aca="false">SUBTOTAL(9,AA79:AA79)</f>
        <v>10000</v>
      </c>
      <c r="AB78" s="52" t="n">
        <f aca="false">SUBTOTAL(9,AB79:AB79)</f>
        <v>0</v>
      </c>
      <c r="AC78" s="52"/>
      <c r="AD78" s="52" t="n">
        <f aca="false">SUBTOTAL(9,AD79:AD79)</f>
        <v>10000</v>
      </c>
      <c r="AE78" s="52" t="n">
        <f aca="false">SUBTOTAL(9,AE79:AE79)</f>
        <v>10000</v>
      </c>
      <c r="AF78" s="52" t="n">
        <f aca="false">SUBTOTAL(9,AF79:AF79)</f>
        <v>0</v>
      </c>
      <c r="AG78" s="52" t="n">
        <f aca="false">SUBTOTAL(9,AG79:AG79)</f>
        <v>0</v>
      </c>
      <c r="AH78" s="132"/>
      <c r="AI78" s="61" t="n">
        <f aca="false">IF(AH78="kk",1,0)</f>
        <v>0</v>
      </c>
      <c r="AJ78" s="61" t="n">
        <f aca="false">IF(AH78="kn",1,0)</f>
        <v>0</v>
      </c>
      <c r="AK78" s="61" t="n">
        <f aca="false">IF(AH78="r",1,0)</f>
        <v>0</v>
      </c>
      <c r="AL78" s="61" t="n">
        <f aca="false">IF(AH78="zi",1,0)</f>
        <v>0</v>
      </c>
    </row>
    <row r="79" s="237" customFormat="true" ht="22.5" hidden="true" customHeight="true" outlineLevel="0" collapsed="false">
      <c r="A79" s="247" t="n">
        <v>6050</v>
      </c>
      <c r="B79" s="248" t="n">
        <v>39</v>
      </c>
      <c r="C79" s="248" t="n">
        <f aca="false">C76+1</f>
        <v>39</v>
      </c>
      <c r="D79" s="249" t="s">
        <v>530</v>
      </c>
      <c r="E79" s="252" t="n">
        <v>10000</v>
      </c>
      <c r="F79" s="251" t="s">
        <v>77</v>
      </c>
      <c r="G79" s="252" t="n">
        <v>0</v>
      </c>
      <c r="H79" s="252" t="n">
        <v>0</v>
      </c>
      <c r="I79" s="252" t="n">
        <f aca="false">H79+G79</f>
        <v>0</v>
      </c>
      <c r="J79" s="252" t="n">
        <f aca="false">K79+L79</f>
        <v>10000</v>
      </c>
      <c r="K79" s="252" t="n">
        <v>10000</v>
      </c>
      <c r="L79" s="252" t="n">
        <v>0</v>
      </c>
      <c r="M79" s="252"/>
      <c r="N79" s="252" t="n">
        <f aca="false">O79+P79</f>
        <v>10000</v>
      </c>
      <c r="O79" s="252" t="n">
        <v>10000</v>
      </c>
      <c r="P79" s="252" t="n">
        <v>0</v>
      </c>
      <c r="Q79" s="252"/>
      <c r="R79" s="252" t="n">
        <f aca="false">S79+T79</f>
        <v>10000</v>
      </c>
      <c r="S79" s="252" t="n">
        <v>10000</v>
      </c>
      <c r="T79" s="252" t="n">
        <v>0</v>
      </c>
      <c r="U79" s="252"/>
      <c r="V79" s="252" t="n">
        <f aca="false">W79+X79</f>
        <v>10000</v>
      </c>
      <c r="W79" s="252" t="n">
        <v>10000</v>
      </c>
      <c r="X79" s="252" t="n">
        <v>0</v>
      </c>
      <c r="Y79" s="252"/>
      <c r="Z79" s="252" t="n">
        <f aca="false">AA79+AB79</f>
        <v>10000</v>
      </c>
      <c r="AA79" s="252" t="n">
        <v>10000</v>
      </c>
      <c r="AB79" s="252" t="n">
        <v>0</v>
      </c>
      <c r="AC79" s="252"/>
      <c r="AD79" s="252" t="n">
        <f aca="false">AE79+AF79</f>
        <v>10000</v>
      </c>
      <c r="AE79" s="252" t="n">
        <v>10000</v>
      </c>
      <c r="AF79" s="252" t="n">
        <v>0</v>
      </c>
      <c r="AG79" s="252" t="n">
        <f aca="false">E79-AD79-I79</f>
        <v>0</v>
      </c>
      <c r="AH79" s="132" t="s">
        <v>67</v>
      </c>
      <c r="AI79" s="61" t="n">
        <f aca="false">IF(AH79="kk",1,0)</f>
        <v>0</v>
      </c>
      <c r="AJ79" s="61" t="n">
        <f aca="false">IF(AH79="kn",1,0)</f>
        <v>0</v>
      </c>
      <c r="AK79" s="61" t="n">
        <f aca="false">IF(AH79="r",1,0)</f>
        <v>1</v>
      </c>
      <c r="AL79" s="61" t="n">
        <f aca="false">IF(AH79="zi",1,0)</f>
        <v>0</v>
      </c>
    </row>
    <row r="80" customFormat="false" ht="22.5" hidden="true" customHeight="true" outlineLevel="0" collapsed="false">
      <c r="A80" s="244" t="n">
        <v>921</v>
      </c>
      <c r="B80" s="139" t="s">
        <v>177</v>
      </c>
      <c r="C80" s="139"/>
      <c r="D80" s="139"/>
      <c r="E80" s="139"/>
      <c r="F80" s="139"/>
      <c r="G80" s="414" t="n">
        <f aca="false">SUBTOTAL(9,G81:G83)</f>
        <v>0</v>
      </c>
      <c r="H80" s="414" t="n">
        <f aca="false">SUBTOTAL(9,H81:H83)</f>
        <v>0</v>
      </c>
      <c r="I80" s="414" t="n">
        <f aca="false">SUBTOTAL(9,I81:I83)</f>
        <v>0</v>
      </c>
      <c r="J80" s="414" t="n">
        <f aca="false">SUBTOTAL(9,J81:J83)</f>
        <v>20000</v>
      </c>
      <c r="K80" s="414" t="n">
        <f aca="false">SUBTOTAL(9,K81:K83)</f>
        <v>20000</v>
      </c>
      <c r="L80" s="414" t="n">
        <f aca="false">SUBTOTAL(9,L81:L83)</f>
        <v>0</v>
      </c>
      <c r="M80" s="414"/>
      <c r="N80" s="414" t="n">
        <f aca="false">SUBTOTAL(9,N81:N83)</f>
        <v>20000</v>
      </c>
      <c r="O80" s="414" t="n">
        <f aca="false">SUBTOTAL(9,O81:O83)</f>
        <v>20000</v>
      </c>
      <c r="P80" s="414" t="n">
        <f aca="false">SUBTOTAL(9,P81:P83)</f>
        <v>0</v>
      </c>
      <c r="Q80" s="414"/>
      <c r="R80" s="414" t="n">
        <f aca="false">SUBTOTAL(9,R81:R83)</f>
        <v>20000</v>
      </c>
      <c r="S80" s="414" t="n">
        <f aca="false">SUBTOTAL(9,S81:S83)</f>
        <v>20000</v>
      </c>
      <c r="T80" s="414" t="n">
        <f aca="false">SUBTOTAL(9,T81:T83)</f>
        <v>0</v>
      </c>
      <c r="U80" s="414"/>
      <c r="V80" s="414" t="n">
        <f aca="false">SUBTOTAL(9,V81:V83)</f>
        <v>20000</v>
      </c>
      <c r="W80" s="414" t="n">
        <f aca="false">SUBTOTAL(9,W81:W83)</f>
        <v>20000</v>
      </c>
      <c r="X80" s="414" t="n">
        <f aca="false">SUBTOTAL(9,X81:X83)</f>
        <v>0</v>
      </c>
      <c r="Y80" s="414"/>
      <c r="Z80" s="414" t="n">
        <f aca="false">SUBTOTAL(9,Z81:Z83)</f>
        <v>20000</v>
      </c>
      <c r="AA80" s="414" t="n">
        <f aca="false">SUBTOTAL(9,AA81:AA83)</f>
        <v>20000</v>
      </c>
      <c r="AB80" s="414" t="n">
        <f aca="false">SUBTOTAL(9,AB81:AB83)</f>
        <v>0</v>
      </c>
      <c r="AC80" s="414"/>
      <c r="AD80" s="414" t="n">
        <f aca="false">SUBTOTAL(9,AD81:AD83)</f>
        <v>20000</v>
      </c>
      <c r="AE80" s="414" t="n">
        <f aca="false">SUBTOTAL(9,AE81:AE83)</f>
        <v>20000</v>
      </c>
      <c r="AF80" s="414" t="n">
        <f aca="false">SUBTOTAL(9,AF81:AF83)</f>
        <v>0</v>
      </c>
      <c r="AG80" s="414" t="n">
        <f aca="false">SUBTOTAL(9,AG81:AG83)</f>
        <v>0</v>
      </c>
      <c r="AI80" s="61" t="n">
        <f aca="false">IF(AH80="kk",1,0)</f>
        <v>0</v>
      </c>
      <c r="AJ80" s="61" t="n">
        <f aca="false">IF(AH80="kn",1,0)</f>
        <v>0</v>
      </c>
      <c r="AK80" s="61" t="n">
        <f aca="false">IF(AH80="r",1,0)</f>
        <v>0</v>
      </c>
      <c r="AL80" s="61" t="n">
        <f aca="false">IF(AH80="zi",1,0)</f>
        <v>0</v>
      </c>
    </row>
    <row r="81" customFormat="false" ht="22.5" hidden="true" customHeight="true" outlineLevel="0" collapsed="false">
      <c r="A81" s="245" t="n">
        <v>92116</v>
      </c>
      <c r="B81" s="142" t="s">
        <v>327</v>
      </c>
      <c r="C81" s="142"/>
      <c r="D81" s="142"/>
      <c r="E81" s="142"/>
      <c r="F81" s="142"/>
      <c r="G81" s="426" t="n">
        <f aca="false">SUBTOTAL(9,G82:G83)</f>
        <v>0</v>
      </c>
      <c r="H81" s="426" t="n">
        <f aca="false">SUBTOTAL(9,H82:H83)</f>
        <v>0</v>
      </c>
      <c r="I81" s="426" t="n">
        <f aca="false">SUBTOTAL(9,I82:I83)</f>
        <v>0</v>
      </c>
      <c r="J81" s="426" t="n">
        <f aca="false">SUBTOTAL(9,J82:J83)</f>
        <v>20000</v>
      </c>
      <c r="K81" s="426" t="n">
        <f aca="false">SUBTOTAL(9,K82:K83)</f>
        <v>20000</v>
      </c>
      <c r="L81" s="426" t="n">
        <f aca="false">SUBTOTAL(9,L82:L83)</f>
        <v>0</v>
      </c>
      <c r="M81" s="426"/>
      <c r="N81" s="426" t="n">
        <f aca="false">SUBTOTAL(9,N82:N83)</f>
        <v>20000</v>
      </c>
      <c r="O81" s="426" t="n">
        <f aca="false">SUBTOTAL(9,O82:O83)</f>
        <v>20000</v>
      </c>
      <c r="P81" s="426" t="n">
        <f aca="false">SUBTOTAL(9,P82:P83)</f>
        <v>0</v>
      </c>
      <c r="Q81" s="426"/>
      <c r="R81" s="426" t="n">
        <f aca="false">SUBTOTAL(9,R82:R83)</f>
        <v>20000</v>
      </c>
      <c r="S81" s="426" t="n">
        <f aca="false">SUBTOTAL(9,S82:S83)</f>
        <v>20000</v>
      </c>
      <c r="T81" s="426" t="n">
        <f aca="false">SUBTOTAL(9,T82:T83)</f>
        <v>0</v>
      </c>
      <c r="U81" s="426"/>
      <c r="V81" s="426" t="n">
        <f aca="false">SUBTOTAL(9,V82:V83)</f>
        <v>20000</v>
      </c>
      <c r="W81" s="426" t="n">
        <f aca="false">SUBTOTAL(9,W82:W83)</f>
        <v>20000</v>
      </c>
      <c r="X81" s="426" t="n">
        <f aca="false">SUBTOTAL(9,X82:X83)</f>
        <v>0</v>
      </c>
      <c r="Y81" s="426"/>
      <c r="Z81" s="426" t="n">
        <f aca="false">SUBTOTAL(9,Z82:Z83)</f>
        <v>20000</v>
      </c>
      <c r="AA81" s="426" t="n">
        <f aca="false">SUBTOTAL(9,AA82:AA83)</f>
        <v>20000</v>
      </c>
      <c r="AB81" s="426" t="n">
        <f aca="false">SUBTOTAL(9,AB82:AB83)</f>
        <v>0</v>
      </c>
      <c r="AC81" s="426"/>
      <c r="AD81" s="426" t="n">
        <f aca="false">SUBTOTAL(9,AD82:AD83)</f>
        <v>20000</v>
      </c>
      <c r="AE81" s="426" t="n">
        <f aca="false">SUBTOTAL(9,AE82:AE83)</f>
        <v>20000</v>
      </c>
      <c r="AF81" s="426" t="n">
        <f aca="false">SUBTOTAL(9,AF82:AF83)</f>
        <v>0</v>
      </c>
      <c r="AG81" s="426" t="n">
        <f aca="false">SUBTOTAL(9,AG82:AG83)</f>
        <v>0</v>
      </c>
      <c r="AI81" s="61" t="n">
        <f aca="false">IF(AH81="kk",1,0)</f>
        <v>0</v>
      </c>
      <c r="AJ81" s="61" t="n">
        <f aca="false">IF(AH81="kn",1,0)</f>
        <v>0</v>
      </c>
      <c r="AK81" s="61" t="n">
        <f aca="false">IF(AH81="r",1,0)</f>
        <v>0</v>
      </c>
      <c r="AL81" s="61" t="n">
        <f aca="false">IF(AH81="zi",1,0)</f>
        <v>0</v>
      </c>
    </row>
    <row r="82" s="237" customFormat="true" ht="22.5" hidden="true" customHeight="true" outlineLevel="0" collapsed="false">
      <c r="A82" s="246" t="s">
        <v>64</v>
      </c>
      <c r="B82" s="246"/>
      <c r="C82" s="246"/>
      <c r="D82" s="246"/>
      <c r="E82" s="246"/>
      <c r="F82" s="246"/>
      <c r="G82" s="52" t="n">
        <f aca="false">SUBTOTAL(9,G83:G83)</f>
        <v>0</v>
      </c>
      <c r="H82" s="52" t="n">
        <f aca="false">SUBTOTAL(9,H83:H83)</f>
        <v>0</v>
      </c>
      <c r="I82" s="52" t="n">
        <f aca="false">SUBTOTAL(9,I83:I83)</f>
        <v>0</v>
      </c>
      <c r="J82" s="52" t="n">
        <f aca="false">SUBTOTAL(9,J83:J83)</f>
        <v>20000</v>
      </c>
      <c r="K82" s="52" t="n">
        <f aca="false">SUBTOTAL(9,K83:K83)</f>
        <v>20000</v>
      </c>
      <c r="L82" s="52" t="n">
        <f aca="false">SUBTOTAL(9,L83:L83)</f>
        <v>0</v>
      </c>
      <c r="M82" s="52"/>
      <c r="N82" s="52" t="n">
        <f aca="false">SUBTOTAL(9,N83:N83)</f>
        <v>20000</v>
      </c>
      <c r="O82" s="52" t="n">
        <f aca="false">SUBTOTAL(9,O83:O83)</f>
        <v>20000</v>
      </c>
      <c r="P82" s="52" t="n">
        <f aca="false">SUBTOTAL(9,P83:P83)</f>
        <v>0</v>
      </c>
      <c r="Q82" s="52"/>
      <c r="R82" s="52" t="n">
        <f aca="false">SUBTOTAL(9,R83:R83)</f>
        <v>20000</v>
      </c>
      <c r="S82" s="52" t="n">
        <f aca="false">SUBTOTAL(9,S83:S83)</f>
        <v>20000</v>
      </c>
      <c r="T82" s="52" t="n">
        <f aca="false">SUBTOTAL(9,T83:T83)</f>
        <v>0</v>
      </c>
      <c r="U82" s="52"/>
      <c r="V82" s="52" t="n">
        <f aca="false">SUBTOTAL(9,V83:V83)</f>
        <v>20000</v>
      </c>
      <c r="W82" s="52" t="n">
        <f aca="false">SUBTOTAL(9,W83:W83)</f>
        <v>20000</v>
      </c>
      <c r="X82" s="52" t="n">
        <f aca="false">SUBTOTAL(9,X83:X83)</f>
        <v>0</v>
      </c>
      <c r="Y82" s="52"/>
      <c r="Z82" s="52" t="n">
        <f aca="false">SUBTOTAL(9,Z83:Z83)</f>
        <v>20000</v>
      </c>
      <c r="AA82" s="52" t="n">
        <f aca="false">SUBTOTAL(9,AA83:AA83)</f>
        <v>20000</v>
      </c>
      <c r="AB82" s="52" t="n">
        <f aca="false">SUBTOTAL(9,AB83:AB83)</f>
        <v>0</v>
      </c>
      <c r="AC82" s="52"/>
      <c r="AD82" s="52" t="n">
        <f aca="false">SUBTOTAL(9,AD83:AD83)</f>
        <v>20000</v>
      </c>
      <c r="AE82" s="52" t="n">
        <f aca="false">SUBTOTAL(9,AE83:AE83)</f>
        <v>20000</v>
      </c>
      <c r="AF82" s="52" t="n">
        <f aca="false">SUBTOTAL(9,AF83:AF83)</f>
        <v>0</v>
      </c>
      <c r="AG82" s="52" t="n">
        <f aca="false">SUBTOTAL(9,AG83:AG83)</f>
        <v>0</v>
      </c>
      <c r="AH82" s="132"/>
      <c r="AI82" s="61" t="n">
        <f aca="false">IF(AH82="kk",1,0)</f>
        <v>0</v>
      </c>
      <c r="AJ82" s="61" t="n">
        <f aca="false">IF(AH82="kn",1,0)</f>
        <v>0</v>
      </c>
      <c r="AK82" s="61" t="n">
        <f aca="false">IF(AH82="r",1,0)</f>
        <v>0</v>
      </c>
      <c r="AL82" s="61" t="n">
        <f aca="false">IF(AH82="zi",1,0)</f>
        <v>0</v>
      </c>
    </row>
    <row r="83" s="237" customFormat="true" ht="22.5" hidden="true" customHeight="true" outlineLevel="0" collapsed="false">
      <c r="A83" s="247" t="n">
        <v>6050</v>
      </c>
      <c r="B83" s="248" t="n">
        <v>40</v>
      </c>
      <c r="C83" s="248" t="n">
        <f aca="false">C79+1</f>
        <v>40</v>
      </c>
      <c r="D83" s="249" t="s">
        <v>531</v>
      </c>
      <c r="E83" s="252" t="n">
        <v>20000</v>
      </c>
      <c r="F83" s="251" t="s">
        <v>77</v>
      </c>
      <c r="G83" s="252" t="n">
        <v>0</v>
      </c>
      <c r="H83" s="252" t="n">
        <v>0</v>
      </c>
      <c r="I83" s="252" t="n">
        <f aca="false">H83+G83</f>
        <v>0</v>
      </c>
      <c r="J83" s="252" t="n">
        <f aca="false">K83+L83</f>
        <v>20000</v>
      </c>
      <c r="K83" s="252" t="n">
        <v>20000</v>
      </c>
      <c r="L83" s="252" t="n">
        <v>0</v>
      </c>
      <c r="M83" s="252"/>
      <c r="N83" s="252" t="n">
        <f aca="false">O83+P83</f>
        <v>20000</v>
      </c>
      <c r="O83" s="252" t="n">
        <v>20000</v>
      </c>
      <c r="P83" s="252" t="n">
        <v>0</v>
      </c>
      <c r="Q83" s="252"/>
      <c r="R83" s="252" t="n">
        <f aca="false">S83+T83</f>
        <v>20000</v>
      </c>
      <c r="S83" s="252" t="n">
        <v>20000</v>
      </c>
      <c r="T83" s="252" t="n">
        <v>0</v>
      </c>
      <c r="U83" s="252"/>
      <c r="V83" s="252" t="n">
        <f aca="false">W83+X83</f>
        <v>20000</v>
      </c>
      <c r="W83" s="252" t="n">
        <v>20000</v>
      </c>
      <c r="X83" s="252" t="n">
        <v>0</v>
      </c>
      <c r="Y83" s="252"/>
      <c r="Z83" s="252" t="n">
        <f aca="false">AA83+AB83</f>
        <v>20000</v>
      </c>
      <c r="AA83" s="252" t="n">
        <v>20000</v>
      </c>
      <c r="AB83" s="252" t="n">
        <v>0</v>
      </c>
      <c r="AC83" s="252"/>
      <c r="AD83" s="252" t="n">
        <f aca="false">AE83+AF83</f>
        <v>20000</v>
      </c>
      <c r="AE83" s="252" t="n">
        <v>20000</v>
      </c>
      <c r="AF83" s="252" t="n">
        <v>0</v>
      </c>
      <c r="AG83" s="252" t="n">
        <f aca="false">E83-AD83-I83</f>
        <v>0</v>
      </c>
      <c r="AH83" s="132" t="s">
        <v>67</v>
      </c>
      <c r="AI83" s="61" t="n">
        <f aca="false">IF(AH83="kk",1,0)</f>
        <v>0</v>
      </c>
      <c r="AJ83" s="61" t="n">
        <f aca="false">IF(AH83="kn",1,0)</f>
        <v>0</v>
      </c>
      <c r="AK83" s="61" t="n">
        <f aca="false">IF(AH83="r",1,0)</f>
        <v>1</v>
      </c>
      <c r="AL83" s="61" t="n">
        <f aca="false">IF(AH83="zi",1,0)</f>
        <v>0</v>
      </c>
    </row>
    <row r="84" customFormat="false" ht="22.5" hidden="true" customHeight="true" outlineLevel="0" collapsed="false">
      <c r="A84" s="244" t="n">
        <v>926</v>
      </c>
      <c r="B84" s="139" t="s">
        <v>121</v>
      </c>
      <c r="C84" s="139"/>
      <c r="D84" s="139"/>
      <c r="E84" s="139"/>
      <c r="F84" s="139"/>
      <c r="G84" s="414" t="n">
        <f aca="false">SUBTOTAL(9,G85:G87)</f>
        <v>0</v>
      </c>
      <c r="H84" s="414" t="n">
        <f aca="false">SUBTOTAL(9,H85:H87)</f>
        <v>0</v>
      </c>
      <c r="I84" s="414" t="n">
        <f aca="false">SUBTOTAL(9,I85:I87)</f>
        <v>0</v>
      </c>
      <c r="J84" s="414" t="n">
        <f aca="false">SUBTOTAL(9,J85:J87)</f>
        <v>200000</v>
      </c>
      <c r="K84" s="414" t="n">
        <f aca="false">SUBTOTAL(9,K85:K87)</f>
        <v>200000</v>
      </c>
      <c r="L84" s="414" t="n">
        <f aca="false">SUBTOTAL(9,L85:L87)</f>
        <v>0</v>
      </c>
      <c r="M84" s="414"/>
      <c r="N84" s="414" t="n">
        <f aca="false">SUBTOTAL(9,N85:N87)</f>
        <v>200000</v>
      </c>
      <c r="O84" s="414" t="n">
        <f aca="false">SUBTOTAL(9,O85:O87)</f>
        <v>200000</v>
      </c>
      <c r="P84" s="414" t="n">
        <f aca="false">SUBTOTAL(9,P85:P87)</f>
        <v>0</v>
      </c>
      <c r="Q84" s="414"/>
      <c r="R84" s="414" t="n">
        <f aca="false">SUBTOTAL(9,R85:R87)</f>
        <v>200000</v>
      </c>
      <c r="S84" s="414" t="n">
        <f aca="false">SUBTOTAL(9,S85:S87)</f>
        <v>200000</v>
      </c>
      <c r="T84" s="414" t="n">
        <f aca="false">SUBTOTAL(9,T85:T87)</f>
        <v>0</v>
      </c>
      <c r="U84" s="414"/>
      <c r="V84" s="414" t="n">
        <f aca="false">SUBTOTAL(9,V85:V87)</f>
        <v>200000</v>
      </c>
      <c r="W84" s="414" t="n">
        <f aca="false">SUBTOTAL(9,W85:W87)</f>
        <v>200000</v>
      </c>
      <c r="X84" s="414" t="n">
        <f aca="false">SUBTOTAL(9,X85:X87)</f>
        <v>0</v>
      </c>
      <c r="Y84" s="414"/>
      <c r="Z84" s="414" t="n">
        <f aca="false">SUBTOTAL(9,Z85:Z87)</f>
        <v>200000</v>
      </c>
      <c r="AA84" s="414" t="n">
        <f aca="false">SUBTOTAL(9,AA85:AA87)</f>
        <v>200000</v>
      </c>
      <c r="AB84" s="414" t="n">
        <f aca="false">SUBTOTAL(9,AB85:AB87)</f>
        <v>0</v>
      </c>
      <c r="AC84" s="414"/>
      <c r="AD84" s="414" t="n">
        <f aca="false">SUBTOTAL(9,AD85:AD87)</f>
        <v>200000</v>
      </c>
      <c r="AE84" s="414" t="n">
        <f aca="false">SUBTOTAL(9,AE85:AE87)</f>
        <v>200000</v>
      </c>
      <c r="AF84" s="414" t="n">
        <f aca="false">SUBTOTAL(9,AF85:AF87)</f>
        <v>0</v>
      </c>
      <c r="AG84" s="414" t="n">
        <f aca="false">SUBTOTAL(9,AG85:AG87)</f>
        <v>2800000</v>
      </c>
      <c r="AI84" s="61" t="n">
        <f aca="false">IF(AH84="kk",1,0)</f>
        <v>0</v>
      </c>
      <c r="AJ84" s="61" t="n">
        <f aca="false">IF(AH84="kn",1,0)</f>
        <v>0</v>
      </c>
      <c r="AK84" s="61" t="n">
        <f aca="false">IF(AH84="r",1,0)</f>
        <v>0</v>
      </c>
      <c r="AL84" s="61" t="n">
        <f aca="false">IF(AH84="zi",1,0)</f>
        <v>0</v>
      </c>
    </row>
    <row r="85" customFormat="false" ht="22.5" hidden="true" customHeight="true" outlineLevel="0" collapsed="false">
      <c r="A85" s="245" t="n">
        <v>92601</v>
      </c>
      <c r="B85" s="142" t="s">
        <v>324</v>
      </c>
      <c r="C85" s="142"/>
      <c r="D85" s="142"/>
      <c r="E85" s="142"/>
      <c r="F85" s="142"/>
      <c r="G85" s="426" t="n">
        <f aca="false">SUBTOTAL(9,G86:G87)</f>
        <v>0</v>
      </c>
      <c r="H85" s="426" t="n">
        <f aca="false">SUBTOTAL(9,H86:H87)</f>
        <v>0</v>
      </c>
      <c r="I85" s="426" t="n">
        <f aca="false">SUBTOTAL(9,I86:I87)</f>
        <v>0</v>
      </c>
      <c r="J85" s="426" t="n">
        <f aca="false">SUBTOTAL(9,J86:J87)</f>
        <v>200000</v>
      </c>
      <c r="K85" s="426" t="n">
        <f aca="false">SUBTOTAL(9,K86:K87)</f>
        <v>200000</v>
      </c>
      <c r="L85" s="426" t="n">
        <f aca="false">SUBTOTAL(9,L86:L87)</f>
        <v>0</v>
      </c>
      <c r="M85" s="426"/>
      <c r="N85" s="426" t="n">
        <f aca="false">SUBTOTAL(9,N86:N87)</f>
        <v>200000</v>
      </c>
      <c r="O85" s="426" t="n">
        <f aca="false">SUBTOTAL(9,O86:O87)</f>
        <v>200000</v>
      </c>
      <c r="P85" s="426" t="n">
        <f aca="false">SUBTOTAL(9,P86:P87)</f>
        <v>0</v>
      </c>
      <c r="Q85" s="426"/>
      <c r="R85" s="426" t="n">
        <f aca="false">SUBTOTAL(9,R86:R87)</f>
        <v>200000</v>
      </c>
      <c r="S85" s="426" t="n">
        <f aca="false">SUBTOTAL(9,S86:S87)</f>
        <v>200000</v>
      </c>
      <c r="T85" s="426" t="n">
        <f aca="false">SUBTOTAL(9,T86:T87)</f>
        <v>0</v>
      </c>
      <c r="U85" s="426"/>
      <c r="V85" s="426" t="n">
        <f aca="false">SUBTOTAL(9,V86:V87)</f>
        <v>200000</v>
      </c>
      <c r="W85" s="426" t="n">
        <f aca="false">SUBTOTAL(9,W86:W87)</f>
        <v>200000</v>
      </c>
      <c r="X85" s="426" t="n">
        <f aca="false">SUBTOTAL(9,X86:X87)</f>
        <v>0</v>
      </c>
      <c r="Y85" s="426"/>
      <c r="Z85" s="426" t="n">
        <f aca="false">SUBTOTAL(9,Z86:Z87)</f>
        <v>200000</v>
      </c>
      <c r="AA85" s="426" t="n">
        <f aca="false">SUBTOTAL(9,AA86:AA87)</f>
        <v>200000</v>
      </c>
      <c r="AB85" s="426" t="n">
        <f aca="false">SUBTOTAL(9,AB86:AB87)</f>
        <v>0</v>
      </c>
      <c r="AC85" s="426"/>
      <c r="AD85" s="426" t="n">
        <f aca="false">SUBTOTAL(9,AD86:AD87)</f>
        <v>200000</v>
      </c>
      <c r="AE85" s="426" t="n">
        <f aca="false">SUBTOTAL(9,AE86:AE87)</f>
        <v>200000</v>
      </c>
      <c r="AF85" s="426" t="n">
        <f aca="false">SUBTOTAL(9,AF86:AF87)</f>
        <v>0</v>
      </c>
      <c r="AG85" s="426" t="n">
        <f aca="false">SUBTOTAL(9,AG86:AG87)</f>
        <v>2800000</v>
      </c>
      <c r="AI85" s="61" t="n">
        <f aca="false">IF(AH85="kk",1,0)</f>
        <v>0</v>
      </c>
      <c r="AJ85" s="61" t="n">
        <f aca="false">IF(AH85="kn",1,0)</f>
        <v>0</v>
      </c>
      <c r="AK85" s="61" t="n">
        <f aca="false">IF(AH85="r",1,0)</f>
        <v>0</v>
      </c>
      <c r="AL85" s="61" t="n">
        <f aca="false">IF(AH85="zi",1,0)</f>
        <v>0</v>
      </c>
    </row>
    <row r="86" s="237" customFormat="true" ht="22.5" hidden="true" customHeight="true" outlineLevel="0" collapsed="false">
      <c r="A86" s="246" t="s">
        <v>64</v>
      </c>
      <c r="B86" s="246"/>
      <c r="C86" s="246"/>
      <c r="D86" s="246"/>
      <c r="E86" s="246"/>
      <c r="F86" s="246"/>
      <c r="G86" s="52" t="n">
        <f aca="false">SUBTOTAL(9,G87:G87)</f>
        <v>0</v>
      </c>
      <c r="H86" s="52" t="n">
        <f aca="false">SUBTOTAL(9,H87:H87)</f>
        <v>0</v>
      </c>
      <c r="I86" s="52" t="n">
        <f aca="false">SUBTOTAL(9,I87:I87)</f>
        <v>0</v>
      </c>
      <c r="J86" s="52" t="n">
        <f aca="false">SUBTOTAL(9,J87:J87)</f>
        <v>200000</v>
      </c>
      <c r="K86" s="52" t="n">
        <f aca="false">SUBTOTAL(9,K87:K87)</f>
        <v>200000</v>
      </c>
      <c r="L86" s="52" t="n">
        <f aca="false">SUBTOTAL(9,L87:L87)</f>
        <v>0</v>
      </c>
      <c r="M86" s="52"/>
      <c r="N86" s="52" t="n">
        <f aca="false">SUBTOTAL(9,N87:N87)</f>
        <v>200000</v>
      </c>
      <c r="O86" s="52" t="n">
        <f aca="false">SUBTOTAL(9,O87:O87)</f>
        <v>200000</v>
      </c>
      <c r="P86" s="52" t="n">
        <f aca="false">SUBTOTAL(9,P87:P87)</f>
        <v>0</v>
      </c>
      <c r="Q86" s="52"/>
      <c r="R86" s="52" t="n">
        <f aca="false">SUBTOTAL(9,R87:R87)</f>
        <v>200000</v>
      </c>
      <c r="S86" s="52" t="n">
        <f aca="false">SUBTOTAL(9,S87:S87)</f>
        <v>200000</v>
      </c>
      <c r="T86" s="52" t="n">
        <f aca="false">SUBTOTAL(9,T87:T87)</f>
        <v>0</v>
      </c>
      <c r="U86" s="52"/>
      <c r="V86" s="52" t="n">
        <f aca="false">SUBTOTAL(9,V87:V87)</f>
        <v>200000</v>
      </c>
      <c r="W86" s="52" t="n">
        <f aca="false">SUBTOTAL(9,W87:W87)</f>
        <v>200000</v>
      </c>
      <c r="X86" s="52" t="n">
        <f aca="false">SUBTOTAL(9,X87:X87)</f>
        <v>0</v>
      </c>
      <c r="Y86" s="52"/>
      <c r="Z86" s="52" t="n">
        <f aca="false">SUBTOTAL(9,Z87:Z87)</f>
        <v>200000</v>
      </c>
      <c r="AA86" s="52" t="n">
        <f aca="false">SUBTOTAL(9,AA87:AA87)</f>
        <v>200000</v>
      </c>
      <c r="AB86" s="52" t="n">
        <f aca="false">SUBTOTAL(9,AB87:AB87)</f>
        <v>0</v>
      </c>
      <c r="AC86" s="52"/>
      <c r="AD86" s="52" t="n">
        <f aca="false">SUBTOTAL(9,AD87:AD87)</f>
        <v>200000</v>
      </c>
      <c r="AE86" s="52" t="n">
        <f aca="false">SUBTOTAL(9,AE87:AE87)</f>
        <v>200000</v>
      </c>
      <c r="AF86" s="52" t="n">
        <f aca="false">SUBTOTAL(9,AF87:AF87)</f>
        <v>0</v>
      </c>
      <c r="AG86" s="52" t="n">
        <f aca="false">SUBTOTAL(9,AG87:AG87)</f>
        <v>2800000</v>
      </c>
      <c r="AH86" s="132"/>
      <c r="AI86" s="61" t="n">
        <f aca="false">IF(AH86="kk",1,0)</f>
        <v>0</v>
      </c>
      <c r="AJ86" s="61" t="n">
        <f aca="false">IF(AH86="kn",1,0)</f>
        <v>0</v>
      </c>
      <c r="AK86" s="61" t="n">
        <f aca="false">IF(AH86="r",1,0)</f>
        <v>0</v>
      </c>
      <c r="AL86" s="61" t="n">
        <f aca="false">IF(AH86="zi",1,0)</f>
        <v>0</v>
      </c>
    </row>
    <row r="87" s="237" customFormat="true" ht="22.5" hidden="true" customHeight="true" outlineLevel="0" collapsed="false">
      <c r="A87" s="247" t="n">
        <v>6050</v>
      </c>
      <c r="B87" s="248" t="n">
        <v>41</v>
      </c>
      <c r="C87" s="248" t="n">
        <f aca="false">C83+1</f>
        <v>41</v>
      </c>
      <c r="D87" s="249" t="s">
        <v>532</v>
      </c>
      <c r="E87" s="252" t="n">
        <v>3000000</v>
      </c>
      <c r="F87" s="251" t="s">
        <v>389</v>
      </c>
      <c r="G87" s="252" t="n">
        <v>0</v>
      </c>
      <c r="H87" s="252" t="n">
        <v>0</v>
      </c>
      <c r="I87" s="252" t="n">
        <f aca="false">H87+G87</f>
        <v>0</v>
      </c>
      <c r="J87" s="252" t="n">
        <f aca="false">K87+L87</f>
        <v>200000</v>
      </c>
      <c r="K87" s="252" t="n">
        <v>200000</v>
      </c>
      <c r="L87" s="252" t="n">
        <v>0</v>
      </c>
      <c r="M87" s="252"/>
      <c r="N87" s="252" t="n">
        <f aca="false">O87+P87</f>
        <v>200000</v>
      </c>
      <c r="O87" s="252" t="n">
        <v>200000</v>
      </c>
      <c r="P87" s="252" t="n">
        <v>0</v>
      </c>
      <c r="Q87" s="252"/>
      <c r="R87" s="252" t="n">
        <f aca="false">S87+T87</f>
        <v>200000</v>
      </c>
      <c r="S87" s="252" t="n">
        <v>200000</v>
      </c>
      <c r="T87" s="252" t="n">
        <v>0</v>
      </c>
      <c r="U87" s="252"/>
      <c r="V87" s="252" t="n">
        <f aca="false">W87+X87</f>
        <v>200000</v>
      </c>
      <c r="W87" s="252" t="n">
        <v>200000</v>
      </c>
      <c r="X87" s="252" t="n">
        <v>0</v>
      </c>
      <c r="Y87" s="252"/>
      <c r="Z87" s="252" t="n">
        <f aca="false">AA87+AB87</f>
        <v>200000</v>
      </c>
      <c r="AA87" s="252" t="n">
        <v>200000</v>
      </c>
      <c r="AB87" s="252" t="n">
        <v>0</v>
      </c>
      <c r="AC87" s="252"/>
      <c r="AD87" s="252" t="n">
        <f aca="false">AE87+AF87</f>
        <v>200000</v>
      </c>
      <c r="AE87" s="252" t="n">
        <v>200000</v>
      </c>
      <c r="AF87" s="252" t="n">
        <v>0</v>
      </c>
      <c r="AG87" s="252" t="n">
        <f aca="false">E87-I87-AD87</f>
        <v>2800000</v>
      </c>
      <c r="AH87" s="132" t="s">
        <v>67</v>
      </c>
      <c r="AI87" s="61" t="n">
        <f aca="false">IF(AH87="kk",1,0)</f>
        <v>0</v>
      </c>
      <c r="AJ87" s="61" t="n">
        <f aca="false">IF(AH87="kn",1,0)</f>
        <v>0</v>
      </c>
      <c r="AK87" s="61" t="n">
        <f aca="false">IF(AH87="r",1,0)</f>
        <v>1</v>
      </c>
      <c r="AL87" s="61" t="n">
        <f aca="false">IF(AH87="zi",1,0)</f>
        <v>0</v>
      </c>
    </row>
    <row r="88" s="237" customFormat="true" ht="22.5" hidden="true" customHeight="true" outlineLevel="0" collapsed="false">
      <c r="A88" s="450" t="s">
        <v>326</v>
      </c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  <c r="AC88" s="450"/>
      <c r="AD88" s="450"/>
      <c r="AE88" s="450"/>
      <c r="AF88" s="450"/>
      <c r="AG88" s="450"/>
      <c r="AH88" s="132"/>
      <c r="AI88" s="61" t="n">
        <f aca="false">IF(AH88="kk",1,0)</f>
        <v>0</v>
      </c>
      <c r="AJ88" s="61" t="n">
        <f aca="false">IF(AH88="kn",1,0)</f>
        <v>0</v>
      </c>
      <c r="AK88" s="61" t="n">
        <f aca="false">IF(AH88="r",1,0)</f>
        <v>0</v>
      </c>
      <c r="AL88" s="61" t="n">
        <f aca="false">IF(AH88="zi",1,0)</f>
        <v>0</v>
      </c>
    </row>
    <row r="89" customFormat="false" ht="22.5" hidden="true" customHeight="true" outlineLevel="0" collapsed="false">
      <c r="A89" s="244" t="n">
        <v>921</v>
      </c>
      <c r="B89" s="139" t="s">
        <v>177</v>
      </c>
      <c r="C89" s="139"/>
      <c r="D89" s="139"/>
      <c r="E89" s="139"/>
      <c r="F89" s="139"/>
      <c r="G89" s="414" t="n">
        <f aca="false">SUBTOTAL(9,G90:G96)</f>
        <v>0</v>
      </c>
      <c r="H89" s="414" t="n">
        <f aca="false">SUBTOTAL(9,H90:H96)</f>
        <v>0</v>
      </c>
      <c r="I89" s="414" t="n">
        <f aca="false">SUBTOTAL(9,I90:I96)</f>
        <v>0</v>
      </c>
      <c r="J89" s="414" t="n">
        <f aca="false">SUBTOTAL(9,J90:J96)</f>
        <v>55000</v>
      </c>
      <c r="K89" s="414" t="n">
        <f aca="false">SUBTOTAL(9,K90:K96)</f>
        <v>55000</v>
      </c>
      <c r="L89" s="414" t="n">
        <f aca="false">SUBTOTAL(9,L90:L96)</f>
        <v>0</v>
      </c>
      <c r="M89" s="414"/>
      <c r="N89" s="414" t="n">
        <f aca="false">SUBTOTAL(9,N90:N96)</f>
        <v>55000</v>
      </c>
      <c r="O89" s="414" t="n">
        <f aca="false">SUBTOTAL(9,O90:O96)</f>
        <v>55000</v>
      </c>
      <c r="P89" s="414" t="n">
        <f aca="false">SUBTOTAL(9,P90:P96)</f>
        <v>0</v>
      </c>
      <c r="Q89" s="414"/>
      <c r="R89" s="414" t="n">
        <f aca="false">SUBTOTAL(9,R90:R96)</f>
        <v>55000</v>
      </c>
      <c r="S89" s="414" t="n">
        <f aca="false">SUBTOTAL(9,S90:S96)</f>
        <v>55000</v>
      </c>
      <c r="T89" s="414" t="n">
        <f aca="false">SUBTOTAL(9,T90:T96)</f>
        <v>0</v>
      </c>
      <c r="U89" s="414"/>
      <c r="V89" s="414" t="n">
        <f aca="false">SUBTOTAL(9,V90:V96)</f>
        <v>55000</v>
      </c>
      <c r="W89" s="414" t="n">
        <f aca="false">SUBTOTAL(9,W90:W96)</f>
        <v>55000</v>
      </c>
      <c r="X89" s="414" t="n">
        <f aca="false">SUBTOTAL(9,X90:X96)</f>
        <v>0</v>
      </c>
      <c r="Y89" s="414"/>
      <c r="Z89" s="414" t="n">
        <f aca="false">SUBTOTAL(9,Z90:Z96)</f>
        <v>55000</v>
      </c>
      <c r="AA89" s="414" t="n">
        <f aca="false">SUBTOTAL(9,AA90:AA96)</f>
        <v>55000</v>
      </c>
      <c r="AB89" s="414" t="n">
        <f aca="false">SUBTOTAL(9,AB90:AB96)</f>
        <v>0</v>
      </c>
      <c r="AC89" s="414"/>
      <c r="AD89" s="414" t="n">
        <f aca="false">SUBTOTAL(9,AD90:AD96)</f>
        <v>55000</v>
      </c>
      <c r="AE89" s="414" t="n">
        <f aca="false">SUBTOTAL(9,AE90:AE96)</f>
        <v>55000</v>
      </c>
      <c r="AF89" s="414" t="n">
        <f aca="false">SUBTOTAL(9,AF90:AF96)</f>
        <v>0</v>
      </c>
      <c r="AG89" s="414" t="n">
        <f aca="false">SUBTOTAL(9,AG90:AG96)</f>
        <v>0</v>
      </c>
      <c r="AI89" s="61" t="n">
        <f aca="false">IF(AH89="kk",1,0)</f>
        <v>0</v>
      </c>
      <c r="AJ89" s="61" t="n">
        <f aca="false">IF(AH89="kn",1,0)</f>
        <v>0</v>
      </c>
      <c r="AK89" s="61" t="n">
        <f aca="false">IF(AH89="r",1,0)</f>
        <v>0</v>
      </c>
      <c r="AL89" s="61" t="n">
        <f aca="false">IF(AH89="zi",1,0)</f>
        <v>0</v>
      </c>
    </row>
    <row r="90" customFormat="false" ht="22.5" hidden="true" customHeight="true" outlineLevel="0" collapsed="false">
      <c r="A90" s="245" t="n">
        <v>92109</v>
      </c>
      <c r="B90" s="142" t="s">
        <v>178</v>
      </c>
      <c r="C90" s="142"/>
      <c r="D90" s="142"/>
      <c r="E90" s="142"/>
      <c r="F90" s="142"/>
      <c r="G90" s="426" t="n">
        <f aca="false">SUBTOTAL(9,G91:G93)</f>
        <v>0</v>
      </c>
      <c r="H90" s="426" t="n">
        <f aca="false">SUBTOTAL(9,H91:H93)</f>
        <v>0</v>
      </c>
      <c r="I90" s="426" t="n">
        <f aca="false">SUBTOTAL(9,I91:I93)</f>
        <v>0</v>
      </c>
      <c r="J90" s="426" t="n">
        <f aca="false">SUBTOTAL(9,J91:J93)</f>
        <v>28000</v>
      </c>
      <c r="K90" s="426" t="n">
        <f aca="false">SUBTOTAL(9,K91:K93)</f>
        <v>28000</v>
      </c>
      <c r="L90" s="426" t="n">
        <f aca="false">SUBTOTAL(9,L91:L93)</f>
        <v>0</v>
      </c>
      <c r="M90" s="426"/>
      <c r="N90" s="426" t="n">
        <f aca="false">SUBTOTAL(9,N91:N93)</f>
        <v>28000</v>
      </c>
      <c r="O90" s="426" t="n">
        <f aca="false">SUBTOTAL(9,O91:O93)</f>
        <v>28000</v>
      </c>
      <c r="P90" s="426" t="n">
        <f aca="false">SUBTOTAL(9,P91:P93)</f>
        <v>0</v>
      </c>
      <c r="Q90" s="426"/>
      <c r="R90" s="426" t="n">
        <f aca="false">SUBTOTAL(9,R91:R93)</f>
        <v>28000</v>
      </c>
      <c r="S90" s="426" t="n">
        <f aca="false">SUBTOTAL(9,S91:S93)</f>
        <v>28000</v>
      </c>
      <c r="T90" s="426" t="n">
        <f aca="false">SUBTOTAL(9,T91:T93)</f>
        <v>0</v>
      </c>
      <c r="U90" s="426"/>
      <c r="V90" s="426" t="n">
        <f aca="false">SUBTOTAL(9,V91:V93)</f>
        <v>28000</v>
      </c>
      <c r="W90" s="426" t="n">
        <f aca="false">SUBTOTAL(9,W91:W93)</f>
        <v>28000</v>
      </c>
      <c r="X90" s="426" t="n">
        <f aca="false">SUBTOTAL(9,X91:X93)</f>
        <v>0</v>
      </c>
      <c r="Y90" s="426"/>
      <c r="Z90" s="426" t="n">
        <f aca="false">SUBTOTAL(9,Z91:Z93)</f>
        <v>28000</v>
      </c>
      <c r="AA90" s="426" t="n">
        <f aca="false">SUBTOTAL(9,AA91:AA93)</f>
        <v>28000</v>
      </c>
      <c r="AB90" s="426" t="n">
        <f aca="false">SUBTOTAL(9,AB91:AB93)</f>
        <v>0</v>
      </c>
      <c r="AC90" s="426"/>
      <c r="AD90" s="426" t="n">
        <f aca="false">SUBTOTAL(9,AD91:AD93)</f>
        <v>28000</v>
      </c>
      <c r="AE90" s="426" t="n">
        <f aca="false">SUBTOTAL(9,AE91:AE93)</f>
        <v>28000</v>
      </c>
      <c r="AF90" s="426" t="n">
        <f aca="false">SUBTOTAL(9,AF91:AF93)</f>
        <v>0</v>
      </c>
      <c r="AG90" s="426" t="n">
        <f aca="false">SUBTOTAL(9,AG91:AG93)</f>
        <v>0</v>
      </c>
      <c r="AI90" s="61" t="n">
        <f aca="false">IF(AH90="kk",1,0)</f>
        <v>0</v>
      </c>
      <c r="AJ90" s="61" t="n">
        <f aca="false">IF(AH90="kn",1,0)</f>
        <v>0</v>
      </c>
      <c r="AK90" s="61" t="n">
        <f aca="false">IF(AH90="r",1,0)</f>
        <v>0</v>
      </c>
      <c r="AL90" s="61" t="n">
        <f aca="false">IF(AH90="zi",1,0)</f>
        <v>0</v>
      </c>
    </row>
    <row r="91" s="237" customFormat="true" ht="22.5" hidden="true" customHeight="true" outlineLevel="0" collapsed="false">
      <c r="A91" s="246" t="s">
        <v>89</v>
      </c>
      <c r="B91" s="246"/>
      <c r="C91" s="246"/>
      <c r="D91" s="246"/>
      <c r="E91" s="246"/>
      <c r="F91" s="246"/>
      <c r="G91" s="52" t="n">
        <f aca="false">SUBTOTAL(9,G92:G93)</f>
        <v>0</v>
      </c>
      <c r="H91" s="52" t="n">
        <f aca="false">SUBTOTAL(9,H92:H93)</f>
        <v>0</v>
      </c>
      <c r="I91" s="52" t="n">
        <f aca="false">SUBTOTAL(9,I92:I93)</f>
        <v>0</v>
      </c>
      <c r="J91" s="52" t="n">
        <f aca="false">SUBTOTAL(9,J92:J93)</f>
        <v>28000</v>
      </c>
      <c r="K91" s="52" t="n">
        <f aca="false">SUBTOTAL(9,K92:K93)</f>
        <v>28000</v>
      </c>
      <c r="L91" s="52" t="n">
        <f aca="false">SUBTOTAL(9,L92:L93)</f>
        <v>0</v>
      </c>
      <c r="M91" s="52"/>
      <c r="N91" s="52" t="n">
        <f aca="false">SUBTOTAL(9,N92:N93)</f>
        <v>28000</v>
      </c>
      <c r="O91" s="52" t="n">
        <f aca="false">SUBTOTAL(9,O92:O93)</f>
        <v>28000</v>
      </c>
      <c r="P91" s="52" t="n">
        <f aca="false">SUBTOTAL(9,P92:P93)</f>
        <v>0</v>
      </c>
      <c r="Q91" s="52"/>
      <c r="R91" s="52" t="n">
        <f aca="false">SUBTOTAL(9,R92:R93)</f>
        <v>28000</v>
      </c>
      <c r="S91" s="52" t="n">
        <f aca="false">SUBTOTAL(9,S92:S93)</f>
        <v>28000</v>
      </c>
      <c r="T91" s="52" t="n">
        <f aca="false">SUBTOTAL(9,T92:T93)</f>
        <v>0</v>
      </c>
      <c r="U91" s="52"/>
      <c r="V91" s="52" t="n">
        <f aca="false">SUBTOTAL(9,V92:V93)</f>
        <v>28000</v>
      </c>
      <c r="W91" s="52" t="n">
        <f aca="false">SUBTOTAL(9,W92:W93)</f>
        <v>28000</v>
      </c>
      <c r="X91" s="52" t="n">
        <f aca="false">SUBTOTAL(9,X92:X93)</f>
        <v>0</v>
      </c>
      <c r="Y91" s="52"/>
      <c r="Z91" s="52" t="n">
        <f aca="false">SUBTOTAL(9,Z92:Z93)</f>
        <v>28000</v>
      </c>
      <c r="AA91" s="52" t="n">
        <f aca="false">SUBTOTAL(9,AA92:AA93)</f>
        <v>28000</v>
      </c>
      <c r="AB91" s="52" t="n">
        <f aca="false">SUBTOTAL(9,AB92:AB93)</f>
        <v>0</v>
      </c>
      <c r="AC91" s="52"/>
      <c r="AD91" s="52" t="n">
        <f aca="false">SUBTOTAL(9,AD92:AD93)</f>
        <v>28000</v>
      </c>
      <c r="AE91" s="52" t="n">
        <f aca="false">SUBTOTAL(9,AE92:AE93)</f>
        <v>28000</v>
      </c>
      <c r="AF91" s="52" t="n">
        <f aca="false">SUBTOTAL(9,AF92:AF93)</f>
        <v>0</v>
      </c>
      <c r="AG91" s="52" t="n">
        <f aca="false">SUBTOTAL(9,AG92:AG93)</f>
        <v>0</v>
      </c>
      <c r="AH91" s="132"/>
      <c r="AI91" s="61" t="n">
        <f aca="false">IF(AH91="kk",1,0)</f>
        <v>0</v>
      </c>
      <c r="AJ91" s="61" t="n">
        <f aca="false">IF(AH91="kn",1,0)</f>
        <v>0</v>
      </c>
      <c r="AK91" s="61" t="n">
        <f aca="false">IF(AH91="r",1,0)</f>
        <v>0</v>
      </c>
      <c r="AL91" s="61" t="n">
        <f aca="false">IF(AH91="zi",1,0)</f>
        <v>0</v>
      </c>
    </row>
    <row r="92" s="237" customFormat="true" ht="22.5" hidden="true" customHeight="true" outlineLevel="0" collapsed="false">
      <c r="A92" s="247" t="n">
        <v>6220</v>
      </c>
      <c r="B92" s="248" t="n">
        <v>42</v>
      </c>
      <c r="C92" s="248" t="n">
        <f aca="false">C87+1</f>
        <v>42</v>
      </c>
      <c r="D92" s="249" t="s">
        <v>533</v>
      </c>
      <c r="E92" s="252" t="n">
        <v>7000</v>
      </c>
      <c r="F92" s="251" t="s">
        <v>77</v>
      </c>
      <c r="G92" s="252" t="n">
        <v>0</v>
      </c>
      <c r="H92" s="252" t="n">
        <v>0</v>
      </c>
      <c r="I92" s="252" t="n">
        <f aca="false">H92+G92</f>
        <v>0</v>
      </c>
      <c r="J92" s="252" t="n">
        <f aca="false">K92+L92</f>
        <v>7000</v>
      </c>
      <c r="K92" s="252" t="n">
        <v>7000</v>
      </c>
      <c r="L92" s="252" t="n">
        <v>0</v>
      </c>
      <c r="M92" s="252"/>
      <c r="N92" s="252" t="n">
        <f aca="false">O92+P92</f>
        <v>7000</v>
      </c>
      <c r="O92" s="252" t="n">
        <v>7000</v>
      </c>
      <c r="P92" s="252" t="n">
        <v>0</v>
      </c>
      <c r="Q92" s="252"/>
      <c r="R92" s="252" t="n">
        <f aca="false">S92+T92</f>
        <v>7000</v>
      </c>
      <c r="S92" s="252" t="n">
        <v>7000</v>
      </c>
      <c r="T92" s="252" t="n">
        <v>0</v>
      </c>
      <c r="U92" s="252"/>
      <c r="V92" s="252" t="n">
        <f aca="false">W92+X92</f>
        <v>7000</v>
      </c>
      <c r="W92" s="252" t="n">
        <v>7000</v>
      </c>
      <c r="X92" s="252" t="n">
        <v>0</v>
      </c>
      <c r="Y92" s="252"/>
      <c r="Z92" s="252" t="n">
        <f aca="false">AA92+AB92</f>
        <v>7000</v>
      </c>
      <c r="AA92" s="252" t="n">
        <v>7000</v>
      </c>
      <c r="AB92" s="252" t="n">
        <v>0</v>
      </c>
      <c r="AC92" s="252"/>
      <c r="AD92" s="252" t="n">
        <f aca="false">AE92+AF92</f>
        <v>7000</v>
      </c>
      <c r="AE92" s="252" t="n">
        <v>7000</v>
      </c>
      <c r="AF92" s="252" t="n">
        <v>0</v>
      </c>
      <c r="AG92" s="252" t="n">
        <f aca="false">E92-AD92-I92</f>
        <v>0</v>
      </c>
      <c r="AH92" s="132" t="s">
        <v>156</v>
      </c>
      <c r="AI92" s="61" t="n">
        <f aca="false">IF(AH92="kk",1,0)</f>
        <v>0</v>
      </c>
      <c r="AJ92" s="61" t="n">
        <f aca="false">IF(AH92="kn",1,0)</f>
        <v>0</v>
      </c>
      <c r="AK92" s="61" t="n">
        <f aca="false">IF(AH92="r",1,0)</f>
        <v>0</v>
      </c>
      <c r="AL92" s="61" t="n">
        <f aca="false">IF(AH92="zi",1,0)</f>
        <v>1</v>
      </c>
    </row>
    <row r="93" s="237" customFormat="true" ht="22.5" hidden="true" customHeight="true" outlineLevel="0" collapsed="false">
      <c r="A93" s="247" t="n">
        <v>6220</v>
      </c>
      <c r="B93" s="248" t="n">
        <v>43</v>
      </c>
      <c r="C93" s="248" t="n">
        <f aca="false">C92+1</f>
        <v>43</v>
      </c>
      <c r="D93" s="249" t="s">
        <v>534</v>
      </c>
      <c r="E93" s="252" t="n">
        <v>21000</v>
      </c>
      <c r="F93" s="251" t="s">
        <v>77</v>
      </c>
      <c r="G93" s="252" t="n">
        <v>0</v>
      </c>
      <c r="H93" s="252" t="n">
        <v>0</v>
      </c>
      <c r="I93" s="252" t="n">
        <f aca="false">H93+G93</f>
        <v>0</v>
      </c>
      <c r="J93" s="252" t="n">
        <f aca="false">K93+L93</f>
        <v>21000</v>
      </c>
      <c r="K93" s="252" t="n">
        <v>21000</v>
      </c>
      <c r="L93" s="252" t="n">
        <v>0</v>
      </c>
      <c r="M93" s="252"/>
      <c r="N93" s="252" t="n">
        <f aca="false">O93+P93</f>
        <v>21000</v>
      </c>
      <c r="O93" s="252" t="n">
        <v>21000</v>
      </c>
      <c r="P93" s="252" t="n">
        <v>0</v>
      </c>
      <c r="Q93" s="252"/>
      <c r="R93" s="252" t="n">
        <f aca="false">S93+T93</f>
        <v>21000</v>
      </c>
      <c r="S93" s="252" t="n">
        <v>21000</v>
      </c>
      <c r="T93" s="252" t="n">
        <v>0</v>
      </c>
      <c r="U93" s="252"/>
      <c r="V93" s="252" t="n">
        <f aca="false">W93+X93</f>
        <v>21000</v>
      </c>
      <c r="W93" s="252" t="n">
        <v>21000</v>
      </c>
      <c r="X93" s="252" t="n">
        <v>0</v>
      </c>
      <c r="Y93" s="252"/>
      <c r="Z93" s="252" t="n">
        <f aca="false">AA93+AB93</f>
        <v>21000</v>
      </c>
      <c r="AA93" s="252" t="n">
        <v>21000</v>
      </c>
      <c r="AB93" s="252" t="n">
        <v>0</v>
      </c>
      <c r="AC93" s="252"/>
      <c r="AD93" s="252" t="n">
        <f aca="false">AE93+AF93</f>
        <v>21000</v>
      </c>
      <c r="AE93" s="252" t="n">
        <v>21000</v>
      </c>
      <c r="AF93" s="252" t="n">
        <v>0</v>
      </c>
      <c r="AG93" s="252" t="n">
        <f aca="false">E93-AD93-I93</f>
        <v>0</v>
      </c>
      <c r="AH93" s="132" t="s">
        <v>156</v>
      </c>
      <c r="AI93" s="61" t="n">
        <f aca="false">IF(AH93="kk",1,0)</f>
        <v>0</v>
      </c>
      <c r="AJ93" s="61" t="n">
        <f aca="false">IF(AH93="kn",1,0)</f>
        <v>0</v>
      </c>
      <c r="AK93" s="61" t="n">
        <f aca="false">IF(AH93="r",1,0)</f>
        <v>0</v>
      </c>
      <c r="AL93" s="61" t="n">
        <f aca="false">IF(AH93="zi",1,0)</f>
        <v>1</v>
      </c>
    </row>
    <row r="94" customFormat="false" ht="22.5" hidden="true" customHeight="true" outlineLevel="0" collapsed="false">
      <c r="A94" s="245" t="n">
        <v>92116</v>
      </c>
      <c r="B94" s="142" t="s">
        <v>327</v>
      </c>
      <c r="C94" s="142"/>
      <c r="D94" s="142"/>
      <c r="E94" s="142"/>
      <c r="F94" s="142"/>
      <c r="G94" s="426" t="n">
        <f aca="false">SUBTOTAL(9,G95:G96)</f>
        <v>0</v>
      </c>
      <c r="H94" s="426" t="n">
        <f aca="false">SUBTOTAL(9,H95:H96)</f>
        <v>0</v>
      </c>
      <c r="I94" s="426" t="n">
        <f aca="false">SUBTOTAL(9,I95:I96)</f>
        <v>0</v>
      </c>
      <c r="J94" s="426" t="n">
        <f aca="false">SUBTOTAL(9,J95:J96)</f>
        <v>27000</v>
      </c>
      <c r="K94" s="426" t="n">
        <f aca="false">SUBTOTAL(9,K95:K96)</f>
        <v>27000</v>
      </c>
      <c r="L94" s="426" t="n">
        <f aca="false">SUBTOTAL(9,L95:L96)</f>
        <v>0</v>
      </c>
      <c r="M94" s="426"/>
      <c r="N94" s="426" t="n">
        <f aca="false">SUBTOTAL(9,N95:N96)</f>
        <v>27000</v>
      </c>
      <c r="O94" s="426" t="n">
        <f aca="false">SUBTOTAL(9,O95:O96)</f>
        <v>27000</v>
      </c>
      <c r="P94" s="426" t="n">
        <f aca="false">SUBTOTAL(9,P95:P96)</f>
        <v>0</v>
      </c>
      <c r="Q94" s="426"/>
      <c r="R94" s="426" t="n">
        <f aca="false">SUBTOTAL(9,R95:R96)</f>
        <v>27000</v>
      </c>
      <c r="S94" s="426" t="n">
        <f aca="false">SUBTOTAL(9,S95:S96)</f>
        <v>27000</v>
      </c>
      <c r="T94" s="426" t="n">
        <f aca="false">SUBTOTAL(9,T95:T96)</f>
        <v>0</v>
      </c>
      <c r="U94" s="426"/>
      <c r="V94" s="426" t="n">
        <f aca="false">SUBTOTAL(9,V95:V96)</f>
        <v>27000</v>
      </c>
      <c r="W94" s="426" t="n">
        <f aca="false">SUBTOTAL(9,W95:W96)</f>
        <v>27000</v>
      </c>
      <c r="X94" s="426" t="n">
        <f aca="false">SUBTOTAL(9,X95:X96)</f>
        <v>0</v>
      </c>
      <c r="Y94" s="426"/>
      <c r="Z94" s="426" t="n">
        <f aca="false">SUBTOTAL(9,Z95:Z96)</f>
        <v>27000</v>
      </c>
      <c r="AA94" s="426" t="n">
        <f aca="false">SUBTOTAL(9,AA95:AA96)</f>
        <v>27000</v>
      </c>
      <c r="AB94" s="426" t="n">
        <f aca="false">SUBTOTAL(9,AB95:AB96)</f>
        <v>0</v>
      </c>
      <c r="AC94" s="426"/>
      <c r="AD94" s="426" t="n">
        <f aca="false">SUBTOTAL(9,AD95:AD96)</f>
        <v>27000</v>
      </c>
      <c r="AE94" s="426" t="n">
        <f aca="false">SUBTOTAL(9,AE95:AE96)</f>
        <v>27000</v>
      </c>
      <c r="AF94" s="426" t="n">
        <f aca="false">SUBTOTAL(9,AF95:AF96)</f>
        <v>0</v>
      </c>
      <c r="AG94" s="426" t="n">
        <f aca="false">SUBTOTAL(9,AG95:AG96)</f>
        <v>0</v>
      </c>
      <c r="AI94" s="61" t="n">
        <f aca="false">IF(AH94="kk",1,0)</f>
        <v>0</v>
      </c>
      <c r="AJ94" s="61" t="n">
        <f aca="false">IF(AH94="kn",1,0)</f>
        <v>0</v>
      </c>
      <c r="AK94" s="61" t="n">
        <f aca="false">IF(AH94="r",1,0)</f>
        <v>0</v>
      </c>
      <c r="AL94" s="61" t="n">
        <f aca="false">IF(AH94="zi",1,0)</f>
        <v>0</v>
      </c>
    </row>
    <row r="95" s="237" customFormat="true" ht="22.5" hidden="true" customHeight="true" outlineLevel="0" collapsed="false">
      <c r="A95" s="246" t="s">
        <v>89</v>
      </c>
      <c r="B95" s="246"/>
      <c r="C95" s="246"/>
      <c r="D95" s="246"/>
      <c r="E95" s="246"/>
      <c r="F95" s="246"/>
      <c r="G95" s="52" t="n">
        <f aca="false">SUBTOTAL(9,G96:G96)</f>
        <v>0</v>
      </c>
      <c r="H95" s="52" t="n">
        <f aca="false">SUBTOTAL(9,H96:H96)</f>
        <v>0</v>
      </c>
      <c r="I95" s="52" t="n">
        <f aca="false">SUBTOTAL(9,I96:I96)</f>
        <v>0</v>
      </c>
      <c r="J95" s="52" t="n">
        <f aca="false">SUBTOTAL(9,J96:J96)</f>
        <v>27000</v>
      </c>
      <c r="K95" s="52" t="n">
        <f aca="false">SUBTOTAL(9,K96:K96)</f>
        <v>27000</v>
      </c>
      <c r="L95" s="52" t="n">
        <f aca="false">SUBTOTAL(9,L96:L96)</f>
        <v>0</v>
      </c>
      <c r="M95" s="52"/>
      <c r="N95" s="52" t="n">
        <f aca="false">SUBTOTAL(9,N96:N96)</f>
        <v>27000</v>
      </c>
      <c r="O95" s="52" t="n">
        <f aca="false">SUBTOTAL(9,O96:O96)</f>
        <v>27000</v>
      </c>
      <c r="P95" s="52" t="n">
        <f aca="false">SUBTOTAL(9,P96:P96)</f>
        <v>0</v>
      </c>
      <c r="Q95" s="52"/>
      <c r="R95" s="52" t="n">
        <f aca="false">SUBTOTAL(9,R96:R96)</f>
        <v>27000</v>
      </c>
      <c r="S95" s="52" t="n">
        <f aca="false">SUBTOTAL(9,S96:S96)</f>
        <v>27000</v>
      </c>
      <c r="T95" s="52" t="n">
        <f aca="false">SUBTOTAL(9,T96:T96)</f>
        <v>0</v>
      </c>
      <c r="U95" s="52"/>
      <c r="V95" s="52" t="n">
        <f aca="false">SUBTOTAL(9,V96:V96)</f>
        <v>27000</v>
      </c>
      <c r="W95" s="52" t="n">
        <f aca="false">SUBTOTAL(9,W96:W96)</f>
        <v>27000</v>
      </c>
      <c r="X95" s="52" t="n">
        <f aca="false">SUBTOTAL(9,X96:X96)</f>
        <v>0</v>
      </c>
      <c r="Y95" s="52"/>
      <c r="Z95" s="52" t="n">
        <f aca="false">SUBTOTAL(9,Z96:Z96)</f>
        <v>27000</v>
      </c>
      <c r="AA95" s="52" t="n">
        <f aca="false">SUBTOTAL(9,AA96:AA96)</f>
        <v>27000</v>
      </c>
      <c r="AB95" s="52" t="n">
        <f aca="false">SUBTOTAL(9,AB96:AB96)</f>
        <v>0</v>
      </c>
      <c r="AC95" s="52"/>
      <c r="AD95" s="52" t="n">
        <f aca="false">SUBTOTAL(9,AD96:AD96)</f>
        <v>27000</v>
      </c>
      <c r="AE95" s="52" t="n">
        <f aca="false">SUBTOTAL(9,AE96:AE96)</f>
        <v>27000</v>
      </c>
      <c r="AF95" s="52" t="n">
        <f aca="false">SUBTOTAL(9,AF96:AF96)</f>
        <v>0</v>
      </c>
      <c r="AG95" s="52" t="n">
        <f aca="false">SUBTOTAL(9,AG96:AG96)</f>
        <v>0</v>
      </c>
      <c r="AH95" s="132"/>
      <c r="AI95" s="61" t="n">
        <f aca="false">IF(AH95="kk",1,0)</f>
        <v>0</v>
      </c>
      <c r="AJ95" s="61" t="n">
        <f aca="false">IF(AH95="kn",1,0)</f>
        <v>0</v>
      </c>
      <c r="AK95" s="61" t="n">
        <f aca="false">IF(AH95="r",1,0)</f>
        <v>0</v>
      </c>
      <c r="AL95" s="61" t="n">
        <f aca="false">IF(AH95="zi",1,0)</f>
        <v>0</v>
      </c>
    </row>
    <row r="96" s="237" customFormat="true" ht="22.5" hidden="true" customHeight="true" outlineLevel="0" collapsed="false">
      <c r="A96" s="247" t="n">
        <v>6220</v>
      </c>
      <c r="B96" s="248" t="n">
        <v>44</v>
      </c>
      <c r="C96" s="248" t="n">
        <f aca="false">C93+1</f>
        <v>44</v>
      </c>
      <c r="D96" s="249" t="s">
        <v>535</v>
      </c>
      <c r="E96" s="252" t="n">
        <v>27000</v>
      </c>
      <c r="F96" s="251" t="s">
        <v>77</v>
      </c>
      <c r="G96" s="252" t="n">
        <v>0</v>
      </c>
      <c r="H96" s="252" t="n">
        <v>0</v>
      </c>
      <c r="I96" s="252" t="n">
        <f aca="false">H96+G96</f>
        <v>0</v>
      </c>
      <c r="J96" s="252" t="n">
        <f aca="false">K96+L96</f>
        <v>27000</v>
      </c>
      <c r="K96" s="252" t="n">
        <v>27000</v>
      </c>
      <c r="L96" s="252" t="n">
        <v>0</v>
      </c>
      <c r="M96" s="252"/>
      <c r="N96" s="252" t="n">
        <f aca="false">O96+P96</f>
        <v>27000</v>
      </c>
      <c r="O96" s="252" t="n">
        <v>27000</v>
      </c>
      <c r="P96" s="252" t="n">
        <v>0</v>
      </c>
      <c r="Q96" s="252"/>
      <c r="R96" s="252" t="n">
        <f aca="false">S96+T96</f>
        <v>27000</v>
      </c>
      <c r="S96" s="252" t="n">
        <v>27000</v>
      </c>
      <c r="T96" s="252" t="n">
        <v>0</v>
      </c>
      <c r="U96" s="252"/>
      <c r="V96" s="252" t="n">
        <f aca="false">W96+X96</f>
        <v>27000</v>
      </c>
      <c r="W96" s="252" t="n">
        <v>27000</v>
      </c>
      <c r="X96" s="252" t="n">
        <v>0</v>
      </c>
      <c r="Y96" s="252"/>
      <c r="Z96" s="252" t="n">
        <f aca="false">AA96+AB96</f>
        <v>27000</v>
      </c>
      <c r="AA96" s="252" t="n">
        <v>27000</v>
      </c>
      <c r="AB96" s="252" t="n">
        <v>0</v>
      </c>
      <c r="AC96" s="252"/>
      <c r="AD96" s="252" t="n">
        <f aca="false">AE96+AF96</f>
        <v>27000</v>
      </c>
      <c r="AE96" s="252" t="n">
        <v>27000</v>
      </c>
      <c r="AF96" s="252" t="n">
        <v>0</v>
      </c>
      <c r="AG96" s="252" t="n">
        <f aca="false">E96-AD96-I96</f>
        <v>0</v>
      </c>
      <c r="AH96" s="132" t="s">
        <v>156</v>
      </c>
      <c r="AI96" s="61" t="n">
        <f aca="false">IF(AH96="kk",1,0)</f>
        <v>0</v>
      </c>
      <c r="AJ96" s="61" t="n">
        <f aca="false">IF(AH96="kn",1,0)</f>
        <v>0</v>
      </c>
      <c r="AK96" s="61" t="n">
        <f aca="false">IF(AH96="r",1,0)</f>
        <v>0</v>
      </c>
      <c r="AL96" s="61" t="n">
        <f aca="false">IF(AH96="zi",1,0)</f>
        <v>1</v>
      </c>
    </row>
    <row r="97" s="237" customFormat="true" ht="22.5" hidden="false" customHeight="true" outlineLevel="0" collapsed="false">
      <c r="A97" s="549"/>
      <c r="B97" s="550" t="s">
        <v>536</v>
      </c>
      <c r="C97" s="551"/>
      <c r="D97" s="552"/>
      <c r="E97" s="553"/>
      <c r="F97" s="554"/>
      <c r="G97" s="553"/>
      <c r="H97" s="553"/>
      <c r="I97" s="553"/>
      <c r="J97" s="553"/>
      <c r="K97" s="553"/>
      <c r="L97" s="553"/>
      <c r="M97" s="553"/>
      <c r="N97" s="553"/>
      <c r="O97" s="553"/>
      <c r="P97" s="553"/>
      <c r="Q97" s="553"/>
      <c r="R97" s="553"/>
      <c r="S97" s="553"/>
      <c r="T97" s="553"/>
      <c r="U97" s="553"/>
      <c r="V97" s="553"/>
      <c r="W97" s="553"/>
      <c r="X97" s="553"/>
      <c r="Y97" s="553"/>
      <c r="Z97" s="553"/>
      <c r="AA97" s="553"/>
      <c r="AB97" s="553"/>
      <c r="AC97" s="553"/>
      <c r="AD97" s="553"/>
      <c r="AE97" s="553"/>
      <c r="AF97" s="553"/>
      <c r="AG97" s="553"/>
      <c r="AH97" s="132"/>
      <c r="AI97" s="61"/>
      <c r="AJ97" s="61"/>
      <c r="AK97" s="61"/>
      <c r="AL97" s="61"/>
    </row>
    <row r="98" customFormat="false" ht="19.5" hidden="false" customHeight="true" outlineLevel="0" collapsed="false">
      <c r="AI98" s="555" t="n">
        <f aca="false">SUM(AI17:AI96)</f>
        <v>5</v>
      </c>
      <c r="AJ98" s="555" t="n">
        <f aca="false">SUM(AJ17:AJ96)</f>
        <v>0</v>
      </c>
      <c r="AK98" s="555" t="n">
        <f aca="false">SUM(AK17:AK96)</f>
        <v>35</v>
      </c>
      <c r="AL98" s="555" t="n">
        <f aca="false">SUM(AL17:AL96)</f>
        <v>4</v>
      </c>
      <c r="AM98" s="124" t="n">
        <f aca="false">SUM(AI98:AL98)</f>
        <v>44</v>
      </c>
    </row>
    <row r="99" s="237" customFormat="true" ht="24" hidden="false" customHeight="true" outlineLevel="0" collapsed="false">
      <c r="A99" s="106" t="s">
        <v>40</v>
      </c>
      <c r="B99" s="106"/>
      <c r="C99" s="106"/>
      <c r="D99" s="106"/>
      <c r="E99" s="106"/>
      <c r="F99" s="106"/>
      <c r="G99" s="225" t="n">
        <f aca="false">SUMIF($A$14:$A$96,$A99,G14:G96)</f>
        <v>168300</v>
      </c>
      <c r="H99" s="225" t="n">
        <f aca="false">SUMIF($A$14:$A$96,$A99,H14:H96)</f>
        <v>3314000</v>
      </c>
      <c r="I99" s="225" t="n">
        <f aca="false">SUMIF($A$14:$A$96,$A99,I14:I96)</f>
        <v>3482300</v>
      </c>
      <c r="J99" s="225" t="n">
        <f aca="false">SUMIF($A$14:$A$96,$A99,J14:J96)</f>
        <v>6020000</v>
      </c>
      <c r="K99" s="225" t="n">
        <f aca="false">SUMIF($A$14:$A$96,$A99,K14:K96)</f>
        <v>6020000</v>
      </c>
      <c r="L99" s="225" t="n">
        <f aca="false">SUMIF($A$14:$A$96,$A99,L14:L96)</f>
        <v>0</v>
      </c>
      <c r="M99" s="225" t="n">
        <f aca="false">SUMIF($A$14:$A$96,$A99,M14:M96)</f>
        <v>0</v>
      </c>
      <c r="N99" s="225" t="n">
        <f aca="false">SUMIF($A$14:$A$96,$A99,N14:N96)</f>
        <v>6020000</v>
      </c>
      <c r="O99" s="225" t="n">
        <f aca="false">SUMIF($A$14:$A$96,$A99,O14:O96)</f>
        <v>6020000</v>
      </c>
      <c r="P99" s="225" t="n">
        <f aca="false">SUMIF($A$14:$A$96,$A99,P14:P96)</f>
        <v>0</v>
      </c>
      <c r="Q99" s="225" t="n">
        <f aca="false">SUMIF($A$14:$A$96,$A99,Q14:Q96)</f>
        <v>0</v>
      </c>
      <c r="R99" s="225" t="n">
        <f aca="false">SUMIF($A$14:$A$96,$A99,R14:R96)</f>
        <v>6020000</v>
      </c>
      <c r="S99" s="225" t="n">
        <f aca="false">SUMIF($A$14:$A$96,$A99,S14:S96)</f>
        <v>6020000</v>
      </c>
      <c r="T99" s="225" t="n">
        <f aca="false">SUMIF($A$14:$A$96,$A99,T14:T96)</f>
        <v>0</v>
      </c>
      <c r="U99" s="225" t="n">
        <f aca="false">SUMIF($A$14:$A$96,$A99,U14:U96)</f>
        <v>0</v>
      </c>
      <c r="V99" s="225" t="n">
        <f aca="false">SUMIF($A$14:$A$96,$A99,V14:V96)</f>
        <v>6020000</v>
      </c>
      <c r="W99" s="225" t="n">
        <f aca="false">SUMIF($A$14:$A$96,$A99,W14:W96)</f>
        <v>6020000</v>
      </c>
      <c r="X99" s="225" t="n">
        <f aca="false">SUMIF($A$14:$A$96,$A99,X14:X96)</f>
        <v>0</v>
      </c>
      <c r="Y99" s="225" t="n">
        <f aca="false">SUMIF($A$14:$A$96,$A99,Y14:Y96)</f>
        <v>0</v>
      </c>
      <c r="Z99" s="225" t="n">
        <f aca="false">SUMIF($A$14:$A$96,$A99,Z14:Z96)</f>
        <v>6020000</v>
      </c>
      <c r="AA99" s="225" t="n">
        <f aca="false">SUMIF($A$14:$A$96,$A99,AA14:AA96)</f>
        <v>6020000</v>
      </c>
      <c r="AB99" s="225" t="n">
        <f aca="false">SUMIF($A$14:$A$96,$A99,AB14:AB96)</f>
        <v>0</v>
      </c>
      <c r="AC99" s="225" t="n">
        <f aca="false">SUMIF($A$14:$A$96,$A99,AC14:AC96)</f>
        <v>0</v>
      </c>
      <c r="AD99" s="225" t="n">
        <f aca="false">SUMIF($A$14:$A$96,$A99,AD14:AD96)</f>
        <v>6020000</v>
      </c>
      <c r="AE99" s="225" t="n">
        <f aca="false">SUMIF($A$14:$A$96,$A99,AE14:AE96)</f>
        <v>6020000</v>
      </c>
      <c r="AF99" s="225" t="n">
        <f aca="false">SUMIF($A$14:$A$96,$A99,AF14:AF96)</f>
        <v>0</v>
      </c>
      <c r="AG99" s="225" t="n">
        <f aca="false">SUMIF($A$14:$A$96,$A99,AG14:AG96)</f>
        <v>0</v>
      </c>
      <c r="AH99" s="132"/>
    </row>
    <row r="100" customFormat="false" ht="22.5" hidden="false" customHeight="true" outlineLevel="0" collapsed="false">
      <c r="A100" s="106" t="s">
        <v>49</v>
      </c>
      <c r="B100" s="106"/>
      <c r="C100" s="106"/>
      <c r="D100" s="106"/>
      <c r="E100" s="106"/>
      <c r="F100" s="106"/>
      <c r="G100" s="225" t="n">
        <f aca="false">SUMIF($A$14:$A$96,$A100,G14:G96)</f>
        <v>0</v>
      </c>
      <c r="H100" s="225" t="n">
        <f aca="false">SUMIF($A$14:$A$96,$A100,H14:H96)</f>
        <v>0</v>
      </c>
      <c r="I100" s="225" t="n">
        <f aca="false">SUMIF($A$14:$A$96,$A100,I14:I96)</f>
        <v>0</v>
      </c>
      <c r="J100" s="225" t="n">
        <f aca="false">SUMIF($A$14:$A$96,$A100,J14:J96)</f>
        <v>0</v>
      </c>
      <c r="K100" s="225" t="n">
        <f aca="false">SUMIF($A$14:$A$96,$A100,K14:K96)</f>
        <v>0</v>
      </c>
      <c r="L100" s="225" t="n">
        <f aca="false">SUMIF($A$14:$A$96,$A100,L14:L96)</f>
        <v>0</v>
      </c>
      <c r="M100" s="225" t="n">
        <f aca="false">SUMIF($A$14:$A$96,$A100,M14:M96)</f>
        <v>0</v>
      </c>
      <c r="N100" s="225" t="n">
        <f aca="false">SUMIF($A$14:$A$96,$A100,N14:N96)</f>
        <v>0</v>
      </c>
      <c r="O100" s="225" t="n">
        <f aca="false">SUMIF($A$14:$A$96,$A100,O14:O96)</f>
        <v>0</v>
      </c>
      <c r="P100" s="225" t="n">
        <f aca="false">SUMIF($A$14:$A$96,$A100,P14:P96)</f>
        <v>0</v>
      </c>
      <c r="Q100" s="225" t="n">
        <f aca="false">SUMIF($A$14:$A$96,$A100,Q14:Q96)</f>
        <v>0</v>
      </c>
      <c r="R100" s="225" t="n">
        <f aca="false">SUMIF($A$14:$A$96,$A100,R14:R96)</f>
        <v>0</v>
      </c>
      <c r="S100" s="225" t="n">
        <f aca="false">SUMIF($A$14:$A$96,$A100,S14:S96)</f>
        <v>0</v>
      </c>
      <c r="T100" s="225" t="n">
        <f aca="false">SUMIF($A$14:$A$96,$A100,T14:T96)</f>
        <v>0</v>
      </c>
      <c r="U100" s="225" t="n">
        <f aca="false">SUMIF($A$14:$A$96,$A100,U14:U96)</f>
        <v>0</v>
      </c>
      <c r="V100" s="225" t="n">
        <f aca="false">SUMIF($A$14:$A$96,$A100,V14:V96)</f>
        <v>0</v>
      </c>
      <c r="W100" s="225" t="n">
        <f aca="false">SUMIF($A$14:$A$96,$A100,W14:W96)</f>
        <v>0</v>
      </c>
      <c r="X100" s="225" t="n">
        <f aca="false">SUMIF($A$14:$A$96,$A100,X14:X96)</f>
        <v>0</v>
      </c>
      <c r="Y100" s="225" t="n">
        <f aca="false">SUMIF($A$14:$A$96,$A100,Y14:Y96)</f>
        <v>0</v>
      </c>
      <c r="Z100" s="225" t="n">
        <f aca="false">SUMIF($A$14:$A$96,$A100,Z14:Z96)</f>
        <v>0</v>
      </c>
      <c r="AA100" s="225" t="n">
        <f aca="false">SUMIF($A$14:$A$96,$A100,AA14:AA96)</f>
        <v>0</v>
      </c>
      <c r="AB100" s="225" t="n">
        <f aca="false">SUMIF($A$14:$A$96,$A100,AB14:AB96)</f>
        <v>0</v>
      </c>
      <c r="AC100" s="225" t="n">
        <f aca="false">SUMIF($A$14:$A$96,$A100,AC14:AC96)</f>
        <v>0</v>
      </c>
      <c r="AD100" s="225" t="n">
        <f aca="false">SUMIF($A$14:$A$96,$A100,AD14:AD96)</f>
        <v>0</v>
      </c>
      <c r="AE100" s="225" t="n">
        <f aca="false">SUMIF($A$14:$A$96,$A100,AE14:AE96)</f>
        <v>0</v>
      </c>
      <c r="AF100" s="225" t="n">
        <f aca="false">SUMIF($A$14:$A$96,$A100,AF14:AF96)</f>
        <v>0</v>
      </c>
      <c r="AG100" s="225" t="n">
        <f aca="false">SUMIF($A$14:$A$96,$A100,AG14:AG96)</f>
        <v>0</v>
      </c>
    </row>
    <row r="101" customFormat="false" ht="22.5" hidden="false" customHeight="true" outlineLevel="0" collapsed="false">
      <c r="A101" s="106" t="s">
        <v>64</v>
      </c>
      <c r="B101" s="106"/>
      <c r="C101" s="106"/>
      <c r="D101" s="106"/>
      <c r="E101" s="106"/>
      <c r="F101" s="106"/>
      <c r="G101" s="225" t="n">
        <f aca="false">SUMIF($A$14:$A$96,$A101,G14:G96)</f>
        <v>0</v>
      </c>
      <c r="H101" s="225" t="n">
        <f aca="false">SUMIF($A$14:$A$96,$A101,H14:H96)</f>
        <v>0</v>
      </c>
      <c r="I101" s="225" t="n">
        <f aca="false">SUMIF($A$14:$A$96,$A101,I14:I96)</f>
        <v>0</v>
      </c>
      <c r="J101" s="225" t="n">
        <f aca="false">SUMIF($A$14:$A$96,$A101,J14:J96)</f>
        <v>15790000</v>
      </c>
      <c r="K101" s="225" t="n">
        <f aca="false">SUMIF($A$14:$A$96,$A101,K14:K96)</f>
        <v>15790000</v>
      </c>
      <c r="L101" s="225" t="n">
        <f aca="false">SUMIF($A$14:$A$96,$A101,L14:L96)</f>
        <v>0</v>
      </c>
      <c r="M101" s="225" t="n">
        <f aca="false">SUMIF($A$14:$A$96,$A101,M14:M96)</f>
        <v>0</v>
      </c>
      <c r="N101" s="225" t="n">
        <f aca="false">SUMIF($A$14:$A$96,$A101,N14:N96)</f>
        <v>15790000</v>
      </c>
      <c r="O101" s="225" t="n">
        <f aca="false">SUMIF($A$14:$A$96,$A101,O14:O96)</f>
        <v>15790000</v>
      </c>
      <c r="P101" s="225" t="n">
        <f aca="false">SUMIF($A$14:$A$96,$A101,P14:P96)</f>
        <v>0</v>
      </c>
      <c r="Q101" s="225" t="n">
        <f aca="false">SUMIF($A$14:$A$96,$A101,Q14:Q96)</f>
        <v>0</v>
      </c>
      <c r="R101" s="225" t="n">
        <f aca="false">SUMIF($A$14:$A$96,$A101,R14:R96)</f>
        <v>15790000</v>
      </c>
      <c r="S101" s="225" t="n">
        <f aca="false">SUMIF($A$14:$A$96,$A101,S14:S96)</f>
        <v>15790000</v>
      </c>
      <c r="T101" s="225" t="n">
        <f aca="false">SUMIF($A$14:$A$96,$A101,T14:T96)</f>
        <v>0</v>
      </c>
      <c r="U101" s="225" t="n">
        <f aca="false">SUMIF($A$14:$A$96,$A101,U14:U96)</f>
        <v>0</v>
      </c>
      <c r="V101" s="225" t="n">
        <f aca="false">SUMIF($A$14:$A$96,$A101,V14:V96)</f>
        <v>15790000</v>
      </c>
      <c r="W101" s="225" t="n">
        <f aca="false">SUMIF($A$14:$A$96,$A101,W14:W96)</f>
        <v>15790000</v>
      </c>
      <c r="X101" s="225" t="n">
        <f aca="false">SUMIF($A$14:$A$96,$A101,X14:X96)</f>
        <v>0</v>
      </c>
      <c r="Y101" s="225" t="n">
        <f aca="false">SUMIF($A$14:$A$96,$A101,Y14:Y96)</f>
        <v>0</v>
      </c>
      <c r="Z101" s="225" t="n">
        <f aca="false">SUMIF($A$14:$A$96,$A101,Z14:Z96)</f>
        <v>15790000</v>
      </c>
      <c r="AA101" s="225" t="n">
        <f aca="false">SUMIF($A$14:$A$96,$A101,AA14:AA96)</f>
        <v>15790000</v>
      </c>
      <c r="AB101" s="225" t="n">
        <f aca="false">SUMIF($A$14:$A$96,$A101,AB14:AB96)</f>
        <v>0</v>
      </c>
      <c r="AC101" s="225" t="n">
        <f aca="false">SUMIF($A$14:$A$96,$A101,AC14:AC96)</f>
        <v>5800000</v>
      </c>
      <c r="AD101" s="225" t="n">
        <f aca="false">SUMIF($A$14:$A$96,$A101,AD14:AD96)</f>
        <v>21590000</v>
      </c>
      <c r="AE101" s="225" t="n">
        <f aca="false">SUMIF($A$14:$A$96,$A101,AE14:AE96)</f>
        <v>21590000</v>
      </c>
      <c r="AF101" s="225" t="n">
        <f aca="false">SUMIF($A$14:$A$96,$A101,AF14:AF96)</f>
        <v>0</v>
      </c>
      <c r="AG101" s="225" t="n">
        <f aca="false">SUMIF($A$14:$A$96,$A101,AG14:AG96)</f>
        <v>9850000</v>
      </c>
    </row>
    <row r="102" s="237" customFormat="true" ht="22.5" hidden="false" customHeight="true" outlineLevel="0" collapsed="false">
      <c r="A102" s="106" t="s">
        <v>89</v>
      </c>
      <c r="B102" s="106"/>
      <c r="C102" s="106"/>
      <c r="D102" s="106"/>
      <c r="E102" s="106"/>
      <c r="F102" s="106"/>
      <c r="G102" s="225" t="n">
        <f aca="false">SUMIF($A$14:$A$96,$A102,G14:G96)</f>
        <v>0</v>
      </c>
      <c r="H102" s="225" t="n">
        <f aca="false">SUMIF($A$14:$A$96,$A102,H14:H96)</f>
        <v>0</v>
      </c>
      <c r="I102" s="225" t="n">
        <f aca="false">SUMIF($A$14:$A$96,$A102,I14:I96)</f>
        <v>0</v>
      </c>
      <c r="J102" s="225" t="n">
        <f aca="false">SUMIF($A$14:$A$96,$A102,J14:J96)</f>
        <v>89500</v>
      </c>
      <c r="K102" s="225" t="n">
        <f aca="false">SUMIF($A$14:$A$96,$A102,K14:K96)</f>
        <v>89500</v>
      </c>
      <c r="L102" s="225" t="n">
        <f aca="false">SUMIF($A$14:$A$96,$A102,L14:L96)</f>
        <v>0</v>
      </c>
      <c r="M102" s="225" t="n">
        <f aca="false">SUMIF($A$14:$A$96,$A102,M14:M96)</f>
        <v>0</v>
      </c>
      <c r="N102" s="225" t="n">
        <f aca="false">SUMIF($A$14:$A$96,$A102,N14:N96)</f>
        <v>89500</v>
      </c>
      <c r="O102" s="225" t="n">
        <f aca="false">SUMIF($A$14:$A$96,$A102,O14:O96)</f>
        <v>89500</v>
      </c>
      <c r="P102" s="225" t="n">
        <f aca="false">SUMIF($A$14:$A$96,$A102,P14:P96)</f>
        <v>0</v>
      </c>
      <c r="Q102" s="225" t="n">
        <f aca="false">SUMIF($A$14:$A$96,$A102,Q14:Q96)</f>
        <v>0</v>
      </c>
      <c r="R102" s="225" t="n">
        <f aca="false">SUMIF($A$14:$A$96,$A102,R14:R96)</f>
        <v>89500</v>
      </c>
      <c r="S102" s="225" t="n">
        <f aca="false">SUMIF($A$14:$A$96,$A102,S14:S96)</f>
        <v>89500</v>
      </c>
      <c r="T102" s="225" t="n">
        <f aca="false">SUMIF($A$14:$A$96,$A102,T14:T96)</f>
        <v>0</v>
      </c>
      <c r="U102" s="225" t="n">
        <f aca="false">SUMIF($A$14:$A$96,$A102,U14:U96)</f>
        <v>0</v>
      </c>
      <c r="V102" s="225" t="n">
        <f aca="false">SUMIF($A$14:$A$96,$A102,V14:V96)</f>
        <v>89500</v>
      </c>
      <c r="W102" s="225" t="n">
        <f aca="false">SUMIF($A$14:$A$96,$A102,W14:W96)</f>
        <v>89500</v>
      </c>
      <c r="X102" s="225" t="n">
        <f aca="false">SUMIF($A$14:$A$96,$A102,X14:X96)</f>
        <v>0</v>
      </c>
      <c r="Y102" s="225" t="n">
        <f aca="false">SUMIF($A$14:$A$96,$A102,Y14:Y96)</f>
        <v>0</v>
      </c>
      <c r="Z102" s="225" t="n">
        <f aca="false">SUMIF($A$14:$A$96,$A102,Z14:Z96)</f>
        <v>89500</v>
      </c>
      <c r="AA102" s="225" t="n">
        <f aca="false">SUMIF($A$14:$A$96,$A102,AA14:AA96)</f>
        <v>89500</v>
      </c>
      <c r="AB102" s="225" t="n">
        <f aca="false">SUMIF($A$14:$A$96,$A102,AB14:AB96)</f>
        <v>0</v>
      </c>
      <c r="AC102" s="225" t="n">
        <f aca="false">SUMIF($A$14:$A$96,$A102,AC14:AC96)</f>
        <v>0</v>
      </c>
      <c r="AD102" s="225" t="n">
        <f aca="false">SUMIF($A$14:$A$96,$A102,AD14:AD96)</f>
        <v>89500</v>
      </c>
      <c r="AE102" s="225" t="n">
        <f aca="false">SUMIF($A$14:$A$96,$A102,AE14:AE96)</f>
        <v>89500</v>
      </c>
      <c r="AF102" s="225" t="n">
        <f aca="false">SUMIF($A$14:$A$96,$A102,AF14:AF96)</f>
        <v>0</v>
      </c>
      <c r="AG102" s="225" t="n">
        <f aca="false">SUMIF($A$14:$A$96,$A102,AG14:AG96)</f>
        <v>0</v>
      </c>
      <c r="AH102" s="132"/>
    </row>
    <row r="103" customFormat="false" ht="22.5" hidden="false" customHeight="true" outlineLevel="0" collapsed="false">
      <c r="A103" s="61"/>
      <c r="G103" s="227" t="n">
        <f aca="false">SUM(G99:G102)</f>
        <v>168300</v>
      </c>
      <c r="H103" s="227" t="n">
        <f aca="false">SUM(H99:H102)</f>
        <v>3314000</v>
      </c>
      <c r="I103" s="227" t="n">
        <f aca="false">SUM(I99:I102)</f>
        <v>3482300</v>
      </c>
      <c r="J103" s="227" t="n">
        <f aca="false">SUM(J99:J102)</f>
        <v>21899500</v>
      </c>
      <c r="K103" s="227" t="n">
        <f aca="false">SUM(K99:K102)</f>
        <v>21899500</v>
      </c>
      <c r="L103" s="227" t="n">
        <f aca="false">SUM(L99:L102)</f>
        <v>0</v>
      </c>
      <c r="M103" s="227" t="n">
        <f aca="false">SUM(M99:M102)</f>
        <v>0</v>
      </c>
      <c r="N103" s="227" t="n">
        <f aca="false">SUM(N99:N102)</f>
        <v>21899500</v>
      </c>
      <c r="O103" s="227" t="n">
        <f aca="false">SUM(O99:O102)</f>
        <v>21899500</v>
      </c>
      <c r="P103" s="227" t="n">
        <f aca="false">SUM(P99:P102)</f>
        <v>0</v>
      </c>
      <c r="Q103" s="227" t="n">
        <f aca="false">SUM(Q99:Q102)</f>
        <v>0</v>
      </c>
      <c r="R103" s="227" t="n">
        <f aca="false">SUM(R99:R102)</f>
        <v>21899500</v>
      </c>
      <c r="S103" s="227" t="n">
        <f aca="false">SUM(S99:S102)</f>
        <v>21899500</v>
      </c>
      <c r="T103" s="227" t="n">
        <f aca="false">SUM(T99:T102)</f>
        <v>0</v>
      </c>
      <c r="U103" s="227" t="n">
        <f aca="false">SUM(U99:U102)</f>
        <v>0</v>
      </c>
      <c r="V103" s="227" t="n">
        <f aca="false">SUM(V99:V102)</f>
        <v>21899500</v>
      </c>
      <c r="W103" s="227" t="n">
        <f aca="false">SUM(W99:W102)</f>
        <v>21899500</v>
      </c>
      <c r="X103" s="227" t="n">
        <f aca="false">SUM(X99:X102)</f>
        <v>0</v>
      </c>
      <c r="Y103" s="227" t="n">
        <f aca="false">SUM(Y99:Y102)</f>
        <v>0</v>
      </c>
      <c r="Z103" s="227" t="n">
        <f aca="false">SUM(Z99:Z102)</f>
        <v>21899500</v>
      </c>
      <c r="AA103" s="227" t="n">
        <f aca="false">SUM(AA99:AA102)</f>
        <v>21899500</v>
      </c>
      <c r="AB103" s="227" t="n">
        <f aca="false">SUM(AB99:AB102)</f>
        <v>0</v>
      </c>
      <c r="AC103" s="227" t="n">
        <f aca="false">SUM(AC99:AC102)</f>
        <v>5800000</v>
      </c>
      <c r="AD103" s="227" t="n">
        <f aca="false">SUM(AD99:AD102)</f>
        <v>27699500</v>
      </c>
      <c r="AE103" s="227" t="n">
        <f aca="false">SUM(AE99:AE102)</f>
        <v>27699500</v>
      </c>
      <c r="AF103" s="227" t="n">
        <f aca="false">SUM(AF99:AF102)</f>
        <v>0</v>
      </c>
      <c r="AG103" s="227" t="n">
        <f aca="false">SUM(AG99:AG102)</f>
        <v>9850000</v>
      </c>
    </row>
    <row r="104" s="237" customFormat="true" ht="22.5" hidden="false" customHeight="true" outlineLevel="0" collapsed="false">
      <c r="A104" s="61"/>
      <c r="B104" s="228"/>
      <c r="C104" s="228"/>
      <c r="D104" s="226"/>
      <c r="E104" s="124"/>
      <c r="F104" s="61"/>
      <c r="G104" s="227" t="n">
        <f aca="false">G13</f>
        <v>168300</v>
      </c>
      <c r="H104" s="227" t="n">
        <f aca="false">H13</f>
        <v>3314000</v>
      </c>
      <c r="I104" s="227" t="n">
        <f aca="false">I13</f>
        <v>3482300</v>
      </c>
      <c r="J104" s="227" t="n">
        <f aca="false">J13</f>
        <v>21899500</v>
      </c>
      <c r="K104" s="227" t="n">
        <f aca="false">K13</f>
        <v>21899500</v>
      </c>
      <c r="L104" s="227" t="n">
        <f aca="false">L13</f>
        <v>0</v>
      </c>
      <c r="M104" s="227" t="n">
        <f aca="false">M13</f>
        <v>0</v>
      </c>
      <c r="N104" s="227" t="n">
        <f aca="false">N13</f>
        <v>21899500</v>
      </c>
      <c r="O104" s="227" t="n">
        <f aca="false">O13</f>
        <v>21899500</v>
      </c>
      <c r="P104" s="227" t="n">
        <f aca="false">P13</f>
        <v>0</v>
      </c>
      <c r="Q104" s="227" t="n">
        <f aca="false">Q13</f>
        <v>0</v>
      </c>
      <c r="R104" s="227" t="n">
        <f aca="false">R13</f>
        <v>21899500</v>
      </c>
      <c r="S104" s="227" t="n">
        <f aca="false">S13</f>
        <v>21899500</v>
      </c>
      <c r="T104" s="227" t="n">
        <f aca="false">T13</f>
        <v>0</v>
      </c>
      <c r="U104" s="227" t="n">
        <f aca="false">U13</f>
        <v>0</v>
      </c>
      <c r="V104" s="227" t="n">
        <f aca="false">V13</f>
        <v>21899500</v>
      </c>
      <c r="W104" s="227" t="n">
        <f aca="false">W13</f>
        <v>21899500</v>
      </c>
      <c r="X104" s="227" t="n">
        <f aca="false">X13</f>
        <v>0</v>
      </c>
      <c r="Y104" s="227" t="n">
        <f aca="false">Y13</f>
        <v>0</v>
      </c>
      <c r="Z104" s="227" t="n">
        <f aca="false">Z13</f>
        <v>21899500</v>
      </c>
      <c r="AA104" s="227" t="n">
        <f aca="false">AA13</f>
        <v>21899500</v>
      </c>
      <c r="AB104" s="227" t="n">
        <f aca="false">AB13</f>
        <v>0</v>
      </c>
      <c r="AC104" s="227" t="n">
        <f aca="false">AC13</f>
        <v>5800000</v>
      </c>
      <c r="AD104" s="227" t="n">
        <f aca="false">AD13</f>
        <v>27699500</v>
      </c>
      <c r="AE104" s="227" t="n">
        <f aca="false">AE13</f>
        <v>27699500</v>
      </c>
      <c r="AF104" s="227" t="n">
        <f aca="false">AF13</f>
        <v>0</v>
      </c>
      <c r="AG104" s="227" t="n">
        <f aca="false">AG13</f>
        <v>9850000</v>
      </c>
      <c r="AH104" s="132"/>
    </row>
    <row r="105" customFormat="false" ht="22.5" hidden="false" customHeight="true" outlineLevel="0" collapsed="false">
      <c r="A105" s="556"/>
      <c r="B105" s="557"/>
      <c r="C105" s="557"/>
      <c r="D105" s="558"/>
      <c r="E105" s="556"/>
      <c r="F105" s="559"/>
      <c r="G105" s="560" t="n">
        <f aca="false">G103-G104</f>
        <v>0</v>
      </c>
      <c r="H105" s="560" t="n">
        <f aca="false">H103-H104</f>
        <v>0</v>
      </c>
      <c r="I105" s="560" t="n">
        <f aca="false">I103-I104</f>
        <v>0</v>
      </c>
      <c r="J105" s="560" t="n">
        <f aca="false">J103-J104</f>
        <v>0</v>
      </c>
      <c r="K105" s="560" t="n">
        <f aca="false">K103-K104</f>
        <v>0</v>
      </c>
      <c r="L105" s="560" t="n">
        <f aca="false">L103-L104</f>
        <v>0</v>
      </c>
      <c r="M105" s="560" t="n">
        <f aca="false">M103-M104</f>
        <v>0</v>
      </c>
      <c r="N105" s="560" t="n">
        <f aca="false">N103-N104</f>
        <v>0</v>
      </c>
      <c r="O105" s="560" t="n">
        <f aca="false">O103-O104</f>
        <v>0</v>
      </c>
      <c r="P105" s="560" t="n">
        <f aca="false">P103-P104</f>
        <v>0</v>
      </c>
      <c r="Q105" s="560" t="n">
        <f aca="false">Q103-Q104</f>
        <v>0</v>
      </c>
      <c r="R105" s="560" t="n">
        <f aca="false">R103-R104</f>
        <v>0</v>
      </c>
      <c r="S105" s="560" t="n">
        <f aca="false">S103-S104</f>
        <v>0</v>
      </c>
      <c r="T105" s="560" t="n">
        <f aca="false">T103-T104</f>
        <v>0</v>
      </c>
      <c r="U105" s="560" t="n">
        <f aca="false">U103-U104</f>
        <v>0</v>
      </c>
      <c r="V105" s="560" t="n">
        <f aca="false">V103-V104</f>
        <v>0</v>
      </c>
      <c r="W105" s="560" t="n">
        <f aca="false">W103-W104</f>
        <v>0</v>
      </c>
      <c r="X105" s="560" t="n">
        <f aca="false">X103-X104</f>
        <v>0</v>
      </c>
      <c r="Y105" s="560" t="n">
        <f aca="false">Y103-Y104</f>
        <v>0</v>
      </c>
      <c r="Z105" s="560" t="n">
        <f aca="false">Z103-Z104</f>
        <v>0</v>
      </c>
      <c r="AA105" s="560" t="n">
        <f aca="false">AA103-AA104</f>
        <v>0</v>
      </c>
      <c r="AB105" s="560" t="n">
        <f aca="false">AB103-AB104</f>
        <v>0</v>
      </c>
      <c r="AC105" s="560" t="n">
        <f aca="false">AC103-AC104</f>
        <v>0</v>
      </c>
      <c r="AD105" s="560" t="n">
        <f aca="false">AD103-AD104</f>
        <v>0</v>
      </c>
      <c r="AE105" s="560" t="n">
        <f aca="false">AE103-AE104</f>
        <v>0</v>
      </c>
      <c r="AF105" s="560" t="n">
        <f aca="false">AF103-AF104</f>
        <v>0</v>
      </c>
      <c r="AG105" s="560" t="n">
        <f aca="false">AG103-AG104</f>
        <v>0</v>
      </c>
    </row>
    <row r="106" customFormat="false" ht="22.5" hidden="false" customHeight="true" outlineLevel="0" collapsed="false">
      <c r="A106" s="561"/>
      <c r="B106" s="562"/>
      <c r="C106" s="562"/>
      <c r="D106" s="563"/>
      <c r="E106" s="564"/>
      <c r="F106" s="565"/>
      <c r="G106" s="564"/>
      <c r="H106" s="564"/>
      <c r="I106" s="564"/>
      <c r="J106" s="564"/>
      <c r="K106" s="564"/>
      <c r="L106" s="564"/>
      <c r="M106" s="564"/>
      <c r="N106" s="564"/>
      <c r="O106" s="564"/>
      <c r="P106" s="564"/>
      <c r="Q106" s="564"/>
      <c r="R106" s="564"/>
      <c r="S106" s="564"/>
      <c r="T106" s="564"/>
      <c r="U106" s="564"/>
      <c r="V106" s="564"/>
      <c r="W106" s="564"/>
      <c r="X106" s="564"/>
      <c r="Y106" s="564"/>
      <c r="Z106" s="564"/>
      <c r="AA106" s="564"/>
      <c r="AB106" s="564"/>
      <c r="AC106" s="564"/>
      <c r="AD106" s="564"/>
      <c r="AE106" s="564"/>
      <c r="AF106" s="564"/>
      <c r="AG106" s="564"/>
    </row>
    <row r="107" customFormat="false" ht="22.5" hidden="false" customHeight="true" outlineLevel="0" collapsed="false"/>
    <row r="108" customFormat="false" ht="18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2" hidden="false" customHeight="false" outlineLevel="0" collapsed="false">
      <c r="E111" s="226"/>
    </row>
  </sheetData>
  <mergeCells count="79">
    <mergeCell ref="A6:AG6"/>
    <mergeCell ref="A7:AG7"/>
    <mergeCell ref="A8:AG8"/>
    <mergeCell ref="A9:A10"/>
    <mergeCell ref="B9:B11"/>
    <mergeCell ref="C9:C11"/>
    <mergeCell ref="D9:D11"/>
    <mergeCell ref="E9:E11"/>
    <mergeCell ref="G9:I9"/>
    <mergeCell ref="J9:L9"/>
    <mergeCell ref="M9:M11"/>
    <mergeCell ref="N9:P9"/>
    <mergeCell ref="Q9:Q11"/>
    <mergeCell ref="R9:T9"/>
    <mergeCell ref="U9:U11"/>
    <mergeCell ref="V9:X9"/>
    <mergeCell ref="Y9:Y11"/>
    <mergeCell ref="Z9:AB9"/>
    <mergeCell ref="AC9:AC11"/>
    <mergeCell ref="AD9:AF9"/>
    <mergeCell ref="AG9:AG11"/>
    <mergeCell ref="G10:H10"/>
    <mergeCell ref="I10:I11"/>
    <mergeCell ref="J10:J11"/>
    <mergeCell ref="K10:L10"/>
    <mergeCell ref="N10:N11"/>
    <mergeCell ref="O10:P10"/>
    <mergeCell ref="R10:R11"/>
    <mergeCell ref="S10:T10"/>
    <mergeCell ref="V10:V11"/>
    <mergeCell ref="W10:X10"/>
    <mergeCell ref="Z10:Z11"/>
    <mergeCell ref="AA10:AB10"/>
    <mergeCell ref="AD10:AD11"/>
    <mergeCell ref="AE10:AF10"/>
    <mergeCell ref="A13:F13"/>
    <mergeCell ref="B14:F14"/>
    <mergeCell ref="B15:F15"/>
    <mergeCell ref="A16:F16"/>
    <mergeCell ref="B18:F18"/>
    <mergeCell ref="A19:F19"/>
    <mergeCell ref="A22:F22"/>
    <mergeCell ref="B47:F47"/>
    <mergeCell ref="B48:F48"/>
    <mergeCell ref="A49:F49"/>
    <mergeCell ref="B51:F51"/>
    <mergeCell ref="B52:F52"/>
    <mergeCell ref="A53:F53"/>
    <mergeCell ref="B55:F55"/>
    <mergeCell ref="B56:F56"/>
    <mergeCell ref="A57:F57"/>
    <mergeCell ref="B62:F62"/>
    <mergeCell ref="A63:F63"/>
    <mergeCell ref="A65:F65"/>
    <mergeCell ref="B67:F67"/>
    <mergeCell ref="A68:F68"/>
    <mergeCell ref="B70:F70"/>
    <mergeCell ref="B71:F71"/>
    <mergeCell ref="A72:F72"/>
    <mergeCell ref="B74:F74"/>
    <mergeCell ref="A75:F75"/>
    <mergeCell ref="B77:F77"/>
    <mergeCell ref="A78:F78"/>
    <mergeCell ref="B80:F80"/>
    <mergeCell ref="B81:F81"/>
    <mergeCell ref="A82:F82"/>
    <mergeCell ref="B84:F84"/>
    <mergeCell ref="B85:F85"/>
    <mergeCell ref="A86:F86"/>
    <mergeCell ref="A88:AG88"/>
    <mergeCell ref="B89:F89"/>
    <mergeCell ref="B90:F90"/>
    <mergeCell ref="A91:F91"/>
    <mergeCell ref="B94:F94"/>
    <mergeCell ref="A95:F95"/>
    <mergeCell ref="A99:F99"/>
    <mergeCell ref="A100:F100"/>
    <mergeCell ref="A101:F101"/>
    <mergeCell ref="A102:F10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7:00:10Z</dcterms:created>
  <dc:creator>user</dc:creator>
  <dc:description/>
  <dc:language>en-US</dc:language>
  <cp:lastModifiedBy>amatuszewska</cp:lastModifiedBy>
  <cp:lastPrinted>2006-04-13T13:09:34Z</cp:lastPrinted>
  <dcterms:modified xsi:type="dcterms:W3CDTF">2006-04-18T12:24:51Z</dcterms:modified>
  <cp:revision>0</cp:revision>
  <dc:subject/>
  <dc:title/>
</cp:coreProperties>
</file>