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8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ŁD" sheetId="6" state="visible" r:id="rId7"/>
    <sheet name="PRAGA PŁN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ZOLIBORZ" sheetId="18" state="visible" r:id="rId19"/>
    <sheet name="RAZEM" sheetId="19" state="visible" r:id="rId20"/>
  </sheets>
  <definedNames>
    <definedName function="false" hidden="false" localSheetId="0" name="_xlnm.Print_Area" vbProcedure="false">BEMOWO!$A$1:$W$193</definedName>
    <definedName function="false" hidden="false" localSheetId="0" name="_xlnm.Print_Titles" vbProcedure="false">BEMOWO!$8:$9</definedName>
    <definedName function="false" hidden="false" localSheetId="1" name="_xlnm.Print_Area" vbProcedure="false">BIAŁOŁĘKA!$A$1:$W$193</definedName>
    <definedName function="false" hidden="false" localSheetId="1" name="_xlnm.Print_Titles" vbProcedure="false">BIAŁOŁĘKA!$8:$9</definedName>
    <definedName function="false" hidden="false" localSheetId="2" name="_xlnm.Print_Area" vbProcedure="false">BIELANY!$A$1:$W$193</definedName>
    <definedName function="false" hidden="false" localSheetId="2" name="_xlnm.Print_Titles" vbProcedure="false">BIELANY!$8:$9</definedName>
    <definedName function="false" hidden="false" localSheetId="3" name="_xlnm.Print_Area" vbProcedure="false">MOKOTÓW!$A$1:$W$193</definedName>
    <definedName function="false" hidden="false" localSheetId="3" name="_xlnm.Print_Titles" vbProcedure="false">MOKOTÓW!$8:$9</definedName>
    <definedName function="false" hidden="false" localSheetId="4" name="_xlnm.Print_Area" vbProcedure="false">OCHOTA!$A$1:$W$193</definedName>
    <definedName function="false" hidden="false" localSheetId="4" name="_xlnm.Print_Titles" vbProcedure="false">OCHOTA!$8:$9</definedName>
    <definedName function="false" hidden="false" localSheetId="5" name="_xlnm.Print_Area" vbProcedure="false">'PRAGA PŁD'!$A$1:$W$193</definedName>
    <definedName function="false" hidden="false" localSheetId="5" name="_xlnm.Print_Titles" vbProcedure="false">'PRAGA PŁD'!$8:$9</definedName>
    <definedName function="false" hidden="false" localSheetId="6" name="_xlnm.Print_Area" vbProcedure="false">'PRAGA PŁN'!$A$1:$W$193</definedName>
    <definedName function="false" hidden="false" localSheetId="6" name="_xlnm.Print_Titles" vbProcedure="false">'PRAGA PŁN'!$8:$9</definedName>
    <definedName function="false" hidden="false" localSheetId="18" name="_xlnm.Print_Area" vbProcedure="false">RAZEM!$A$1:$W$193</definedName>
    <definedName function="false" hidden="false" localSheetId="18" name="_xlnm.Print_Titles" vbProcedure="false">RAZEM!$8:$9</definedName>
    <definedName function="false" hidden="false" localSheetId="7" name="_xlnm.Print_Area" vbProcedure="false">REMBERTÓW!$A$1:$W$193</definedName>
    <definedName function="false" hidden="false" localSheetId="7" name="_xlnm.Print_Titles" vbProcedure="false">REMBERTÓW!$8:$9</definedName>
    <definedName function="false" hidden="false" localSheetId="8" name="_xlnm.Print_Area" vbProcedure="false">ŚRÓDMIEŚCIE!$A$1:$W$193</definedName>
    <definedName function="false" hidden="false" localSheetId="8" name="_xlnm.Print_Titles" vbProcedure="false">ŚRÓDMIEŚCIE!$8:$9</definedName>
    <definedName function="false" hidden="false" localSheetId="9" name="_xlnm.Print_Area" vbProcedure="false">TARGÓWEK!$A$1:$W$193</definedName>
    <definedName function="false" hidden="false" localSheetId="9" name="_xlnm.Print_Titles" vbProcedure="false">TARGÓWEK!$8:$9</definedName>
    <definedName function="false" hidden="false" localSheetId="10" name="_xlnm.Print_Area" vbProcedure="false">URSUS!$A$1:$W$193</definedName>
    <definedName function="false" hidden="false" localSheetId="10" name="_xlnm.Print_Titles" vbProcedure="false">URSUS!$8:$9</definedName>
    <definedName function="false" hidden="false" localSheetId="11" name="_xlnm.Print_Area" vbProcedure="false">URSYNÓW!$A$1:$W$193</definedName>
    <definedName function="false" hidden="false" localSheetId="11" name="_xlnm.Print_Titles" vbProcedure="false">URSYNÓW!$8:$9</definedName>
    <definedName function="false" hidden="false" localSheetId="12" name="_xlnm.Print_Area" vbProcedure="false">WAWER!$A$1:$W$193</definedName>
    <definedName function="false" hidden="false" localSheetId="12" name="_xlnm.Print_Titles" vbProcedure="false">WAWER!$8:$9</definedName>
    <definedName function="false" hidden="false" localSheetId="13" name="_xlnm.Print_Area" vbProcedure="false">WESOŁA!$A$1:$W$193</definedName>
    <definedName function="false" hidden="false" localSheetId="13" name="_xlnm.Print_Titles" vbProcedure="false">WESOŁA!$8:$9</definedName>
    <definedName function="false" hidden="false" localSheetId="14" name="_xlnm.Print_Area" vbProcedure="false">WILANÓW!$A$1:$W$193</definedName>
    <definedName function="false" hidden="false" localSheetId="14" name="_xlnm.Print_Titles" vbProcedure="false">WILANÓW!$8:$9</definedName>
    <definedName function="false" hidden="false" localSheetId="15" name="_xlnm.Print_Area" vbProcedure="false">WŁOCHY!$A$1:$W$193</definedName>
    <definedName function="false" hidden="false" localSheetId="15" name="_xlnm.Print_Titles" vbProcedure="false">WŁOCHY!$8:$9</definedName>
    <definedName function="false" hidden="false" localSheetId="16" name="_xlnm.Print_Area" vbProcedure="false">WOLA!$A$1:$W$193</definedName>
    <definedName function="false" hidden="false" localSheetId="16" name="_xlnm.Print_Titles" vbProcedure="false">WOLA!$7:$9</definedName>
    <definedName function="false" hidden="false" localSheetId="17" name="_xlnm.Print_Area" vbProcedure="false">ZOLIBORZ!$A$1:$W$193</definedName>
    <definedName function="false" hidden="false" localSheetId="17" name="_xlnm.Print_Titles" vbProcedure="false">ZOLIBORZ!$8:$9</definedName>
    <definedName function="false" hidden="false" localSheetId="0" name="Excel_BuiltIn__FilterDatabase" vbProcedure="false">BEMOWO!$A$8:$G$182</definedName>
    <definedName function="false" hidden="false" localSheetId="1" name="Excel_BuiltIn__FilterDatabase" vbProcedure="false">BIAŁOŁĘKA!$A$8:$G$182</definedName>
    <definedName function="false" hidden="false" localSheetId="2" name="Excel_BuiltIn__FilterDatabase" vbProcedure="false">BIELANY!$A$8:$G$193</definedName>
    <definedName function="false" hidden="false" localSheetId="3" name="Excel_BuiltIn__FilterDatabase" vbProcedure="false">MOKOTÓW!$A$8:$G$182</definedName>
    <definedName function="false" hidden="false" localSheetId="4" name="Excel_BuiltIn__FilterDatabase" vbProcedure="false">OCHOTA!$A$8:$G$182</definedName>
    <definedName function="false" hidden="false" localSheetId="5" name="Excel_BuiltIn__FilterDatabase" vbProcedure="false">'PRAGA PŁD'!$A$8:$AH$182</definedName>
    <definedName function="false" hidden="false" localSheetId="6" name="Excel_BuiltIn__FilterDatabase" vbProcedure="false">'PRAGA PŁN'!$A$8:$AD$182</definedName>
    <definedName function="false" hidden="false" localSheetId="7" name="Excel_BuiltIn__FilterDatabase" vbProcedure="false">REMBERTÓW!$A$8:$AH$182</definedName>
    <definedName function="false" hidden="false" localSheetId="8" name="Excel_BuiltIn__FilterDatabase" vbProcedure="false">ŚRÓDMIEŚCIE!$A$8:$AG$182</definedName>
    <definedName function="false" hidden="false" localSheetId="9" name="Excel_BuiltIn__FilterDatabase" vbProcedure="false">TARGÓWEK!$A$8:$G$182</definedName>
    <definedName function="false" hidden="false" localSheetId="10" name="Excel_BuiltIn__FilterDatabase" vbProcedure="false">URSUS!$A$8:$G$182</definedName>
    <definedName function="false" hidden="false" localSheetId="11" name="Excel_BuiltIn__FilterDatabase" vbProcedure="false">URSYNÓW!$A$8:$AF$182</definedName>
    <definedName function="false" hidden="false" localSheetId="12" name="Excel_BuiltIn__FilterDatabase" vbProcedure="false">WAWER!$A$8:$AH$182</definedName>
    <definedName function="false" hidden="false" localSheetId="13" name="Excel_BuiltIn__FilterDatabase" vbProcedure="false">WESOŁA!$A$8:$AH$182</definedName>
    <definedName function="false" hidden="false" localSheetId="14" name="Excel_BuiltIn__FilterDatabase" vbProcedure="false">WILANÓW!$A$8:$AH$182</definedName>
    <definedName function="false" hidden="false" localSheetId="15" name="Excel_BuiltIn__FilterDatabase" vbProcedure="false">WŁOCHY!$A$8:$AH$182</definedName>
    <definedName function="false" hidden="false" localSheetId="16" name="Excel_BuiltIn__FilterDatabase" vbProcedure="false">WOLA!$A$8:$AH$182</definedName>
    <definedName function="false" hidden="false" localSheetId="17" name="Excel_BuiltIn__FilterDatabase" vbProcedure="false">ZOLIBORZ!$A$8:$AH$182</definedName>
    <definedName function="false" hidden="false" localSheetId="18" name="Excel_BuiltIn__FilterDatabase" vbProcedure="false">RAZEM!$A$8:$A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rota Tayara:
</t>
        </r>
        <r>
          <rPr>
            <sz val="8"/>
            <color rgb="FF000000"/>
            <rFont val="Tahoma"/>
            <family val="0"/>
            <charset val="238"/>
          </rPr>
          <t xml:space="preserve">przeniesiono z rozdz. 85295 - zmiana klasyfikacji Bielańskiego Ośrodka Pomocy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38</xdr:colOff>
                <xdr:row>227</xdr:row>
                <xdr:rowOff>13</xdr:rowOff>
              </xdr:from>
              <xdr:to>
                <xdr:col>21</xdr:col>
                <xdr:colOff>68</xdr:colOff>
                <xdr:row>26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2" uniqueCount="179">
  <si>
    <t xml:space="preserve">Tabela Nr I/1</t>
  </si>
  <si>
    <t xml:space="preserve">do Zarządzenia Nr </t>
  </si>
  <si>
    <t xml:space="preserve">Do Uchwały Nr LXIX/2054/2006</t>
  </si>
  <si>
    <t xml:space="preserve">27 luty 2006</t>
  </si>
  <si>
    <t xml:space="preserve">Do Uchwały Nr </t>
  </si>
  <si>
    <t xml:space="preserve">Do Uchwały Nr LXXI/2096/02006</t>
  </si>
  <si>
    <t xml:space="preserve">Do Zarządzenia Nr 3339/2006</t>
  </si>
  <si>
    <t xml:space="preserve">Do Uchwały  Nr LXXIII/2232/2006</t>
  </si>
  <si>
    <t xml:space="preserve">Prezydenta m.st. Warszawy </t>
  </si>
  <si>
    <t xml:space="preserve">Rady m.st. Warszawy</t>
  </si>
  <si>
    <t xml:space="preserve">Prezydenta m.st. Warszawy</t>
  </si>
  <si>
    <t xml:space="preserve">z dnia</t>
  </si>
  <si>
    <t xml:space="preserve">z dnia 23.02.2006 r.</t>
  </si>
  <si>
    <t xml:space="preserve">z dnia </t>
  </si>
  <si>
    <t xml:space="preserve">z dnia 23.03.2006 r.</t>
  </si>
  <si>
    <t xml:space="preserve">z dnia 29.03.2006 r.</t>
  </si>
  <si>
    <t xml:space="preserve">z dnia 13.04.2006 r.</t>
  </si>
  <si>
    <t xml:space="preserve">ŚRODKI PRZEZNACZONE DO DYSPOZYCJI DZIELNICY BEMOWO M.ST. WARSZAWY NA REALIZACJĘ ZADAŃ W 2006 ROKU</t>
  </si>
  <si>
    <t xml:space="preserve">w zł</t>
  </si>
  <si>
    <t xml:space="preserve">Dz</t>
  </si>
  <si>
    <t xml:space="preserve">Rozdz</t>
  </si>
  <si>
    <t xml:space="preserve">§</t>
  </si>
  <si>
    <t xml:space="preserve">Wyszczególnienie</t>
  </si>
  <si>
    <t xml:space="preserve">Plan                                na 2006 rok</t>
  </si>
  <si>
    <t xml:space="preserve">Zmniejszenia</t>
  </si>
  <si>
    <t xml:space="preserve">Zwiększenia</t>
  </si>
  <si>
    <t xml:space="preserve">Plan </t>
  </si>
  <si>
    <t xml:space="preserve">Plan po zmianach</t>
  </si>
  <si>
    <t xml:space="preserve">Wytwarzanie i zaopatrywanie w energię elektryczną, gaz i wodę</t>
  </si>
  <si>
    <t xml:space="preserve">Dostarczanie wody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Transport i łączność</t>
  </si>
  <si>
    <t xml:space="preserve">Drogi publiczne gminn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0970</t>
  </si>
  <si>
    <t xml:space="preserve">Wpływy z różnych dochodów</t>
  </si>
  <si>
    <t xml:space="preserve">Gospodarka mieszkaniowa</t>
  </si>
  <si>
    <t xml:space="preserve">Różne jednostki obsługi gospodarki mieszkaniowej</t>
  </si>
  <si>
    <t xml:space="preserve">0690</t>
  </si>
  <si>
    <t xml:space="preserve">Wpływy z różnych opłat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nieruchomości</t>
  </si>
  <si>
    <t xml:space="preserve">Administracja publiczna</t>
  </si>
  <si>
    <t xml:space="preserve">Urzędy gmin (miast i miast na prawach powiatu)</t>
  </si>
  <si>
    <t xml:space="preserve">0570</t>
  </si>
  <si>
    <t xml:space="preserve">Grzywny, mandaty i inne kary pieniężne od ludności</t>
  </si>
  <si>
    <t xml:space="preserve">Pozostała działalność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udżetu państwa na realizację zadań bieżących z zakresu administracji rządowej oraz innych zadań zleconych gminie (związkom gmin) ustawami</t>
  </si>
  <si>
    <t xml:space="preserve">Wybory do rad gmin, rad powiatów i sejmików województw, wybory wóhtów, burmistrzów i prezydentów miast oraz referenda gminne, powiatowe i wojewódzkie</t>
  </si>
  <si>
    <t xml:space="preserve">Dochody od osób prawnych, od osób fizycznych i od innych jednostek nie posiadających osobowości prawnej oraz wydatki zwiazane z ich poborem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370</t>
  </si>
  <si>
    <t xml:space="preserve">Podatek od posiadania psów</t>
  </si>
  <si>
    <t xml:space="preserve">0430</t>
  </si>
  <si>
    <t xml:space="preserve">Wpływyw z opłaty targowej</t>
  </si>
  <si>
    <t xml:space="preserve">0450</t>
  </si>
  <si>
    <t xml:space="preserve">Wpływy z opłaty administracyjnej za czynności urzędowe</t>
  </si>
  <si>
    <t xml:space="preserve">0560</t>
  </si>
  <si>
    <t xml:space="preserve">Zaległości z podatków zniesionych</t>
  </si>
  <si>
    <t xml:space="preserve">Wpływy z podatku rolnego, podatku leśnego, podatku od czynności cywilnoprawnych, podatku od spadków i darowizn oraz podatków i opłat lokalnych od osób fizycznych</t>
  </si>
  <si>
    <t xml:space="preserve">Wpływy z innych opłat stanowiących dochody jednostek samorządu terytorialnego na podstawie ustaw</t>
  </si>
  <si>
    <t xml:space="preserve">0490</t>
  </si>
  <si>
    <t xml:space="preserve">Wpływy z innych lokalnych opłat pobieranych przez jednostki samorządu terytorialnego na podstawie odrębnych ustaw</t>
  </si>
  <si>
    <t xml:space="preserve">Pobór podatków, opłat i niepodatkowych należności budżetowych</t>
  </si>
  <si>
    <t xml:space="preserve">0910</t>
  </si>
  <si>
    <t xml:space="preserve">Odsetki od nieterminowych wpłat z tytułu podatków i opłat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Różne rozliczenia finansowe</t>
  </si>
  <si>
    <t xml:space="preserve">Oświata i wychowanie</t>
  </si>
  <si>
    <t xml:space="preserve">Szkoły podstawowe</t>
  </si>
  <si>
    <t xml:space="preserve">Dotacje celowe otrzymane z budżetu państwa na realizację własnych zadań bieżących gmin (związków gmin)</t>
  </si>
  <si>
    <t xml:space="preserve">Śzrodki na dofinansowanie własnych inwestycji gmin (zwiazków gmin), powiatów (zwiazków powiatów), samorzadów województw, pozyskane z innych źródeł</t>
  </si>
  <si>
    <t xml:space="preserve">Oddziały przedszkolne w szkołach podstawowych</t>
  </si>
  <si>
    <t xml:space="preserve">Przedszkola</t>
  </si>
  <si>
    <t xml:space="preserve">Wpływy do budżetu nadwyzki srodków obrotowych zakładów budżetowych</t>
  </si>
  <si>
    <t xml:space="preserve">Przedszkola specjalne</t>
  </si>
  <si>
    <t xml:space="preserve">Gimnazja</t>
  </si>
  <si>
    <t xml:space="preserve">Zespoły obsługi ekonomiczno- administracyjne szkół</t>
  </si>
  <si>
    <t xml:space="preserve">Licea ogólnokształcące</t>
  </si>
  <si>
    <t xml:space="preserve">Licea profilowane</t>
  </si>
  <si>
    <t xml:space="preserve">Szkoły zawodowe</t>
  </si>
  <si>
    <t xml:space="preserve">Dotacje celowe otrzymane z powiatu na zadania bieżące realizowane na podstawie porozumień między jednostkami samorządu terytorialnego</t>
  </si>
  <si>
    <t xml:space="preserve">Środki na dofinansowanie własnych zadań bieżacych gmin (zwiazków gmin), powiatów (zwiazków powiatów, samorządów województw, pozyskane z innych źródeł</t>
  </si>
  <si>
    <t xml:space="preserve">Środki na dofinansowanie własnych inwestycji gmin (zwiazków gmin), powiatów (zwiazków powiatów, samorządów województw, pozyskane z innych źródeł</t>
  </si>
  <si>
    <t xml:space="preserve">Środki na dofinansowanie własnych zadań bieżących gmin (związków gmin), powiatów (związków powiatów), samorządów województw,  pozyskane z innych źródeł</t>
  </si>
  <si>
    <t xml:space="preserve">Ochrona zdrowia</t>
  </si>
  <si>
    <t xml:space="preserve">Przeciwdziałanie alkoholizmowi</t>
  </si>
  <si>
    <t xml:space="preserve">Składki na ubezpieczenie zdrowotne oraz świadczenia dla osób nieobjętych obowiazkiem ubezpieczenia zdrowotnego</t>
  </si>
  <si>
    <t xml:space="preserve">Pomoc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e świadczenia rodzinne</t>
  </si>
  <si>
    <t xml:space="preserve">Zasiłki i pomoc w naturze oraz składki na ubezpieczenia społeczne</t>
  </si>
  <si>
    <t xml:space="preserve">Ośrodki pomocy społecznej</t>
  </si>
  <si>
    <t xml:space="preserve">Usługi opiekuńcze i specjalistyczne usługi opiekuńcze</t>
  </si>
  <si>
    <t xml:space="preserve">Pozostałe zadania w zakresie polityki społecznej</t>
  </si>
  <si>
    <t xml:space="preserve">środki na dofinansowanie własnych zadań bieżacych gmin (zwiazków gmin), powiatów (zwiazków powiatów, samorządów województw, pozyskane z innych źródeł</t>
  </si>
  <si>
    <t xml:space="preserve">Edukacyjna opieka wychowawcza</t>
  </si>
  <si>
    <t xml:space="preserve">Świetlice szkolne</t>
  </si>
  <si>
    <t xml:space="preserve">Poradnie psychologiczno- pedagogiczne, w tym poradnie specjalistyczne</t>
  </si>
  <si>
    <t xml:space="preserve">Placówki wychowania pozaszkolnego</t>
  </si>
  <si>
    <t xml:space="preserve">Gospodarka komunalna i ochrona środowiska</t>
  </si>
  <si>
    <t xml:space="preserve">Gospodarka ściekowa i ochrona wód</t>
  </si>
  <si>
    <t xml:space="preserve">0960</t>
  </si>
  <si>
    <t xml:space="preserve">Otrzymane spadki, zapisy i darowizny w postaci pieniężnej</t>
  </si>
  <si>
    <t xml:space="preserve">Kultura fizyczna i sport</t>
  </si>
  <si>
    <t xml:space="preserve">Instytucje kultury fizycznej</t>
  </si>
  <si>
    <t xml:space="preserve">RAZEM</t>
  </si>
  <si>
    <t xml:space="preserve">Wpływyw z tytułu pomocy finansowej udzielanej między jednostkami samorządu terytorialnego na dofinansowanie własnych zadań bieżących, z tego:</t>
  </si>
  <si>
    <t xml:space="preserve">Środki z tytułu podatku od nieruchomości i podatku rolnego pobieranego na rachunek miasta</t>
  </si>
  <si>
    <t xml:space="preserve">Środki wyrównawcze z budżetu m.st. Warszawy, w tym:</t>
  </si>
  <si>
    <t xml:space="preserve">                - środki wyrównawcze ustalone przez Radę m.st. Warszawy</t>
  </si>
  <si>
    <t xml:space="preserve">- środki na realizację inwestycji i zadań dzielnicy</t>
  </si>
  <si>
    <t xml:space="preserve">ŚRODKI WYRÓWNAWCZE</t>
  </si>
  <si>
    <t xml:space="preserve">OGÓŁEM</t>
  </si>
  <si>
    <t xml:space="preserve">Tabela Nr II/1</t>
  </si>
  <si>
    <t xml:space="preserve">ŚRODKI PRZEZNACZONE DO DYSPOZYCJI DZIELNICY BIAŁOŁĘKA M.ST. WARSZAWY NA REALIZACJĘ ZADAŃ W 2006 ROKU</t>
  </si>
  <si>
    <t xml:space="preserve">srodki na dofinansowanie własnych zadań bieżacych gmin (zwiazków gmin), powiatów (zwiazków powiatów, samorządów województw, pozyskane z innych źródeł</t>
  </si>
  <si>
    <t xml:space="preserve">Tabela Nr III/1</t>
  </si>
  <si>
    <t xml:space="preserve">ŚRODKI PRZEZNACZONE DO DYSPOZYCJI DZIELNICY BIELANY M.ST. WARSZAWY NA REALIZACJĘ ZADAŃ W 2006 ROKU</t>
  </si>
  <si>
    <t xml:space="preserve"> ,</t>
  </si>
  <si>
    <t xml:space="preserve">Wpływy do budżetu nadwyżki środków obrotowych zakładu budżetowego</t>
  </si>
  <si>
    <t xml:space="preserve">Tabela Nr IV/1</t>
  </si>
  <si>
    <t xml:space="preserve">ŚRODKI PRZEZNACZONE DO DYSPOZYCJI DZIELNICY MOKOTÓW M.ST. WARSZAWY NA REALIZACJĘ ZADAŃ W 2006 ROKU</t>
  </si>
  <si>
    <t xml:space="preserve">Wpływy do budżetu nadyżki środków obrotowych zakładu budżetowego</t>
  </si>
  <si>
    <t xml:space="preserve">Tabela Nr V/1</t>
  </si>
  <si>
    <t xml:space="preserve">ŚRODKI PRZEZNACZONE DO DYSPOZYCJI DZIELNICY OCHOTA M.ST. WARSZAWY NA REALIZACJĘ ZADAŃ W 2006 ROKU</t>
  </si>
  <si>
    <t xml:space="preserve">Dochody od osób prawnych, od osób fizycznych i od innych jednostek nieposiadających osobowości prawnej oraz wydatki zwiazane z ich poborem</t>
  </si>
  <si>
    <t xml:space="preserve">Tabela Nr VI/1</t>
  </si>
  <si>
    <t xml:space="preserve">ŚRODKI PRZEZNACZONE DO DYSPOZYCJI DZIELNICY PRAGA POŁUDNIE M.ST. WARSZAWY NA REALIZACJĘ ZADAŃ W 2006 ROKU</t>
  </si>
  <si>
    <t xml:space="preserve">Tabela Nr VII/1</t>
  </si>
  <si>
    <t xml:space="preserve">ŚRODKI PRZEZNACZONE DO DYSPOZYCJI DZIELNICY PRAGA PÓŁNOC M.ST. WARSZAWY NA REALIZACJĘ ZADAŃ W 2006 ROKU</t>
  </si>
  <si>
    <t xml:space="preserve">kontrolka</t>
  </si>
  <si>
    <t xml:space="preserve">Tabela Nr VIII/1</t>
  </si>
  <si>
    <t xml:space="preserve">ŚRODKI PRZEZNACZONE DO DYSPOZYCJI DZIELNICY REMBERTÓW M.ST. WARSZAWY NA REALIZACJĘ ZADAŃ W 2006 ROKU</t>
  </si>
  <si>
    <t xml:space="preserve">Tabela Nr IX/1</t>
  </si>
  <si>
    <t xml:space="preserve">ŚRODKI PRZEZNACZONE DO DYSPOZYCJI DZIELNICY ŚRÓDMIEŚCIE M.ST. WARSZAWY NA REALIZACJĘ ZADAŃ W 2006 ROKU</t>
  </si>
  <si>
    <t xml:space="preserve">Tabela Nr X/1</t>
  </si>
  <si>
    <t xml:space="preserve">ŚRODKI PRZEZNACZONE DO DYSPOZYCJI DZIELNICY TARGÓWEK M.ST. WARSZAWY NA REALIZACJĘ ZADAŃ W 2006 ROKU</t>
  </si>
  <si>
    <t xml:space="preserve">Tabela Nr XI/1</t>
  </si>
  <si>
    <t xml:space="preserve">ŚRODKI PRZEZNACZONE DO DYSPOZYCJI DZIELNICY URSUS M.ST. WARSZAWY NA REALIZACJĘ ZADAŃ W 2006 ROKU</t>
  </si>
  <si>
    <t xml:space="preserve">Tabela Nr XII/1</t>
  </si>
  <si>
    <t xml:space="preserve">ŚRODKI PRZEZNACZONE DO DYSPOZYCJI DZIELNICY URSYNÓW M.ST. WARSZAWY NA REALIZACJĘ ZADAŃ W 2006 ROKU</t>
  </si>
  <si>
    <t xml:space="preserve">Tabela Nr XIII/1</t>
  </si>
  <si>
    <t xml:space="preserve">ŚRODKI PRZEZNACZONE DO DYSPOZYCJI DZIELNICY WAWER M.ST. WARSZAWY NA REALIZACJĘ ZADAŃ W 2006 ROKU</t>
  </si>
  <si>
    <t xml:space="preserve">wpływy z róznych opłat</t>
  </si>
  <si>
    <t xml:space="preserve">Tabela Nr XIV/1</t>
  </si>
  <si>
    <t xml:space="preserve">ŚRODKI PRZEZNACZONE DO DYSPOZYCJI DZIELNICY WESOŁA M.ST. WARSZAWY NA REALIZACJĘ ZADAŃ W 2006 ROKU</t>
  </si>
  <si>
    <t xml:space="preserve">Tabela Nr XV/1</t>
  </si>
  <si>
    <t xml:space="preserve">ŚRODKI PRZEZNACZONE DO DYSPOZYCJI DZIELNICY WILANÓW M.ST. WARSZAWY NA REALIZACJĘ ZADAŃ W 2006 ROKU</t>
  </si>
  <si>
    <t xml:space="preserve">Tabela Nr XVI/1</t>
  </si>
  <si>
    <t xml:space="preserve">ŚRODKI PRZEZNACZONE DO DYSPOZYCJI DZIELNICY WŁOCHY M.ST. WARSZAWY NA REALIZACJĘ ZADAŃ W 2006 ROKU</t>
  </si>
  <si>
    <t xml:space="preserve">Tabela Nr XVII/1</t>
  </si>
  <si>
    <t xml:space="preserve">ŚRODKI PRZEZNACZONE DO DYSPOZYCJI DZIELNICY WOLA M.ST. WARSZAWY NA REALIZACJĘ ZADAŃ W 2006 ROKU</t>
  </si>
  <si>
    <t xml:space="preserve">Tabela Nr XVIII/1</t>
  </si>
  <si>
    <t xml:space="preserve">ŚRODKI PRZEZNACZONE DO DYSPOZYCJI DZIELNICY ŻOLIBORZ M.ST. WARSZAWY NA REALIZACJĘ ZADAŃ W 2006 ROKU</t>
  </si>
  <si>
    <t xml:space="preserve">ŚRODKI PRZEZNACZONE DO DYSPOZYCJI DZIELNIC M.ST. WARSZAWY NA REALIZACJĘ ZADAŃ W 2006 ROKU</t>
  </si>
  <si>
    <t xml:space="preserve">srodki na dofinansowanie własnych zadań bieżacych gmin (zwiazków gmin), powiatów (zwiazków powiatów), samorządów województw, pozyskane z innych źróde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8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color rgb="FF66330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color rgb="FF800000"/>
      <name val="Arial CE"/>
      <family val="2"/>
      <charset val="238"/>
    </font>
    <font>
      <sz val="9"/>
      <color rgb="FF80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color rgb="FF80000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8"/>
      <color rgb="FF800000"/>
      <name val="Arial CE"/>
      <family val="2"/>
      <charset val="238"/>
    </font>
    <font>
      <sz val="9"/>
      <color rgb="FFFFFFFF"/>
      <name val="Arial CE"/>
      <family val="2"/>
      <charset val="238"/>
    </font>
    <font>
      <sz val="8"/>
      <color rgb="FF3333CC"/>
      <name val="Arial CE"/>
      <family val="2"/>
      <charset val="238"/>
    </font>
    <font>
      <sz val="8"/>
      <color rgb="FF336666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sz val="9"/>
      <color rgb="FFFFFFFF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8000"/>
      <name val="Arial CE"/>
      <family val="2"/>
      <charset val="238"/>
    </font>
    <font>
      <i val="true"/>
      <sz val="8"/>
      <color rgb="FF336666"/>
      <name val="Arial CE"/>
      <family val="2"/>
      <charset val="238"/>
    </font>
    <font>
      <i val="true"/>
      <sz val="9"/>
      <color rgb="FF336666"/>
      <name val="Arial CE"/>
      <family val="2"/>
      <charset val="238"/>
    </font>
    <font>
      <sz val="8"/>
      <color rgb="FF000080"/>
      <name val="Arial CE"/>
      <family val="0"/>
      <charset val="238"/>
    </font>
    <font>
      <sz val="9"/>
      <color rgb="FF336666"/>
      <name val="Arial CE"/>
      <family val="2"/>
      <charset val="238"/>
    </font>
    <font>
      <b val="true"/>
      <sz val="9"/>
      <color rgb="FF336666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336666"/>
      <name val="Arial CE"/>
      <family val="2"/>
      <charset val="238"/>
    </font>
    <font>
      <b val="true"/>
      <sz val="8"/>
      <color rgb="FF336666"/>
      <name val="Arial CE"/>
      <family val="2"/>
      <charset val="238"/>
    </font>
    <font>
      <b val="true"/>
      <i val="true"/>
      <sz val="9"/>
      <color rgb="FFFF0000"/>
      <name val="Arial CE"/>
      <family val="2"/>
      <charset val="238"/>
    </font>
    <font>
      <b val="true"/>
      <i val="true"/>
      <sz val="9"/>
      <color rgb="FF336666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66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8"/>
      <color rgb="FF336666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9.5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ŚRÓDMIEŚCI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2" width="14.7"/>
    <col collapsed="false" customWidth="true" hidden="true" outlineLevel="0" max="8" min="8" style="2" width="16.13"/>
    <col collapsed="false" customWidth="true" hidden="true" outlineLevel="0" max="9" min="9" style="4" width="14.7"/>
    <col collapsed="false" customWidth="true" hidden="true" outlineLevel="0" max="10" min="10" style="2" width="14.7"/>
    <col collapsed="false" customWidth="true" hidden="true" outlineLevel="0" max="11" min="11" style="2" width="16.13"/>
    <col collapsed="false" customWidth="true" hidden="true" outlineLevel="0" max="12" min="12" style="4" width="14.7"/>
    <col collapsed="false" customWidth="true" hidden="true" outlineLevel="0" max="13" min="13" style="2" width="14.7"/>
    <col collapsed="false" customWidth="true" hidden="true" outlineLevel="0" max="14" min="14" style="2" width="16.13"/>
    <col collapsed="false" customWidth="true" hidden="true" outlineLevel="0" max="15" min="15" style="4" width="14.7"/>
    <col collapsed="false" customWidth="true" hidden="true" outlineLevel="0" max="16" min="16" style="2" width="14.7"/>
    <col collapsed="false" customWidth="true" hidden="true" outlineLevel="0" max="17" min="17" style="2" width="16.13"/>
    <col collapsed="false" customWidth="true" hidden="true" outlineLevel="0" max="18" min="18" style="4" width="14.7"/>
    <col collapsed="false" customWidth="true" hidden="true" outlineLevel="0" max="19" min="19" style="2" width="14.7"/>
    <col collapsed="false" customWidth="true" hidden="false" outlineLevel="0" max="20" min="20" style="2" width="16.13"/>
    <col collapsed="false" customWidth="true" hidden="false" outlineLevel="0" max="21" min="21" style="4" width="14.7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5" width="12.7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24" hidden="false" customHeight="true" outlineLevel="0" collapsed="false">
      <c r="E1" s="7"/>
      <c r="F1" s="8"/>
      <c r="H1" s="9" t="s">
        <v>0</v>
      </c>
      <c r="I1" s="8"/>
      <c r="K1" s="9" t="s">
        <v>0</v>
      </c>
      <c r="L1" s="8"/>
      <c r="N1" s="9" t="s">
        <v>0</v>
      </c>
      <c r="O1" s="8"/>
      <c r="P1" s="10" t="s">
        <v>0</v>
      </c>
      <c r="Q1" s="10"/>
      <c r="R1" s="8"/>
      <c r="S1" s="10" t="s">
        <v>0</v>
      </c>
      <c r="T1" s="10"/>
      <c r="U1" s="8"/>
      <c r="V1" s="11" t="s">
        <v>0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6" t="s">
        <v>5</v>
      </c>
      <c r="Q2" s="16"/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23" t="s">
        <v>9</v>
      </c>
      <c r="Q3" s="23"/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23" t="s">
        <v>14</v>
      </c>
      <c r="Q4" s="23"/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27" t="s">
        <v>1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</row>
    <row r="6" s="29" customFormat="true" ht="2.45" hidden="false" customHeight="true" outlineLevel="0" collapsed="false">
      <c r="A6" s="28"/>
      <c r="B6" s="28"/>
      <c r="C6" s="28"/>
      <c r="E6" s="30"/>
      <c r="F6" s="31"/>
      <c r="I6" s="31"/>
      <c r="L6" s="31"/>
      <c r="O6" s="31"/>
      <c r="R6" s="31"/>
      <c r="U6" s="31"/>
      <c r="X6" s="32"/>
      <c r="Y6" s="33"/>
    </row>
    <row r="7" s="29" customFormat="true" ht="13.5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32"/>
      <c r="Y7" s="33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1.25" hidden="false" customHeight="fals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 t="n">
        <f aca="false">E11</f>
        <v>0</v>
      </c>
      <c r="F10" s="53" t="n">
        <f aca="false">F11</f>
        <v>0</v>
      </c>
      <c r="G10" s="53" t="n">
        <f aca="false">G11</f>
        <v>0</v>
      </c>
      <c r="H10" s="53" t="n">
        <f aca="false">H11</f>
        <v>0</v>
      </c>
      <c r="I10" s="53" t="n">
        <f aca="false">I11</f>
        <v>0</v>
      </c>
      <c r="J10" s="53" t="n">
        <f aca="false">J11</f>
        <v>0</v>
      </c>
      <c r="K10" s="53" t="n">
        <f aca="false">K11</f>
        <v>0</v>
      </c>
      <c r="L10" s="53" t="n">
        <f aca="false">L11</f>
        <v>0</v>
      </c>
      <c r="M10" s="53" t="n">
        <f aca="false">M11</f>
        <v>0</v>
      </c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63"/>
      <c r="H12" s="64" t="n">
        <f aca="false">E12-F12+G12</f>
        <v>0</v>
      </c>
      <c r="I12" s="62"/>
      <c r="J12" s="63"/>
      <c r="K12" s="64" t="n">
        <f aca="false">H12-I12+J12</f>
        <v>0</v>
      </c>
      <c r="L12" s="62"/>
      <c r="M12" s="63"/>
      <c r="N12" s="64" t="n">
        <f aca="false">K12-L12+M12</f>
        <v>0</v>
      </c>
      <c r="O12" s="62"/>
      <c r="P12" s="63"/>
      <c r="Q12" s="64" t="n">
        <f aca="false">N12-O12+P12</f>
        <v>0</v>
      </c>
      <c r="R12" s="62"/>
      <c r="S12" s="63"/>
      <c r="T12" s="64" t="n">
        <f aca="false">Q12-R12+S12</f>
        <v>0</v>
      </c>
      <c r="U12" s="62"/>
      <c r="V12" s="63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6"/>
      <c r="H13" s="64" t="n">
        <f aca="false">E13-F13+G13</f>
        <v>0</v>
      </c>
      <c r="I13" s="62"/>
      <c r="J13" s="66"/>
      <c r="K13" s="64" t="n">
        <f aca="false">H13-I13+J13</f>
        <v>0</v>
      </c>
      <c r="L13" s="62"/>
      <c r="M13" s="66"/>
      <c r="N13" s="64" t="n">
        <f aca="false">K13-L13+M13</f>
        <v>0</v>
      </c>
      <c r="O13" s="62"/>
      <c r="P13" s="66"/>
      <c r="Q13" s="64" t="n">
        <f aca="false">N13-O13+P13</f>
        <v>0</v>
      </c>
      <c r="R13" s="62"/>
      <c r="S13" s="66"/>
      <c r="T13" s="64" t="n">
        <f aca="false">Q13-R13+S13</f>
        <v>0</v>
      </c>
      <c r="U13" s="62"/>
      <c r="V13" s="66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</row>
    <row r="14" s="68" customFormat="true" ht="15" hidden="true" customHeight="true" outlineLevel="0" collapsed="false">
      <c r="A14" s="51" t="n">
        <v>600</v>
      </c>
      <c r="B14" s="52" t="s">
        <v>34</v>
      </c>
      <c r="C14" s="52"/>
      <c r="D14" s="52"/>
      <c r="E14" s="53" t="n">
        <f aca="false">E15</f>
        <v>88130</v>
      </c>
      <c r="F14" s="53" t="n">
        <f aca="false">F15</f>
        <v>0</v>
      </c>
      <c r="G14" s="53" t="n">
        <f aca="false">G15</f>
        <v>0</v>
      </c>
      <c r="H14" s="53" t="n">
        <f aca="false">H15</f>
        <v>88130</v>
      </c>
      <c r="I14" s="53" t="n">
        <f aca="false">I15</f>
        <v>0</v>
      </c>
      <c r="J14" s="53" t="n">
        <f aca="false">J15</f>
        <v>0</v>
      </c>
      <c r="K14" s="53" t="n">
        <f aca="false">K15</f>
        <v>88130</v>
      </c>
      <c r="L14" s="53" t="n">
        <f aca="false">L15</f>
        <v>0</v>
      </c>
      <c r="M14" s="53" t="n">
        <f aca="false">M15</f>
        <v>0</v>
      </c>
      <c r="N14" s="53" t="n">
        <f aca="false">N15</f>
        <v>88130</v>
      </c>
      <c r="O14" s="53" t="n">
        <f aca="false">O15</f>
        <v>0</v>
      </c>
      <c r="P14" s="53" t="n">
        <f aca="false">P15</f>
        <v>0</v>
      </c>
      <c r="Q14" s="53" t="n">
        <f aca="false">Q15</f>
        <v>88130</v>
      </c>
      <c r="R14" s="53" t="n">
        <f aca="false">R15</f>
        <v>0</v>
      </c>
      <c r="S14" s="53" t="n">
        <f aca="false">S15</f>
        <v>0</v>
      </c>
      <c r="T14" s="53" t="n">
        <f aca="false">T15</f>
        <v>88130</v>
      </c>
      <c r="U14" s="53" t="n">
        <f aca="false">U15</f>
        <v>0</v>
      </c>
      <c r="V14" s="53" t="n">
        <f aca="false">V15</f>
        <v>0</v>
      </c>
      <c r="W14" s="53" t="n">
        <f aca="false">W15</f>
        <v>88130</v>
      </c>
      <c r="X14" s="54" t="n">
        <f aca="false">T14-U14+V14</f>
        <v>88130</v>
      </c>
      <c r="Y14" s="55" t="n">
        <f aca="false">W14-X14</f>
        <v>0</v>
      </c>
    </row>
    <row r="15" s="70" customFormat="true" ht="15" hidden="true" customHeight="true" outlineLevel="0" collapsed="false">
      <c r="A15" s="69"/>
      <c r="B15" s="56" t="n">
        <v>60016</v>
      </c>
      <c r="C15" s="57" t="s">
        <v>35</v>
      </c>
      <c r="D15" s="57"/>
      <c r="E15" s="58" t="n">
        <f aca="false">SUM(E17+E16+E18)</f>
        <v>88130</v>
      </c>
      <c r="F15" s="58" t="n">
        <f aca="false">SUM(F17+F16+F18)</f>
        <v>0</v>
      </c>
      <c r="G15" s="58" t="n">
        <f aca="false">SUM(G17+G16+G18)</f>
        <v>0</v>
      </c>
      <c r="H15" s="58" t="n">
        <f aca="false">SUM(H17+H16+H18)</f>
        <v>88130</v>
      </c>
      <c r="I15" s="58" t="n">
        <f aca="false">SUM(I17+I16+I18)</f>
        <v>0</v>
      </c>
      <c r="J15" s="58" t="n">
        <f aca="false">SUM(J17+J16+J18)</f>
        <v>0</v>
      </c>
      <c r="K15" s="58" t="n">
        <f aca="false">SUM(K17+K16+K18)</f>
        <v>88130</v>
      </c>
      <c r="L15" s="58" t="n">
        <f aca="false">SUM(L17+L16+L18)</f>
        <v>0</v>
      </c>
      <c r="M15" s="58" t="n">
        <f aca="false">SUM(M17+M16+M18)</f>
        <v>0</v>
      </c>
      <c r="N15" s="58" t="n">
        <f aca="false">SUM(N16:N18)</f>
        <v>8813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8813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8813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88130</v>
      </c>
      <c r="X15" s="54" t="n">
        <f aca="false">T15-U15+V15</f>
        <v>88130</v>
      </c>
      <c r="Y15" s="55" t="n">
        <f aca="false">W15-X15</f>
        <v>0</v>
      </c>
    </row>
    <row r="16" s="73" customFormat="true" ht="13.5" hidden="true" customHeight="true" outlineLevel="0" collapsed="false">
      <c r="A16" s="69"/>
      <c r="B16" s="71"/>
      <c r="C16" s="60" t="s">
        <v>32</v>
      </c>
      <c r="D16" s="61" t="s">
        <v>33</v>
      </c>
      <c r="E16" s="62"/>
      <c r="F16" s="62"/>
      <c r="G16" s="72"/>
      <c r="H16" s="64" t="n">
        <f aca="false">E16-F16+G16</f>
        <v>0</v>
      </c>
      <c r="I16" s="62"/>
      <c r="J16" s="72"/>
      <c r="K16" s="64" t="n">
        <f aca="false">H16-I16+J16</f>
        <v>0</v>
      </c>
      <c r="L16" s="62"/>
      <c r="M16" s="72"/>
      <c r="N16" s="64" t="n">
        <f aca="false">K16-L16+M16</f>
        <v>0</v>
      </c>
      <c r="O16" s="62"/>
      <c r="P16" s="72"/>
      <c r="Q16" s="64" t="n">
        <f aca="false">N16-O16+P16</f>
        <v>0</v>
      </c>
      <c r="R16" s="62"/>
      <c r="S16" s="72"/>
      <c r="T16" s="64" t="n">
        <f aca="false">Q16-R16+S16</f>
        <v>0</v>
      </c>
      <c r="U16" s="62"/>
      <c r="V16" s="72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</row>
    <row r="17" s="70" customFormat="true" ht="21.75" hidden="true" customHeight="true" outlineLevel="0" collapsed="false">
      <c r="A17" s="69"/>
      <c r="B17" s="71"/>
      <c r="C17" s="60" t="s">
        <v>36</v>
      </c>
      <c r="D17" s="61" t="s">
        <v>37</v>
      </c>
      <c r="E17" s="62"/>
      <c r="F17" s="62"/>
      <c r="G17" s="74"/>
      <c r="H17" s="64" t="n">
        <f aca="false">E17-F17+G17</f>
        <v>0</v>
      </c>
      <c r="I17" s="62"/>
      <c r="J17" s="74"/>
      <c r="K17" s="64" t="n">
        <f aca="false">H17-I17+J17</f>
        <v>0</v>
      </c>
      <c r="L17" s="62"/>
      <c r="M17" s="74"/>
      <c r="N17" s="64" t="n">
        <f aca="false">K17-L17+M17</f>
        <v>0</v>
      </c>
      <c r="O17" s="62"/>
      <c r="P17" s="74"/>
      <c r="Q17" s="64" t="n">
        <f aca="false">N17-O17+P17</f>
        <v>0</v>
      </c>
      <c r="R17" s="62"/>
      <c r="S17" s="74"/>
      <c r="T17" s="64" t="n">
        <f aca="false">Q17-R17+S17</f>
        <v>0</v>
      </c>
      <c r="U17" s="62"/>
      <c r="V17" s="74"/>
      <c r="W17" s="64" t="n">
        <f aca="false">T17-U17+V17</f>
        <v>0</v>
      </c>
      <c r="X17" s="54" t="n">
        <f aca="false">T17-U17+V17</f>
        <v>0</v>
      </c>
      <c r="Y17" s="55" t="n">
        <f aca="false">W17-X17</f>
        <v>0</v>
      </c>
    </row>
    <row r="18" s="73" customFormat="true" ht="12.75" hidden="true" customHeight="true" outlineLevel="0" collapsed="false">
      <c r="A18" s="69"/>
      <c r="B18" s="71"/>
      <c r="C18" s="71" t="s">
        <v>38</v>
      </c>
      <c r="D18" s="75" t="s">
        <v>39</v>
      </c>
      <c r="E18" s="62" t="n">
        <v>88130</v>
      </c>
      <c r="F18" s="62"/>
      <c r="G18" s="72"/>
      <c r="H18" s="64" t="n">
        <f aca="false">E18-F18+G18</f>
        <v>88130</v>
      </c>
      <c r="I18" s="62"/>
      <c r="J18" s="72"/>
      <c r="K18" s="64" t="n">
        <f aca="false">H18-I18+J18</f>
        <v>88130</v>
      </c>
      <c r="L18" s="62"/>
      <c r="M18" s="72"/>
      <c r="N18" s="64" t="n">
        <f aca="false">K18-L18+M18</f>
        <v>88130</v>
      </c>
      <c r="O18" s="62"/>
      <c r="P18" s="72"/>
      <c r="Q18" s="64" t="n">
        <f aca="false">N18-O18+P18</f>
        <v>88130</v>
      </c>
      <c r="R18" s="62"/>
      <c r="S18" s="72"/>
      <c r="T18" s="64" t="n">
        <f aca="false">Q18-R18+S18</f>
        <v>88130</v>
      </c>
      <c r="U18" s="62"/>
      <c r="V18" s="72"/>
      <c r="W18" s="64" t="n">
        <f aca="false">T18-U18+V18</f>
        <v>88130</v>
      </c>
      <c r="X18" s="54" t="n">
        <f aca="false">T18-U18+V18</f>
        <v>88130</v>
      </c>
      <c r="Y18" s="55" t="n">
        <f aca="false">W18-X18</f>
        <v>0</v>
      </c>
    </row>
    <row r="19" s="68" customFormat="true" ht="1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1123080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1123080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1123080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1123080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1123080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1123080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11230800</v>
      </c>
      <c r="X19" s="54" t="n">
        <f aca="false">T19-U19+V19</f>
        <v>11230800</v>
      </c>
      <c r="Y19" s="55" t="n">
        <f aca="false">W19-X19</f>
        <v>0</v>
      </c>
    </row>
    <row r="20" s="70" customFormat="true" ht="16.5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0</v>
      </c>
      <c r="X20" s="54" t="n">
        <f aca="false">T20-U20+V20</f>
        <v>0</v>
      </c>
      <c r="Y20" s="55" t="n">
        <f aca="false">W20-X20</f>
        <v>0</v>
      </c>
    </row>
    <row r="21" s="67" customFormat="true" ht="31.5" hidden="true" customHeight="true" outlineLevel="0" collapsed="false">
      <c r="A21" s="69"/>
      <c r="B21" s="71"/>
      <c r="C21" s="60" t="s">
        <v>36</v>
      </c>
      <c r="D21" s="61" t="s">
        <v>37</v>
      </c>
      <c r="E21" s="62"/>
      <c r="F21" s="62"/>
      <c r="G21" s="66"/>
      <c r="H21" s="64" t="n">
        <f aca="false">E21-F21+G21</f>
        <v>0</v>
      </c>
      <c r="I21" s="62"/>
      <c r="J21" s="66"/>
      <c r="K21" s="64" t="n">
        <f aca="false">H21-I21+J21</f>
        <v>0</v>
      </c>
      <c r="L21" s="62"/>
      <c r="M21" s="66"/>
      <c r="N21" s="64" t="n">
        <f aca="false">K21-L21+M21</f>
        <v>0</v>
      </c>
      <c r="O21" s="62"/>
      <c r="P21" s="66"/>
      <c r="Q21" s="64" t="n">
        <f aca="false">N21-O21+P21</f>
        <v>0</v>
      </c>
      <c r="R21" s="62"/>
      <c r="S21" s="66"/>
      <c r="T21" s="64" t="n">
        <f aca="false">Q21-R21+S21</f>
        <v>0</v>
      </c>
      <c r="U21" s="62"/>
      <c r="V21" s="66"/>
      <c r="W21" s="64" t="n">
        <f aca="false">T21-U21+V21</f>
        <v>0</v>
      </c>
      <c r="X21" s="54" t="n">
        <f aca="false">T21-U21+V21</f>
        <v>0</v>
      </c>
      <c r="Y21" s="55" t="n">
        <f aca="false">W21-X21</f>
        <v>0</v>
      </c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66"/>
      <c r="H22" s="64" t="n">
        <f aca="false">E22-F22+G22</f>
        <v>0</v>
      </c>
      <c r="I22" s="62"/>
      <c r="J22" s="66"/>
      <c r="K22" s="64" t="n">
        <f aca="false">H22-I22+J22</f>
        <v>0</v>
      </c>
      <c r="L22" s="62"/>
      <c r="M22" s="66"/>
      <c r="N22" s="64" t="n">
        <f aca="false">K22-L22+M22</f>
        <v>0</v>
      </c>
      <c r="O22" s="62"/>
      <c r="P22" s="66"/>
      <c r="Q22" s="64" t="n">
        <f aca="false">N22-O22+P22</f>
        <v>0</v>
      </c>
      <c r="R22" s="62"/>
      <c r="S22" s="66"/>
      <c r="T22" s="64" t="n">
        <f aca="false">Q22-R22+S22</f>
        <v>0</v>
      </c>
      <c r="U22" s="62"/>
      <c r="V22" s="66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</row>
    <row r="23" s="67" customFormat="true" ht="11.25" hidden="true" customHeight="true" outlineLevel="0" collapsed="false">
      <c r="A23" s="69"/>
      <c r="B23" s="71"/>
      <c r="C23" s="71" t="s">
        <v>32</v>
      </c>
      <c r="D23" s="61" t="s">
        <v>33</v>
      </c>
      <c r="E23" s="62"/>
      <c r="F23" s="62"/>
      <c r="G23" s="66"/>
      <c r="H23" s="64" t="n">
        <f aca="false">E23-F23+G23</f>
        <v>0</v>
      </c>
      <c r="I23" s="62"/>
      <c r="J23" s="66"/>
      <c r="K23" s="64" t="n">
        <f aca="false">H23-I23+J23</f>
        <v>0</v>
      </c>
      <c r="L23" s="62"/>
      <c r="M23" s="66"/>
      <c r="N23" s="64" t="n">
        <f aca="false">K23-L23+M23</f>
        <v>0</v>
      </c>
      <c r="O23" s="62"/>
      <c r="P23" s="66"/>
      <c r="Q23" s="64" t="n">
        <f aca="false">N23-O23+P23</f>
        <v>0</v>
      </c>
      <c r="R23" s="62"/>
      <c r="S23" s="66"/>
      <c r="T23" s="64" t="n">
        <f aca="false">Q23-R23+S23</f>
        <v>0</v>
      </c>
      <c r="U23" s="62"/>
      <c r="V23" s="66"/>
      <c r="W23" s="64" t="n">
        <f aca="false">T23-U23+V23</f>
        <v>0</v>
      </c>
      <c r="X23" s="54" t="n">
        <f aca="false">T23-U23+V23</f>
        <v>0</v>
      </c>
      <c r="Y23" s="55" t="n">
        <f aca="false">W23-X23</f>
        <v>0</v>
      </c>
    </row>
    <row r="24" s="67" customFormat="true" ht="11.25" hidden="true" customHeight="true" outlineLevel="0" collapsed="false">
      <c r="A24" s="69"/>
      <c r="B24" s="71"/>
      <c r="C24" s="71" t="s">
        <v>38</v>
      </c>
      <c r="D24" s="75" t="s">
        <v>39</v>
      </c>
      <c r="E24" s="62"/>
      <c r="F24" s="62"/>
      <c r="G24" s="66"/>
      <c r="H24" s="64" t="n">
        <f aca="false">E24-F24+G24</f>
        <v>0</v>
      </c>
      <c r="I24" s="62"/>
      <c r="J24" s="66"/>
      <c r="K24" s="64" t="n">
        <f aca="false">H24-I24+J24</f>
        <v>0</v>
      </c>
      <c r="L24" s="62"/>
      <c r="M24" s="66"/>
      <c r="N24" s="64" t="n">
        <f aca="false">K24-L24+M24</f>
        <v>0</v>
      </c>
      <c r="O24" s="62"/>
      <c r="P24" s="66"/>
      <c r="Q24" s="64" t="n">
        <f aca="false">N24-O24+P24</f>
        <v>0</v>
      </c>
      <c r="R24" s="62"/>
      <c r="S24" s="66"/>
      <c r="T24" s="64" t="n">
        <f aca="false">Q24-R24+S24</f>
        <v>0</v>
      </c>
      <c r="U24" s="62"/>
      <c r="V24" s="66"/>
      <c r="W24" s="64" t="n">
        <f aca="false">T24-U24+V24</f>
        <v>0</v>
      </c>
      <c r="X24" s="54" t="n">
        <f aca="false">T24-U24+V24</f>
        <v>0</v>
      </c>
      <c r="Y24" s="55" t="n">
        <f aca="false">W24-X24</f>
        <v>0</v>
      </c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1123080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1123080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1123080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1123080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1123080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1123080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11230800</v>
      </c>
      <c r="X25" s="54" t="n">
        <f aca="false">T25-U25+V25</f>
        <v>11230800</v>
      </c>
      <c r="Y25" s="55" t="n">
        <f aca="false">W25-X25</f>
        <v>0</v>
      </c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6" t="n">
        <v>5390000</v>
      </c>
      <c r="F26" s="62"/>
      <c r="G26" s="66"/>
      <c r="H26" s="64" t="n">
        <f aca="false">E26-F26+G26</f>
        <v>5390000</v>
      </c>
      <c r="I26" s="62"/>
      <c r="J26" s="66"/>
      <c r="K26" s="64" t="n">
        <f aca="false">H26-I26+J26</f>
        <v>5390000</v>
      </c>
      <c r="L26" s="62"/>
      <c r="M26" s="66"/>
      <c r="N26" s="64" t="n">
        <f aca="false">K26-L26+M26</f>
        <v>5390000</v>
      </c>
      <c r="O26" s="62"/>
      <c r="P26" s="66"/>
      <c r="Q26" s="64" t="n">
        <f aca="false">N26-O26+P26</f>
        <v>5390000</v>
      </c>
      <c r="R26" s="62"/>
      <c r="S26" s="66"/>
      <c r="T26" s="64" t="n">
        <f aca="false">Q26-R26+S26</f>
        <v>5390000</v>
      </c>
      <c r="U26" s="62"/>
      <c r="V26" s="66"/>
      <c r="W26" s="64" t="n">
        <f aca="false">T26-U26+V26</f>
        <v>5390000</v>
      </c>
      <c r="X26" s="54" t="n">
        <f aca="false">T26-U26+V26</f>
        <v>5390000</v>
      </c>
      <c r="Y26" s="55" t="n">
        <f aca="false">W26-X26</f>
        <v>0</v>
      </c>
    </row>
    <row r="27" s="67" customFormat="true" ht="11.25" hidden="true" customHeight="true" outlineLevel="0" collapsed="false">
      <c r="A27" s="69"/>
      <c r="B27" s="71"/>
      <c r="C27" s="60" t="s">
        <v>42</v>
      </c>
      <c r="D27" s="61" t="s">
        <v>43</v>
      </c>
      <c r="E27" s="62"/>
      <c r="F27" s="62"/>
      <c r="G27" s="66"/>
      <c r="H27" s="64" t="n">
        <f aca="false">E27-F27+G27</f>
        <v>0</v>
      </c>
      <c r="I27" s="62"/>
      <c r="J27" s="66"/>
      <c r="K27" s="64" t="n">
        <f aca="false">H27-I27+J27</f>
        <v>0</v>
      </c>
      <c r="L27" s="62"/>
      <c r="M27" s="66"/>
      <c r="N27" s="64" t="n">
        <f aca="false">K27-L27+M27</f>
        <v>0</v>
      </c>
      <c r="O27" s="62"/>
      <c r="P27" s="66"/>
      <c r="Q27" s="64" t="n">
        <f aca="false">N27-O27+P27</f>
        <v>0</v>
      </c>
      <c r="R27" s="62"/>
      <c r="S27" s="66"/>
      <c r="T27" s="64" t="n">
        <f aca="false">Q27-R27+S27</f>
        <v>0</v>
      </c>
      <c r="U27" s="62"/>
      <c r="V27" s="66"/>
      <c r="W27" s="64" t="n">
        <f aca="false">T27-U27+V27</f>
        <v>0</v>
      </c>
      <c r="X27" s="54" t="n">
        <f aca="false">T27-U27+V27</f>
        <v>0</v>
      </c>
      <c r="Y27" s="55" t="n">
        <f aca="false">W27-X27</f>
        <v>0</v>
      </c>
    </row>
    <row r="28" s="67" customFormat="true" ht="33.75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3377150</v>
      </c>
      <c r="F28" s="62"/>
      <c r="G28" s="66"/>
      <c r="H28" s="64" t="n">
        <f aca="false">E28-F28+G28</f>
        <v>3377150</v>
      </c>
      <c r="I28" s="62"/>
      <c r="J28" s="66"/>
      <c r="K28" s="64" t="n">
        <f aca="false">H28-I28+J28</f>
        <v>3377150</v>
      </c>
      <c r="L28" s="62"/>
      <c r="M28" s="66"/>
      <c r="N28" s="64" t="n">
        <f aca="false">K28-L28+M28</f>
        <v>3377150</v>
      </c>
      <c r="O28" s="62"/>
      <c r="P28" s="66"/>
      <c r="Q28" s="64" t="n">
        <f aca="false">N28-O28+P28</f>
        <v>3377150</v>
      </c>
      <c r="R28" s="62"/>
      <c r="S28" s="66"/>
      <c r="T28" s="64" t="n">
        <f aca="false">Q28-R28+S28</f>
        <v>3377150</v>
      </c>
      <c r="U28" s="62"/>
      <c r="V28" s="66"/>
      <c r="W28" s="64" t="n">
        <f aca="false">T28-U28+V28</f>
        <v>3377150</v>
      </c>
      <c r="X28" s="54" t="n">
        <f aca="false">T28-U28+V28</f>
        <v>3377150</v>
      </c>
      <c r="Y28" s="55" t="n">
        <f aca="false">W28-X28</f>
        <v>0</v>
      </c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7350</v>
      </c>
      <c r="F29" s="62"/>
      <c r="G29" s="66"/>
      <c r="H29" s="64" t="n">
        <f aca="false">E29-F29+G29</f>
        <v>7350</v>
      </c>
      <c r="I29" s="62"/>
      <c r="J29" s="66"/>
      <c r="K29" s="64" t="n">
        <f aca="false">H29-I29+J29</f>
        <v>7350</v>
      </c>
      <c r="L29" s="62"/>
      <c r="M29" s="66"/>
      <c r="N29" s="64" t="n">
        <f aca="false">K29-L29+M29</f>
        <v>7350</v>
      </c>
      <c r="O29" s="62"/>
      <c r="P29" s="66"/>
      <c r="Q29" s="64" t="n">
        <f aca="false">N29-O29+P29</f>
        <v>7350</v>
      </c>
      <c r="R29" s="62"/>
      <c r="S29" s="66"/>
      <c r="T29" s="64" t="n">
        <f aca="false">Q29-R29+S29</f>
        <v>7350</v>
      </c>
      <c r="U29" s="62"/>
      <c r="V29" s="66"/>
      <c r="W29" s="64" t="n">
        <f aca="false">T29-U29+V29</f>
        <v>7350</v>
      </c>
      <c r="X29" s="54" t="n">
        <f aca="false">T29-U29+V29</f>
        <v>7350</v>
      </c>
      <c r="Y29" s="55" t="n">
        <f aca="false">W29-X29</f>
        <v>0</v>
      </c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2310000</v>
      </c>
      <c r="F30" s="62"/>
      <c r="G30" s="66"/>
      <c r="H30" s="64" t="n">
        <f aca="false">E30-F30+G30</f>
        <v>2310000</v>
      </c>
      <c r="I30" s="62"/>
      <c r="J30" s="66"/>
      <c r="K30" s="64" t="n">
        <f aca="false">H30-I30+J30</f>
        <v>2310000</v>
      </c>
      <c r="L30" s="62"/>
      <c r="M30" s="66"/>
      <c r="N30" s="64" t="n">
        <f aca="false">K30-L30+M30</f>
        <v>2310000</v>
      </c>
      <c r="O30" s="62"/>
      <c r="P30" s="66"/>
      <c r="Q30" s="64" t="n">
        <f aca="false">N30-O30+P30</f>
        <v>2310000</v>
      </c>
      <c r="R30" s="62"/>
      <c r="S30" s="66"/>
      <c r="T30" s="64" t="n">
        <f aca="false">Q30-R30+S30</f>
        <v>2310000</v>
      </c>
      <c r="U30" s="62"/>
      <c r="V30" s="66"/>
      <c r="W30" s="64" t="n">
        <f aca="false">T30-U30+V30</f>
        <v>2310000</v>
      </c>
      <c r="X30" s="54" t="n">
        <f aca="false">T30-U30+V30</f>
        <v>2310000</v>
      </c>
      <c r="Y30" s="55" t="n">
        <f aca="false">W30-X30</f>
        <v>0</v>
      </c>
    </row>
    <row r="31" s="67" customFormat="true" ht="12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86300</v>
      </c>
      <c r="F31" s="62"/>
      <c r="G31" s="66"/>
      <c r="H31" s="64" t="n">
        <f aca="false">E31-F31+G31</f>
        <v>86300</v>
      </c>
      <c r="I31" s="62"/>
      <c r="J31" s="66"/>
      <c r="K31" s="64" t="n">
        <f aca="false">H31-I31+J31</f>
        <v>86300</v>
      </c>
      <c r="L31" s="62"/>
      <c r="M31" s="66"/>
      <c r="N31" s="64" t="n">
        <f aca="false">K31-L31+M31</f>
        <v>86300</v>
      </c>
      <c r="O31" s="62"/>
      <c r="P31" s="66"/>
      <c r="Q31" s="64" t="n">
        <f aca="false">N31-O31+P31</f>
        <v>86300</v>
      </c>
      <c r="R31" s="62"/>
      <c r="S31" s="66"/>
      <c r="T31" s="64" t="n">
        <f aca="false">Q31-R31+S31</f>
        <v>86300</v>
      </c>
      <c r="U31" s="62"/>
      <c r="V31" s="66"/>
      <c r="W31" s="64" t="n">
        <f aca="false">T31-U31+V31</f>
        <v>86300</v>
      </c>
      <c r="X31" s="54" t="n">
        <f aca="false">T31-U31+V31</f>
        <v>86300</v>
      </c>
      <c r="Y31" s="55" t="n">
        <f aca="false">W31-X31</f>
        <v>0</v>
      </c>
    </row>
    <row r="32" s="67" customFormat="true" ht="12" hidden="true" customHeight="true" outlineLevel="0" collapsed="false">
      <c r="A32" s="69"/>
      <c r="B32" s="71"/>
      <c r="C32" s="71" t="s">
        <v>38</v>
      </c>
      <c r="D32" s="75" t="s">
        <v>39</v>
      </c>
      <c r="E32" s="62" t="n">
        <v>60000</v>
      </c>
      <c r="F32" s="62"/>
      <c r="G32" s="66"/>
      <c r="H32" s="64" t="n">
        <f aca="false">E32-F32+G32</f>
        <v>60000</v>
      </c>
      <c r="I32" s="62"/>
      <c r="J32" s="66"/>
      <c r="K32" s="64" t="n">
        <f aca="false">H32-I32+J32</f>
        <v>60000</v>
      </c>
      <c r="L32" s="62"/>
      <c r="M32" s="66"/>
      <c r="N32" s="64" t="n">
        <f aca="false">K32-L32+M32</f>
        <v>60000</v>
      </c>
      <c r="O32" s="62"/>
      <c r="P32" s="66"/>
      <c r="Q32" s="64" t="n">
        <f aca="false">N32-O32+P32</f>
        <v>60000</v>
      </c>
      <c r="R32" s="62"/>
      <c r="S32" s="66"/>
      <c r="T32" s="64" t="n">
        <f aca="false">Q32-R32+S32</f>
        <v>60000</v>
      </c>
      <c r="U32" s="62"/>
      <c r="V32" s="66"/>
      <c r="W32" s="64" t="n">
        <f aca="false">T32-U32+V32</f>
        <v>60000</v>
      </c>
      <c r="X32" s="54" t="n">
        <f aca="false">T32-U32+V32</f>
        <v>60000</v>
      </c>
      <c r="Y32" s="55" t="n">
        <f aca="false">W32-X32</f>
        <v>0</v>
      </c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0</v>
      </c>
      <c r="X33" s="54" t="n">
        <f aca="false">T33-U33+V33</f>
        <v>0</v>
      </c>
      <c r="Y33" s="55" t="n">
        <f aca="false">W33-X33</f>
        <v>0</v>
      </c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0</v>
      </c>
      <c r="X34" s="54" t="n">
        <f aca="false">T34-U34+V34</f>
        <v>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80"/>
      <c r="H35" s="64" t="n">
        <f aca="false">E35-F35+G35</f>
        <v>0</v>
      </c>
      <c r="I35" s="79"/>
      <c r="J35" s="80"/>
      <c r="K35" s="64" t="n">
        <f aca="false">H35-I35+J35</f>
        <v>0</v>
      </c>
      <c r="L35" s="79"/>
      <c r="M35" s="80"/>
      <c r="N35" s="64" t="n">
        <f aca="false">K35-L35+M35</f>
        <v>0</v>
      </c>
      <c r="O35" s="79"/>
      <c r="P35" s="80"/>
      <c r="Q35" s="64" t="n">
        <f aca="false">N35-O35+P35</f>
        <v>0</v>
      </c>
      <c r="R35" s="79"/>
      <c r="S35" s="80"/>
      <c r="T35" s="64" t="n">
        <f aca="false">Q35-R35+S35</f>
        <v>0</v>
      </c>
      <c r="U35" s="79"/>
      <c r="V35" s="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</row>
    <row r="36" s="65" customFormat="true" ht="11.25" hidden="true" customHeight="true" outlineLevel="0" collapsed="false">
      <c r="A36" s="69"/>
      <c r="B36" s="60"/>
      <c r="C36" s="60" t="s">
        <v>42</v>
      </c>
      <c r="D36" s="61" t="s">
        <v>43</v>
      </c>
      <c r="E36" s="62"/>
      <c r="F36" s="62"/>
      <c r="G36" s="63"/>
      <c r="H36" s="64" t="n">
        <f aca="false">E36-F36+G36</f>
        <v>0</v>
      </c>
      <c r="I36" s="62"/>
      <c r="J36" s="63"/>
      <c r="K36" s="64" t="n">
        <f aca="false">H36-I36+J36</f>
        <v>0</v>
      </c>
      <c r="L36" s="62"/>
      <c r="M36" s="63"/>
      <c r="N36" s="64" t="n">
        <f aca="false">K36-L36+M36</f>
        <v>0</v>
      </c>
      <c r="O36" s="62"/>
      <c r="P36" s="63"/>
      <c r="Q36" s="64" t="n">
        <f aca="false">N36-O36+P36</f>
        <v>0</v>
      </c>
      <c r="R36" s="62"/>
      <c r="S36" s="63"/>
      <c r="T36" s="64" t="n">
        <f aca="false">Q36-R36+S36</f>
        <v>0</v>
      </c>
      <c r="U36" s="62"/>
      <c r="V36" s="63"/>
      <c r="W36" s="64" t="n">
        <f aca="false">T36-U36+V36</f>
        <v>0</v>
      </c>
      <c r="X36" s="54" t="n">
        <f aca="false">T36-U36+V36</f>
        <v>0</v>
      </c>
      <c r="Y36" s="55" t="n">
        <f aca="false">W36-X36</f>
        <v>0</v>
      </c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62"/>
      <c r="F37" s="62"/>
      <c r="G37" s="63"/>
      <c r="H37" s="64" t="n">
        <f aca="false">E37-F37+G37</f>
        <v>0</v>
      </c>
      <c r="I37" s="62"/>
      <c r="J37" s="63"/>
      <c r="K37" s="64" t="n">
        <f aca="false">H37-I37+J37</f>
        <v>0</v>
      </c>
      <c r="L37" s="62"/>
      <c r="M37" s="63"/>
      <c r="N37" s="64" t="n">
        <f aca="false">K37-L37+M37</f>
        <v>0</v>
      </c>
      <c r="O37" s="62"/>
      <c r="P37" s="63"/>
      <c r="Q37" s="64" t="n">
        <f aca="false">N37-O37+P37</f>
        <v>0</v>
      </c>
      <c r="R37" s="62"/>
      <c r="S37" s="63"/>
      <c r="T37" s="64" t="n">
        <f aca="false">Q37-R37+S37</f>
        <v>0</v>
      </c>
      <c r="U37" s="62"/>
      <c r="V37" s="63"/>
      <c r="W37" s="64" t="n">
        <f aca="false">T37-U37+V37</f>
        <v>0</v>
      </c>
      <c r="X37" s="54" t="n">
        <f aca="false">T37-U37+V37</f>
        <v>0</v>
      </c>
      <c r="Y37" s="55" t="n">
        <f aca="false">W37-X37</f>
        <v>0</v>
      </c>
    </row>
    <row r="38" s="67" customFormat="true" ht="11.25" hidden="true" customHeight="true" outlineLevel="0" collapsed="false">
      <c r="A38" s="69"/>
      <c r="B38" s="60"/>
      <c r="C38" s="60" t="s">
        <v>30</v>
      </c>
      <c r="D38" s="61" t="s">
        <v>31</v>
      </c>
      <c r="E38" s="62"/>
      <c r="F38" s="62"/>
      <c r="G38" s="66"/>
      <c r="H38" s="64" t="n">
        <f aca="false">E38-F38+G38</f>
        <v>0</v>
      </c>
      <c r="I38" s="62"/>
      <c r="J38" s="66"/>
      <c r="K38" s="64" t="n">
        <f aca="false">H38-I38+J38</f>
        <v>0</v>
      </c>
      <c r="L38" s="62"/>
      <c r="M38" s="66"/>
      <c r="N38" s="64" t="n">
        <f aca="false">K38-L38+M38</f>
        <v>0</v>
      </c>
      <c r="O38" s="62"/>
      <c r="P38" s="66"/>
      <c r="Q38" s="64" t="n">
        <f aca="false">N38-O38+P38</f>
        <v>0</v>
      </c>
      <c r="R38" s="62"/>
      <c r="S38" s="66"/>
      <c r="T38" s="64" t="n">
        <f aca="false">Q38-R38+S38</f>
        <v>0</v>
      </c>
      <c r="U38" s="62"/>
      <c r="V38" s="66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/>
      <c r="F39" s="62"/>
      <c r="G39" s="66"/>
      <c r="H39" s="64" t="n">
        <f aca="false">E39-F39+G39</f>
        <v>0</v>
      </c>
      <c r="I39" s="62"/>
      <c r="J39" s="66"/>
      <c r="K39" s="64" t="n">
        <f aca="false">H39-I39+J39</f>
        <v>0</v>
      </c>
      <c r="L39" s="62"/>
      <c r="M39" s="66"/>
      <c r="N39" s="64" t="n">
        <f aca="false">K39-L39+M39</f>
        <v>0</v>
      </c>
      <c r="O39" s="62"/>
      <c r="P39" s="66"/>
      <c r="Q39" s="64" t="n">
        <f aca="false">N39-O39+P39</f>
        <v>0</v>
      </c>
      <c r="R39" s="62"/>
      <c r="S39" s="66"/>
      <c r="T39" s="64" t="n">
        <f aca="false">Q39-R39+S39</f>
        <v>0</v>
      </c>
      <c r="U39" s="62"/>
      <c r="V39" s="66"/>
      <c r="W39" s="64" t="n">
        <f aca="false">T39-U39+V39</f>
        <v>0</v>
      </c>
      <c r="X39" s="54" t="n">
        <f aca="false">T39-U39+V39</f>
        <v>0</v>
      </c>
      <c r="Y39" s="55" t="n">
        <f aca="false">W39-X39</f>
        <v>0</v>
      </c>
    </row>
    <row r="40" s="65" customFormat="true" ht="11.25" hidden="true" customHeight="true" outlineLevel="0" collapsed="false">
      <c r="A40" s="69"/>
      <c r="B40" s="60"/>
      <c r="C40" s="60" t="s">
        <v>38</v>
      </c>
      <c r="D40" s="61" t="s">
        <v>39</v>
      </c>
      <c r="E40" s="62"/>
      <c r="F40" s="62"/>
      <c r="G40" s="63"/>
      <c r="H40" s="64" t="n">
        <f aca="false">E40-F40+G40</f>
        <v>0</v>
      </c>
      <c r="I40" s="62"/>
      <c r="J40" s="63"/>
      <c r="K40" s="64" t="n">
        <f aca="false">H40-I40+J40</f>
        <v>0</v>
      </c>
      <c r="L40" s="62"/>
      <c r="M40" s="63"/>
      <c r="N40" s="64" t="n">
        <f aca="false">K40-L40+M40</f>
        <v>0</v>
      </c>
      <c r="O40" s="62"/>
      <c r="P40" s="63"/>
      <c r="Q40" s="64" t="n">
        <f aca="false">N40-O40+P40</f>
        <v>0</v>
      </c>
      <c r="R40" s="62"/>
      <c r="S40" s="63"/>
      <c r="T40" s="64" t="n">
        <f aca="false">Q40-R40+S40</f>
        <v>0</v>
      </c>
      <c r="U40" s="62"/>
      <c r="V40" s="63"/>
      <c r="W40" s="64" t="n">
        <f aca="false">T40-U40+V40</f>
        <v>0</v>
      </c>
      <c r="X40" s="54" t="n">
        <f aca="false">T40-U40+V40</f>
        <v>0</v>
      </c>
      <c r="Y40" s="55" t="n">
        <f aca="false">W40-X40</f>
        <v>0</v>
      </c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0</v>
      </c>
      <c r="X41" s="54" t="n">
        <f aca="false">T41-U41+V41</f>
        <v>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/>
      <c r="F42" s="62"/>
      <c r="G42" s="63"/>
      <c r="H42" s="64" t="n">
        <f aca="false">E42-F42+G42</f>
        <v>0</v>
      </c>
      <c r="I42" s="62"/>
      <c r="J42" s="63"/>
      <c r="K42" s="64" t="n">
        <f aca="false">H42-I42+J42</f>
        <v>0</v>
      </c>
      <c r="L42" s="62"/>
      <c r="M42" s="63"/>
      <c r="N42" s="64" t="n">
        <f aca="false">K42-L42+M42</f>
        <v>0</v>
      </c>
      <c r="O42" s="62"/>
      <c r="P42" s="63"/>
      <c r="Q42" s="64" t="n">
        <f aca="false">N42-O42+P42</f>
        <v>0</v>
      </c>
      <c r="R42" s="62"/>
      <c r="S42" s="63"/>
      <c r="T42" s="64" t="n">
        <f aca="false">Q42-R42+S42</f>
        <v>0</v>
      </c>
      <c r="U42" s="62"/>
      <c r="V42" s="63"/>
      <c r="W42" s="64" t="n">
        <f aca="false">T42-U42+V42</f>
        <v>0</v>
      </c>
      <c r="X42" s="54" t="n">
        <f aca="false">T42-U42+V42</f>
        <v>0</v>
      </c>
      <c r="Y42" s="55" t="n">
        <f aca="false">W42-X42</f>
        <v>0</v>
      </c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72"/>
      <c r="H43" s="64" t="n">
        <f aca="false">E43-F43+G43</f>
        <v>0</v>
      </c>
      <c r="I43" s="62"/>
      <c r="J43" s="72"/>
      <c r="K43" s="64" t="n">
        <f aca="false">H43-I43+J43</f>
        <v>0</v>
      </c>
      <c r="L43" s="62"/>
      <c r="M43" s="72"/>
      <c r="N43" s="64" t="n">
        <f aca="false">K43-L43+M43</f>
        <v>0</v>
      </c>
      <c r="O43" s="62"/>
      <c r="P43" s="72"/>
      <c r="Q43" s="64" t="n">
        <f aca="false">N43-O43+P43</f>
        <v>0</v>
      </c>
      <c r="R43" s="62"/>
      <c r="S43" s="72"/>
      <c r="T43" s="64" t="n">
        <f aca="false">Q43-R43+S43</f>
        <v>0</v>
      </c>
      <c r="U43" s="62"/>
      <c r="V43" s="72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2.25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88"/>
      <c r="H46" s="64" t="n">
        <f aca="false">E46-F46+G46</f>
        <v>0</v>
      </c>
      <c r="I46" s="87"/>
      <c r="J46" s="88"/>
      <c r="K46" s="64" t="n">
        <f aca="false">H46-I46+J46</f>
        <v>0</v>
      </c>
      <c r="L46" s="87"/>
      <c r="M46" s="88"/>
      <c r="N46" s="64" t="n">
        <f aca="false">K46-L46+M46</f>
        <v>0</v>
      </c>
      <c r="O46" s="87"/>
      <c r="P46" s="88"/>
      <c r="Q46" s="64" t="n">
        <f aca="false">N46-O46+P46</f>
        <v>0</v>
      </c>
      <c r="R46" s="87"/>
      <c r="S46" s="88"/>
      <c r="T46" s="64" t="n">
        <f aca="false">Q46-R46+S46</f>
        <v>0</v>
      </c>
      <c r="U46" s="87"/>
      <c r="V46" s="88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2.25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88"/>
      <c r="H48" s="64" t="n">
        <f aca="false">E48-F48+G48</f>
        <v>0</v>
      </c>
      <c r="I48" s="87"/>
      <c r="J48" s="88"/>
      <c r="K48" s="64" t="n">
        <f aca="false">H48-I48+J48</f>
        <v>0</v>
      </c>
      <c r="L48" s="87"/>
      <c r="M48" s="88"/>
      <c r="N48" s="64" t="n">
        <f aca="false">K48-L48+M48</f>
        <v>0</v>
      </c>
      <c r="O48" s="87"/>
      <c r="P48" s="88"/>
      <c r="Q48" s="64" t="n">
        <f aca="false">N48-O48+P48</f>
        <v>0</v>
      </c>
      <c r="R48" s="87"/>
      <c r="S48" s="88"/>
      <c r="T48" s="64" t="n">
        <f aca="false">Q48-R48+S48</f>
        <v>0</v>
      </c>
      <c r="U48" s="87"/>
      <c r="V48" s="88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</row>
    <row r="49" s="76" customFormat="true" ht="27.75" hidden="tru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1975014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1975014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1975014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1975014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1975014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19750140</v>
      </c>
      <c r="U49" s="53" t="n">
        <f aca="false">U50+U70+U72+U60</f>
        <v>0</v>
      </c>
      <c r="V49" s="53" t="n">
        <f aca="false">V50+V70+V72+V60</f>
        <v>0</v>
      </c>
      <c r="W49" s="53" t="n">
        <f aca="false">W50+W70+W72+W60</f>
        <v>19750140</v>
      </c>
      <c r="X49" s="54" t="n">
        <f aca="false">T49-U49+V49</f>
        <v>19750140</v>
      </c>
      <c r="Y49" s="55" t="n">
        <f aca="false">W49-X49</f>
        <v>0</v>
      </c>
    </row>
    <row r="50" s="93" customFormat="true" ht="21.75" hidden="tru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1667605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1667605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1667605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1667605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1667605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16676050</v>
      </c>
      <c r="U50" s="58" t="n">
        <f aca="false">SUM(U51:U59)</f>
        <v>0</v>
      </c>
      <c r="V50" s="58" t="n">
        <f aca="false">SUM(V51:V59)</f>
        <v>0</v>
      </c>
      <c r="W50" s="58" t="n">
        <f aca="false">SUM(W51:W59)</f>
        <v>16676050</v>
      </c>
      <c r="X50" s="54" t="n">
        <f aca="false">T50-U50+V50</f>
        <v>16676050</v>
      </c>
      <c r="Y50" s="55" t="n">
        <f aca="false">W50-X50</f>
        <v>0</v>
      </c>
    </row>
    <row r="51" s="67" customFormat="true" ht="11.25" hidden="true" customHeight="false" outlineLevel="0" collapsed="false">
      <c r="A51" s="90"/>
      <c r="B51" s="82"/>
      <c r="C51" s="71" t="s">
        <v>62</v>
      </c>
      <c r="D51" s="94" t="s">
        <v>63</v>
      </c>
      <c r="E51" s="62" t="n">
        <v>5000000</v>
      </c>
      <c r="F51" s="62"/>
      <c r="G51" s="66"/>
      <c r="H51" s="64" t="n">
        <f aca="false">E51-F51+G51</f>
        <v>5000000</v>
      </c>
      <c r="I51" s="62"/>
      <c r="J51" s="66"/>
      <c r="K51" s="64" t="n">
        <f aca="false">H51-I51+J51</f>
        <v>5000000</v>
      </c>
      <c r="L51" s="62"/>
      <c r="M51" s="66"/>
      <c r="N51" s="64" t="n">
        <f aca="false">K51-L51+M51</f>
        <v>5000000</v>
      </c>
      <c r="O51" s="62"/>
      <c r="P51" s="66"/>
      <c r="Q51" s="64" t="n">
        <f aca="false">N51-O51+P51</f>
        <v>5000000</v>
      </c>
      <c r="R51" s="62"/>
      <c r="S51" s="66"/>
      <c r="T51" s="64" t="n">
        <f aca="false">Q51-R51+S51</f>
        <v>5000000</v>
      </c>
      <c r="U51" s="62"/>
      <c r="V51" s="66"/>
      <c r="W51" s="64" t="n">
        <f aca="false">T51-U51+V51</f>
        <v>5000000</v>
      </c>
      <c r="X51" s="54" t="n">
        <f aca="false">T51-U51+V51</f>
        <v>5000000</v>
      </c>
      <c r="Y51" s="55" t="n">
        <f aca="false">W51-X51</f>
        <v>0</v>
      </c>
    </row>
    <row r="52" s="67" customFormat="true" ht="11.25" hidden="true" customHeight="false" outlineLevel="0" collapsed="false">
      <c r="A52" s="90"/>
      <c r="B52" s="82"/>
      <c r="C52" s="71" t="s">
        <v>64</v>
      </c>
      <c r="D52" s="94" t="s">
        <v>65</v>
      </c>
      <c r="E52" s="62" t="n">
        <v>150</v>
      </c>
      <c r="F52" s="62"/>
      <c r="G52" s="66"/>
      <c r="H52" s="64" t="n">
        <f aca="false">E52-F52+G52</f>
        <v>150</v>
      </c>
      <c r="I52" s="62"/>
      <c r="J52" s="66"/>
      <c r="K52" s="64" t="n">
        <f aca="false">H52-I52+J52</f>
        <v>150</v>
      </c>
      <c r="L52" s="62"/>
      <c r="M52" s="66"/>
      <c r="N52" s="64" t="n">
        <f aca="false">K52-L52+M52</f>
        <v>150</v>
      </c>
      <c r="O52" s="62"/>
      <c r="P52" s="66"/>
      <c r="Q52" s="64" t="n">
        <f aca="false">N52-O52+P52</f>
        <v>150</v>
      </c>
      <c r="R52" s="62"/>
      <c r="S52" s="66"/>
      <c r="T52" s="64" t="n">
        <f aca="false">Q52-R52+S52</f>
        <v>150</v>
      </c>
      <c r="U52" s="62"/>
      <c r="V52" s="66"/>
      <c r="W52" s="64" t="n">
        <f aca="false">T52-U52+V52</f>
        <v>150</v>
      </c>
      <c r="X52" s="54" t="n">
        <f aca="false">T52-U52+V52</f>
        <v>150</v>
      </c>
      <c r="Y52" s="55" t="n">
        <f aca="false">W52-X52</f>
        <v>0</v>
      </c>
    </row>
    <row r="53" s="67" customFormat="true" ht="11.25" hidden="true" customHeight="false" outlineLevel="0" collapsed="false">
      <c r="A53" s="90"/>
      <c r="B53" s="82"/>
      <c r="C53" s="71" t="s">
        <v>66</v>
      </c>
      <c r="D53" s="94" t="s">
        <v>67</v>
      </c>
      <c r="E53" s="62"/>
      <c r="F53" s="62"/>
      <c r="G53" s="66"/>
      <c r="H53" s="64" t="n">
        <f aca="false">E53-F53+G53</f>
        <v>0</v>
      </c>
      <c r="I53" s="62"/>
      <c r="J53" s="66"/>
      <c r="K53" s="64" t="n">
        <f aca="false">H53-I53+J53</f>
        <v>0</v>
      </c>
      <c r="L53" s="62"/>
      <c r="M53" s="66"/>
      <c r="N53" s="64" t="n">
        <f aca="false">K53-L53+M53</f>
        <v>0</v>
      </c>
      <c r="O53" s="62"/>
      <c r="P53" s="66"/>
      <c r="Q53" s="64" t="n">
        <f aca="false">N53-O53+P53</f>
        <v>0</v>
      </c>
      <c r="R53" s="62"/>
      <c r="S53" s="66"/>
      <c r="T53" s="64" t="n">
        <f aca="false">Q53-R53+S53</f>
        <v>0</v>
      </c>
      <c r="U53" s="62"/>
      <c r="V53" s="66"/>
      <c r="W53" s="64" t="n">
        <f aca="false">T53-U53+V53</f>
        <v>0</v>
      </c>
      <c r="X53" s="54" t="n">
        <f aca="false">T53-U53+V53</f>
        <v>0</v>
      </c>
      <c r="Y53" s="55" t="n">
        <f aca="false">W53-X53</f>
        <v>0</v>
      </c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11672500</v>
      </c>
      <c r="F54" s="62"/>
      <c r="G54" s="66"/>
      <c r="H54" s="64" t="n">
        <f aca="false">E54-F54+G54</f>
        <v>11672500</v>
      </c>
      <c r="I54" s="62"/>
      <c r="J54" s="66"/>
      <c r="K54" s="64" t="n">
        <f aca="false">H54-I54+J54</f>
        <v>11672500</v>
      </c>
      <c r="L54" s="62"/>
      <c r="M54" s="66"/>
      <c r="N54" s="64" t="n">
        <f aca="false">K54-L54+M54</f>
        <v>11672500</v>
      </c>
      <c r="O54" s="62"/>
      <c r="P54" s="66"/>
      <c r="Q54" s="64" t="n">
        <f aca="false">N54-O54+P54</f>
        <v>11672500</v>
      </c>
      <c r="R54" s="62"/>
      <c r="S54" s="66"/>
      <c r="T54" s="64" t="n">
        <f aca="false">Q54-R54+S54</f>
        <v>11672500</v>
      </c>
      <c r="U54" s="62"/>
      <c r="V54" s="66"/>
      <c r="W54" s="64" t="n">
        <f aca="false">T54-U54+V54</f>
        <v>11672500</v>
      </c>
      <c r="X54" s="54" t="n">
        <f aca="false">T54-U54+V54</f>
        <v>11672500</v>
      </c>
      <c r="Y54" s="55" t="n">
        <f aca="false">W54-X54</f>
        <v>0</v>
      </c>
    </row>
    <row r="55" s="67" customFormat="true" ht="12.7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6"/>
      <c r="H55" s="64" t="n">
        <f aca="false">E55-F55+G55</f>
        <v>0</v>
      </c>
      <c r="I55" s="62"/>
      <c r="J55" s="66"/>
      <c r="K55" s="64" t="n">
        <f aca="false">H55-I55+J55</f>
        <v>0</v>
      </c>
      <c r="L55" s="62"/>
      <c r="M55" s="66"/>
      <c r="N55" s="64" t="n">
        <f aca="false">K55-L55+M55</f>
        <v>0</v>
      </c>
      <c r="O55" s="62"/>
      <c r="P55" s="66"/>
      <c r="Q55" s="64" t="n">
        <f aca="false">N55-O55+P55</f>
        <v>0</v>
      </c>
      <c r="R55" s="62"/>
      <c r="S55" s="66"/>
      <c r="T55" s="64" t="n">
        <f aca="false">Q55-R55+S55</f>
        <v>0</v>
      </c>
      <c r="U55" s="62"/>
      <c r="V55" s="66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</row>
    <row r="56" s="67" customFormat="true" ht="12.7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6"/>
      <c r="H56" s="64" t="n">
        <f aca="false">E56-F56+G56</f>
        <v>0</v>
      </c>
      <c r="I56" s="62"/>
      <c r="J56" s="66"/>
      <c r="K56" s="64" t="n">
        <f aca="false">H56-I56+J56</f>
        <v>0</v>
      </c>
      <c r="L56" s="62"/>
      <c r="M56" s="66"/>
      <c r="N56" s="64" t="n">
        <f aca="false">K56-L56+M56</f>
        <v>0</v>
      </c>
      <c r="O56" s="62"/>
      <c r="P56" s="66"/>
      <c r="Q56" s="64" t="n">
        <f aca="false">N56-O56+P56</f>
        <v>0</v>
      </c>
      <c r="R56" s="62"/>
      <c r="S56" s="66"/>
      <c r="T56" s="64" t="n">
        <f aca="false">Q56-R56+S56</f>
        <v>0</v>
      </c>
      <c r="U56" s="62"/>
      <c r="V56" s="66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</row>
    <row r="57" s="67" customFormat="true" ht="11.25" hidden="true" customHeight="false" outlineLevel="0" collapsed="false">
      <c r="A57" s="90"/>
      <c r="B57" s="82"/>
      <c r="C57" s="71" t="s">
        <v>74</v>
      </c>
      <c r="D57" s="94" t="s">
        <v>75</v>
      </c>
      <c r="E57" s="62" t="n">
        <v>3400</v>
      </c>
      <c r="F57" s="62"/>
      <c r="G57" s="66"/>
      <c r="H57" s="64" t="n">
        <f aca="false">E57-F57+G57</f>
        <v>3400</v>
      </c>
      <c r="I57" s="62"/>
      <c r="J57" s="66"/>
      <c r="K57" s="64" t="n">
        <f aca="false">H57-I57+J57</f>
        <v>3400</v>
      </c>
      <c r="L57" s="62"/>
      <c r="M57" s="66"/>
      <c r="N57" s="64" t="n">
        <f aca="false">K57-L57+M57</f>
        <v>3400</v>
      </c>
      <c r="O57" s="62"/>
      <c r="P57" s="66"/>
      <c r="Q57" s="64" t="n">
        <f aca="false">N57-O57+P57</f>
        <v>3400</v>
      </c>
      <c r="R57" s="62"/>
      <c r="S57" s="66"/>
      <c r="T57" s="64" t="n">
        <f aca="false">Q57-R57+S57</f>
        <v>3400</v>
      </c>
      <c r="U57" s="62"/>
      <c r="V57" s="66"/>
      <c r="W57" s="64" t="n">
        <f aca="false">T57-U57+V57</f>
        <v>3400</v>
      </c>
      <c r="X57" s="54" t="n">
        <f aca="false">T57-U57+V57</f>
        <v>3400</v>
      </c>
      <c r="Y57" s="55" t="n">
        <f aca="false">W57-X57</f>
        <v>0</v>
      </c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6"/>
      <c r="H58" s="64" t="n">
        <f aca="false">E58-F58+G58</f>
        <v>0</v>
      </c>
      <c r="I58" s="62"/>
      <c r="J58" s="66"/>
      <c r="K58" s="64" t="n">
        <f aca="false">H58-I58+J58</f>
        <v>0</v>
      </c>
      <c r="L58" s="62"/>
      <c r="M58" s="66"/>
      <c r="N58" s="64" t="n">
        <f aca="false">K58-L58+M58</f>
        <v>0</v>
      </c>
      <c r="O58" s="62"/>
      <c r="P58" s="66"/>
      <c r="Q58" s="64" t="n">
        <f aca="false">N58-O58+P58</f>
        <v>0</v>
      </c>
      <c r="R58" s="62"/>
      <c r="S58" s="66"/>
      <c r="T58" s="64" t="n">
        <f aca="false">Q58-R58+S58</f>
        <v>0</v>
      </c>
      <c r="U58" s="62"/>
      <c r="V58" s="66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6"/>
      <c r="H59" s="64" t="n">
        <f aca="false">E59-F59+G59</f>
        <v>0</v>
      </c>
      <c r="I59" s="62"/>
      <c r="J59" s="66"/>
      <c r="K59" s="64" t="n">
        <f aca="false">H59-I59+J59</f>
        <v>0</v>
      </c>
      <c r="L59" s="62"/>
      <c r="M59" s="66"/>
      <c r="N59" s="64" t="n">
        <f aca="false">K59-L59+M59</f>
        <v>0</v>
      </c>
      <c r="O59" s="62"/>
      <c r="P59" s="66"/>
      <c r="Q59" s="64" t="n">
        <f aca="false">N59-O59+P59</f>
        <v>0</v>
      </c>
      <c r="R59" s="62"/>
      <c r="S59" s="66"/>
      <c r="T59" s="64" t="n">
        <f aca="false">Q59-R59+S59</f>
        <v>0</v>
      </c>
      <c r="U59" s="62"/>
      <c r="V59" s="66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285259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285259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285259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285259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285259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285259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2852590</v>
      </c>
      <c r="X60" s="54" t="n">
        <f aca="false">T60-U60+V60</f>
        <v>2852590</v>
      </c>
      <c r="Y60" s="55" t="n">
        <f aca="false">W60-X60</f>
        <v>0</v>
      </c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2300000</v>
      </c>
      <c r="F61" s="62"/>
      <c r="G61" s="66"/>
      <c r="H61" s="64" t="n">
        <f aca="false">E61-F61+G61</f>
        <v>2300000</v>
      </c>
      <c r="I61" s="62"/>
      <c r="J61" s="66"/>
      <c r="K61" s="64" t="n">
        <f aca="false">H61-I61+J61</f>
        <v>2300000</v>
      </c>
      <c r="L61" s="62"/>
      <c r="M61" s="66"/>
      <c r="N61" s="64" t="n">
        <f aca="false">K61-L61+M61</f>
        <v>2300000</v>
      </c>
      <c r="O61" s="62"/>
      <c r="P61" s="66"/>
      <c r="Q61" s="64" t="n">
        <f aca="false">N61-O61+P61</f>
        <v>2300000</v>
      </c>
      <c r="R61" s="62"/>
      <c r="S61" s="66"/>
      <c r="T61" s="64" t="n">
        <f aca="false">Q61-R61+S61</f>
        <v>2300000</v>
      </c>
      <c r="U61" s="62"/>
      <c r="V61" s="66"/>
      <c r="W61" s="64" t="n">
        <f aca="false">T61-U61+V61</f>
        <v>2300000</v>
      </c>
      <c r="X61" s="54" t="n">
        <f aca="false">T61-U61+V61</f>
        <v>2300000</v>
      </c>
      <c r="Y61" s="55" t="n">
        <f aca="false">W61-X61</f>
        <v>0</v>
      </c>
    </row>
    <row r="62" s="67" customFormat="true" ht="11.25" hidden="true" customHeight="false" outlineLevel="0" collapsed="false">
      <c r="A62" s="90"/>
      <c r="B62" s="82"/>
      <c r="C62" s="71" t="s">
        <v>64</v>
      </c>
      <c r="D62" s="94" t="s">
        <v>65</v>
      </c>
      <c r="E62" s="62" t="n">
        <v>44000</v>
      </c>
      <c r="F62" s="62"/>
      <c r="G62" s="66"/>
      <c r="H62" s="64" t="n">
        <f aca="false">E62-F62+G62</f>
        <v>44000</v>
      </c>
      <c r="I62" s="62"/>
      <c r="J62" s="66"/>
      <c r="K62" s="64" t="n">
        <f aca="false">H62-I62+J62</f>
        <v>44000</v>
      </c>
      <c r="L62" s="62"/>
      <c r="M62" s="66"/>
      <c r="N62" s="64" t="n">
        <f aca="false">K62-L62+M62</f>
        <v>44000</v>
      </c>
      <c r="O62" s="62"/>
      <c r="P62" s="66"/>
      <c r="Q62" s="64" t="n">
        <f aca="false">N62-O62+P62</f>
        <v>44000</v>
      </c>
      <c r="R62" s="62"/>
      <c r="S62" s="66"/>
      <c r="T62" s="64" t="n">
        <f aca="false">Q62-R62+S62</f>
        <v>44000</v>
      </c>
      <c r="U62" s="62"/>
      <c r="V62" s="66"/>
      <c r="W62" s="64" t="n">
        <f aca="false">T62-U62+V62</f>
        <v>44000</v>
      </c>
      <c r="X62" s="54" t="n">
        <f aca="false">T62-U62+V62</f>
        <v>44000</v>
      </c>
      <c r="Y62" s="55" t="n">
        <f aca="false">W62-X62</f>
        <v>0</v>
      </c>
    </row>
    <row r="63" s="67" customFormat="true" ht="11.25" hidden="true" customHeight="true" outlineLevel="0" collapsed="false">
      <c r="A63" s="90"/>
      <c r="B63" s="82"/>
      <c r="C63" s="71" t="s">
        <v>66</v>
      </c>
      <c r="D63" s="94" t="s">
        <v>67</v>
      </c>
      <c r="E63" s="62"/>
      <c r="F63" s="62"/>
      <c r="G63" s="66"/>
      <c r="H63" s="64" t="n">
        <f aca="false">E63-F63+G63</f>
        <v>0</v>
      </c>
      <c r="I63" s="62"/>
      <c r="J63" s="66"/>
      <c r="K63" s="64" t="n">
        <f aca="false">H63-I63+J63</f>
        <v>0</v>
      </c>
      <c r="L63" s="62"/>
      <c r="M63" s="66"/>
      <c r="N63" s="64" t="n">
        <f aca="false">K63-L63+M63</f>
        <v>0</v>
      </c>
      <c r="O63" s="62"/>
      <c r="P63" s="66"/>
      <c r="Q63" s="64" t="n">
        <f aca="false">N63-O63+P63</f>
        <v>0</v>
      </c>
      <c r="R63" s="62"/>
      <c r="S63" s="66"/>
      <c r="T63" s="64" t="n">
        <f aca="false">Q63-R63+S63</f>
        <v>0</v>
      </c>
      <c r="U63" s="62"/>
      <c r="V63" s="66"/>
      <c r="W63" s="64" t="n">
        <f aca="false">T63-U63+V63</f>
        <v>0</v>
      </c>
      <c r="X63" s="54" t="n">
        <f aca="false">T63-U63+V63</f>
        <v>0</v>
      </c>
      <c r="Y63" s="55" t="n">
        <f aca="false">W63-X63</f>
        <v>0</v>
      </c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284200</v>
      </c>
      <c r="F64" s="62"/>
      <c r="G64" s="66"/>
      <c r="H64" s="64" t="n">
        <f aca="false">E64-F64+G64</f>
        <v>284200</v>
      </c>
      <c r="I64" s="62"/>
      <c r="J64" s="66"/>
      <c r="K64" s="64" t="n">
        <f aca="false">H64-I64+J64</f>
        <v>284200</v>
      </c>
      <c r="L64" s="62"/>
      <c r="M64" s="66"/>
      <c r="N64" s="64" t="n">
        <f aca="false">K64-L64+M64</f>
        <v>284200</v>
      </c>
      <c r="O64" s="62"/>
      <c r="P64" s="66"/>
      <c r="Q64" s="64" t="n">
        <f aca="false">N64-O64+P64</f>
        <v>284200</v>
      </c>
      <c r="R64" s="62"/>
      <c r="S64" s="66"/>
      <c r="T64" s="64" t="n">
        <f aca="false">Q64-R64+S64</f>
        <v>284200</v>
      </c>
      <c r="U64" s="62"/>
      <c r="V64" s="66"/>
      <c r="W64" s="64" t="n">
        <f aca="false">T64-U64+V64</f>
        <v>284200</v>
      </c>
      <c r="X64" s="54" t="n">
        <f aca="false">T64-U64+V64</f>
        <v>284200</v>
      </c>
      <c r="Y64" s="55" t="n">
        <f aca="false">W64-X64</f>
        <v>0</v>
      </c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810</v>
      </c>
      <c r="F65" s="62"/>
      <c r="G65" s="66"/>
      <c r="H65" s="64" t="n">
        <f aca="false">E65-F65+G65</f>
        <v>810</v>
      </c>
      <c r="I65" s="62"/>
      <c r="J65" s="66"/>
      <c r="K65" s="64" t="n">
        <f aca="false">H65-I65+J65</f>
        <v>810</v>
      </c>
      <c r="L65" s="62"/>
      <c r="M65" s="66"/>
      <c r="N65" s="64" t="n">
        <f aca="false">K65-L65+M65</f>
        <v>810</v>
      </c>
      <c r="O65" s="62"/>
      <c r="P65" s="66"/>
      <c r="Q65" s="64" t="n">
        <f aca="false">N65-O65+P65</f>
        <v>810</v>
      </c>
      <c r="R65" s="62"/>
      <c r="S65" s="66"/>
      <c r="T65" s="64" t="n">
        <f aca="false">Q65-R65+S65</f>
        <v>810</v>
      </c>
      <c r="U65" s="62"/>
      <c r="V65" s="66"/>
      <c r="W65" s="64" t="n">
        <f aca="false">T65-U65+V65</f>
        <v>810</v>
      </c>
      <c r="X65" s="54" t="n">
        <f aca="false">T65-U65+V65</f>
        <v>810</v>
      </c>
      <c r="Y65" s="55" t="n">
        <f aca="false">W65-X65</f>
        <v>0</v>
      </c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218500</v>
      </c>
      <c r="F66" s="62"/>
      <c r="G66" s="66"/>
      <c r="H66" s="64" t="n">
        <f aca="false">E66-F66+G66</f>
        <v>218500</v>
      </c>
      <c r="I66" s="62"/>
      <c r="J66" s="66"/>
      <c r="K66" s="64" t="n">
        <f aca="false">H66-I66+J66</f>
        <v>218500</v>
      </c>
      <c r="L66" s="62"/>
      <c r="M66" s="66"/>
      <c r="N66" s="64" t="n">
        <f aca="false">K66-L66+M66</f>
        <v>218500</v>
      </c>
      <c r="O66" s="62"/>
      <c r="P66" s="66"/>
      <c r="Q66" s="64" t="n">
        <f aca="false">N66-O66+P66</f>
        <v>218500</v>
      </c>
      <c r="R66" s="62"/>
      <c r="S66" s="66"/>
      <c r="T66" s="64" t="n">
        <f aca="false">Q66-R66+S66</f>
        <v>218500</v>
      </c>
      <c r="U66" s="62"/>
      <c r="V66" s="66"/>
      <c r="W66" s="64" t="n">
        <f aca="false">T66-U66+V66</f>
        <v>218500</v>
      </c>
      <c r="X66" s="54" t="n">
        <f aca="false">T66-U66+V66</f>
        <v>218500</v>
      </c>
      <c r="Y66" s="55" t="n">
        <f aca="false">W66-X66</f>
        <v>0</v>
      </c>
    </row>
    <row r="67" s="67" customFormat="true" ht="11.25" hidden="true" customHeight="false" outlineLevel="0" collapsed="false">
      <c r="A67" s="90"/>
      <c r="B67" s="82"/>
      <c r="C67" s="71" t="s">
        <v>74</v>
      </c>
      <c r="D67" s="94" t="s">
        <v>75</v>
      </c>
      <c r="E67" s="62" t="n">
        <v>5080</v>
      </c>
      <c r="F67" s="62"/>
      <c r="G67" s="66"/>
      <c r="H67" s="64" t="n">
        <f aca="false">E67-F67+G67</f>
        <v>5080</v>
      </c>
      <c r="I67" s="62"/>
      <c r="J67" s="66"/>
      <c r="K67" s="64" t="n">
        <f aca="false">H67-I67+J67</f>
        <v>5080</v>
      </c>
      <c r="L67" s="62"/>
      <c r="M67" s="66"/>
      <c r="N67" s="64" t="n">
        <f aca="false">K67-L67+M67</f>
        <v>5080</v>
      </c>
      <c r="O67" s="62"/>
      <c r="P67" s="66"/>
      <c r="Q67" s="64" t="n">
        <f aca="false">N67-O67+P67</f>
        <v>5080</v>
      </c>
      <c r="R67" s="62"/>
      <c r="S67" s="66"/>
      <c r="T67" s="64" t="n">
        <f aca="false">Q67-R67+S67</f>
        <v>5080</v>
      </c>
      <c r="U67" s="62"/>
      <c r="V67" s="66"/>
      <c r="W67" s="64" t="n">
        <f aca="false">T67-U67+V67</f>
        <v>5080</v>
      </c>
      <c r="X67" s="54" t="n">
        <f aca="false">T67-U67+V67</f>
        <v>5080</v>
      </c>
      <c r="Y67" s="55" t="n">
        <f aca="false">W67-X67</f>
        <v>0</v>
      </c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6"/>
      <c r="H68" s="64" t="n">
        <f aca="false">E68-F68+G68</f>
        <v>0</v>
      </c>
      <c r="I68" s="62"/>
      <c r="J68" s="66"/>
      <c r="K68" s="64" t="n">
        <f aca="false">H68-I68+J68</f>
        <v>0</v>
      </c>
      <c r="L68" s="62"/>
      <c r="M68" s="66"/>
      <c r="N68" s="64" t="n">
        <f aca="false">K68-L68+M68</f>
        <v>0</v>
      </c>
      <c r="O68" s="62"/>
      <c r="P68" s="66"/>
      <c r="Q68" s="64" t="n">
        <f aca="false">N68-O68+P68</f>
        <v>0</v>
      </c>
      <c r="R68" s="62"/>
      <c r="S68" s="66"/>
      <c r="T68" s="64" t="n">
        <f aca="false">Q68-R68+S68</f>
        <v>0</v>
      </c>
      <c r="U68" s="62"/>
      <c r="V68" s="66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</row>
    <row r="69" s="67" customFormat="true" ht="11.2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6"/>
      <c r="H69" s="64" t="n">
        <f aca="false">E69-F69+G69</f>
        <v>0</v>
      </c>
      <c r="I69" s="62"/>
      <c r="J69" s="66"/>
      <c r="K69" s="64" t="n">
        <f aca="false">H69-I69+J69</f>
        <v>0</v>
      </c>
      <c r="L69" s="62"/>
      <c r="M69" s="66"/>
      <c r="N69" s="64" t="n">
        <f aca="false">K69-L69+M69</f>
        <v>0</v>
      </c>
      <c r="O69" s="62"/>
      <c r="P69" s="66"/>
      <c r="Q69" s="64" t="n">
        <f aca="false">N69-O69+P69</f>
        <v>0</v>
      </c>
      <c r="R69" s="62"/>
      <c r="S69" s="66"/>
      <c r="T69" s="64" t="n">
        <f aca="false">Q69-R69+S69</f>
        <v>0</v>
      </c>
      <c r="U69" s="62"/>
      <c r="V69" s="66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</row>
    <row r="70" customFormat="false" ht="24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120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120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120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120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120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120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120000</v>
      </c>
      <c r="X70" s="54" t="n">
        <f aca="false">T70-U70+V70</f>
        <v>120000</v>
      </c>
      <c r="Y70" s="55" t="n">
        <f aca="false">W70-X70</f>
        <v>0</v>
      </c>
    </row>
    <row r="71" s="67" customFormat="true" ht="22.5" hidden="true" customHeight="true" outlineLevel="0" collapsed="false">
      <c r="A71" s="90"/>
      <c r="B71" s="82"/>
      <c r="C71" s="71" t="s">
        <v>80</v>
      </c>
      <c r="D71" s="61" t="s">
        <v>81</v>
      </c>
      <c r="E71" s="62" t="n">
        <v>120000</v>
      </c>
      <c r="F71" s="62"/>
      <c r="G71" s="66"/>
      <c r="H71" s="64" t="n">
        <f aca="false">E71-F71+G71</f>
        <v>120000</v>
      </c>
      <c r="I71" s="62"/>
      <c r="J71" s="66"/>
      <c r="K71" s="64" t="n">
        <f aca="false">H71-I71+J71</f>
        <v>120000</v>
      </c>
      <c r="L71" s="62"/>
      <c r="M71" s="66"/>
      <c r="N71" s="64" t="n">
        <f aca="false">K71-L71+M71</f>
        <v>120000</v>
      </c>
      <c r="O71" s="62"/>
      <c r="P71" s="66"/>
      <c r="Q71" s="64" t="n">
        <f aca="false">N71-O71+P71</f>
        <v>120000</v>
      </c>
      <c r="R71" s="62"/>
      <c r="S71" s="66"/>
      <c r="T71" s="64" t="n">
        <f aca="false">Q71-R71+S71</f>
        <v>120000</v>
      </c>
      <c r="U71" s="62"/>
      <c r="V71" s="66"/>
      <c r="W71" s="64" t="n">
        <f aca="false">T71-U71+V71</f>
        <v>120000</v>
      </c>
      <c r="X71" s="54" t="n">
        <f aca="false">T71-U71+V71</f>
        <v>120000</v>
      </c>
      <c r="Y71" s="55" t="n">
        <f aca="false">W71-X71</f>
        <v>0</v>
      </c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10150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10150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10150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10150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10150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101500</v>
      </c>
      <c r="U72" s="58" t="n">
        <f aca="false">SUM(U75+U74+U73)</f>
        <v>0</v>
      </c>
      <c r="V72" s="58" t="n">
        <f aca="false">SUM(V75+V74+V73)</f>
        <v>0</v>
      </c>
      <c r="W72" s="58" t="n">
        <f aca="false">SUM(W75+W74+W73)</f>
        <v>101500</v>
      </c>
      <c r="X72" s="54" t="n">
        <f aca="false">T72-U72+V72</f>
        <v>10150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96"/>
      <c r="H73" s="64" t="n">
        <f aca="false">E73-F73+G73</f>
        <v>0</v>
      </c>
      <c r="I73" s="58"/>
      <c r="J73" s="96"/>
      <c r="K73" s="64" t="n">
        <f aca="false">H73-I73+J73</f>
        <v>0</v>
      </c>
      <c r="L73" s="58"/>
      <c r="M73" s="96"/>
      <c r="N73" s="64" t="n">
        <f aca="false">K73-L73+M73</f>
        <v>0</v>
      </c>
      <c r="O73" s="58"/>
      <c r="P73" s="96"/>
      <c r="Q73" s="64" t="n">
        <f aca="false">N73-O73+P73</f>
        <v>0</v>
      </c>
      <c r="R73" s="58"/>
      <c r="S73" s="96"/>
      <c r="T73" s="64" t="n">
        <f aca="false">Q73-R73+S73</f>
        <v>0</v>
      </c>
      <c r="U73" s="58"/>
      <c r="V73" s="96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1.25" hidden="true" customHeight="false" outlineLevel="0" collapsed="false">
      <c r="A74" s="90"/>
      <c r="B74" s="60"/>
      <c r="C74" s="60" t="s">
        <v>83</v>
      </c>
      <c r="D74" s="97" t="s">
        <v>84</v>
      </c>
      <c r="E74" s="62" t="n">
        <v>101500</v>
      </c>
      <c r="F74" s="62"/>
      <c r="G74" s="63"/>
      <c r="H74" s="64" t="n">
        <f aca="false">E74-F74+G74</f>
        <v>101500</v>
      </c>
      <c r="I74" s="62"/>
      <c r="J74" s="63"/>
      <c r="K74" s="64" t="n">
        <f aca="false">H74-I74+J74</f>
        <v>101500</v>
      </c>
      <c r="L74" s="62"/>
      <c r="M74" s="63"/>
      <c r="N74" s="64" t="n">
        <f aca="false">K74-L74+M74</f>
        <v>101500</v>
      </c>
      <c r="O74" s="62"/>
      <c r="P74" s="63"/>
      <c r="Q74" s="64" t="n">
        <f aca="false">N74-O74+P74</f>
        <v>101500</v>
      </c>
      <c r="R74" s="62"/>
      <c r="S74" s="63"/>
      <c r="T74" s="64" t="n">
        <f aca="false">Q74-R74+S74</f>
        <v>101500</v>
      </c>
      <c r="U74" s="62"/>
      <c r="V74" s="63"/>
      <c r="W74" s="64" t="n">
        <f aca="false">T74-U74+V74</f>
        <v>101500</v>
      </c>
      <c r="X74" s="54" t="n">
        <f aca="false">T74-U74+V74</f>
        <v>101500</v>
      </c>
      <c r="Y74" s="55" t="n">
        <f aca="false">W74-X74</f>
        <v>0</v>
      </c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63"/>
      <c r="H75" s="64" t="n">
        <f aca="false">E75-F75+G75</f>
        <v>0</v>
      </c>
      <c r="I75" s="62"/>
      <c r="J75" s="63"/>
      <c r="K75" s="64" t="n">
        <f aca="false">H75-I75+J75</f>
        <v>0</v>
      </c>
      <c r="L75" s="62"/>
      <c r="M75" s="63"/>
      <c r="N75" s="64" t="n">
        <f aca="false">K75-L75+M75</f>
        <v>0</v>
      </c>
      <c r="O75" s="62"/>
      <c r="P75" s="63"/>
      <c r="Q75" s="64" t="n">
        <f aca="false">N75-O75+P75</f>
        <v>0</v>
      </c>
      <c r="R75" s="62"/>
      <c r="S75" s="63"/>
      <c r="T75" s="64" t="n">
        <f aca="false">Q75-R75+S75</f>
        <v>0</v>
      </c>
      <c r="U75" s="62"/>
      <c r="V75" s="63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</row>
    <row r="76" s="76" customFormat="true" ht="15.7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25662384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25662384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25662384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25662384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25662384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25662384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25662384</v>
      </c>
      <c r="X76" s="54" t="n">
        <f aca="false">T76-U76+V76</f>
        <v>25662384</v>
      </c>
      <c r="Y76" s="55" t="n">
        <f aca="false">W76-X76</f>
        <v>0</v>
      </c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25662384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25662384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25662384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25662384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25662384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25662384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25662384</v>
      </c>
      <c r="X77" s="54" t="n">
        <f aca="false">T77-U77+V77</f>
        <v>25662384</v>
      </c>
      <c r="Y77" s="55" t="n">
        <f aca="false">W77-X77</f>
        <v>0</v>
      </c>
    </row>
    <row r="78" s="65" customFormat="true" ht="15.7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25662384</v>
      </c>
      <c r="F78" s="62"/>
      <c r="G78" s="63"/>
      <c r="H78" s="64" t="n">
        <f aca="false">E78-F78+G78</f>
        <v>25662384</v>
      </c>
      <c r="I78" s="62"/>
      <c r="J78" s="63"/>
      <c r="K78" s="64" t="n">
        <f aca="false">H78-I78+J78</f>
        <v>25662384</v>
      </c>
      <c r="L78" s="62"/>
      <c r="M78" s="63"/>
      <c r="N78" s="64" t="n">
        <f aca="false">K78-L78+M78</f>
        <v>25662384</v>
      </c>
      <c r="O78" s="62"/>
      <c r="P78" s="63"/>
      <c r="Q78" s="64" t="n">
        <f aca="false">N78-O78+P78</f>
        <v>25662384</v>
      </c>
      <c r="R78" s="62"/>
      <c r="S78" s="63"/>
      <c r="T78" s="64" t="n">
        <f aca="false">Q78-R78+S78</f>
        <v>25662384</v>
      </c>
      <c r="U78" s="62"/>
      <c r="V78" s="63"/>
      <c r="W78" s="64" t="n">
        <f aca="false">T78-U78+V78</f>
        <v>25662384</v>
      </c>
      <c r="X78" s="54" t="n">
        <f aca="false">T78-U78+V78</f>
        <v>25662384</v>
      </c>
      <c r="Y78" s="55" t="n">
        <f aca="false">W78-X78</f>
        <v>0</v>
      </c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/>
      <c r="F79" s="58"/>
      <c r="G79" s="58"/>
      <c r="H79" s="64" t="n">
        <f aca="false">E79-F79+G79</f>
        <v>0</v>
      </c>
      <c r="I79" s="58"/>
      <c r="J79" s="58"/>
      <c r="K79" s="64" t="n">
        <f aca="false">H79-I79+J79</f>
        <v>0</v>
      </c>
      <c r="L79" s="58"/>
      <c r="M79" s="58"/>
      <c r="N79" s="64" t="n">
        <f aca="false">K79-L79+M79</f>
        <v>0</v>
      </c>
      <c r="O79" s="58"/>
      <c r="P79" s="58"/>
      <c r="Q79" s="64" t="n">
        <f aca="false">N79-O79+P79</f>
        <v>0</v>
      </c>
      <c r="R79" s="58"/>
      <c r="S79" s="58"/>
      <c r="T79" s="64" t="n">
        <f aca="false">Q79-R79+S79</f>
        <v>0</v>
      </c>
      <c r="U79" s="58"/>
      <c r="V79" s="58"/>
      <c r="W79" s="64" t="n">
        <f aca="false">T79-U79+V79</f>
        <v>0</v>
      </c>
      <c r="X79" s="54" t="n">
        <f aca="false">T79-U79+V79</f>
        <v>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62"/>
      <c r="F80" s="62"/>
      <c r="G80" s="63"/>
      <c r="H80" s="64" t="n">
        <f aca="false">E80-F80+G80</f>
        <v>0</v>
      </c>
      <c r="I80" s="62"/>
      <c r="J80" s="63"/>
      <c r="K80" s="64" t="n">
        <f aca="false">H80-I80+J80</f>
        <v>0</v>
      </c>
      <c r="L80" s="62"/>
      <c r="M80" s="63"/>
      <c r="N80" s="64" t="n">
        <f aca="false">K80-L80+M80</f>
        <v>0</v>
      </c>
      <c r="O80" s="62"/>
      <c r="P80" s="63"/>
      <c r="Q80" s="64" t="n">
        <f aca="false">N80-O80+P80</f>
        <v>0</v>
      </c>
      <c r="R80" s="62"/>
      <c r="S80" s="63"/>
      <c r="T80" s="64" t="n">
        <f aca="false">Q80-R80+S80</f>
        <v>0</v>
      </c>
      <c r="U80" s="62"/>
      <c r="V80" s="63"/>
      <c r="W80" s="64" t="n">
        <f aca="false">T80-U80+V80</f>
        <v>0</v>
      </c>
      <c r="X80" s="54" t="n">
        <f aca="false">T80-U80+V80</f>
        <v>0</v>
      </c>
      <c r="Y80" s="55" t="n">
        <f aca="false">W80-X80</f>
        <v>0</v>
      </c>
    </row>
    <row r="81" s="76" customFormat="true" ht="18" hidden="tru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1481762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1481762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1481762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1481762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1481762</v>
      </c>
      <c r="R81" s="53" t="n">
        <f aca="false">R82+R90+R98+R102+R106+R111+R117+R94+R109+R88</f>
        <v>0</v>
      </c>
      <c r="S81" s="53" t="n">
        <f aca="false">S82+S90+S98+S102+S106+S111+S117+S94+S109+S88</f>
        <v>0</v>
      </c>
      <c r="T81" s="53" t="n">
        <f aca="false">T82+T90+T98+T102+T106+T111+T117+T94+T109+T88</f>
        <v>1481762</v>
      </c>
      <c r="U81" s="53" t="n">
        <f aca="false">U82+U90+U98+U102+U106+U111+U117+U94+U109+U88</f>
        <v>0</v>
      </c>
      <c r="V81" s="53" t="n">
        <f aca="false">V82+V90+V98+V102+V106+V111+V117+V94+V109+V88</f>
        <v>0</v>
      </c>
      <c r="W81" s="53" t="n">
        <f aca="false">W82+W90+W98+W102+W106+W111+W117+W94+W109+W88</f>
        <v>1481762</v>
      </c>
      <c r="X81" s="54" t="n">
        <f aca="false">T81-U81+V81</f>
        <v>1481762</v>
      </c>
      <c r="Y81" s="55" t="n">
        <f aca="false">W81-X81</f>
        <v>0</v>
      </c>
    </row>
    <row r="82" customFormat="false" ht="15" hidden="true" customHeight="true" outlineLevel="0" collapsed="false">
      <c r="A82" s="98"/>
      <c r="B82" s="91" t="n">
        <v>80101</v>
      </c>
      <c r="C82" s="57" t="s">
        <v>90</v>
      </c>
      <c r="D82" s="57"/>
      <c r="E82" s="58" t="n">
        <f aca="false">SUM(E83:E87)</f>
        <v>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0</v>
      </c>
      <c r="X82" s="54" t="n">
        <f aca="false">T82-U82+V82</f>
        <v>0</v>
      </c>
      <c r="Y82" s="55" t="n">
        <f aca="false">W82-X82</f>
        <v>0</v>
      </c>
    </row>
    <row r="83" s="67" customFormat="true" ht="11.25" hidden="true" customHeight="true" outlineLevel="0" collapsed="false">
      <c r="A83" s="98"/>
      <c r="B83" s="71"/>
      <c r="C83" s="71" t="s">
        <v>42</v>
      </c>
      <c r="D83" s="75" t="s">
        <v>43</v>
      </c>
      <c r="E83" s="62"/>
      <c r="F83" s="62"/>
      <c r="G83" s="66"/>
      <c r="H83" s="64" t="n">
        <f aca="false">E83-F83+G83</f>
        <v>0</v>
      </c>
      <c r="I83" s="62"/>
      <c r="J83" s="63"/>
      <c r="K83" s="64" t="n">
        <f aca="false">H83-I83+J83</f>
        <v>0</v>
      </c>
      <c r="L83" s="62"/>
      <c r="M83" s="63"/>
      <c r="N83" s="64" t="n">
        <f aca="false">K83-L83+M83</f>
        <v>0</v>
      </c>
      <c r="O83" s="62"/>
      <c r="P83" s="63"/>
      <c r="Q83" s="64" t="n">
        <f aca="false">N83-O83+P83</f>
        <v>0</v>
      </c>
      <c r="R83" s="62"/>
      <c r="S83" s="63"/>
      <c r="T83" s="64" t="n">
        <f aca="false">Q83-R83+S83</f>
        <v>0</v>
      </c>
      <c r="U83" s="62"/>
      <c r="V83" s="63"/>
      <c r="W83" s="64" t="n">
        <f aca="false">T83-U83+V83</f>
        <v>0</v>
      </c>
      <c r="X83" s="54" t="n">
        <f aca="false">T83-U83+V83</f>
        <v>0</v>
      </c>
      <c r="Y83" s="55" t="n">
        <f aca="false">W83-X83</f>
        <v>0</v>
      </c>
    </row>
    <row r="84" s="65" customFormat="true" ht="37.5" hidden="true" customHeight="true" outlineLevel="0" collapsed="false">
      <c r="A84" s="98"/>
      <c r="B84" s="71"/>
      <c r="C84" s="60" t="s">
        <v>36</v>
      </c>
      <c r="D84" s="61" t="s">
        <v>37</v>
      </c>
      <c r="E84" s="62"/>
      <c r="F84" s="62"/>
      <c r="G84" s="63"/>
      <c r="H84" s="64" t="n">
        <f aca="false">E84-F84+G84</f>
        <v>0</v>
      </c>
      <c r="I84" s="62"/>
      <c r="J84" s="63"/>
      <c r="K84" s="64" t="n">
        <f aca="false">H84-I84+J84</f>
        <v>0</v>
      </c>
      <c r="L84" s="62"/>
      <c r="M84" s="63"/>
      <c r="N84" s="64" t="n">
        <f aca="false">K84-L84+M84</f>
        <v>0</v>
      </c>
      <c r="O84" s="62"/>
      <c r="P84" s="63"/>
      <c r="Q84" s="64" t="n">
        <f aca="false">N84-O84+P84</f>
        <v>0</v>
      </c>
      <c r="R84" s="62"/>
      <c r="S84" s="63"/>
      <c r="T84" s="64" t="n">
        <f aca="false">Q84-R84+S84</f>
        <v>0</v>
      </c>
      <c r="U84" s="62"/>
      <c r="V84" s="63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</row>
    <row r="85" s="65" customFormat="true" ht="11.25" hidden="true" customHeight="true" outlineLevel="0" collapsed="false">
      <c r="A85" s="98"/>
      <c r="B85" s="71"/>
      <c r="C85" s="60" t="s">
        <v>38</v>
      </c>
      <c r="D85" s="61" t="s">
        <v>39</v>
      </c>
      <c r="E85" s="62"/>
      <c r="F85" s="62"/>
      <c r="G85" s="63"/>
      <c r="H85" s="64" t="n">
        <f aca="false">E85-F85+G85</f>
        <v>0</v>
      </c>
      <c r="I85" s="62"/>
      <c r="J85" s="63"/>
      <c r="K85" s="64" t="n">
        <f aca="false">H85-I85+J85</f>
        <v>0</v>
      </c>
      <c r="L85" s="62"/>
      <c r="M85" s="63"/>
      <c r="N85" s="64" t="n">
        <f aca="false">K85-L85+M85</f>
        <v>0</v>
      </c>
      <c r="O85" s="62"/>
      <c r="P85" s="63"/>
      <c r="Q85" s="64" t="n">
        <f aca="false">N85-O85+P85</f>
        <v>0</v>
      </c>
      <c r="R85" s="62"/>
      <c r="S85" s="63"/>
      <c r="T85" s="64" t="n">
        <f aca="false">Q85-R85+S85</f>
        <v>0</v>
      </c>
      <c r="U85" s="62"/>
      <c r="V85" s="63"/>
      <c r="W85" s="64" t="n">
        <f aca="false">T85-U85+V85</f>
        <v>0</v>
      </c>
      <c r="X85" s="54" t="n">
        <f aca="false">T85-U85+V85</f>
        <v>0</v>
      </c>
      <c r="Y85" s="55" t="n">
        <f aca="false">W85-X85</f>
        <v>0</v>
      </c>
    </row>
    <row r="86" s="67" customFormat="true" ht="22.5" hidden="true" customHeight="true" outlineLevel="0" collapsed="false">
      <c r="A86" s="98"/>
      <c r="B86" s="71"/>
      <c r="C86" s="71" t="n">
        <v>2030</v>
      </c>
      <c r="D86" s="75" t="s">
        <v>91</v>
      </c>
      <c r="E86" s="62"/>
      <c r="F86" s="62"/>
      <c r="G86" s="66"/>
      <c r="H86" s="64" t="n">
        <f aca="false">E86-F86+G86</f>
        <v>0</v>
      </c>
      <c r="I86" s="62"/>
      <c r="J86" s="63"/>
      <c r="K86" s="64" t="n">
        <f aca="false">H86-I86+J86</f>
        <v>0</v>
      </c>
      <c r="L86" s="62"/>
      <c r="M86" s="63"/>
      <c r="N86" s="64" t="n">
        <f aca="false">K86-L86+M86</f>
        <v>0</v>
      </c>
      <c r="O86" s="62"/>
      <c r="P86" s="63"/>
      <c r="Q86" s="64" t="n">
        <f aca="false">N86-O86+P86</f>
        <v>0</v>
      </c>
      <c r="R86" s="62"/>
      <c r="S86" s="63"/>
      <c r="T86" s="64" t="n">
        <f aca="false">Q86-R86+S86</f>
        <v>0</v>
      </c>
      <c r="U86" s="62"/>
      <c r="V86" s="63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</row>
    <row r="87" s="67" customFormat="true" ht="22.5" hidden="true" customHeight="true" outlineLevel="0" collapsed="false">
      <c r="A87" s="98"/>
      <c r="B87" s="71"/>
      <c r="C87" s="60" t="n">
        <v>6290</v>
      </c>
      <c r="D87" s="97" t="s">
        <v>92</v>
      </c>
      <c r="E87" s="62"/>
      <c r="F87" s="62"/>
      <c r="G87" s="66"/>
      <c r="H87" s="64" t="n">
        <f aca="false">E87-F87+G87</f>
        <v>0</v>
      </c>
      <c r="I87" s="62"/>
      <c r="J87" s="63"/>
      <c r="K87" s="64" t="n">
        <f aca="false">H87-I87+J87</f>
        <v>0</v>
      </c>
      <c r="L87" s="62"/>
      <c r="M87" s="63"/>
      <c r="N87" s="64" t="n">
        <f aca="false">K87-L87+M87</f>
        <v>0</v>
      </c>
      <c r="O87" s="62"/>
      <c r="P87" s="63"/>
      <c r="Q87" s="64" t="n">
        <f aca="false">N87-O87+P87</f>
        <v>0</v>
      </c>
      <c r="R87" s="62"/>
      <c r="S87" s="63"/>
      <c r="T87" s="64" t="n">
        <f aca="false">Q87-R87+S87</f>
        <v>0</v>
      </c>
      <c r="U87" s="62"/>
      <c r="V87" s="63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</row>
    <row r="88" s="73" customFormat="true" ht="18" hidden="true" customHeight="true" outlineLevel="0" collapsed="false">
      <c r="A88" s="98"/>
      <c r="B88" s="56" t="n">
        <v>80103</v>
      </c>
      <c r="C88" s="57" t="s">
        <v>93</v>
      </c>
      <c r="D88" s="57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17.25" hidden="true" customHeight="true" outlineLevel="0" collapsed="false">
      <c r="A89" s="98"/>
      <c r="B89" s="56"/>
      <c r="C89" s="60" t="s">
        <v>38</v>
      </c>
      <c r="D89" s="61" t="s">
        <v>39</v>
      </c>
      <c r="E89" s="62"/>
      <c r="F89" s="62"/>
      <c r="G89" s="72"/>
      <c r="H89" s="64" t="n">
        <f aca="false">E89-F89+G89</f>
        <v>0</v>
      </c>
      <c r="I89" s="62"/>
      <c r="J89" s="63"/>
      <c r="K89" s="64" t="n">
        <f aca="false">H89-I89+J89</f>
        <v>0</v>
      </c>
      <c r="L89" s="62"/>
      <c r="M89" s="63"/>
      <c r="N89" s="64" t="n">
        <f aca="false">K89-L89+M89</f>
        <v>0</v>
      </c>
      <c r="O89" s="62"/>
      <c r="P89" s="63"/>
      <c r="Q89" s="64" t="n">
        <f aca="false">N89-O89+P89</f>
        <v>0</v>
      </c>
      <c r="R89" s="62"/>
      <c r="S89" s="63"/>
      <c r="T89" s="64" t="n">
        <f aca="false">Q89-R89+S89</f>
        <v>0</v>
      </c>
      <c r="U89" s="62"/>
      <c r="V89" s="63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</row>
    <row r="90" s="73" customFormat="true" ht="17.25" hidden="true" customHeight="true" outlineLevel="0" collapsed="false">
      <c r="A90" s="98"/>
      <c r="B90" s="56" t="n">
        <v>80104</v>
      </c>
      <c r="C90" s="57" t="s">
        <v>94</v>
      </c>
      <c r="D90" s="57"/>
      <c r="E90" s="58" t="n">
        <f aca="false">SUM(E91:E92)</f>
        <v>139720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139720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139720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139720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139720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1397200</v>
      </c>
      <c r="U90" s="58" t="n">
        <f aca="false">SUM(U91:U93)</f>
        <v>0</v>
      </c>
      <c r="V90" s="58" t="n">
        <f aca="false">SUM(V91:V93)</f>
        <v>0</v>
      </c>
      <c r="W90" s="58" t="n">
        <f aca="false">SUM(W91:W93)</f>
        <v>1397200</v>
      </c>
      <c r="X90" s="54" t="n">
        <f aca="false">T90-U90+V90</f>
        <v>1397200</v>
      </c>
      <c r="Y90" s="55" t="n">
        <f aca="false">W90-X90</f>
        <v>0</v>
      </c>
    </row>
    <row r="91" s="102" customFormat="true" ht="11.25" hidden="true" customHeight="true" outlineLevel="0" collapsed="false">
      <c r="A91" s="98"/>
      <c r="B91" s="100"/>
      <c r="C91" s="60" t="s">
        <v>30</v>
      </c>
      <c r="D91" s="61" t="s">
        <v>31</v>
      </c>
      <c r="E91" s="62" t="n">
        <v>1397200</v>
      </c>
      <c r="F91" s="62"/>
      <c r="G91" s="101"/>
      <c r="H91" s="64" t="n">
        <f aca="false">E91-F91+G91</f>
        <v>1397200</v>
      </c>
      <c r="I91" s="62"/>
      <c r="J91" s="63"/>
      <c r="K91" s="64" t="n">
        <f aca="false">H91-I91+J91</f>
        <v>1397200</v>
      </c>
      <c r="L91" s="62"/>
      <c r="M91" s="63"/>
      <c r="N91" s="64" t="n">
        <f aca="false">K91-L91+M91</f>
        <v>1397200</v>
      </c>
      <c r="O91" s="62"/>
      <c r="P91" s="63"/>
      <c r="Q91" s="64" t="n">
        <f aca="false">N91-O91+P91</f>
        <v>1397200</v>
      </c>
      <c r="R91" s="62"/>
      <c r="S91" s="63"/>
      <c r="T91" s="64" t="n">
        <f aca="false">Q91-R91+S91</f>
        <v>1397200</v>
      </c>
      <c r="U91" s="62"/>
      <c r="V91" s="63"/>
      <c r="W91" s="64" t="n">
        <f aca="false">T91-U91+V91</f>
        <v>1397200</v>
      </c>
      <c r="X91" s="54" t="n">
        <f aca="false">T91-U91+V91</f>
        <v>1397200</v>
      </c>
      <c r="Y91" s="55" t="n">
        <f aca="false">W91-X91</f>
        <v>0</v>
      </c>
    </row>
    <row r="92" s="65" customFormat="true" ht="11.25" hidden="true" customHeight="true" outlineLevel="0" collapsed="false">
      <c r="A92" s="98"/>
      <c r="B92" s="100"/>
      <c r="C92" s="60" t="s">
        <v>38</v>
      </c>
      <c r="D92" s="61" t="s">
        <v>39</v>
      </c>
      <c r="E92" s="62"/>
      <c r="F92" s="62"/>
      <c r="G92" s="63"/>
      <c r="H92" s="64" t="n">
        <f aca="false">E92-F92+G92</f>
        <v>0</v>
      </c>
      <c r="I92" s="62"/>
      <c r="J92" s="63"/>
      <c r="K92" s="64" t="n">
        <f aca="false">H92-I92+J92</f>
        <v>0</v>
      </c>
      <c r="L92" s="62"/>
      <c r="M92" s="63"/>
      <c r="N92" s="64" t="n">
        <f aca="false">K92-L92+M92</f>
        <v>0</v>
      </c>
      <c r="O92" s="62"/>
      <c r="P92" s="63"/>
      <c r="Q92" s="64" t="n">
        <f aca="false">N92-O92+P92</f>
        <v>0</v>
      </c>
      <c r="R92" s="62"/>
      <c r="S92" s="63"/>
      <c r="T92" s="64" t="n">
        <f aca="false">Q92-R92+S92</f>
        <v>0</v>
      </c>
      <c r="U92" s="62"/>
      <c r="V92" s="63"/>
      <c r="W92" s="64" t="n">
        <f aca="false">T92-U92+V92</f>
        <v>0</v>
      </c>
      <c r="X92" s="54" t="n">
        <f aca="false">T92-U92+V92</f>
        <v>0</v>
      </c>
      <c r="Y92" s="55" t="n">
        <f aca="false">W92-X92</f>
        <v>0</v>
      </c>
    </row>
    <row r="93" s="65" customFormat="true" ht="11.25" hidden="true" customHeight="true" outlineLevel="0" collapsed="false">
      <c r="A93" s="98"/>
      <c r="B93" s="100"/>
      <c r="C93" s="60" t="n">
        <v>2370</v>
      </c>
      <c r="D93" s="61" t="s">
        <v>95</v>
      </c>
      <c r="E93" s="62"/>
      <c r="F93" s="62"/>
      <c r="G93" s="63"/>
      <c r="H93" s="64"/>
      <c r="I93" s="62"/>
      <c r="J93" s="63"/>
      <c r="K93" s="64"/>
      <c r="L93" s="62"/>
      <c r="M93" s="63"/>
      <c r="N93" s="64"/>
      <c r="O93" s="62"/>
      <c r="P93" s="63"/>
      <c r="Q93" s="64"/>
      <c r="R93" s="62"/>
      <c r="S93" s="63"/>
      <c r="T93" s="64" t="n">
        <v>0</v>
      </c>
      <c r="U93" s="62"/>
      <c r="V93" s="63"/>
      <c r="W93" s="64" t="n">
        <f aca="false">T93-U93+V93</f>
        <v>0</v>
      </c>
      <c r="X93" s="54"/>
      <c r="Y93" s="55"/>
    </row>
    <row r="94" customFormat="false" ht="15" hidden="true" customHeight="true" outlineLevel="0" collapsed="false">
      <c r="A94" s="98"/>
      <c r="B94" s="56" t="n">
        <v>80105</v>
      </c>
      <c r="C94" s="57" t="s">
        <v>96</v>
      </c>
      <c r="D94" s="57"/>
      <c r="E94" s="58" t="n">
        <f aca="false">SUM(E95:E96)</f>
        <v>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0</v>
      </c>
      <c r="X94" s="54" t="n">
        <f aca="false">T94-U94+V94</f>
        <v>0</v>
      </c>
      <c r="Y94" s="55" t="n">
        <f aca="false">W94-X94</f>
        <v>0</v>
      </c>
    </row>
    <row r="95" s="65" customFormat="true" ht="11.25" hidden="true" customHeight="true" outlineLevel="0" collapsed="false">
      <c r="A95" s="98"/>
      <c r="B95" s="103"/>
      <c r="C95" s="60" t="s">
        <v>30</v>
      </c>
      <c r="D95" s="61" t="s">
        <v>31</v>
      </c>
      <c r="E95" s="104"/>
      <c r="F95" s="104"/>
      <c r="G95" s="63"/>
      <c r="H95" s="64" t="n">
        <f aca="false">E95-F95+G95</f>
        <v>0</v>
      </c>
      <c r="I95" s="62"/>
      <c r="J95" s="63"/>
      <c r="K95" s="64" t="n">
        <f aca="false">H95-I95+J95</f>
        <v>0</v>
      </c>
      <c r="L95" s="62"/>
      <c r="M95" s="63"/>
      <c r="N95" s="64" t="n">
        <f aca="false">K95-L95+M95</f>
        <v>0</v>
      </c>
      <c r="O95" s="62"/>
      <c r="P95" s="63"/>
      <c r="Q95" s="64" t="n">
        <f aca="false">N95-O95+P95</f>
        <v>0</v>
      </c>
      <c r="R95" s="62"/>
      <c r="S95" s="63"/>
      <c r="T95" s="64" t="n">
        <f aca="false">Q95-R95+S95</f>
        <v>0</v>
      </c>
      <c r="U95" s="62"/>
      <c r="V95" s="63"/>
      <c r="W95" s="64" t="n">
        <f aca="false">T95-U95+V95</f>
        <v>0</v>
      </c>
      <c r="X95" s="54" t="n">
        <f aca="false">T95-U95+V95</f>
        <v>0</v>
      </c>
      <c r="Y95" s="55" t="n">
        <f aca="false">W95-X95</f>
        <v>0</v>
      </c>
    </row>
    <row r="96" s="65" customFormat="true" ht="11.25" hidden="true" customHeight="true" outlineLevel="0" collapsed="false">
      <c r="A96" s="98"/>
      <c r="B96" s="103"/>
      <c r="C96" s="60" t="s">
        <v>38</v>
      </c>
      <c r="D96" s="61" t="s">
        <v>39</v>
      </c>
      <c r="E96" s="104"/>
      <c r="F96" s="104"/>
      <c r="G96" s="63"/>
      <c r="H96" s="64" t="n">
        <f aca="false">E96-F96+G96</f>
        <v>0</v>
      </c>
      <c r="I96" s="62"/>
      <c r="J96" s="63"/>
      <c r="K96" s="64" t="n">
        <f aca="false">H96-I96+J96</f>
        <v>0</v>
      </c>
      <c r="L96" s="62"/>
      <c r="M96" s="63"/>
      <c r="N96" s="64" t="n">
        <f aca="false">K96-L96+M96</f>
        <v>0</v>
      </c>
      <c r="O96" s="62"/>
      <c r="P96" s="63"/>
      <c r="Q96" s="64" t="n">
        <f aca="false">N96-O96+P96</f>
        <v>0</v>
      </c>
      <c r="R96" s="62"/>
      <c r="S96" s="63"/>
      <c r="T96" s="64" t="n">
        <f aca="false">Q96-R96+S96</f>
        <v>0</v>
      </c>
      <c r="U96" s="62"/>
      <c r="V96" s="63"/>
      <c r="W96" s="64" t="n">
        <f aca="false">T96-U96+V96</f>
        <v>0</v>
      </c>
      <c r="X96" s="54" t="n">
        <f aca="false">T96-U96+V96</f>
        <v>0</v>
      </c>
      <c r="Y96" s="55" t="n">
        <f aca="false">W96-X96</f>
        <v>0</v>
      </c>
    </row>
    <row r="97" s="65" customFormat="true" ht="11.25" hidden="true" customHeight="true" outlineLevel="0" collapsed="false">
      <c r="A97" s="98"/>
      <c r="B97" s="103"/>
      <c r="C97" s="60" t="n">
        <v>2370</v>
      </c>
      <c r="D97" s="61" t="s">
        <v>95</v>
      </c>
      <c r="E97" s="104"/>
      <c r="F97" s="104"/>
      <c r="G97" s="63"/>
      <c r="H97" s="64"/>
      <c r="I97" s="62"/>
      <c r="J97" s="63"/>
      <c r="K97" s="64"/>
      <c r="L97" s="62"/>
      <c r="M97" s="63"/>
      <c r="N97" s="64"/>
      <c r="O97" s="62"/>
      <c r="P97" s="63"/>
      <c r="Q97" s="64"/>
      <c r="R97" s="62"/>
      <c r="S97" s="63"/>
      <c r="T97" s="64" t="n">
        <v>0</v>
      </c>
      <c r="U97" s="62"/>
      <c r="V97" s="63"/>
      <c r="W97" s="64" t="n">
        <f aca="false">T97-U97+V97</f>
        <v>0</v>
      </c>
      <c r="X97" s="54"/>
      <c r="Y97" s="55"/>
    </row>
    <row r="98" customFormat="false" ht="15" hidden="true" customHeight="true" outlineLevel="0" collapsed="false">
      <c r="A98" s="98"/>
      <c r="B98" s="91" t="n">
        <v>80110</v>
      </c>
      <c r="C98" s="57" t="s">
        <v>97</v>
      </c>
      <c r="D98" s="57"/>
      <c r="E98" s="58" t="n">
        <f aca="false">SUM(E99:E101)</f>
        <v>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0</v>
      </c>
      <c r="X98" s="54" t="n">
        <f aca="false">T98-U98+V98</f>
        <v>0</v>
      </c>
      <c r="Y98" s="55" t="n">
        <f aca="false">W98-X98</f>
        <v>0</v>
      </c>
    </row>
    <row r="99" s="67" customFormat="true" ht="11.25" hidden="true" customHeight="true" outlineLevel="0" collapsed="false">
      <c r="A99" s="98"/>
      <c r="B99" s="71"/>
      <c r="C99" s="71" t="s">
        <v>42</v>
      </c>
      <c r="D99" s="75" t="s">
        <v>43</v>
      </c>
      <c r="E99" s="62"/>
      <c r="F99" s="62"/>
      <c r="G99" s="66"/>
      <c r="H99" s="64" t="n">
        <f aca="false">E99-F99+G99</f>
        <v>0</v>
      </c>
      <c r="I99" s="62"/>
      <c r="J99" s="63"/>
      <c r="K99" s="64" t="n">
        <f aca="false">H99-I99+J99</f>
        <v>0</v>
      </c>
      <c r="L99" s="62"/>
      <c r="M99" s="63"/>
      <c r="N99" s="64" t="n">
        <f aca="false">K99-L99+M99</f>
        <v>0</v>
      </c>
      <c r="O99" s="62"/>
      <c r="P99" s="63"/>
      <c r="Q99" s="64" t="n">
        <f aca="false">N99-O99+P99</f>
        <v>0</v>
      </c>
      <c r="R99" s="62"/>
      <c r="S99" s="63"/>
      <c r="T99" s="64" t="n">
        <f aca="false">Q99-R99+S99</f>
        <v>0</v>
      </c>
      <c r="U99" s="62"/>
      <c r="V99" s="63"/>
      <c r="W99" s="64" t="n">
        <f aca="false">T99-U99+V99</f>
        <v>0</v>
      </c>
      <c r="X99" s="54" t="n">
        <f aca="false">T99-U99+V99</f>
        <v>0</v>
      </c>
      <c r="Y99" s="55" t="n">
        <f aca="false">W99-X99</f>
        <v>0</v>
      </c>
    </row>
    <row r="100" s="65" customFormat="true" ht="33.75" hidden="true" customHeight="true" outlineLevel="0" collapsed="false">
      <c r="A100" s="98"/>
      <c r="B100" s="71"/>
      <c r="C100" s="60" t="s">
        <v>36</v>
      </c>
      <c r="D100" s="61" t="s">
        <v>37</v>
      </c>
      <c r="E100" s="62"/>
      <c r="F100" s="62"/>
      <c r="G100" s="63"/>
      <c r="H100" s="64" t="n">
        <f aca="false">E100-F100+G100</f>
        <v>0</v>
      </c>
      <c r="I100" s="62"/>
      <c r="J100" s="63"/>
      <c r="K100" s="64" t="n">
        <f aca="false">H100-I100+J100</f>
        <v>0</v>
      </c>
      <c r="L100" s="62"/>
      <c r="M100" s="63"/>
      <c r="N100" s="64" t="n">
        <f aca="false">K100-L100+M100</f>
        <v>0</v>
      </c>
      <c r="O100" s="62"/>
      <c r="P100" s="63"/>
      <c r="Q100" s="64" t="n">
        <f aca="false">N100-O100+P100</f>
        <v>0</v>
      </c>
      <c r="R100" s="62"/>
      <c r="S100" s="63"/>
      <c r="T100" s="64" t="n">
        <f aca="false">Q100-R100+S100</f>
        <v>0</v>
      </c>
      <c r="U100" s="62"/>
      <c r="V100" s="63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</row>
    <row r="101" s="65" customFormat="true" ht="11.25" hidden="true" customHeight="true" outlineLevel="0" collapsed="false">
      <c r="A101" s="98"/>
      <c r="B101" s="71"/>
      <c r="C101" s="60" t="s">
        <v>38</v>
      </c>
      <c r="D101" s="61" t="s">
        <v>39</v>
      </c>
      <c r="E101" s="62"/>
      <c r="F101" s="62"/>
      <c r="G101" s="63"/>
      <c r="H101" s="64" t="n">
        <f aca="false">E101-F101+G101</f>
        <v>0</v>
      </c>
      <c r="I101" s="62"/>
      <c r="J101" s="63"/>
      <c r="K101" s="64" t="n">
        <f aca="false">H101-I101+J101</f>
        <v>0</v>
      </c>
      <c r="L101" s="62"/>
      <c r="M101" s="63"/>
      <c r="N101" s="64" t="n">
        <f aca="false">K101-L101+M101</f>
        <v>0</v>
      </c>
      <c r="O101" s="62"/>
      <c r="P101" s="63"/>
      <c r="Q101" s="64" t="n">
        <f aca="false">N101-O101+P101</f>
        <v>0</v>
      </c>
      <c r="R101" s="62"/>
      <c r="S101" s="63"/>
      <c r="T101" s="64" t="n">
        <f aca="false">Q101-R101+S101</f>
        <v>0</v>
      </c>
      <c r="U101" s="62"/>
      <c r="V101" s="63"/>
      <c r="W101" s="64" t="n">
        <f aca="false">T101-U101+V101</f>
        <v>0</v>
      </c>
      <c r="X101" s="54" t="n">
        <f aca="false">T101-U101+V101</f>
        <v>0</v>
      </c>
      <c r="Y101" s="55" t="n">
        <f aca="false">W101-X101</f>
        <v>0</v>
      </c>
    </row>
    <row r="102" customFormat="false" ht="15" hidden="true" customHeight="true" outlineLevel="0" collapsed="false">
      <c r="A102" s="98"/>
      <c r="B102" s="91" t="n">
        <v>80114</v>
      </c>
      <c r="C102" s="57" t="s">
        <v>98</v>
      </c>
      <c r="D102" s="57"/>
      <c r="E102" s="58" t="n">
        <f aca="false">SUM(E103:E105)</f>
        <v>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0</v>
      </c>
      <c r="X102" s="54" t="n">
        <f aca="false">T102-U102+V102</f>
        <v>0</v>
      </c>
      <c r="Y102" s="55" t="n">
        <f aca="false">W102-X102</f>
        <v>0</v>
      </c>
    </row>
    <row r="103" s="73" customFormat="true" ht="33" hidden="true" customHeight="true" outlineLevel="0" collapsed="false">
      <c r="A103" s="98"/>
      <c r="B103" s="82"/>
      <c r="C103" s="60" t="s">
        <v>36</v>
      </c>
      <c r="D103" s="61" t="s">
        <v>37</v>
      </c>
      <c r="E103" s="62"/>
      <c r="F103" s="62"/>
      <c r="G103" s="72"/>
      <c r="H103" s="64" t="n">
        <f aca="false">E103-F103+G103</f>
        <v>0</v>
      </c>
      <c r="I103" s="62"/>
      <c r="J103" s="63"/>
      <c r="K103" s="64" t="n">
        <f aca="false">H103-I103+J103</f>
        <v>0</v>
      </c>
      <c r="L103" s="62"/>
      <c r="M103" s="63"/>
      <c r="N103" s="64" t="n">
        <f aca="false">K103-L103+M103</f>
        <v>0</v>
      </c>
      <c r="O103" s="62"/>
      <c r="P103" s="63"/>
      <c r="Q103" s="64" t="n">
        <f aca="false">N103-O103+P103</f>
        <v>0</v>
      </c>
      <c r="R103" s="62"/>
      <c r="S103" s="63"/>
      <c r="T103" s="64" t="n">
        <f aca="false">Q103-R103+S103</f>
        <v>0</v>
      </c>
      <c r="U103" s="62"/>
      <c r="V103" s="63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</row>
    <row r="104" s="102" customFormat="true" ht="11.25" hidden="true" customHeight="true" outlineLevel="0" collapsed="false">
      <c r="A104" s="98"/>
      <c r="B104" s="82"/>
      <c r="C104" s="71" t="s">
        <v>32</v>
      </c>
      <c r="D104" s="61" t="s">
        <v>33</v>
      </c>
      <c r="E104" s="62"/>
      <c r="F104" s="62"/>
      <c r="G104" s="101"/>
      <c r="H104" s="64" t="n">
        <f aca="false">E104-F104+G104</f>
        <v>0</v>
      </c>
      <c r="I104" s="62"/>
      <c r="J104" s="63"/>
      <c r="K104" s="64" t="n">
        <f aca="false">H104-I104+J104</f>
        <v>0</v>
      </c>
      <c r="L104" s="62"/>
      <c r="M104" s="63"/>
      <c r="N104" s="64" t="n">
        <f aca="false">K104-L104+M104</f>
        <v>0</v>
      </c>
      <c r="O104" s="62"/>
      <c r="P104" s="63"/>
      <c r="Q104" s="64" t="n">
        <f aca="false">N104-O104+P104</f>
        <v>0</v>
      </c>
      <c r="R104" s="62"/>
      <c r="S104" s="63"/>
      <c r="T104" s="64" t="n">
        <f aca="false">Q104-R104+S104</f>
        <v>0</v>
      </c>
      <c r="U104" s="62"/>
      <c r="V104" s="63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</row>
    <row r="105" s="65" customFormat="true" ht="11.25" hidden="true" customHeight="true" outlineLevel="0" collapsed="false">
      <c r="A105" s="98"/>
      <c r="B105" s="82"/>
      <c r="C105" s="60" t="s">
        <v>38</v>
      </c>
      <c r="D105" s="61" t="s">
        <v>39</v>
      </c>
      <c r="E105" s="62"/>
      <c r="F105" s="62"/>
      <c r="G105" s="63"/>
      <c r="H105" s="64" t="n">
        <f aca="false">E105-F105+G105</f>
        <v>0</v>
      </c>
      <c r="I105" s="62"/>
      <c r="J105" s="63"/>
      <c r="K105" s="64" t="n">
        <f aca="false">H105-I105+J105</f>
        <v>0</v>
      </c>
      <c r="L105" s="62"/>
      <c r="M105" s="63"/>
      <c r="N105" s="64" t="n">
        <f aca="false">K105-L105+M105</f>
        <v>0</v>
      </c>
      <c r="O105" s="62"/>
      <c r="P105" s="63"/>
      <c r="Q105" s="64" t="n">
        <f aca="false">N105-O105+P105</f>
        <v>0</v>
      </c>
      <c r="R105" s="62"/>
      <c r="S105" s="63"/>
      <c r="T105" s="64" t="n">
        <f aca="false">Q105-R105+S105</f>
        <v>0</v>
      </c>
      <c r="U105" s="62"/>
      <c r="V105" s="63"/>
      <c r="W105" s="64" t="n">
        <f aca="false">T105-U105+V105</f>
        <v>0</v>
      </c>
      <c r="X105" s="54" t="n">
        <f aca="false">T105-U105+V105</f>
        <v>0</v>
      </c>
      <c r="Y105" s="55" t="n">
        <f aca="false">W105-X105</f>
        <v>0</v>
      </c>
    </row>
    <row r="106" customFormat="false" ht="15" hidden="true" customHeight="true" outlineLevel="0" collapsed="false">
      <c r="A106" s="98"/>
      <c r="B106" s="91" t="n">
        <v>80120</v>
      </c>
      <c r="C106" s="57" t="s">
        <v>99</v>
      </c>
      <c r="D106" s="57"/>
      <c r="E106" s="58" t="n">
        <f aca="false">SUM(E107:E108)</f>
        <v>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0</v>
      </c>
      <c r="X106" s="54" t="n">
        <f aca="false">T106-U106+V106</f>
        <v>0</v>
      </c>
      <c r="Y106" s="55" t="n">
        <f aca="false">W106-X106</f>
        <v>0</v>
      </c>
    </row>
    <row r="107" s="67" customFormat="true" ht="11.25" hidden="true" customHeight="true" outlineLevel="0" collapsed="false">
      <c r="A107" s="98"/>
      <c r="B107" s="71"/>
      <c r="C107" s="71" t="s">
        <v>42</v>
      </c>
      <c r="D107" s="75" t="s">
        <v>43</v>
      </c>
      <c r="E107" s="62"/>
      <c r="F107" s="62"/>
      <c r="G107" s="66"/>
      <c r="H107" s="64" t="n">
        <f aca="false">E107-F107+G107</f>
        <v>0</v>
      </c>
      <c r="I107" s="62"/>
      <c r="J107" s="63"/>
      <c r="K107" s="64" t="n">
        <f aca="false">H107-I107+J107</f>
        <v>0</v>
      </c>
      <c r="L107" s="62"/>
      <c r="M107" s="63"/>
      <c r="N107" s="64" t="n">
        <f aca="false">K107-L107+M107</f>
        <v>0</v>
      </c>
      <c r="O107" s="62"/>
      <c r="P107" s="63"/>
      <c r="Q107" s="64" t="n">
        <f aca="false">N107-O107+P107</f>
        <v>0</v>
      </c>
      <c r="R107" s="62"/>
      <c r="S107" s="63"/>
      <c r="T107" s="64" t="n">
        <f aca="false">Q107-R107+S107</f>
        <v>0</v>
      </c>
      <c r="U107" s="62"/>
      <c r="V107" s="63"/>
      <c r="W107" s="64" t="n">
        <f aca="false">T107-U107+V107</f>
        <v>0</v>
      </c>
      <c r="X107" s="54" t="n">
        <f aca="false">T107-U107+V107</f>
        <v>0</v>
      </c>
      <c r="Y107" s="55" t="n">
        <f aca="false">W107-X107</f>
        <v>0</v>
      </c>
    </row>
    <row r="108" s="65" customFormat="true" ht="11.25" hidden="true" customHeight="true" outlineLevel="0" collapsed="false">
      <c r="A108" s="98"/>
      <c r="B108" s="71"/>
      <c r="C108" s="60" t="s">
        <v>38</v>
      </c>
      <c r="D108" s="61" t="s">
        <v>39</v>
      </c>
      <c r="E108" s="62"/>
      <c r="F108" s="62"/>
      <c r="G108" s="63"/>
      <c r="H108" s="64" t="n">
        <f aca="false">E108-F108+G108</f>
        <v>0</v>
      </c>
      <c r="I108" s="62"/>
      <c r="J108" s="63"/>
      <c r="K108" s="64" t="n">
        <f aca="false">H108-I108+J108</f>
        <v>0</v>
      </c>
      <c r="L108" s="62"/>
      <c r="M108" s="63"/>
      <c r="N108" s="64" t="n">
        <f aca="false">K108-L108+M108</f>
        <v>0</v>
      </c>
      <c r="O108" s="62"/>
      <c r="P108" s="63"/>
      <c r="Q108" s="64" t="n">
        <f aca="false">N108-O108+P108</f>
        <v>0</v>
      </c>
      <c r="R108" s="62"/>
      <c r="S108" s="63"/>
      <c r="T108" s="64" t="n">
        <f aca="false">Q108-R108+S108</f>
        <v>0</v>
      </c>
      <c r="U108" s="62"/>
      <c r="V108" s="63"/>
      <c r="W108" s="64" t="n">
        <f aca="false">T108-U108+V108</f>
        <v>0</v>
      </c>
      <c r="X108" s="54" t="n">
        <f aca="false">T108-U108+V108</f>
        <v>0</v>
      </c>
      <c r="Y108" s="55" t="n">
        <f aca="false">W108-X108</f>
        <v>0</v>
      </c>
    </row>
    <row r="109" s="106" customFormat="true" ht="15" hidden="true" customHeight="true" outlineLevel="0" collapsed="false">
      <c r="A109" s="98"/>
      <c r="B109" s="91" t="n">
        <v>80123</v>
      </c>
      <c r="C109" s="105" t="s">
        <v>100</v>
      </c>
      <c r="D109" s="105"/>
      <c r="E109" s="58" t="n">
        <f aca="false">+E110</f>
        <v>0</v>
      </c>
      <c r="F109" s="58" t="n">
        <f aca="false">+F110</f>
        <v>0</v>
      </c>
      <c r="G109" s="58" t="n">
        <f aca="false">+G110</f>
        <v>0</v>
      </c>
      <c r="H109" s="58" t="n">
        <f aca="false">+H110</f>
        <v>0</v>
      </c>
      <c r="I109" s="58" t="n">
        <f aca="false">+I110</f>
        <v>0</v>
      </c>
      <c r="J109" s="58" t="n">
        <f aca="false">+J110</f>
        <v>0</v>
      </c>
      <c r="K109" s="58" t="n">
        <f aca="false">+K110</f>
        <v>0</v>
      </c>
      <c r="L109" s="58" t="n">
        <f aca="false">+L110</f>
        <v>0</v>
      </c>
      <c r="M109" s="58" t="n">
        <f aca="false">+M110</f>
        <v>0</v>
      </c>
      <c r="N109" s="58" t="n">
        <f aca="false">+N110</f>
        <v>0</v>
      </c>
      <c r="O109" s="58" t="n">
        <f aca="false">+O110</f>
        <v>0</v>
      </c>
      <c r="P109" s="58" t="n">
        <f aca="false">+P110</f>
        <v>0</v>
      </c>
      <c r="Q109" s="58" t="n">
        <f aca="false">+Q110</f>
        <v>0</v>
      </c>
      <c r="R109" s="58" t="n">
        <f aca="false">+R110</f>
        <v>0</v>
      </c>
      <c r="S109" s="58" t="n">
        <f aca="false">+S110</f>
        <v>0</v>
      </c>
      <c r="T109" s="58" t="n">
        <f aca="false">+T110</f>
        <v>0</v>
      </c>
      <c r="U109" s="58" t="n">
        <f aca="false">+U110</f>
        <v>0</v>
      </c>
      <c r="V109" s="58" t="n">
        <f aca="false">+V110</f>
        <v>0</v>
      </c>
      <c r="W109" s="58" t="n">
        <f aca="false">+W110</f>
        <v>0</v>
      </c>
      <c r="X109" s="54" t="n">
        <f aca="false">T109-U109+V109</f>
        <v>0</v>
      </c>
      <c r="Y109" s="55" t="n">
        <f aca="false">W109-X109</f>
        <v>0</v>
      </c>
    </row>
    <row r="110" s="93" customFormat="true" ht="12" hidden="true" customHeight="true" outlineLevel="0" collapsed="false">
      <c r="A110" s="98"/>
      <c r="B110" s="107"/>
      <c r="C110" s="60" t="s">
        <v>38</v>
      </c>
      <c r="D110" s="61" t="s">
        <v>39</v>
      </c>
      <c r="E110" s="108"/>
      <c r="F110" s="108"/>
      <c r="G110" s="109"/>
      <c r="H110" s="64" t="n">
        <f aca="false">E110-F110+G110</f>
        <v>0</v>
      </c>
      <c r="I110" s="62"/>
      <c r="J110" s="63"/>
      <c r="K110" s="64" t="n">
        <f aca="false">H110-I110+J110</f>
        <v>0</v>
      </c>
      <c r="L110" s="62"/>
      <c r="M110" s="63"/>
      <c r="N110" s="64" t="n">
        <f aca="false">K110-L110+M110</f>
        <v>0</v>
      </c>
      <c r="O110" s="62"/>
      <c r="P110" s="63"/>
      <c r="Q110" s="64" t="n">
        <f aca="false">N110-O110+P110</f>
        <v>0</v>
      </c>
      <c r="R110" s="62"/>
      <c r="S110" s="63"/>
      <c r="T110" s="64" t="n">
        <f aca="false">Q110-R110+S110</f>
        <v>0</v>
      </c>
      <c r="U110" s="62"/>
      <c r="V110" s="63"/>
      <c r="W110" s="64" t="n">
        <f aca="false">T110-U110+V110</f>
        <v>0</v>
      </c>
      <c r="X110" s="54" t="n">
        <f aca="false">T110-U110+V110</f>
        <v>0</v>
      </c>
      <c r="Y110" s="55" t="n">
        <f aca="false">W110-X110</f>
        <v>0</v>
      </c>
    </row>
    <row r="111" customFormat="false" ht="15" hidden="true" customHeight="true" outlineLevel="0" collapsed="false">
      <c r="A111" s="98"/>
      <c r="B111" s="91" t="n">
        <v>80130</v>
      </c>
      <c r="C111" s="57" t="s">
        <v>101</v>
      </c>
      <c r="D111" s="57"/>
      <c r="E111" s="58" t="n">
        <f aca="false">SUM(E112:E113)</f>
        <v>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0</v>
      </c>
      <c r="R111" s="58" t="n">
        <f aca="false">SUM(R112:R116)</f>
        <v>0</v>
      </c>
      <c r="S111" s="58" t="n">
        <f aca="false">SUM(S112:S116)</f>
        <v>0</v>
      </c>
      <c r="T111" s="58" t="n">
        <f aca="false">SUM(T112:T116)</f>
        <v>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0</v>
      </c>
      <c r="X111" s="54" t="n">
        <f aca="false">T111-U111+V111</f>
        <v>0</v>
      </c>
      <c r="Y111" s="55" t="n">
        <f aca="false">W111-X111</f>
        <v>0</v>
      </c>
    </row>
    <row r="112" s="111" customFormat="true" ht="11.25" hidden="true" customHeight="true" outlineLevel="0" collapsed="false">
      <c r="A112" s="98"/>
      <c r="B112" s="71"/>
      <c r="C112" s="71" t="s">
        <v>42</v>
      </c>
      <c r="D112" s="75" t="s">
        <v>43</v>
      </c>
      <c r="E112" s="62"/>
      <c r="F112" s="62"/>
      <c r="G112" s="110"/>
      <c r="H112" s="64" t="n">
        <f aca="false">E112-F112+G112</f>
        <v>0</v>
      </c>
      <c r="I112" s="62"/>
      <c r="J112" s="63"/>
      <c r="K112" s="64" t="n">
        <f aca="false">H112-I112+J112</f>
        <v>0</v>
      </c>
      <c r="L112" s="62"/>
      <c r="M112" s="63"/>
      <c r="N112" s="64" t="n">
        <f aca="false">K112-L112+M112</f>
        <v>0</v>
      </c>
      <c r="O112" s="62"/>
      <c r="P112" s="63"/>
      <c r="Q112" s="64" t="n">
        <f aca="false">N112-O112+P112</f>
        <v>0</v>
      </c>
      <c r="R112" s="62"/>
      <c r="S112" s="63"/>
      <c r="T112" s="64" t="n">
        <f aca="false">Q112-R112+S112</f>
        <v>0</v>
      </c>
      <c r="U112" s="62"/>
      <c r="V112" s="63"/>
      <c r="W112" s="64" t="n">
        <f aca="false">T112-U112+V112</f>
        <v>0</v>
      </c>
      <c r="X112" s="54" t="n">
        <f aca="false">T112-U112+V112</f>
        <v>0</v>
      </c>
      <c r="Y112" s="55" t="n">
        <f aca="false">W112-X112</f>
        <v>0</v>
      </c>
    </row>
    <row r="113" s="65" customFormat="true" ht="11.25" hidden="true" customHeight="true" outlineLevel="0" collapsed="false">
      <c r="A113" s="98"/>
      <c r="B113" s="71"/>
      <c r="C113" s="60" t="s">
        <v>38</v>
      </c>
      <c r="D113" s="61" t="s">
        <v>39</v>
      </c>
      <c r="E113" s="62"/>
      <c r="F113" s="62"/>
      <c r="G113" s="63"/>
      <c r="H113" s="64" t="n">
        <f aca="false">E113-F113+G113</f>
        <v>0</v>
      </c>
      <c r="I113" s="62"/>
      <c r="J113" s="63"/>
      <c r="K113" s="64" t="n">
        <f aca="false">H113-I113+J113</f>
        <v>0</v>
      </c>
      <c r="L113" s="62"/>
      <c r="M113" s="63"/>
      <c r="N113" s="64" t="n">
        <f aca="false">K113-L113+M113</f>
        <v>0</v>
      </c>
      <c r="O113" s="62"/>
      <c r="P113" s="63"/>
      <c r="Q113" s="64" t="n">
        <f aca="false">N113-O113+P113</f>
        <v>0</v>
      </c>
      <c r="R113" s="62"/>
      <c r="S113" s="63"/>
      <c r="T113" s="64" t="n">
        <f aca="false">Q113-R113+S113</f>
        <v>0</v>
      </c>
      <c r="U113" s="62"/>
      <c r="V113" s="63"/>
      <c r="W113" s="64" t="n">
        <f aca="false">T113-U113+V113</f>
        <v>0</v>
      </c>
      <c r="X113" s="54" t="n">
        <f aca="false">T113-U113+V113</f>
        <v>0</v>
      </c>
      <c r="Y113" s="55" t="n">
        <f aca="false">W113-X113</f>
        <v>0</v>
      </c>
    </row>
    <row r="114" s="65" customFormat="true" ht="23.25" hidden="true" customHeight="true" outlineLevel="0" collapsed="false">
      <c r="A114" s="98"/>
      <c r="B114" s="107"/>
      <c r="C114" s="60" t="n">
        <v>2320</v>
      </c>
      <c r="D114" s="97" t="s">
        <v>102</v>
      </c>
      <c r="E114" s="62"/>
      <c r="F114" s="62"/>
      <c r="G114" s="63"/>
      <c r="H114" s="64"/>
      <c r="I114" s="62"/>
      <c r="J114" s="63"/>
      <c r="K114" s="64"/>
      <c r="L114" s="62"/>
      <c r="M114" s="63"/>
      <c r="N114" s="64"/>
      <c r="O114" s="62"/>
      <c r="P114" s="63"/>
      <c r="Q114" s="64"/>
      <c r="R114" s="62"/>
      <c r="S114" s="63"/>
      <c r="T114" s="64"/>
      <c r="U114" s="62"/>
      <c r="V114" s="63"/>
      <c r="W114" s="64"/>
      <c r="X114" s="54" t="n">
        <f aca="false">T114-U114+V114</f>
        <v>0</v>
      </c>
      <c r="Y114" s="55" t="n">
        <f aca="false">W114-X114</f>
        <v>0</v>
      </c>
    </row>
    <row r="115" s="65" customFormat="true" ht="22.5" hidden="true" customHeight="true" outlineLevel="0" collapsed="false">
      <c r="A115" s="98"/>
      <c r="B115" s="107"/>
      <c r="C115" s="60" t="n">
        <v>2708</v>
      </c>
      <c r="D115" s="112" t="s">
        <v>103</v>
      </c>
      <c r="E115" s="62"/>
      <c r="F115" s="62"/>
      <c r="G115" s="63"/>
      <c r="H115" s="64"/>
      <c r="I115" s="62"/>
      <c r="J115" s="63"/>
      <c r="K115" s="64" t="n">
        <v>0</v>
      </c>
      <c r="L115" s="62"/>
      <c r="M115" s="63"/>
      <c r="N115" s="64" t="n">
        <f aca="false">K115-L115+M115</f>
        <v>0</v>
      </c>
      <c r="O115" s="62"/>
      <c r="P115" s="63"/>
      <c r="Q115" s="64" t="n">
        <f aca="false">N115-O115+P115</f>
        <v>0</v>
      </c>
      <c r="R115" s="62"/>
      <c r="S115" s="63"/>
      <c r="T115" s="64" t="n">
        <f aca="false">Q115-R115+S115</f>
        <v>0</v>
      </c>
      <c r="U115" s="62"/>
      <c r="V115" s="63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</row>
    <row r="116" s="65" customFormat="true" ht="23.25" hidden="true" customHeight="true" outlineLevel="0" collapsed="false">
      <c r="A116" s="98"/>
      <c r="B116" s="107"/>
      <c r="C116" s="60" t="n">
        <v>6298</v>
      </c>
      <c r="D116" s="112" t="s">
        <v>104</v>
      </c>
      <c r="E116" s="62"/>
      <c r="F116" s="62"/>
      <c r="G116" s="63"/>
      <c r="H116" s="64"/>
      <c r="I116" s="62"/>
      <c r="J116" s="63"/>
      <c r="K116" s="64" t="n">
        <v>0</v>
      </c>
      <c r="L116" s="62"/>
      <c r="M116" s="63"/>
      <c r="N116" s="64" t="n">
        <f aca="false">K116-L116+M116</f>
        <v>0</v>
      </c>
      <c r="O116" s="62"/>
      <c r="P116" s="63"/>
      <c r="Q116" s="64" t="n">
        <f aca="false">N116-O116+P116</f>
        <v>0</v>
      </c>
      <c r="R116" s="62"/>
      <c r="S116" s="63"/>
      <c r="T116" s="64" t="n">
        <f aca="false">Q116-R116+S116</f>
        <v>0</v>
      </c>
      <c r="U116" s="62"/>
      <c r="V116" s="63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</row>
    <row r="117" customFormat="false" ht="15" hidden="true" customHeight="true" outlineLevel="0" collapsed="false">
      <c r="A117" s="98"/>
      <c r="B117" s="91" t="n">
        <v>80195</v>
      </c>
      <c r="C117" s="56"/>
      <c r="D117" s="85" t="s">
        <v>55</v>
      </c>
      <c r="E117" s="113" t="n">
        <f aca="false">SUM(E118:E119)</f>
        <v>84562</v>
      </c>
      <c r="F117" s="113" t="n">
        <f aca="false">SUM(F118:F119)</f>
        <v>0</v>
      </c>
      <c r="G117" s="113" t="n">
        <f aca="false">SUM(G118:G119)</f>
        <v>0</v>
      </c>
      <c r="H117" s="113" t="n">
        <f aca="false">SUM(H118:H119)</f>
        <v>84562</v>
      </c>
      <c r="I117" s="113" t="n">
        <f aca="false">SUM(I118:I119)</f>
        <v>0</v>
      </c>
      <c r="J117" s="113" t="n">
        <f aca="false">SUM(J118:J119)</f>
        <v>0</v>
      </c>
      <c r="K117" s="113" t="n">
        <f aca="false">SUM(K118:K119)</f>
        <v>84562</v>
      </c>
      <c r="L117" s="113" t="n">
        <f aca="false">SUM(L118:L119)</f>
        <v>0</v>
      </c>
      <c r="M117" s="113" t="n">
        <f aca="false">SUM(M118:M119)</f>
        <v>0</v>
      </c>
      <c r="N117" s="113" t="n">
        <f aca="false">SUM(N118:N119)</f>
        <v>84562</v>
      </c>
      <c r="O117" s="113" t="n">
        <f aca="false">SUM(O118:O119)</f>
        <v>0</v>
      </c>
      <c r="P117" s="113" t="n">
        <f aca="false">SUM(P118:P119)</f>
        <v>0</v>
      </c>
      <c r="Q117" s="113" t="n">
        <f aca="false">SUM(Q118:Q119)</f>
        <v>84562</v>
      </c>
      <c r="R117" s="113" t="n">
        <f aca="false">SUM(R118:R119)</f>
        <v>0</v>
      </c>
      <c r="S117" s="113" t="n">
        <f aca="false">SUM(S118:S119)</f>
        <v>0</v>
      </c>
      <c r="T117" s="113" t="n">
        <f aca="false">SUM(T118:T119)</f>
        <v>84562</v>
      </c>
      <c r="U117" s="113" t="n">
        <f aca="false">SUM(U118:U119)</f>
        <v>0</v>
      </c>
      <c r="V117" s="113" t="n">
        <f aca="false">SUM(V118:V119)</f>
        <v>0</v>
      </c>
      <c r="W117" s="113" t="n">
        <f aca="false">SUM(W118:W119)</f>
        <v>84562</v>
      </c>
      <c r="X117" s="54" t="n">
        <f aca="false">T117-U117+V117</f>
        <v>84562</v>
      </c>
      <c r="Y117" s="55" t="n">
        <f aca="false">W117-X117</f>
        <v>0</v>
      </c>
    </row>
    <row r="118" s="65" customFormat="true" ht="11.25" hidden="true" customHeight="true" outlineLevel="0" collapsed="false">
      <c r="A118" s="98"/>
      <c r="B118" s="60"/>
      <c r="C118" s="60" t="s">
        <v>38</v>
      </c>
      <c r="D118" s="61" t="s">
        <v>39</v>
      </c>
      <c r="E118" s="62"/>
      <c r="F118" s="62"/>
      <c r="G118" s="63"/>
      <c r="H118" s="64" t="n">
        <f aca="false">E118-F118+G118</f>
        <v>0</v>
      </c>
      <c r="I118" s="62"/>
      <c r="J118" s="63"/>
      <c r="K118" s="64" t="n">
        <f aca="false">H118-I118+J118</f>
        <v>0</v>
      </c>
      <c r="L118" s="62"/>
      <c r="M118" s="63"/>
      <c r="N118" s="64" t="n">
        <f aca="false">K118-L118+M118</f>
        <v>0</v>
      </c>
      <c r="O118" s="62"/>
      <c r="P118" s="63"/>
      <c r="Q118" s="64" t="n">
        <f aca="false">N118-O118+P118</f>
        <v>0</v>
      </c>
      <c r="R118" s="62"/>
      <c r="S118" s="63"/>
      <c r="T118" s="64" t="n">
        <f aca="false">Q118-R118+S118</f>
        <v>0</v>
      </c>
      <c r="U118" s="62"/>
      <c r="V118" s="63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</row>
    <row r="119" s="93" customFormat="true" ht="22.5" hidden="true" customHeight="true" outlineLevel="0" collapsed="false">
      <c r="A119" s="98"/>
      <c r="B119" s="114"/>
      <c r="C119" s="71" t="n">
        <v>2707</v>
      </c>
      <c r="D119" s="115" t="s">
        <v>105</v>
      </c>
      <c r="E119" s="62" t="n">
        <v>84562</v>
      </c>
      <c r="F119" s="108"/>
      <c r="G119" s="109"/>
      <c r="H119" s="64" t="n">
        <f aca="false">E119-F119+G119</f>
        <v>84562</v>
      </c>
      <c r="I119" s="62"/>
      <c r="J119" s="63"/>
      <c r="K119" s="64" t="n">
        <f aca="false">H119-I119+J119</f>
        <v>84562</v>
      </c>
      <c r="L119" s="62"/>
      <c r="M119" s="63"/>
      <c r="N119" s="64" t="n">
        <f aca="false">K119-L119+M119</f>
        <v>84562</v>
      </c>
      <c r="O119" s="62"/>
      <c r="P119" s="63"/>
      <c r="Q119" s="64" t="n">
        <f aca="false">N119-O119+P119</f>
        <v>84562</v>
      </c>
      <c r="R119" s="62"/>
      <c r="S119" s="63"/>
      <c r="T119" s="64" t="n">
        <f aca="false">Q119-R119+S119</f>
        <v>84562</v>
      </c>
      <c r="U119" s="62"/>
      <c r="V119" s="63"/>
      <c r="W119" s="64" t="n">
        <f aca="false">T119-U119+V119</f>
        <v>84562</v>
      </c>
      <c r="X119" s="54" t="n">
        <f aca="false">T119-U119+V119</f>
        <v>84562</v>
      </c>
      <c r="Y119" s="55" t="n">
        <f aca="false">W119-X119</f>
        <v>0</v>
      </c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0</v>
      </c>
      <c r="X120" s="54" t="n">
        <f aca="false">T120-U120+V120</f>
        <v>0</v>
      </c>
      <c r="Y120" s="55" t="n">
        <f aca="false">W120-X120</f>
        <v>0</v>
      </c>
    </row>
    <row r="121" customFormat="false" ht="12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1.25" hidden="true" customHeight="tru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72"/>
      <c r="H122" s="64" t="n">
        <f aca="false">E122-F122+G122</f>
        <v>0</v>
      </c>
      <c r="I122" s="62"/>
      <c r="J122" s="63"/>
      <c r="K122" s="64" t="n">
        <f aca="false">H122-I122+J122</f>
        <v>0</v>
      </c>
      <c r="L122" s="62"/>
      <c r="M122" s="63"/>
      <c r="N122" s="64" t="n">
        <f aca="false">K122-L122+M122</f>
        <v>0</v>
      </c>
      <c r="O122" s="62"/>
      <c r="P122" s="63"/>
      <c r="Q122" s="64" t="n">
        <f aca="false">N122-O122+P122</f>
        <v>0</v>
      </c>
      <c r="R122" s="62"/>
      <c r="S122" s="63"/>
      <c r="T122" s="64" t="n">
        <f aca="false">Q122-R122+S122</f>
        <v>0</v>
      </c>
      <c r="U122" s="62"/>
      <c r="V122" s="63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72"/>
      <c r="H124" s="64" t="n">
        <f aca="false">E124-F124+G124</f>
        <v>0</v>
      </c>
      <c r="I124" s="62"/>
      <c r="J124" s="63"/>
      <c r="K124" s="64" t="n">
        <f aca="false">H124-I124+J124</f>
        <v>0</v>
      </c>
      <c r="L124" s="62"/>
      <c r="M124" s="63"/>
      <c r="N124" s="64" t="n">
        <f aca="false">K124-L124+M124</f>
        <v>0</v>
      </c>
      <c r="O124" s="62"/>
      <c r="P124" s="63"/>
      <c r="Q124" s="64" t="n">
        <f aca="false">N124-O124+P124</f>
        <v>0</v>
      </c>
      <c r="R124" s="62"/>
      <c r="S124" s="63"/>
      <c r="T124" s="64" t="n">
        <f aca="false">Q124-R124+S124</f>
        <v>0</v>
      </c>
      <c r="U124" s="62"/>
      <c r="V124" s="63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</row>
    <row r="125" s="76" customFormat="true" ht="17.2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8737618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8737618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8737618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8737618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8737618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8737618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8737618</v>
      </c>
      <c r="X125" s="54" t="n">
        <f aca="false">T125-U125+V125</f>
        <v>8737618</v>
      </c>
      <c r="Y125" s="55" t="n">
        <f aca="false">W125-X125</f>
        <v>0</v>
      </c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 t="n">
        <f aca="false">SUM(E127:E129)</f>
        <v>441000</v>
      </c>
      <c r="F126" s="58" t="n">
        <f aca="false">SUM(F127:F129)</f>
        <v>0</v>
      </c>
      <c r="G126" s="58" t="n">
        <f aca="false">SUM(G127:G129)</f>
        <v>0</v>
      </c>
      <c r="H126" s="58" t="n">
        <f aca="false">SUM(H127:H129)</f>
        <v>441000</v>
      </c>
      <c r="I126" s="58" t="n">
        <f aca="false">SUM(I127:I129)</f>
        <v>0</v>
      </c>
      <c r="J126" s="58" t="n">
        <f aca="false">SUM(J127:J129)</f>
        <v>0</v>
      </c>
      <c r="K126" s="58" t="n">
        <f aca="false">SUM(K127:K129)</f>
        <v>441000</v>
      </c>
      <c r="L126" s="58" t="n">
        <f aca="false">SUM(L127:L129)</f>
        <v>0</v>
      </c>
      <c r="M126" s="58" t="n">
        <f aca="false">SUM(M127:M129)</f>
        <v>0</v>
      </c>
      <c r="N126" s="58" t="n">
        <f aca="false">SUM(N127:N129)</f>
        <v>441000</v>
      </c>
      <c r="O126" s="58" t="n">
        <f aca="false">SUM(O127:O129)</f>
        <v>0</v>
      </c>
      <c r="P126" s="58" t="n">
        <f aca="false">SUM(P127:P129)</f>
        <v>0</v>
      </c>
      <c r="Q126" s="58" t="n">
        <f aca="false">SUM(Q127:Q129)</f>
        <v>441000</v>
      </c>
      <c r="R126" s="58" t="n">
        <f aca="false">SUM(R127:R129)</f>
        <v>0</v>
      </c>
      <c r="S126" s="58" t="n">
        <f aca="false">SUM(S127:S129)</f>
        <v>0</v>
      </c>
      <c r="T126" s="58" t="n">
        <f aca="false">SUM(T127:T129)</f>
        <v>441000</v>
      </c>
      <c r="U126" s="58" t="n">
        <f aca="false">SUM(U127:U129)</f>
        <v>0</v>
      </c>
      <c r="V126" s="58" t="n">
        <f aca="false">SUM(V127:V129)</f>
        <v>0</v>
      </c>
      <c r="W126" s="58" t="n">
        <f aca="false">SUM(W127:W129)</f>
        <v>441000</v>
      </c>
      <c r="X126" s="54" t="n">
        <f aca="false">T126-U126+V126</f>
        <v>441000</v>
      </c>
      <c r="Y126" s="55" t="n">
        <f aca="false">W126-X126</f>
        <v>0</v>
      </c>
    </row>
    <row r="127" s="102" customFormat="true" ht="11.25" hidden="true" customHeight="false" outlineLevel="0" collapsed="false">
      <c r="A127" s="116"/>
      <c r="B127" s="117"/>
      <c r="C127" s="60" t="s">
        <v>30</v>
      </c>
      <c r="D127" s="61" t="s">
        <v>31</v>
      </c>
      <c r="E127" s="62" t="n">
        <v>40000</v>
      </c>
      <c r="F127" s="62"/>
      <c r="G127" s="101"/>
      <c r="H127" s="64" t="n">
        <f aca="false">E127-F127+G127</f>
        <v>40000</v>
      </c>
      <c r="I127" s="62"/>
      <c r="J127" s="63"/>
      <c r="K127" s="64" t="n">
        <f aca="false">H127-I127+J127</f>
        <v>40000</v>
      </c>
      <c r="L127" s="62"/>
      <c r="M127" s="63"/>
      <c r="N127" s="64" t="n">
        <f aca="false">K127-L127+M127</f>
        <v>40000</v>
      </c>
      <c r="O127" s="62"/>
      <c r="P127" s="63"/>
      <c r="Q127" s="64" t="n">
        <f aca="false">N127-O127+P127</f>
        <v>40000</v>
      </c>
      <c r="R127" s="62"/>
      <c r="S127" s="63"/>
      <c r="T127" s="64" t="n">
        <f aca="false">Q127-R127+S127</f>
        <v>40000</v>
      </c>
      <c r="U127" s="62"/>
      <c r="V127" s="63"/>
      <c r="W127" s="64" t="n">
        <f aca="false">T127-U127+V127</f>
        <v>40000</v>
      </c>
      <c r="X127" s="54" t="n">
        <f aca="false">T127-U127+V127</f>
        <v>40000</v>
      </c>
      <c r="Y127" s="55" t="n">
        <f aca="false">W127-X127</f>
        <v>0</v>
      </c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01"/>
      <c r="H128" s="64" t="n">
        <f aca="false">E128-F128+G128</f>
        <v>0</v>
      </c>
      <c r="I128" s="62"/>
      <c r="J128" s="63"/>
      <c r="K128" s="64" t="n">
        <f aca="false">H128-I128+J128</f>
        <v>0</v>
      </c>
      <c r="L128" s="62"/>
      <c r="M128" s="63"/>
      <c r="N128" s="64" t="n">
        <f aca="false">K128-L128+M128</f>
        <v>0</v>
      </c>
      <c r="O128" s="62"/>
      <c r="P128" s="63"/>
      <c r="Q128" s="64" t="n">
        <f aca="false">N128-O128+P128</f>
        <v>0</v>
      </c>
      <c r="R128" s="62"/>
      <c r="S128" s="63"/>
      <c r="T128" s="64" t="n">
        <f aca="false">Q128-R128+S128</f>
        <v>0</v>
      </c>
      <c r="U128" s="62"/>
      <c r="V128" s="63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</row>
    <row r="129" s="65" customFormat="true" ht="22.5" hidden="true" customHeight="true" outlineLevel="0" collapsed="false">
      <c r="A129" s="116"/>
      <c r="B129" s="117"/>
      <c r="C129" s="60" t="n">
        <v>2010</v>
      </c>
      <c r="D129" s="61" t="s">
        <v>58</v>
      </c>
      <c r="E129" s="62" t="n">
        <v>401000</v>
      </c>
      <c r="F129" s="62"/>
      <c r="G129" s="63"/>
      <c r="H129" s="64" t="n">
        <f aca="false">E129-F129+G129</f>
        <v>401000</v>
      </c>
      <c r="I129" s="62"/>
      <c r="J129" s="63"/>
      <c r="K129" s="64" t="n">
        <f aca="false">H129-I129+J129</f>
        <v>401000</v>
      </c>
      <c r="L129" s="62"/>
      <c r="M129" s="63"/>
      <c r="N129" s="64" t="n">
        <f aca="false">K129-L129+M129</f>
        <v>401000</v>
      </c>
      <c r="O129" s="62"/>
      <c r="P129" s="63"/>
      <c r="Q129" s="64" t="n">
        <f aca="false">N129-O129+P129</f>
        <v>401000</v>
      </c>
      <c r="R129" s="62"/>
      <c r="S129" s="63"/>
      <c r="T129" s="64" t="n">
        <f aca="false">Q129-R129+S129</f>
        <v>401000</v>
      </c>
      <c r="U129" s="62"/>
      <c r="V129" s="63"/>
      <c r="W129" s="64" t="n">
        <f aca="false">T129-U129+V129</f>
        <v>401000</v>
      </c>
      <c r="X129" s="54" t="n">
        <f aca="false">T129-U129+V129</f>
        <v>401000</v>
      </c>
      <c r="Y129" s="55" t="n">
        <f aca="false">W129-X129</f>
        <v>0</v>
      </c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7200974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7200974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7200974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7200974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7200974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7200974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7200974</v>
      </c>
      <c r="X130" s="54" t="n">
        <f aca="false">T130-U130+V130</f>
        <v>7200974</v>
      </c>
      <c r="Y130" s="55" t="n">
        <f aca="false">W130-X130</f>
        <v>0</v>
      </c>
    </row>
    <row r="131" customFormat="false" ht="12" hidden="true" customHeight="false" outlineLevel="0" collapsed="false">
      <c r="A131" s="116"/>
      <c r="B131" s="117"/>
      <c r="C131" s="71" t="s">
        <v>38</v>
      </c>
      <c r="D131" s="61" t="s">
        <v>39</v>
      </c>
      <c r="E131" s="58"/>
      <c r="F131" s="58"/>
      <c r="G131" s="96"/>
      <c r="H131" s="64" t="n">
        <f aca="false">E131-F131+G131</f>
        <v>0</v>
      </c>
      <c r="I131" s="62"/>
      <c r="J131" s="63"/>
      <c r="K131" s="64" t="n">
        <f aca="false">H131-I131+J131</f>
        <v>0</v>
      </c>
      <c r="L131" s="62"/>
      <c r="M131" s="63"/>
      <c r="N131" s="64" t="n">
        <f aca="false">K131-L131+M131</f>
        <v>0</v>
      </c>
      <c r="O131" s="62"/>
      <c r="P131" s="63"/>
      <c r="Q131" s="64" t="n">
        <f aca="false">N131-O131+P131</f>
        <v>0</v>
      </c>
      <c r="R131" s="62"/>
      <c r="S131" s="63"/>
      <c r="T131" s="64" t="n">
        <f aca="false">Q131-R131+S131</f>
        <v>0</v>
      </c>
      <c r="U131" s="62"/>
      <c r="V131" s="63"/>
      <c r="W131" s="64" t="n">
        <f aca="false">T131-U131+V131</f>
        <v>0</v>
      </c>
      <c r="X131" s="54" t="n">
        <f aca="false">T131-U131+V131</f>
        <v>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7200974</v>
      </c>
      <c r="F132" s="62"/>
      <c r="G132" s="63"/>
      <c r="H132" s="64" t="n">
        <f aca="false">E132-F132+G132</f>
        <v>7200974</v>
      </c>
      <c r="I132" s="62"/>
      <c r="J132" s="63"/>
      <c r="K132" s="64" t="n">
        <f aca="false">H132-I132+J132</f>
        <v>7200974</v>
      </c>
      <c r="L132" s="62"/>
      <c r="M132" s="63"/>
      <c r="N132" s="64" t="n">
        <f aca="false">K132-L132+M132</f>
        <v>7200974</v>
      </c>
      <c r="O132" s="62"/>
      <c r="P132" s="63"/>
      <c r="Q132" s="64" t="n">
        <f aca="false">N132-O132+P132</f>
        <v>7200974</v>
      </c>
      <c r="R132" s="62"/>
      <c r="S132" s="63"/>
      <c r="T132" s="64" t="n">
        <f aca="false">Q132-R132+S132</f>
        <v>7200974</v>
      </c>
      <c r="U132" s="62"/>
      <c r="V132" s="63"/>
      <c r="W132" s="64" t="n">
        <f aca="false">T132-U132+V132</f>
        <v>7200974</v>
      </c>
      <c r="X132" s="54" t="n">
        <f aca="false">T132-U132+V132</f>
        <v>7200974</v>
      </c>
      <c r="Y132" s="55" t="n">
        <f aca="false">W132-X132</f>
        <v>0</v>
      </c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41000</v>
      </c>
      <c r="F133" s="58" t="n">
        <f aca="false">F134</f>
        <v>0</v>
      </c>
      <c r="G133" s="58" t="n">
        <f aca="false">G134</f>
        <v>0</v>
      </c>
      <c r="H133" s="58" t="n">
        <f aca="false">H134</f>
        <v>41000</v>
      </c>
      <c r="I133" s="58" t="n">
        <f aca="false">I134</f>
        <v>0</v>
      </c>
      <c r="J133" s="58" t="n">
        <f aca="false">J134</f>
        <v>0</v>
      </c>
      <c r="K133" s="58" t="n">
        <f aca="false">K134</f>
        <v>41000</v>
      </c>
      <c r="L133" s="58" t="n">
        <f aca="false">L134</f>
        <v>0</v>
      </c>
      <c r="M133" s="58" t="n">
        <f aca="false">M134</f>
        <v>0</v>
      </c>
      <c r="N133" s="58" t="n">
        <f aca="false">N134</f>
        <v>41000</v>
      </c>
      <c r="O133" s="58" t="n">
        <f aca="false">O134</f>
        <v>0</v>
      </c>
      <c r="P133" s="58" t="n">
        <f aca="false">P134</f>
        <v>0</v>
      </c>
      <c r="Q133" s="58" t="n">
        <f aca="false">Q134</f>
        <v>41000</v>
      </c>
      <c r="R133" s="58" t="n">
        <f aca="false">R134</f>
        <v>0</v>
      </c>
      <c r="S133" s="58" t="n">
        <f aca="false">S134</f>
        <v>0</v>
      </c>
      <c r="T133" s="58" t="n">
        <f aca="false">T134</f>
        <v>41000</v>
      </c>
      <c r="U133" s="58" t="n">
        <f aca="false">U134</f>
        <v>0</v>
      </c>
      <c r="V133" s="58" t="n">
        <f aca="false">V134</f>
        <v>0</v>
      </c>
      <c r="W133" s="58" t="n">
        <f aca="false">W134</f>
        <v>41000</v>
      </c>
      <c r="X133" s="54" t="n">
        <f aca="false">T133-U133+V133</f>
        <v>41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41000</v>
      </c>
      <c r="F134" s="62"/>
      <c r="G134" s="63"/>
      <c r="H134" s="64" t="n">
        <f aca="false">E134-F134+G134</f>
        <v>41000</v>
      </c>
      <c r="I134" s="62"/>
      <c r="J134" s="63"/>
      <c r="K134" s="64" t="n">
        <f aca="false">H134-I134+J134</f>
        <v>41000</v>
      </c>
      <c r="L134" s="62"/>
      <c r="M134" s="63"/>
      <c r="N134" s="64" t="n">
        <f aca="false">K134-L134+M134</f>
        <v>41000</v>
      </c>
      <c r="O134" s="62"/>
      <c r="P134" s="63"/>
      <c r="Q134" s="64" t="n">
        <f aca="false">N134-O134+P134</f>
        <v>41000</v>
      </c>
      <c r="R134" s="62"/>
      <c r="S134" s="63"/>
      <c r="T134" s="64" t="n">
        <f aca="false">Q134-R134+S134</f>
        <v>41000</v>
      </c>
      <c r="U134" s="62"/>
      <c r="V134" s="63"/>
      <c r="W134" s="64" t="n">
        <f aca="false">T134-U134+V134</f>
        <v>41000</v>
      </c>
      <c r="X134" s="54" t="n">
        <f aca="false">T134-U134+V134</f>
        <v>41000</v>
      </c>
      <c r="Y134" s="55" t="n">
        <f aca="false">W134-X134</f>
        <v>0</v>
      </c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7:E139)</f>
        <v>488000</v>
      </c>
      <c r="F135" s="58" t="n">
        <f aca="false">SUM(F137:F139)</f>
        <v>0</v>
      </c>
      <c r="G135" s="58" t="n">
        <f aca="false">SUM(G137:G139)</f>
        <v>0</v>
      </c>
      <c r="H135" s="58" t="n">
        <f aca="false">SUM(H137:H139)</f>
        <v>488000</v>
      </c>
      <c r="I135" s="58" t="n">
        <f aca="false">SUM(I137:I139)</f>
        <v>0</v>
      </c>
      <c r="J135" s="58" t="n">
        <f aca="false">SUM(J137:J139)</f>
        <v>0</v>
      </c>
      <c r="K135" s="58" t="n">
        <f aca="false">SUM(K137:K139)</f>
        <v>488000</v>
      </c>
      <c r="L135" s="58" t="n">
        <f aca="false">SUM(L137:L139)</f>
        <v>0</v>
      </c>
      <c r="M135" s="58" t="n">
        <f aca="false">SUM(M137:M139)</f>
        <v>0</v>
      </c>
      <c r="N135" s="58" t="n">
        <f aca="false">SUM(N137:N139)</f>
        <v>488000</v>
      </c>
      <c r="O135" s="58" t="n">
        <f aca="false">SUM(O137:O139)</f>
        <v>0</v>
      </c>
      <c r="P135" s="58" t="n">
        <f aca="false">SUM(P137:P139)</f>
        <v>0</v>
      </c>
      <c r="Q135" s="58" t="n">
        <f aca="false">SUM(Q137:Q139)</f>
        <v>488000</v>
      </c>
      <c r="R135" s="58" t="n">
        <f aca="false">SUM(R137:R139)</f>
        <v>0</v>
      </c>
      <c r="S135" s="58" t="n">
        <f aca="false">SUM(S137:S139)</f>
        <v>0</v>
      </c>
      <c r="T135" s="58" t="n">
        <f aca="false">SUM(T137:T139)</f>
        <v>488000</v>
      </c>
      <c r="U135" s="58" t="n">
        <f aca="false">SUM(U137:U139)</f>
        <v>0</v>
      </c>
      <c r="V135" s="58" t="n">
        <f aca="false">SUM(V137:V139)</f>
        <v>0</v>
      </c>
      <c r="W135" s="58" t="n">
        <f aca="false">SUM(W137:W139)</f>
        <v>488000</v>
      </c>
      <c r="X135" s="54" t="n">
        <f aca="false">T135-U135+V135</f>
        <v>488000</v>
      </c>
      <c r="Y135" s="55" t="n">
        <f aca="false">W135-X135</f>
        <v>0</v>
      </c>
    </row>
    <row r="136" s="102" customFormat="true" ht="11.25" hidden="true" customHeight="true" outlineLevel="0" collapsed="false">
      <c r="A136" s="116"/>
      <c r="B136" s="117"/>
      <c r="C136" s="60" t="s">
        <v>30</v>
      </c>
      <c r="D136" s="61" t="s">
        <v>31</v>
      </c>
      <c r="E136" s="62"/>
      <c r="F136" s="62"/>
      <c r="G136" s="101"/>
      <c r="H136" s="64" t="n">
        <f aca="false">E136-F136+G136</f>
        <v>0</v>
      </c>
      <c r="I136" s="62"/>
      <c r="J136" s="63"/>
      <c r="K136" s="64" t="n">
        <f aca="false">H136-I136+J136</f>
        <v>0</v>
      </c>
      <c r="L136" s="62"/>
      <c r="M136" s="63"/>
      <c r="N136" s="64" t="n">
        <f aca="false">K136-L136+M136</f>
        <v>0</v>
      </c>
      <c r="O136" s="62"/>
      <c r="P136" s="63"/>
      <c r="Q136" s="64" t="n">
        <f aca="false">N136-O136+P136</f>
        <v>0</v>
      </c>
      <c r="R136" s="62"/>
      <c r="S136" s="63"/>
      <c r="T136" s="64" t="n">
        <f aca="false">Q136-R136+S136</f>
        <v>0</v>
      </c>
      <c r="U136" s="62"/>
      <c r="V136" s="63"/>
      <c r="W136" s="64" t="n">
        <f aca="false">T136-U136+V136</f>
        <v>0</v>
      </c>
      <c r="X136" s="54" t="n">
        <f aca="false">T136-U136+V136</f>
        <v>0</v>
      </c>
      <c r="Y136" s="55" t="n">
        <f aca="false">W136-X136</f>
        <v>0</v>
      </c>
    </row>
    <row r="137" s="102" customFormat="true" ht="11.25" hidden="true" customHeight="false" outlineLevel="0" collapsed="false">
      <c r="A137" s="116"/>
      <c r="B137" s="117"/>
      <c r="C137" s="71" t="s">
        <v>38</v>
      </c>
      <c r="D137" s="61" t="s">
        <v>39</v>
      </c>
      <c r="E137" s="62" t="n">
        <v>25000</v>
      </c>
      <c r="F137" s="62"/>
      <c r="G137" s="101"/>
      <c r="H137" s="64" t="n">
        <f aca="false">E137-F137+G137</f>
        <v>25000</v>
      </c>
      <c r="I137" s="62"/>
      <c r="J137" s="101"/>
      <c r="K137" s="64" t="n">
        <f aca="false">H137-I137+J137</f>
        <v>25000</v>
      </c>
      <c r="L137" s="62"/>
      <c r="M137" s="101"/>
      <c r="N137" s="64" t="n">
        <f aca="false">K137-L137+M137</f>
        <v>25000</v>
      </c>
      <c r="O137" s="62"/>
      <c r="P137" s="101"/>
      <c r="Q137" s="64" t="n">
        <f aca="false">N137-O137+P137</f>
        <v>25000</v>
      </c>
      <c r="R137" s="62"/>
      <c r="S137" s="101"/>
      <c r="T137" s="64" t="n">
        <f aca="false">Q137-R137+S137</f>
        <v>25000</v>
      </c>
      <c r="U137" s="62"/>
      <c r="V137" s="101"/>
      <c r="W137" s="64" t="n">
        <f aca="false">T137-U137+V137</f>
        <v>25000</v>
      </c>
      <c r="X137" s="54" t="n">
        <f aca="false">T137-U137+V137</f>
        <v>25000</v>
      </c>
      <c r="Y137" s="55" t="n">
        <f aca="false">W137-X137</f>
        <v>0</v>
      </c>
    </row>
    <row r="138" s="65" customFormat="true" ht="20.25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390000</v>
      </c>
      <c r="F138" s="62"/>
      <c r="G138" s="63"/>
      <c r="H138" s="64" t="n">
        <f aca="false">E138-F138+G138</f>
        <v>390000</v>
      </c>
      <c r="I138" s="62"/>
      <c r="J138" s="63"/>
      <c r="K138" s="64" t="n">
        <f aca="false">H138-I138+J138</f>
        <v>390000</v>
      </c>
      <c r="L138" s="62"/>
      <c r="M138" s="63"/>
      <c r="N138" s="64" t="n">
        <f aca="false">K138-L138+M138</f>
        <v>390000</v>
      </c>
      <c r="O138" s="62"/>
      <c r="P138" s="63"/>
      <c r="Q138" s="64" t="n">
        <f aca="false">N138-O138+P138</f>
        <v>390000</v>
      </c>
      <c r="R138" s="62"/>
      <c r="S138" s="63"/>
      <c r="T138" s="64" t="n">
        <f aca="false">Q138-R138+S138</f>
        <v>390000</v>
      </c>
      <c r="U138" s="62"/>
      <c r="V138" s="63"/>
      <c r="W138" s="64" t="n">
        <f aca="false">T138-U138+V138</f>
        <v>390000</v>
      </c>
      <c r="X138" s="54" t="n">
        <f aca="false">T138-U138+V138</f>
        <v>390000</v>
      </c>
      <c r="Y138" s="55" t="n">
        <f aca="false">W138-X138</f>
        <v>0</v>
      </c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73000</v>
      </c>
      <c r="F139" s="62"/>
      <c r="G139" s="63"/>
      <c r="H139" s="64" t="n">
        <f aca="false">E139-F139+G139</f>
        <v>73000</v>
      </c>
      <c r="I139" s="62"/>
      <c r="J139" s="63"/>
      <c r="K139" s="64" t="n">
        <f aca="false">H139-I139+J139</f>
        <v>73000</v>
      </c>
      <c r="L139" s="62"/>
      <c r="M139" s="63"/>
      <c r="N139" s="64" t="n">
        <f aca="false">K139-L139+M139</f>
        <v>73000</v>
      </c>
      <c r="O139" s="62"/>
      <c r="P139" s="63"/>
      <c r="Q139" s="64" t="n">
        <f aca="false">N139-O139+P139</f>
        <v>73000</v>
      </c>
      <c r="R139" s="62"/>
      <c r="S139" s="63"/>
      <c r="T139" s="64" t="n">
        <f aca="false">Q139-R139+S139</f>
        <v>73000</v>
      </c>
      <c r="U139" s="62"/>
      <c r="V139" s="63"/>
      <c r="W139" s="64" t="n">
        <f aca="false">T139-U139+V139</f>
        <v>73000</v>
      </c>
      <c r="X139" s="54" t="n">
        <f aca="false">T139-U139+V139</f>
        <v>73000</v>
      </c>
      <c r="Y139" s="55" t="n">
        <f aca="false">W139-X139</f>
        <v>0</v>
      </c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521644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521644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521644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521644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521644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521644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521644</v>
      </c>
      <c r="X140" s="54" t="n">
        <f aca="false">T140-U140+V140</f>
        <v>521644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01"/>
      <c r="H141" s="64" t="n">
        <f aca="false">E141-F141+G141</f>
        <v>0</v>
      </c>
      <c r="I141" s="62"/>
      <c r="J141" s="101"/>
      <c r="K141" s="64" t="n">
        <f aca="false">H141-I141+J141</f>
        <v>0</v>
      </c>
      <c r="L141" s="62"/>
      <c r="M141" s="101"/>
      <c r="N141" s="64" t="n">
        <f aca="false">K141-L141+M141</f>
        <v>0</v>
      </c>
      <c r="O141" s="62"/>
      <c r="P141" s="101"/>
      <c r="Q141" s="64" t="n">
        <f aca="false">N141-O141+P141</f>
        <v>0</v>
      </c>
      <c r="R141" s="62"/>
      <c r="S141" s="101"/>
      <c r="T141" s="64" t="n">
        <f aca="false">Q141-R141+S141</f>
        <v>0</v>
      </c>
      <c r="U141" s="62"/>
      <c r="V141" s="101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</row>
    <row r="142" s="102" customFormat="true" ht="11.25" hidden="true" customHeight="tru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01"/>
      <c r="H142" s="64" t="n">
        <f aca="false">E142-F142+G142</f>
        <v>0</v>
      </c>
      <c r="I142" s="62"/>
      <c r="J142" s="101"/>
      <c r="K142" s="64" t="n">
        <f aca="false">H142-I142+J142</f>
        <v>0</v>
      </c>
      <c r="L142" s="62"/>
      <c r="M142" s="101"/>
      <c r="N142" s="64" t="n">
        <f aca="false">K142-L142+M142</f>
        <v>0</v>
      </c>
      <c r="O142" s="62"/>
      <c r="P142" s="101"/>
      <c r="Q142" s="64" t="n">
        <f aca="false">N142-O142+P142</f>
        <v>0</v>
      </c>
      <c r="R142" s="62"/>
      <c r="S142" s="101"/>
      <c r="T142" s="64" t="n">
        <f aca="false">Q142-R142+S142</f>
        <v>0</v>
      </c>
      <c r="U142" s="62"/>
      <c r="V142" s="101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</row>
    <row r="143" s="102" customFormat="true" ht="11.25" hidden="true" customHeight="true" outlineLevel="0" collapsed="false">
      <c r="A143" s="116"/>
      <c r="B143" s="71"/>
      <c r="C143" s="71" t="s">
        <v>32</v>
      </c>
      <c r="D143" s="61" t="s">
        <v>33</v>
      </c>
      <c r="E143" s="62"/>
      <c r="F143" s="62"/>
      <c r="G143" s="101"/>
      <c r="H143" s="64" t="n">
        <f aca="false">E143-F143+G143</f>
        <v>0</v>
      </c>
      <c r="I143" s="62"/>
      <c r="J143" s="101"/>
      <c r="K143" s="64" t="n">
        <f aca="false">H143-I143+J143</f>
        <v>0</v>
      </c>
      <c r="L143" s="62"/>
      <c r="M143" s="101"/>
      <c r="N143" s="64" t="n">
        <f aca="false">K143-L143+M143</f>
        <v>0</v>
      </c>
      <c r="O143" s="62"/>
      <c r="P143" s="101"/>
      <c r="Q143" s="64" t="n">
        <f aca="false">N143-O143+P143</f>
        <v>0</v>
      </c>
      <c r="R143" s="62"/>
      <c r="S143" s="101"/>
      <c r="T143" s="64" t="n">
        <f aca="false">Q143-R143+S143</f>
        <v>0</v>
      </c>
      <c r="U143" s="62"/>
      <c r="V143" s="101"/>
      <c r="W143" s="64" t="n">
        <f aca="false">T143-U143+V143</f>
        <v>0</v>
      </c>
      <c r="X143" s="54" t="n">
        <f aca="false">T143-U143+V143</f>
        <v>0</v>
      </c>
      <c r="Y143" s="55" t="n">
        <f aca="false">W143-X143</f>
        <v>0</v>
      </c>
    </row>
    <row r="144" s="102" customFormat="true" ht="11.25" hidden="true" customHeight="true" outlineLevel="0" collapsed="false">
      <c r="A144" s="116"/>
      <c r="B144" s="71"/>
      <c r="C144" s="71" t="s">
        <v>38</v>
      </c>
      <c r="D144" s="61" t="s">
        <v>39</v>
      </c>
      <c r="E144" s="62"/>
      <c r="F144" s="62"/>
      <c r="G144" s="101"/>
      <c r="H144" s="64" t="n">
        <f aca="false">E144-F144+G144</f>
        <v>0</v>
      </c>
      <c r="I144" s="62"/>
      <c r="J144" s="101"/>
      <c r="K144" s="64" t="n">
        <f aca="false">H144-I144+J144</f>
        <v>0</v>
      </c>
      <c r="L144" s="62"/>
      <c r="M144" s="101"/>
      <c r="N144" s="64" t="n">
        <f aca="false">K144-L144+M144</f>
        <v>0</v>
      </c>
      <c r="O144" s="62"/>
      <c r="P144" s="101"/>
      <c r="Q144" s="64" t="n">
        <f aca="false">N144-O144+P144</f>
        <v>0</v>
      </c>
      <c r="R144" s="62"/>
      <c r="S144" s="101"/>
      <c r="T144" s="64" t="n">
        <f aca="false">Q144-R144+S144</f>
        <v>0</v>
      </c>
      <c r="U144" s="62"/>
      <c r="V144" s="101"/>
      <c r="W144" s="64" t="n">
        <f aca="false">T144-U144+V144</f>
        <v>0</v>
      </c>
      <c r="X144" s="54" t="n">
        <f aca="false">T144-U144+V144</f>
        <v>0</v>
      </c>
      <c r="Y144" s="55" t="n">
        <f aca="false">W144-X144</f>
        <v>0</v>
      </c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63"/>
      <c r="H145" s="64" t="n">
        <f aca="false">E145-F145+G145</f>
        <v>0</v>
      </c>
      <c r="I145" s="62"/>
      <c r="J145" s="63"/>
      <c r="K145" s="64" t="n">
        <f aca="false">H145-I145+J145</f>
        <v>0</v>
      </c>
      <c r="L145" s="62"/>
      <c r="M145" s="63"/>
      <c r="N145" s="64" t="n">
        <f aca="false">K145-L145+M145</f>
        <v>0</v>
      </c>
      <c r="O145" s="62"/>
      <c r="P145" s="63"/>
      <c r="Q145" s="64" t="n">
        <f aca="false">N145-O145+P145</f>
        <v>0</v>
      </c>
      <c r="R145" s="62"/>
      <c r="S145" s="63"/>
      <c r="T145" s="64" t="n">
        <f aca="false">Q145-R145+S145</f>
        <v>0</v>
      </c>
      <c r="U145" s="62"/>
      <c r="V145" s="63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521644</v>
      </c>
      <c r="F146" s="62"/>
      <c r="G146" s="63"/>
      <c r="H146" s="64" t="n">
        <f aca="false">E146-F146+G146</f>
        <v>521644</v>
      </c>
      <c r="I146" s="62"/>
      <c r="J146" s="63"/>
      <c r="K146" s="64" t="n">
        <f aca="false">H146-I146+J146</f>
        <v>521644</v>
      </c>
      <c r="L146" s="62"/>
      <c r="M146" s="63"/>
      <c r="N146" s="64" t="n">
        <f aca="false">K146-L146+M146</f>
        <v>521644</v>
      </c>
      <c r="O146" s="62"/>
      <c r="P146" s="63"/>
      <c r="Q146" s="64" t="n">
        <f aca="false">N146-O146+P146</f>
        <v>521644</v>
      </c>
      <c r="R146" s="62"/>
      <c r="S146" s="63"/>
      <c r="T146" s="64" t="n">
        <f aca="false">Q146-R146+S146</f>
        <v>521644</v>
      </c>
      <c r="U146" s="62"/>
      <c r="V146" s="63"/>
      <c r="W146" s="64" t="n">
        <f aca="false">T146-U146+V146</f>
        <v>521644</v>
      </c>
      <c r="X146" s="54" t="n">
        <f aca="false">T146-U146+V146</f>
        <v>521644</v>
      </c>
      <c r="Y146" s="55" t="n">
        <f aca="false">W146-X146</f>
        <v>0</v>
      </c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 t="n">
        <f aca="false">SUM(E148:E149)</f>
        <v>45000</v>
      </c>
      <c r="F147" s="58" t="n">
        <f aca="false">SUM(F148:F149)</f>
        <v>0</v>
      </c>
      <c r="G147" s="58" t="n">
        <f aca="false">SUM(G148:G149)</f>
        <v>0</v>
      </c>
      <c r="H147" s="58" t="n">
        <f aca="false">SUM(H148:H149)</f>
        <v>45000</v>
      </c>
      <c r="I147" s="58" t="n">
        <f aca="false">SUM(I148:I149)</f>
        <v>0</v>
      </c>
      <c r="J147" s="58" t="n">
        <f aca="false">SUM(J148:J149)</f>
        <v>0</v>
      </c>
      <c r="K147" s="58" t="n">
        <f aca="false">SUM(K148:K149)</f>
        <v>45000</v>
      </c>
      <c r="L147" s="58" t="n">
        <f aca="false">SUM(L148:L149)</f>
        <v>0</v>
      </c>
      <c r="M147" s="58" t="n">
        <f aca="false">SUM(M148:M149)</f>
        <v>0</v>
      </c>
      <c r="N147" s="58" t="n">
        <f aca="false">SUM(N148:N149)</f>
        <v>45000</v>
      </c>
      <c r="O147" s="58" t="n">
        <f aca="false">SUM(O148:O149)</f>
        <v>0</v>
      </c>
      <c r="P147" s="58" t="n">
        <f aca="false">SUM(P148:P149)</f>
        <v>0</v>
      </c>
      <c r="Q147" s="58" t="n">
        <f aca="false">SUM(Q148:Q149)</f>
        <v>45000</v>
      </c>
      <c r="R147" s="58" t="n">
        <f aca="false">SUM(R148:R149)</f>
        <v>0</v>
      </c>
      <c r="S147" s="58" t="n">
        <f aca="false">SUM(S148:S149)</f>
        <v>0</v>
      </c>
      <c r="T147" s="58" t="n">
        <f aca="false">SUM(T148:T149)</f>
        <v>45000</v>
      </c>
      <c r="U147" s="58" t="n">
        <f aca="false">SUM(U148:U149)</f>
        <v>0</v>
      </c>
      <c r="V147" s="58" t="n">
        <f aca="false">SUM(V148:V149)</f>
        <v>0</v>
      </c>
      <c r="W147" s="58" t="n">
        <f aca="false">SUM(W148:W149)</f>
        <v>45000</v>
      </c>
      <c r="X147" s="54" t="n">
        <f aca="false">T147-U147+V147</f>
        <v>45000</v>
      </c>
      <c r="Y147" s="55" t="n">
        <f aca="false">W147-X147</f>
        <v>0</v>
      </c>
    </row>
    <row r="148" s="102" customFormat="true" ht="11.25" hidden="true" customHeight="false" outlineLevel="0" collapsed="false">
      <c r="A148" s="116"/>
      <c r="B148" s="117"/>
      <c r="C148" s="60" t="s">
        <v>30</v>
      </c>
      <c r="D148" s="61" t="s">
        <v>31</v>
      </c>
      <c r="E148" s="62"/>
      <c r="F148" s="62"/>
      <c r="G148" s="101"/>
      <c r="H148" s="64" t="n">
        <f aca="false">E148-F148+G148</f>
        <v>0</v>
      </c>
      <c r="I148" s="62"/>
      <c r="J148" s="101"/>
      <c r="K148" s="64" t="n">
        <f aca="false">H148-I148+J148</f>
        <v>0</v>
      </c>
      <c r="L148" s="62"/>
      <c r="M148" s="101"/>
      <c r="N148" s="64" t="n">
        <f aca="false">K148-L148+M148</f>
        <v>0</v>
      </c>
      <c r="O148" s="62"/>
      <c r="P148" s="101"/>
      <c r="Q148" s="64" t="n">
        <f aca="false">N148-O148+P148</f>
        <v>0</v>
      </c>
      <c r="R148" s="62"/>
      <c r="S148" s="101"/>
      <c r="T148" s="64" t="n">
        <f aca="false">Q148-R148+S148</f>
        <v>0</v>
      </c>
      <c r="U148" s="62"/>
      <c r="V148" s="101"/>
      <c r="W148" s="64" t="n">
        <f aca="false">T148-U148+V148</f>
        <v>0</v>
      </c>
      <c r="X148" s="54" t="n">
        <f aca="false">T148-U148+V148</f>
        <v>0</v>
      </c>
      <c r="Y148" s="55" t="n">
        <f aca="false">W148-X148</f>
        <v>0</v>
      </c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 t="n">
        <v>45000</v>
      </c>
      <c r="F149" s="62"/>
      <c r="G149" s="63"/>
      <c r="H149" s="64" t="n">
        <f aca="false">E149-F149+G149</f>
        <v>45000</v>
      </c>
      <c r="I149" s="62"/>
      <c r="J149" s="63"/>
      <c r="K149" s="64" t="n">
        <f aca="false">H149-I149+J149</f>
        <v>45000</v>
      </c>
      <c r="L149" s="62"/>
      <c r="M149" s="63"/>
      <c r="N149" s="64" t="n">
        <f aca="false">K149-L149+M149</f>
        <v>45000</v>
      </c>
      <c r="O149" s="62"/>
      <c r="P149" s="63"/>
      <c r="Q149" s="64" t="n">
        <f aca="false">N149-O149+P149</f>
        <v>45000</v>
      </c>
      <c r="R149" s="62"/>
      <c r="S149" s="63"/>
      <c r="T149" s="64" t="n">
        <f aca="false">Q149-R149+S149</f>
        <v>45000</v>
      </c>
      <c r="U149" s="62"/>
      <c r="V149" s="63"/>
      <c r="W149" s="64" t="n">
        <f aca="false">T149-U149+V149</f>
        <v>45000</v>
      </c>
      <c r="X149" s="54" t="n">
        <f aca="false">T149-U149+V149</f>
        <v>45000</v>
      </c>
      <c r="Y149" s="55" t="n">
        <f aca="false">W149-X149</f>
        <v>0</v>
      </c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0</v>
      </c>
      <c r="F150" s="113" t="n">
        <f aca="false">F151</f>
        <v>0</v>
      </c>
      <c r="G150" s="113" t="n">
        <f aca="false">G151</f>
        <v>0</v>
      </c>
      <c r="H150" s="113" t="n">
        <f aca="false">H151</f>
        <v>0</v>
      </c>
      <c r="I150" s="113" t="n">
        <f aca="false">I151</f>
        <v>0</v>
      </c>
      <c r="J150" s="113" t="n">
        <f aca="false">J151</f>
        <v>0</v>
      </c>
      <c r="K150" s="113" t="n">
        <f aca="false">K151</f>
        <v>0</v>
      </c>
      <c r="L150" s="113" t="n">
        <f aca="false">L151</f>
        <v>0</v>
      </c>
      <c r="M150" s="113" t="n">
        <f aca="false">M151</f>
        <v>0</v>
      </c>
      <c r="N150" s="113" t="n">
        <f aca="false">N151</f>
        <v>0</v>
      </c>
      <c r="O150" s="113" t="n">
        <f aca="false">O151</f>
        <v>0</v>
      </c>
      <c r="P150" s="113" t="n">
        <f aca="false">P151</f>
        <v>0</v>
      </c>
      <c r="Q150" s="113" t="n">
        <f aca="false">Q151</f>
        <v>0</v>
      </c>
      <c r="R150" s="113" t="n">
        <f aca="false">R151</f>
        <v>0</v>
      </c>
      <c r="S150" s="113" t="n">
        <f aca="false">S151</f>
        <v>0</v>
      </c>
      <c r="T150" s="113" t="n">
        <f aca="false">T151</f>
        <v>0</v>
      </c>
      <c r="U150" s="113" t="n">
        <f aca="false">U151</f>
        <v>0</v>
      </c>
      <c r="V150" s="113" t="n">
        <f aca="false">V151</f>
        <v>0</v>
      </c>
      <c r="W150" s="113" t="n">
        <f aca="false">W151</f>
        <v>0</v>
      </c>
      <c r="X150" s="54" t="n">
        <f aca="false">T150-U150+V150</f>
        <v>0</v>
      </c>
      <c r="Y150" s="55" t="n">
        <f aca="false">W150-X150</f>
        <v>0</v>
      </c>
    </row>
    <row r="151" s="81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19"/>
      <c r="F151" s="120"/>
      <c r="G151" s="80"/>
      <c r="H151" s="64" t="n">
        <f aca="false">E151-F151+G151</f>
        <v>0</v>
      </c>
      <c r="I151" s="120"/>
      <c r="J151" s="80"/>
      <c r="K151" s="64" t="n">
        <f aca="false">H151-I151+J151</f>
        <v>0</v>
      </c>
      <c r="L151" s="120"/>
      <c r="M151" s="80"/>
      <c r="N151" s="64" t="n">
        <f aca="false">K151-L151+M151</f>
        <v>0</v>
      </c>
      <c r="O151" s="120"/>
      <c r="P151" s="80"/>
      <c r="Q151" s="64" t="n">
        <f aca="false">N151-O151+P151</f>
        <v>0</v>
      </c>
      <c r="R151" s="120"/>
      <c r="S151" s="80"/>
      <c r="T151" s="64" t="n">
        <f aca="false">Q151-R151+S151</f>
        <v>0</v>
      </c>
      <c r="U151" s="120"/>
      <c r="V151" s="80"/>
      <c r="W151" s="64" t="n">
        <f aca="false">T151-U151+V151</f>
        <v>0</v>
      </c>
      <c r="X151" s="54" t="n">
        <f aca="false">T151-U151+V151</f>
        <v>0</v>
      </c>
      <c r="Y151" s="55" t="n">
        <f aca="false">W151-X151</f>
        <v>0</v>
      </c>
    </row>
    <row r="152" s="76" customFormat="true" ht="15" hidden="true" customHeight="true" outlineLevel="0" collapsed="false">
      <c r="A152" s="51" t="n">
        <v>853</v>
      </c>
      <c r="B152" s="52" t="s">
        <v>116</v>
      </c>
      <c r="C152" s="52"/>
      <c r="D152" s="52"/>
      <c r="E152" s="53" t="n">
        <f aca="false">E153</f>
        <v>673725</v>
      </c>
      <c r="F152" s="53" t="n">
        <f aca="false">F153</f>
        <v>0</v>
      </c>
      <c r="G152" s="53" t="n">
        <f aca="false">G153</f>
        <v>0</v>
      </c>
      <c r="H152" s="53" t="n">
        <f aca="false">H153</f>
        <v>673725</v>
      </c>
      <c r="I152" s="53" t="n">
        <f aca="false">I153</f>
        <v>0</v>
      </c>
      <c r="J152" s="53" t="n">
        <f aca="false">J153</f>
        <v>0</v>
      </c>
      <c r="K152" s="53" t="n">
        <f aca="false">K153</f>
        <v>673725</v>
      </c>
      <c r="L152" s="53" t="n">
        <f aca="false">L153</f>
        <v>0</v>
      </c>
      <c r="M152" s="53" t="n">
        <f aca="false">M153</f>
        <v>0</v>
      </c>
      <c r="N152" s="53" t="n">
        <f aca="false">N153</f>
        <v>673725</v>
      </c>
      <c r="O152" s="53" t="n">
        <f aca="false">O153</f>
        <v>0</v>
      </c>
      <c r="P152" s="53" t="n">
        <f aca="false">P153</f>
        <v>0</v>
      </c>
      <c r="Q152" s="53" t="n">
        <f aca="false">Q153</f>
        <v>673725</v>
      </c>
      <c r="R152" s="53" t="n">
        <f aca="false">R153</f>
        <v>0</v>
      </c>
      <c r="S152" s="53" t="n">
        <f aca="false">S153</f>
        <v>0</v>
      </c>
      <c r="T152" s="53" t="n">
        <f aca="false">T153</f>
        <v>673725</v>
      </c>
      <c r="U152" s="53" t="n">
        <f aca="false">U153</f>
        <v>0</v>
      </c>
      <c r="V152" s="53" t="n">
        <f aca="false">V153</f>
        <v>0</v>
      </c>
      <c r="W152" s="53" t="n">
        <f aca="false">W153</f>
        <v>673725</v>
      </c>
      <c r="X152" s="54" t="n">
        <f aca="false">T152-U152+V152</f>
        <v>673725</v>
      </c>
      <c r="Y152" s="55" t="n">
        <f aca="false">W152-X152</f>
        <v>0</v>
      </c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 t="n">
        <f aca="false">SUM(E154:E154)</f>
        <v>673725</v>
      </c>
      <c r="F153" s="58" t="n">
        <f aca="false">SUM(F154:F154)</f>
        <v>0</v>
      </c>
      <c r="G153" s="58" t="n">
        <f aca="false">SUM(G154:G154)</f>
        <v>0</v>
      </c>
      <c r="H153" s="58" t="n">
        <f aca="false">SUM(H154:H154)</f>
        <v>673725</v>
      </c>
      <c r="I153" s="58" t="n">
        <f aca="false">SUM(I154:I154)</f>
        <v>0</v>
      </c>
      <c r="J153" s="58" t="n">
        <f aca="false">SUM(J154:J154)</f>
        <v>0</v>
      </c>
      <c r="K153" s="58" t="n">
        <f aca="false">SUM(K154:K154)</f>
        <v>673725</v>
      </c>
      <c r="L153" s="58" t="n">
        <f aca="false">SUM(L154:L154)</f>
        <v>0</v>
      </c>
      <c r="M153" s="58" t="n">
        <f aca="false">SUM(M154:M154)</f>
        <v>0</v>
      </c>
      <c r="N153" s="58" t="n">
        <f aca="false">SUM(N154:N154)</f>
        <v>673725</v>
      </c>
      <c r="O153" s="58" t="n">
        <f aca="false">SUM(O154:O154)</f>
        <v>0</v>
      </c>
      <c r="P153" s="58" t="n">
        <f aca="false">SUM(P154:P154)</f>
        <v>0</v>
      </c>
      <c r="Q153" s="58" t="n">
        <f aca="false">SUM(Q154:Q154)</f>
        <v>673725</v>
      </c>
      <c r="R153" s="58" t="n">
        <f aca="false">SUM(R154:R154)</f>
        <v>0</v>
      </c>
      <c r="S153" s="58" t="n">
        <f aca="false">SUM(S154:S154)</f>
        <v>0</v>
      </c>
      <c r="T153" s="58" t="n">
        <f aca="false">SUM(T154:T154)</f>
        <v>673725</v>
      </c>
      <c r="U153" s="58" t="n">
        <f aca="false">SUM(U154:U154)</f>
        <v>0</v>
      </c>
      <c r="V153" s="58" t="n">
        <f aca="false">SUM(V154:V154)</f>
        <v>0</v>
      </c>
      <c r="W153" s="58" t="n">
        <f aca="false">SUM(W154:W154)</f>
        <v>673725</v>
      </c>
      <c r="X153" s="54" t="n">
        <f aca="false">T153-U153+V153</f>
        <v>673725</v>
      </c>
      <c r="Y153" s="55" t="n">
        <f aca="false">W153-X153</f>
        <v>0</v>
      </c>
    </row>
    <row r="154" s="65" customFormat="true" ht="21" hidden="true" customHeight="true" outlineLevel="0" collapsed="false">
      <c r="A154" s="116"/>
      <c r="B154" s="121"/>
      <c r="C154" s="71" t="n">
        <v>2708</v>
      </c>
      <c r="D154" s="75" t="s">
        <v>117</v>
      </c>
      <c r="E154" s="62" t="n">
        <v>673725</v>
      </c>
      <c r="F154" s="104"/>
      <c r="G154" s="63"/>
      <c r="H154" s="64" t="n">
        <f aca="false">E154-F154+G154</f>
        <v>673725</v>
      </c>
      <c r="I154" s="104"/>
      <c r="J154" s="63"/>
      <c r="K154" s="64" t="n">
        <f aca="false">H154-I154+J154</f>
        <v>673725</v>
      </c>
      <c r="L154" s="104"/>
      <c r="M154" s="63"/>
      <c r="N154" s="64" t="n">
        <f aca="false">K154-L154+M154</f>
        <v>673725</v>
      </c>
      <c r="O154" s="104"/>
      <c r="P154" s="63"/>
      <c r="Q154" s="64" t="n">
        <f aca="false">N154-O154+P154</f>
        <v>673725</v>
      </c>
      <c r="R154" s="104"/>
      <c r="S154" s="63"/>
      <c r="T154" s="64" t="n">
        <f aca="false">Q154-R154+S154</f>
        <v>673725</v>
      </c>
      <c r="U154" s="104"/>
      <c r="V154" s="63"/>
      <c r="W154" s="64" t="n">
        <f aca="false">T154-U154+V154</f>
        <v>673725</v>
      </c>
      <c r="X154" s="54" t="n">
        <f aca="false">T154-U154+V154</f>
        <v>673725</v>
      </c>
      <c r="Y154" s="55" t="n">
        <f aca="false">W154-X154</f>
        <v>0</v>
      </c>
    </row>
    <row r="155" s="76" customFormat="true" ht="1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0</v>
      </c>
      <c r="X155" s="54" t="n">
        <f aca="false">T155-U155+V155</f>
        <v>0</v>
      </c>
      <c r="Y155" s="55" t="n">
        <f aca="false">W155-X155</f>
        <v>0</v>
      </c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0</v>
      </c>
      <c r="X156" s="54" t="n">
        <f aca="false">T156-U156+V156</f>
        <v>0</v>
      </c>
      <c r="Y156" s="55" t="n">
        <f aca="false">W156-X156</f>
        <v>0</v>
      </c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23"/>
      <c r="F157" s="123"/>
      <c r="G157" s="124"/>
      <c r="H157" s="64" t="n">
        <f aca="false">E157-F157+G157</f>
        <v>0</v>
      </c>
      <c r="I157" s="123"/>
      <c r="J157" s="124"/>
      <c r="K157" s="64" t="n">
        <f aca="false">H157-I157+J157</f>
        <v>0</v>
      </c>
      <c r="L157" s="123"/>
      <c r="M157" s="124"/>
      <c r="N157" s="64" t="n">
        <f aca="false">K157-L157+M157</f>
        <v>0</v>
      </c>
      <c r="O157" s="123"/>
      <c r="P157" s="124"/>
      <c r="Q157" s="64" t="n">
        <f aca="false">N157-O157+P157</f>
        <v>0</v>
      </c>
      <c r="R157" s="123"/>
      <c r="S157" s="124"/>
      <c r="T157" s="64" t="n">
        <f aca="false">Q157-R157+S157</f>
        <v>0</v>
      </c>
      <c r="U157" s="123"/>
      <c r="V157" s="124"/>
      <c r="W157" s="64" t="n">
        <f aca="false">T157-U157+V157</f>
        <v>0</v>
      </c>
      <c r="X157" s="54" t="n">
        <f aca="false">T157-U157+V157</f>
        <v>0</v>
      </c>
      <c r="Y157" s="55" t="n">
        <f aca="false">W157-X157</f>
        <v>0</v>
      </c>
    </row>
    <row r="158" customFormat="false" ht="24.7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0</v>
      </c>
      <c r="F158" s="58" t="n">
        <f aca="false">+F159</f>
        <v>0</v>
      </c>
      <c r="G158" s="58" t="n">
        <f aca="false">+G159</f>
        <v>0</v>
      </c>
      <c r="H158" s="58" t="n">
        <f aca="false">+H159</f>
        <v>0</v>
      </c>
      <c r="I158" s="58" t="n">
        <f aca="false">+I159</f>
        <v>0</v>
      </c>
      <c r="J158" s="58" t="n">
        <f aca="false">+J159</f>
        <v>0</v>
      </c>
      <c r="K158" s="58" t="n">
        <f aca="false">+K159</f>
        <v>0</v>
      </c>
      <c r="L158" s="58" t="n">
        <f aca="false">+L159</f>
        <v>0</v>
      </c>
      <c r="M158" s="58" t="n">
        <f aca="false">+M159</f>
        <v>0</v>
      </c>
      <c r="N158" s="58" t="n">
        <f aca="false">+N159</f>
        <v>0</v>
      </c>
      <c r="O158" s="58" t="n">
        <f aca="false">+O159</f>
        <v>0</v>
      </c>
      <c r="P158" s="58" t="n">
        <f aca="false">+P159</f>
        <v>0</v>
      </c>
      <c r="Q158" s="58" t="n">
        <f aca="false">+Q159</f>
        <v>0</v>
      </c>
      <c r="R158" s="58" t="n">
        <f aca="false">+R159</f>
        <v>0</v>
      </c>
      <c r="S158" s="58" t="n">
        <f aca="false">+S159</f>
        <v>0</v>
      </c>
      <c r="T158" s="58" t="n">
        <f aca="false">+T159</f>
        <v>0</v>
      </c>
      <c r="U158" s="58" t="n">
        <f aca="false">+U159</f>
        <v>0</v>
      </c>
      <c r="V158" s="58" t="n">
        <f aca="false">+V159</f>
        <v>0</v>
      </c>
      <c r="W158" s="58" t="n">
        <f aca="false">+W159</f>
        <v>0</v>
      </c>
      <c r="X158" s="54" t="n">
        <f aca="false">T158-U158+V158</f>
        <v>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/>
      <c r="F159" s="62"/>
      <c r="G159" s="66"/>
      <c r="H159" s="64" t="n">
        <f aca="false">E159-F159+G159</f>
        <v>0</v>
      </c>
      <c r="I159" s="62"/>
      <c r="J159" s="66"/>
      <c r="K159" s="64" t="n">
        <f aca="false">H159-I159+J159</f>
        <v>0</v>
      </c>
      <c r="L159" s="62"/>
      <c r="M159" s="66"/>
      <c r="N159" s="64" t="n">
        <f aca="false">K159-L159+M159</f>
        <v>0</v>
      </c>
      <c r="O159" s="62"/>
      <c r="P159" s="66"/>
      <c r="Q159" s="64" t="n">
        <f aca="false">N159-O159+P159</f>
        <v>0</v>
      </c>
      <c r="R159" s="62"/>
      <c r="S159" s="66"/>
      <c r="T159" s="64" t="n">
        <f aca="false">Q159-R159+S159</f>
        <v>0</v>
      </c>
      <c r="U159" s="62"/>
      <c r="V159" s="66"/>
      <c r="W159" s="64" t="n">
        <f aca="false">T159-U159+V159</f>
        <v>0</v>
      </c>
      <c r="X159" s="54" t="n">
        <f aca="false">T159-U159+V159</f>
        <v>0</v>
      </c>
      <c r="Y159" s="55" t="n">
        <f aca="false">W159-X159</f>
        <v>0</v>
      </c>
    </row>
    <row r="160" customFormat="false" ht="12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0</v>
      </c>
      <c r="X160" s="54" t="n">
        <f aca="false">T160-U160+V160</f>
        <v>0</v>
      </c>
      <c r="Y160" s="55" t="n">
        <f aca="false">W160-X160</f>
        <v>0</v>
      </c>
    </row>
    <row r="161" s="111" customFormat="true" ht="11.25" hidden="true" customHeight="true" outlineLevel="0" collapsed="false">
      <c r="A161" s="122"/>
      <c r="B161" s="107"/>
      <c r="C161" s="60" t="s">
        <v>30</v>
      </c>
      <c r="D161" s="61" t="s">
        <v>31</v>
      </c>
      <c r="E161" s="62"/>
      <c r="F161" s="62"/>
      <c r="G161" s="110"/>
      <c r="H161" s="64" t="n">
        <f aca="false">E161-F161+G161</f>
        <v>0</v>
      </c>
      <c r="I161" s="62"/>
      <c r="J161" s="110"/>
      <c r="K161" s="64" t="n">
        <f aca="false">H161-I161+J161</f>
        <v>0</v>
      </c>
      <c r="L161" s="62"/>
      <c r="M161" s="110"/>
      <c r="N161" s="64" t="n">
        <f aca="false">K161-L161+M161</f>
        <v>0</v>
      </c>
      <c r="O161" s="62"/>
      <c r="P161" s="110"/>
      <c r="Q161" s="64" t="n">
        <f aca="false">N161-O161+P161</f>
        <v>0</v>
      </c>
      <c r="R161" s="62"/>
      <c r="S161" s="110"/>
      <c r="T161" s="64" t="n">
        <f aca="false">Q161-R161+S161</f>
        <v>0</v>
      </c>
      <c r="U161" s="62"/>
      <c r="V161" s="110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</row>
    <row r="162" s="65" customFormat="true" ht="11.25" hidden="true" customHeight="true" outlineLevel="0" collapsed="false">
      <c r="A162" s="122"/>
      <c r="B162" s="107"/>
      <c r="C162" s="60" t="s">
        <v>38</v>
      </c>
      <c r="D162" s="61" t="s">
        <v>39</v>
      </c>
      <c r="E162" s="62"/>
      <c r="F162" s="62"/>
      <c r="G162" s="63"/>
      <c r="H162" s="64" t="n">
        <f aca="false">E162-F162+G162</f>
        <v>0</v>
      </c>
      <c r="I162" s="62"/>
      <c r="J162" s="63"/>
      <c r="K162" s="64" t="n">
        <f aca="false">H162-I162+J162</f>
        <v>0</v>
      </c>
      <c r="L162" s="62"/>
      <c r="M162" s="63"/>
      <c r="N162" s="64" t="n">
        <f aca="false">K162-L162+M162</f>
        <v>0</v>
      </c>
      <c r="O162" s="62"/>
      <c r="P162" s="63"/>
      <c r="Q162" s="64" t="n">
        <f aca="false">N162-O162+P162</f>
        <v>0</v>
      </c>
      <c r="R162" s="62"/>
      <c r="S162" s="63"/>
      <c r="T162" s="64" t="n">
        <f aca="false">Q162-R162+S162</f>
        <v>0</v>
      </c>
      <c r="U162" s="62"/>
      <c r="V162" s="63"/>
      <c r="W162" s="64" t="n">
        <f aca="false">T162-U162+V162</f>
        <v>0</v>
      </c>
      <c r="X162" s="54" t="n">
        <f aca="false">T162-U162+V162</f>
        <v>0</v>
      </c>
      <c r="Y162" s="55" t="n">
        <f aca="false">W162-X162</f>
        <v>0</v>
      </c>
    </row>
    <row r="163" s="65" customFormat="true" ht="11.25" hidden="true" customHeight="true" outlineLevel="0" collapsed="false">
      <c r="A163" s="127"/>
      <c r="B163" s="128"/>
      <c r="C163" s="60" t="n">
        <v>2370</v>
      </c>
      <c r="D163" s="61" t="s">
        <v>95</v>
      </c>
      <c r="E163" s="62"/>
      <c r="F163" s="62"/>
      <c r="G163" s="63"/>
      <c r="H163" s="64"/>
      <c r="I163" s="62"/>
      <c r="J163" s="63"/>
      <c r="K163" s="64"/>
      <c r="L163" s="62"/>
      <c r="M163" s="63"/>
      <c r="N163" s="64"/>
      <c r="O163" s="62"/>
      <c r="P163" s="63"/>
      <c r="Q163" s="64"/>
      <c r="R163" s="62"/>
      <c r="S163" s="63"/>
      <c r="T163" s="64" t="n">
        <v>0</v>
      </c>
      <c r="U163" s="62"/>
      <c r="V163" s="63"/>
      <c r="W163" s="64" t="n">
        <f aca="false">T163-U163+V163</f>
        <v>0</v>
      </c>
      <c r="X163" s="54"/>
      <c r="Y163" s="55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0</v>
      </c>
      <c r="X164" s="54" t="n">
        <f aca="false">T164-U164+V164</f>
        <v>0</v>
      </c>
      <c r="Y164" s="55" t="n">
        <f aca="false">W164-X164</f>
        <v>0</v>
      </c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0</v>
      </c>
      <c r="X165" s="54" t="n">
        <f aca="false">T165-U165+V165</f>
        <v>0</v>
      </c>
      <c r="Y165" s="55" t="n">
        <f aca="false">W165-X165</f>
        <v>0</v>
      </c>
    </row>
    <row r="166" s="67" customFormat="true" ht="11.25" hidden="true" customHeight="true" outlineLevel="0" collapsed="false">
      <c r="A166" s="69"/>
      <c r="B166" s="71"/>
      <c r="C166" s="60" t="s">
        <v>42</v>
      </c>
      <c r="D166" s="61" t="s">
        <v>43</v>
      </c>
      <c r="E166" s="62"/>
      <c r="F166" s="62"/>
      <c r="G166" s="66"/>
      <c r="H166" s="64" t="n">
        <f aca="false">E166-F166+G166</f>
        <v>0</v>
      </c>
      <c r="I166" s="62"/>
      <c r="J166" s="66"/>
      <c r="K166" s="64" t="n">
        <f aca="false">H166-I166+J166</f>
        <v>0</v>
      </c>
      <c r="L166" s="62"/>
      <c r="M166" s="66"/>
      <c r="N166" s="64" t="n">
        <f aca="false">K166-L166+M166</f>
        <v>0</v>
      </c>
      <c r="O166" s="62"/>
      <c r="P166" s="66"/>
      <c r="Q166" s="64" t="n">
        <f aca="false">N166-O166+P166</f>
        <v>0</v>
      </c>
      <c r="R166" s="62"/>
      <c r="S166" s="66"/>
      <c r="T166" s="64" t="n">
        <f aca="false">Q166-R166+S166</f>
        <v>0</v>
      </c>
      <c r="U166" s="62"/>
      <c r="V166" s="66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</row>
    <row r="167" s="111" customFormat="true" ht="11.25" hidden="true" customHeight="true" outlineLevel="0" collapsed="false">
      <c r="A167" s="69"/>
      <c r="B167" s="71"/>
      <c r="C167" s="60" t="s">
        <v>30</v>
      </c>
      <c r="D167" s="61" t="s">
        <v>31</v>
      </c>
      <c r="E167" s="62"/>
      <c r="F167" s="62"/>
      <c r="G167" s="110"/>
      <c r="H167" s="64" t="n">
        <f aca="false">E167-F167+G167</f>
        <v>0</v>
      </c>
      <c r="I167" s="62"/>
      <c r="J167" s="110"/>
      <c r="K167" s="64" t="n">
        <f aca="false">H167-I167+J167</f>
        <v>0</v>
      </c>
      <c r="L167" s="62"/>
      <c r="M167" s="110"/>
      <c r="N167" s="64" t="n">
        <f aca="false">K167-L167+M167</f>
        <v>0</v>
      </c>
      <c r="O167" s="62"/>
      <c r="P167" s="110"/>
      <c r="Q167" s="64" t="n">
        <f aca="false">N167-O167+P167</f>
        <v>0</v>
      </c>
      <c r="R167" s="62"/>
      <c r="S167" s="110"/>
      <c r="T167" s="64" t="n">
        <f aca="false">Q167-R167+S167</f>
        <v>0</v>
      </c>
      <c r="U167" s="62"/>
      <c r="V167" s="110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</row>
    <row r="168" customFormat="false" ht="12" hidden="true" customHeight="true" outlineLevel="0" collapsed="false">
      <c r="A168" s="69"/>
      <c r="B168" s="69"/>
      <c r="C168" s="69" t="s">
        <v>124</v>
      </c>
      <c r="D168" s="78" t="s">
        <v>125</v>
      </c>
      <c r="E168" s="108"/>
      <c r="F168" s="108"/>
      <c r="G168" s="110"/>
      <c r="H168" s="64" t="n">
        <f aca="false">E168-F168+G168</f>
        <v>0</v>
      </c>
      <c r="I168" s="108"/>
      <c r="J168" s="110"/>
      <c r="K168" s="64" t="n">
        <f aca="false">H168-I168+J168</f>
        <v>0</v>
      </c>
      <c r="L168" s="108"/>
      <c r="M168" s="110"/>
      <c r="N168" s="64" t="n">
        <f aca="false">K168-L168+M168</f>
        <v>0</v>
      </c>
      <c r="O168" s="108"/>
      <c r="P168" s="110"/>
      <c r="Q168" s="64" t="n">
        <f aca="false">N168-O168+P168</f>
        <v>0</v>
      </c>
      <c r="R168" s="108"/>
      <c r="S168" s="110"/>
      <c r="T168" s="64" t="n">
        <f aca="false">Q168-R168+S168</f>
        <v>0</v>
      </c>
      <c r="U168" s="108"/>
      <c r="V168" s="110"/>
      <c r="W168" s="64" t="n">
        <f aca="false">T168-U168+V168</f>
        <v>0</v>
      </c>
      <c r="X168" s="54" t="n">
        <f aca="false">T168-U168+V168</f>
        <v>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0</v>
      </c>
      <c r="X169" s="54" t="n">
        <f aca="false">T169-U169+V169</f>
        <v>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/>
      <c r="F170" s="62"/>
      <c r="G170" s="63"/>
      <c r="H170" s="64" t="n">
        <f aca="false">E170-F170+G170</f>
        <v>0</v>
      </c>
      <c r="I170" s="62"/>
      <c r="J170" s="63"/>
      <c r="K170" s="64" t="n">
        <f aca="false">H170-I170+J170</f>
        <v>0</v>
      </c>
      <c r="L170" s="62"/>
      <c r="M170" s="63"/>
      <c r="N170" s="64" t="n">
        <f aca="false">K170-L170+M170</f>
        <v>0</v>
      </c>
      <c r="O170" s="62"/>
      <c r="P170" s="63"/>
      <c r="Q170" s="64" t="n">
        <f aca="false">N170-O170+P170</f>
        <v>0</v>
      </c>
      <c r="R170" s="62"/>
      <c r="S170" s="63"/>
      <c r="T170" s="64" t="n">
        <f aca="false">Q170-R170+S170</f>
        <v>0</v>
      </c>
      <c r="U170" s="62"/>
      <c r="V170" s="63"/>
      <c r="W170" s="64" t="n">
        <f aca="false">T170-U170+V170</f>
        <v>0</v>
      </c>
      <c r="X170" s="54" t="n">
        <f aca="false">T170-U170+V170</f>
        <v>0</v>
      </c>
      <c r="Y170" s="55" t="n">
        <f aca="false">W170-X170</f>
        <v>0</v>
      </c>
    </row>
    <row r="171" s="65" customFormat="true" ht="12.7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63"/>
      <c r="H171" s="64"/>
      <c r="I171" s="62"/>
      <c r="J171" s="63"/>
      <c r="K171" s="64"/>
      <c r="L171" s="62"/>
      <c r="M171" s="63"/>
      <c r="N171" s="64"/>
      <c r="O171" s="62"/>
      <c r="P171" s="63"/>
      <c r="Q171" s="64"/>
      <c r="R171" s="62"/>
      <c r="S171" s="63"/>
      <c r="T171" s="64"/>
      <c r="U171" s="62"/>
      <c r="V171" s="63"/>
      <c r="W171" s="64"/>
      <c r="X171" s="54" t="n">
        <f aca="false">T171-U171+V171</f>
        <v>0</v>
      </c>
      <c r="Y171" s="55" t="n">
        <f aca="false">W171-X171</f>
        <v>0</v>
      </c>
    </row>
    <row r="172" s="65" customFormat="true" ht="11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63"/>
      <c r="H172" s="64" t="n">
        <f aca="false">E172-F172+G172</f>
        <v>0</v>
      </c>
      <c r="I172" s="62"/>
      <c r="J172" s="63"/>
      <c r="K172" s="64" t="n">
        <f aca="false">H172-I172+J172</f>
        <v>0</v>
      </c>
      <c r="L172" s="62"/>
      <c r="M172" s="63"/>
      <c r="N172" s="64" t="n">
        <f aca="false">K172-L172+M172</f>
        <v>0</v>
      </c>
      <c r="O172" s="62"/>
      <c r="P172" s="63"/>
      <c r="Q172" s="64" t="n">
        <f aca="false">N172-O172+P172</f>
        <v>0</v>
      </c>
      <c r="R172" s="62"/>
      <c r="S172" s="63"/>
      <c r="T172" s="64" t="n">
        <f aca="false">Q172-R172+S172</f>
        <v>0</v>
      </c>
      <c r="U172" s="62"/>
      <c r="V172" s="63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</row>
    <row r="173" s="65" customFormat="true" ht="21.75" hidden="true" customHeight="true" outlineLevel="0" collapsed="false">
      <c r="A173" s="69"/>
      <c r="B173" s="71"/>
      <c r="C173" s="60" t="s">
        <v>36</v>
      </c>
      <c r="D173" s="61" t="s">
        <v>37</v>
      </c>
      <c r="E173" s="62"/>
      <c r="F173" s="62"/>
      <c r="G173" s="63"/>
      <c r="H173" s="64" t="n">
        <f aca="false">E173-F173+G173</f>
        <v>0</v>
      </c>
      <c r="I173" s="62"/>
      <c r="J173" s="63"/>
      <c r="K173" s="64" t="n">
        <f aca="false">H173-I173+J173</f>
        <v>0</v>
      </c>
      <c r="L173" s="62"/>
      <c r="M173" s="63"/>
      <c r="N173" s="64" t="n">
        <f aca="false">K173-L173+M173</f>
        <v>0</v>
      </c>
      <c r="O173" s="62"/>
      <c r="P173" s="63"/>
      <c r="Q173" s="64" t="n">
        <f aca="false">N173-O173+P173</f>
        <v>0</v>
      </c>
      <c r="R173" s="62"/>
      <c r="S173" s="63"/>
      <c r="T173" s="64" t="n">
        <f aca="false">Q173-R173+S173</f>
        <v>0</v>
      </c>
      <c r="U173" s="62"/>
      <c r="V173" s="63"/>
      <c r="W173" s="64" t="n">
        <f aca="false">T173-U173+V173</f>
        <v>0</v>
      </c>
      <c r="X173" s="54" t="n">
        <f aca="false">T173-U173+V173</f>
        <v>0</v>
      </c>
      <c r="Y173" s="55" t="n">
        <f aca="false">W173-X173</f>
        <v>0</v>
      </c>
    </row>
    <row r="174" s="111" customFormat="true" ht="11.25" hidden="true" customHeight="true" outlineLevel="0" collapsed="false">
      <c r="A174" s="69"/>
      <c r="B174" s="71"/>
      <c r="C174" s="71" t="s">
        <v>32</v>
      </c>
      <c r="D174" s="61" t="s">
        <v>33</v>
      </c>
      <c r="E174" s="62"/>
      <c r="F174" s="62"/>
      <c r="G174" s="110"/>
      <c r="H174" s="64" t="n">
        <f aca="false">E174-F174+G174</f>
        <v>0</v>
      </c>
      <c r="I174" s="62"/>
      <c r="J174" s="110"/>
      <c r="K174" s="64" t="n">
        <f aca="false">H174-I174+J174</f>
        <v>0</v>
      </c>
      <c r="L174" s="62"/>
      <c r="M174" s="110"/>
      <c r="N174" s="64" t="n">
        <f aca="false">K174-L174+M174</f>
        <v>0</v>
      </c>
      <c r="O174" s="62"/>
      <c r="P174" s="110"/>
      <c r="Q174" s="64" t="n">
        <f aca="false">N174-O174+P174</f>
        <v>0</v>
      </c>
      <c r="R174" s="62"/>
      <c r="S174" s="110"/>
      <c r="T174" s="64" t="n">
        <f aca="false">Q174-R174+S174</f>
        <v>0</v>
      </c>
      <c r="U174" s="62"/>
      <c r="V174" s="110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</row>
    <row r="175" s="65" customFormat="true" ht="18.75" hidden="true" customHeight="true" outlineLevel="0" collapsed="false">
      <c r="A175" s="69"/>
      <c r="B175" s="71"/>
      <c r="C175" s="60" t="n">
        <v>2370</v>
      </c>
      <c r="D175" s="61" t="s">
        <v>95</v>
      </c>
      <c r="E175" s="62"/>
      <c r="F175" s="62"/>
      <c r="G175" s="63"/>
      <c r="H175" s="64" t="n">
        <f aca="false">E175-F175+G175</f>
        <v>0</v>
      </c>
      <c r="I175" s="62"/>
      <c r="J175" s="63"/>
      <c r="K175" s="64" t="n">
        <f aca="false">H175-I175+J175</f>
        <v>0</v>
      </c>
      <c r="L175" s="62"/>
      <c r="M175" s="63"/>
      <c r="N175" s="64" t="n">
        <f aca="false">K175-L175+M175</f>
        <v>0</v>
      </c>
      <c r="O175" s="62"/>
      <c r="P175" s="63"/>
      <c r="Q175" s="64" t="n">
        <f aca="false">N175-O175+P175</f>
        <v>0</v>
      </c>
      <c r="R175" s="62"/>
      <c r="S175" s="63"/>
      <c r="T175" s="64" t="n">
        <f aca="false">Q175-R175+S175</f>
        <v>0</v>
      </c>
      <c r="U175" s="62"/>
      <c r="V175" s="63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0</v>
      </c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3" t="n">
        <f aca="false">L177</f>
        <v>0</v>
      </c>
      <c r="M176" s="53" t="n">
        <f aca="false">M177</f>
        <v>0</v>
      </c>
      <c r="N176" s="53" t="n">
        <f aca="false">N177</f>
        <v>0</v>
      </c>
      <c r="O176" s="53" t="n">
        <f aca="false">O177</f>
        <v>0</v>
      </c>
      <c r="P176" s="53" t="n">
        <f aca="false">P177</f>
        <v>0</v>
      </c>
      <c r="Q176" s="53" t="n">
        <f aca="false">Q177</f>
        <v>0</v>
      </c>
      <c r="R176" s="53" t="n">
        <f aca="false">R177</f>
        <v>0</v>
      </c>
      <c r="S176" s="53" t="n">
        <f aca="false">S177</f>
        <v>0</v>
      </c>
      <c r="T176" s="53" t="n">
        <f aca="false">T177</f>
        <v>0</v>
      </c>
      <c r="U176" s="53" t="n">
        <f aca="false">U177</f>
        <v>0</v>
      </c>
      <c r="V176" s="53" t="n">
        <f aca="false">V177</f>
        <v>0</v>
      </c>
      <c r="W176" s="53" t="n">
        <f aca="false">W177</f>
        <v>0</v>
      </c>
      <c r="X176" s="54" t="n">
        <f aca="false">T176-U176+V176</f>
        <v>0</v>
      </c>
      <c r="Y176" s="55" t="n">
        <f aca="false">W176-X176</f>
        <v>0</v>
      </c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0</v>
      </c>
      <c r="X177" s="54" t="n">
        <f aca="false">T177-U177+V177</f>
        <v>0</v>
      </c>
      <c r="Y177" s="55" t="n">
        <f aca="false">W177-X177</f>
        <v>0</v>
      </c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/>
      <c r="F178" s="62"/>
      <c r="G178" s="62"/>
      <c r="H178" s="64" t="n">
        <f aca="false">E178-F178+G178</f>
        <v>0</v>
      </c>
      <c r="I178" s="62"/>
      <c r="J178" s="62"/>
      <c r="K178" s="64" t="n">
        <f aca="false">H178-I178+J178</f>
        <v>0</v>
      </c>
      <c r="L178" s="62"/>
      <c r="M178" s="62"/>
      <c r="N178" s="64" t="n">
        <f aca="false">K178-L178+M178</f>
        <v>0</v>
      </c>
      <c r="O178" s="62"/>
      <c r="P178" s="62"/>
      <c r="Q178" s="64" t="n">
        <f aca="false">N178-O178+P178</f>
        <v>0</v>
      </c>
      <c r="R178" s="62"/>
      <c r="S178" s="62"/>
      <c r="T178" s="64" t="n">
        <f aca="false">Q178-R178+S178</f>
        <v>0</v>
      </c>
      <c r="U178" s="62"/>
      <c r="V178" s="62"/>
      <c r="W178" s="64" t="n">
        <f aca="false">T178-U178+V178</f>
        <v>0</v>
      </c>
      <c r="X178" s="54" t="n">
        <f aca="false">T178-U178+V178</f>
        <v>0</v>
      </c>
      <c r="Y178" s="55" t="n">
        <f aca="false">W178-X178</f>
        <v>0</v>
      </c>
    </row>
    <row r="179" s="65" customFormat="true" ht="11.25" hidden="true" customHeight="true" outlineLevel="0" collapsed="false">
      <c r="A179" s="69"/>
      <c r="B179" s="60"/>
      <c r="C179" s="60" t="s">
        <v>30</v>
      </c>
      <c r="D179" s="61" t="s">
        <v>31</v>
      </c>
      <c r="E179" s="62"/>
      <c r="F179" s="62"/>
      <c r="G179" s="63"/>
      <c r="H179" s="64" t="n">
        <f aca="false">E179-F179+G179</f>
        <v>0</v>
      </c>
      <c r="I179" s="62"/>
      <c r="J179" s="63"/>
      <c r="K179" s="64" t="n">
        <f aca="false">H179-I179+J179</f>
        <v>0</v>
      </c>
      <c r="L179" s="62"/>
      <c r="M179" s="63"/>
      <c r="N179" s="64" t="n">
        <f aca="false">K179-L179+M179</f>
        <v>0</v>
      </c>
      <c r="O179" s="62"/>
      <c r="P179" s="63"/>
      <c r="Q179" s="64" t="n">
        <f aca="false">N179-O179+P179</f>
        <v>0</v>
      </c>
      <c r="R179" s="62"/>
      <c r="S179" s="63"/>
      <c r="T179" s="64" t="n">
        <f aca="false">Q179-R179+S179</f>
        <v>0</v>
      </c>
      <c r="U179" s="62"/>
      <c r="V179" s="63"/>
      <c r="W179" s="64" t="n">
        <f aca="false">T179-U179+V179</f>
        <v>0</v>
      </c>
      <c r="X179" s="54" t="n">
        <f aca="false">T179-U179+V179</f>
        <v>0</v>
      </c>
      <c r="Y179" s="55" t="n">
        <f aca="false">W179-X179</f>
        <v>0</v>
      </c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63"/>
      <c r="H180" s="64" t="n">
        <f aca="false">E180-F180+G180</f>
        <v>0</v>
      </c>
      <c r="I180" s="62"/>
      <c r="J180" s="63"/>
      <c r="K180" s="64" t="n">
        <f aca="false">H180-I180+J180</f>
        <v>0</v>
      </c>
      <c r="L180" s="62"/>
      <c r="M180" s="63"/>
      <c r="N180" s="64" t="n">
        <f aca="false">K180-L180+M180</f>
        <v>0</v>
      </c>
      <c r="O180" s="62"/>
      <c r="P180" s="63"/>
      <c r="Q180" s="64" t="n">
        <f aca="false">N180-O180+P180</f>
        <v>0</v>
      </c>
      <c r="R180" s="62"/>
      <c r="S180" s="63"/>
      <c r="T180" s="64" t="n">
        <f aca="false">Q180-R180+S180</f>
        <v>0</v>
      </c>
      <c r="U180" s="62"/>
      <c r="V180" s="63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</row>
    <row r="181" customFormat="false" ht="14.25" hidden="true" customHeight="true" outlineLevel="0" collapsed="false">
      <c r="A181" s="69"/>
      <c r="B181" s="69"/>
      <c r="C181" s="60" t="s">
        <v>38</v>
      </c>
      <c r="D181" s="61" t="s">
        <v>39</v>
      </c>
      <c r="E181" s="108"/>
      <c r="F181" s="108"/>
      <c r="G181" s="96"/>
      <c r="H181" s="64" t="n">
        <f aca="false">E181-F181+G181</f>
        <v>0</v>
      </c>
      <c r="I181" s="108"/>
      <c r="J181" s="96"/>
      <c r="K181" s="64" t="n">
        <f aca="false">H181-I181+J181</f>
        <v>0</v>
      </c>
      <c r="L181" s="108"/>
      <c r="M181" s="96"/>
      <c r="N181" s="64" t="n">
        <f aca="false">K181-L181+M181</f>
        <v>0</v>
      </c>
      <c r="O181" s="108"/>
      <c r="P181" s="96"/>
      <c r="Q181" s="64" t="n">
        <f aca="false">N181-O181+P181</f>
        <v>0</v>
      </c>
      <c r="R181" s="108"/>
      <c r="S181" s="96"/>
      <c r="T181" s="64" t="n">
        <f aca="false">Q181-R181+S181</f>
        <v>0</v>
      </c>
      <c r="U181" s="108"/>
      <c r="V181" s="96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67624559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67624559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67624559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67624559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67624559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0</v>
      </c>
      <c r="T182" s="132" t="n">
        <f aca="false">T10+T14+T19+T33+T44+T49+T76+T81+T120+T125+T152+T155+T164+T176</f>
        <v>67624559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0</v>
      </c>
      <c r="W182" s="132" t="n">
        <f aca="false">W10+W14+W19+W33+W44+W49+W76+W81+W120+W125+W152+W155+W164+W176</f>
        <v>67624559</v>
      </c>
      <c r="X182" s="54" t="n">
        <f aca="false">T182-U182+V182</f>
        <v>67624559</v>
      </c>
      <c r="Y182" s="55" t="n">
        <f aca="false">W182-X182</f>
        <v>0</v>
      </c>
    </row>
    <row r="183" s="6" customFormat="true" ht="8.25" hidden="false" customHeight="true" outlineLevel="0" collapsed="false">
      <c r="A183" s="133"/>
      <c r="B183" s="133"/>
      <c r="C183" s="133"/>
      <c r="D183" s="134"/>
      <c r="E183" s="135"/>
      <c r="F183" s="136"/>
      <c r="G183" s="137"/>
      <c r="H183" s="137"/>
      <c r="I183" s="136"/>
      <c r="J183" s="137"/>
      <c r="K183" s="137"/>
      <c r="L183" s="136"/>
      <c r="M183" s="137"/>
      <c r="N183" s="137"/>
      <c r="O183" s="136"/>
      <c r="P183" s="137"/>
      <c r="Q183" s="137"/>
      <c r="R183" s="136"/>
      <c r="S183" s="137"/>
      <c r="T183" s="137"/>
      <c r="U183" s="136"/>
      <c r="V183" s="137"/>
      <c r="W183" s="137"/>
      <c r="X183" s="54"/>
      <c r="Y183" s="55"/>
    </row>
    <row r="184" s="76" customFormat="true" ht="19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77573929</v>
      </c>
      <c r="F184" s="53" t="n">
        <f aca="false">F187+F188</f>
        <v>0</v>
      </c>
      <c r="G184" s="53" t="n">
        <f aca="false">G187+G188</f>
        <v>212091</v>
      </c>
      <c r="H184" s="53" t="n">
        <f aca="false">H187+H188</f>
        <v>77786020</v>
      </c>
      <c r="I184" s="53" t="n">
        <f aca="false">I187+I188</f>
        <v>0</v>
      </c>
      <c r="J184" s="53" t="n">
        <f aca="false">J187+J188</f>
        <v>0</v>
      </c>
      <c r="K184" s="53" t="n">
        <f aca="false">K187+K188</f>
        <v>77786020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77786020</v>
      </c>
      <c r="O184" s="53" t="n">
        <f aca="false">O187+O188</f>
        <v>0</v>
      </c>
      <c r="P184" s="53" t="n">
        <f aca="false">P187+P188</f>
        <v>1124600</v>
      </c>
      <c r="Q184" s="53" t="n">
        <f aca="false">Q187+Q188</f>
        <v>78910620</v>
      </c>
      <c r="R184" s="53" t="n">
        <f aca="false">R187+R188</f>
        <v>0</v>
      </c>
      <c r="S184" s="53" t="n">
        <f aca="false">S187+S188</f>
        <v>12813</v>
      </c>
      <c r="T184" s="53" t="n">
        <f aca="false">T187+T188</f>
        <v>78923433</v>
      </c>
      <c r="U184" s="53" t="n">
        <f aca="false">U187+U188</f>
        <v>0</v>
      </c>
      <c r="V184" s="53" t="n">
        <f aca="false">V187+V188</f>
        <v>0</v>
      </c>
      <c r="W184" s="53" t="n">
        <f aca="false">W187+W188</f>
        <v>78923433</v>
      </c>
      <c r="X184" s="54" t="n">
        <f aca="false">T184-U184+V184</f>
        <v>78923433</v>
      </c>
      <c r="Y184" s="55" t="n">
        <f aca="false">W184-X184</f>
        <v>0</v>
      </c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77573929</v>
      </c>
      <c r="F185" s="113" t="n">
        <f aca="false">SUM(F187+F188)</f>
        <v>0</v>
      </c>
      <c r="G185" s="113" t="n">
        <f aca="false">SUM(G187+G188)</f>
        <v>212091</v>
      </c>
      <c r="H185" s="113" t="n">
        <f aca="false">SUM(H187+H188)</f>
        <v>77786020</v>
      </c>
      <c r="I185" s="113" t="n">
        <f aca="false">SUM(I187+I188)</f>
        <v>0</v>
      </c>
      <c r="J185" s="113" t="n">
        <f aca="false">SUM(J187+J188)</f>
        <v>0</v>
      </c>
      <c r="K185" s="113" t="n">
        <f aca="false">SUM(K187+K188)</f>
        <v>77786020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77786020</v>
      </c>
      <c r="O185" s="113" t="n">
        <f aca="false">SUM(O187+O188)</f>
        <v>0</v>
      </c>
      <c r="P185" s="113" t="n">
        <f aca="false">SUM(P187+P188)</f>
        <v>1124600</v>
      </c>
      <c r="Q185" s="113" t="n">
        <f aca="false">SUM(Q187+Q188)</f>
        <v>78910620</v>
      </c>
      <c r="R185" s="113" t="n">
        <f aca="false">SUM(R187+R188)</f>
        <v>0</v>
      </c>
      <c r="S185" s="113" t="n">
        <f aca="false">SUM(S187+S188)</f>
        <v>12813</v>
      </c>
      <c r="T185" s="113" t="n">
        <f aca="false">SUM(T187+T188)</f>
        <v>78923433</v>
      </c>
      <c r="U185" s="113" t="n">
        <f aca="false">SUM(U187+U188)</f>
        <v>0</v>
      </c>
      <c r="V185" s="113" t="n">
        <f aca="false">SUM(V187+V188)</f>
        <v>0</v>
      </c>
      <c r="W185" s="113" t="n">
        <f aca="false">SUM(W187+W188)</f>
        <v>78923433</v>
      </c>
      <c r="X185" s="54" t="n">
        <f aca="false">T185-U185+V185</f>
        <v>78923433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77573929</v>
      </c>
      <c r="F186" s="138" t="n">
        <f aca="false">SUM(F187:F188)</f>
        <v>0</v>
      </c>
      <c r="G186" s="138" t="n">
        <f aca="false">SUM(G187:G188)</f>
        <v>212091</v>
      </c>
      <c r="H186" s="138" t="n">
        <f aca="false">SUM(H187:H188)</f>
        <v>77786020</v>
      </c>
      <c r="I186" s="138" t="n">
        <f aca="false">SUM(I187:I188)</f>
        <v>0</v>
      </c>
      <c r="J186" s="138" t="n">
        <f aca="false">SUM(J187:J188)</f>
        <v>0</v>
      </c>
      <c r="K186" s="138" t="n">
        <f aca="false">SUM(K187:K188)</f>
        <v>77786020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77786020</v>
      </c>
      <c r="O186" s="138" t="n">
        <f aca="false">SUM(O187:O188)</f>
        <v>0</v>
      </c>
      <c r="P186" s="138" t="n">
        <f aca="false">SUM(P187:P188)</f>
        <v>1124600</v>
      </c>
      <c r="Q186" s="138" t="n">
        <f aca="false">SUM(Q187:Q188)</f>
        <v>78910620</v>
      </c>
      <c r="R186" s="138" t="n">
        <f aca="false">SUM(R187:R188)</f>
        <v>0</v>
      </c>
      <c r="S186" s="138" t="n">
        <f aca="false">SUM(S187:S188)</f>
        <v>12813</v>
      </c>
      <c r="T186" s="138" t="n">
        <f aca="false">SUM(T187:T188)</f>
        <v>78923433</v>
      </c>
      <c r="U186" s="138" t="n">
        <f aca="false">SUM(U187:U188)</f>
        <v>0</v>
      </c>
      <c r="V186" s="138" t="n">
        <f aca="false">SUM(V187:V188)</f>
        <v>0</v>
      </c>
      <c r="W186" s="138" t="n">
        <f aca="false">SUM(W187:W188)</f>
        <v>78923433</v>
      </c>
      <c r="X186" s="54" t="n">
        <f aca="false">T186-U186+V186</f>
        <v>78923433</v>
      </c>
      <c r="Y186" s="55" t="n">
        <f aca="false">W186-X186</f>
        <v>0</v>
      </c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1" t="n">
        <v>13906210</v>
      </c>
      <c r="F187" s="142"/>
      <c r="G187" s="143"/>
      <c r="H187" s="64" t="n">
        <f aca="false">E187-F187+G187</f>
        <v>13906210</v>
      </c>
      <c r="I187" s="142"/>
      <c r="J187" s="143"/>
      <c r="K187" s="64" t="n">
        <f aca="false">H187-I187+J187</f>
        <v>13906210</v>
      </c>
      <c r="L187" s="142"/>
      <c r="M187" s="143"/>
      <c r="N187" s="64" t="n">
        <f aca="false">K187-L187+M187</f>
        <v>13906210</v>
      </c>
      <c r="O187" s="142"/>
      <c r="P187" s="143"/>
      <c r="Q187" s="64" t="n">
        <f aca="false">N187-O187+P187</f>
        <v>13906210</v>
      </c>
      <c r="R187" s="142"/>
      <c r="S187" s="143"/>
      <c r="T187" s="64" t="n">
        <f aca="false">Q187-R187+S187</f>
        <v>13906210</v>
      </c>
      <c r="U187" s="142"/>
      <c r="V187" s="143"/>
      <c r="W187" s="64" t="n">
        <f aca="false">T187-U187+V187</f>
        <v>13906210</v>
      </c>
      <c r="X187" s="54" t="n">
        <f aca="false">T187-U187+V187</f>
        <v>13906210</v>
      </c>
      <c r="Y187" s="55" t="n">
        <f aca="false">W187-X187</f>
        <v>0</v>
      </c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63667719</v>
      </c>
      <c r="F188" s="141" t="n">
        <f aca="false">SUM(F189:F190)</f>
        <v>0</v>
      </c>
      <c r="G188" s="141" t="n">
        <f aca="false">SUM(G189:G190)</f>
        <v>212091</v>
      </c>
      <c r="H188" s="141" t="n">
        <f aca="false">SUM(H189:H190)</f>
        <v>63879810</v>
      </c>
      <c r="I188" s="141" t="n">
        <f aca="false">SUM(I189:I190)</f>
        <v>0</v>
      </c>
      <c r="J188" s="141" t="n">
        <f aca="false">SUM(J189:J190)</f>
        <v>0</v>
      </c>
      <c r="K188" s="141" t="n">
        <f aca="false">SUM(K189:K190)</f>
        <v>63879810</v>
      </c>
      <c r="L188" s="141" t="n">
        <f aca="false">SUM(L189:L190)</f>
        <v>0</v>
      </c>
      <c r="M188" s="141" t="n">
        <f aca="false">SUM(M189:M190)</f>
        <v>0</v>
      </c>
      <c r="N188" s="141" t="n">
        <f aca="false">SUM(N189:N190)</f>
        <v>63879810</v>
      </c>
      <c r="O188" s="141" t="n">
        <f aca="false">SUM(O189:O190)</f>
        <v>0</v>
      </c>
      <c r="P188" s="141" t="n">
        <f aca="false">SUM(P189:P190)</f>
        <v>1124600</v>
      </c>
      <c r="Q188" s="141" t="n">
        <f aca="false">SUM(Q189:Q190)</f>
        <v>65004410</v>
      </c>
      <c r="R188" s="141" t="n">
        <f aca="false">SUM(R189:R190)</f>
        <v>0</v>
      </c>
      <c r="S188" s="141" t="n">
        <f aca="false">SUM(S189:S190)</f>
        <v>12813</v>
      </c>
      <c r="T188" s="141" t="n">
        <f aca="false">SUM(T189:T190)</f>
        <v>65017223</v>
      </c>
      <c r="U188" s="141" t="n">
        <f aca="false">SUM(U189:U190)</f>
        <v>0</v>
      </c>
      <c r="V188" s="141" t="n">
        <f aca="false">SUM(V189:V190)</f>
        <v>0</v>
      </c>
      <c r="W188" s="141" t="n">
        <f aca="false">SUM(W189:W190)</f>
        <v>65017223</v>
      </c>
      <c r="X188" s="54" t="n">
        <f aca="false">T188-U188+V188</f>
        <v>65017223</v>
      </c>
      <c r="Y188" s="55" t="n">
        <f aca="false">W188-X188</f>
        <v>0</v>
      </c>
    </row>
    <row r="189" s="150" customFormat="true" ht="18" hidden="false" customHeight="true" outlineLevel="0" collapsed="false">
      <c r="A189" s="69"/>
      <c r="B189" s="71"/>
      <c r="C189" s="139"/>
      <c r="D189" s="146" t="s">
        <v>132</v>
      </c>
      <c r="E189" s="147" t="n">
        <v>38200631</v>
      </c>
      <c r="F189" s="148"/>
      <c r="G189" s="149" t="n">
        <v>212091</v>
      </c>
      <c r="H189" s="64" t="n">
        <f aca="false">E189-F189+G189</f>
        <v>38412722</v>
      </c>
      <c r="I189" s="148"/>
      <c r="J189" s="149"/>
      <c r="K189" s="64" t="n">
        <f aca="false">H189-I189+J189</f>
        <v>38412722</v>
      </c>
      <c r="L189" s="148"/>
      <c r="M189" s="149"/>
      <c r="N189" s="64" t="n">
        <f aca="false">K189-L189+M189</f>
        <v>38412722</v>
      </c>
      <c r="O189" s="148"/>
      <c r="P189" s="149" t="n">
        <v>1124600</v>
      </c>
      <c r="Q189" s="64" t="n">
        <f aca="false">N189-O189+P189</f>
        <v>39537322</v>
      </c>
      <c r="R189" s="148"/>
      <c r="S189" s="149" t="n">
        <v>12813</v>
      </c>
      <c r="T189" s="64" t="n">
        <f aca="false">Q189-R189+S189</f>
        <v>39550135</v>
      </c>
      <c r="U189" s="148"/>
      <c r="V189" s="149"/>
      <c r="W189" s="64" t="n">
        <f aca="false">T189-U189+V189</f>
        <v>39550135</v>
      </c>
      <c r="X189" s="54" t="n">
        <f aca="false">T189-U189+V189</f>
        <v>39550135</v>
      </c>
      <c r="Y189" s="55" t="n">
        <f aca="false">W189-X189</f>
        <v>0</v>
      </c>
    </row>
    <row r="190" s="150" customFormat="true" ht="18" hidden="false" customHeight="true" outlineLevel="0" collapsed="false">
      <c r="A190" s="69"/>
      <c r="B190" s="71"/>
      <c r="C190" s="139"/>
      <c r="D190" s="146" t="s">
        <v>133</v>
      </c>
      <c r="E190" s="147" t="n">
        <v>25467088</v>
      </c>
      <c r="F190" s="148"/>
      <c r="G190" s="149"/>
      <c r="H190" s="64" t="n">
        <f aca="false">E190-F190+G190</f>
        <v>25467088</v>
      </c>
      <c r="I190" s="148"/>
      <c r="J190" s="149"/>
      <c r="K190" s="64" t="n">
        <f aca="false">H190-I190+J190</f>
        <v>25467088</v>
      </c>
      <c r="L190" s="148"/>
      <c r="M190" s="149"/>
      <c r="N190" s="64" t="n">
        <f aca="false">K190-L190+M190</f>
        <v>25467088</v>
      </c>
      <c r="O190" s="148"/>
      <c r="P190" s="149"/>
      <c r="Q190" s="64" t="n">
        <f aca="false">N190-O190+P190</f>
        <v>25467088</v>
      </c>
      <c r="R190" s="148"/>
      <c r="S190" s="149"/>
      <c r="T190" s="64" t="n">
        <f aca="false">Q190-R190+S190</f>
        <v>25467088</v>
      </c>
      <c r="U190" s="148"/>
      <c r="V190" s="149"/>
      <c r="W190" s="64" t="n">
        <f aca="false">T190-U190+V190</f>
        <v>25467088</v>
      </c>
      <c r="X190" s="54" t="n">
        <f aca="false">T190-U190+V190</f>
        <v>25467088</v>
      </c>
      <c r="Y190" s="55" t="n">
        <f aca="false">W190-X190</f>
        <v>0</v>
      </c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77573929</v>
      </c>
      <c r="F191" s="132" t="n">
        <f aca="false">F184</f>
        <v>0</v>
      </c>
      <c r="G191" s="132" t="n">
        <f aca="false">G184</f>
        <v>212091</v>
      </c>
      <c r="H191" s="132" t="n">
        <f aca="false">H184</f>
        <v>77786020</v>
      </c>
      <c r="I191" s="132" t="n">
        <f aca="false">I184</f>
        <v>0</v>
      </c>
      <c r="J191" s="132" t="n">
        <f aca="false">J184</f>
        <v>0</v>
      </c>
      <c r="K191" s="132" t="n">
        <f aca="false">K184</f>
        <v>77786020</v>
      </c>
      <c r="L191" s="132" t="n">
        <f aca="false">L184</f>
        <v>0</v>
      </c>
      <c r="M191" s="132" t="n">
        <f aca="false">M184</f>
        <v>0</v>
      </c>
      <c r="N191" s="132" t="n">
        <f aca="false">N184</f>
        <v>77786020</v>
      </c>
      <c r="O191" s="132" t="n">
        <f aca="false">O184</f>
        <v>0</v>
      </c>
      <c r="P191" s="132" t="n">
        <f aca="false">P184</f>
        <v>1124600</v>
      </c>
      <c r="Q191" s="132" t="n">
        <f aca="false">Q184</f>
        <v>78910620</v>
      </c>
      <c r="R191" s="132" t="n">
        <f aca="false">R184</f>
        <v>0</v>
      </c>
      <c r="S191" s="132" t="n">
        <f aca="false">S184</f>
        <v>12813</v>
      </c>
      <c r="T191" s="132" t="n">
        <f aca="false">T184</f>
        <v>78923433</v>
      </c>
      <c r="U191" s="132" t="n">
        <f aca="false">U184</f>
        <v>0</v>
      </c>
      <c r="V191" s="132" t="n">
        <f aca="false">V184</f>
        <v>0</v>
      </c>
      <c r="W191" s="132" t="n">
        <f aca="false">W184</f>
        <v>78923433</v>
      </c>
      <c r="X191" s="54" t="n">
        <f aca="false">T191-U191+V191</f>
        <v>78923433</v>
      </c>
      <c r="Y191" s="55" t="n">
        <f aca="false">W191-X191</f>
        <v>0</v>
      </c>
    </row>
    <row r="192" s="6" customFormat="true" ht="12" hidden="false" customHeight="false" outlineLevel="0" collapsed="false">
      <c r="A192" s="133"/>
      <c r="B192" s="133"/>
      <c r="C192" s="133"/>
      <c r="D192" s="134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145198488</v>
      </c>
      <c r="F193" s="132" t="n">
        <f aca="false">F182+F191</f>
        <v>0</v>
      </c>
      <c r="G193" s="132" t="n">
        <f aca="false">G182+G191</f>
        <v>212091</v>
      </c>
      <c r="H193" s="132" t="n">
        <f aca="false">H182+H191</f>
        <v>145410579</v>
      </c>
      <c r="I193" s="132" t="n">
        <f aca="false">I182+I191</f>
        <v>0</v>
      </c>
      <c r="J193" s="132" t="n">
        <f aca="false">J182+J191</f>
        <v>0</v>
      </c>
      <c r="K193" s="132" t="n">
        <f aca="false">K182+K191</f>
        <v>145410579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145410579</v>
      </c>
      <c r="O193" s="132" t="n">
        <f aca="false">O182+O191</f>
        <v>0</v>
      </c>
      <c r="P193" s="132" t="n">
        <f aca="false">P182+P191</f>
        <v>1124600</v>
      </c>
      <c r="Q193" s="132" t="n">
        <f aca="false">Q182+Q191</f>
        <v>146535179</v>
      </c>
      <c r="R193" s="132" t="n">
        <f aca="false">R182+R191</f>
        <v>0</v>
      </c>
      <c r="S193" s="132" t="n">
        <f aca="false">S182+S191</f>
        <v>12813</v>
      </c>
      <c r="T193" s="132" t="n">
        <f aca="false">T182+T191</f>
        <v>146547992</v>
      </c>
      <c r="U193" s="132" t="n">
        <f aca="false">U182+U191</f>
        <v>0</v>
      </c>
      <c r="V193" s="132" t="n">
        <f aca="false">V182+V191</f>
        <v>0</v>
      </c>
      <c r="W193" s="132" t="n">
        <f aca="false">W182+W191</f>
        <v>146547992</v>
      </c>
      <c r="X193" s="54" t="n">
        <f aca="false">T193-U193+V193</f>
        <v>146547992</v>
      </c>
      <c r="Y193" s="55" t="n">
        <f aca="false">W193-X193</f>
        <v>0</v>
      </c>
    </row>
    <row r="195" customFormat="false" ht="12" hidden="false" customHeight="false" outlineLevel="0" collapsed="false">
      <c r="E195" s="3" t="n">
        <v>145198488</v>
      </c>
      <c r="H195" s="2" t="n">
        <v>145410579</v>
      </c>
      <c r="K195" s="2" t="n">
        <v>145410579</v>
      </c>
      <c r="N195" s="2" t="n">
        <v>145410579</v>
      </c>
      <c r="Q195" s="2" t="n">
        <v>146535179</v>
      </c>
      <c r="T195" s="2" t="n">
        <v>146547992</v>
      </c>
      <c r="W195" s="2" t="n">
        <v>146547992</v>
      </c>
    </row>
    <row r="196" customFormat="false" ht="12.75" hidden="false" customHeight="true" outlineLevel="0" collapsed="false">
      <c r="E196" s="3" t="n">
        <f aca="false">E195-E193</f>
        <v>0</v>
      </c>
      <c r="H196" s="2" t="n">
        <f aca="false">H193-H195</f>
        <v>0</v>
      </c>
      <c r="K196" s="2" t="n">
        <f aca="false">K193-K195</f>
        <v>0</v>
      </c>
      <c r="N196" s="2" t="n">
        <f aca="false">N193-N195</f>
        <v>0</v>
      </c>
      <c r="Q196" s="2" t="n">
        <f aca="false">Q193-Q195</f>
        <v>0</v>
      </c>
      <c r="T196" s="2" t="n">
        <f aca="false">T193-T195</f>
        <v>0</v>
      </c>
      <c r="W196" s="2" t="n">
        <f aca="false">W193-W195</f>
        <v>0</v>
      </c>
    </row>
  </sheetData>
  <mergeCells count="110">
    <mergeCell ref="P1:Q1"/>
    <mergeCell ref="S1:T1"/>
    <mergeCell ref="V1:W1"/>
    <mergeCell ref="E2:F2"/>
    <mergeCell ref="P2:Q2"/>
    <mergeCell ref="S2:T2"/>
    <mergeCell ref="V2:W2"/>
    <mergeCell ref="E3:F3"/>
    <mergeCell ref="P3:Q3"/>
    <mergeCell ref="S3:T3"/>
    <mergeCell ref="V3:W3"/>
    <mergeCell ref="P4:Q4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9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5"/>
    <mergeCell ref="C165:D165"/>
    <mergeCell ref="B166:B167"/>
    <mergeCell ref="C169:D169"/>
    <mergeCell ref="B170:B175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Y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2" width="14.7"/>
    <col collapsed="false" customWidth="true" hidden="true" outlineLevel="0" max="8" min="8" style="2" width="16.13"/>
    <col collapsed="false" customWidth="true" hidden="true" outlineLevel="0" max="9" min="9" style="4" width="14.7"/>
    <col collapsed="false" customWidth="true" hidden="true" outlineLevel="0" max="10" min="10" style="2" width="14.7"/>
    <col collapsed="false" customWidth="true" hidden="true" outlineLevel="0" max="11" min="11" style="2" width="16.13"/>
    <col collapsed="false" customWidth="true" hidden="true" outlineLevel="0" max="12" min="12" style="4" width="14.7"/>
    <col collapsed="false" customWidth="true" hidden="true" outlineLevel="0" max="13" min="13" style="2" width="14.7"/>
    <col collapsed="false" customWidth="true" hidden="true" outlineLevel="0" max="14" min="14" style="2" width="16.13"/>
    <col collapsed="false" customWidth="true" hidden="true" outlineLevel="0" max="15" min="15" style="4" width="14.7"/>
    <col collapsed="false" customWidth="true" hidden="true" outlineLevel="0" max="16" min="16" style="2" width="14.7"/>
    <col collapsed="false" customWidth="true" hidden="true" outlineLevel="0" max="17" min="17" style="2" width="16.13"/>
    <col collapsed="false" customWidth="true" hidden="true" outlineLevel="0" max="18" min="18" style="4" width="14.7"/>
    <col collapsed="false" customWidth="true" hidden="true" outlineLevel="0" max="19" min="19" style="2" width="14.7"/>
    <col collapsed="false" customWidth="true" hidden="false" outlineLevel="0" max="20" min="20" style="2" width="16.13"/>
    <col collapsed="false" customWidth="true" hidden="false" outlineLevel="0" max="21" min="21" style="4" width="14.7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5" width="12.7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24" hidden="false" customHeight="true" outlineLevel="0" collapsed="false">
      <c r="E1" s="7"/>
      <c r="F1" s="8"/>
      <c r="H1" s="9" t="s">
        <v>158</v>
      </c>
      <c r="I1" s="8"/>
      <c r="K1" s="9" t="s">
        <v>158</v>
      </c>
      <c r="L1" s="8"/>
      <c r="N1" s="9" t="s">
        <v>158</v>
      </c>
      <c r="O1" s="8"/>
      <c r="P1" s="152"/>
      <c r="Q1" s="9" t="s">
        <v>158</v>
      </c>
      <c r="R1" s="8"/>
      <c r="S1" s="152"/>
      <c r="T1" s="9" t="s">
        <v>158</v>
      </c>
      <c r="U1" s="8"/>
      <c r="V1" s="11" t="s">
        <v>158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52"/>
      <c r="Q2" s="15" t="s">
        <v>4</v>
      </c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152"/>
      <c r="Q3" s="22" t="s">
        <v>9</v>
      </c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152"/>
      <c r="Q4" s="22" t="s">
        <v>11</v>
      </c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59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I6" s="31"/>
      <c r="L6" s="31"/>
      <c r="O6" s="31"/>
      <c r="R6" s="31"/>
      <c r="U6" s="31"/>
      <c r="X6" s="32"/>
      <c r="Y6" s="33"/>
    </row>
    <row r="7" s="29" customFormat="true" ht="12.75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32"/>
      <c r="Y7" s="33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2.75" hidden="false" customHeight="tru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63"/>
      <c r="H12" s="64" t="n">
        <f aca="false">E12-F12+G12</f>
        <v>0</v>
      </c>
      <c r="I12" s="62"/>
      <c r="J12" s="63"/>
      <c r="K12" s="64" t="n">
        <f aca="false">H12-I12+J12</f>
        <v>0</v>
      </c>
      <c r="L12" s="62"/>
      <c r="M12" s="63"/>
      <c r="N12" s="64" t="n">
        <f aca="false">K12-L12+M12</f>
        <v>0</v>
      </c>
      <c r="O12" s="62"/>
      <c r="P12" s="63"/>
      <c r="Q12" s="64" t="n">
        <f aca="false">N12-O12+P12</f>
        <v>0</v>
      </c>
      <c r="R12" s="62"/>
      <c r="S12" s="63"/>
      <c r="T12" s="64" t="n">
        <f aca="false">Q12-R12+S12</f>
        <v>0</v>
      </c>
      <c r="U12" s="62"/>
      <c r="V12" s="63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6"/>
      <c r="H13" s="64" t="n">
        <f aca="false">E13-F13+G13</f>
        <v>0</v>
      </c>
      <c r="I13" s="62"/>
      <c r="J13" s="66"/>
      <c r="K13" s="64" t="n">
        <f aca="false">H13-I13+J13</f>
        <v>0</v>
      </c>
      <c r="L13" s="62"/>
      <c r="M13" s="66"/>
      <c r="N13" s="64" t="n">
        <f aca="false">K13-L13+M13</f>
        <v>0</v>
      </c>
      <c r="O13" s="62"/>
      <c r="P13" s="66"/>
      <c r="Q13" s="64" t="n">
        <f aca="false">N13-O13+P13</f>
        <v>0</v>
      </c>
      <c r="R13" s="62"/>
      <c r="S13" s="66"/>
      <c r="T13" s="64" t="n">
        <f aca="false">Q13-R13+S13</f>
        <v>0</v>
      </c>
      <c r="U13" s="62"/>
      <c r="V13" s="66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</row>
    <row r="14" s="68" customFormat="true" ht="17.25" hidden="true" customHeight="true" outlineLevel="0" collapsed="false">
      <c r="A14" s="51" t="n">
        <v>600</v>
      </c>
      <c r="B14" s="52" t="s">
        <v>34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 t="n">
        <f aca="false">N15</f>
        <v>0</v>
      </c>
      <c r="O14" s="53" t="n">
        <f aca="false">O15</f>
        <v>0</v>
      </c>
      <c r="P14" s="53" t="n">
        <f aca="false">P15</f>
        <v>0</v>
      </c>
      <c r="Q14" s="53" t="n">
        <f aca="false">Q15</f>
        <v>0</v>
      </c>
      <c r="R14" s="53" t="n">
        <f aca="false">R15</f>
        <v>0</v>
      </c>
      <c r="S14" s="53" t="n">
        <f aca="false">S15</f>
        <v>0</v>
      </c>
      <c r="T14" s="53" t="n">
        <f aca="false">T15</f>
        <v>0</v>
      </c>
      <c r="U14" s="53" t="n">
        <f aca="false">U15</f>
        <v>0</v>
      </c>
      <c r="V14" s="53" t="n">
        <f aca="false">V15</f>
        <v>0</v>
      </c>
      <c r="W14" s="53" t="n">
        <f aca="false">W15</f>
        <v>0</v>
      </c>
      <c r="X14" s="54" t="n">
        <f aca="false">T14-U14+V14</f>
        <v>0</v>
      </c>
      <c r="Y14" s="55" t="n">
        <f aca="false">W14-X14</f>
        <v>0</v>
      </c>
    </row>
    <row r="15" s="70" customFormat="true" ht="17.25" hidden="true" customHeight="true" outlineLevel="0" collapsed="false">
      <c r="A15" s="69"/>
      <c r="B15" s="56" t="n">
        <v>60016</v>
      </c>
      <c r="C15" s="57" t="s">
        <v>35</v>
      </c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 t="n">
        <f aca="false">SUM(N16:N18)</f>
        <v>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0</v>
      </c>
      <c r="X15" s="54" t="n">
        <f aca="false">T15-U15+V15</f>
        <v>0</v>
      </c>
      <c r="Y15" s="55" t="n">
        <f aca="false">W15-X15</f>
        <v>0</v>
      </c>
    </row>
    <row r="16" s="73" customFormat="true" ht="13.5" hidden="true" customHeight="true" outlineLevel="0" collapsed="false">
      <c r="A16" s="69"/>
      <c r="B16" s="71"/>
      <c r="C16" s="60" t="s">
        <v>32</v>
      </c>
      <c r="D16" s="61" t="s">
        <v>33</v>
      </c>
      <c r="E16" s="62"/>
      <c r="F16" s="62"/>
      <c r="G16" s="72"/>
      <c r="H16" s="64" t="n">
        <f aca="false">E16-F16+G16</f>
        <v>0</v>
      </c>
      <c r="I16" s="62"/>
      <c r="J16" s="72"/>
      <c r="K16" s="64" t="n">
        <f aca="false">H16-I16+J16</f>
        <v>0</v>
      </c>
      <c r="L16" s="62"/>
      <c r="M16" s="72"/>
      <c r="N16" s="64" t="n">
        <f aca="false">K16-L16+M16</f>
        <v>0</v>
      </c>
      <c r="O16" s="62"/>
      <c r="P16" s="72"/>
      <c r="Q16" s="64" t="n">
        <f aca="false">N16-O16+P16</f>
        <v>0</v>
      </c>
      <c r="R16" s="62"/>
      <c r="S16" s="72"/>
      <c r="T16" s="64" t="n">
        <f aca="false">Q16-R16+S16</f>
        <v>0</v>
      </c>
      <c r="U16" s="62"/>
      <c r="V16" s="72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</row>
    <row r="17" s="70" customFormat="true" ht="21.75" hidden="true" customHeight="true" outlineLevel="0" collapsed="false">
      <c r="A17" s="69"/>
      <c r="B17" s="71"/>
      <c r="C17" s="60" t="s">
        <v>36</v>
      </c>
      <c r="D17" s="61" t="s">
        <v>37</v>
      </c>
      <c r="E17" s="62"/>
      <c r="F17" s="62"/>
      <c r="G17" s="74"/>
      <c r="H17" s="64" t="n">
        <f aca="false">E17-F17+G17</f>
        <v>0</v>
      </c>
      <c r="I17" s="62"/>
      <c r="J17" s="74"/>
      <c r="K17" s="64" t="n">
        <f aca="false">H17-I17+J17</f>
        <v>0</v>
      </c>
      <c r="L17" s="62"/>
      <c r="M17" s="74"/>
      <c r="N17" s="64" t="n">
        <f aca="false">K17-L17+M17</f>
        <v>0</v>
      </c>
      <c r="O17" s="62"/>
      <c r="P17" s="74"/>
      <c r="Q17" s="64" t="n">
        <f aca="false">N17-O17+P17</f>
        <v>0</v>
      </c>
      <c r="R17" s="62"/>
      <c r="S17" s="74"/>
      <c r="T17" s="64" t="n">
        <f aca="false">Q17-R17+S17</f>
        <v>0</v>
      </c>
      <c r="U17" s="62"/>
      <c r="V17" s="74"/>
      <c r="W17" s="64" t="n">
        <f aca="false">T17-U17+V17</f>
        <v>0</v>
      </c>
      <c r="X17" s="54" t="n">
        <f aca="false">T17-U17+V17</f>
        <v>0</v>
      </c>
      <c r="Y17" s="55" t="n">
        <f aca="false">W17-X17</f>
        <v>0</v>
      </c>
    </row>
    <row r="18" s="73" customFormat="true" ht="12.75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72"/>
      <c r="H18" s="64" t="n">
        <f aca="false">E18-F18+G18</f>
        <v>0</v>
      </c>
      <c r="I18" s="62"/>
      <c r="J18" s="72"/>
      <c r="K18" s="64" t="n">
        <f aca="false">H18-I18+J18</f>
        <v>0</v>
      </c>
      <c r="L18" s="62"/>
      <c r="M18" s="72"/>
      <c r="N18" s="64" t="n">
        <f aca="false">K18-L18+M18</f>
        <v>0</v>
      </c>
      <c r="O18" s="62"/>
      <c r="P18" s="72"/>
      <c r="Q18" s="64" t="n">
        <f aca="false">N18-O18+P18</f>
        <v>0</v>
      </c>
      <c r="R18" s="62"/>
      <c r="S18" s="72"/>
      <c r="T18" s="64" t="n">
        <f aca="false">Q18-R18+S18</f>
        <v>0</v>
      </c>
      <c r="U18" s="62"/>
      <c r="V18" s="72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</row>
    <row r="19" s="68" customFormat="true" ht="1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2781550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2781550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2781550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2781550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2781550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2781550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27815500</v>
      </c>
      <c r="X19" s="54" t="n">
        <f aca="false">T19-U19+V19</f>
        <v>27815500</v>
      </c>
      <c r="Y19" s="55" t="n">
        <f aca="false">W19-X19</f>
        <v>0</v>
      </c>
    </row>
    <row r="20" s="70" customFormat="true" ht="12.75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1382363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1382363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1382363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1382363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1382363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1382363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13823630</v>
      </c>
      <c r="X20" s="54" t="n">
        <f aca="false">T20-U20+V20</f>
        <v>13823630</v>
      </c>
      <c r="Y20" s="55" t="n">
        <f aca="false">W20-X20</f>
        <v>0</v>
      </c>
    </row>
    <row r="21" s="67" customFormat="true" ht="34.5" hidden="true" customHeight="true" outlineLevel="0" collapsed="false">
      <c r="A21" s="69"/>
      <c r="B21" s="71"/>
      <c r="C21" s="60" t="s">
        <v>36</v>
      </c>
      <c r="D21" s="61" t="s">
        <v>37</v>
      </c>
      <c r="E21" s="62" t="n">
        <v>4341060</v>
      </c>
      <c r="F21" s="62"/>
      <c r="G21" s="66"/>
      <c r="H21" s="64" t="n">
        <f aca="false">E21-F21+G21</f>
        <v>4341060</v>
      </c>
      <c r="I21" s="62"/>
      <c r="J21" s="66"/>
      <c r="K21" s="64" t="n">
        <f aca="false">H21-I21+J21</f>
        <v>4341060</v>
      </c>
      <c r="L21" s="62"/>
      <c r="M21" s="66"/>
      <c r="N21" s="64" t="n">
        <f aca="false">K21-L21+M21</f>
        <v>4341060</v>
      </c>
      <c r="O21" s="62"/>
      <c r="P21" s="66"/>
      <c r="Q21" s="64" t="n">
        <f aca="false">N21-O21+P21</f>
        <v>4341060</v>
      </c>
      <c r="R21" s="62"/>
      <c r="S21" s="66"/>
      <c r="T21" s="64" t="n">
        <f aca="false">Q21-R21+S21</f>
        <v>4341060</v>
      </c>
      <c r="U21" s="62"/>
      <c r="V21" s="66"/>
      <c r="W21" s="64" t="n">
        <f aca="false">T21-U21+V21</f>
        <v>4341060</v>
      </c>
      <c r="X21" s="54" t="n">
        <f aca="false">T21-U21+V21</f>
        <v>4341060</v>
      </c>
      <c r="Y21" s="55" t="n">
        <f aca="false">W21-X21</f>
        <v>0</v>
      </c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66"/>
      <c r="H22" s="64" t="n">
        <f aca="false">E22-F22+G22</f>
        <v>0</v>
      </c>
      <c r="I22" s="62"/>
      <c r="J22" s="66"/>
      <c r="K22" s="64" t="n">
        <f aca="false">H22-I22+J22</f>
        <v>0</v>
      </c>
      <c r="L22" s="62"/>
      <c r="M22" s="66"/>
      <c r="N22" s="64" t="n">
        <f aca="false">K22-L22+M22</f>
        <v>0</v>
      </c>
      <c r="O22" s="62"/>
      <c r="P22" s="66"/>
      <c r="Q22" s="64" t="n">
        <f aca="false">N22-O22+P22</f>
        <v>0</v>
      </c>
      <c r="R22" s="62"/>
      <c r="S22" s="66"/>
      <c r="T22" s="64" t="n">
        <f aca="false">Q22-R22+S22</f>
        <v>0</v>
      </c>
      <c r="U22" s="62"/>
      <c r="V22" s="66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</row>
    <row r="23" s="67" customFormat="true" ht="11.25" hidden="true" customHeight="false" outlineLevel="0" collapsed="false">
      <c r="A23" s="69"/>
      <c r="B23" s="71"/>
      <c r="C23" s="71" t="s">
        <v>32</v>
      </c>
      <c r="D23" s="61" t="s">
        <v>33</v>
      </c>
      <c r="E23" s="62" t="n">
        <v>80000</v>
      </c>
      <c r="F23" s="62"/>
      <c r="G23" s="66"/>
      <c r="H23" s="64" t="n">
        <f aca="false">E23-F23+G23</f>
        <v>80000</v>
      </c>
      <c r="I23" s="62"/>
      <c r="J23" s="66"/>
      <c r="K23" s="64" t="n">
        <f aca="false">H23-I23+J23</f>
        <v>80000</v>
      </c>
      <c r="L23" s="62"/>
      <c r="M23" s="66"/>
      <c r="N23" s="64" t="n">
        <f aca="false">K23-L23+M23</f>
        <v>80000</v>
      </c>
      <c r="O23" s="62"/>
      <c r="P23" s="66"/>
      <c r="Q23" s="64" t="n">
        <f aca="false">N23-O23+P23</f>
        <v>80000</v>
      </c>
      <c r="R23" s="62"/>
      <c r="S23" s="66"/>
      <c r="T23" s="64" t="n">
        <f aca="false">Q23-R23+S23</f>
        <v>80000</v>
      </c>
      <c r="U23" s="62"/>
      <c r="V23" s="66"/>
      <c r="W23" s="64" t="n">
        <f aca="false">T23-U23+V23</f>
        <v>80000</v>
      </c>
      <c r="X23" s="54" t="n">
        <f aca="false">T23-U23+V23</f>
        <v>80000</v>
      </c>
      <c r="Y23" s="55" t="n">
        <f aca="false">W23-X23</f>
        <v>0</v>
      </c>
    </row>
    <row r="24" s="67" customFormat="true" ht="11.25" hidden="true" customHeight="false" outlineLevel="0" collapsed="false">
      <c r="A24" s="69"/>
      <c r="B24" s="71"/>
      <c r="C24" s="71" t="s">
        <v>38</v>
      </c>
      <c r="D24" s="75" t="s">
        <v>39</v>
      </c>
      <c r="E24" s="62" t="n">
        <v>9402570</v>
      </c>
      <c r="F24" s="62"/>
      <c r="G24" s="66"/>
      <c r="H24" s="64" t="n">
        <f aca="false">E24-F24+G24</f>
        <v>9402570</v>
      </c>
      <c r="I24" s="62"/>
      <c r="J24" s="66"/>
      <c r="K24" s="64" t="n">
        <f aca="false">H24-I24+J24</f>
        <v>9402570</v>
      </c>
      <c r="L24" s="62"/>
      <c r="M24" s="66"/>
      <c r="N24" s="64" t="n">
        <f aca="false">K24-L24+M24</f>
        <v>9402570</v>
      </c>
      <c r="O24" s="62"/>
      <c r="P24" s="66"/>
      <c r="Q24" s="64" t="n">
        <f aca="false">N24-O24+P24</f>
        <v>9402570</v>
      </c>
      <c r="R24" s="62"/>
      <c r="S24" s="66"/>
      <c r="T24" s="64" t="n">
        <f aca="false">Q24-R24+S24</f>
        <v>9402570</v>
      </c>
      <c r="U24" s="62"/>
      <c r="V24" s="66"/>
      <c r="W24" s="64" t="n">
        <f aca="false">T24-U24+V24</f>
        <v>9402570</v>
      </c>
      <c r="X24" s="54" t="n">
        <f aca="false">T24-U24+V24</f>
        <v>9402570</v>
      </c>
      <c r="Y24" s="55" t="n">
        <f aca="false">W24-X24</f>
        <v>0</v>
      </c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1399187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1399187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1399187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1399187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1399187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1399187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13991870</v>
      </c>
      <c r="X25" s="54" t="n">
        <f aca="false">T25-U25+V25</f>
        <v>13991870</v>
      </c>
      <c r="Y25" s="55" t="n">
        <f aca="false">W25-X25</f>
        <v>0</v>
      </c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3342000</v>
      </c>
      <c r="F26" s="62"/>
      <c r="G26" s="66"/>
      <c r="H26" s="64" t="n">
        <f aca="false">E26-F26+G26</f>
        <v>3342000</v>
      </c>
      <c r="I26" s="62"/>
      <c r="J26" s="66"/>
      <c r="K26" s="64" t="n">
        <f aca="false">H26-I26+J26</f>
        <v>3342000</v>
      </c>
      <c r="L26" s="62"/>
      <c r="M26" s="66"/>
      <c r="N26" s="64" t="n">
        <f aca="false">K26-L26+M26</f>
        <v>3342000</v>
      </c>
      <c r="O26" s="62"/>
      <c r="P26" s="66"/>
      <c r="Q26" s="64" t="n">
        <f aca="false">N26-O26+P26</f>
        <v>3342000</v>
      </c>
      <c r="R26" s="62"/>
      <c r="S26" s="66"/>
      <c r="T26" s="64" t="n">
        <f aca="false">Q26-R26+S26</f>
        <v>3342000</v>
      </c>
      <c r="U26" s="62"/>
      <c r="V26" s="66"/>
      <c r="W26" s="64" t="n">
        <f aca="false">T26-U26+V26</f>
        <v>3342000</v>
      </c>
      <c r="X26" s="54" t="n">
        <f aca="false">T26-U26+V26</f>
        <v>3342000</v>
      </c>
      <c r="Y26" s="55" t="n">
        <f aca="false">W26-X26</f>
        <v>0</v>
      </c>
    </row>
    <row r="27" s="67" customFormat="true" ht="12" hidden="true" customHeight="true" outlineLevel="0" collapsed="false">
      <c r="A27" s="69"/>
      <c r="B27" s="71"/>
      <c r="C27" s="60" t="s">
        <v>42</v>
      </c>
      <c r="D27" s="61" t="s">
        <v>43</v>
      </c>
      <c r="E27" s="62" t="n">
        <v>6000</v>
      </c>
      <c r="F27" s="62"/>
      <c r="G27" s="66"/>
      <c r="H27" s="64" t="n">
        <f aca="false">E27-F27+G27</f>
        <v>6000</v>
      </c>
      <c r="I27" s="62"/>
      <c r="J27" s="66"/>
      <c r="K27" s="64" t="n">
        <f aca="false">H27-I27+J27</f>
        <v>6000</v>
      </c>
      <c r="L27" s="62"/>
      <c r="M27" s="66"/>
      <c r="N27" s="64" t="n">
        <f aca="false">K27-L27+M27</f>
        <v>6000</v>
      </c>
      <c r="O27" s="62"/>
      <c r="P27" s="66"/>
      <c r="Q27" s="64" t="n">
        <f aca="false">N27-O27+P27</f>
        <v>6000</v>
      </c>
      <c r="R27" s="62"/>
      <c r="S27" s="66"/>
      <c r="T27" s="64" t="n">
        <f aca="false">Q27-R27+S27</f>
        <v>6000</v>
      </c>
      <c r="U27" s="62"/>
      <c r="V27" s="66"/>
      <c r="W27" s="64" t="n">
        <f aca="false">T27-U27+V27</f>
        <v>6000</v>
      </c>
      <c r="X27" s="54" t="n">
        <f aca="false">T27-U27+V27</f>
        <v>6000</v>
      </c>
      <c r="Y27" s="55" t="n">
        <f aca="false">W27-X27</f>
        <v>0</v>
      </c>
    </row>
    <row r="28" s="67" customFormat="true" ht="33.75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3990000</v>
      </c>
      <c r="F28" s="62"/>
      <c r="G28" s="66"/>
      <c r="H28" s="64" t="n">
        <f aca="false">E28-F28+G28</f>
        <v>3990000</v>
      </c>
      <c r="I28" s="62"/>
      <c r="J28" s="66"/>
      <c r="K28" s="64" t="n">
        <f aca="false">H28-I28+J28</f>
        <v>3990000</v>
      </c>
      <c r="L28" s="62"/>
      <c r="M28" s="66"/>
      <c r="N28" s="64" t="n">
        <f aca="false">K28-L28+M28</f>
        <v>3990000</v>
      </c>
      <c r="O28" s="62"/>
      <c r="P28" s="66"/>
      <c r="Q28" s="64" t="n">
        <f aca="false">N28-O28+P28</f>
        <v>3990000</v>
      </c>
      <c r="R28" s="62"/>
      <c r="S28" s="66"/>
      <c r="T28" s="64" t="n">
        <f aca="false">Q28-R28+S28</f>
        <v>3990000</v>
      </c>
      <c r="U28" s="62"/>
      <c r="V28" s="66"/>
      <c r="W28" s="64" t="n">
        <f aca="false">T28-U28+V28</f>
        <v>3990000</v>
      </c>
      <c r="X28" s="54" t="n">
        <f aca="false">T28-U28+V28</f>
        <v>3990000</v>
      </c>
      <c r="Y28" s="55" t="n">
        <f aca="false">W28-X28</f>
        <v>0</v>
      </c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70000</v>
      </c>
      <c r="F29" s="62"/>
      <c r="G29" s="66"/>
      <c r="H29" s="64" t="n">
        <f aca="false">E29-F29+G29</f>
        <v>70000</v>
      </c>
      <c r="I29" s="62"/>
      <c r="J29" s="66"/>
      <c r="K29" s="64" t="n">
        <f aca="false">H29-I29+J29</f>
        <v>70000</v>
      </c>
      <c r="L29" s="62"/>
      <c r="M29" s="66"/>
      <c r="N29" s="64" t="n">
        <f aca="false">K29-L29+M29</f>
        <v>70000</v>
      </c>
      <c r="O29" s="62"/>
      <c r="P29" s="66"/>
      <c r="Q29" s="64" t="n">
        <f aca="false">N29-O29+P29</f>
        <v>70000</v>
      </c>
      <c r="R29" s="62"/>
      <c r="S29" s="66"/>
      <c r="T29" s="64" t="n">
        <f aca="false">Q29-R29+S29</f>
        <v>70000</v>
      </c>
      <c r="U29" s="62"/>
      <c r="V29" s="66"/>
      <c r="W29" s="64" t="n">
        <f aca="false">T29-U29+V29</f>
        <v>70000</v>
      </c>
      <c r="X29" s="54" t="n">
        <f aca="false">T29-U29+V29</f>
        <v>70000</v>
      </c>
      <c r="Y29" s="55" t="n">
        <f aca="false">W29-X29</f>
        <v>0</v>
      </c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6426000</v>
      </c>
      <c r="F30" s="62"/>
      <c r="G30" s="66"/>
      <c r="H30" s="64" t="n">
        <f aca="false">E30-F30+G30</f>
        <v>6426000</v>
      </c>
      <c r="I30" s="62"/>
      <c r="J30" s="66"/>
      <c r="K30" s="64" t="n">
        <f aca="false">H30-I30+J30</f>
        <v>6426000</v>
      </c>
      <c r="L30" s="62"/>
      <c r="M30" s="66"/>
      <c r="N30" s="64" t="n">
        <f aca="false">K30-L30+M30</f>
        <v>6426000</v>
      </c>
      <c r="O30" s="62"/>
      <c r="P30" s="66"/>
      <c r="Q30" s="64" t="n">
        <f aca="false">N30-O30+P30</f>
        <v>6426000</v>
      </c>
      <c r="R30" s="62"/>
      <c r="S30" s="66"/>
      <c r="T30" s="64" t="n">
        <f aca="false">Q30-R30+S30</f>
        <v>6426000</v>
      </c>
      <c r="U30" s="62"/>
      <c r="V30" s="66"/>
      <c r="W30" s="64" t="n">
        <f aca="false">T30-U30+V30</f>
        <v>6426000</v>
      </c>
      <c r="X30" s="54" t="n">
        <f aca="false">T30-U30+V30</f>
        <v>6426000</v>
      </c>
      <c r="Y30" s="55" t="n">
        <f aca="false">W30-X30</f>
        <v>0</v>
      </c>
    </row>
    <row r="31" s="67" customFormat="true" ht="12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157870</v>
      </c>
      <c r="F31" s="62"/>
      <c r="G31" s="66"/>
      <c r="H31" s="64" t="n">
        <f aca="false">E31-F31+G31</f>
        <v>157870</v>
      </c>
      <c r="I31" s="62"/>
      <c r="J31" s="66"/>
      <c r="K31" s="64" t="n">
        <f aca="false">H31-I31+J31</f>
        <v>157870</v>
      </c>
      <c r="L31" s="62"/>
      <c r="M31" s="66"/>
      <c r="N31" s="64" t="n">
        <f aca="false">K31-L31+M31</f>
        <v>157870</v>
      </c>
      <c r="O31" s="62"/>
      <c r="P31" s="66"/>
      <c r="Q31" s="64" t="n">
        <f aca="false">N31-O31+P31</f>
        <v>157870</v>
      </c>
      <c r="R31" s="62"/>
      <c r="S31" s="66"/>
      <c r="T31" s="64" t="n">
        <f aca="false">Q31-R31+S31</f>
        <v>157870</v>
      </c>
      <c r="U31" s="62"/>
      <c r="V31" s="66"/>
      <c r="W31" s="64" t="n">
        <f aca="false">T31-U31+V31</f>
        <v>157870</v>
      </c>
      <c r="X31" s="54" t="n">
        <f aca="false">T31-U31+V31</f>
        <v>157870</v>
      </c>
      <c r="Y31" s="55" t="n">
        <f aca="false">W31-X31</f>
        <v>0</v>
      </c>
    </row>
    <row r="32" s="67" customFormat="true" ht="11.25" hidden="true" customHeight="true" outlineLevel="0" collapsed="false">
      <c r="A32" s="69"/>
      <c r="B32" s="71"/>
      <c r="C32" s="71" t="s">
        <v>38</v>
      </c>
      <c r="D32" s="75" t="s">
        <v>39</v>
      </c>
      <c r="E32" s="62"/>
      <c r="F32" s="62"/>
      <c r="G32" s="66"/>
      <c r="H32" s="64" t="n">
        <f aca="false">E32-F32+G32</f>
        <v>0</v>
      </c>
      <c r="I32" s="62"/>
      <c r="J32" s="66"/>
      <c r="K32" s="64" t="n">
        <f aca="false">H32-I32+J32</f>
        <v>0</v>
      </c>
      <c r="L32" s="62"/>
      <c r="M32" s="66"/>
      <c r="N32" s="64" t="n">
        <f aca="false">K32-L32+M32</f>
        <v>0</v>
      </c>
      <c r="O32" s="62"/>
      <c r="P32" s="66"/>
      <c r="Q32" s="64" t="n">
        <f aca="false">N32-O32+P32</f>
        <v>0</v>
      </c>
      <c r="R32" s="62"/>
      <c r="S32" s="66"/>
      <c r="T32" s="64" t="n">
        <f aca="false">Q32-R32+S32</f>
        <v>0</v>
      </c>
      <c r="U32" s="62"/>
      <c r="V32" s="66"/>
      <c r="W32" s="64" t="n">
        <f aca="false">T32-U32+V32</f>
        <v>0</v>
      </c>
      <c r="X32" s="54" t="n">
        <f aca="false">T32-U32+V32</f>
        <v>0</v>
      </c>
      <c r="Y32" s="55" t="n">
        <f aca="false">W32-X32</f>
        <v>0</v>
      </c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31870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31870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31870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31870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31870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31870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318700</v>
      </c>
      <c r="X33" s="54" t="n">
        <f aca="false">T33-U33+V33</f>
        <v>318700</v>
      </c>
      <c r="Y33" s="55" t="n">
        <f aca="false">W33-X33</f>
        <v>0</v>
      </c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31870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31870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31870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31870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31870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31870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318700</v>
      </c>
      <c r="X34" s="54" t="n">
        <f aca="false">T34-U34+V34</f>
        <v>31870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80"/>
      <c r="H35" s="64" t="n">
        <f aca="false">E35-F35+G35</f>
        <v>0</v>
      </c>
      <c r="I35" s="79"/>
      <c r="J35" s="80"/>
      <c r="K35" s="64" t="n">
        <f aca="false">H35-I35+J35</f>
        <v>0</v>
      </c>
      <c r="L35" s="79"/>
      <c r="M35" s="80"/>
      <c r="N35" s="64" t="n">
        <f aca="false">K35-L35+M35</f>
        <v>0</v>
      </c>
      <c r="O35" s="79"/>
      <c r="P35" s="80"/>
      <c r="Q35" s="64" t="n">
        <f aca="false">N35-O35+P35</f>
        <v>0</v>
      </c>
      <c r="R35" s="79"/>
      <c r="S35" s="80"/>
      <c r="T35" s="64" t="n">
        <f aca="false">Q35-R35+S35</f>
        <v>0</v>
      </c>
      <c r="U35" s="79"/>
      <c r="V35" s="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</row>
    <row r="36" s="65" customFormat="true" ht="11.25" hidden="true" customHeight="false" outlineLevel="0" collapsed="false">
      <c r="A36" s="69"/>
      <c r="B36" s="60"/>
      <c r="C36" s="60" t="s">
        <v>42</v>
      </c>
      <c r="D36" s="61" t="s">
        <v>43</v>
      </c>
      <c r="E36" s="62" t="n">
        <v>24810</v>
      </c>
      <c r="F36" s="62"/>
      <c r="G36" s="63"/>
      <c r="H36" s="64" t="n">
        <f aca="false">E36-F36+G36</f>
        <v>24810</v>
      </c>
      <c r="I36" s="62"/>
      <c r="J36" s="63"/>
      <c r="K36" s="64" t="n">
        <f aca="false">H36-I36+J36</f>
        <v>24810</v>
      </c>
      <c r="L36" s="62"/>
      <c r="M36" s="63"/>
      <c r="N36" s="64" t="n">
        <f aca="false">K36-L36+M36</f>
        <v>24810</v>
      </c>
      <c r="O36" s="62"/>
      <c r="P36" s="63"/>
      <c r="Q36" s="64" t="n">
        <f aca="false">N36-O36+P36</f>
        <v>24810</v>
      </c>
      <c r="R36" s="62"/>
      <c r="S36" s="63"/>
      <c r="T36" s="64" t="n">
        <f aca="false">Q36-R36+S36</f>
        <v>24810</v>
      </c>
      <c r="U36" s="62"/>
      <c r="V36" s="63"/>
      <c r="W36" s="64" t="n">
        <f aca="false">T36-U36+V36</f>
        <v>24810</v>
      </c>
      <c r="X36" s="54" t="n">
        <f aca="false">T36-U36+V36</f>
        <v>24810</v>
      </c>
      <c r="Y36" s="55" t="n">
        <f aca="false">W36-X36</f>
        <v>0</v>
      </c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62" t="n">
        <v>222040</v>
      </c>
      <c r="F37" s="62"/>
      <c r="G37" s="63"/>
      <c r="H37" s="64" t="n">
        <f aca="false">E37-F37+G37</f>
        <v>222040</v>
      </c>
      <c r="I37" s="62"/>
      <c r="J37" s="63"/>
      <c r="K37" s="64" t="n">
        <f aca="false">H37-I37+J37</f>
        <v>222040</v>
      </c>
      <c r="L37" s="62"/>
      <c r="M37" s="63"/>
      <c r="N37" s="64" t="n">
        <f aca="false">K37-L37+M37</f>
        <v>222040</v>
      </c>
      <c r="O37" s="62"/>
      <c r="P37" s="63"/>
      <c r="Q37" s="64" t="n">
        <f aca="false">N37-O37+P37</f>
        <v>222040</v>
      </c>
      <c r="R37" s="62"/>
      <c r="S37" s="63"/>
      <c r="T37" s="64" t="n">
        <f aca="false">Q37-R37+S37</f>
        <v>222040</v>
      </c>
      <c r="U37" s="62"/>
      <c r="V37" s="63"/>
      <c r="W37" s="64" t="n">
        <f aca="false">T37-U37+V37</f>
        <v>222040</v>
      </c>
      <c r="X37" s="54" t="n">
        <f aca="false">T37-U37+V37</f>
        <v>222040</v>
      </c>
      <c r="Y37" s="55" t="n">
        <f aca="false">W37-X37</f>
        <v>0</v>
      </c>
    </row>
    <row r="38" s="67" customFormat="true" ht="11.25" hidden="true" customHeight="true" outlineLevel="0" collapsed="false">
      <c r="A38" s="69"/>
      <c r="B38" s="60"/>
      <c r="C38" s="60" t="s">
        <v>30</v>
      </c>
      <c r="D38" s="61" t="s">
        <v>31</v>
      </c>
      <c r="E38" s="62"/>
      <c r="F38" s="62"/>
      <c r="G38" s="66"/>
      <c r="H38" s="64" t="n">
        <f aca="false">E38-F38+G38</f>
        <v>0</v>
      </c>
      <c r="I38" s="62"/>
      <c r="J38" s="66"/>
      <c r="K38" s="64" t="n">
        <f aca="false">H38-I38+J38</f>
        <v>0</v>
      </c>
      <c r="L38" s="62"/>
      <c r="M38" s="66"/>
      <c r="N38" s="64" t="n">
        <f aca="false">K38-L38+M38</f>
        <v>0</v>
      </c>
      <c r="O38" s="62"/>
      <c r="P38" s="66"/>
      <c r="Q38" s="64" t="n">
        <f aca="false">N38-O38+P38</f>
        <v>0</v>
      </c>
      <c r="R38" s="62"/>
      <c r="S38" s="66"/>
      <c r="T38" s="64" t="n">
        <f aca="false">Q38-R38+S38</f>
        <v>0</v>
      </c>
      <c r="U38" s="62"/>
      <c r="V38" s="66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</row>
    <row r="39" s="67" customFormat="true" ht="11.25" hidden="true" customHeight="false" outlineLevel="0" collapsed="false">
      <c r="A39" s="69"/>
      <c r="B39" s="60"/>
      <c r="C39" s="60" t="s">
        <v>32</v>
      </c>
      <c r="D39" s="61" t="s">
        <v>33</v>
      </c>
      <c r="E39" s="62" t="n">
        <v>70</v>
      </c>
      <c r="F39" s="62"/>
      <c r="G39" s="66"/>
      <c r="H39" s="64" t="n">
        <f aca="false">E39-F39+G39</f>
        <v>70</v>
      </c>
      <c r="I39" s="62"/>
      <c r="J39" s="66"/>
      <c r="K39" s="64" t="n">
        <f aca="false">H39-I39+J39</f>
        <v>70</v>
      </c>
      <c r="L39" s="62"/>
      <c r="M39" s="66"/>
      <c r="N39" s="64" t="n">
        <f aca="false">K39-L39+M39</f>
        <v>70</v>
      </c>
      <c r="O39" s="62"/>
      <c r="P39" s="66"/>
      <c r="Q39" s="64" t="n">
        <f aca="false">N39-O39+P39</f>
        <v>70</v>
      </c>
      <c r="R39" s="62"/>
      <c r="S39" s="66"/>
      <c r="T39" s="64" t="n">
        <f aca="false">Q39-R39+S39</f>
        <v>70</v>
      </c>
      <c r="U39" s="62"/>
      <c r="V39" s="66"/>
      <c r="W39" s="64" t="n">
        <f aca="false">T39-U39+V39</f>
        <v>70</v>
      </c>
      <c r="X39" s="54" t="n">
        <f aca="false">T39-U39+V39</f>
        <v>70</v>
      </c>
      <c r="Y39" s="55" t="n">
        <f aca="false">W39-X39</f>
        <v>0</v>
      </c>
    </row>
    <row r="40" s="65" customFormat="true" ht="11.25" hidden="true" customHeight="false" outlineLevel="0" collapsed="false">
      <c r="A40" s="69"/>
      <c r="B40" s="60"/>
      <c r="C40" s="60" t="s">
        <v>38</v>
      </c>
      <c r="D40" s="61" t="s">
        <v>39</v>
      </c>
      <c r="E40" s="62" t="n">
        <v>71780</v>
      </c>
      <c r="F40" s="62"/>
      <c r="G40" s="63"/>
      <c r="H40" s="64" t="n">
        <f aca="false">E40-F40+G40</f>
        <v>71780</v>
      </c>
      <c r="I40" s="62"/>
      <c r="J40" s="63"/>
      <c r="K40" s="64" t="n">
        <f aca="false">H40-I40+J40</f>
        <v>71780</v>
      </c>
      <c r="L40" s="62"/>
      <c r="M40" s="63"/>
      <c r="N40" s="64" t="n">
        <f aca="false">K40-L40+M40</f>
        <v>71780</v>
      </c>
      <c r="O40" s="62"/>
      <c r="P40" s="63"/>
      <c r="Q40" s="64" t="n">
        <f aca="false">N40-O40+P40</f>
        <v>71780</v>
      </c>
      <c r="R40" s="62"/>
      <c r="S40" s="63"/>
      <c r="T40" s="64" t="n">
        <f aca="false">Q40-R40+S40</f>
        <v>71780</v>
      </c>
      <c r="U40" s="62"/>
      <c r="V40" s="63"/>
      <c r="W40" s="64" t="n">
        <f aca="false">T40-U40+V40</f>
        <v>71780</v>
      </c>
      <c r="X40" s="54" t="n">
        <f aca="false">T40-U40+V40</f>
        <v>71780</v>
      </c>
      <c r="Y40" s="55" t="n">
        <f aca="false">W40-X40</f>
        <v>0</v>
      </c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0</v>
      </c>
      <c r="X41" s="54" t="n">
        <f aca="false">T41-U41+V41</f>
        <v>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/>
      <c r="F42" s="62"/>
      <c r="G42" s="63"/>
      <c r="H42" s="64" t="n">
        <f aca="false">E42-F42+G42</f>
        <v>0</v>
      </c>
      <c r="I42" s="62"/>
      <c r="J42" s="63"/>
      <c r="K42" s="64" t="n">
        <f aca="false">H42-I42+J42</f>
        <v>0</v>
      </c>
      <c r="L42" s="62"/>
      <c r="M42" s="63"/>
      <c r="N42" s="64" t="n">
        <f aca="false">K42-L42+M42</f>
        <v>0</v>
      </c>
      <c r="O42" s="62"/>
      <c r="P42" s="63"/>
      <c r="Q42" s="64" t="n">
        <f aca="false">N42-O42+P42</f>
        <v>0</v>
      </c>
      <c r="R42" s="62"/>
      <c r="S42" s="63"/>
      <c r="T42" s="64" t="n">
        <f aca="false">Q42-R42+S42</f>
        <v>0</v>
      </c>
      <c r="U42" s="62"/>
      <c r="V42" s="63"/>
      <c r="W42" s="64" t="n">
        <f aca="false">T42-U42+V42</f>
        <v>0</v>
      </c>
      <c r="X42" s="54" t="n">
        <f aca="false">T42-U42+V42</f>
        <v>0</v>
      </c>
      <c r="Y42" s="55" t="n">
        <f aca="false">W42-X42</f>
        <v>0</v>
      </c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72"/>
      <c r="H43" s="64" t="n">
        <f aca="false">E43-F43+G43</f>
        <v>0</v>
      </c>
      <c r="I43" s="62"/>
      <c r="J43" s="72"/>
      <c r="K43" s="64" t="n">
        <f aca="false">H43-I43+J43</f>
        <v>0</v>
      </c>
      <c r="L43" s="62"/>
      <c r="M43" s="72"/>
      <c r="N43" s="64" t="n">
        <f aca="false">K43-L43+M43</f>
        <v>0</v>
      </c>
      <c r="O43" s="62"/>
      <c r="P43" s="72"/>
      <c r="Q43" s="64" t="n">
        <f aca="false">N43-O43+P43</f>
        <v>0</v>
      </c>
      <c r="R43" s="62"/>
      <c r="S43" s="72"/>
      <c r="T43" s="64" t="n">
        <f aca="false">Q43-R43+S43</f>
        <v>0</v>
      </c>
      <c r="U43" s="62"/>
      <c r="V43" s="72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21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88"/>
      <c r="H46" s="64" t="n">
        <f aca="false">E46-F46+G46</f>
        <v>0</v>
      </c>
      <c r="I46" s="87"/>
      <c r="J46" s="88"/>
      <c r="K46" s="64" t="n">
        <f aca="false">H46-I46+J46</f>
        <v>0</v>
      </c>
      <c r="L46" s="87"/>
      <c r="M46" s="88"/>
      <c r="N46" s="64" t="n">
        <f aca="false">K46-L46+M46</f>
        <v>0</v>
      </c>
      <c r="O46" s="87"/>
      <c r="P46" s="88"/>
      <c r="Q46" s="64" t="n">
        <f aca="false">N46-O46+P46</f>
        <v>0</v>
      </c>
      <c r="R46" s="87"/>
      <c r="S46" s="88"/>
      <c r="T46" s="64" t="n">
        <f aca="false">Q46-R46+S46</f>
        <v>0</v>
      </c>
      <c r="U46" s="87"/>
      <c r="V46" s="88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22.5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88"/>
      <c r="H48" s="64" t="n">
        <f aca="false">E48-F48+G48</f>
        <v>0</v>
      </c>
      <c r="I48" s="87"/>
      <c r="J48" s="88"/>
      <c r="K48" s="64" t="n">
        <f aca="false">H48-I48+J48</f>
        <v>0</v>
      </c>
      <c r="L48" s="87"/>
      <c r="M48" s="88"/>
      <c r="N48" s="64" t="n">
        <f aca="false">K48-L48+M48</f>
        <v>0</v>
      </c>
      <c r="O48" s="87"/>
      <c r="P48" s="88"/>
      <c r="Q48" s="64" t="n">
        <f aca="false">N48-O48+P48</f>
        <v>0</v>
      </c>
      <c r="R48" s="87"/>
      <c r="S48" s="88"/>
      <c r="T48" s="64" t="n">
        <f aca="false">Q48-R48+S48</f>
        <v>0</v>
      </c>
      <c r="U48" s="87"/>
      <c r="V48" s="88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</row>
    <row r="49" s="76" customFormat="true" ht="27" hidden="tru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2153102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2153102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2153102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2153102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2153102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21531020</v>
      </c>
      <c r="U49" s="53" t="n">
        <f aca="false">U50+U70+U72+U60</f>
        <v>0</v>
      </c>
      <c r="V49" s="53" t="n">
        <f aca="false">V50+V70+V72+V60</f>
        <v>0</v>
      </c>
      <c r="W49" s="53" t="n">
        <f aca="false">W50+W70+W72+W60</f>
        <v>21531020</v>
      </c>
      <c r="X49" s="54" t="n">
        <f aca="false">T49-U49+V49</f>
        <v>21531020</v>
      </c>
      <c r="Y49" s="55" t="n">
        <f aca="false">W49-X49</f>
        <v>0</v>
      </c>
    </row>
    <row r="50" s="93" customFormat="true" ht="21.75" hidden="tru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1627066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1627066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1627066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1627066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1627066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16270660</v>
      </c>
      <c r="U50" s="58" t="n">
        <f aca="false">SUM(U51:U59)</f>
        <v>0</v>
      </c>
      <c r="V50" s="58" t="n">
        <f aca="false">SUM(V51:V59)</f>
        <v>0</v>
      </c>
      <c r="W50" s="58" t="n">
        <f aca="false">SUM(W51:W59)</f>
        <v>16270660</v>
      </c>
      <c r="X50" s="54" t="n">
        <f aca="false">T50-U50+V50</f>
        <v>16270660</v>
      </c>
      <c r="Y50" s="55" t="n">
        <f aca="false">W50-X50</f>
        <v>0</v>
      </c>
    </row>
    <row r="51" s="67" customFormat="true" ht="11.25" hidden="true" customHeight="false" outlineLevel="0" collapsed="false">
      <c r="A51" s="90"/>
      <c r="B51" s="82"/>
      <c r="C51" s="71" t="s">
        <v>62</v>
      </c>
      <c r="D51" s="94" t="s">
        <v>63</v>
      </c>
      <c r="E51" s="62" t="n">
        <v>15483800</v>
      </c>
      <c r="F51" s="62"/>
      <c r="G51" s="66"/>
      <c r="H51" s="64" t="n">
        <f aca="false">E51-F51+G51</f>
        <v>15483800</v>
      </c>
      <c r="I51" s="62"/>
      <c r="J51" s="66"/>
      <c r="K51" s="64" t="n">
        <f aca="false">H51-I51+J51</f>
        <v>15483800</v>
      </c>
      <c r="L51" s="62"/>
      <c r="M51" s="66"/>
      <c r="N51" s="64" t="n">
        <f aca="false">K51-L51+M51</f>
        <v>15483800</v>
      </c>
      <c r="O51" s="62"/>
      <c r="P51" s="66"/>
      <c r="Q51" s="64" t="n">
        <f aca="false">N51-O51+P51</f>
        <v>15483800</v>
      </c>
      <c r="R51" s="62"/>
      <c r="S51" s="66"/>
      <c r="T51" s="64" t="n">
        <f aca="false">Q51-R51+S51</f>
        <v>15483800</v>
      </c>
      <c r="U51" s="62"/>
      <c r="V51" s="66"/>
      <c r="W51" s="64" t="n">
        <f aca="false">T51-U51+V51</f>
        <v>15483800</v>
      </c>
      <c r="X51" s="54" t="n">
        <f aca="false">T51-U51+V51</f>
        <v>15483800</v>
      </c>
      <c r="Y51" s="55" t="n">
        <f aca="false">W51-X51</f>
        <v>0</v>
      </c>
    </row>
    <row r="52" s="67" customFormat="true" ht="11.25" hidden="true" customHeight="true" outlineLevel="0" collapsed="false">
      <c r="A52" s="90"/>
      <c r="B52" s="82"/>
      <c r="C52" s="71" t="s">
        <v>64</v>
      </c>
      <c r="D52" s="94" t="s">
        <v>65</v>
      </c>
      <c r="E52" s="62"/>
      <c r="F52" s="62"/>
      <c r="G52" s="66"/>
      <c r="H52" s="64" t="n">
        <f aca="false">E52-F52+G52</f>
        <v>0</v>
      </c>
      <c r="I52" s="62"/>
      <c r="J52" s="66"/>
      <c r="K52" s="64" t="n">
        <f aca="false">H52-I52+J52</f>
        <v>0</v>
      </c>
      <c r="L52" s="62"/>
      <c r="M52" s="66"/>
      <c r="N52" s="64" t="n">
        <f aca="false">K52-L52+M52</f>
        <v>0</v>
      </c>
      <c r="O52" s="62"/>
      <c r="P52" s="66"/>
      <c r="Q52" s="64" t="n">
        <f aca="false">N52-O52+P52</f>
        <v>0</v>
      </c>
      <c r="R52" s="62"/>
      <c r="S52" s="66"/>
      <c r="T52" s="64" t="n">
        <f aca="false">Q52-R52+S52</f>
        <v>0</v>
      </c>
      <c r="U52" s="62"/>
      <c r="V52" s="66"/>
      <c r="W52" s="64" t="n">
        <f aca="false">T52-U52+V52</f>
        <v>0</v>
      </c>
      <c r="X52" s="54" t="n">
        <f aca="false">T52-U52+V52</f>
        <v>0</v>
      </c>
      <c r="Y52" s="55" t="n">
        <f aca="false">W52-X52</f>
        <v>0</v>
      </c>
    </row>
    <row r="53" s="67" customFormat="true" ht="11.25" hidden="true" customHeight="true" outlineLevel="0" collapsed="false">
      <c r="A53" s="90"/>
      <c r="B53" s="82"/>
      <c r="C53" s="71" t="s">
        <v>66</v>
      </c>
      <c r="D53" s="94" t="s">
        <v>67</v>
      </c>
      <c r="E53" s="62"/>
      <c r="F53" s="62"/>
      <c r="G53" s="66"/>
      <c r="H53" s="64" t="n">
        <f aca="false">E53-F53+G53</f>
        <v>0</v>
      </c>
      <c r="I53" s="62"/>
      <c r="J53" s="66"/>
      <c r="K53" s="64" t="n">
        <f aca="false">H53-I53+J53</f>
        <v>0</v>
      </c>
      <c r="L53" s="62"/>
      <c r="M53" s="66"/>
      <c r="N53" s="64" t="n">
        <f aca="false">K53-L53+M53</f>
        <v>0</v>
      </c>
      <c r="O53" s="62"/>
      <c r="P53" s="66"/>
      <c r="Q53" s="64" t="n">
        <f aca="false">N53-O53+P53</f>
        <v>0</v>
      </c>
      <c r="R53" s="62"/>
      <c r="S53" s="66"/>
      <c r="T53" s="64" t="n">
        <f aca="false">Q53-R53+S53</f>
        <v>0</v>
      </c>
      <c r="U53" s="62"/>
      <c r="V53" s="66"/>
      <c r="W53" s="64" t="n">
        <f aca="false">T53-U53+V53</f>
        <v>0</v>
      </c>
      <c r="X53" s="54" t="n">
        <f aca="false">T53-U53+V53</f>
        <v>0</v>
      </c>
      <c r="Y53" s="55" t="n">
        <f aca="false">W53-X53</f>
        <v>0</v>
      </c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780800</v>
      </c>
      <c r="F54" s="62"/>
      <c r="G54" s="66"/>
      <c r="H54" s="64" t="n">
        <f aca="false">E54-F54+G54</f>
        <v>780800</v>
      </c>
      <c r="I54" s="62"/>
      <c r="J54" s="66"/>
      <c r="K54" s="64" t="n">
        <f aca="false">H54-I54+J54</f>
        <v>780800</v>
      </c>
      <c r="L54" s="62"/>
      <c r="M54" s="66"/>
      <c r="N54" s="64" t="n">
        <f aca="false">K54-L54+M54</f>
        <v>780800</v>
      </c>
      <c r="O54" s="62"/>
      <c r="P54" s="66"/>
      <c r="Q54" s="64" t="n">
        <f aca="false">N54-O54+P54</f>
        <v>780800</v>
      </c>
      <c r="R54" s="62"/>
      <c r="S54" s="66"/>
      <c r="T54" s="64" t="n">
        <f aca="false">Q54-R54+S54</f>
        <v>780800</v>
      </c>
      <c r="U54" s="62"/>
      <c r="V54" s="66"/>
      <c r="W54" s="64" t="n">
        <f aca="false">T54-U54+V54</f>
        <v>780800</v>
      </c>
      <c r="X54" s="54" t="n">
        <f aca="false">T54-U54+V54</f>
        <v>780800</v>
      </c>
      <c r="Y54" s="55" t="n">
        <f aca="false">W54-X54</f>
        <v>0</v>
      </c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6"/>
      <c r="H55" s="64" t="n">
        <f aca="false">E55-F55+G55</f>
        <v>0</v>
      </c>
      <c r="I55" s="62"/>
      <c r="J55" s="66"/>
      <c r="K55" s="64" t="n">
        <f aca="false">H55-I55+J55</f>
        <v>0</v>
      </c>
      <c r="L55" s="62"/>
      <c r="M55" s="66"/>
      <c r="N55" s="64" t="n">
        <f aca="false">K55-L55+M55</f>
        <v>0</v>
      </c>
      <c r="O55" s="62"/>
      <c r="P55" s="66"/>
      <c r="Q55" s="64" t="n">
        <f aca="false">N55-O55+P55</f>
        <v>0</v>
      </c>
      <c r="R55" s="62"/>
      <c r="S55" s="66"/>
      <c r="T55" s="64" t="n">
        <f aca="false">Q55-R55+S55</f>
        <v>0</v>
      </c>
      <c r="U55" s="62"/>
      <c r="V55" s="66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6"/>
      <c r="H56" s="64" t="n">
        <f aca="false">E56-F56+G56</f>
        <v>0</v>
      </c>
      <c r="I56" s="62"/>
      <c r="J56" s="66"/>
      <c r="K56" s="64" t="n">
        <f aca="false">H56-I56+J56</f>
        <v>0</v>
      </c>
      <c r="L56" s="62"/>
      <c r="M56" s="66"/>
      <c r="N56" s="64" t="n">
        <f aca="false">K56-L56+M56</f>
        <v>0</v>
      </c>
      <c r="O56" s="62"/>
      <c r="P56" s="66"/>
      <c r="Q56" s="64" t="n">
        <f aca="false">N56-O56+P56</f>
        <v>0</v>
      </c>
      <c r="R56" s="62"/>
      <c r="S56" s="66"/>
      <c r="T56" s="64" t="n">
        <f aca="false">Q56-R56+S56</f>
        <v>0</v>
      </c>
      <c r="U56" s="62"/>
      <c r="V56" s="66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</row>
    <row r="57" s="67" customFormat="true" ht="11.25" hidden="true" customHeight="false" outlineLevel="0" collapsed="false">
      <c r="A57" s="90"/>
      <c r="B57" s="82"/>
      <c r="C57" s="71" t="s">
        <v>74</v>
      </c>
      <c r="D57" s="94" t="s">
        <v>75</v>
      </c>
      <c r="E57" s="62" t="n">
        <v>6060</v>
      </c>
      <c r="F57" s="62"/>
      <c r="G57" s="66"/>
      <c r="H57" s="64" t="n">
        <f aca="false">E57-F57+G57</f>
        <v>6060</v>
      </c>
      <c r="I57" s="62"/>
      <c r="J57" s="66"/>
      <c r="K57" s="64" t="n">
        <f aca="false">H57-I57+J57</f>
        <v>6060</v>
      </c>
      <c r="L57" s="62"/>
      <c r="M57" s="66"/>
      <c r="N57" s="64" t="n">
        <f aca="false">K57-L57+M57</f>
        <v>6060</v>
      </c>
      <c r="O57" s="62"/>
      <c r="P57" s="66"/>
      <c r="Q57" s="64" t="n">
        <f aca="false">N57-O57+P57</f>
        <v>6060</v>
      </c>
      <c r="R57" s="62"/>
      <c r="S57" s="66"/>
      <c r="T57" s="64" t="n">
        <f aca="false">Q57-R57+S57</f>
        <v>6060</v>
      </c>
      <c r="U57" s="62"/>
      <c r="V57" s="66"/>
      <c r="W57" s="64" t="n">
        <f aca="false">T57-U57+V57</f>
        <v>6060</v>
      </c>
      <c r="X57" s="54" t="n">
        <f aca="false">T57-U57+V57</f>
        <v>6060</v>
      </c>
      <c r="Y57" s="55" t="n">
        <f aca="false">W57-X57</f>
        <v>0</v>
      </c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6"/>
      <c r="H58" s="64" t="n">
        <f aca="false">E58-F58+G58</f>
        <v>0</v>
      </c>
      <c r="I58" s="62"/>
      <c r="J58" s="66"/>
      <c r="K58" s="64" t="n">
        <f aca="false">H58-I58+J58</f>
        <v>0</v>
      </c>
      <c r="L58" s="62"/>
      <c r="M58" s="66"/>
      <c r="N58" s="64" t="n">
        <f aca="false">K58-L58+M58</f>
        <v>0</v>
      </c>
      <c r="O58" s="62"/>
      <c r="P58" s="66"/>
      <c r="Q58" s="64" t="n">
        <f aca="false">N58-O58+P58</f>
        <v>0</v>
      </c>
      <c r="R58" s="62"/>
      <c r="S58" s="66"/>
      <c r="T58" s="64" t="n">
        <f aca="false">Q58-R58+S58</f>
        <v>0</v>
      </c>
      <c r="U58" s="62"/>
      <c r="V58" s="66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6"/>
      <c r="H59" s="64" t="n">
        <f aca="false">E59-F59+G59</f>
        <v>0</v>
      </c>
      <c r="I59" s="62"/>
      <c r="J59" s="66"/>
      <c r="K59" s="64" t="n">
        <f aca="false">H59-I59+J59</f>
        <v>0</v>
      </c>
      <c r="L59" s="62"/>
      <c r="M59" s="66"/>
      <c r="N59" s="64" t="n">
        <f aca="false">K59-L59+M59</f>
        <v>0</v>
      </c>
      <c r="O59" s="62"/>
      <c r="P59" s="66"/>
      <c r="Q59" s="64" t="n">
        <f aca="false">N59-O59+P59</f>
        <v>0</v>
      </c>
      <c r="R59" s="62"/>
      <c r="S59" s="66"/>
      <c r="T59" s="64" t="n">
        <f aca="false">Q59-R59+S59</f>
        <v>0</v>
      </c>
      <c r="U59" s="62"/>
      <c r="V59" s="66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473486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473486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473486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473486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473486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473486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4734860</v>
      </c>
      <c r="X60" s="54" t="n">
        <f aca="false">T60-U60+V60</f>
        <v>4734860</v>
      </c>
      <c r="Y60" s="55" t="n">
        <f aca="false">W60-X60</f>
        <v>0</v>
      </c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3800000</v>
      </c>
      <c r="F61" s="62"/>
      <c r="G61" s="66"/>
      <c r="H61" s="64" t="n">
        <f aca="false">E61-F61+G61</f>
        <v>3800000</v>
      </c>
      <c r="I61" s="62"/>
      <c r="J61" s="66"/>
      <c r="K61" s="64" t="n">
        <f aca="false">H61-I61+J61</f>
        <v>3800000</v>
      </c>
      <c r="L61" s="62"/>
      <c r="M61" s="66"/>
      <c r="N61" s="64" t="n">
        <f aca="false">K61-L61+M61</f>
        <v>3800000</v>
      </c>
      <c r="O61" s="62"/>
      <c r="P61" s="66"/>
      <c r="Q61" s="64" t="n">
        <f aca="false">N61-O61+P61</f>
        <v>3800000</v>
      </c>
      <c r="R61" s="62"/>
      <c r="S61" s="66"/>
      <c r="T61" s="64" t="n">
        <f aca="false">Q61-R61+S61</f>
        <v>3800000</v>
      </c>
      <c r="U61" s="62"/>
      <c r="V61" s="66"/>
      <c r="W61" s="64" t="n">
        <f aca="false">T61-U61+V61</f>
        <v>3800000</v>
      </c>
      <c r="X61" s="54" t="n">
        <f aca="false">T61-U61+V61</f>
        <v>3800000</v>
      </c>
      <c r="Y61" s="55" t="n">
        <f aca="false">W61-X61</f>
        <v>0</v>
      </c>
    </row>
    <row r="62" s="67" customFormat="true" ht="11.25" hidden="true" customHeight="false" outlineLevel="0" collapsed="false">
      <c r="A62" s="90"/>
      <c r="B62" s="82"/>
      <c r="C62" s="71" t="s">
        <v>64</v>
      </c>
      <c r="D62" s="94" t="s">
        <v>65</v>
      </c>
      <c r="E62" s="62" t="n">
        <v>15200</v>
      </c>
      <c r="F62" s="62"/>
      <c r="G62" s="66"/>
      <c r="H62" s="64" t="n">
        <f aca="false">E62-F62+G62</f>
        <v>15200</v>
      </c>
      <c r="I62" s="62"/>
      <c r="J62" s="66"/>
      <c r="K62" s="64" t="n">
        <f aca="false">H62-I62+J62</f>
        <v>15200</v>
      </c>
      <c r="L62" s="62"/>
      <c r="M62" s="66"/>
      <c r="N62" s="64" t="n">
        <f aca="false">K62-L62+M62</f>
        <v>15200</v>
      </c>
      <c r="O62" s="62"/>
      <c r="P62" s="66"/>
      <c r="Q62" s="64" t="n">
        <f aca="false">N62-O62+P62</f>
        <v>15200</v>
      </c>
      <c r="R62" s="62"/>
      <c r="S62" s="66"/>
      <c r="T62" s="64" t="n">
        <f aca="false">Q62-R62+S62</f>
        <v>15200</v>
      </c>
      <c r="U62" s="62"/>
      <c r="V62" s="66"/>
      <c r="W62" s="64" t="n">
        <f aca="false">T62-U62+V62</f>
        <v>15200</v>
      </c>
      <c r="X62" s="54" t="n">
        <f aca="false">T62-U62+V62</f>
        <v>15200</v>
      </c>
      <c r="Y62" s="55" t="n">
        <f aca="false">W62-X62</f>
        <v>0</v>
      </c>
    </row>
    <row r="63" s="67" customFormat="true" ht="11.25" hidden="true" customHeight="false" outlineLevel="0" collapsed="false">
      <c r="A63" s="90"/>
      <c r="B63" s="82"/>
      <c r="C63" s="71" t="s">
        <v>66</v>
      </c>
      <c r="D63" s="94" t="s">
        <v>67</v>
      </c>
      <c r="E63" s="62" t="n">
        <v>10</v>
      </c>
      <c r="F63" s="62"/>
      <c r="G63" s="66"/>
      <c r="H63" s="64" t="n">
        <f aca="false">E63-F63+G63</f>
        <v>10</v>
      </c>
      <c r="I63" s="62"/>
      <c r="J63" s="66"/>
      <c r="K63" s="64" t="n">
        <f aca="false">H63-I63+J63</f>
        <v>10</v>
      </c>
      <c r="L63" s="62"/>
      <c r="M63" s="66"/>
      <c r="N63" s="64" t="n">
        <f aca="false">K63-L63+M63</f>
        <v>10</v>
      </c>
      <c r="O63" s="62"/>
      <c r="P63" s="66"/>
      <c r="Q63" s="64" t="n">
        <f aca="false">N63-O63+P63</f>
        <v>10</v>
      </c>
      <c r="R63" s="62"/>
      <c r="S63" s="66"/>
      <c r="T63" s="64" t="n">
        <f aca="false">Q63-R63+S63</f>
        <v>10</v>
      </c>
      <c r="U63" s="62"/>
      <c r="V63" s="66"/>
      <c r="W63" s="64" t="n">
        <f aca="false">T63-U63+V63</f>
        <v>10</v>
      </c>
      <c r="X63" s="54" t="n">
        <f aca="false">T63-U63+V63</f>
        <v>10</v>
      </c>
      <c r="Y63" s="55" t="n">
        <f aca="false">W63-X63</f>
        <v>0</v>
      </c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628400</v>
      </c>
      <c r="F64" s="62"/>
      <c r="G64" s="66"/>
      <c r="H64" s="64" t="n">
        <f aca="false">E64-F64+G64</f>
        <v>628400</v>
      </c>
      <c r="I64" s="62"/>
      <c r="J64" s="66"/>
      <c r="K64" s="64" t="n">
        <f aca="false">H64-I64+J64</f>
        <v>628400</v>
      </c>
      <c r="L64" s="62"/>
      <c r="M64" s="66"/>
      <c r="N64" s="64" t="n">
        <f aca="false">K64-L64+M64</f>
        <v>628400</v>
      </c>
      <c r="O64" s="62"/>
      <c r="P64" s="66"/>
      <c r="Q64" s="64" t="n">
        <f aca="false">N64-O64+P64</f>
        <v>628400</v>
      </c>
      <c r="R64" s="62"/>
      <c r="S64" s="66"/>
      <c r="T64" s="64" t="n">
        <f aca="false">Q64-R64+S64</f>
        <v>628400</v>
      </c>
      <c r="U64" s="62"/>
      <c r="V64" s="66"/>
      <c r="W64" s="64" t="n">
        <f aca="false">T64-U64+V64</f>
        <v>628400</v>
      </c>
      <c r="X64" s="54" t="n">
        <f aca="false">T64-U64+V64</f>
        <v>628400</v>
      </c>
      <c r="Y64" s="55" t="n">
        <f aca="false">W64-X64</f>
        <v>0</v>
      </c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3450</v>
      </c>
      <c r="F65" s="62"/>
      <c r="G65" s="66"/>
      <c r="H65" s="64" t="n">
        <f aca="false">E65-F65+G65</f>
        <v>3450</v>
      </c>
      <c r="I65" s="62"/>
      <c r="J65" s="66"/>
      <c r="K65" s="64" t="n">
        <f aca="false">H65-I65+J65</f>
        <v>3450</v>
      </c>
      <c r="L65" s="62"/>
      <c r="M65" s="66"/>
      <c r="N65" s="64" t="n">
        <f aca="false">K65-L65+M65</f>
        <v>3450</v>
      </c>
      <c r="O65" s="62"/>
      <c r="P65" s="66"/>
      <c r="Q65" s="64" t="n">
        <f aca="false">N65-O65+P65</f>
        <v>3450</v>
      </c>
      <c r="R65" s="62"/>
      <c r="S65" s="66"/>
      <c r="T65" s="64" t="n">
        <f aca="false">Q65-R65+S65</f>
        <v>3450</v>
      </c>
      <c r="U65" s="62"/>
      <c r="V65" s="66"/>
      <c r="W65" s="64" t="n">
        <f aca="false">T65-U65+V65</f>
        <v>3450</v>
      </c>
      <c r="X65" s="54" t="n">
        <f aca="false">T65-U65+V65</f>
        <v>3450</v>
      </c>
      <c r="Y65" s="55" t="n">
        <f aca="false">W65-X65</f>
        <v>0</v>
      </c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287800</v>
      </c>
      <c r="F66" s="62"/>
      <c r="G66" s="66"/>
      <c r="H66" s="64" t="n">
        <f aca="false">E66-F66+G66</f>
        <v>287800</v>
      </c>
      <c r="I66" s="62"/>
      <c r="J66" s="66"/>
      <c r="K66" s="64" t="n">
        <f aca="false">H66-I66+J66</f>
        <v>287800</v>
      </c>
      <c r="L66" s="62"/>
      <c r="M66" s="66"/>
      <c r="N66" s="64" t="n">
        <f aca="false">K66-L66+M66</f>
        <v>287800</v>
      </c>
      <c r="O66" s="62"/>
      <c r="P66" s="66"/>
      <c r="Q66" s="64" t="n">
        <f aca="false">N66-O66+P66</f>
        <v>287800</v>
      </c>
      <c r="R66" s="62"/>
      <c r="S66" s="66"/>
      <c r="T66" s="64" t="n">
        <f aca="false">Q66-R66+S66</f>
        <v>287800</v>
      </c>
      <c r="U66" s="62"/>
      <c r="V66" s="66"/>
      <c r="W66" s="64" t="n">
        <f aca="false">T66-U66+V66</f>
        <v>287800</v>
      </c>
      <c r="X66" s="54" t="n">
        <f aca="false">T66-U66+V66</f>
        <v>287800</v>
      </c>
      <c r="Y66" s="55" t="n">
        <f aca="false">W66-X66</f>
        <v>0</v>
      </c>
    </row>
    <row r="67" s="67" customFormat="true" ht="11.25" hidden="true" customHeight="true" outlineLevel="0" collapsed="false">
      <c r="A67" s="90"/>
      <c r="B67" s="82"/>
      <c r="C67" s="71" t="s">
        <v>74</v>
      </c>
      <c r="D67" s="94" t="s">
        <v>75</v>
      </c>
      <c r="E67" s="62"/>
      <c r="F67" s="62"/>
      <c r="G67" s="66"/>
      <c r="H67" s="64" t="n">
        <f aca="false">E67-F67+G67</f>
        <v>0</v>
      </c>
      <c r="I67" s="62"/>
      <c r="J67" s="66"/>
      <c r="K67" s="64" t="n">
        <f aca="false">H67-I67+J67</f>
        <v>0</v>
      </c>
      <c r="L67" s="62"/>
      <c r="M67" s="66"/>
      <c r="N67" s="64" t="n">
        <f aca="false">K67-L67+M67</f>
        <v>0</v>
      </c>
      <c r="O67" s="62"/>
      <c r="P67" s="66"/>
      <c r="Q67" s="64" t="n">
        <f aca="false">N67-O67+P67</f>
        <v>0</v>
      </c>
      <c r="R67" s="62"/>
      <c r="S67" s="66"/>
      <c r="T67" s="64" t="n">
        <f aca="false">Q67-R67+S67</f>
        <v>0</v>
      </c>
      <c r="U67" s="62"/>
      <c r="V67" s="66"/>
      <c r="W67" s="64" t="n">
        <f aca="false">T67-U67+V67</f>
        <v>0</v>
      </c>
      <c r="X67" s="54" t="n">
        <f aca="false">T67-U67+V67</f>
        <v>0</v>
      </c>
      <c r="Y67" s="55" t="n">
        <f aca="false">W67-X67</f>
        <v>0</v>
      </c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6"/>
      <c r="H68" s="64" t="n">
        <f aca="false">E68-F68+G68</f>
        <v>0</v>
      </c>
      <c r="I68" s="62"/>
      <c r="J68" s="66"/>
      <c r="K68" s="64" t="n">
        <f aca="false">H68-I68+J68</f>
        <v>0</v>
      </c>
      <c r="L68" s="62"/>
      <c r="M68" s="66"/>
      <c r="N68" s="64" t="n">
        <f aca="false">K68-L68+M68</f>
        <v>0</v>
      </c>
      <c r="O68" s="62"/>
      <c r="P68" s="66"/>
      <c r="Q68" s="64" t="n">
        <f aca="false">N68-O68+P68</f>
        <v>0</v>
      </c>
      <c r="R68" s="62"/>
      <c r="S68" s="66"/>
      <c r="T68" s="64" t="n">
        <f aca="false">Q68-R68+S68</f>
        <v>0</v>
      </c>
      <c r="U68" s="62"/>
      <c r="V68" s="66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</row>
    <row r="69" s="67" customFormat="true" ht="11.2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6"/>
      <c r="H69" s="64" t="n">
        <f aca="false">E69-F69+G69</f>
        <v>0</v>
      </c>
      <c r="I69" s="62"/>
      <c r="J69" s="66"/>
      <c r="K69" s="64" t="n">
        <f aca="false">H69-I69+J69</f>
        <v>0</v>
      </c>
      <c r="L69" s="62"/>
      <c r="M69" s="66"/>
      <c r="N69" s="64" t="n">
        <f aca="false">K69-L69+M69</f>
        <v>0</v>
      </c>
      <c r="O69" s="62"/>
      <c r="P69" s="66"/>
      <c r="Q69" s="64" t="n">
        <f aca="false">N69-O69+P69</f>
        <v>0</v>
      </c>
      <c r="R69" s="62"/>
      <c r="S69" s="66"/>
      <c r="T69" s="64" t="n">
        <f aca="false">Q69-R69+S69</f>
        <v>0</v>
      </c>
      <c r="U69" s="62"/>
      <c r="V69" s="66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</row>
    <row r="70" customFormat="false" ht="24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80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80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80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80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80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80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80000</v>
      </c>
      <c r="X70" s="54" t="n">
        <f aca="false">T70-U70+V70</f>
        <v>80000</v>
      </c>
      <c r="Y70" s="55" t="n">
        <f aca="false">W70-X70</f>
        <v>0</v>
      </c>
    </row>
    <row r="71" s="67" customFormat="true" ht="22.5" hidden="true" customHeight="true" outlineLevel="0" collapsed="false">
      <c r="A71" s="90"/>
      <c r="B71" s="82"/>
      <c r="C71" s="71" t="s">
        <v>80</v>
      </c>
      <c r="D71" s="61" t="s">
        <v>81</v>
      </c>
      <c r="E71" s="62" t="n">
        <v>80000</v>
      </c>
      <c r="F71" s="62"/>
      <c r="G71" s="66"/>
      <c r="H71" s="64" t="n">
        <f aca="false">E71-F71+G71</f>
        <v>80000</v>
      </c>
      <c r="I71" s="62"/>
      <c r="J71" s="66"/>
      <c r="K71" s="64" t="n">
        <f aca="false">H71-I71+J71</f>
        <v>80000</v>
      </c>
      <c r="L71" s="62"/>
      <c r="M71" s="66"/>
      <c r="N71" s="64" t="n">
        <f aca="false">K71-L71+M71</f>
        <v>80000</v>
      </c>
      <c r="O71" s="62"/>
      <c r="P71" s="66"/>
      <c r="Q71" s="64" t="n">
        <f aca="false">N71-O71+P71</f>
        <v>80000</v>
      </c>
      <c r="R71" s="62"/>
      <c r="S71" s="66"/>
      <c r="T71" s="64" t="n">
        <f aca="false">Q71-R71+S71</f>
        <v>80000</v>
      </c>
      <c r="U71" s="62"/>
      <c r="V71" s="66"/>
      <c r="W71" s="64" t="n">
        <f aca="false">T71-U71+V71</f>
        <v>80000</v>
      </c>
      <c r="X71" s="54" t="n">
        <f aca="false">T71-U71+V71</f>
        <v>80000</v>
      </c>
      <c r="Y71" s="55" t="n">
        <f aca="false">W71-X71</f>
        <v>0</v>
      </c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44550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44550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44550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44550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44550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445500</v>
      </c>
      <c r="U72" s="58" t="n">
        <f aca="false">SUM(U75+U74+U73)</f>
        <v>0</v>
      </c>
      <c r="V72" s="58" t="n">
        <f aca="false">SUM(V75+V74+V73)</f>
        <v>0</v>
      </c>
      <c r="W72" s="58" t="n">
        <f aca="false">SUM(W75+W74+W73)</f>
        <v>445500</v>
      </c>
      <c r="X72" s="54" t="n">
        <f aca="false">T72-U72+V72</f>
        <v>44550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96"/>
      <c r="H73" s="64" t="n">
        <f aca="false">E73-F73+G73</f>
        <v>0</v>
      </c>
      <c r="I73" s="58"/>
      <c r="J73" s="96"/>
      <c r="K73" s="64" t="n">
        <f aca="false">H73-I73+J73</f>
        <v>0</v>
      </c>
      <c r="L73" s="58"/>
      <c r="M73" s="96"/>
      <c r="N73" s="64" t="n">
        <f aca="false">K73-L73+M73</f>
        <v>0</v>
      </c>
      <c r="O73" s="58"/>
      <c r="P73" s="96"/>
      <c r="Q73" s="64" t="n">
        <f aca="false">N73-O73+P73</f>
        <v>0</v>
      </c>
      <c r="R73" s="58"/>
      <c r="S73" s="96"/>
      <c r="T73" s="64" t="n">
        <f aca="false">Q73-R73+S73</f>
        <v>0</v>
      </c>
      <c r="U73" s="58"/>
      <c r="V73" s="96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1.25" hidden="true" customHeight="false" outlineLevel="0" collapsed="false">
      <c r="A74" s="90"/>
      <c r="B74" s="60"/>
      <c r="C74" s="60" t="s">
        <v>83</v>
      </c>
      <c r="D74" s="97" t="s">
        <v>84</v>
      </c>
      <c r="E74" s="62" t="n">
        <v>445500</v>
      </c>
      <c r="F74" s="62"/>
      <c r="G74" s="63"/>
      <c r="H74" s="64" t="n">
        <f aca="false">E74-F74+G74</f>
        <v>445500</v>
      </c>
      <c r="I74" s="62"/>
      <c r="J74" s="63"/>
      <c r="K74" s="64" t="n">
        <f aca="false">H74-I74+J74</f>
        <v>445500</v>
      </c>
      <c r="L74" s="62"/>
      <c r="M74" s="63"/>
      <c r="N74" s="64" t="n">
        <f aca="false">K74-L74+M74</f>
        <v>445500</v>
      </c>
      <c r="O74" s="62"/>
      <c r="P74" s="63"/>
      <c r="Q74" s="64" t="n">
        <f aca="false">N74-O74+P74</f>
        <v>445500</v>
      </c>
      <c r="R74" s="62"/>
      <c r="S74" s="63"/>
      <c r="T74" s="64" t="n">
        <f aca="false">Q74-R74+S74</f>
        <v>445500</v>
      </c>
      <c r="U74" s="62"/>
      <c r="V74" s="63"/>
      <c r="W74" s="64" t="n">
        <f aca="false">T74-U74+V74</f>
        <v>445500</v>
      </c>
      <c r="X74" s="54" t="n">
        <f aca="false">T74-U74+V74</f>
        <v>445500</v>
      </c>
      <c r="Y74" s="55" t="n">
        <f aca="false">W74-X74</f>
        <v>0</v>
      </c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63"/>
      <c r="H75" s="64" t="n">
        <f aca="false">E75-F75+G75</f>
        <v>0</v>
      </c>
      <c r="I75" s="62"/>
      <c r="J75" s="63"/>
      <c r="K75" s="64" t="n">
        <f aca="false">H75-I75+J75</f>
        <v>0</v>
      </c>
      <c r="L75" s="62"/>
      <c r="M75" s="63"/>
      <c r="N75" s="64" t="n">
        <f aca="false">K75-L75+M75</f>
        <v>0</v>
      </c>
      <c r="O75" s="62"/>
      <c r="P75" s="63"/>
      <c r="Q75" s="64" t="n">
        <f aca="false">N75-O75+P75</f>
        <v>0</v>
      </c>
      <c r="R75" s="62"/>
      <c r="S75" s="63"/>
      <c r="T75" s="64" t="n">
        <f aca="false">Q75-R75+S75</f>
        <v>0</v>
      </c>
      <c r="U75" s="62"/>
      <c r="V75" s="63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</row>
    <row r="76" s="76" customFormat="true" ht="1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35450793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35450793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35450793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35450793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35450793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35450793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35450793</v>
      </c>
      <c r="X76" s="54" t="n">
        <f aca="false">T76-U76+V76</f>
        <v>35450793</v>
      </c>
      <c r="Y76" s="55" t="n">
        <f aca="false">W76-X76</f>
        <v>0</v>
      </c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35450793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35450793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35450793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35450793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35450793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35450793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35450793</v>
      </c>
      <c r="X77" s="54" t="n">
        <f aca="false">T77-U77+V77</f>
        <v>35450793</v>
      </c>
      <c r="Y77" s="55" t="n">
        <f aca="false">W77-X77</f>
        <v>0</v>
      </c>
    </row>
    <row r="78" s="65" customFormat="true" ht="1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35450793</v>
      </c>
      <c r="F78" s="62"/>
      <c r="G78" s="63"/>
      <c r="H78" s="64" t="n">
        <f aca="false">E78-F78+G78</f>
        <v>35450793</v>
      </c>
      <c r="I78" s="62"/>
      <c r="J78" s="63"/>
      <c r="K78" s="64" t="n">
        <f aca="false">H78-I78+J78</f>
        <v>35450793</v>
      </c>
      <c r="L78" s="62"/>
      <c r="M78" s="63"/>
      <c r="N78" s="64" t="n">
        <f aca="false">K78-L78+M78</f>
        <v>35450793</v>
      </c>
      <c r="O78" s="62"/>
      <c r="P78" s="63"/>
      <c r="Q78" s="64" t="n">
        <f aca="false">N78-O78+P78</f>
        <v>35450793</v>
      </c>
      <c r="R78" s="62"/>
      <c r="S78" s="63"/>
      <c r="T78" s="64" t="n">
        <f aca="false">Q78-R78+S78</f>
        <v>35450793</v>
      </c>
      <c r="U78" s="62"/>
      <c r="V78" s="63"/>
      <c r="W78" s="64" t="n">
        <f aca="false">T78-U78+V78</f>
        <v>35450793</v>
      </c>
      <c r="X78" s="54" t="n">
        <f aca="false">T78-U78+V78</f>
        <v>35450793</v>
      </c>
      <c r="Y78" s="55" t="n">
        <f aca="false">W78-X78</f>
        <v>0</v>
      </c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/>
      <c r="F79" s="58"/>
      <c r="G79" s="58"/>
      <c r="H79" s="64" t="n">
        <f aca="false">E79-F79+G79</f>
        <v>0</v>
      </c>
      <c r="I79" s="58"/>
      <c r="J79" s="58"/>
      <c r="K79" s="64" t="n">
        <f aca="false">H79-I79+J79</f>
        <v>0</v>
      </c>
      <c r="L79" s="58"/>
      <c r="M79" s="58"/>
      <c r="N79" s="64" t="n">
        <f aca="false">K79-L79+M79</f>
        <v>0</v>
      </c>
      <c r="O79" s="58"/>
      <c r="P79" s="58"/>
      <c r="Q79" s="64" t="n">
        <f aca="false">N79-O79+P79</f>
        <v>0</v>
      </c>
      <c r="R79" s="58"/>
      <c r="S79" s="58"/>
      <c r="T79" s="64" t="n">
        <f aca="false">Q79-R79+S79</f>
        <v>0</v>
      </c>
      <c r="U79" s="58"/>
      <c r="V79" s="58"/>
      <c r="W79" s="64" t="n">
        <f aca="false">T79-U79+V79</f>
        <v>0</v>
      </c>
      <c r="X79" s="54" t="n">
        <f aca="false">T79-U79+V79</f>
        <v>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62"/>
      <c r="F80" s="62"/>
      <c r="G80" s="63"/>
      <c r="H80" s="64" t="n">
        <f aca="false">E80-F80+G80</f>
        <v>0</v>
      </c>
      <c r="I80" s="62"/>
      <c r="J80" s="63"/>
      <c r="K80" s="64" t="n">
        <f aca="false">H80-I80+J80</f>
        <v>0</v>
      </c>
      <c r="L80" s="62"/>
      <c r="M80" s="63"/>
      <c r="N80" s="64" t="n">
        <f aca="false">K80-L80+M80</f>
        <v>0</v>
      </c>
      <c r="O80" s="62"/>
      <c r="P80" s="63"/>
      <c r="Q80" s="64" t="n">
        <f aca="false">N80-O80+P80</f>
        <v>0</v>
      </c>
      <c r="R80" s="62"/>
      <c r="S80" s="63"/>
      <c r="T80" s="64" t="n">
        <f aca="false">Q80-R80+S80</f>
        <v>0</v>
      </c>
      <c r="U80" s="62"/>
      <c r="V80" s="63"/>
      <c r="W80" s="64" t="n">
        <f aca="false">T80-U80+V80</f>
        <v>0</v>
      </c>
      <c r="X80" s="54" t="n">
        <f aca="false">T80-U80+V80</f>
        <v>0</v>
      </c>
      <c r="Y80" s="55" t="n">
        <f aca="false">W80-X80</f>
        <v>0</v>
      </c>
    </row>
    <row r="81" s="76" customFormat="true" ht="15" hidden="tru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2103020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2103020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2103020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2103020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2103020</v>
      </c>
      <c r="R81" s="53" t="n">
        <f aca="false">R82+R90+R98+R102+R106+R111+R117+R94+R109+R88</f>
        <v>0</v>
      </c>
      <c r="S81" s="53" t="n">
        <f aca="false">S82+S90+S98+S102+S106+S111+S117+S94+S109+S88</f>
        <v>0</v>
      </c>
      <c r="T81" s="53" t="n">
        <f aca="false">T82+T90+T98+T102+T106+T111+T117+T94+T109+T88</f>
        <v>2103020</v>
      </c>
      <c r="U81" s="53" t="n">
        <f aca="false">U82+U90+U98+U102+U106+U111+U117+U94+U109+U88</f>
        <v>0</v>
      </c>
      <c r="V81" s="53" t="n">
        <f aca="false">V82+V90+V98+V102+V106+V111+V117+V94+V109+V88</f>
        <v>0</v>
      </c>
      <c r="W81" s="53" t="n">
        <f aca="false">W82+W90+W98+W102+W106+W111+W117+W94+W109+W88</f>
        <v>2103020</v>
      </c>
      <c r="X81" s="54" t="n">
        <f aca="false">T81-U81+V81</f>
        <v>2103020</v>
      </c>
      <c r="Y81" s="55" t="n">
        <f aca="false">W81-X81</f>
        <v>0</v>
      </c>
    </row>
    <row r="82" customFormat="false" ht="15" hidden="true" customHeight="true" outlineLevel="0" collapsed="false">
      <c r="A82" s="199"/>
      <c r="B82" s="91" t="n">
        <v>80101</v>
      </c>
      <c r="C82" s="57" t="s">
        <v>90</v>
      </c>
      <c r="D82" s="57"/>
      <c r="E82" s="58" t="n">
        <f aca="false">SUM(E83:E87)</f>
        <v>8445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8445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8445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8445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8445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8445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84450</v>
      </c>
      <c r="X82" s="54" t="n">
        <f aca="false">T82-U82+V82</f>
        <v>84450</v>
      </c>
      <c r="Y82" s="55" t="n">
        <f aca="false">W82-X82</f>
        <v>0</v>
      </c>
    </row>
    <row r="83" s="67" customFormat="true" ht="11.25" hidden="true" customHeight="true" outlineLevel="0" collapsed="false">
      <c r="A83" s="199"/>
      <c r="B83" s="71"/>
      <c r="C83" s="71" t="s">
        <v>42</v>
      </c>
      <c r="D83" s="75" t="s">
        <v>43</v>
      </c>
      <c r="E83" s="62"/>
      <c r="F83" s="62"/>
      <c r="G83" s="66"/>
      <c r="H83" s="64" t="n">
        <f aca="false">E83-F83+G83</f>
        <v>0</v>
      </c>
      <c r="I83" s="62"/>
      <c r="J83" s="63"/>
      <c r="K83" s="64" t="n">
        <f aca="false">H83-I83+J83</f>
        <v>0</v>
      </c>
      <c r="L83" s="62"/>
      <c r="M83" s="63"/>
      <c r="N83" s="64" t="n">
        <f aca="false">K83-L83+M83</f>
        <v>0</v>
      </c>
      <c r="O83" s="62"/>
      <c r="P83" s="63"/>
      <c r="Q83" s="64" t="n">
        <f aca="false">N83-O83+P83</f>
        <v>0</v>
      </c>
      <c r="R83" s="62"/>
      <c r="S83" s="63"/>
      <c r="T83" s="64" t="n">
        <f aca="false">Q83-R83+S83</f>
        <v>0</v>
      </c>
      <c r="U83" s="62"/>
      <c r="V83" s="63"/>
      <c r="W83" s="64" t="n">
        <f aca="false">T83-U83+V83</f>
        <v>0</v>
      </c>
      <c r="X83" s="54" t="n">
        <f aca="false">T83-U83+V83</f>
        <v>0</v>
      </c>
      <c r="Y83" s="55" t="n">
        <f aca="false">W83-X83</f>
        <v>0</v>
      </c>
    </row>
    <row r="84" s="65" customFormat="true" ht="37.5" hidden="true" customHeight="true" outlineLevel="0" collapsed="false">
      <c r="A84" s="199"/>
      <c r="B84" s="71"/>
      <c r="C84" s="60" t="s">
        <v>36</v>
      </c>
      <c r="D84" s="61" t="s">
        <v>37</v>
      </c>
      <c r="E84" s="62"/>
      <c r="F84" s="62"/>
      <c r="G84" s="63"/>
      <c r="H84" s="64" t="n">
        <f aca="false">E84-F84+G84</f>
        <v>0</v>
      </c>
      <c r="I84" s="62"/>
      <c r="J84" s="63"/>
      <c r="K84" s="64" t="n">
        <f aca="false">H84-I84+J84</f>
        <v>0</v>
      </c>
      <c r="L84" s="62"/>
      <c r="M84" s="63"/>
      <c r="N84" s="64" t="n">
        <f aca="false">K84-L84+M84</f>
        <v>0</v>
      </c>
      <c r="O84" s="62"/>
      <c r="P84" s="63"/>
      <c r="Q84" s="64" t="n">
        <f aca="false">N84-O84+P84</f>
        <v>0</v>
      </c>
      <c r="R84" s="62"/>
      <c r="S84" s="63"/>
      <c r="T84" s="64" t="n">
        <f aca="false">Q84-R84+S84</f>
        <v>0</v>
      </c>
      <c r="U84" s="62"/>
      <c r="V84" s="63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</row>
    <row r="85" s="65" customFormat="true" ht="11.25" hidden="true" customHeight="false" outlineLevel="0" collapsed="false">
      <c r="A85" s="199"/>
      <c r="B85" s="71"/>
      <c r="C85" s="60" t="s">
        <v>38</v>
      </c>
      <c r="D85" s="61" t="s">
        <v>39</v>
      </c>
      <c r="E85" s="62" t="n">
        <v>84450</v>
      </c>
      <c r="F85" s="62"/>
      <c r="G85" s="63"/>
      <c r="H85" s="64" t="n">
        <f aca="false">E85-F85+G85</f>
        <v>84450</v>
      </c>
      <c r="I85" s="62"/>
      <c r="J85" s="63"/>
      <c r="K85" s="64" t="n">
        <f aca="false">H85-I85+J85</f>
        <v>84450</v>
      </c>
      <c r="L85" s="62"/>
      <c r="M85" s="63"/>
      <c r="N85" s="64" t="n">
        <f aca="false">K85-L85+M85</f>
        <v>84450</v>
      </c>
      <c r="O85" s="62"/>
      <c r="P85" s="63"/>
      <c r="Q85" s="64" t="n">
        <f aca="false">N85-O85+P85</f>
        <v>84450</v>
      </c>
      <c r="R85" s="62"/>
      <c r="S85" s="63"/>
      <c r="T85" s="64" t="n">
        <f aca="false">Q85-R85+S85</f>
        <v>84450</v>
      </c>
      <c r="U85" s="62"/>
      <c r="V85" s="63"/>
      <c r="W85" s="64" t="n">
        <f aca="false">T85-U85+V85</f>
        <v>84450</v>
      </c>
      <c r="X85" s="54" t="n">
        <f aca="false">T85-U85+V85</f>
        <v>84450</v>
      </c>
      <c r="Y85" s="55" t="n">
        <f aca="false">W85-X85</f>
        <v>0</v>
      </c>
    </row>
    <row r="86" s="67" customFormat="true" ht="22.5" hidden="true" customHeight="true" outlineLevel="0" collapsed="false">
      <c r="A86" s="199"/>
      <c r="B86" s="71"/>
      <c r="C86" s="71" t="n">
        <v>2030</v>
      </c>
      <c r="D86" s="75" t="s">
        <v>91</v>
      </c>
      <c r="E86" s="62"/>
      <c r="F86" s="62"/>
      <c r="G86" s="66"/>
      <c r="H86" s="64" t="n">
        <f aca="false">E86-F86+G86</f>
        <v>0</v>
      </c>
      <c r="I86" s="62"/>
      <c r="J86" s="63"/>
      <c r="K86" s="64" t="n">
        <f aca="false">H86-I86+J86</f>
        <v>0</v>
      </c>
      <c r="L86" s="62"/>
      <c r="M86" s="63"/>
      <c r="N86" s="64" t="n">
        <f aca="false">K86-L86+M86</f>
        <v>0</v>
      </c>
      <c r="O86" s="62"/>
      <c r="P86" s="63"/>
      <c r="Q86" s="64" t="n">
        <f aca="false">N86-O86+P86</f>
        <v>0</v>
      </c>
      <c r="R86" s="62"/>
      <c r="S86" s="63"/>
      <c r="T86" s="64" t="n">
        <f aca="false">Q86-R86+S86</f>
        <v>0</v>
      </c>
      <c r="U86" s="62"/>
      <c r="V86" s="63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</row>
    <row r="87" s="67" customFormat="true" ht="22.5" hidden="true" customHeight="true" outlineLevel="0" collapsed="false">
      <c r="A87" s="199"/>
      <c r="B87" s="71"/>
      <c r="C87" s="60" t="n">
        <v>6290</v>
      </c>
      <c r="D87" s="97" t="s">
        <v>92</v>
      </c>
      <c r="E87" s="62"/>
      <c r="F87" s="62"/>
      <c r="G87" s="66"/>
      <c r="H87" s="64" t="n">
        <f aca="false">E87-F87+G87</f>
        <v>0</v>
      </c>
      <c r="I87" s="62"/>
      <c r="J87" s="63"/>
      <c r="K87" s="64" t="n">
        <f aca="false">H87-I87+J87</f>
        <v>0</v>
      </c>
      <c r="L87" s="62"/>
      <c r="M87" s="63"/>
      <c r="N87" s="64" t="n">
        <f aca="false">K87-L87+M87</f>
        <v>0</v>
      </c>
      <c r="O87" s="62"/>
      <c r="P87" s="63"/>
      <c r="Q87" s="64" t="n">
        <f aca="false">N87-O87+P87</f>
        <v>0</v>
      </c>
      <c r="R87" s="62"/>
      <c r="S87" s="63"/>
      <c r="T87" s="64" t="n">
        <f aca="false">Q87-R87+S87</f>
        <v>0</v>
      </c>
      <c r="U87" s="62"/>
      <c r="V87" s="63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</row>
    <row r="88" customFormat="false" ht="15" hidden="true" customHeight="true" outlineLevel="0" collapsed="false">
      <c r="A88" s="199"/>
      <c r="B88" s="56" t="n">
        <v>80103</v>
      </c>
      <c r="C88" s="164" t="s">
        <v>93</v>
      </c>
      <c r="D88" s="164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11.25" hidden="true" customHeight="true" outlineLevel="0" collapsed="false">
      <c r="A89" s="199"/>
      <c r="B89" s="71"/>
      <c r="C89" s="60" t="s">
        <v>38</v>
      </c>
      <c r="D89" s="61" t="s">
        <v>39</v>
      </c>
      <c r="E89" s="62"/>
      <c r="F89" s="62"/>
      <c r="G89" s="72"/>
      <c r="H89" s="64" t="n">
        <f aca="false">E89-F89+G89</f>
        <v>0</v>
      </c>
      <c r="I89" s="62"/>
      <c r="J89" s="63"/>
      <c r="K89" s="64" t="n">
        <f aca="false">H89-I89+J89</f>
        <v>0</v>
      </c>
      <c r="L89" s="62"/>
      <c r="M89" s="63"/>
      <c r="N89" s="64" t="n">
        <f aca="false">K89-L89+M89</f>
        <v>0</v>
      </c>
      <c r="O89" s="62"/>
      <c r="P89" s="63"/>
      <c r="Q89" s="64" t="n">
        <f aca="false">N89-O89+P89</f>
        <v>0</v>
      </c>
      <c r="R89" s="62"/>
      <c r="S89" s="63"/>
      <c r="T89" s="64" t="n">
        <f aca="false">Q89-R89+S89</f>
        <v>0</v>
      </c>
      <c r="U89" s="62"/>
      <c r="V89" s="63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</row>
    <row r="90" customFormat="false" ht="15" hidden="true" customHeight="true" outlineLevel="0" collapsed="false">
      <c r="A90" s="199"/>
      <c r="B90" s="56" t="n">
        <v>80104</v>
      </c>
      <c r="C90" s="57" t="s">
        <v>94</v>
      </c>
      <c r="D90" s="57"/>
      <c r="E90" s="58" t="n">
        <f aca="false">SUM(E91:E92)</f>
        <v>190193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190193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190193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190193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190193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1901930</v>
      </c>
      <c r="U90" s="58" t="n">
        <f aca="false">SUM(U91:U93)</f>
        <v>0</v>
      </c>
      <c r="V90" s="58" t="n">
        <f aca="false">SUM(V91:V93)</f>
        <v>0</v>
      </c>
      <c r="W90" s="58" t="n">
        <f aca="false">SUM(W91:W93)</f>
        <v>1901930</v>
      </c>
      <c r="X90" s="54" t="n">
        <f aca="false">T90-U90+V90</f>
        <v>1901930</v>
      </c>
      <c r="Y90" s="55" t="n">
        <f aca="false">W90-X90</f>
        <v>0</v>
      </c>
    </row>
    <row r="91" s="102" customFormat="true" ht="11.25" hidden="true" customHeight="false" outlineLevel="0" collapsed="false">
      <c r="A91" s="199"/>
      <c r="B91" s="100"/>
      <c r="C91" s="60" t="s">
        <v>30</v>
      </c>
      <c r="D91" s="61" t="s">
        <v>31</v>
      </c>
      <c r="E91" s="62" t="n">
        <v>1900140</v>
      </c>
      <c r="F91" s="62"/>
      <c r="G91" s="101"/>
      <c r="H91" s="64" t="n">
        <f aca="false">E91-F91+G91</f>
        <v>1900140</v>
      </c>
      <c r="I91" s="62"/>
      <c r="J91" s="63"/>
      <c r="K91" s="64" t="n">
        <f aca="false">H91-I91+J91</f>
        <v>1900140</v>
      </c>
      <c r="L91" s="62"/>
      <c r="M91" s="63"/>
      <c r="N91" s="64" t="n">
        <f aca="false">K91-L91+M91</f>
        <v>1900140</v>
      </c>
      <c r="O91" s="62"/>
      <c r="P91" s="63"/>
      <c r="Q91" s="64" t="n">
        <f aca="false">N91-O91+P91</f>
        <v>1900140</v>
      </c>
      <c r="R91" s="62"/>
      <c r="S91" s="63"/>
      <c r="T91" s="64" t="n">
        <f aca="false">Q91-R91+S91</f>
        <v>1900140</v>
      </c>
      <c r="U91" s="62"/>
      <c r="V91" s="63"/>
      <c r="W91" s="64" t="n">
        <f aca="false">T91-U91+V91</f>
        <v>1900140</v>
      </c>
      <c r="X91" s="54" t="n">
        <f aca="false">T91-U91+V91</f>
        <v>1900140</v>
      </c>
      <c r="Y91" s="55" t="n">
        <f aca="false">W91-X91</f>
        <v>0</v>
      </c>
    </row>
    <row r="92" s="65" customFormat="true" ht="11.25" hidden="true" customHeight="true" outlineLevel="0" collapsed="false">
      <c r="A92" s="199"/>
      <c r="B92" s="100"/>
      <c r="C92" s="60" t="s">
        <v>38</v>
      </c>
      <c r="D92" s="61" t="s">
        <v>39</v>
      </c>
      <c r="E92" s="62" t="n">
        <v>1790</v>
      </c>
      <c r="F92" s="62"/>
      <c r="G92" s="63"/>
      <c r="H92" s="64" t="n">
        <f aca="false">E92-F92+G92</f>
        <v>1790</v>
      </c>
      <c r="I92" s="62"/>
      <c r="J92" s="63"/>
      <c r="K92" s="64" t="n">
        <f aca="false">H92-I92+J92</f>
        <v>1790</v>
      </c>
      <c r="L92" s="62"/>
      <c r="M92" s="63"/>
      <c r="N92" s="64" t="n">
        <f aca="false">K92-L92+M92</f>
        <v>1790</v>
      </c>
      <c r="O92" s="62"/>
      <c r="P92" s="63"/>
      <c r="Q92" s="64" t="n">
        <f aca="false">N92-O92+P92</f>
        <v>1790</v>
      </c>
      <c r="R92" s="62"/>
      <c r="S92" s="63"/>
      <c r="T92" s="64" t="n">
        <f aca="false">Q92-R92+S92</f>
        <v>1790</v>
      </c>
      <c r="U92" s="62"/>
      <c r="V92" s="63"/>
      <c r="W92" s="64" t="n">
        <f aca="false">T92-U92+V92</f>
        <v>1790</v>
      </c>
      <c r="X92" s="54" t="n">
        <f aca="false">T92-U92+V92</f>
        <v>1790</v>
      </c>
      <c r="Y92" s="55" t="n">
        <f aca="false">W92-X92</f>
        <v>0</v>
      </c>
    </row>
    <row r="93" s="65" customFormat="true" ht="11.25" hidden="true" customHeight="true" outlineLevel="0" collapsed="false">
      <c r="A93" s="199"/>
      <c r="B93" s="100"/>
      <c r="C93" s="71" t="n">
        <v>2370</v>
      </c>
      <c r="D93" s="61" t="s">
        <v>145</v>
      </c>
      <c r="E93" s="62"/>
      <c r="F93" s="62"/>
      <c r="G93" s="63"/>
      <c r="H93" s="64"/>
      <c r="I93" s="62"/>
      <c r="J93" s="63"/>
      <c r="K93" s="64"/>
      <c r="L93" s="62"/>
      <c r="M93" s="63"/>
      <c r="N93" s="64"/>
      <c r="O93" s="62"/>
      <c r="P93" s="63"/>
      <c r="Q93" s="64"/>
      <c r="R93" s="62"/>
      <c r="S93" s="63"/>
      <c r="T93" s="64" t="n">
        <v>0</v>
      </c>
      <c r="U93" s="62"/>
      <c r="V93" s="63"/>
      <c r="W93" s="64" t="n">
        <f aca="false">T93-U93+V93</f>
        <v>0</v>
      </c>
      <c r="X93" s="54"/>
      <c r="Y93" s="55"/>
    </row>
    <row r="94" customFormat="false" ht="15" hidden="true" customHeight="true" outlineLevel="0" collapsed="false">
      <c r="A94" s="199"/>
      <c r="B94" s="56" t="n">
        <v>80105</v>
      </c>
      <c r="C94" s="57" t="s">
        <v>96</v>
      </c>
      <c r="D94" s="57"/>
      <c r="E94" s="58" t="n">
        <f aca="false">SUM(E95:E96)</f>
        <v>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0</v>
      </c>
      <c r="X94" s="54" t="n">
        <f aca="false">T94-U94+V94</f>
        <v>0</v>
      </c>
      <c r="Y94" s="55" t="n">
        <f aca="false">W94-X94</f>
        <v>0</v>
      </c>
    </row>
    <row r="95" s="65" customFormat="true" ht="11.25" hidden="true" customHeight="true" outlineLevel="0" collapsed="false">
      <c r="A95" s="199"/>
      <c r="B95" s="103"/>
      <c r="C95" s="60" t="s">
        <v>30</v>
      </c>
      <c r="D95" s="61" t="s">
        <v>31</v>
      </c>
      <c r="E95" s="104"/>
      <c r="F95" s="104"/>
      <c r="G95" s="63"/>
      <c r="H95" s="64" t="n">
        <f aca="false">E95-F95+G95</f>
        <v>0</v>
      </c>
      <c r="I95" s="62"/>
      <c r="J95" s="63"/>
      <c r="K95" s="64" t="n">
        <f aca="false">H95-I95+J95</f>
        <v>0</v>
      </c>
      <c r="L95" s="62"/>
      <c r="M95" s="63"/>
      <c r="N95" s="64" t="n">
        <f aca="false">K95-L95+M95</f>
        <v>0</v>
      </c>
      <c r="O95" s="62"/>
      <c r="P95" s="63"/>
      <c r="Q95" s="64" t="n">
        <f aca="false">N95-O95+P95</f>
        <v>0</v>
      </c>
      <c r="R95" s="62"/>
      <c r="S95" s="63"/>
      <c r="T95" s="64" t="n">
        <f aca="false">Q95-R95+S95</f>
        <v>0</v>
      </c>
      <c r="U95" s="62"/>
      <c r="V95" s="63"/>
      <c r="W95" s="64" t="n">
        <f aca="false">T95-U95+V95</f>
        <v>0</v>
      </c>
      <c r="X95" s="54" t="n">
        <f aca="false">T95-U95+V95</f>
        <v>0</v>
      </c>
      <c r="Y95" s="55" t="n">
        <f aca="false">W95-X95</f>
        <v>0</v>
      </c>
    </row>
    <row r="96" s="65" customFormat="true" ht="11.25" hidden="true" customHeight="true" outlineLevel="0" collapsed="false">
      <c r="A96" s="199"/>
      <c r="B96" s="103"/>
      <c r="C96" s="60" t="s">
        <v>38</v>
      </c>
      <c r="D96" s="61" t="s">
        <v>39</v>
      </c>
      <c r="E96" s="104"/>
      <c r="F96" s="104"/>
      <c r="G96" s="63"/>
      <c r="H96" s="64" t="n">
        <f aca="false">E96-F96+G96</f>
        <v>0</v>
      </c>
      <c r="I96" s="62"/>
      <c r="J96" s="63"/>
      <c r="K96" s="64" t="n">
        <f aca="false">H96-I96+J96</f>
        <v>0</v>
      </c>
      <c r="L96" s="62"/>
      <c r="M96" s="63"/>
      <c r="N96" s="64" t="n">
        <f aca="false">K96-L96+M96</f>
        <v>0</v>
      </c>
      <c r="O96" s="62"/>
      <c r="P96" s="63"/>
      <c r="Q96" s="64" t="n">
        <f aca="false">N96-O96+P96</f>
        <v>0</v>
      </c>
      <c r="R96" s="62"/>
      <c r="S96" s="63"/>
      <c r="T96" s="64" t="n">
        <f aca="false">Q96-R96+S96</f>
        <v>0</v>
      </c>
      <c r="U96" s="62"/>
      <c r="V96" s="63"/>
      <c r="W96" s="64" t="n">
        <f aca="false">T96-U96+V96</f>
        <v>0</v>
      </c>
      <c r="X96" s="54" t="n">
        <f aca="false">T96-U96+V96</f>
        <v>0</v>
      </c>
      <c r="Y96" s="55" t="n">
        <f aca="false">W96-X96</f>
        <v>0</v>
      </c>
    </row>
    <row r="97" s="65" customFormat="true" ht="11.25" hidden="true" customHeight="true" outlineLevel="0" collapsed="false">
      <c r="A97" s="199"/>
      <c r="B97" s="103"/>
      <c r="C97" s="71" t="n">
        <v>2370</v>
      </c>
      <c r="D97" s="61" t="s">
        <v>145</v>
      </c>
      <c r="E97" s="104"/>
      <c r="F97" s="104"/>
      <c r="G97" s="63"/>
      <c r="H97" s="64"/>
      <c r="I97" s="62"/>
      <c r="J97" s="63"/>
      <c r="K97" s="64"/>
      <c r="L97" s="62"/>
      <c r="M97" s="63"/>
      <c r="N97" s="64"/>
      <c r="O97" s="62"/>
      <c r="P97" s="63"/>
      <c r="Q97" s="64"/>
      <c r="R97" s="62"/>
      <c r="S97" s="63"/>
      <c r="T97" s="64" t="n">
        <v>0</v>
      </c>
      <c r="U97" s="62"/>
      <c r="V97" s="63"/>
      <c r="W97" s="64" t="n">
        <f aca="false">T97-U97+V97</f>
        <v>0</v>
      </c>
      <c r="X97" s="54"/>
      <c r="Y97" s="55"/>
    </row>
    <row r="98" customFormat="false" ht="15" hidden="true" customHeight="true" outlineLevel="0" collapsed="false">
      <c r="A98" s="199"/>
      <c r="B98" s="91" t="n">
        <v>80110</v>
      </c>
      <c r="C98" s="57" t="s">
        <v>97</v>
      </c>
      <c r="D98" s="57"/>
      <c r="E98" s="58" t="n">
        <f aca="false">SUM(E99:E101)</f>
        <v>8127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8127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8127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8127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8127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8127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81270</v>
      </c>
      <c r="X98" s="54" t="n">
        <f aca="false">T98-U98+V98</f>
        <v>81270</v>
      </c>
      <c r="Y98" s="55" t="n">
        <f aca="false">W98-X98</f>
        <v>0</v>
      </c>
    </row>
    <row r="99" s="67" customFormat="true" ht="11.25" hidden="true" customHeight="true" outlineLevel="0" collapsed="false">
      <c r="A99" s="199"/>
      <c r="B99" s="71"/>
      <c r="C99" s="71" t="s">
        <v>42</v>
      </c>
      <c r="D99" s="75" t="s">
        <v>43</v>
      </c>
      <c r="E99" s="62"/>
      <c r="F99" s="62"/>
      <c r="G99" s="66"/>
      <c r="H99" s="64" t="n">
        <f aca="false">E99-F99+G99</f>
        <v>0</v>
      </c>
      <c r="I99" s="62"/>
      <c r="J99" s="63"/>
      <c r="K99" s="64" t="n">
        <f aca="false">H99-I99+J99</f>
        <v>0</v>
      </c>
      <c r="L99" s="62"/>
      <c r="M99" s="63"/>
      <c r="N99" s="64" t="n">
        <f aca="false">K99-L99+M99</f>
        <v>0</v>
      </c>
      <c r="O99" s="62"/>
      <c r="P99" s="63"/>
      <c r="Q99" s="64" t="n">
        <f aca="false">N99-O99+P99</f>
        <v>0</v>
      </c>
      <c r="R99" s="62"/>
      <c r="S99" s="63"/>
      <c r="T99" s="64" t="n">
        <f aca="false">Q99-R99+S99</f>
        <v>0</v>
      </c>
      <c r="U99" s="62"/>
      <c r="V99" s="63"/>
      <c r="W99" s="64" t="n">
        <f aca="false">T99-U99+V99</f>
        <v>0</v>
      </c>
      <c r="X99" s="54" t="n">
        <f aca="false">T99-U99+V99</f>
        <v>0</v>
      </c>
      <c r="Y99" s="55" t="n">
        <f aca="false">W99-X99</f>
        <v>0</v>
      </c>
    </row>
    <row r="100" s="65" customFormat="true" ht="33.75" hidden="true" customHeight="true" outlineLevel="0" collapsed="false">
      <c r="A100" s="199"/>
      <c r="B100" s="71"/>
      <c r="C100" s="60" t="s">
        <v>36</v>
      </c>
      <c r="D100" s="61" t="s">
        <v>37</v>
      </c>
      <c r="E100" s="62"/>
      <c r="F100" s="62"/>
      <c r="G100" s="63"/>
      <c r="H100" s="64" t="n">
        <f aca="false">E100-F100+G100</f>
        <v>0</v>
      </c>
      <c r="I100" s="62"/>
      <c r="J100" s="63"/>
      <c r="K100" s="64" t="n">
        <f aca="false">H100-I100+J100</f>
        <v>0</v>
      </c>
      <c r="L100" s="62"/>
      <c r="M100" s="63"/>
      <c r="N100" s="64" t="n">
        <f aca="false">K100-L100+M100</f>
        <v>0</v>
      </c>
      <c r="O100" s="62"/>
      <c r="P100" s="63"/>
      <c r="Q100" s="64" t="n">
        <f aca="false">N100-O100+P100</f>
        <v>0</v>
      </c>
      <c r="R100" s="62"/>
      <c r="S100" s="63"/>
      <c r="T100" s="64" t="n">
        <f aca="false">Q100-R100+S100</f>
        <v>0</v>
      </c>
      <c r="U100" s="62"/>
      <c r="V100" s="63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</row>
    <row r="101" s="65" customFormat="true" ht="11.25" hidden="true" customHeight="false" outlineLevel="0" collapsed="false">
      <c r="A101" s="199"/>
      <c r="B101" s="71"/>
      <c r="C101" s="60" t="s">
        <v>38</v>
      </c>
      <c r="D101" s="61" t="s">
        <v>39</v>
      </c>
      <c r="E101" s="62" t="n">
        <v>81270</v>
      </c>
      <c r="F101" s="62"/>
      <c r="G101" s="63"/>
      <c r="H101" s="64" t="n">
        <f aca="false">E101-F101+G101</f>
        <v>81270</v>
      </c>
      <c r="I101" s="62"/>
      <c r="J101" s="63"/>
      <c r="K101" s="64" t="n">
        <f aca="false">H101-I101+J101</f>
        <v>81270</v>
      </c>
      <c r="L101" s="62"/>
      <c r="M101" s="63"/>
      <c r="N101" s="64" t="n">
        <f aca="false">K101-L101+M101</f>
        <v>81270</v>
      </c>
      <c r="O101" s="62"/>
      <c r="P101" s="63"/>
      <c r="Q101" s="64" t="n">
        <f aca="false">N101-O101+P101</f>
        <v>81270</v>
      </c>
      <c r="R101" s="62"/>
      <c r="S101" s="63"/>
      <c r="T101" s="64" t="n">
        <f aca="false">Q101-R101+S101</f>
        <v>81270</v>
      </c>
      <c r="U101" s="62"/>
      <c r="V101" s="63"/>
      <c r="W101" s="64" t="n">
        <f aca="false">T101-U101+V101</f>
        <v>81270</v>
      </c>
      <c r="X101" s="54" t="n">
        <f aca="false">T101-U101+V101</f>
        <v>81270</v>
      </c>
      <c r="Y101" s="55" t="n">
        <f aca="false">W101-X101</f>
        <v>0</v>
      </c>
    </row>
    <row r="102" customFormat="false" ht="15" hidden="true" customHeight="true" outlineLevel="0" collapsed="false">
      <c r="A102" s="199"/>
      <c r="B102" s="91" t="n">
        <v>80114</v>
      </c>
      <c r="C102" s="57" t="s">
        <v>98</v>
      </c>
      <c r="D102" s="57"/>
      <c r="E102" s="58" t="n">
        <f aca="false">SUM(E103:E105)</f>
        <v>3024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3024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3024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3024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3024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3024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30240</v>
      </c>
      <c r="X102" s="54" t="n">
        <f aca="false">T102-U102+V102</f>
        <v>30240</v>
      </c>
      <c r="Y102" s="55" t="n">
        <f aca="false">W102-X102</f>
        <v>0</v>
      </c>
    </row>
    <row r="103" s="73" customFormat="true" ht="33" hidden="true" customHeight="true" outlineLevel="0" collapsed="false">
      <c r="A103" s="199"/>
      <c r="B103" s="82"/>
      <c r="C103" s="60" t="s">
        <v>36</v>
      </c>
      <c r="D103" s="61" t="s">
        <v>37</v>
      </c>
      <c r="E103" s="62"/>
      <c r="F103" s="62"/>
      <c r="G103" s="72"/>
      <c r="H103" s="64" t="n">
        <f aca="false">E103-F103+G103</f>
        <v>0</v>
      </c>
      <c r="I103" s="62"/>
      <c r="J103" s="63"/>
      <c r="K103" s="64" t="n">
        <f aca="false">H103-I103+J103</f>
        <v>0</v>
      </c>
      <c r="L103" s="62"/>
      <c r="M103" s="63"/>
      <c r="N103" s="64" t="n">
        <f aca="false">K103-L103+M103</f>
        <v>0</v>
      </c>
      <c r="O103" s="62"/>
      <c r="P103" s="63"/>
      <c r="Q103" s="64" t="n">
        <f aca="false">N103-O103+P103</f>
        <v>0</v>
      </c>
      <c r="R103" s="62"/>
      <c r="S103" s="63"/>
      <c r="T103" s="64" t="n">
        <f aca="false">Q103-R103+S103</f>
        <v>0</v>
      </c>
      <c r="U103" s="62"/>
      <c r="V103" s="63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</row>
    <row r="104" s="102" customFormat="true" ht="11.25" hidden="true" customHeight="true" outlineLevel="0" collapsed="false">
      <c r="A104" s="199"/>
      <c r="B104" s="82"/>
      <c r="C104" s="71" t="s">
        <v>32</v>
      </c>
      <c r="D104" s="61" t="s">
        <v>33</v>
      </c>
      <c r="E104" s="62"/>
      <c r="F104" s="62"/>
      <c r="G104" s="101"/>
      <c r="H104" s="64" t="n">
        <f aca="false">E104-F104+G104</f>
        <v>0</v>
      </c>
      <c r="I104" s="62"/>
      <c r="J104" s="63"/>
      <c r="K104" s="64" t="n">
        <f aca="false">H104-I104+J104</f>
        <v>0</v>
      </c>
      <c r="L104" s="62"/>
      <c r="M104" s="63"/>
      <c r="N104" s="64" t="n">
        <f aca="false">K104-L104+M104</f>
        <v>0</v>
      </c>
      <c r="O104" s="62"/>
      <c r="P104" s="63"/>
      <c r="Q104" s="64" t="n">
        <f aca="false">N104-O104+P104</f>
        <v>0</v>
      </c>
      <c r="R104" s="62"/>
      <c r="S104" s="63"/>
      <c r="T104" s="64" t="n">
        <f aca="false">Q104-R104+S104</f>
        <v>0</v>
      </c>
      <c r="U104" s="62"/>
      <c r="V104" s="63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</row>
    <row r="105" s="65" customFormat="true" ht="11.25" hidden="true" customHeight="false" outlineLevel="0" collapsed="false">
      <c r="A105" s="199"/>
      <c r="B105" s="82"/>
      <c r="C105" s="60" t="s">
        <v>38</v>
      </c>
      <c r="D105" s="61" t="s">
        <v>39</v>
      </c>
      <c r="E105" s="62" t="n">
        <v>30240</v>
      </c>
      <c r="F105" s="62"/>
      <c r="G105" s="63"/>
      <c r="H105" s="64" t="n">
        <f aca="false">E105-F105+G105</f>
        <v>30240</v>
      </c>
      <c r="I105" s="62"/>
      <c r="J105" s="63"/>
      <c r="K105" s="64" t="n">
        <f aca="false">H105-I105+J105</f>
        <v>30240</v>
      </c>
      <c r="L105" s="62"/>
      <c r="M105" s="63"/>
      <c r="N105" s="64" t="n">
        <f aca="false">K105-L105+M105</f>
        <v>30240</v>
      </c>
      <c r="O105" s="62"/>
      <c r="P105" s="63"/>
      <c r="Q105" s="64" t="n">
        <f aca="false">N105-O105+P105</f>
        <v>30240</v>
      </c>
      <c r="R105" s="62"/>
      <c r="S105" s="63"/>
      <c r="T105" s="64" t="n">
        <f aca="false">Q105-R105+S105</f>
        <v>30240</v>
      </c>
      <c r="U105" s="62"/>
      <c r="V105" s="63"/>
      <c r="W105" s="64" t="n">
        <f aca="false">T105-U105+V105</f>
        <v>30240</v>
      </c>
      <c r="X105" s="54" t="n">
        <f aca="false">T105-U105+V105</f>
        <v>30240</v>
      </c>
      <c r="Y105" s="55" t="n">
        <f aca="false">W105-X105</f>
        <v>0</v>
      </c>
    </row>
    <row r="106" customFormat="false" ht="15" hidden="true" customHeight="true" outlineLevel="0" collapsed="false">
      <c r="A106" s="199"/>
      <c r="B106" s="91" t="n">
        <v>80120</v>
      </c>
      <c r="C106" s="57" t="s">
        <v>99</v>
      </c>
      <c r="D106" s="57"/>
      <c r="E106" s="58" t="n">
        <f aca="false">SUM(E107:E108)</f>
        <v>144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144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144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144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144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144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1440</v>
      </c>
      <c r="X106" s="54" t="n">
        <f aca="false">T106-U106+V106</f>
        <v>1440</v>
      </c>
      <c r="Y106" s="55" t="n">
        <f aca="false">W106-X106</f>
        <v>0</v>
      </c>
    </row>
    <row r="107" s="67" customFormat="true" ht="11.25" hidden="true" customHeight="true" outlineLevel="0" collapsed="false">
      <c r="A107" s="199"/>
      <c r="B107" s="71"/>
      <c r="C107" s="71" t="s">
        <v>42</v>
      </c>
      <c r="D107" s="75" t="s">
        <v>43</v>
      </c>
      <c r="E107" s="62"/>
      <c r="F107" s="62"/>
      <c r="G107" s="66"/>
      <c r="H107" s="64" t="n">
        <f aca="false">E107-F107+G107</f>
        <v>0</v>
      </c>
      <c r="I107" s="62"/>
      <c r="J107" s="63"/>
      <c r="K107" s="64" t="n">
        <f aca="false">H107-I107+J107</f>
        <v>0</v>
      </c>
      <c r="L107" s="62"/>
      <c r="M107" s="63"/>
      <c r="N107" s="64" t="n">
        <f aca="false">K107-L107+M107</f>
        <v>0</v>
      </c>
      <c r="O107" s="62"/>
      <c r="P107" s="63"/>
      <c r="Q107" s="64" t="n">
        <f aca="false">N107-O107+P107</f>
        <v>0</v>
      </c>
      <c r="R107" s="62"/>
      <c r="S107" s="63"/>
      <c r="T107" s="64" t="n">
        <f aca="false">Q107-R107+S107</f>
        <v>0</v>
      </c>
      <c r="U107" s="62"/>
      <c r="V107" s="63"/>
      <c r="W107" s="64" t="n">
        <f aca="false">T107-U107+V107</f>
        <v>0</v>
      </c>
      <c r="X107" s="54" t="n">
        <f aca="false">T107-U107+V107</f>
        <v>0</v>
      </c>
      <c r="Y107" s="55" t="n">
        <f aca="false">W107-X107</f>
        <v>0</v>
      </c>
    </row>
    <row r="108" s="65" customFormat="true" ht="11.25" hidden="true" customHeight="false" outlineLevel="0" collapsed="false">
      <c r="A108" s="199"/>
      <c r="B108" s="71"/>
      <c r="C108" s="60" t="s">
        <v>38</v>
      </c>
      <c r="D108" s="61" t="s">
        <v>39</v>
      </c>
      <c r="E108" s="62" t="n">
        <v>1440</v>
      </c>
      <c r="F108" s="62"/>
      <c r="G108" s="63"/>
      <c r="H108" s="64" t="n">
        <f aca="false">E108-F108+G108</f>
        <v>1440</v>
      </c>
      <c r="I108" s="62"/>
      <c r="J108" s="63"/>
      <c r="K108" s="64" t="n">
        <f aca="false">H108-I108+J108</f>
        <v>1440</v>
      </c>
      <c r="L108" s="62"/>
      <c r="M108" s="63"/>
      <c r="N108" s="64" t="n">
        <f aca="false">K108-L108+M108</f>
        <v>1440</v>
      </c>
      <c r="O108" s="62"/>
      <c r="P108" s="63"/>
      <c r="Q108" s="64" t="n">
        <f aca="false">N108-O108+P108</f>
        <v>1440</v>
      </c>
      <c r="R108" s="62"/>
      <c r="S108" s="63"/>
      <c r="T108" s="64" t="n">
        <f aca="false">Q108-R108+S108</f>
        <v>1440</v>
      </c>
      <c r="U108" s="62"/>
      <c r="V108" s="63"/>
      <c r="W108" s="64" t="n">
        <f aca="false">T108-U108+V108</f>
        <v>1440</v>
      </c>
      <c r="X108" s="54" t="n">
        <f aca="false">T108-U108+V108</f>
        <v>1440</v>
      </c>
      <c r="Y108" s="55" t="n">
        <f aca="false">W108-X108</f>
        <v>0</v>
      </c>
    </row>
    <row r="109" s="106" customFormat="true" ht="15" hidden="true" customHeight="true" outlineLevel="0" collapsed="false">
      <c r="A109" s="199"/>
      <c r="B109" s="91" t="n">
        <v>80123</v>
      </c>
      <c r="C109" s="105" t="s">
        <v>100</v>
      </c>
      <c r="D109" s="105"/>
      <c r="E109" s="58" t="n">
        <f aca="false">+E110</f>
        <v>160</v>
      </c>
      <c r="F109" s="58" t="n">
        <f aca="false">+F110</f>
        <v>0</v>
      </c>
      <c r="G109" s="58" t="n">
        <f aca="false">+G110</f>
        <v>0</v>
      </c>
      <c r="H109" s="58" t="n">
        <f aca="false">+H110</f>
        <v>160</v>
      </c>
      <c r="I109" s="58" t="n">
        <f aca="false">+I110</f>
        <v>0</v>
      </c>
      <c r="J109" s="58" t="n">
        <f aca="false">+J110</f>
        <v>0</v>
      </c>
      <c r="K109" s="58" t="n">
        <f aca="false">+K110</f>
        <v>160</v>
      </c>
      <c r="L109" s="58" t="n">
        <f aca="false">+L110</f>
        <v>0</v>
      </c>
      <c r="M109" s="58" t="n">
        <f aca="false">+M110</f>
        <v>0</v>
      </c>
      <c r="N109" s="58" t="n">
        <f aca="false">+N110</f>
        <v>160</v>
      </c>
      <c r="O109" s="58" t="n">
        <f aca="false">+O110</f>
        <v>0</v>
      </c>
      <c r="P109" s="58" t="n">
        <f aca="false">+P110</f>
        <v>0</v>
      </c>
      <c r="Q109" s="58" t="n">
        <f aca="false">+Q110</f>
        <v>160</v>
      </c>
      <c r="R109" s="58" t="n">
        <f aca="false">+R110</f>
        <v>0</v>
      </c>
      <c r="S109" s="58" t="n">
        <f aca="false">+S110</f>
        <v>0</v>
      </c>
      <c r="T109" s="58" t="n">
        <f aca="false">+T110</f>
        <v>160</v>
      </c>
      <c r="U109" s="58" t="n">
        <f aca="false">+U110</f>
        <v>0</v>
      </c>
      <c r="V109" s="58" t="n">
        <f aca="false">+V110</f>
        <v>0</v>
      </c>
      <c r="W109" s="58" t="n">
        <f aca="false">+W110</f>
        <v>160</v>
      </c>
      <c r="X109" s="54" t="n">
        <f aca="false">T109-U109+V109</f>
        <v>160</v>
      </c>
      <c r="Y109" s="55" t="n">
        <f aca="false">W109-X109</f>
        <v>0</v>
      </c>
    </row>
    <row r="110" s="93" customFormat="true" ht="12" hidden="true" customHeight="true" outlineLevel="0" collapsed="false">
      <c r="A110" s="199"/>
      <c r="B110" s="107"/>
      <c r="C110" s="60" t="s">
        <v>38</v>
      </c>
      <c r="D110" s="61" t="s">
        <v>39</v>
      </c>
      <c r="E110" s="108" t="n">
        <v>160</v>
      </c>
      <c r="F110" s="108"/>
      <c r="G110" s="109"/>
      <c r="H110" s="64" t="n">
        <f aca="false">E110-F110+G110</f>
        <v>160</v>
      </c>
      <c r="I110" s="62"/>
      <c r="J110" s="63"/>
      <c r="K110" s="64" t="n">
        <f aca="false">H110-I110+J110</f>
        <v>160</v>
      </c>
      <c r="L110" s="62"/>
      <c r="M110" s="63"/>
      <c r="N110" s="64" t="n">
        <f aca="false">K110-L110+M110</f>
        <v>160</v>
      </c>
      <c r="O110" s="62"/>
      <c r="P110" s="63"/>
      <c r="Q110" s="64" t="n">
        <f aca="false">N110-O110+P110</f>
        <v>160</v>
      </c>
      <c r="R110" s="62"/>
      <c r="S110" s="63"/>
      <c r="T110" s="64" t="n">
        <f aca="false">Q110-R110+S110</f>
        <v>160</v>
      </c>
      <c r="U110" s="62"/>
      <c r="V110" s="63"/>
      <c r="W110" s="64" t="n">
        <f aca="false">T110-U110+V110</f>
        <v>160</v>
      </c>
      <c r="X110" s="54" t="n">
        <f aca="false">T110-U110+V110</f>
        <v>160</v>
      </c>
      <c r="Y110" s="55" t="n">
        <f aca="false">W110-X110</f>
        <v>0</v>
      </c>
    </row>
    <row r="111" customFormat="false" ht="15" hidden="true" customHeight="true" outlineLevel="0" collapsed="false">
      <c r="A111" s="199"/>
      <c r="B111" s="91" t="n">
        <v>80130</v>
      </c>
      <c r="C111" s="57" t="s">
        <v>101</v>
      </c>
      <c r="D111" s="57"/>
      <c r="E111" s="58" t="n">
        <f aca="false">SUM(E112:E113)</f>
        <v>353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353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353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353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3530</v>
      </c>
      <c r="R111" s="58" t="n">
        <f aca="false">SUM(R112:R116)</f>
        <v>0</v>
      </c>
      <c r="S111" s="58" t="n">
        <f aca="false">SUM(S112:S116)</f>
        <v>0</v>
      </c>
      <c r="T111" s="58" t="n">
        <f aca="false">SUM(T112:T116)</f>
        <v>353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3530</v>
      </c>
      <c r="X111" s="54" t="n">
        <f aca="false">T111-U111+V111</f>
        <v>3530</v>
      </c>
      <c r="Y111" s="55" t="n">
        <f aca="false">W111-X111</f>
        <v>0</v>
      </c>
    </row>
    <row r="112" s="111" customFormat="true" ht="11.25" hidden="true" customHeight="true" outlineLevel="0" collapsed="false">
      <c r="A112" s="199"/>
      <c r="B112" s="71"/>
      <c r="C112" s="71" t="s">
        <v>42</v>
      </c>
      <c r="D112" s="75" t="s">
        <v>43</v>
      </c>
      <c r="E112" s="62"/>
      <c r="F112" s="62"/>
      <c r="G112" s="110"/>
      <c r="H112" s="64" t="n">
        <f aca="false">E112-F112+G112</f>
        <v>0</v>
      </c>
      <c r="I112" s="62"/>
      <c r="J112" s="63"/>
      <c r="K112" s="64" t="n">
        <f aca="false">H112-I112+J112</f>
        <v>0</v>
      </c>
      <c r="L112" s="62"/>
      <c r="M112" s="63"/>
      <c r="N112" s="64" t="n">
        <f aca="false">K112-L112+M112</f>
        <v>0</v>
      </c>
      <c r="O112" s="62"/>
      <c r="P112" s="63"/>
      <c r="Q112" s="64" t="n">
        <f aca="false">N112-O112+P112</f>
        <v>0</v>
      </c>
      <c r="R112" s="62"/>
      <c r="S112" s="63"/>
      <c r="T112" s="64" t="n">
        <f aca="false">Q112-R112+S112</f>
        <v>0</v>
      </c>
      <c r="U112" s="62"/>
      <c r="V112" s="63"/>
      <c r="W112" s="64" t="n">
        <f aca="false">T112-U112+V112</f>
        <v>0</v>
      </c>
      <c r="X112" s="54" t="n">
        <f aca="false">T112-U112+V112</f>
        <v>0</v>
      </c>
      <c r="Y112" s="55" t="n">
        <f aca="false">W112-X112</f>
        <v>0</v>
      </c>
    </row>
    <row r="113" s="65" customFormat="true" ht="11.25" hidden="true" customHeight="false" outlineLevel="0" collapsed="false">
      <c r="A113" s="199"/>
      <c r="B113" s="71"/>
      <c r="C113" s="60" t="s">
        <v>38</v>
      </c>
      <c r="D113" s="61" t="s">
        <v>39</v>
      </c>
      <c r="E113" s="62" t="n">
        <v>3530</v>
      </c>
      <c r="F113" s="62"/>
      <c r="G113" s="63"/>
      <c r="H113" s="64" t="n">
        <f aca="false">E113-F113+G113</f>
        <v>3530</v>
      </c>
      <c r="I113" s="62"/>
      <c r="J113" s="63"/>
      <c r="K113" s="64" t="n">
        <f aca="false">H113-I113+J113</f>
        <v>3530</v>
      </c>
      <c r="L113" s="62"/>
      <c r="M113" s="63"/>
      <c r="N113" s="64" t="n">
        <f aca="false">K113-L113+M113</f>
        <v>3530</v>
      </c>
      <c r="O113" s="62"/>
      <c r="P113" s="63"/>
      <c r="Q113" s="64" t="n">
        <f aca="false">N113-O113+P113</f>
        <v>3530</v>
      </c>
      <c r="R113" s="62"/>
      <c r="S113" s="63"/>
      <c r="T113" s="64" t="n">
        <f aca="false">Q113-R113+S113</f>
        <v>3530</v>
      </c>
      <c r="U113" s="62"/>
      <c r="V113" s="63"/>
      <c r="W113" s="64" t="n">
        <f aca="false">T113-U113+V113</f>
        <v>3530</v>
      </c>
      <c r="X113" s="54" t="n">
        <f aca="false">T113-U113+V113</f>
        <v>3530</v>
      </c>
      <c r="Y113" s="55" t="n">
        <f aca="false">W113-X113</f>
        <v>0</v>
      </c>
    </row>
    <row r="114" s="65" customFormat="true" ht="23.25" hidden="true" customHeight="true" outlineLevel="0" collapsed="false">
      <c r="A114" s="200"/>
      <c r="B114" s="107"/>
      <c r="C114" s="60" t="n">
        <v>2320</v>
      </c>
      <c r="D114" s="97" t="s">
        <v>102</v>
      </c>
      <c r="E114" s="62"/>
      <c r="F114" s="62"/>
      <c r="G114" s="63"/>
      <c r="H114" s="64"/>
      <c r="I114" s="62"/>
      <c r="J114" s="63"/>
      <c r="K114" s="64"/>
      <c r="L114" s="62"/>
      <c r="M114" s="63"/>
      <c r="N114" s="64"/>
      <c r="O114" s="62"/>
      <c r="P114" s="63"/>
      <c r="Q114" s="64"/>
      <c r="R114" s="62"/>
      <c r="S114" s="63"/>
      <c r="T114" s="64"/>
      <c r="U114" s="62"/>
      <c r="V114" s="63"/>
      <c r="W114" s="64"/>
      <c r="X114" s="54" t="n">
        <f aca="false">T114-U114+V114</f>
        <v>0</v>
      </c>
      <c r="Y114" s="55" t="n">
        <f aca="false">W114-X114</f>
        <v>0</v>
      </c>
    </row>
    <row r="115" s="65" customFormat="true" ht="22.5" hidden="true" customHeight="true" outlineLevel="0" collapsed="false">
      <c r="A115" s="200"/>
      <c r="B115" s="107"/>
      <c r="C115" s="60" t="n">
        <v>2708</v>
      </c>
      <c r="D115" s="112" t="s">
        <v>103</v>
      </c>
      <c r="E115" s="62"/>
      <c r="F115" s="62"/>
      <c r="G115" s="63"/>
      <c r="H115" s="64"/>
      <c r="I115" s="62"/>
      <c r="J115" s="63"/>
      <c r="K115" s="64" t="n">
        <v>0</v>
      </c>
      <c r="L115" s="62"/>
      <c r="M115" s="63"/>
      <c r="N115" s="64" t="n">
        <f aca="false">K115-L115+M115</f>
        <v>0</v>
      </c>
      <c r="O115" s="62"/>
      <c r="P115" s="63"/>
      <c r="Q115" s="64" t="n">
        <f aca="false">N115-O115+P115</f>
        <v>0</v>
      </c>
      <c r="R115" s="62"/>
      <c r="S115" s="63"/>
      <c r="T115" s="64" t="n">
        <f aca="false">Q115-R115+S115</f>
        <v>0</v>
      </c>
      <c r="U115" s="62"/>
      <c r="V115" s="63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</row>
    <row r="116" s="65" customFormat="true" ht="23.25" hidden="true" customHeight="true" outlineLevel="0" collapsed="false">
      <c r="A116" s="200"/>
      <c r="B116" s="107"/>
      <c r="C116" s="60" t="n">
        <v>6298</v>
      </c>
      <c r="D116" s="112" t="s">
        <v>104</v>
      </c>
      <c r="E116" s="62"/>
      <c r="F116" s="62"/>
      <c r="G116" s="63"/>
      <c r="H116" s="64"/>
      <c r="I116" s="62"/>
      <c r="J116" s="63"/>
      <c r="K116" s="64" t="n">
        <v>0</v>
      </c>
      <c r="L116" s="62"/>
      <c r="M116" s="63"/>
      <c r="N116" s="64" t="n">
        <f aca="false">K116-L116+M116</f>
        <v>0</v>
      </c>
      <c r="O116" s="62"/>
      <c r="P116" s="63"/>
      <c r="Q116" s="64" t="n">
        <f aca="false">N116-O116+P116</f>
        <v>0</v>
      </c>
      <c r="R116" s="62"/>
      <c r="S116" s="63"/>
      <c r="T116" s="64" t="n">
        <f aca="false">Q116-R116+S116</f>
        <v>0</v>
      </c>
      <c r="U116" s="62"/>
      <c r="V116" s="63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</row>
    <row r="117" customFormat="false" ht="15" hidden="true" customHeight="true" outlineLevel="0" collapsed="false">
      <c r="A117" s="90"/>
      <c r="B117" s="91" t="n">
        <v>80195</v>
      </c>
      <c r="C117" s="56"/>
      <c r="D117" s="85" t="s">
        <v>55</v>
      </c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54" t="n">
        <f aca="false">T117-U117+V117</f>
        <v>0</v>
      </c>
      <c r="Y117" s="55" t="n">
        <f aca="false">W117-X117</f>
        <v>0</v>
      </c>
    </row>
    <row r="118" s="65" customFormat="true" ht="11.25" hidden="true" customHeight="false" outlineLevel="0" collapsed="false">
      <c r="A118" s="60"/>
      <c r="B118" s="60"/>
      <c r="C118" s="60" t="s">
        <v>38</v>
      </c>
      <c r="D118" s="61" t="s">
        <v>39</v>
      </c>
      <c r="E118" s="62"/>
      <c r="F118" s="62"/>
      <c r="G118" s="63"/>
      <c r="H118" s="64" t="n">
        <f aca="false">E118-F118+G118</f>
        <v>0</v>
      </c>
      <c r="I118" s="62"/>
      <c r="J118" s="63"/>
      <c r="K118" s="64" t="n">
        <f aca="false">H118-I118+J118</f>
        <v>0</v>
      </c>
      <c r="L118" s="62"/>
      <c r="M118" s="63"/>
      <c r="N118" s="64" t="n">
        <f aca="false">K118-L118+M118</f>
        <v>0</v>
      </c>
      <c r="O118" s="62"/>
      <c r="P118" s="63"/>
      <c r="Q118" s="64" t="n">
        <f aca="false">N118-O118+P118</f>
        <v>0</v>
      </c>
      <c r="R118" s="62"/>
      <c r="S118" s="63"/>
      <c r="T118" s="64" t="n">
        <f aca="false">Q118-R118+S118</f>
        <v>0</v>
      </c>
      <c r="U118" s="62"/>
      <c r="V118" s="63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</row>
    <row r="119" s="93" customFormat="true" ht="22.5" hidden="true" customHeight="true" outlineLevel="0" collapsed="false">
      <c r="A119" s="114"/>
      <c r="B119" s="114"/>
      <c r="C119" s="71" t="n">
        <v>2707</v>
      </c>
      <c r="D119" s="115" t="s">
        <v>105</v>
      </c>
      <c r="E119" s="108"/>
      <c r="F119" s="108"/>
      <c r="G119" s="109"/>
      <c r="H119" s="64" t="n">
        <f aca="false">E119-F119+G119</f>
        <v>0</v>
      </c>
      <c r="I119" s="62"/>
      <c r="J119" s="63"/>
      <c r="K119" s="64" t="n">
        <f aca="false">H119-I119+J119</f>
        <v>0</v>
      </c>
      <c r="L119" s="62"/>
      <c r="M119" s="63"/>
      <c r="N119" s="64" t="n">
        <f aca="false">K119-L119+M119</f>
        <v>0</v>
      </c>
      <c r="O119" s="62"/>
      <c r="P119" s="63"/>
      <c r="Q119" s="64" t="n">
        <f aca="false">N119-O119+P119</f>
        <v>0</v>
      </c>
      <c r="R119" s="62"/>
      <c r="S119" s="63"/>
      <c r="T119" s="64" t="n">
        <f aca="false">Q119-R119+S119</f>
        <v>0</v>
      </c>
      <c r="U119" s="62"/>
      <c r="V119" s="63"/>
      <c r="W119" s="64" t="n">
        <f aca="false">T119-U119+V119</f>
        <v>0</v>
      </c>
      <c r="X119" s="54" t="n">
        <f aca="false">T119-U119+V119</f>
        <v>0</v>
      </c>
      <c r="Y119" s="55" t="n">
        <f aca="false">W119-X119</f>
        <v>0</v>
      </c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0</v>
      </c>
      <c r="X120" s="54" t="n">
        <f aca="false">T120-U120+V120</f>
        <v>0</v>
      </c>
      <c r="Y120" s="55" t="n">
        <f aca="false">W120-X120</f>
        <v>0</v>
      </c>
    </row>
    <row r="121" customFormat="false" ht="12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1.25" hidden="true" customHeight="tru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72"/>
      <c r="H122" s="64" t="n">
        <f aca="false">E122-F122+G122</f>
        <v>0</v>
      </c>
      <c r="I122" s="62"/>
      <c r="J122" s="63"/>
      <c r="K122" s="64" t="n">
        <f aca="false">H122-I122+J122</f>
        <v>0</v>
      </c>
      <c r="L122" s="62"/>
      <c r="M122" s="63"/>
      <c r="N122" s="64" t="n">
        <f aca="false">K122-L122+M122</f>
        <v>0</v>
      </c>
      <c r="O122" s="62"/>
      <c r="P122" s="63"/>
      <c r="Q122" s="64" t="n">
        <f aca="false">N122-O122+P122</f>
        <v>0</v>
      </c>
      <c r="R122" s="62"/>
      <c r="S122" s="63"/>
      <c r="T122" s="64" t="n">
        <f aca="false">Q122-R122+S122</f>
        <v>0</v>
      </c>
      <c r="U122" s="62"/>
      <c r="V122" s="63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72"/>
      <c r="H124" s="64" t="n">
        <f aca="false">E124-F124+G124</f>
        <v>0</v>
      </c>
      <c r="I124" s="62"/>
      <c r="J124" s="63"/>
      <c r="K124" s="64" t="n">
        <f aca="false">H124-I124+J124</f>
        <v>0</v>
      </c>
      <c r="L124" s="62"/>
      <c r="M124" s="63"/>
      <c r="N124" s="64" t="n">
        <f aca="false">K124-L124+M124</f>
        <v>0</v>
      </c>
      <c r="O124" s="62"/>
      <c r="P124" s="63"/>
      <c r="Q124" s="64" t="n">
        <f aca="false">N124-O124+P124</f>
        <v>0</v>
      </c>
      <c r="R124" s="62"/>
      <c r="S124" s="63"/>
      <c r="T124" s="64" t="n">
        <f aca="false">Q124-R124+S124</f>
        <v>0</v>
      </c>
      <c r="U124" s="62"/>
      <c r="V124" s="63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</row>
    <row r="125" s="76" customFormat="true" ht="14.2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19539776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19539776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19539776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19539776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19539776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19539776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19539776</v>
      </c>
      <c r="X125" s="54" t="n">
        <f aca="false">T125-U125+V125</f>
        <v>19539776</v>
      </c>
      <c r="Y125" s="55" t="n">
        <f aca="false">W125-X125</f>
        <v>0</v>
      </c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 t="n">
        <f aca="false">SUM(E127:E129)</f>
        <v>714000</v>
      </c>
      <c r="F126" s="58" t="n">
        <f aca="false">SUM(F127:F129)</f>
        <v>0</v>
      </c>
      <c r="G126" s="58" t="n">
        <f aca="false">SUM(G127:G129)</f>
        <v>0</v>
      </c>
      <c r="H126" s="58" t="n">
        <f aca="false">SUM(H127:H129)</f>
        <v>714000</v>
      </c>
      <c r="I126" s="58" t="n">
        <f aca="false">SUM(I127:I129)</f>
        <v>0</v>
      </c>
      <c r="J126" s="58" t="n">
        <f aca="false">SUM(J127:J129)</f>
        <v>0</v>
      </c>
      <c r="K126" s="58" t="n">
        <f aca="false">SUM(K127:K129)</f>
        <v>714000</v>
      </c>
      <c r="L126" s="58" t="n">
        <f aca="false">SUM(L127:L129)</f>
        <v>0</v>
      </c>
      <c r="M126" s="58" t="n">
        <f aca="false">SUM(M127:M129)</f>
        <v>0</v>
      </c>
      <c r="N126" s="58" t="n">
        <f aca="false">SUM(N127:N129)</f>
        <v>714000</v>
      </c>
      <c r="O126" s="58" t="n">
        <f aca="false">SUM(O127:O129)</f>
        <v>0</v>
      </c>
      <c r="P126" s="58" t="n">
        <f aca="false">SUM(P127:P129)</f>
        <v>0</v>
      </c>
      <c r="Q126" s="58" t="n">
        <f aca="false">SUM(Q127:Q129)</f>
        <v>714000</v>
      </c>
      <c r="R126" s="58" t="n">
        <f aca="false">SUM(R127:R129)</f>
        <v>0</v>
      </c>
      <c r="S126" s="58" t="n">
        <f aca="false">SUM(S127:S129)</f>
        <v>0</v>
      </c>
      <c r="T126" s="58" t="n">
        <f aca="false">SUM(T127:T129)</f>
        <v>714000</v>
      </c>
      <c r="U126" s="58" t="n">
        <f aca="false">SUM(U127:U129)</f>
        <v>0</v>
      </c>
      <c r="V126" s="58" t="n">
        <f aca="false">SUM(V127:V129)</f>
        <v>0</v>
      </c>
      <c r="W126" s="58" t="n">
        <f aca="false">SUM(W127:W129)</f>
        <v>714000</v>
      </c>
      <c r="X126" s="54" t="n">
        <f aca="false">T126-U126+V126</f>
        <v>714000</v>
      </c>
      <c r="Y126" s="55" t="n">
        <f aca="false">W126-X126</f>
        <v>0</v>
      </c>
    </row>
    <row r="127" s="102" customFormat="true" ht="11.25" hidden="true" customHeight="true" outlineLevel="0" collapsed="false">
      <c r="A127" s="116"/>
      <c r="B127" s="117"/>
      <c r="C127" s="60" t="s">
        <v>30</v>
      </c>
      <c r="D127" s="61" t="s">
        <v>31</v>
      </c>
      <c r="E127" s="62"/>
      <c r="F127" s="62"/>
      <c r="G127" s="101"/>
      <c r="H127" s="64" t="n">
        <f aca="false">E127-F127+G127</f>
        <v>0</v>
      </c>
      <c r="I127" s="62"/>
      <c r="J127" s="63"/>
      <c r="K127" s="64" t="n">
        <f aca="false">H127-I127+J127</f>
        <v>0</v>
      </c>
      <c r="L127" s="62"/>
      <c r="M127" s="63"/>
      <c r="N127" s="64" t="n">
        <f aca="false">K127-L127+M127</f>
        <v>0</v>
      </c>
      <c r="O127" s="62"/>
      <c r="P127" s="63"/>
      <c r="Q127" s="64" t="n">
        <f aca="false">N127-O127+P127</f>
        <v>0</v>
      </c>
      <c r="R127" s="62"/>
      <c r="S127" s="63"/>
      <c r="T127" s="64" t="n">
        <f aca="false">Q127-R127+S127</f>
        <v>0</v>
      </c>
      <c r="U127" s="62"/>
      <c r="V127" s="63"/>
      <c r="W127" s="64" t="n">
        <f aca="false">T127-U127+V127</f>
        <v>0</v>
      </c>
      <c r="X127" s="54" t="n">
        <f aca="false">T127-U127+V127</f>
        <v>0</v>
      </c>
      <c r="Y127" s="55" t="n">
        <f aca="false">W127-X127</f>
        <v>0</v>
      </c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01"/>
      <c r="H128" s="64" t="n">
        <f aca="false">E128-F128+G128</f>
        <v>0</v>
      </c>
      <c r="I128" s="62"/>
      <c r="J128" s="63"/>
      <c r="K128" s="64" t="n">
        <f aca="false">H128-I128+J128</f>
        <v>0</v>
      </c>
      <c r="L128" s="62"/>
      <c r="M128" s="63"/>
      <c r="N128" s="64" t="n">
        <f aca="false">K128-L128+M128</f>
        <v>0</v>
      </c>
      <c r="O128" s="62"/>
      <c r="P128" s="63"/>
      <c r="Q128" s="64" t="n">
        <f aca="false">N128-O128+P128</f>
        <v>0</v>
      </c>
      <c r="R128" s="62"/>
      <c r="S128" s="63"/>
      <c r="T128" s="64" t="n">
        <f aca="false">Q128-R128+S128</f>
        <v>0</v>
      </c>
      <c r="U128" s="62"/>
      <c r="V128" s="63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</row>
    <row r="129" s="65" customFormat="true" ht="33.75" hidden="true" customHeight="true" outlineLevel="0" collapsed="false">
      <c r="A129" s="116"/>
      <c r="B129" s="117"/>
      <c r="C129" s="60" t="n">
        <v>2010</v>
      </c>
      <c r="D129" s="61" t="s">
        <v>58</v>
      </c>
      <c r="E129" s="62" t="n">
        <v>714000</v>
      </c>
      <c r="F129" s="62"/>
      <c r="G129" s="63"/>
      <c r="H129" s="64" t="n">
        <f aca="false">E129-F129+G129</f>
        <v>714000</v>
      </c>
      <c r="I129" s="62"/>
      <c r="J129" s="63"/>
      <c r="K129" s="64" t="n">
        <f aca="false">H129-I129+J129</f>
        <v>714000</v>
      </c>
      <c r="L129" s="62"/>
      <c r="M129" s="63"/>
      <c r="N129" s="64" t="n">
        <f aca="false">K129-L129+M129</f>
        <v>714000</v>
      </c>
      <c r="O129" s="62"/>
      <c r="P129" s="63"/>
      <c r="Q129" s="64" t="n">
        <f aca="false">N129-O129+P129</f>
        <v>714000</v>
      </c>
      <c r="R129" s="62"/>
      <c r="S129" s="63"/>
      <c r="T129" s="64" t="n">
        <f aca="false">Q129-R129+S129</f>
        <v>714000</v>
      </c>
      <c r="U129" s="62"/>
      <c r="V129" s="63"/>
      <c r="W129" s="64" t="n">
        <f aca="false">T129-U129+V129</f>
        <v>714000</v>
      </c>
      <c r="X129" s="54" t="n">
        <f aca="false">T129-U129+V129</f>
        <v>714000</v>
      </c>
      <c r="Y129" s="55" t="n">
        <f aca="false">W129-X129</f>
        <v>0</v>
      </c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15210740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15210740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15210740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15210740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15210740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15210740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15210740</v>
      </c>
      <c r="X130" s="54" t="n">
        <f aca="false">T130-U130+V130</f>
        <v>15210740</v>
      </c>
      <c r="Y130" s="55" t="n">
        <f aca="false">W130-X130</f>
        <v>0</v>
      </c>
    </row>
    <row r="131" customFormat="false" ht="12" hidden="true" customHeight="true" outlineLevel="0" collapsed="false">
      <c r="A131" s="116"/>
      <c r="B131" s="117"/>
      <c r="C131" s="71" t="s">
        <v>38</v>
      </c>
      <c r="D131" s="61" t="s">
        <v>39</v>
      </c>
      <c r="E131" s="58"/>
      <c r="F131" s="58"/>
      <c r="G131" s="96"/>
      <c r="H131" s="64" t="n">
        <f aca="false">E131-F131+G131</f>
        <v>0</v>
      </c>
      <c r="I131" s="62"/>
      <c r="J131" s="63"/>
      <c r="K131" s="64" t="n">
        <f aca="false">H131-I131+J131</f>
        <v>0</v>
      </c>
      <c r="L131" s="62"/>
      <c r="M131" s="63"/>
      <c r="N131" s="64" t="n">
        <f aca="false">K131-L131+M131</f>
        <v>0</v>
      </c>
      <c r="O131" s="62"/>
      <c r="P131" s="63"/>
      <c r="Q131" s="64" t="n">
        <f aca="false">N131-O131+P131</f>
        <v>0</v>
      </c>
      <c r="R131" s="62"/>
      <c r="S131" s="63"/>
      <c r="T131" s="64" t="n">
        <f aca="false">Q131-R131+S131</f>
        <v>0</v>
      </c>
      <c r="U131" s="62"/>
      <c r="V131" s="63"/>
      <c r="W131" s="64" t="n">
        <f aca="false">T131-U131+V131</f>
        <v>0</v>
      </c>
      <c r="X131" s="54" t="n">
        <f aca="false">T131-U131+V131</f>
        <v>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15210740</v>
      </c>
      <c r="F132" s="62"/>
      <c r="G132" s="63"/>
      <c r="H132" s="64" t="n">
        <f aca="false">E132-F132+G132</f>
        <v>15210740</v>
      </c>
      <c r="I132" s="62"/>
      <c r="J132" s="63"/>
      <c r="K132" s="64" t="n">
        <f aca="false">H132-I132+J132</f>
        <v>15210740</v>
      </c>
      <c r="L132" s="62"/>
      <c r="M132" s="63"/>
      <c r="N132" s="64" t="n">
        <f aca="false">K132-L132+M132</f>
        <v>15210740</v>
      </c>
      <c r="O132" s="62"/>
      <c r="P132" s="63"/>
      <c r="Q132" s="64" t="n">
        <f aca="false">N132-O132+P132</f>
        <v>15210740</v>
      </c>
      <c r="R132" s="62"/>
      <c r="S132" s="63"/>
      <c r="T132" s="64" t="n">
        <f aca="false">Q132-R132+S132</f>
        <v>15210740</v>
      </c>
      <c r="U132" s="62"/>
      <c r="V132" s="63"/>
      <c r="W132" s="64" t="n">
        <f aca="false">T132-U132+V132</f>
        <v>15210740</v>
      </c>
      <c r="X132" s="54" t="n">
        <f aca="false">T132-U132+V132</f>
        <v>15210740</v>
      </c>
      <c r="Y132" s="55" t="n">
        <f aca="false">W132-X132</f>
        <v>0</v>
      </c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190000</v>
      </c>
      <c r="F133" s="58" t="n">
        <f aca="false">F134</f>
        <v>0</v>
      </c>
      <c r="G133" s="58" t="n">
        <f aca="false">G134</f>
        <v>0</v>
      </c>
      <c r="H133" s="58" t="n">
        <f aca="false">H134</f>
        <v>190000</v>
      </c>
      <c r="I133" s="58" t="n">
        <f aca="false">I134</f>
        <v>0</v>
      </c>
      <c r="J133" s="58" t="n">
        <f aca="false">J134</f>
        <v>0</v>
      </c>
      <c r="K133" s="58" t="n">
        <f aca="false">K134</f>
        <v>190000</v>
      </c>
      <c r="L133" s="58" t="n">
        <f aca="false">L134</f>
        <v>0</v>
      </c>
      <c r="M133" s="58" t="n">
        <f aca="false">M134</f>
        <v>0</v>
      </c>
      <c r="N133" s="58" t="n">
        <f aca="false">N134</f>
        <v>190000</v>
      </c>
      <c r="O133" s="58" t="n">
        <f aca="false">O134</f>
        <v>0</v>
      </c>
      <c r="P133" s="58" t="n">
        <f aca="false">P134</f>
        <v>0</v>
      </c>
      <c r="Q133" s="58" t="n">
        <f aca="false">Q134</f>
        <v>190000</v>
      </c>
      <c r="R133" s="58" t="n">
        <f aca="false">R134</f>
        <v>0</v>
      </c>
      <c r="S133" s="58" t="n">
        <f aca="false">S134</f>
        <v>0</v>
      </c>
      <c r="T133" s="58" t="n">
        <f aca="false">T134</f>
        <v>190000</v>
      </c>
      <c r="U133" s="58" t="n">
        <f aca="false">U134</f>
        <v>0</v>
      </c>
      <c r="V133" s="58" t="n">
        <f aca="false">V134</f>
        <v>0</v>
      </c>
      <c r="W133" s="58" t="n">
        <f aca="false">W134</f>
        <v>190000</v>
      </c>
      <c r="X133" s="54" t="n">
        <f aca="false">T133-U133+V133</f>
        <v>190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190000</v>
      </c>
      <c r="F134" s="62"/>
      <c r="G134" s="63"/>
      <c r="H134" s="64" t="n">
        <f aca="false">E134-F134+G134</f>
        <v>190000</v>
      </c>
      <c r="I134" s="62"/>
      <c r="J134" s="63"/>
      <c r="K134" s="64" t="n">
        <f aca="false">H134-I134+J134</f>
        <v>190000</v>
      </c>
      <c r="L134" s="62"/>
      <c r="M134" s="63"/>
      <c r="N134" s="64" t="n">
        <f aca="false">K134-L134+M134</f>
        <v>190000</v>
      </c>
      <c r="O134" s="62"/>
      <c r="P134" s="63"/>
      <c r="Q134" s="64" t="n">
        <f aca="false">N134-O134+P134</f>
        <v>190000</v>
      </c>
      <c r="R134" s="62"/>
      <c r="S134" s="63"/>
      <c r="T134" s="64" t="n">
        <f aca="false">Q134-R134+S134</f>
        <v>190000</v>
      </c>
      <c r="U134" s="62"/>
      <c r="V134" s="63"/>
      <c r="W134" s="64" t="n">
        <f aca="false">T134-U134+V134</f>
        <v>190000</v>
      </c>
      <c r="X134" s="54" t="n">
        <f aca="false">T134-U134+V134</f>
        <v>190000</v>
      </c>
      <c r="Y134" s="55" t="n">
        <f aca="false">W134-X134</f>
        <v>0</v>
      </c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6:E139)</f>
        <v>2290000</v>
      </c>
      <c r="F135" s="58" t="n">
        <f aca="false">SUM(F136:F139)</f>
        <v>0</v>
      </c>
      <c r="G135" s="58" t="n">
        <f aca="false">SUM(G136:G139)</f>
        <v>0</v>
      </c>
      <c r="H135" s="58" t="n">
        <f aca="false">SUM(H136:H139)</f>
        <v>2290000</v>
      </c>
      <c r="I135" s="58" t="n">
        <f aca="false">SUM(I136:I139)</f>
        <v>0</v>
      </c>
      <c r="J135" s="58" t="n">
        <f aca="false">SUM(J136:J139)</f>
        <v>0</v>
      </c>
      <c r="K135" s="58" t="n">
        <f aca="false">SUM(K136:K139)</f>
        <v>2290000</v>
      </c>
      <c r="L135" s="58" t="n">
        <f aca="false">SUM(L136:L139)</f>
        <v>0</v>
      </c>
      <c r="M135" s="58" t="n">
        <f aca="false">SUM(M136:M139)</f>
        <v>0</v>
      </c>
      <c r="N135" s="58" t="n">
        <f aca="false">SUM(N136:N139)</f>
        <v>2290000</v>
      </c>
      <c r="O135" s="58" t="n">
        <f aca="false">SUM(O136:O139)</f>
        <v>0</v>
      </c>
      <c r="P135" s="58" t="n">
        <f aca="false">SUM(P136:P139)</f>
        <v>0</v>
      </c>
      <c r="Q135" s="58" t="n">
        <f aca="false">SUM(Q136:Q139)</f>
        <v>2290000</v>
      </c>
      <c r="R135" s="58" t="n">
        <f aca="false">SUM(R136:R139)</f>
        <v>0</v>
      </c>
      <c r="S135" s="58" t="n">
        <f aca="false">SUM(S136:S139)</f>
        <v>0</v>
      </c>
      <c r="T135" s="58" t="n">
        <f aca="false">SUM(T136:T139)</f>
        <v>2290000</v>
      </c>
      <c r="U135" s="58" t="n">
        <f aca="false">SUM(U136:U139)</f>
        <v>0</v>
      </c>
      <c r="V135" s="58" t="n">
        <f aca="false">SUM(V136:V139)</f>
        <v>0</v>
      </c>
      <c r="W135" s="58" t="n">
        <f aca="false">SUM(W136:W139)</f>
        <v>2290000</v>
      </c>
      <c r="X135" s="54" t="n">
        <f aca="false">T135-U135+V135</f>
        <v>2290000</v>
      </c>
      <c r="Y135" s="55" t="n">
        <f aca="false">W135-X135</f>
        <v>0</v>
      </c>
    </row>
    <row r="136" s="102" customFormat="true" ht="11.25" hidden="true" customHeight="false" outlineLevel="0" collapsed="false">
      <c r="A136" s="116"/>
      <c r="B136" s="117"/>
      <c r="C136" s="60" t="s">
        <v>30</v>
      </c>
      <c r="D136" s="61" t="s">
        <v>31</v>
      </c>
      <c r="E136" s="62"/>
      <c r="F136" s="62"/>
      <c r="G136" s="101"/>
      <c r="H136" s="64" t="n">
        <f aca="false">E136-F136+G136</f>
        <v>0</v>
      </c>
      <c r="I136" s="62"/>
      <c r="J136" s="63"/>
      <c r="K136" s="64" t="n">
        <f aca="false">H136-I136+J136</f>
        <v>0</v>
      </c>
      <c r="L136" s="62"/>
      <c r="M136" s="63"/>
      <c r="N136" s="64" t="n">
        <f aca="false">K136-L136+M136</f>
        <v>0</v>
      </c>
      <c r="O136" s="62"/>
      <c r="P136" s="63"/>
      <c r="Q136" s="64" t="n">
        <f aca="false">N136-O136+P136</f>
        <v>0</v>
      </c>
      <c r="R136" s="62"/>
      <c r="S136" s="63"/>
      <c r="T136" s="64" t="n">
        <f aca="false">Q136-R136+S136</f>
        <v>0</v>
      </c>
      <c r="U136" s="62"/>
      <c r="V136" s="63"/>
      <c r="W136" s="64" t="n">
        <f aca="false">T136-U136+V136</f>
        <v>0</v>
      </c>
      <c r="X136" s="54" t="n">
        <f aca="false">T136-U136+V136</f>
        <v>0</v>
      </c>
      <c r="Y136" s="55" t="n">
        <f aca="false">W136-X136</f>
        <v>0</v>
      </c>
    </row>
    <row r="137" s="102" customFormat="true" ht="11.25" hidden="true" customHeight="true" outlineLevel="0" collapsed="false">
      <c r="A137" s="116"/>
      <c r="B137" s="117"/>
      <c r="C137" s="71" t="s">
        <v>38</v>
      </c>
      <c r="D137" s="61" t="s">
        <v>39</v>
      </c>
      <c r="E137" s="62"/>
      <c r="F137" s="62"/>
      <c r="G137" s="101"/>
      <c r="H137" s="64" t="n">
        <f aca="false">E137-F137+G137</f>
        <v>0</v>
      </c>
      <c r="I137" s="62"/>
      <c r="J137" s="101"/>
      <c r="K137" s="64" t="n">
        <f aca="false">H137-I137+J137</f>
        <v>0</v>
      </c>
      <c r="L137" s="62"/>
      <c r="M137" s="101"/>
      <c r="N137" s="64" t="n">
        <f aca="false">K137-L137+M137</f>
        <v>0</v>
      </c>
      <c r="O137" s="62"/>
      <c r="P137" s="101"/>
      <c r="Q137" s="64" t="n">
        <f aca="false">N137-O137+P137</f>
        <v>0</v>
      </c>
      <c r="R137" s="62"/>
      <c r="S137" s="101"/>
      <c r="T137" s="64" t="n">
        <f aca="false">Q137-R137+S137</f>
        <v>0</v>
      </c>
      <c r="U137" s="62"/>
      <c r="V137" s="101"/>
      <c r="W137" s="64" t="n">
        <f aca="false">T137-U137+V137</f>
        <v>0</v>
      </c>
      <c r="X137" s="54" t="n">
        <f aca="false">T137-U137+V137</f>
        <v>0</v>
      </c>
      <c r="Y137" s="55" t="n">
        <f aca="false">W137-X137</f>
        <v>0</v>
      </c>
    </row>
    <row r="138" s="65" customFormat="true" ht="21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1920000</v>
      </c>
      <c r="F138" s="62"/>
      <c r="G138" s="63"/>
      <c r="H138" s="64" t="n">
        <f aca="false">E138-F138+G138</f>
        <v>1920000</v>
      </c>
      <c r="I138" s="62"/>
      <c r="J138" s="63"/>
      <c r="K138" s="64" t="n">
        <f aca="false">H138-I138+J138</f>
        <v>1920000</v>
      </c>
      <c r="L138" s="62"/>
      <c r="M138" s="63"/>
      <c r="N138" s="64" t="n">
        <f aca="false">K138-L138+M138</f>
        <v>1920000</v>
      </c>
      <c r="O138" s="62"/>
      <c r="P138" s="63"/>
      <c r="Q138" s="64" t="n">
        <f aca="false">N138-O138+P138</f>
        <v>1920000</v>
      </c>
      <c r="R138" s="62"/>
      <c r="S138" s="63"/>
      <c r="T138" s="64" t="n">
        <f aca="false">Q138-R138+S138</f>
        <v>1920000</v>
      </c>
      <c r="U138" s="62"/>
      <c r="V138" s="63"/>
      <c r="W138" s="64" t="n">
        <f aca="false">T138-U138+V138</f>
        <v>1920000</v>
      </c>
      <c r="X138" s="54" t="n">
        <f aca="false">T138-U138+V138</f>
        <v>1920000</v>
      </c>
      <c r="Y138" s="55" t="n">
        <f aca="false">W138-X138</f>
        <v>0</v>
      </c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370000</v>
      </c>
      <c r="F139" s="62"/>
      <c r="G139" s="63"/>
      <c r="H139" s="64" t="n">
        <f aca="false">E139-F139+G139</f>
        <v>370000</v>
      </c>
      <c r="I139" s="62"/>
      <c r="J139" s="63"/>
      <c r="K139" s="64" t="n">
        <f aca="false">H139-I139+J139</f>
        <v>370000</v>
      </c>
      <c r="L139" s="62"/>
      <c r="M139" s="63"/>
      <c r="N139" s="64" t="n">
        <f aca="false">K139-L139+M139</f>
        <v>370000</v>
      </c>
      <c r="O139" s="62"/>
      <c r="P139" s="63"/>
      <c r="Q139" s="64" t="n">
        <f aca="false">N139-O139+P139</f>
        <v>370000</v>
      </c>
      <c r="R139" s="62"/>
      <c r="S139" s="63"/>
      <c r="T139" s="64" t="n">
        <f aca="false">Q139-R139+S139</f>
        <v>370000</v>
      </c>
      <c r="U139" s="62"/>
      <c r="V139" s="63"/>
      <c r="W139" s="64" t="n">
        <f aca="false">T139-U139+V139</f>
        <v>370000</v>
      </c>
      <c r="X139" s="54" t="n">
        <f aca="false">T139-U139+V139</f>
        <v>370000</v>
      </c>
      <c r="Y139" s="55" t="n">
        <f aca="false">W139-X139</f>
        <v>0</v>
      </c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815036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815036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815036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815036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815036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815036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815036</v>
      </c>
      <c r="X140" s="54" t="n">
        <f aca="false">T140-U140+V140</f>
        <v>815036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01"/>
      <c r="H141" s="64" t="n">
        <f aca="false">E141-F141+G141</f>
        <v>0</v>
      </c>
      <c r="I141" s="62"/>
      <c r="J141" s="101"/>
      <c r="K141" s="64" t="n">
        <f aca="false">H141-I141+J141</f>
        <v>0</v>
      </c>
      <c r="L141" s="62"/>
      <c r="M141" s="101"/>
      <c r="N141" s="64" t="n">
        <f aca="false">K141-L141+M141</f>
        <v>0</v>
      </c>
      <c r="O141" s="62"/>
      <c r="P141" s="101"/>
      <c r="Q141" s="64" t="n">
        <f aca="false">N141-O141+P141</f>
        <v>0</v>
      </c>
      <c r="R141" s="62"/>
      <c r="S141" s="101"/>
      <c r="T141" s="64" t="n">
        <f aca="false">Q141-R141+S141</f>
        <v>0</v>
      </c>
      <c r="U141" s="62"/>
      <c r="V141" s="101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</row>
    <row r="142" s="102" customFormat="true" ht="11.25" hidden="true" customHeight="fals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01"/>
      <c r="H142" s="64" t="n">
        <f aca="false">E142-F142+G142</f>
        <v>0</v>
      </c>
      <c r="I142" s="62"/>
      <c r="J142" s="101"/>
      <c r="K142" s="64" t="n">
        <f aca="false">H142-I142+J142</f>
        <v>0</v>
      </c>
      <c r="L142" s="62"/>
      <c r="M142" s="101"/>
      <c r="N142" s="64" t="n">
        <f aca="false">K142-L142+M142</f>
        <v>0</v>
      </c>
      <c r="O142" s="62"/>
      <c r="P142" s="101"/>
      <c r="Q142" s="64" t="n">
        <f aca="false">N142-O142+P142</f>
        <v>0</v>
      </c>
      <c r="R142" s="62"/>
      <c r="S142" s="101"/>
      <c r="T142" s="64" t="n">
        <f aca="false">Q142-R142+S142</f>
        <v>0</v>
      </c>
      <c r="U142" s="62"/>
      <c r="V142" s="101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</row>
    <row r="143" s="102" customFormat="true" ht="11.25" hidden="true" customHeight="false" outlineLevel="0" collapsed="false">
      <c r="A143" s="116"/>
      <c r="B143" s="71"/>
      <c r="C143" s="71" t="s">
        <v>32</v>
      </c>
      <c r="D143" s="61" t="s">
        <v>33</v>
      </c>
      <c r="E143" s="62"/>
      <c r="F143" s="62"/>
      <c r="G143" s="101"/>
      <c r="H143" s="64" t="n">
        <f aca="false">E143-F143+G143</f>
        <v>0</v>
      </c>
      <c r="I143" s="62"/>
      <c r="J143" s="101"/>
      <c r="K143" s="64" t="n">
        <f aca="false">H143-I143+J143</f>
        <v>0</v>
      </c>
      <c r="L143" s="62"/>
      <c r="M143" s="101"/>
      <c r="N143" s="64" t="n">
        <f aca="false">K143-L143+M143</f>
        <v>0</v>
      </c>
      <c r="O143" s="62"/>
      <c r="P143" s="101"/>
      <c r="Q143" s="64" t="n">
        <f aca="false">N143-O143+P143</f>
        <v>0</v>
      </c>
      <c r="R143" s="62"/>
      <c r="S143" s="101"/>
      <c r="T143" s="64" t="n">
        <f aca="false">Q143-R143+S143</f>
        <v>0</v>
      </c>
      <c r="U143" s="62"/>
      <c r="V143" s="101"/>
      <c r="W143" s="64" t="n">
        <f aca="false">T143-U143+V143</f>
        <v>0</v>
      </c>
      <c r="X143" s="54" t="n">
        <f aca="false">T143-U143+V143</f>
        <v>0</v>
      </c>
      <c r="Y143" s="55" t="n">
        <f aca="false">W143-X143</f>
        <v>0</v>
      </c>
    </row>
    <row r="144" s="102" customFormat="true" ht="11.25" hidden="true" customHeight="false" outlineLevel="0" collapsed="false">
      <c r="A144" s="116"/>
      <c r="B144" s="71"/>
      <c r="C144" s="71" t="s">
        <v>38</v>
      </c>
      <c r="D144" s="61" t="s">
        <v>39</v>
      </c>
      <c r="E144" s="62" t="n">
        <v>7000</v>
      </c>
      <c r="F144" s="62"/>
      <c r="G144" s="101"/>
      <c r="H144" s="64" t="n">
        <f aca="false">E144-F144+G144</f>
        <v>7000</v>
      </c>
      <c r="I144" s="62"/>
      <c r="J144" s="101"/>
      <c r="K144" s="64" t="n">
        <f aca="false">H144-I144+J144</f>
        <v>7000</v>
      </c>
      <c r="L144" s="62"/>
      <c r="M144" s="101"/>
      <c r="N144" s="64" t="n">
        <f aca="false">K144-L144+M144</f>
        <v>7000</v>
      </c>
      <c r="O144" s="62"/>
      <c r="P144" s="101"/>
      <c r="Q144" s="64" t="n">
        <f aca="false">N144-O144+P144</f>
        <v>7000</v>
      </c>
      <c r="R144" s="62"/>
      <c r="S144" s="101"/>
      <c r="T144" s="64" t="n">
        <f aca="false">Q144-R144+S144</f>
        <v>7000</v>
      </c>
      <c r="U144" s="62"/>
      <c r="V144" s="101"/>
      <c r="W144" s="64" t="n">
        <f aca="false">T144-U144+V144</f>
        <v>7000</v>
      </c>
      <c r="X144" s="54" t="n">
        <f aca="false">T144-U144+V144</f>
        <v>7000</v>
      </c>
      <c r="Y144" s="55" t="n">
        <f aca="false">W144-X144</f>
        <v>0</v>
      </c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63"/>
      <c r="H145" s="64" t="n">
        <f aca="false">E145-F145+G145</f>
        <v>0</v>
      </c>
      <c r="I145" s="62"/>
      <c r="J145" s="63"/>
      <c r="K145" s="64" t="n">
        <f aca="false">H145-I145+J145</f>
        <v>0</v>
      </c>
      <c r="L145" s="62"/>
      <c r="M145" s="63"/>
      <c r="N145" s="64" t="n">
        <f aca="false">K145-L145+M145</f>
        <v>0</v>
      </c>
      <c r="O145" s="62"/>
      <c r="P145" s="63"/>
      <c r="Q145" s="64" t="n">
        <f aca="false">N145-O145+P145</f>
        <v>0</v>
      </c>
      <c r="R145" s="62"/>
      <c r="S145" s="63"/>
      <c r="T145" s="64" t="n">
        <f aca="false">Q145-R145+S145</f>
        <v>0</v>
      </c>
      <c r="U145" s="62"/>
      <c r="V145" s="63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808036</v>
      </c>
      <c r="F146" s="62"/>
      <c r="G146" s="63"/>
      <c r="H146" s="64" t="n">
        <f aca="false">E146-F146+G146</f>
        <v>808036</v>
      </c>
      <c r="I146" s="62"/>
      <c r="J146" s="63"/>
      <c r="K146" s="64" t="n">
        <f aca="false">H146-I146+J146</f>
        <v>808036</v>
      </c>
      <c r="L146" s="62"/>
      <c r="M146" s="63"/>
      <c r="N146" s="64" t="n">
        <f aca="false">K146-L146+M146</f>
        <v>808036</v>
      </c>
      <c r="O146" s="62"/>
      <c r="P146" s="63"/>
      <c r="Q146" s="64" t="n">
        <f aca="false">N146-O146+P146</f>
        <v>808036</v>
      </c>
      <c r="R146" s="62"/>
      <c r="S146" s="63"/>
      <c r="T146" s="64" t="n">
        <f aca="false">Q146-R146+S146</f>
        <v>808036</v>
      </c>
      <c r="U146" s="62"/>
      <c r="V146" s="63"/>
      <c r="W146" s="64" t="n">
        <f aca="false">T146-U146+V146</f>
        <v>808036</v>
      </c>
      <c r="X146" s="54" t="n">
        <f aca="false">T146-U146+V146</f>
        <v>808036</v>
      </c>
      <c r="Y146" s="55" t="n">
        <f aca="false">W146-X146</f>
        <v>0</v>
      </c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 t="n">
        <f aca="false">SUM(E148:E149)</f>
        <v>230000</v>
      </c>
      <c r="F147" s="58" t="n">
        <f aca="false">SUM(F148:F149)</f>
        <v>0</v>
      </c>
      <c r="G147" s="58" t="n">
        <f aca="false">SUM(G148:G149)</f>
        <v>0</v>
      </c>
      <c r="H147" s="58" t="n">
        <f aca="false">SUM(H148:H149)</f>
        <v>230000</v>
      </c>
      <c r="I147" s="58" t="n">
        <f aca="false">SUM(I148:I149)</f>
        <v>0</v>
      </c>
      <c r="J147" s="58" t="n">
        <f aca="false">SUM(J148:J149)</f>
        <v>0</v>
      </c>
      <c r="K147" s="58" t="n">
        <f aca="false">SUM(K148:K149)</f>
        <v>230000</v>
      </c>
      <c r="L147" s="58" t="n">
        <f aca="false">SUM(L148:L149)</f>
        <v>0</v>
      </c>
      <c r="M147" s="58" t="n">
        <f aca="false">SUM(M148:M149)</f>
        <v>0</v>
      </c>
      <c r="N147" s="58" t="n">
        <f aca="false">SUM(N148:N149)</f>
        <v>230000</v>
      </c>
      <c r="O147" s="58" t="n">
        <f aca="false">SUM(O148:O149)</f>
        <v>0</v>
      </c>
      <c r="P147" s="58" t="n">
        <f aca="false">SUM(P148:P149)</f>
        <v>0</v>
      </c>
      <c r="Q147" s="58" t="n">
        <f aca="false">SUM(Q148:Q149)</f>
        <v>230000</v>
      </c>
      <c r="R147" s="58" t="n">
        <f aca="false">SUM(R148:R149)</f>
        <v>0</v>
      </c>
      <c r="S147" s="58" t="n">
        <f aca="false">SUM(S148:S149)</f>
        <v>0</v>
      </c>
      <c r="T147" s="58" t="n">
        <f aca="false">SUM(T148:T149)</f>
        <v>230000</v>
      </c>
      <c r="U147" s="58" t="n">
        <f aca="false">SUM(U148:U149)</f>
        <v>0</v>
      </c>
      <c r="V147" s="58" t="n">
        <f aca="false">SUM(V148:V149)</f>
        <v>0</v>
      </c>
      <c r="W147" s="58" t="n">
        <f aca="false">SUM(W148:W149)</f>
        <v>230000</v>
      </c>
      <c r="X147" s="54" t="n">
        <f aca="false">T147-U147+V147</f>
        <v>230000</v>
      </c>
      <c r="Y147" s="55" t="n">
        <f aca="false">W147-X147</f>
        <v>0</v>
      </c>
    </row>
    <row r="148" s="102" customFormat="true" ht="11.25" hidden="true" customHeight="true" outlineLevel="0" collapsed="false">
      <c r="A148" s="116"/>
      <c r="B148" s="117"/>
      <c r="C148" s="60" t="s">
        <v>30</v>
      </c>
      <c r="D148" s="61" t="s">
        <v>31</v>
      </c>
      <c r="E148" s="62"/>
      <c r="F148" s="62"/>
      <c r="G148" s="101"/>
      <c r="H148" s="64" t="n">
        <f aca="false">E148-F148+G148</f>
        <v>0</v>
      </c>
      <c r="I148" s="62"/>
      <c r="J148" s="101"/>
      <c r="K148" s="64" t="n">
        <f aca="false">H148-I148+J148</f>
        <v>0</v>
      </c>
      <c r="L148" s="62"/>
      <c r="M148" s="101"/>
      <c r="N148" s="64" t="n">
        <f aca="false">K148-L148+M148</f>
        <v>0</v>
      </c>
      <c r="O148" s="62"/>
      <c r="P148" s="101"/>
      <c r="Q148" s="64" t="n">
        <f aca="false">N148-O148+P148</f>
        <v>0</v>
      </c>
      <c r="R148" s="62"/>
      <c r="S148" s="101"/>
      <c r="T148" s="64" t="n">
        <f aca="false">Q148-R148+S148</f>
        <v>0</v>
      </c>
      <c r="U148" s="62"/>
      <c r="V148" s="101"/>
      <c r="W148" s="64" t="n">
        <f aca="false">T148-U148+V148</f>
        <v>0</v>
      </c>
      <c r="X148" s="54" t="n">
        <f aca="false">T148-U148+V148</f>
        <v>0</v>
      </c>
      <c r="Y148" s="55" t="n">
        <f aca="false">W148-X148</f>
        <v>0</v>
      </c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 t="n">
        <v>230000</v>
      </c>
      <c r="F149" s="62"/>
      <c r="G149" s="63"/>
      <c r="H149" s="64" t="n">
        <f aca="false">E149-F149+G149</f>
        <v>230000</v>
      </c>
      <c r="I149" s="62"/>
      <c r="J149" s="63"/>
      <c r="K149" s="64" t="n">
        <f aca="false">H149-I149+J149</f>
        <v>230000</v>
      </c>
      <c r="L149" s="62"/>
      <c r="M149" s="63"/>
      <c r="N149" s="64" t="n">
        <f aca="false">K149-L149+M149</f>
        <v>230000</v>
      </c>
      <c r="O149" s="62"/>
      <c r="P149" s="63"/>
      <c r="Q149" s="64" t="n">
        <f aca="false">N149-O149+P149</f>
        <v>230000</v>
      </c>
      <c r="R149" s="62"/>
      <c r="S149" s="63"/>
      <c r="T149" s="64" t="n">
        <f aca="false">Q149-R149+S149</f>
        <v>230000</v>
      </c>
      <c r="U149" s="62"/>
      <c r="V149" s="63"/>
      <c r="W149" s="64" t="n">
        <f aca="false">T149-U149+V149</f>
        <v>230000</v>
      </c>
      <c r="X149" s="54" t="n">
        <f aca="false">T149-U149+V149</f>
        <v>230000</v>
      </c>
      <c r="Y149" s="55" t="n">
        <f aca="false">W149-X149</f>
        <v>0</v>
      </c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90000</v>
      </c>
      <c r="F150" s="113" t="n">
        <f aca="false">F151</f>
        <v>0</v>
      </c>
      <c r="G150" s="113" t="n">
        <f aca="false">G151</f>
        <v>0</v>
      </c>
      <c r="H150" s="113" t="n">
        <f aca="false">H151</f>
        <v>90000</v>
      </c>
      <c r="I150" s="113" t="n">
        <f aca="false">I151</f>
        <v>0</v>
      </c>
      <c r="J150" s="113" t="n">
        <f aca="false">J151</f>
        <v>0</v>
      </c>
      <c r="K150" s="113" t="n">
        <f aca="false">K151</f>
        <v>90000</v>
      </c>
      <c r="L150" s="113" t="n">
        <f aca="false">L151</f>
        <v>0</v>
      </c>
      <c r="M150" s="113" t="n">
        <f aca="false">M151</f>
        <v>0</v>
      </c>
      <c r="N150" s="113" t="n">
        <f aca="false">N151</f>
        <v>90000</v>
      </c>
      <c r="O150" s="113" t="n">
        <f aca="false">O151</f>
        <v>0</v>
      </c>
      <c r="P150" s="113" t="n">
        <f aca="false">P151</f>
        <v>0</v>
      </c>
      <c r="Q150" s="113" t="n">
        <f aca="false">Q151</f>
        <v>90000</v>
      </c>
      <c r="R150" s="113" t="n">
        <f aca="false">R151</f>
        <v>0</v>
      </c>
      <c r="S150" s="113" t="n">
        <f aca="false">S151</f>
        <v>0</v>
      </c>
      <c r="T150" s="113" t="n">
        <f aca="false">T151</f>
        <v>90000</v>
      </c>
      <c r="U150" s="113" t="n">
        <f aca="false">U151</f>
        <v>0</v>
      </c>
      <c r="V150" s="113" t="n">
        <f aca="false">V151</f>
        <v>0</v>
      </c>
      <c r="W150" s="113" t="n">
        <f aca="false">W151</f>
        <v>90000</v>
      </c>
      <c r="X150" s="54" t="n">
        <f aca="false">T150-U150+V150</f>
        <v>90000</v>
      </c>
      <c r="Y150" s="55" t="n">
        <f aca="false">W150-X150</f>
        <v>0</v>
      </c>
    </row>
    <row r="151" s="81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54" t="n">
        <v>90000</v>
      </c>
      <c r="F151" s="120"/>
      <c r="G151" s="80"/>
      <c r="H151" s="64" t="n">
        <f aca="false">E151-F151+G151</f>
        <v>90000</v>
      </c>
      <c r="I151" s="120"/>
      <c r="J151" s="80"/>
      <c r="K151" s="64" t="n">
        <f aca="false">H151-I151+J151</f>
        <v>90000</v>
      </c>
      <c r="L151" s="120"/>
      <c r="M151" s="80"/>
      <c r="N151" s="64" t="n">
        <f aca="false">K151-L151+M151</f>
        <v>90000</v>
      </c>
      <c r="O151" s="120"/>
      <c r="P151" s="80"/>
      <c r="Q151" s="64" t="n">
        <f aca="false">N151-O151+P151</f>
        <v>90000</v>
      </c>
      <c r="R151" s="120"/>
      <c r="S151" s="80"/>
      <c r="T151" s="64" t="n">
        <f aca="false">Q151-R151+S151</f>
        <v>90000</v>
      </c>
      <c r="U151" s="120"/>
      <c r="V151" s="80"/>
      <c r="W151" s="64" t="n">
        <f aca="false">T151-U151+V151</f>
        <v>90000</v>
      </c>
      <c r="X151" s="54" t="n">
        <f aca="false">T151-U151+V151</f>
        <v>90000</v>
      </c>
      <c r="Y151" s="55" t="n">
        <f aca="false">W151-X151</f>
        <v>0</v>
      </c>
    </row>
    <row r="152" s="76" customFormat="true" ht="15" hidden="true" customHeight="true" outlineLevel="0" collapsed="false">
      <c r="A152" s="51" t="n">
        <v>853</v>
      </c>
      <c r="B152" s="52" t="s">
        <v>116</v>
      </c>
      <c r="C152" s="52"/>
      <c r="D152" s="52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4" t="n">
        <f aca="false">T152-U152+V152</f>
        <v>0</v>
      </c>
      <c r="Y152" s="55" t="n">
        <f aca="false">W152-X152</f>
        <v>0</v>
      </c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4" t="n">
        <f aca="false">T153-U153+V153</f>
        <v>0</v>
      </c>
      <c r="Y153" s="55" t="n">
        <f aca="false">W153-X153</f>
        <v>0</v>
      </c>
    </row>
    <row r="154" s="65" customFormat="true" ht="32.25" hidden="true" customHeight="true" outlineLevel="0" collapsed="false">
      <c r="A154" s="116"/>
      <c r="B154" s="121"/>
      <c r="C154" s="71" t="n">
        <v>2708</v>
      </c>
      <c r="D154" s="75" t="s">
        <v>138</v>
      </c>
      <c r="E154" s="62"/>
      <c r="F154" s="104"/>
      <c r="G154" s="63"/>
      <c r="H154" s="64" t="n">
        <f aca="false">E154-F154+G154</f>
        <v>0</v>
      </c>
      <c r="I154" s="104"/>
      <c r="J154" s="63"/>
      <c r="K154" s="64" t="n">
        <f aca="false">H154-I154+J154</f>
        <v>0</v>
      </c>
      <c r="L154" s="104"/>
      <c r="M154" s="63"/>
      <c r="N154" s="64" t="n">
        <f aca="false">K154-L154+M154</f>
        <v>0</v>
      </c>
      <c r="O154" s="104"/>
      <c r="P154" s="63"/>
      <c r="Q154" s="64" t="n">
        <f aca="false">N154-O154+P154</f>
        <v>0</v>
      </c>
      <c r="R154" s="104"/>
      <c r="S154" s="63"/>
      <c r="T154" s="64" t="n">
        <f aca="false">Q154-R154+S154</f>
        <v>0</v>
      </c>
      <c r="U154" s="104"/>
      <c r="V154" s="63"/>
      <c r="W154" s="64" t="n">
        <f aca="false">T154-U154+V154</f>
        <v>0</v>
      </c>
      <c r="X154" s="54" t="n">
        <f aca="false">T154-U154+V154</f>
        <v>0</v>
      </c>
      <c r="Y154" s="55" t="n">
        <f aca="false">W154-X154</f>
        <v>0</v>
      </c>
    </row>
    <row r="155" s="76" customFormat="true" ht="1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84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84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84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84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84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84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840</v>
      </c>
      <c r="X155" s="54" t="n">
        <f aca="false">T155-U155+V155</f>
        <v>840</v>
      </c>
      <c r="Y155" s="55" t="n">
        <f aca="false">W155-X155</f>
        <v>0</v>
      </c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0</v>
      </c>
      <c r="X156" s="54" t="n">
        <f aca="false">T156-U156+V156</f>
        <v>0</v>
      </c>
      <c r="Y156" s="55" t="n">
        <f aca="false">W156-X156</f>
        <v>0</v>
      </c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23"/>
      <c r="F157" s="123"/>
      <c r="G157" s="124"/>
      <c r="H157" s="64" t="n">
        <f aca="false">E157-F157+G157</f>
        <v>0</v>
      </c>
      <c r="I157" s="123"/>
      <c r="J157" s="124"/>
      <c r="K157" s="64" t="n">
        <f aca="false">H157-I157+J157</f>
        <v>0</v>
      </c>
      <c r="L157" s="123"/>
      <c r="M157" s="124"/>
      <c r="N157" s="64" t="n">
        <f aca="false">K157-L157+M157</f>
        <v>0</v>
      </c>
      <c r="O157" s="123"/>
      <c r="P157" s="124"/>
      <c r="Q157" s="64" t="n">
        <f aca="false">N157-O157+P157</f>
        <v>0</v>
      </c>
      <c r="R157" s="123"/>
      <c r="S157" s="124"/>
      <c r="T157" s="64" t="n">
        <f aca="false">Q157-R157+S157</f>
        <v>0</v>
      </c>
      <c r="U157" s="123"/>
      <c r="V157" s="124"/>
      <c r="W157" s="64" t="n">
        <f aca="false">T157-U157+V157</f>
        <v>0</v>
      </c>
      <c r="X157" s="54" t="n">
        <f aca="false">T157-U157+V157</f>
        <v>0</v>
      </c>
      <c r="Y157" s="55" t="n">
        <f aca="false">W157-X157</f>
        <v>0</v>
      </c>
    </row>
    <row r="158" customFormat="false" ht="1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720</v>
      </c>
      <c r="F158" s="58" t="n">
        <f aca="false">+F159</f>
        <v>0</v>
      </c>
      <c r="G158" s="58" t="n">
        <f aca="false">+G159</f>
        <v>0</v>
      </c>
      <c r="H158" s="58" t="n">
        <f aca="false">+H159</f>
        <v>720</v>
      </c>
      <c r="I158" s="58" t="n">
        <f aca="false">+I159</f>
        <v>0</v>
      </c>
      <c r="J158" s="58" t="n">
        <f aca="false">+J159</f>
        <v>0</v>
      </c>
      <c r="K158" s="58" t="n">
        <f aca="false">+K159</f>
        <v>720</v>
      </c>
      <c r="L158" s="58" t="n">
        <f aca="false">+L159</f>
        <v>0</v>
      </c>
      <c r="M158" s="58" t="n">
        <f aca="false">+M159</f>
        <v>0</v>
      </c>
      <c r="N158" s="58" t="n">
        <f aca="false">+N159</f>
        <v>720</v>
      </c>
      <c r="O158" s="58" t="n">
        <f aca="false">+O159</f>
        <v>0</v>
      </c>
      <c r="P158" s="58" t="n">
        <f aca="false">+P159</f>
        <v>0</v>
      </c>
      <c r="Q158" s="58" t="n">
        <f aca="false">+Q159</f>
        <v>720</v>
      </c>
      <c r="R158" s="58" t="n">
        <f aca="false">+R159</f>
        <v>0</v>
      </c>
      <c r="S158" s="58" t="n">
        <f aca="false">+S159</f>
        <v>0</v>
      </c>
      <c r="T158" s="58" t="n">
        <f aca="false">+T159</f>
        <v>720</v>
      </c>
      <c r="U158" s="58" t="n">
        <f aca="false">+U159</f>
        <v>0</v>
      </c>
      <c r="V158" s="58" t="n">
        <f aca="false">+V159</f>
        <v>0</v>
      </c>
      <c r="W158" s="58" t="n">
        <f aca="false">+W159</f>
        <v>720</v>
      </c>
      <c r="X158" s="54" t="n">
        <f aca="false">T158-U158+V158</f>
        <v>72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 t="n">
        <v>720</v>
      </c>
      <c r="F159" s="62"/>
      <c r="G159" s="66"/>
      <c r="H159" s="64" t="n">
        <f aca="false">E159-F159+G159</f>
        <v>720</v>
      </c>
      <c r="I159" s="62"/>
      <c r="J159" s="66"/>
      <c r="K159" s="64" t="n">
        <f aca="false">H159-I159+J159</f>
        <v>720</v>
      </c>
      <c r="L159" s="62"/>
      <c r="M159" s="66"/>
      <c r="N159" s="64" t="n">
        <f aca="false">K159-L159+M159</f>
        <v>720</v>
      </c>
      <c r="O159" s="62"/>
      <c r="P159" s="66"/>
      <c r="Q159" s="64" t="n">
        <f aca="false">N159-O159+P159</f>
        <v>720</v>
      </c>
      <c r="R159" s="62"/>
      <c r="S159" s="66"/>
      <c r="T159" s="64" t="n">
        <f aca="false">Q159-R159+S159</f>
        <v>720</v>
      </c>
      <c r="U159" s="62"/>
      <c r="V159" s="66"/>
      <c r="W159" s="64" t="n">
        <f aca="false">T159-U159+V159</f>
        <v>720</v>
      </c>
      <c r="X159" s="54" t="n">
        <f aca="false">T159-U159+V159</f>
        <v>720</v>
      </c>
      <c r="Y159" s="55" t="n">
        <f aca="false">W159-X159</f>
        <v>0</v>
      </c>
    </row>
    <row r="160" customFormat="false" ht="12.75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12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12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12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12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12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12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120</v>
      </c>
      <c r="X160" s="54" t="n">
        <f aca="false">T160-U160+V160</f>
        <v>120</v>
      </c>
      <c r="Y160" s="55" t="n">
        <f aca="false">W160-X160</f>
        <v>0</v>
      </c>
    </row>
    <row r="161" s="111" customFormat="true" ht="11.25" hidden="true" customHeight="false" outlineLevel="0" collapsed="false">
      <c r="A161" s="122"/>
      <c r="B161" s="107"/>
      <c r="C161" s="60" t="s">
        <v>30</v>
      </c>
      <c r="D161" s="61" t="s">
        <v>31</v>
      </c>
      <c r="E161" s="62"/>
      <c r="F161" s="62"/>
      <c r="G161" s="110"/>
      <c r="H161" s="64" t="n">
        <f aca="false">E161-F161+G161</f>
        <v>0</v>
      </c>
      <c r="I161" s="62"/>
      <c r="J161" s="110"/>
      <c r="K161" s="64" t="n">
        <f aca="false">H161-I161+J161</f>
        <v>0</v>
      </c>
      <c r="L161" s="62"/>
      <c r="M161" s="110"/>
      <c r="N161" s="64" t="n">
        <f aca="false">K161-L161+M161</f>
        <v>0</v>
      </c>
      <c r="O161" s="62"/>
      <c r="P161" s="110"/>
      <c r="Q161" s="64" t="n">
        <f aca="false">N161-O161+P161</f>
        <v>0</v>
      </c>
      <c r="R161" s="62"/>
      <c r="S161" s="110"/>
      <c r="T161" s="64" t="n">
        <f aca="false">Q161-R161+S161</f>
        <v>0</v>
      </c>
      <c r="U161" s="62"/>
      <c r="V161" s="110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</row>
    <row r="162" s="65" customFormat="true" ht="11.25" hidden="true" customHeight="true" outlineLevel="0" collapsed="false">
      <c r="A162" s="122"/>
      <c r="B162" s="107"/>
      <c r="C162" s="60" t="s">
        <v>38</v>
      </c>
      <c r="D162" s="61" t="s">
        <v>39</v>
      </c>
      <c r="E162" s="62" t="n">
        <v>120</v>
      </c>
      <c r="F162" s="62"/>
      <c r="G162" s="63"/>
      <c r="H162" s="64" t="n">
        <f aca="false">E162-F162+G162</f>
        <v>120</v>
      </c>
      <c r="I162" s="62"/>
      <c r="J162" s="63"/>
      <c r="K162" s="64" t="n">
        <f aca="false">H162-I162+J162</f>
        <v>120</v>
      </c>
      <c r="L162" s="62"/>
      <c r="M162" s="63"/>
      <c r="N162" s="64" t="n">
        <f aca="false">K162-L162+M162</f>
        <v>120</v>
      </c>
      <c r="O162" s="62"/>
      <c r="P162" s="63"/>
      <c r="Q162" s="64" t="n">
        <f aca="false">N162-O162+P162</f>
        <v>120</v>
      </c>
      <c r="R162" s="62"/>
      <c r="S162" s="63"/>
      <c r="T162" s="64" t="n">
        <f aca="false">Q162-R162+S162</f>
        <v>120</v>
      </c>
      <c r="U162" s="62"/>
      <c r="V162" s="63"/>
      <c r="W162" s="64" t="n">
        <f aca="false">T162-U162+V162</f>
        <v>120</v>
      </c>
      <c r="X162" s="54" t="n">
        <f aca="false">T162-U162+V162</f>
        <v>120</v>
      </c>
      <c r="Y162" s="55" t="n">
        <f aca="false">W162-X162</f>
        <v>0</v>
      </c>
    </row>
    <row r="163" s="65" customFormat="true" ht="11.25" hidden="true" customHeight="true" outlineLevel="0" collapsed="false">
      <c r="A163" s="127"/>
      <c r="B163" s="128"/>
      <c r="C163" s="71" t="n">
        <v>2370</v>
      </c>
      <c r="D163" s="61" t="s">
        <v>145</v>
      </c>
      <c r="E163" s="62"/>
      <c r="F163" s="62"/>
      <c r="G163" s="63"/>
      <c r="H163" s="64"/>
      <c r="I163" s="62"/>
      <c r="J163" s="63"/>
      <c r="K163" s="64"/>
      <c r="L163" s="62"/>
      <c r="M163" s="63"/>
      <c r="N163" s="64"/>
      <c r="O163" s="62"/>
      <c r="P163" s="63"/>
      <c r="Q163" s="64"/>
      <c r="R163" s="62"/>
      <c r="S163" s="63"/>
      <c r="T163" s="64" t="n">
        <v>0</v>
      </c>
      <c r="U163" s="62"/>
      <c r="V163" s="63"/>
      <c r="W163" s="64" t="n">
        <f aca="false">T163-U163+V163</f>
        <v>0</v>
      </c>
      <c r="X163" s="54"/>
      <c r="Y163" s="55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6915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6915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6915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6915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6915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6915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69150</v>
      </c>
      <c r="X164" s="54" t="n">
        <f aca="false">T164-U164+V164</f>
        <v>69150</v>
      </c>
      <c r="Y164" s="55" t="n">
        <f aca="false">W164-X164</f>
        <v>0</v>
      </c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0</v>
      </c>
      <c r="X165" s="54" t="n">
        <f aca="false">T165-U165+V165</f>
        <v>0</v>
      </c>
      <c r="Y165" s="55" t="n">
        <f aca="false">W165-X165</f>
        <v>0</v>
      </c>
    </row>
    <row r="166" s="67" customFormat="true" ht="11.25" hidden="true" customHeight="true" outlineLevel="0" collapsed="false">
      <c r="A166" s="69"/>
      <c r="B166" s="71"/>
      <c r="C166" s="60" t="s">
        <v>42</v>
      </c>
      <c r="D166" s="61" t="s">
        <v>43</v>
      </c>
      <c r="E166" s="62"/>
      <c r="F166" s="62"/>
      <c r="G166" s="66"/>
      <c r="H166" s="64" t="n">
        <f aca="false">E166-F166+G166</f>
        <v>0</v>
      </c>
      <c r="I166" s="62"/>
      <c r="J166" s="66"/>
      <c r="K166" s="64" t="n">
        <f aca="false">H166-I166+J166</f>
        <v>0</v>
      </c>
      <c r="L166" s="62"/>
      <c r="M166" s="66"/>
      <c r="N166" s="64" t="n">
        <f aca="false">K166-L166+M166</f>
        <v>0</v>
      </c>
      <c r="O166" s="62"/>
      <c r="P166" s="66"/>
      <c r="Q166" s="64" t="n">
        <f aca="false">N166-O166+P166</f>
        <v>0</v>
      </c>
      <c r="R166" s="62"/>
      <c r="S166" s="66"/>
      <c r="T166" s="64" t="n">
        <f aca="false">Q166-R166+S166</f>
        <v>0</v>
      </c>
      <c r="U166" s="62"/>
      <c r="V166" s="66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</row>
    <row r="167" s="111" customFormat="true" ht="11.25" hidden="true" customHeight="true" outlineLevel="0" collapsed="false">
      <c r="A167" s="69"/>
      <c r="B167" s="71"/>
      <c r="C167" s="60" t="s">
        <v>30</v>
      </c>
      <c r="D167" s="61" t="s">
        <v>31</v>
      </c>
      <c r="E167" s="62"/>
      <c r="F167" s="62"/>
      <c r="G167" s="110"/>
      <c r="H167" s="64" t="n">
        <f aca="false">E167-F167+G167</f>
        <v>0</v>
      </c>
      <c r="I167" s="62"/>
      <c r="J167" s="110"/>
      <c r="K167" s="64" t="n">
        <f aca="false">H167-I167+J167</f>
        <v>0</v>
      </c>
      <c r="L167" s="62"/>
      <c r="M167" s="110"/>
      <c r="N167" s="64" t="n">
        <f aca="false">K167-L167+M167</f>
        <v>0</v>
      </c>
      <c r="O167" s="62"/>
      <c r="P167" s="110"/>
      <c r="Q167" s="64" t="n">
        <f aca="false">N167-O167+P167</f>
        <v>0</v>
      </c>
      <c r="R167" s="62"/>
      <c r="S167" s="110"/>
      <c r="T167" s="64" t="n">
        <f aca="false">Q167-R167+S167</f>
        <v>0</v>
      </c>
      <c r="U167" s="62"/>
      <c r="V167" s="110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</row>
    <row r="168" customFormat="false" ht="12" hidden="true" customHeight="true" outlineLevel="0" collapsed="false">
      <c r="A168" s="69"/>
      <c r="B168" s="69"/>
      <c r="C168" s="71" t="s">
        <v>32</v>
      </c>
      <c r="D168" s="61" t="s">
        <v>33</v>
      </c>
      <c r="E168" s="108"/>
      <c r="F168" s="108"/>
      <c r="G168" s="110"/>
      <c r="H168" s="64" t="n">
        <f aca="false">E168-F168+G168</f>
        <v>0</v>
      </c>
      <c r="I168" s="108"/>
      <c r="J168" s="110"/>
      <c r="K168" s="64" t="n">
        <f aca="false">H168-I168+J168</f>
        <v>0</v>
      </c>
      <c r="L168" s="108"/>
      <c r="M168" s="110"/>
      <c r="N168" s="64" t="n">
        <f aca="false">K168-L168+M168</f>
        <v>0</v>
      </c>
      <c r="O168" s="108"/>
      <c r="P168" s="110"/>
      <c r="Q168" s="64" t="n">
        <f aca="false">N168-O168+P168</f>
        <v>0</v>
      </c>
      <c r="R168" s="108"/>
      <c r="S168" s="110"/>
      <c r="T168" s="64" t="n">
        <f aca="false">Q168-R168+S168</f>
        <v>0</v>
      </c>
      <c r="U168" s="108"/>
      <c r="V168" s="110"/>
      <c r="W168" s="64" t="n">
        <f aca="false">T168-U168+V168</f>
        <v>0</v>
      </c>
      <c r="X168" s="54" t="n">
        <f aca="false">T168-U168+V168</f>
        <v>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6915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6915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6915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6915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6915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6915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69150</v>
      </c>
      <c r="X169" s="54" t="n">
        <f aca="false">T169-U169+V169</f>
        <v>6915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/>
      <c r="F170" s="62"/>
      <c r="G170" s="63"/>
      <c r="H170" s="64" t="n">
        <f aca="false">E170-F170+G170</f>
        <v>0</v>
      </c>
      <c r="I170" s="62"/>
      <c r="J170" s="63"/>
      <c r="K170" s="64" t="n">
        <f aca="false">H170-I170+J170</f>
        <v>0</v>
      </c>
      <c r="L170" s="62"/>
      <c r="M170" s="63"/>
      <c r="N170" s="64" t="n">
        <f aca="false">K170-L170+M170</f>
        <v>0</v>
      </c>
      <c r="O170" s="62"/>
      <c r="P170" s="63"/>
      <c r="Q170" s="64" t="n">
        <f aca="false">N170-O170+P170</f>
        <v>0</v>
      </c>
      <c r="R170" s="62"/>
      <c r="S170" s="63"/>
      <c r="T170" s="64" t="n">
        <f aca="false">Q170-R170+S170</f>
        <v>0</v>
      </c>
      <c r="U170" s="62"/>
      <c r="V170" s="63"/>
      <c r="W170" s="64" t="n">
        <f aca="false">T170-U170+V170</f>
        <v>0</v>
      </c>
      <c r="X170" s="54" t="n">
        <f aca="false">T170-U170+V170</f>
        <v>0</v>
      </c>
      <c r="Y170" s="55" t="n">
        <f aca="false">W170-X170</f>
        <v>0</v>
      </c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63"/>
      <c r="H171" s="64" t="n">
        <f aca="false">E171-F171+G171</f>
        <v>0</v>
      </c>
      <c r="I171" s="62"/>
      <c r="J171" s="63"/>
      <c r="K171" s="64" t="n">
        <f aca="false">H171-I171+J171</f>
        <v>0</v>
      </c>
      <c r="L171" s="62"/>
      <c r="M171" s="63"/>
      <c r="N171" s="64" t="n">
        <f aca="false">K171-L171+M171</f>
        <v>0</v>
      </c>
      <c r="O171" s="62"/>
      <c r="P171" s="63"/>
      <c r="Q171" s="64" t="n">
        <f aca="false">N171-O171+P171</f>
        <v>0</v>
      </c>
      <c r="R171" s="62"/>
      <c r="S171" s="63"/>
      <c r="T171" s="64" t="n">
        <f aca="false">Q171-R171+S171</f>
        <v>0</v>
      </c>
      <c r="U171" s="62"/>
      <c r="V171" s="63"/>
      <c r="W171" s="64" t="n">
        <f aca="false">T171-U171+V171</f>
        <v>0</v>
      </c>
      <c r="X171" s="54" t="n">
        <f aca="false">T171-U171+V171</f>
        <v>0</v>
      </c>
      <c r="Y171" s="55" t="n">
        <f aca="false">W171-X171</f>
        <v>0</v>
      </c>
    </row>
    <row r="172" s="65" customFormat="true" ht="11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63"/>
      <c r="H172" s="64" t="n">
        <f aca="false">E172-F172+G172</f>
        <v>0</v>
      </c>
      <c r="I172" s="62"/>
      <c r="J172" s="63"/>
      <c r="K172" s="64" t="n">
        <f aca="false">H172-I172+J172</f>
        <v>0</v>
      </c>
      <c r="L172" s="62"/>
      <c r="M172" s="63"/>
      <c r="N172" s="64" t="n">
        <f aca="false">K172-L172+M172</f>
        <v>0</v>
      </c>
      <c r="O172" s="62"/>
      <c r="P172" s="63"/>
      <c r="Q172" s="64" t="n">
        <f aca="false">N172-O172+P172</f>
        <v>0</v>
      </c>
      <c r="R172" s="62"/>
      <c r="S172" s="63"/>
      <c r="T172" s="64" t="n">
        <f aca="false">Q172-R172+S172</f>
        <v>0</v>
      </c>
      <c r="U172" s="62"/>
      <c r="V172" s="63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</row>
    <row r="173" s="111" customFormat="true" ht="11.25" hidden="true" customHeight="true" outlineLevel="0" collapsed="false">
      <c r="A173" s="69"/>
      <c r="B173" s="71"/>
      <c r="C173" s="71" t="s">
        <v>32</v>
      </c>
      <c r="D173" s="61" t="s">
        <v>33</v>
      </c>
      <c r="E173" s="62"/>
      <c r="F173" s="62"/>
      <c r="G173" s="110"/>
      <c r="H173" s="64" t="n">
        <f aca="false">E173-F173+G173</f>
        <v>0</v>
      </c>
      <c r="I173" s="62"/>
      <c r="J173" s="110"/>
      <c r="K173" s="64" t="n">
        <f aca="false">H173-I173+J173</f>
        <v>0</v>
      </c>
      <c r="L173" s="62"/>
      <c r="M173" s="110"/>
      <c r="N173" s="64" t="n">
        <f aca="false">K173-L173+M173</f>
        <v>0</v>
      </c>
      <c r="O173" s="62"/>
      <c r="P173" s="110"/>
      <c r="Q173" s="64" t="n">
        <f aca="false">N173-O173+P173</f>
        <v>0</v>
      </c>
      <c r="R173" s="62"/>
      <c r="S173" s="110"/>
      <c r="T173" s="64" t="n">
        <f aca="false">Q173-R173+S173</f>
        <v>0</v>
      </c>
      <c r="U173" s="62"/>
      <c r="V173" s="110"/>
      <c r="W173" s="64" t="n">
        <f aca="false">T173-U173+V173</f>
        <v>0</v>
      </c>
      <c r="X173" s="54" t="n">
        <f aca="false">T173-U173+V173</f>
        <v>0</v>
      </c>
      <c r="Y173" s="55" t="n">
        <f aca="false">W173-X173</f>
        <v>0</v>
      </c>
    </row>
    <row r="174" s="65" customFormat="true" ht="12.75" hidden="true" customHeight="true" outlineLevel="0" collapsed="false">
      <c r="A174" s="69"/>
      <c r="B174" s="71"/>
      <c r="C174" s="60" t="s">
        <v>38</v>
      </c>
      <c r="D174" s="61" t="s">
        <v>39</v>
      </c>
      <c r="E174" s="62"/>
      <c r="F174" s="62"/>
      <c r="G174" s="63"/>
      <c r="H174" s="64" t="n">
        <f aca="false">E174-F174+G174</f>
        <v>0</v>
      </c>
      <c r="I174" s="62"/>
      <c r="J174" s="63"/>
      <c r="K174" s="64" t="n">
        <f aca="false">H174-I174+J174</f>
        <v>0</v>
      </c>
      <c r="L174" s="62"/>
      <c r="M174" s="63"/>
      <c r="N174" s="64" t="n">
        <f aca="false">K174-L174+M174</f>
        <v>0</v>
      </c>
      <c r="O174" s="62"/>
      <c r="P174" s="63"/>
      <c r="Q174" s="64" t="n">
        <f aca="false">N174-O174+P174</f>
        <v>0</v>
      </c>
      <c r="R174" s="62"/>
      <c r="S174" s="63"/>
      <c r="T174" s="64" t="n">
        <f aca="false">Q174-R174+S174</f>
        <v>0</v>
      </c>
      <c r="U174" s="62"/>
      <c r="V174" s="63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</row>
    <row r="175" s="65" customFormat="true" ht="13.5" hidden="true" customHeight="true" outlineLevel="0" collapsed="false">
      <c r="A175" s="162"/>
      <c r="B175" s="107"/>
      <c r="C175" s="71" t="n">
        <v>2370</v>
      </c>
      <c r="D175" s="61" t="s">
        <v>145</v>
      </c>
      <c r="E175" s="62" t="n">
        <v>69150</v>
      </c>
      <c r="F175" s="62"/>
      <c r="G175" s="63"/>
      <c r="H175" s="64" t="n">
        <f aca="false">E175-F175+G175</f>
        <v>69150</v>
      </c>
      <c r="I175" s="62"/>
      <c r="J175" s="63"/>
      <c r="K175" s="64" t="n">
        <f aca="false">H175-I175+J175</f>
        <v>69150</v>
      </c>
      <c r="L175" s="62"/>
      <c r="M175" s="63"/>
      <c r="N175" s="64" t="n">
        <f aca="false">K175-L175+M175</f>
        <v>69150</v>
      </c>
      <c r="O175" s="62"/>
      <c r="P175" s="63"/>
      <c r="Q175" s="64" t="n">
        <f aca="false">N175-O175+P175</f>
        <v>69150</v>
      </c>
      <c r="R175" s="62"/>
      <c r="S175" s="63"/>
      <c r="T175" s="64" t="n">
        <f aca="false">Q175-R175+S175</f>
        <v>69150</v>
      </c>
      <c r="U175" s="62"/>
      <c r="V175" s="63"/>
      <c r="W175" s="64" t="n">
        <f aca="false">T175-U175+V175</f>
        <v>69150</v>
      </c>
      <c r="X175" s="54" t="n">
        <f aca="false">T175-U175+V175</f>
        <v>69150</v>
      </c>
      <c r="Y175" s="55" t="n">
        <f aca="false">W175-X175</f>
        <v>0</v>
      </c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0</v>
      </c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3" t="n">
        <f aca="false">L177</f>
        <v>0</v>
      </c>
      <c r="M176" s="53" t="n">
        <f aca="false">M177</f>
        <v>0</v>
      </c>
      <c r="N176" s="53" t="n">
        <f aca="false">N177</f>
        <v>0</v>
      </c>
      <c r="O176" s="53" t="n">
        <f aca="false">O177</f>
        <v>0</v>
      </c>
      <c r="P176" s="53" t="n">
        <f aca="false">P177</f>
        <v>0</v>
      </c>
      <c r="Q176" s="53" t="n">
        <f aca="false">Q177</f>
        <v>0</v>
      </c>
      <c r="R176" s="53" t="n">
        <f aca="false">R177</f>
        <v>0</v>
      </c>
      <c r="S176" s="53" t="n">
        <f aca="false">S177</f>
        <v>0</v>
      </c>
      <c r="T176" s="53" t="n">
        <f aca="false">T177</f>
        <v>0</v>
      </c>
      <c r="U176" s="53" t="n">
        <f aca="false">U177</f>
        <v>0</v>
      </c>
      <c r="V176" s="53" t="n">
        <f aca="false">V177</f>
        <v>0</v>
      </c>
      <c r="W176" s="53" t="n">
        <f aca="false">W177</f>
        <v>0</v>
      </c>
      <c r="X176" s="54" t="n">
        <f aca="false">T176-U176+V176</f>
        <v>0</v>
      </c>
      <c r="Y176" s="55" t="n">
        <f aca="false">W176-X176</f>
        <v>0</v>
      </c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0</v>
      </c>
      <c r="X177" s="54" t="n">
        <f aca="false">T177-U177+V177</f>
        <v>0</v>
      </c>
      <c r="Y177" s="55" t="n">
        <f aca="false">W177-X177</f>
        <v>0</v>
      </c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/>
      <c r="F178" s="62"/>
      <c r="G178" s="63"/>
      <c r="H178" s="64" t="n">
        <f aca="false">E178-F178+G178</f>
        <v>0</v>
      </c>
      <c r="I178" s="62"/>
      <c r="J178" s="63"/>
      <c r="K178" s="64" t="n">
        <f aca="false">H178-I178+J178</f>
        <v>0</v>
      </c>
      <c r="L178" s="62"/>
      <c r="M178" s="63"/>
      <c r="N178" s="64" t="n">
        <f aca="false">K178-L178+M178</f>
        <v>0</v>
      </c>
      <c r="O178" s="62"/>
      <c r="P178" s="63"/>
      <c r="Q178" s="64" t="n">
        <f aca="false">N178-O178+P178</f>
        <v>0</v>
      </c>
      <c r="R178" s="62"/>
      <c r="S178" s="63"/>
      <c r="T178" s="64" t="n">
        <f aca="false">Q178-R178+S178</f>
        <v>0</v>
      </c>
      <c r="U178" s="62"/>
      <c r="V178" s="63"/>
      <c r="W178" s="64" t="n">
        <f aca="false">T178-U178+V178</f>
        <v>0</v>
      </c>
      <c r="X178" s="54" t="n">
        <f aca="false">T178-U178+V178</f>
        <v>0</v>
      </c>
      <c r="Y178" s="55" t="n">
        <f aca="false">W178-X178</f>
        <v>0</v>
      </c>
    </row>
    <row r="179" s="65" customFormat="true" ht="11.25" hidden="true" customHeight="true" outlineLevel="0" collapsed="false">
      <c r="A179" s="69"/>
      <c r="B179" s="60"/>
      <c r="C179" s="60" t="s">
        <v>30</v>
      </c>
      <c r="D179" s="61" t="s">
        <v>31</v>
      </c>
      <c r="E179" s="62"/>
      <c r="F179" s="62"/>
      <c r="G179" s="63"/>
      <c r="H179" s="64" t="n">
        <f aca="false">E179-F179+G179</f>
        <v>0</v>
      </c>
      <c r="I179" s="62"/>
      <c r="J179" s="63"/>
      <c r="K179" s="64" t="n">
        <f aca="false">H179-I179+J179</f>
        <v>0</v>
      </c>
      <c r="L179" s="62"/>
      <c r="M179" s="63"/>
      <c r="N179" s="64" t="n">
        <f aca="false">K179-L179+M179</f>
        <v>0</v>
      </c>
      <c r="O179" s="62"/>
      <c r="P179" s="63"/>
      <c r="Q179" s="64" t="n">
        <f aca="false">N179-O179+P179</f>
        <v>0</v>
      </c>
      <c r="R179" s="62"/>
      <c r="S179" s="63"/>
      <c r="T179" s="64" t="n">
        <f aca="false">Q179-R179+S179</f>
        <v>0</v>
      </c>
      <c r="U179" s="62"/>
      <c r="V179" s="63"/>
      <c r="W179" s="64" t="n">
        <f aca="false">T179-U179+V179</f>
        <v>0</v>
      </c>
      <c r="X179" s="54" t="n">
        <f aca="false">T179-U179+V179</f>
        <v>0</v>
      </c>
      <c r="Y179" s="55" t="n">
        <f aca="false">W179-X179</f>
        <v>0</v>
      </c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63"/>
      <c r="H180" s="64" t="n">
        <f aca="false">E180-F180+G180</f>
        <v>0</v>
      </c>
      <c r="I180" s="62"/>
      <c r="J180" s="63"/>
      <c r="K180" s="64" t="n">
        <f aca="false">H180-I180+J180</f>
        <v>0</v>
      </c>
      <c r="L180" s="62"/>
      <c r="M180" s="63"/>
      <c r="N180" s="64" t="n">
        <f aca="false">K180-L180+M180</f>
        <v>0</v>
      </c>
      <c r="O180" s="62"/>
      <c r="P180" s="63"/>
      <c r="Q180" s="64" t="n">
        <f aca="false">N180-O180+P180</f>
        <v>0</v>
      </c>
      <c r="R180" s="62"/>
      <c r="S180" s="63"/>
      <c r="T180" s="64" t="n">
        <f aca="false">Q180-R180+S180</f>
        <v>0</v>
      </c>
      <c r="U180" s="62"/>
      <c r="V180" s="63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</row>
    <row r="181" customFormat="false" ht="14.25" hidden="true" customHeight="true" outlineLevel="0" collapsed="false">
      <c r="A181" s="69"/>
      <c r="B181" s="69"/>
      <c r="C181" s="60" t="s">
        <v>38</v>
      </c>
      <c r="D181" s="61" t="s">
        <v>39</v>
      </c>
      <c r="E181" s="108"/>
      <c r="F181" s="108"/>
      <c r="G181" s="96"/>
      <c r="H181" s="64" t="n">
        <f aca="false">E181-F181+G181</f>
        <v>0</v>
      </c>
      <c r="I181" s="108"/>
      <c r="J181" s="96"/>
      <c r="K181" s="64" t="n">
        <f aca="false">H181-I181+J181</f>
        <v>0</v>
      </c>
      <c r="L181" s="108"/>
      <c r="M181" s="96"/>
      <c r="N181" s="64" t="n">
        <f aca="false">K181-L181+M181</f>
        <v>0</v>
      </c>
      <c r="O181" s="108"/>
      <c r="P181" s="96"/>
      <c r="Q181" s="64" t="n">
        <f aca="false">N181-O181+P181</f>
        <v>0</v>
      </c>
      <c r="R181" s="108"/>
      <c r="S181" s="96"/>
      <c r="T181" s="64" t="n">
        <f aca="false">Q181-R181+S181</f>
        <v>0</v>
      </c>
      <c r="U181" s="108"/>
      <c r="V181" s="96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106828799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106828799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106828799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106828799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106828799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0</v>
      </c>
      <c r="T182" s="132" t="n">
        <f aca="false">T10+T14+T19+T33+T44+T49+T76+T81+T120+T125+T152+T155+T164+T176</f>
        <v>106828799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0</v>
      </c>
      <c r="W182" s="132" t="n">
        <f aca="false">W10+W14+W19+W33+W44+W49+W76+W81+W120+W125+W152+W155+W164+W176</f>
        <v>106828799</v>
      </c>
      <c r="X182" s="54" t="n">
        <f aca="false">T182-U182+V182</f>
        <v>106828799</v>
      </c>
      <c r="Y182" s="55" t="n">
        <f aca="false">W182-X182</f>
        <v>0</v>
      </c>
    </row>
    <row r="183" s="6" customFormat="true" ht="8.25" hidden="false" customHeight="true" outlineLevel="0" collapsed="false">
      <c r="A183" s="133"/>
      <c r="B183" s="133"/>
      <c r="C183" s="133"/>
      <c r="D183" s="134"/>
      <c r="E183" s="135"/>
      <c r="F183" s="136"/>
      <c r="G183" s="137"/>
      <c r="H183" s="137"/>
      <c r="I183" s="136"/>
      <c r="J183" s="137"/>
      <c r="K183" s="137"/>
      <c r="L183" s="136"/>
      <c r="M183" s="137"/>
      <c r="N183" s="137"/>
      <c r="O183" s="136"/>
      <c r="P183" s="137"/>
      <c r="Q183" s="137"/>
      <c r="R183" s="136"/>
      <c r="S183" s="137"/>
      <c r="T183" s="137"/>
      <c r="U183" s="136"/>
      <c r="V183" s="137"/>
      <c r="W183" s="137"/>
      <c r="X183" s="54"/>
      <c r="Y183" s="55"/>
    </row>
    <row r="184" s="76" customFormat="true" ht="16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118008767</v>
      </c>
      <c r="F184" s="53" t="n">
        <f aca="false">F187+F188</f>
        <v>0</v>
      </c>
      <c r="G184" s="53" t="n">
        <f aca="false">G187+G188</f>
        <v>0</v>
      </c>
      <c r="H184" s="53" t="n">
        <f aca="false">H187+H188</f>
        <v>118008767</v>
      </c>
      <c r="I184" s="53" t="n">
        <f aca="false">I187+I188</f>
        <v>0</v>
      </c>
      <c r="J184" s="53" t="n">
        <f aca="false">J187+J188</f>
        <v>0</v>
      </c>
      <c r="K184" s="53" t="n">
        <f aca="false">K187+K188</f>
        <v>118008767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118008767</v>
      </c>
      <c r="O184" s="53" t="n">
        <f aca="false">O187+O188</f>
        <v>0</v>
      </c>
      <c r="P184" s="53" t="n">
        <f aca="false">P187+P188</f>
        <v>0</v>
      </c>
      <c r="Q184" s="53" t="n">
        <f aca="false">Q187+Q188</f>
        <v>118008767</v>
      </c>
      <c r="R184" s="53" t="n">
        <f aca="false">R187+R188</f>
        <v>0</v>
      </c>
      <c r="S184" s="53" t="n">
        <f aca="false">S187+S188</f>
        <v>0</v>
      </c>
      <c r="T184" s="53" t="n">
        <f aca="false">T187+T188</f>
        <v>118008767</v>
      </c>
      <c r="U184" s="53" t="n">
        <f aca="false">U187+U188</f>
        <v>0</v>
      </c>
      <c r="V184" s="53" t="n">
        <f aca="false">V187+V188</f>
        <v>2500000</v>
      </c>
      <c r="W184" s="53" t="n">
        <f aca="false">W187+W188</f>
        <v>120508767</v>
      </c>
      <c r="X184" s="54" t="n">
        <f aca="false">T184-U184+V184</f>
        <v>120508767</v>
      </c>
      <c r="Y184" s="55" t="n">
        <f aca="false">W184-X184</f>
        <v>0</v>
      </c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118008767</v>
      </c>
      <c r="F185" s="113" t="n">
        <f aca="false">SUM(F187+F188)</f>
        <v>0</v>
      </c>
      <c r="G185" s="113" t="n">
        <f aca="false">SUM(G187+G188)</f>
        <v>0</v>
      </c>
      <c r="H185" s="113" t="n">
        <f aca="false">SUM(H187+H188)</f>
        <v>118008767</v>
      </c>
      <c r="I185" s="113" t="n">
        <f aca="false">SUM(I187+I188)</f>
        <v>0</v>
      </c>
      <c r="J185" s="113" t="n">
        <f aca="false">SUM(J187+J188)</f>
        <v>0</v>
      </c>
      <c r="K185" s="113" t="n">
        <f aca="false">SUM(K187+K188)</f>
        <v>118008767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118008767</v>
      </c>
      <c r="O185" s="113" t="n">
        <f aca="false">SUM(O187+O188)</f>
        <v>0</v>
      </c>
      <c r="P185" s="113" t="n">
        <f aca="false">SUM(P187+P188)</f>
        <v>0</v>
      </c>
      <c r="Q185" s="113" t="n">
        <f aca="false">SUM(Q187+Q188)</f>
        <v>118008767</v>
      </c>
      <c r="R185" s="113" t="n">
        <f aca="false">SUM(R187+R188)</f>
        <v>0</v>
      </c>
      <c r="S185" s="113" t="n">
        <f aca="false">SUM(S187+S188)</f>
        <v>0</v>
      </c>
      <c r="T185" s="113" t="n">
        <f aca="false">SUM(T187+T188)</f>
        <v>118008767</v>
      </c>
      <c r="U185" s="113" t="n">
        <f aca="false">SUM(U187+U188)</f>
        <v>0</v>
      </c>
      <c r="V185" s="113" t="n">
        <f aca="false">SUM(V187+V188)</f>
        <v>2500000</v>
      </c>
      <c r="W185" s="113" t="n">
        <f aca="false">SUM(W187+W188)</f>
        <v>120508767</v>
      </c>
      <c r="X185" s="54" t="n">
        <f aca="false">T185-U185+V185</f>
        <v>120508767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118008767</v>
      </c>
      <c r="F186" s="138" t="n">
        <f aca="false">SUM(F187:F188)</f>
        <v>0</v>
      </c>
      <c r="G186" s="138" t="n">
        <f aca="false">SUM(G187:G188)</f>
        <v>0</v>
      </c>
      <c r="H186" s="138" t="n">
        <f aca="false">SUM(H187:H188)</f>
        <v>118008767</v>
      </c>
      <c r="I186" s="138" t="n">
        <f aca="false">SUM(I187:I188)</f>
        <v>0</v>
      </c>
      <c r="J186" s="138" t="n">
        <f aca="false">SUM(J187:J188)</f>
        <v>0</v>
      </c>
      <c r="K186" s="138" t="n">
        <f aca="false">SUM(K187:K188)</f>
        <v>118008767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118008767</v>
      </c>
      <c r="O186" s="138" t="n">
        <f aca="false">SUM(O187:O188)</f>
        <v>0</v>
      </c>
      <c r="P186" s="138" t="n">
        <f aca="false">SUM(P187:P188)</f>
        <v>0</v>
      </c>
      <c r="Q186" s="138" t="n">
        <f aca="false">SUM(Q187:Q188)</f>
        <v>118008767</v>
      </c>
      <c r="R186" s="138" t="n">
        <f aca="false">SUM(R187:R188)</f>
        <v>0</v>
      </c>
      <c r="S186" s="138" t="n">
        <f aca="false">SUM(S187:S188)</f>
        <v>0</v>
      </c>
      <c r="T186" s="138" t="n">
        <f aca="false">SUM(T187:T188)</f>
        <v>118008767</v>
      </c>
      <c r="U186" s="138" t="n">
        <f aca="false">SUM(U187:U188)</f>
        <v>0</v>
      </c>
      <c r="V186" s="138" t="n">
        <f aca="false">SUM(V187:V188)</f>
        <v>2500000</v>
      </c>
      <c r="W186" s="138" t="n">
        <f aca="false">SUM(W187:W188)</f>
        <v>120508767</v>
      </c>
      <c r="X186" s="54" t="n">
        <f aca="false">T186-U186+V186</f>
        <v>120508767</v>
      </c>
      <c r="Y186" s="55" t="n">
        <f aca="false">W186-X186</f>
        <v>0</v>
      </c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1" t="n">
        <v>16057150</v>
      </c>
      <c r="F187" s="142"/>
      <c r="G187" s="143"/>
      <c r="H187" s="64" t="n">
        <f aca="false">E187-F187+G187</f>
        <v>16057150</v>
      </c>
      <c r="I187" s="142"/>
      <c r="J187" s="143"/>
      <c r="K187" s="64" t="n">
        <f aca="false">H187-I187+J187</f>
        <v>16057150</v>
      </c>
      <c r="L187" s="142"/>
      <c r="M187" s="143"/>
      <c r="N187" s="64" t="n">
        <f aca="false">K187-L187+M187</f>
        <v>16057150</v>
      </c>
      <c r="O187" s="142"/>
      <c r="P187" s="143"/>
      <c r="Q187" s="64" t="n">
        <f aca="false">N187-O187+P187</f>
        <v>16057150</v>
      </c>
      <c r="R187" s="142"/>
      <c r="S187" s="143"/>
      <c r="T187" s="64" t="n">
        <f aca="false">Q187-R187+S187</f>
        <v>16057150</v>
      </c>
      <c r="U187" s="142"/>
      <c r="V187" s="143"/>
      <c r="W187" s="64" t="n">
        <f aca="false">T187-U187+V187</f>
        <v>16057150</v>
      </c>
      <c r="X187" s="54" t="n">
        <f aca="false">T187-U187+V187</f>
        <v>16057150</v>
      </c>
      <c r="Y187" s="55" t="n">
        <f aca="false">W187-X187</f>
        <v>0</v>
      </c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101951617</v>
      </c>
      <c r="F188" s="141" t="n">
        <f aca="false">SUM(F189:F190)</f>
        <v>0</v>
      </c>
      <c r="G188" s="141" t="n">
        <f aca="false">SUM(G189:G190)</f>
        <v>0</v>
      </c>
      <c r="H188" s="141" t="n">
        <f aca="false">SUM(H189:H190)</f>
        <v>101951617</v>
      </c>
      <c r="I188" s="141" t="n">
        <f aca="false">SUM(I189:I190)</f>
        <v>0</v>
      </c>
      <c r="J188" s="141" t="n">
        <f aca="false">SUM(J189:J190)</f>
        <v>0</v>
      </c>
      <c r="K188" s="141" t="n">
        <f aca="false">SUM(K189:K190)</f>
        <v>101951617</v>
      </c>
      <c r="L188" s="141" t="n">
        <f aca="false">SUM(L189:L190)</f>
        <v>0</v>
      </c>
      <c r="M188" s="141" t="n">
        <f aca="false">SUM(M189:M190)</f>
        <v>0</v>
      </c>
      <c r="N188" s="141" t="n">
        <f aca="false">SUM(N189:N190)</f>
        <v>101951617</v>
      </c>
      <c r="O188" s="141" t="n">
        <f aca="false">SUM(O189:O190)</f>
        <v>0</v>
      </c>
      <c r="P188" s="141" t="n">
        <f aca="false">SUM(P189:P190)</f>
        <v>0</v>
      </c>
      <c r="Q188" s="141" t="n">
        <f aca="false">SUM(Q189:Q190)</f>
        <v>101951617</v>
      </c>
      <c r="R188" s="141" t="n">
        <f aca="false">SUM(R189:R190)</f>
        <v>0</v>
      </c>
      <c r="S188" s="141" t="n">
        <f aca="false">SUM(S189:S190)</f>
        <v>0</v>
      </c>
      <c r="T188" s="141" t="n">
        <f aca="false">SUM(T189:T190)</f>
        <v>101951617</v>
      </c>
      <c r="U188" s="141" t="n">
        <f aca="false">SUM(U189:U190)</f>
        <v>0</v>
      </c>
      <c r="V188" s="141" t="n">
        <f aca="false">SUM(V189:V190)</f>
        <v>2500000</v>
      </c>
      <c r="W188" s="141" t="n">
        <f aca="false">SUM(W189:W190)</f>
        <v>104451617</v>
      </c>
      <c r="X188" s="54" t="n">
        <f aca="false">T188-U188+V188</f>
        <v>104451617</v>
      </c>
      <c r="Y188" s="55" t="n">
        <f aca="false">W188-X188</f>
        <v>0</v>
      </c>
    </row>
    <row r="189" s="150" customFormat="true" ht="15" hidden="false" customHeight="true" outlineLevel="0" collapsed="false">
      <c r="A189" s="69"/>
      <c r="B189" s="71"/>
      <c r="C189" s="139"/>
      <c r="D189" s="146" t="s">
        <v>132</v>
      </c>
      <c r="E189" s="147" t="n">
        <v>61170970</v>
      </c>
      <c r="F189" s="148"/>
      <c r="G189" s="149"/>
      <c r="H189" s="64" t="n">
        <f aca="false">E189-F189+G189</f>
        <v>61170970</v>
      </c>
      <c r="I189" s="148"/>
      <c r="J189" s="149"/>
      <c r="K189" s="64" t="n">
        <f aca="false">H189-I189+J189</f>
        <v>61170970</v>
      </c>
      <c r="L189" s="148"/>
      <c r="M189" s="149"/>
      <c r="N189" s="64" t="n">
        <f aca="false">K189-L189+M189</f>
        <v>61170970</v>
      </c>
      <c r="O189" s="148"/>
      <c r="P189" s="149"/>
      <c r="Q189" s="64" t="n">
        <f aca="false">N189-O189+P189</f>
        <v>61170970</v>
      </c>
      <c r="R189" s="148"/>
      <c r="S189" s="149"/>
      <c r="T189" s="64" t="n">
        <f aca="false">Q189-R189+S189</f>
        <v>61170970</v>
      </c>
      <c r="U189" s="148"/>
      <c r="V189" s="149" t="n">
        <v>2500000</v>
      </c>
      <c r="W189" s="64" t="n">
        <f aca="false">T189-U189+V189</f>
        <v>63670970</v>
      </c>
      <c r="X189" s="54" t="n">
        <f aca="false">T189-U189+V189</f>
        <v>63670970</v>
      </c>
      <c r="Y189" s="55" t="n">
        <f aca="false">W189-X189</f>
        <v>0</v>
      </c>
    </row>
    <row r="190" s="150" customFormat="true" ht="15" hidden="false" customHeight="true" outlineLevel="0" collapsed="false">
      <c r="A190" s="69"/>
      <c r="B190" s="71"/>
      <c r="C190" s="139"/>
      <c r="D190" s="146" t="s">
        <v>133</v>
      </c>
      <c r="E190" s="147" t="n">
        <v>40780647</v>
      </c>
      <c r="F190" s="148"/>
      <c r="G190" s="149"/>
      <c r="H190" s="64" t="n">
        <f aca="false">E190-F190+G190</f>
        <v>40780647</v>
      </c>
      <c r="I190" s="148"/>
      <c r="J190" s="149"/>
      <c r="K190" s="64" t="n">
        <f aca="false">H190-I190+J190</f>
        <v>40780647</v>
      </c>
      <c r="L190" s="148"/>
      <c r="M190" s="149"/>
      <c r="N190" s="64" t="n">
        <f aca="false">K190-L190+M190</f>
        <v>40780647</v>
      </c>
      <c r="O190" s="148"/>
      <c r="P190" s="149"/>
      <c r="Q190" s="64" t="n">
        <f aca="false">N190-O190+P190</f>
        <v>40780647</v>
      </c>
      <c r="R190" s="148"/>
      <c r="S190" s="149"/>
      <c r="T190" s="64" t="n">
        <f aca="false">Q190-R190+S190</f>
        <v>40780647</v>
      </c>
      <c r="U190" s="148"/>
      <c r="V190" s="149"/>
      <c r="W190" s="64" t="n">
        <f aca="false">T190-U190+V190</f>
        <v>40780647</v>
      </c>
      <c r="X190" s="54" t="n">
        <f aca="false">T190-U190+V190</f>
        <v>40780647</v>
      </c>
      <c r="Y190" s="55" t="n">
        <f aca="false">W190-X190</f>
        <v>0</v>
      </c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118008767</v>
      </c>
      <c r="F191" s="132" t="n">
        <f aca="false">F184</f>
        <v>0</v>
      </c>
      <c r="G191" s="132" t="n">
        <f aca="false">G184</f>
        <v>0</v>
      </c>
      <c r="H191" s="132" t="n">
        <f aca="false">H184</f>
        <v>118008767</v>
      </c>
      <c r="I191" s="132" t="n">
        <f aca="false">I184</f>
        <v>0</v>
      </c>
      <c r="J191" s="132" t="n">
        <f aca="false">J184</f>
        <v>0</v>
      </c>
      <c r="K191" s="132" t="n">
        <f aca="false">K184</f>
        <v>118008767</v>
      </c>
      <c r="L191" s="132" t="n">
        <f aca="false">L184</f>
        <v>0</v>
      </c>
      <c r="M191" s="132" t="n">
        <f aca="false">M184</f>
        <v>0</v>
      </c>
      <c r="N191" s="132" t="n">
        <f aca="false">N184</f>
        <v>118008767</v>
      </c>
      <c r="O191" s="132" t="n">
        <f aca="false">O184</f>
        <v>0</v>
      </c>
      <c r="P191" s="132" t="n">
        <f aca="false">P184</f>
        <v>0</v>
      </c>
      <c r="Q191" s="132" t="n">
        <f aca="false">Q184</f>
        <v>118008767</v>
      </c>
      <c r="R191" s="132" t="n">
        <f aca="false">R184</f>
        <v>0</v>
      </c>
      <c r="S191" s="132" t="n">
        <f aca="false">S184</f>
        <v>0</v>
      </c>
      <c r="T191" s="132" t="n">
        <f aca="false">T184</f>
        <v>118008767</v>
      </c>
      <c r="U191" s="132" t="n">
        <f aca="false">U184</f>
        <v>0</v>
      </c>
      <c r="V191" s="132" t="n">
        <f aca="false">V184</f>
        <v>2500000</v>
      </c>
      <c r="W191" s="132" t="n">
        <f aca="false">W184</f>
        <v>120508767</v>
      </c>
      <c r="X191" s="54" t="n">
        <f aca="false">T191-U191+V191</f>
        <v>120508767</v>
      </c>
      <c r="Y191" s="55" t="n">
        <f aca="false">W191-X191</f>
        <v>0</v>
      </c>
    </row>
    <row r="192" s="6" customFormat="true" ht="12" hidden="false" customHeight="false" outlineLevel="0" collapsed="false">
      <c r="A192" s="133"/>
      <c r="B192" s="133"/>
      <c r="C192" s="133"/>
      <c r="D192" s="134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224837566</v>
      </c>
      <c r="F193" s="132" t="n">
        <f aca="false">F182+F191</f>
        <v>0</v>
      </c>
      <c r="G193" s="132" t="n">
        <f aca="false">G182+G191</f>
        <v>0</v>
      </c>
      <c r="H193" s="132" t="n">
        <f aca="false">H182+H191</f>
        <v>224837566</v>
      </c>
      <c r="I193" s="132" t="n">
        <f aca="false">I182+I191</f>
        <v>0</v>
      </c>
      <c r="J193" s="132" t="n">
        <f aca="false">J182+J191</f>
        <v>0</v>
      </c>
      <c r="K193" s="132" t="n">
        <f aca="false">K182+K191</f>
        <v>224837566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224837566</v>
      </c>
      <c r="O193" s="132" t="n">
        <f aca="false">O182+O191</f>
        <v>0</v>
      </c>
      <c r="P193" s="132" t="n">
        <f aca="false">P182+P191</f>
        <v>0</v>
      </c>
      <c r="Q193" s="132" t="n">
        <f aca="false">Q182+Q191</f>
        <v>224837566</v>
      </c>
      <c r="R193" s="132" t="n">
        <f aca="false">R182+R191</f>
        <v>0</v>
      </c>
      <c r="S193" s="132" t="n">
        <f aca="false">S182+S191</f>
        <v>0</v>
      </c>
      <c r="T193" s="132" t="n">
        <f aca="false">T182+T191</f>
        <v>224837566</v>
      </c>
      <c r="U193" s="132" t="n">
        <f aca="false">U182+U191</f>
        <v>0</v>
      </c>
      <c r="V193" s="132" t="n">
        <f aca="false">V182+V191</f>
        <v>2500000</v>
      </c>
      <c r="W193" s="132" t="n">
        <f aca="false">W182+W191</f>
        <v>227337566</v>
      </c>
      <c r="X193" s="54" t="n">
        <f aca="false">T193-U193+V193</f>
        <v>227337566</v>
      </c>
      <c r="Y193" s="55" t="n">
        <f aca="false">W193-X193</f>
        <v>0</v>
      </c>
    </row>
    <row r="194" s="152" customFormat="true" ht="12" hidden="false" customHeight="true" outlineLevel="0" collapsed="false">
      <c r="A194" s="158"/>
      <c r="B194" s="158"/>
      <c r="C194" s="158"/>
      <c r="D194" s="159"/>
      <c r="E194" s="159"/>
      <c r="F194" s="160"/>
      <c r="I194" s="160"/>
      <c r="L194" s="160"/>
      <c r="O194" s="160"/>
      <c r="R194" s="160"/>
      <c r="U194" s="160"/>
      <c r="X194" s="5"/>
      <c r="Y194" s="6"/>
    </row>
    <row r="195" s="6" customFormat="true" ht="12" hidden="false" customHeight="false" outlineLevel="0" collapsed="false">
      <c r="A195" s="133"/>
      <c r="B195" s="133"/>
      <c r="C195" s="133"/>
      <c r="D195" s="134"/>
      <c r="E195" s="3" t="n">
        <v>224837566</v>
      </c>
      <c r="F195" s="4"/>
      <c r="I195" s="4"/>
      <c r="L195" s="4"/>
      <c r="O195" s="4"/>
      <c r="R195" s="4"/>
      <c r="T195" s="6" t="n">
        <v>224837566</v>
      </c>
      <c r="U195" s="4"/>
      <c r="W195" s="6" t="n">
        <v>227337566</v>
      </c>
      <c r="X195" s="5"/>
    </row>
    <row r="196" customFormat="false" ht="12.75" hidden="false" customHeight="true" outlineLevel="0" collapsed="false">
      <c r="E196" s="3" t="n">
        <f aca="false">E195-E193</f>
        <v>0</v>
      </c>
      <c r="H196" s="2" t="n">
        <f aca="false">H193-H195</f>
        <v>224837566</v>
      </c>
      <c r="K196" s="2" t="n">
        <f aca="false">K193-K195</f>
        <v>224837566</v>
      </c>
      <c r="N196" s="2" t="n">
        <f aca="false">N193-N195</f>
        <v>224837566</v>
      </c>
      <c r="Q196" s="2" t="n">
        <f aca="false">Q193-Q195</f>
        <v>224837566</v>
      </c>
      <c r="T196" s="2" t="n">
        <f aca="false">T193-T195</f>
        <v>0</v>
      </c>
      <c r="W196" s="2" t="n">
        <f aca="false">W193-W195</f>
        <v>0</v>
      </c>
    </row>
  </sheetData>
  <mergeCells count="106">
    <mergeCell ref="V1:W1"/>
    <mergeCell ref="E2:F2"/>
    <mergeCell ref="S2:T2"/>
    <mergeCell ref="V2:W2"/>
    <mergeCell ref="E3:F3"/>
    <mergeCell ref="S3:T3"/>
    <mergeCell ref="V3:W3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3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4"/>
    <mergeCell ref="C165:D165"/>
    <mergeCell ref="B166:B167"/>
    <mergeCell ref="C169:D169"/>
    <mergeCell ref="B170:B174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Y1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2" width="14.7"/>
    <col collapsed="false" customWidth="true" hidden="true" outlineLevel="0" max="8" min="8" style="2" width="16.13"/>
    <col collapsed="false" customWidth="true" hidden="true" outlineLevel="0" max="9" min="9" style="4" width="14.7"/>
    <col collapsed="false" customWidth="true" hidden="true" outlineLevel="0" max="10" min="10" style="2" width="14.7"/>
    <col collapsed="false" customWidth="true" hidden="true" outlineLevel="0" max="11" min="11" style="2" width="16.13"/>
    <col collapsed="false" customWidth="true" hidden="true" outlineLevel="0" max="12" min="12" style="4" width="14.7"/>
    <col collapsed="false" customWidth="true" hidden="true" outlineLevel="0" max="13" min="13" style="2" width="14.7"/>
    <col collapsed="false" customWidth="true" hidden="true" outlineLevel="0" max="14" min="14" style="2" width="16.13"/>
    <col collapsed="false" customWidth="true" hidden="true" outlineLevel="0" max="15" min="15" style="4" width="14.7"/>
    <col collapsed="false" customWidth="true" hidden="true" outlineLevel="0" max="16" min="16" style="2" width="14.7"/>
    <col collapsed="false" customWidth="true" hidden="true" outlineLevel="0" max="17" min="17" style="2" width="16.13"/>
    <col collapsed="false" customWidth="true" hidden="true" outlineLevel="0" max="18" min="18" style="4" width="14.7"/>
    <col collapsed="false" customWidth="true" hidden="true" outlineLevel="0" max="19" min="19" style="2" width="14.7"/>
    <col collapsed="false" customWidth="true" hidden="false" outlineLevel="0" max="20" min="20" style="2" width="16.13"/>
    <col collapsed="false" customWidth="true" hidden="false" outlineLevel="0" max="21" min="21" style="4" width="14.7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5" width="12.7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24" hidden="false" customHeight="true" outlineLevel="0" collapsed="false">
      <c r="E1" s="7"/>
      <c r="F1" s="8"/>
      <c r="H1" s="9" t="s">
        <v>160</v>
      </c>
      <c r="I1" s="8"/>
      <c r="K1" s="9" t="s">
        <v>160</v>
      </c>
      <c r="L1" s="8"/>
      <c r="N1" s="9" t="s">
        <v>160</v>
      </c>
      <c r="O1" s="8"/>
      <c r="P1" s="152"/>
      <c r="Q1" s="9" t="s">
        <v>160</v>
      </c>
      <c r="R1" s="8"/>
      <c r="S1" s="152"/>
      <c r="T1" s="9" t="s">
        <v>160</v>
      </c>
      <c r="U1" s="8"/>
      <c r="V1" s="11" t="s">
        <v>160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52"/>
      <c r="Q2" s="15" t="s">
        <v>4</v>
      </c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152"/>
      <c r="Q3" s="22" t="s">
        <v>9</v>
      </c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152"/>
      <c r="Q4" s="22" t="s">
        <v>11</v>
      </c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61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I6" s="31"/>
      <c r="L6" s="31"/>
      <c r="O6" s="31"/>
      <c r="R6" s="31"/>
      <c r="U6" s="31"/>
      <c r="X6" s="32"/>
      <c r="Y6" s="33"/>
    </row>
    <row r="7" s="29" customFormat="true" ht="10.5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32"/>
      <c r="Y7" s="33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1.25" hidden="false" customHeight="fals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63"/>
      <c r="H12" s="64" t="n">
        <f aca="false">E12-F12+G12</f>
        <v>0</v>
      </c>
      <c r="I12" s="62"/>
      <c r="J12" s="63"/>
      <c r="K12" s="64" t="n">
        <f aca="false">H12-I12+J12</f>
        <v>0</v>
      </c>
      <c r="L12" s="62"/>
      <c r="M12" s="63"/>
      <c r="N12" s="64" t="n">
        <f aca="false">K12-L12+M12</f>
        <v>0</v>
      </c>
      <c r="O12" s="62"/>
      <c r="P12" s="63"/>
      <c r="Q12" s="64" t="n">
        <f aca="false">N12-O12+P12</f>
        <v>0</v>
      </c>
      <c r="R12" s="62"/>
      <c r="S12" s="63"/>
      <c r="T12" s="64" t="n">
        <f aca="false">Q12-R12+S12</f>
        <v>0</v>
      </c>
      <c r="U12" s="62"/>
      <c r="V12" s="63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6"/>
      <c r="H13" s="64" t="n">
        <f aca="false">E13-F13+G13</f>
        <v>0</v>
      </c>
      <c r="I13" s="62"/>
      <c r="J13" s="66"/>
      <c r="K13" s="64" t="n">
        <f aca="false">H13-I13+J13</f>
        <v>0</v>
      </c>
      <c r="L13" s="62"/>
      <c r="M13" s="66"/>
      <c r="N13" s="64" t="n">
        <f aca="false">K13-L13+M13</f>
        <v>0</v>
      </c>
      <c r="O13" s="62"/>
      <c r="P13" s="66"/>
      <c r="Q13" s="64" t="n">
        <f aca="false">N13-O13+P13</f>
        <v>0</v>
      </c>
      <c r="R13" s="62"/>
      <c r="S13" s="66"/>
      <c r="T13" s="64" t="n">
        <f aca="false">Q13-R13+S13</f>
        <v>0</v>
      </c>
      <c r="U13" s="62"/>
      <c r="V13" s="66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</row>
    <row r="14" s="68" customFormat="true" ht="18.75" hidden="true" customHeight="true" outlineLevel="0" collapsed="false">
      <c r="A14" s="51" t="n">
        <v>600</v>
      </c>
      <c r="B14" s="52" t="s">
        <v>34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 t="n">
        <f aca="false">N15</f>
        <v>0</v>
      </c>
      <c r="O14" s="53" t="n">
        <f aca="false">O15</f>
        <v>0</v>
      </c>
      <c r="P14" s="53" t="n">
        <f aca="false">P15</f>
        <v>0</v>
      </c>
      <c r="Q14" s="53" t="n">
        <f aca="false">Q15</f>
        <v>0</v>
      </c>
      <c r="R14" s="53" t="n">
        <f aca="false">R15</f>
        <v>0</v>
      </c>
      <c r="S14" s="53" t="n">
        <f aca="false">S15</f>
        <v>0</v>
      </c>
      <c r="T14" s="53" t="n">
        <f aca="false">T15</f>
        <v>0</v>
      </c>
      <c r="U14" s="53" t="n">
        <f aca="false">U15</f>
        <v>0</v>
      </c>
      <c r="V14" s="53" t="n">
        <f aca="false">V15</f>
        <v>0</v>
      </c>
      <c r="W14" s="53" t="n">
        <f aca="false">W15</f>
        <v>0</v>
      </c>
      <c r="X14" s="54" t="n">
        <f aca="false">T14-U14+V14</f>
        <v>0</v>
      </c>
      <c r="Y14" s="55" t="n">
        <f aca="false">W14-X14</f>
        <v>0</v>
      </c>
    </row>
    <row r="15" s="70" customFormat="true" ht="18" hidden="true" customHeight="true" outlineLevel="0" collapsed="false">
      <c r="A15" s="69"/>
      <c r="B15" s="56" t="n">
        <v>60016</v>
      </c>
      <c r="C15" s="57" t="s">
        <v>35</v>
      </c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 t="n">
        <f aca="false">SUM(N16:N18)</f>
        <v>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0</v>
      </c>
      <c r="X15" s="54" t="n">
        <f aca="false">T15-U15+V15</f>
        <v>0</v>
      </c>
      <c r="Y15" s="55" t="n">
        <f aca="false">W15-X15</f>
        <v>0</v>
      </c>
    </row>
    <row r="16" s="73" customFormat="true" ht="13.5" hidden="true" customHeight="true" outlineLevel="0" collapsed="false">
      <c r="A16" s="69"/>
      <c r="B16" s="71"/>
      <c r="C16" s="60" t="s">
        <v>32</v>
      </c>
      <c r="D16" s="61" t="s">
        <v>33</v>
      </c>
      <c r="E16" s="62"/>
      <c r="F16" s="62"/>
      <c r="G16" s="72"/>
      <c r="H16" s="64" t="n">
        <f aca="false">E16-F16+G16</f>
        <v>0</v>
      </c>
      <c r="I16" s="62"/>
      <c r="J16" s="72"/>
      <c r="K16" s="64" t="n">
        <f aca="false">H16-I16+J16</f>
        <v>0</v>
      </c>
      <c r="L16" s="62"/>
      <c r="M16" s="72"/>
      <c r="N16" s="64" t="n">
        <f aca="false">K16-L16+M16</f>
        <v>0</v>
      </c>
      <c r="O16" s="62"/>
      <c r="P16" s="72"/>
      <c r="Q16" s="64" t="n">
        <f aca="false">N16-O16+P16</f>
        <v>0</v>
      </c>
      <c r="R16" s="62"/>
      <c r="S16" s="72"/>
      <c r="T16" s="64" t="n">
        <f aca="false">Q16-R16+S16</f>
        <v>0</v>
      </c>
      <c r="U16" s="62"/>
      <c r="V16" s="72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</row>
    <row r="17" s="70" customFormat="true" ht="21.75" hidden="true" customHeight="true" outlineLevel="0" collapsed="false">
      <c r="A17" s="69"/>
      <c r="B17" s="71"/>
      <c r="C17" s="60" t="s">
        <v>36</v>
      </c>
      <c r="D17" s="61" t="s">
        <v>37</v>
      </c>
      <c r="E17" s="62"/>
      <c r="F17" s="62"/>
      <c r="G17" s="74"/>
      <c r="H17" s="64" t="n">
        <f aca="false">E17-F17+G17</f>
        <v>0</v>
      </c>
      <c r="I17" s="62"/>
      <c r="J17" s="74"/>
      <c r="K17" s="64" t="n">
        <f aca="false">H17-I17+J17</f>
        <v>0</v>
      </c>
      <c r="L17" s="62"/>
      <c r="M17" s="74"/>
      <c r="N17" s="64" t="n">
        <f aca="false">K17-L17+M17</f>
        <v>0</v>
      </c>
      <c r="O17" s="62"/>
      <c r="P17" s="74"/>
      <c r="Q17" s="64" t="n">
        <f aca="false">N17-O17+P17</f>
        <v>0</v>
      </c>
      <c r="R17" s="62"/>
      <c r="S17" s="74"/>
      <c r="T17" s="64" t="n">
        <f aca="false">Q17-R17+S17</f>
        <v>0</v>
      </c>
      <c r="U17" s="62"/>
      <c r="V17" s="74"/>
      <c r="W17" s="64" t="n">
        <f aca="false">T17-U17+V17</f>
        <v>0</v>
      </c>
      <c r="X17" s="54" t="n">
        <f aca="false">T17-U17+V17</f>
        <v>0</v>
      </c>
      <c r="Y17" s="55" t="n">
        <f aca="false">W17-X17</f>
        <v>0</v>
      </c>
    </row>
    <row r="18" s="73" customFormat="true" ht="12.75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72"/>
      <c r="H18" s="64" t="n">
        <f aca="false">E18-F18+G18</f>
        <v>0</v>
      </c>
      <c r="I18" s="62"/>
      <c r="J18" s="72"/>
      <c r="K18" s="64" t="n">
        <f aca="false">H18-I18+J18</f>
        <v>0</v>
      </c>
      <c r="L18" s="62"/>
      <c r="M18" s="72"/>
      <c r="N18" s="64" t="n">
        <f aca="false">K18-L18+M18</f>
        <v>0</v>
      </c>
      <c r="O18" s="62"/>
      <c r="P18" s="72"/>
      <c r="Q18" s="64" t="n">
        <f aca="false">N18-O18+P18</f>
        <v>0</v>
      </c>
      <c r="R18" s="62"/>
      <c r="S18" s="72"/>
      <c r="T18" s="64" t="n">
        <f aca="false">Q18-R18+S18</f>
        <v>0</v>
      </c>
      <c r="U18" s="62"/>
      <c r="V18" s="72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</row>
    <row r="19" s="68" customFormat="true" ht="1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572479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572479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572479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572479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572479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572479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5724790</v>
      </c>
      <c r="X19" s="54" t="n">
        <f aca="false">T19-U19+V19</f>
        <v>5724790</v>
      </c>
      <c r="Y19" s="55" t="n">
        <f aca="false">W19-X19</f>
        <v>0</v>
      </c>
    </row>
    <row r="20" s="70" customFormat="true" ht="12.75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317254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317254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317254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317254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317254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317254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3172540</v>
      </c>
      <c r="X20" s="54" t="n">
        <f aca="false">T20-U20+V20</f>
        <v>3172540</v>
      </c>
      <c r="Y20" s="55" t="n">
        <f aca="false">W20-X20</f>
        <v>0</v>
      </c>
    </row>
    <row r="21" s="67" customFormat="true" ht="34.5" hidden="true" customHeight="true" outlineLevel="0" collapsed="false">
      <c r="A21" s="69"/>
      <c r="B21" s="71"/>
      <c r="C21" s="60" t="s">
        <v>36</v>
      </c>
      <c r="D21" s="61" t="s">
        <v>37</v>
      </c>
      <c r="E21" s="62" t="n">
        <v>1366540</v>
      </c>
      <c r="F21" s="62"/>
      <c r="G21" s="66"/>
      <c r="H21" s="64" t="n">
        <f aca="false">E21-F21+G21</f>
        <v>1366540</v>
      </c>
      <c r="I21" s="62"/>
      <c r="J21" s="66"/>
      <c r="K21" s="64" t="n">
        <f aca="false">H21-I21+J21</f>
        <v>1366540</v>
      </c>
      <c r="L21" s="62"/>
      <c r="M21" s="66"/>
      <c r="N21" s="64" t="n">
        <f aca="false">K21-L21+M21</f>
        <v>1366540</v>
      </c>
      <c r="O21" s="62"/>
      <c r="P21" s="66"/>
      <c r="Q21" s="64" t="n">
        <f aca="false">N21-O21+P21</f>
        <v>1366540</v>
      </c>
      <c r="R21" s="62"/>
      <c r="S21" s="66"/>
      <c r="T21" s="64" t="n">
        <f aca="false">Q21-R21+S21</f>
        <v>1366540</v>
      </c>
      <c r="U21" s="62"/>
      <c r="V21" s="66"/>
      <c r="W21" s="64" t="n">
        <f aca="false">T21-U21+V21</f>
        <v>1366540</v>
      </c>
      <c r="X21" s="54" t="n">
        <f aca="false">T21-U21+V21</f>
        <v>1366540</v>
      </c>
      <c r="Y21" s="55" t="n">
        <f aca="false">W21-X21</f>
        <v>0</v>
      </c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66"/>
      <c r="H22" s="64" t="n">
        <f aca="false">E22-F22+G22</f>
        <v>0</v>
      </c>
      <c r="I22" s="62"/>
      <c r="J22" s="66"/>
      <c r="K22" s="64" t="n">
        <f aca="false">H22-I22+J22</f>
        <v>0</v>
      </c>
      <c r="L22" s="62"/>
      <c r="M22" s="66"/>
      <c r="N22" s="64" t="n">
        <f aca="false">K22-L22+M22</f>
        <v>0</v>
      </c>
      <c r="O22" s="62"/>
      <c r="P22" s="66"/>
      <c r="Q22" s="64" t="n">
        <f aca="false">N22-O22+P22</f>
        <v>0</v>
      </c>
      <c r="R22" s="62"/>
      <c r="S22" s="66"/>
      <c r="T22" s="64" t="n">
        <f aca="false">Q22-R22+S22</f>
        <v>0</v>
      </c>
      <c r="U22" s="62"/>
      <c r="V22" s="66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</row>
    <row r="23" s="67" customFormat="true" ht="11.25" hidden="true" customHeight="true" outlineLevel="0" collapsed="false">
      <c r="A23" s="69"/>
      <c r="B23" s="71"/>
      <c r="C23" s="71" t="s">
        <v>32</v>
      </c>
      <c r="D23" s="61" t="s">
        <v>33</v>
      </c>
      <c r="E23" s="62"/>
      <c r="F23" s="62"/>
      <c r="G23" s="66"/>
      <c r="H23" s="64" t="n">
        <f aca="false">E23-F23+G23</f>
        <v>0</v>
      </c>
      <c r="I23" s="62"/>
      <c r="J23" s="66"/>
      <c r="K23" s="64" t="n">
        <f aca="false">H23-I23+J23</f>
        <v>0</v>
      </c>
      <c r="L23" s="62"/>
      <c r="M23" s="66"/>
      <c r="N23" s="64" t="n">
        <f aca="false">K23-L23+M23</f>
        <v>0</v>
      </c>
      <c r="O23" s="62"/>
      <c r="P23" s="66"/>
      <c r="Q23" s="64" t="n">
        <f aca="false">N23-O23+P23</f>
        <v>0</v>
      </c>
      <c r="R23" s="62"/>
      <c r="S23" s="66"/>
      <c r="T23" s="64" t="n">
        <f aca="false">Q23-R23+S23</f>
        <v>0</v>
      </c>
      <c r="U23" s="62"/>
      <c r="V23" s="66"/>
      <c r="W23" s="64" t="n">
        <f aca="false">T23-U23+V23</f>
        <v>0</v>
      </c>
      <c r="X23" s="54" t="n">
        <f aca="false">T23-U23+V23</f>
        <v>0</v>
      </c>
      <c r="Y23" s="55" t="n">
        <f aca="false">W23-X23</f>
        <v>0</v>
      </c>
    </row>
    <row r="24" s="67" customFormat="true" ht="11.25" hidden="true" customHeight="false" outlineLevel="0" collapsed="false">
      <c r="A24" s="69"/>
      <c r="B24" s="71"/>
      <c r="C24" s="71" t="s">
        <v>38</v>
      </c>
      <c r="D24" s="75" t="s">
        <v>39</v>
      </c>
      <c r="E24" s="62" t="n">
        <v>1806000</v>
      </c>
      <c r="F24" s="62"/>
      <c r="G24" s="66"/>
      <c r="H24" s="64" t="n">
        <f aca="false">E24-F24+G24</f>
        <v>1806000</v>
      </c>
      <c r="I24" s="62"/>
      <c r="J24" s="66"/>
      <c r="K24" s="64" t="n">
        <f aca="false">H24-I24+J24</f>
        <v>1806000</v>
      </c>
      <c r="L24" s="62"/>
      <c r="M24" s="66"/>
      <c r="N24" s="64" t="n">
        <f aca="false">K24-L24+M24</f>
        <v>1806000</v>
      </c>
      <c r="O24" s="62"/>
      <c r="P24" s="66"/>
      <c r="Q24" s="64" t="n">
        <f aca="false">N24-O24+P24</f>
        <v>1806000</v>
      </c>
      <c r="R24" s="62"/>
      <c r="S24" s="66"/>
      <c r="T24" s="64" t="n">
        <f aca="false">Q24-R24+S24</f>
        <v>1806000</v>
      </c>
      <c r="U24" s="62"/>
      <c r="V24" s="66"/>
      <c r="W24" s="64" t="n">
        <f aca="false">T24-U24+V24</f>
        <v>1806000</v>
      </c>
      <c r="X24" s="54" t="n">
        <f aca="false">T24-U24+V24</f>
        <v>1806000</v>
      </c>
      <c r="Y24" s="55" t="n">
        <f aca="false">W24-X24</f>
        <v>0</v>
      </c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255225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255225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255225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255225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255225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255225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2552250</v>
      </c>
      <c r="X25" s="54" t="n">
        <f aca="false">T25-U25+V25</f>
        <v>2552250</v>
      </c>
      <c r="Y25" s="55" t="n">
        <f aca="false">W25-X25</f>
        <v>0</v>
      </c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787150</v>
      </c>
      <c r="F26" s="62"/>
      <c r="G26" s="66"/>
      <c r="H26" s="64" t="n">
        <f aca="false">E26-F26+G26</f>
        <v>787150</v>
      </c>
      <c r="I26" s="62"/>
      <c r="J26" s="66"/>
      <c r="K26" s="64" t="n">
        <f aca="false">H26-I26+J26</f>
        <v>787150</v>
      </c>
      <c r="L26" s="62"/>
      <c r="M26" s="66"/>
      <c r="N26" s="64" t="n">
        <f aca="false">K26-L26+M26</f>
        <v>787150</v>
      </c>
      <c r="O26" s="62"/>
      <c r="P26" s="66"/>
      <c r="Q26" s="64" t="n">
        <f aca="false">N26-O26+P26</f>
        <v>787150</v>
      </c>
      <c r="R26" s="62"/>
      <c r="S26" s="66"/>
      <c r="T26" s="64" t="n">
        <f aca="false">Q26-R26+S26</f>
        <v>787150</v>
      </c>
      <c r="U26" s="62"/>
      <c r="V26" s="66"/>
      <c r="W26" s="64" t="n">
        <f aca="false">T26-U26+V26</f>
        <v>787150</v>
      </c>
      <c r="X26" s="54" t="n">
        <f aca="false">T26-U26+V26</f>
        <v>787150</v>
      </c>
      <c r="Y26" s="55" t="n">
        <f aca="false">W26-X26</f>
        <v>0</v>
      </c>
    </row>
    <row r="27" s="67" customFormat="true" ht="11.25" hidden="true" customHeight="true" outlineLevel="0" collapsed="false">
      <c r="A27" s="69"/>
      <c r="B27" s="71"/>
      <c r="C27" s="60" t="s">
        <v>42</v>
      </c>
      <c r="D27" s="61" t="s">
        <v>43</v>
      </c>
      <c r="E27" s="62"/>
      <c r="F27" s="62"/>
      <c r="G27" s="66"/>
      <c r="H27" s="64" t="n">
        <f aca="false">E27-F27+G27</f>
        <v>0</v>
      </c>
      <c r="I27" s="62"/>
      <c r="J27" s="66"/>
      <c r="K27" s="64" t="n">
        <f aca="false">H27-I27+J27</f>
        <v>0</v>
      </c>
      <c r="L27" s="62"/>
      <c r="M27" s="66"/>
      <c r="N27" s="64" t="n">
        <f aca="false">K27-L27+M27</f>
        <v>0</v>
      </c>
      <c r="O27" s="62"/>
      <c r="P27" s="66"/>
      <c r="Q27" s="64" t="n">
        <f aca="false">N27-O27+P27</f>
        <v>0</v>
      </c>
      <c r="R27" s="62"/>
      <c r="S27" s="66"/>
      <c r="T27" s="64" t="n">
        <f aca="false">Q27-R27+S27</f>
        <v>0</v>
      </c>
      <c r="U27" s="62"/>
      <c r="V27" s="66"/>
      <c r="W27" s="64" t="n">
        <f aca="false">T27-U27+V27</f>
        <v>0</v>
      </c>
      <c r="X27" s="54" t="n">
        <f aca="false">T27-U27+V27</f>
        <v>0</v>
      </c>
      <c r="Y27" s="55" t="n">
        <f aca="false">W27-X27</f>
        <v>0</v>
      </c>
    </row>
    <row r="28" s="67" customFormat="true" ht="33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1120000</v>
      </c>
      <c r="F28" s="62"/>
      <c r="G28" s="66"/>
      <c r="H28" s="64" t="n">
        <f aca="false">E28-F28+G28</f>
        <v>1120000</v>
      </c>
      <c r="I28" s="62"/>
      <c r="J28" s="66"/>
      <c r="K28" s="64" t="n">
        <f aca="false">H28-I28+J28</f>
        <v>1120000</v>
      </c>
      <c r="L28" s="62"/>
      <c r="M28" s="66"/>
      <c r="N28" s="64" t="n">
        <f aca="false">K28-L28+M28</f>
        <v>1120000</v>
      </c>
      <c r="O28" s="62"/>
      <c r="P28" s="66"/>
      <c r="Q28" s="64" t="n">
        <f aca="false">N28-O28+P28</f>
        <v>1120000</v>
      </c>
      <c r="R28" s="62"/>
      <c r="S28" s="66"/>
      <c r="T28" s="64" t="n">
        <f aca="false">Q28-R28+S28</f>
        <v>1120000</v>
      </c>
      <c r="U28" s="62"/>
      <c r="V28" s="66"/>
      <c r="W28" s="64" t="n">
        <f aca="false">T28-U28+V28</f>
        <v>1120000</v>
      </c>
      <c r="X28" s="54" t="n">
        <f aca="false">T28-U28+V28</f>
        <v>1120000</v>
      </c>
      <c r="Y28" s="55" t="n">
        <f aca="false">W28-X28</f>
        <v>0</v>
      </c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7700</v>
      </c>
      <c r="F29" s="62"/>
      <c r="G29" s="66"/>
      <c r="H29" s="64" t="n">
        <f aca="false">E29-F29+G29</f>
        <v>7700</v>
      </c>
      <c r="I29" s="62"/>
      <c r="J29" s="66"/>
      <c r="K29" s="64" t="n">
        <f aca="false">H29-I29+J29</f>
        <v>7700</v>
      </c>
      <c r="L29" s="62"/>
      <c r="M29" s="66"/>
      <c r="N29" s="64" t="n">
        <f aca="false">K29-L29+M29</f>
        <v>7700</v>
      </c>
      <c r="O29" s="62"/>
      <c r="P29" s="66"/>
      <c r="Q29" s="64" t="n">
        <f aca="false">N29-O29+P29</f>
        <v>7700</v>
      </c>
      <c r="R29" s="62"/>
      <c r="S29" s="66"/>
      <c r="T29" s="64" t="n">
        <f aca="false">Q29-R29+S29</f>
        <v>7700</v>
      </c>
      <c r="U29" s="62"/>
      <c r="V29" s="66"/>
      <c r="W29" s="64" t="n">
        <f aca="false">T29-U29+V29</f>
        <v>7700</v>
      </c>
      <c r="X29" s="54" t="n">
        <f aca="false">T29-U29+V29</f>
        <v>7700</v>
      </c>
      <c r="Y29" s="55" t="n">
        <f aca="false">W29-X29</f>
        <v>0</v>
      </c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589400</v>
      </c>
      <c r="F30" s="62"/>
      <c r="G30" s="66"/>
      <c r="H30" s="64" t="n">
        <f aca="false">E30-F30+G30</f>
        <v>589400</v>
      </c>
      <c r="I30" s="62"/>
      <c r="J30" s="66"/>
      <c r="K30" s="64" t="n">
        <f aca="false">H30-I30+J30</f>
        <v>589400</v>
      </c>
      <c r="L30" s="62"/>
      <c r="M30" s="66"/>
      <c r="N30" s="64" t="n">
        <f aca="false">K30-L30+M30</f>
        <v>589400</v>
      </c>
      <c r="O30" s="62"/>
      <c r="P30" s="66"/>
      <c r="Q30" s="64" t="n">
        <f aca="false">N30-O30+P30</f>
        <v>589400</v>
      </c>
      <c r="R30" s="62"/>
      <c r="S30" s="66"/>
      <c r="T30" s="64" t="n">
        <f aca="false">Q30-R30+S30</f>
        <v>589400</v>
      </c>
      <c r="U30" s="62"/>
      <c r="V30" s="66"/>
      <c r="W30" s="64" t="n">
        <f aca="false">T30-U30+V30</f>
        <v>589400</v>
      </c>
      <c r="X30" s="54" t="n">
        <f aca="false">T30-U30+V30</f>
        <v>589400</v>
      </c>
      <c r="Y30" s="55" t="n">
        <f aca="false">W30-X30</f>
        <v>0</v>
      </c>
    </row>
    <row r="31" s="67" customFormat="true" ht="12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20000</v>
      </c>
      <c r="F31" s="62"/>
      <c r="G31" s="66"/>
      <c r="H31" s="64" t="n">
        <f aca="false">E31-F31+G31</f>
        <v>20000</v>
      </c>
      <c r="I31" s="62"/>
      <c r="J31" s="66"/>
      <c r="K31" s="64" t="n">
        <f aca="false">H31-I31+J31</f>
        <v>20000</v>
      </c>
      <c r="L31" s="62"/>
      <c r="M31" s="66"/>
      <c r="N31" s="64" t="n">
        <f aca="false">K31-L31+M31</f>
        <v>20000</v>
      </c>
      <c r="O31" s="62"/>
      <c r="P31" s="66"/>
      <c r="Q31" s="64" t="n">
        <f aca="false">N31-O31+P31</f>
        <v>20000</v>
      </c>
      <c r="R31" s="62"/>
      <c r="S31" s="66"/>
      <c r="T31" s="64" t="n">
        <f aca="false">Q31-R31+S31</f>
        <v>20000</v>
      </c>
      <c r="U31" s="62"/>
      <c r="V31" s="66"/>
      <c r="W31" s="64" t="n">
        <f aca="false">T31-U31+V31</f>
        <v>20000</v>
      </c>
      <c r="X31" s="54" t="n">
        <f aca="false">T31-U31+V31</f>
        <v>20000</v>
      </c>
      <c r="Y31" s="55" t="n">
        <f aca="false">W31-X31</f>
        <v>0</v>
      </c>
    </row>
    <row r="32" s="67" customFormat="true" ht="12" hidden="true" customHeight="true" outlineLevel="0" collapsed="false">
      <c r="A32" s="69"/>
      <c r="B32" s="71"/>
      <c r="C32" s="71" t="s">
        <v>38</v>
      </c>
      <c r="D32" s="75" t="s">
        <v>39</v>
      </c>
      <c r="E32" s="62" t="n">
        <v>28000</v>
      </c>
      <c r="F32" s="62"/>
      <c r="G32" s="66"/>
      <c r="H32" s="64" t="n">
        <f aca="false">E32-F32+G32</f>
        <v>28000</v>
      </c>
      <c r="I32" s="62"/>
      <c r="J32" s="66"/>
      <c r="K32" s="64" t="n">
        <f aca="false">H32-I32+J32</f>
        <v>28000</v>
      </c>
      <c r="L32" s="62"/>
      <c r="M32" s="66"/>
      <c r="N32" s="64" t="n">
        <f aca="false">K32-L32+M32</f>
        <v>28000</v>
      </c>
      <c r="O32" s="62"/>
      <c r="P32" s="66"/>
      <c r="Q32" s="64" t="n">
        <f aca="false">N32-O32+P32</f>
        <v>28000</v>
      </c>
      <c r="R32" s="62"/>
      <c r="S32" s="66"/>
      <c r="T32" s="64" t="n">
        <f aca="false">Q32-R32+S32</f>
        <v>28000</v>
      </c>
      <c r="U32" s="62"/>
      <c r="V32" s="66"/>
      <c r="W32" s="64" t="n">
        <f aca="false">T32-U32+V32</f>
        <v>28000</v>
      </c>
      <c r="X32" s="54" t="n">
        <f aca="false">T32-U32+V32</f>
        <v>28000</v>
      </c>
      <c r="Y32" s="55" t="n">
        <f aca="false">W32-X32</f>
        <v>0</v>
      </c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4000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4000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4000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4000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4000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4000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40000</v>
      </c>
      <c r="X33" s="54" t="n">
        <f aca="false">T33-U33+V33</f>
        <v>40000</v>
      </c>
      <c r="Y33" s="55" t="n">
        <f aca="false">W33-X33</f>
        <v>0</v>
      </c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4000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4000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4000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4000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4000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4000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40000</v>
      </c>
      <c r="X34" s="54" t="n">
        <f aca="false">T34-U34+V34</f>
        <v>4000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80"/>
      <c r="H35" s="64" t="n">
        <f aca="false">E35-F35+G35</f>
        <v>0</v>
      </c>
      <c r="I35" s="79"/>
      <c r="J35" s="80"/>
      <c r="K35" s="64" t="n">
        <f aca="false">H35-I35+J35</f>
        <v>0</v>
      </c>
      <c r="L35" s="79"/>
      <c r="M35" s="80"/>
      <c r="N35" s="64" t="n">
        <f aca="false">K35-L35+M35</f>
        <v>0</v>
      </c>
      <c r="O35" s="79"/>
      <c r="P35" s="80"/>
      <c r="Q35" s="64" t="n">
        <f aca="false">N35-O35+P35</f>
        <v>0</v>
      </c>
      <c r="R35" s="79"/>
      <c r="S35" s="80"/>
      <c r="T35" s="64" t="n">
        <f aca="false">Q35-R35+S35</f>
        <v>0</v>
      </c>
      <c r="U35" s="79"/>
      <c r="V35" s="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</row>
    <row r="36" s="65" customFormat="true" ht="11.25" hidden="true" customHeight="false" outlineLevel="0" collapsed="false">
      <c r="A36" s="69"/>
      <c r="B36" s="60"/>
      <c r="C36" s="60" t="s">
        <v>42</v>
      </c>
      <c r="D36" s="61" t="s">
        <v>43</v>
      </c>
      <c r="E36" s="62" t="n">
        <v>40000</v>
      </c>
      <c r="F36" s="62"/>
      <c r="G36" s="63"/>
      <c r="H36" s="64" t="n">
        <f aca="false">E36-F36+G36</f>
        <v>40000</v>
      </c>
      <c r="I36" s="62"/>
      <c r="J36" s="63"/>
      <c r="K36" s="64" t="n">
        <f aca="false">H36-I36+J36</f>
        <v>40000</v>
      </c>
      <c r="L36" s="62"/>
      <c r="M36" s="63"/>
      <c r="N36" s="64" t="n">
        <f aca="false">K36-L36+M36</f>
        <v>40000</v>
      </c>
      <c r="O36" s="62"/>
      <c r="P36" s="63"/>
      <c r="Q36" s="64" t="n">
        <f aca="false">N36-O36+P36</f>
        <v>40000</v>
      </c>
      <c r="R36" s="62"/>
      <c r="S36" s="63"/>
      <c r="T36" s="64" t="n">
        <f aca="false">Q36-R36+S36</f>
        <v>40000</v>
      </c>
      <c r="U36" s="62"/>
      <c r="V36" s="63"/>
      <c r="W36" s="64" t="n">
        <f aca="false">T36-U36+V36</f>
        <v>40000</v>
      </c>
      <c r="X36" s="54" t="n">
        <f aca="false">T36-U36+V36</f>
        <v>40000</v>
      </c>
      <c r="Y36" s="55" t="n">
        <f aca="false">W36-X36</f>
        <v>0</v>
      </c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62"/>
      <c r="F37" s="62"/>
      <c r="G37" s="63"/>
      <c r="H37" s="64" t="n">
        <f aca="false">E37-F37+G37</f>
        <v>0</v>
      </c>
      <c r="I37" s="62"/>
      <c r="J37" s="63"/>
      <c r="K37" s="64" t="n">
        <f aca="false">H37-I37+J37</f>
        <v>0</v>
      </c>
      <c r="L37" s="62"/>
      <c r="M37" s="63"/>
      <c r="N37" s="64" t="n">
        <f aca="false">K37-L37+M37</f>
        <v>0</v>
      </c>
      <c r="O37" s="62"/>
      <c r="P37" s="63"/>
      <c r="Q37" s="64" t="n">
        <f aca="false">N37-O37+P37</f>
        <v>0</v>
      </c>
      <c r="R37" s="62"/>
      <c r="S37" s="63"/>
      <c r="T37" s="64" t="n">
        <f aca="false">Q37-R37+S37</f>
        <v>0</v>
      </c>
      <c r="U37" s="62"/>
      <c r="V37" s="63"/>
      <c r="W37" s="64" t="n">
        <f aca="false">T37-U37+V37</f>
        <v>0</v>
      </c>
      <c r="X37" s="54" t="n">
        <f aca="false">T37-U37+V37</f>
        <v>0</v>
      </c>
      <c r="Y37" s="55" t="n">
        <f aca="false">W37-X37</f>
        <v>0</v>
      </c>
    </row>
    <row r="38" s="67" customFormat="true" ht="11.25" hidden="true" customHeight="true" outlineLevel="0" collapsed="false">
      <c r="A38" s="69"/>
      <c r="B38" s="60"/>
      <c r="C38" s="60" t="s">
        <v>30</v>
      </c>
      <c r="D38" s="61" t="s">
        <v>31</v>
      </c>
      <c r="E38" s="62"/>
      <c r="F38" s="62"/>
      <c r="G38" s="66"/>
      <c r="H38" s="64" t="n">
        <f aca="false">E38-F38+G38</f>
        <v>0</v>
      </c>
      <c r="I38" s="62"/>
      <c r="J38" s="66"/>
      <c r="K38" s="64" t="n">
        <f aca="false">H38-I38+J38</f>
        <v>0</v>
      </c>
      <c r="L38" s="62"/>
      <c r="M38" s="66"/>
      <c r="N38" s="64" t="n">
        <f aca="false">K38-L38+M38</f>
        <v>0</v>
      </c>
      <c r="O38" s="62"/>
      <c r="P38" s="66"/>
      <c r="Q38" s="64" t="n">
        <f aca="false">N38-O38+P38</f>
        <v>0</v>
      </c>
      <c r="R38" s="62"/>
      <c r="S38" s="66"/>
      <c r="T38" s="64" t="n">
        <f aca="false">Q38-R38+S38</f>
        <v>0</v>
      </c>
      <c r="U38" s="62"/>
      <c r="V38" s="66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/>
      <c r="F39" s="62"/>
      <c r="G39" s="66"/>
      <c r="H39" s="64" t="n">
        <f aca="false">E39-F39+G39</f>
        <v>0</v>
      </c>
      <c r="I39" s="62"/>
      <c r="J39" s="66"/>
      <c r="K39" s="64" t="n">
        <f aca="false">H39-I39+J39</f>
        <v>0</v>
      </c>
      <c r="L39" s="62"/>
      <c r="M39" s="66"/>
      <c r="N39" s="64" t="n">
        <f aca="false">K39-L39+M39</f>
        <v>0</v>
      </c>
      <c r="O39" s="62"/>
      <c r="P39" s="66"/>
      <c r="Q39" s="64" t="n">
        <f aca="false">N39-O39+P39</f>
        <v>0</v>
      </c>
      <c r="R39" s="62"/>
      <c r="S39" s="66"/>
      <c r="T39" s="64" t="n">
        <f aca="false">Q39-R39+S39</f>
        <v>0</v>
      </c>
      <c r="U39" s="62"/>
      <c r="V39" s="66"/>
      <c r="W39" s="64" t="n">
        <f aca="false">T39-U39+V39</f>
        <v>0</v>
      </c>
      <c r="X39" s="54" t="n">
        <f aca="false">T39-U39+V39</f>
        <v>0</v>
      </c>
      <c r="Y39" s="55" t="n">
        <f aca="false">W39-X39</f>
        <v>0</v>
      </c>
    </row>
    <row r="40" s="65" customFormat="true" ht="11.25" hidden="true" customHeight="true" outlineLevel="0" collapsed="false">
      <c r="A40" s="69"/>
      <c r="B40" s="60"/>
      <c r="C40" s="60" t="s">
        <v>38</v>
      </c>
      <c r="D40" s="61" t="s">
        <v>39</v>
      </c>
      <c r="E40" s="62"/>
      <c r="F40" s="62"/>
      <c r="G40" s="63"/>
      <c r="H40" s="64" t="n">
        <f aca="false">E40-F40+G40</f>
        <v>0</v>
      </c>
      <c r="I40" s="62"/>
      <c r="J40" s="63"/>
      <c r="K40" s="64" t="n">
        <f aca="false">H40-I40+J40</f>
        <v>0</v>
      </c>
      <c r="L40" s="62"/>
      <c r="M40" s="63"/>
      <c r="N40" s="64" t="n">
        <f aca="false">K40-L40+M40</f>
        <v>0</v>
      </c>
      <c r="O40" s="62"/>
      <c r="P40" s="63"/>
      <c r="Q40" s="64" t="n">
        <f aca="false">N40-O40+P40</f>
        <v>0</v>
      </c>
      <c r="R40" s="62"/>
      <c r="S40" s="63"/>
      <c r="T40" s="64" t="n">
        <f aca="false">Q40-R40+S40</f>
        <v>0</v>
      </c>
      <c r="U40" s="62"/>
      <c r="V40" s="63"/>
      <c r="W40" s="64" t="n">
        <f aca="false">T40-U40+V40</f>
        <v>0</v>
      </c>
      <c r="X40" s="54" t="n">
        <f aca="false">T40-U40+V40</f>
        <v>0</v>
      </c>
      <c r="Y40" s="55" t="n">
        <f aca="false">W40-X40</f>
        <v>0</v>
      </c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0</v>
      </c>
      <c r="X41" s="54" t="n">
        <f aca="false">T41-U41+V41</f>
        <v>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/>
      <c r="F42" s="62"/>
      <c r="G42" s="63"/>
      <c r="H42" s="64" t="n">
        <f aca="false">E42-F42+G42</f>
        <v>0</v>
      </c>
      <c r="I42" s="62"/>
      <c r="J42" s="63"/>
      <c r="K42" s="64" t="n">
        <f aca="false">H42-I42+J42</f>
        <v>0</v>
      </c>
      <c r="L42" s="62"/>
      <c r="M42" s="63"/>
      <c r="N42" s="64" t="n">
        <f aca="false">K42-L42+M42</f>
        <v>0</v>
      </c>
      <c r="O42" s="62"/>
      <c r="P42" s="63"/>
      <c r="Q42" s="64" t="n">
        <f aca="false">N42-O42+P42</f>
        <v>0</v>
      </c>
      <c r="R42" s="62"/>
      <c r="S42" s="63"/>
      <c r="T42" s="64" t="n">
        <f aca="false">Q42-R42+S42</f>
        <v>0</v>
      </c>
      <c r="U42" s="62"/>
      <c r="V42" s="63"/>
      <c r="W42" s="64" t="n">
        <f aca="false">T42-U42+V42</f>
        <v>0</v>
      </c>
      <c r="X42" s="54" t="n">
        <f aca="false">T42-U42+V42</f>
        <v>0</v>
      </c>
      <c r="Y42" s="55" t="n">
        <f aca="false">W42-X42</f>
        <v>0</v>
      </c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72"/>
      <c r="H43" s="64" t="n">
        <f aca="false">E43-F43+G43</f>
        <v>0</v>
      </c>
      <c r="I43" s="62"/>
      <c r="J43" s="72"/>
      <c r="K43" s="64" t="n">
        <f aca="false">H43-I43+J43</f>
        <v>0</v>
      </c>
      <c r="L43" s="62"/>
      <c r="M43" s="72"/>
      <c r="N43" s="64" t="n">
        <f aca="false">K43-L43+M43</f>
        <v>0</v>
      </c>
      <c r="O43" s="62"/>
      <c r="P43" s="72"/>
      <c r="Q43" s="64" t="n">
        <f aca="false">N43-O43+P43</f>
        <v>0</v>
      </c>
      <c r="R43" s="62"/>
      <c r="S43" s="72"/>
      <c r="T43" s="64" t="n">
        <f aca="false">Q43-R43+S43</f>
        <v>0</v>
      </c>
      <c r="U43" s="62"/>
      <c r="V43" s="72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3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88"/>
      <c r="H46" s="64" t="n">
        <f aca="false">E46-F46+G46</f>
        <v>0</v>
      </c>
      <c r="I46" s="87"/>
      <c r="J46" s="88"/>
      <c r="K46" s="64" t="n">
        <f aca="false">H46-I46+J46</f>
        <v>0</v>
      </c>
      <c r="L46" s="87"/>
      <c r="M46" s="88"/>
      <c r="N46" s="64" t="n">
        <f aca="false">K46-L46+M46</f>
        <v>0</v>
      </c>
      <c r="O46" s="87"/>
      <c r="P46" s="88"/>
      <c r="Q46" s="64" t="n">
        <f aca="false">N46-O46+P46</f>
        <v>0</v>
      </c>
      <c r="R46" s="87"/>
      <c r="S46" s="88"/>
      <c r="T46" s="64" t="n">
        <f aca="false">Q46-R46+S46</f>
        <v>0</v>
      </c>
      <c r="U46" s="87"/>
      <c r="V46" s="88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3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88"/>
      <c r="H48" s="64" t="n">
        <f aca="false">E48-F48+G48</f>
        <v>0</v>
      </c>
      <c r="I48" s="87"/>
      <c r="J48" s="88"/>
      <c r="K48" s="64" t="n">
        <f aca="false">H48-I48+J48</f>
        <v>0</v>
      </c>
      <c r="L48" s="87"/>
      <c r="M48" s="88"/>
      <c r="N48" s="64" t="n">
        <f aca="false">K48-L48+M48</f>
        <v>0</v>
      </c>
      <c r="O48" s="87"/>
      <c r="P48" s="88"/>
      <c r="Q48" s="64" t="n">
        <f aca="false">N48-O48+P48</f>
        <v>0</v>
      </c>
      <c r="R48" s="87"/>
      <c r="S48" s="88"/>
      <c r="T48" s="64" t="n">
        <f aca="false">Q48-R48+S48</f>
        <v>0</v>
      </c>
      <c r="U48" s="87"/>
      <c r="V48" s="88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</row>
    <row r="49" s="76" customFormat="true" ht="27.75" hidden="fals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1020015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1020015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1020015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1020015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1020015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10200150</v>
      </c>
      <c r="U49" s="53" t="n">
        <f aca="false">U50+U70+U72+U60</f>
        <v>0</v>
      </c>
      <c r="V49" s="53" t="n">
        <f aca="false">V50+V70+V72+V60</f>
        <v>2505617</v>
      </c>
      <c r="W49" s="53" t="n">
        <f aca="false">W50+W70+W72+W60</f>
        <v>12705767</v>
      </c>
      <c r="X49" s="54" t="n">
        <f aca="false">T49-U49+V49</f>
        <v>12705767</v>
      </c>
      <c r="Y49" s="55" t="n">
        <f aca="false">W49-X49</f>
        <v>0</v>
      </c>
    </row>
    <row r="50" s="93" customFormat="true" ht="21.75" hidden="fals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715000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715000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715000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715000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715000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7150000</v>
      </c>
      <c r="U50" s="58" t="n">
        <f aca="false">SUM(U51:U59)</f>
        <v>0</v>
      </c>
      <c r="V50" s="58" t="n">
        <f aca="false">SUM(V51:V59)</f>
        <v>2050617</v>
      </c>
      <c r="W50" s="58" t="n">
        <f aca="false">SUM(W51:W59)</f>
        <v>9200617</v>
      </c>
      <c r="X50" s="54" t="n">
        <f aca="false">T50-U50+V50</f>
        <v>9200617</v>
      </c>
      <c r="Y50" s="55" t="n">
        <f aca="false">W50-X50</f>
        <v>0</v>
      </c>
    </row>
    <row r="51" s="67" customFormat="true" ht="11.25" hidden="false" customHeight="false" outlineLevel="0" collapsed="false">
      <c r="A51" s="90"/>
      <c r="B51" s="82"/>
      <c r="C51" s="71" t="s">
        <v>62</v>
      </c>
      <c r="D51" s="94" t="s">
        <v>63</v>
      </c>
      <c r="E51" s="62" t="n">
        <v>6800000</v>
      </c>
      <c r="F51" s="62"/>
      <c r="G51" s="66"/>
      <c r="H51" s="64" t="n">
        <f aca="false">E51-F51+G51</f>
        <v>6800000</v>
      </c>
      <c r="I51" s="62"/>
      <c r="J51" s="66"/>
      <c r="K51" s="64" t="n">
        <f aca="false">H51-I51+J51</f>
        <v>6800000</v>
      </c>
      <c r="L51" s="62"/>
      <c r="M51" s="66"/>
      <c r="N51" s="64" t="n">
        <f aca="false">K51-L51+M51</f>
        <v>6800000</v>
      </c>
      <c r="O51" s="62"/>
      <c r="P51" s="66"/>
      <c r="Q51" s="64" t="n">
        <f aca="false">N51-O51+P51</f>
        <v>6800000</v>
      </c>
      <c r="R51" s="62"/>
      <c r="S51" s="66"/>
      <c r="T51" s="64" t="n">
        <f aca="false">Q51-R51+S51</f>
        <v>6800000</v>
      </c>
      <c r="U51" s="62"/>
      <c r="V51" s="66" t="n">
        <v>2050617</v>
      </c>
      <c r="W51" s="64" t="n">
        <f aca="false">T51-U51+V51</f>
        <v>8850617</v>
      </c>
      <c r="X51" s="54" t="n">
        <f aca="false">T51-U51+V51</f>
        <v>8850617</v>
      </c>
      <c r="Y51" s="55" t="n">
        <f aca="false">W51-X51</f>
        <v>0</v>
      </c>
    </row>
    <row r="52" s="67" customFormat="true" ht="11.25" hidden="true" customHeight="true" outlineLevel="0" collapsed="false">
      <c r="A52" s="90"/>
      <c r="B52" s="82"/>
      <c r="C52" s="71" t="s">
        <v>64</v>
      </c>
      <c r="D52" s="94" t="s">
        <v>65</v>
      </c>
      <c r="E52" s="62"/>
      <c r="F52" s="62"/>
      <c r="G52" s="66"/>
      <c r="H52" s="64" t="n">
        <f aca="false">E52-F52+G52</f>
        <v>0</v>
      </c>
      <c r="I52" s="62"/>
      <c r="J52" s="66"/>
      <c r="K52" s="64" t="n">
        <f aca="false">H52-I52+J52</f>
        <v>0</v>
      </c>
      <c r="L52" s="62"/>
      <c r="M52" s="66"/>
      <c r="N52" s="64" t="n">
        <f aca="false">K52-L52+M52</f>
        <v>0</v>
      </c>
      <c r="O52" s="62"/>
      <c r="P52" s="66"/>
      <c r="Q52" s="64" t="n">
        <f aca="false">N52-O52+P52</f>
        <v>0</v>
      </c>
      <c r="R52" s="62"/>
      <c r="S52" s="66"/>
      <c r="T52" s="64" t="n">
        <f aca="false">Q52-R52+S52</f>
        <v>0</v>
      </c>
      <c r="U52" s="62"/>
      <c r="V52" s="66"/>
      <c r="W52" s="64" t="n">
        <f aca="false">T52-U52+V52</f>
        <v>0</v>
      </c>
      <c r="X52" s="54" t="n">
        <f aca="false">T52-U52+V52</f>
        <v>0</v>
      </c>
      <c r="Y52" s="55" t="n">
        <f aca="false">W52-X52</f>
        <v>0</v>
      </c>
    </row>
    <row r="53" s="67" customFormat="true" ht="11.25" hidden="true" customHeight="true" outlineLevel="0" collapsed="false">
      <c r="A53" s="90"/>
      <c r="B53" s="82"/>
      <c r="C53" s="71" t="s">
        <v>66</v>
      </c>
      <c r="D53" s="94" t="s">
        <v>67</v>
      </c>
      <c r="E53" s="62"/>
      <c r="F53" s="62"/>
      <c r="G53" s="66"/>
      <c r="H53" s="64" t="n">
        <f aca="false">E53-F53+G53</f>
        <v>0</v>
      </c>
      <c r="I53" s="62"/>
      <c r="J53" s="66"/>
      <c r="K53" s="64" t="n">
        <f aca="false">H53-I53+J53</f>
        <v>0</v>
      </c>
      <c r="L53" s="62"/>
      <c r="M53" s="66"/>
      <c r="N53" s="64" t="n">
        <f aca="false">K53-L53+M53</f>
        <v>0</v>
      </c>
      <c r="O53" s="62"/>
      <c r="P53" s="66"/>
      <c r="Q53" s="64" t="n">
        <f aca="false">N53-O53+P53</f>
        <v>0</v>
      </c>
      <c r="R53" s="62"/>
      <c r="S53" s="66"/>
      <c r="T53" s="64" t="n">
        <f aca="false">Q53-R53+S53</f>
        <v>0</v>
      </c>
      <c r="U53" s="62"/>
      <c r="V53" s="66"/>
      <c r="W53" s="64" t="n">
        <f aca="false">T53-U53+V53</f>
        <v>0</v>
      </c>
      <c r="X53" s="54" t="n">
        <f aca="false">T53-U53+V53</f>
        <v>0</v>
      </c>
      <c r="Y53" s="55" t="n">
        <f aca="false">W53-X53</f>
        <v>0</v>
      </c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350000</v>
      </c>
      <c r="F54" s="62"/>
      <c r="G54" s="66"/>
      <c r="H54" s="64" t="n">
        <f aca="false">E54-F54+G54</f>
        <v>350000</v>
      </c>
      <c r="I54" s="62"/>
      <c r="J54" s="66"/>
      <c r="K54" s="64" t="n">
        <f aca="false">H54-I54+J54</f>
        <v>350000</v>
      </c>
      <c r="L54" s="62"/>
      <c r="M54" s="66"/>
      <c r="N54" s="64" t="n">
        <f aca="false">K54-L54+M54</f>
        <v>350000</v>
      </c>
      <c r="O54" s="62"/>
      <c r="P54" s="66"/>
      <c r="Q54" s="64" t="n">
        <f aca="false">N54-O54+P54</f>
        <v>350000</v>
      </c>
      <c r="R54" s="62"/>
      <c r="S54" s="66"/>
      <c r="T54" s="64" t="n">
        <f aca="false">Q54-R54+S54</f>
        <v>350000</v>
      </c>
      <c r="U54" s="62"/>
      <c r="V54" s="66"/>
      <c r="W54" s="64" t="n">
        <f aca="false">T54-U54+V54</f>
        <v>350000</v>
      </c>
      <c r="X54" s="54" t="n">
        <f aca="false">T54-U54+V54</f>
        <v>350000</v>
      </c>
      <c r="Y54" s="55" t="n">
        <f aca="false">W54-X54</f>
        <v>0</v>
      </c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6"/>
      <c r="H55" s="64" t="n">
        <f aca="false">E55-F55+G55</f>
        <v>0</v>
      </c>
      <c r="I55" s="62"/>
      <c r="J55" s="66"/>
      <c r="K55" s="64" t="n">
        <f aca="false">H55-I55+J55</f>
        <v>0</v>
      </c>
      <c r="L55" s="62"/>
      <c r="M55" s="66"/>
      <c r="N55" s="64" t="n">
        <f aca="false">K55-L55+M55</f>
        <v>0</v>
      </c>
      <c r="O55" s="62"/>
      <c r="P55" s="66"/>
      <c r="Q55" s="64" t="n">
        <f aca="false">N55-O55+P55</f>
        <v>0</v>
      </c>
      <c r="R55" s="62"/>
      <c r="S55" s="66"/>
      <c r="T55" s="64" t="n">
        <f aca="false">Q55-R55+S55</f>
        <v>0</v>
      </c>
      <c r="U55" s="62"/>
      <c r="V55" s="66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6"/>
      <c r="H56" s="64" t="n">
        <f aca="false">E56-F56+G56</f>
        <v>0</v>
      </c>
      <c r="I56" s="62"/>
      <c r="J56" s="66"/>
      <c r="K56" s="64" t="n">
        <f aca="false">H56-I56+J56</f>
        <v>0</v>
      </c>
      <c r="L56" s="62"/>
      <c r="M56" s="66"/>
      <c r="N56" s="64" t="n">
        <f aca="false">K56-L56+M56</f>
        <v>0</v>
      </c>
      <c r="O56" s="62"/>
      <c r="P56" s="66"/>
      <c r="Q56" s="64" t="n">
        <f aca="false">N56-O56+P56</f>
        <v>0</v>
      </c>
      <c r="R56" s="62"/>
      <c r="S56" s="66"/>
      <c r="T56" s="64" t="n">
        <f aca="false">Q56-R56+S56</f>
        <v>0</v>
      </c>
      <c r="U56" s="62"/>
      <c r="V56" s="66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</row>
    <row r="57" s="67" customFormat="true" ht="11.25" hidden="true" customHeight="true" outlineLevel="0" collapsed="false">
      <c r="A57" s="90"/>
      <c r="B57" s="82"/>
      <c r="C57" s="71" t="s">
        <v>74</v>
      </c>
      <c r="D57" s="94" t="s">
        <v>75</v>
      </c>
      <c r="E57" s="62"/>
      <c r="F57" s="62"/>
      <c r="G57" s="66"/>
      <c r="H57" s="64" t="n">
        <f aca="false">E57-F57+G57</f>
        <v>0</v>
      </c>
      <c r="I57" s="62"/>
      <c r="J57" s="66"/>
      <c r="K57" s="64" t="n">
        <f aca="false">H57-I57+J57</f>
        <v>0</v>
      </c>
      <c r="L57" s="62"/>
      <c r="M57" s="66"/>
      <c r="N57" s="64" t="n">
        <f aca="false">K57-L57+M57</f>
        <v>0</v>
      </c>
      <c r="O57" s="62"/>
      <c r="P57" s="66"/>
      <c r="Q57" s="64" t="n">
        <f aca="false">N57-O57+P57</f>
        <v>0</v>
      </c>
      <c r="R57" s="62"/>
      <c r="S57" s="66"/>
      <c r="T57" s="64" t="n">
        <f aca="false">Q57-R57+S57</f>
        <v>0</v>
      </c>
      <c r="U57" s="62"/>
      <c r="V57" s="66"/>
      <c r="W57" s="64" t="n">
        <f aca="false">T57-U57+V57</f>
        <v>0</v>
      </c>
      <c r="X57" s="54" t="n">
        <f aca="false">T57-U57+V57</f>
        <v>0</v>
      </c>
      <c r="Y57" s="55" t="n">
        <f aca="false">W57-X57</f>
        <v>0</v>
      </c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6"/>
      <c r="H58" s="64" t="n">
        <f aca="false">E58-F58+G58</f>
        <v>0</v>
      </c>
      <c r="I58" s="62"/>
      <c r="J58" s="66"/>
      <c r="K58" s="64" t="n">
        <f aca="false">H58-I58+J58</f>
        <v>0</v>
      </c>
      <c r="L58" s="62"/>
      <c r="M58" s="66"/>
      <c r="N58" s="64" t="n">
        <f aca="false">K58-L58+M58</f>
        <v>0</v>
      </c>
      <c r="O58" s="62"/>
      <c r="P58" s="66"/>
      <c r="Q58" s="64" t="n">
        <f aca="false">N58-O58+P58</f>
        <v>0</v>
      </c>
      <c r="R58" s="62"/>
      <c r="S58" s="66"/>
      <c r="T58" s="64" t="n">
        <f aca="false">Q58-R58+S58</f>
        <v>0</v>
      </c>
      <c r="U58" s="62"/>
      <c r="V58" s="66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6"/>
      <c r="H59" s="64" t="n">
        <f aca="false">E59-F59+G59</f>
        <v>0</v>
      </c>
      <c r="I59" s="62"/>
      <c r="J59" s="66"/>
      <c r="K59" s="64" t="n">
        <f aca="false">H59-I59+J59</f>
        <v>0</v>
      </c>
      <c r="L59" s="62"/>
      <c r="M59" s="66"/>
      <c r="N59" s="64" t="n">
        <f aca="false">K59-L59+M59</f>
        <v>0</v>
      </c>
      <c r="O59" s="62"/>
      <c r="P59" s="66"/>
      <c r="Q59" s="64" t="n">
        <f aca="false">N59-O59+P59</f>
        <v>0</v>
      </c>
      <c r="R59" s="62"/>
      <c r="S59" s="66"/>
      <c r="T59" s="64" t="n">
        <f aca="false">Q59-R59+S59</f>
        <v>0</v>
      </c>
      <c r="U59" s="62"/>
      <c r="V59" s="66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283015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283015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283015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283015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283015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283015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2830150</v>
      </c>
      <c r="X60" s="54" t="n">
        <f aca="false">T60-U60+V60</f>
        <v>2830150</v>
      </c>
      <c r="Y60" s="55" t="n">
        <f aca="false">W60-X60</f>
        <v>0</v>
      </c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2500000</v>
      </c>
      <c r="F61" s="62"/>
      <c r="G61" s="66"/>
      <c r="H61" s="64" t="n">
        <f aca="false">E61-F61+G61</f>
        <v>2500000</v>
      </c>
      <c r="I61" s="62"/>
      <c r="J61" s="66"/>
      <c r="K61" s="64" t="n">
        <f aca="false">H61-I61+J61</f>
        <v>2500000</v>
      </c>
      <c r="L61" s="62"/>
      <c r="M61" s="66"/>
      <c r="N61" s="64" t="n">
        <f aca="false">K61-L61+M61</f>
        <v>2500000</v>
      </c>
      <c r="O61" s="62"/>
      <c r="P61" s="66"/>
      <c r="Q61" s="64" t="n">
        <f aca="false">N61-O61+P61</f>
        <v>2500000</v>
      </c>
      <c r="R61" s="62"/>
      <c r="S61" s="66"/>
      <c r="T61" s="64" t="n">
        <f aca="false">Q61-R61+S61</f>
        <v>2500000</v>
      </c>
      <c r="U61" s="62"/>
      <c r="V61" s="66"/>
      <c r="W61" s="64" t="n">
        <f aca="false">T61-U61+V61</f>
        <v>2500000</v>
      </c>
      <c r="X61" s="54" t="n">
        <f aca="false">T61-U61+V61</f>
        <v>2500000</v>
      </c>
      <c r="Y61" s="55" t="n">
        <f aca="false">W61-X61</f>
        <v>0</v>
      </c>
    </row>
    <row r="62" s="67" customFormat="true" ht="11.25" hidden="true" customHeight="false" outlineLevel="0" collapsed="false">
      <c r="A62" s="90"/>
      <c r="B62" s="82"/>
      <c r="C62" s="71" t="s">
        <v>64</v>
      </c>
      <c r="D62" s="94" t="s">
        <v>65</v>
      </c>
      <c r="E62" s="62" t="n">
        <v>25000</v>
      </c>
      <c r="F62" s="62"/>
      <c r="G62" s="66"/>
      <c r="H62" s="64" t="n">
        <f aca="false">E62-F62+G62</f>
        <v>25000</v>
      </c>
      <c r="I62" s="62"/>
      <c r="J62" s="66"/>
      <c r="K62" s="64" t="n">
        <f aca="false">H62-I62+J62</f>
        <v>25000</v>
      </c>
      <c r="L62" s="62"/>
      <c r="M62" s="66"/>
      <c r="N62" s="64" t="n">
        <f aca="false">K62-L62+M62</f>
        <v>25000</v>
      </c>
      <c r="O62" s="62"/>
      <c r="P62" s="66"/>
      <c r="Q62" s="64" t="n">
        <f aca="false">N62-O62+P62</f>
        <v>25000</v>
      </c>
      <c r="R62" s="62"/>
      <c r="S62" s="66"/>
      <c r="T62" s="64" t="n">
        <f aca="false">Q62-R62+S62</f>
        <v>25000</v>
      </c>
      <c r="U62" s="62"/>
      <c r="V62" s="66"/>
      <c r="W62" s="64" t="n">
        <f aca="false">T62-U62+V62</f>
        <v>25000</v>
      </c>
      <c r="X62" s="54" t="n">
        <f aca="false">T62-U62+V62</f>
        <v>25000</v>
      </c>
      <c r="Y62" s="55" t="n">
        <f aca="false">W62-X62</f>
        <v>0</v>
      </c>
    </row>
    <row r="63" s="67" customFormat="true" ht="11.25" hidden="true" customHeight="true" outlineLevel="0" collapsed="false">
      <c r="A63" s="90"/>
      <c r="B63" s="82"/>
      <c r="C63" s="71" t="s">
        <v>66</v>
      </c>
      <c r="D63" s="94" t="s">
        <v>67</v>
      </c>
      <c r="E63" s="62"/>
      <c r="F63" s="62"/>
      <c r="G63" s="66"/>
      <c r="H63" s="64" t="n">
        <f aca="false">E63-F63+G63</f>
        <v>0</v>
      </c>
      <c r="I63" s="62"/>
      <c r="J63" s="66"/>
      <c r="K63" s="64" t="n">
        <f aca="false">H63-I63+J63</f>
        <v>0</v>
      </c>
      <c r="L63" s="62"/>
      <c r="M63" s="66"/>
      <c r="N63" s="64" t="n">
        <f aca="false">K63-L63+M63</f>
        <v>0</v>
      </c>
      <c r="O63" s="62"/>
      <c r="P63" s="66"/>
      <c r="Q63" s="64" t="n">
        <f aca="false">N63-O63+P63</f>
        <v>0</v>
      </c>
      <c r="R63" s="62"/>
      <c r="S63" s="66"/>
      <c r="T63" s="64" t="n">
        <f aca="false">Q63-R63+S63</f>
        <v>0</v>
      </c>
      <c r="U63" s="62"/>
      <c r="V63" s="66"/>
      <c r="W63" s="64" t="n">
        <f aca="false">T63-U63+V63</f>
        <v>0</v>
      </c>
      <c r="X63" s="54" t="n">
        <f aca="false">T63-U63+V63</f>
        <v>0</v>
      </c>
      <c r="Y63" s="55" t="n">
        <f aca="false">W63-X63</f>
        <v>0</v>
      </c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200000</v>
      </c>
      <c r="F64" s="62"/>
      <c r="G64" s="66"/>
      <c r="H64" s="64" t="n">
        <f aca="false">E64-F64+G64</f>
        <v>200000</v>
      </c>
      <c r="I64" s="62"/>
      <c r="J64" s="66"/>
      <c r="K64" s="64" t="n">
        <f aca="false">H64-I64+J64</f>
        <v>200000</v>
      </c>
      <c r="L64" s="62"/>
      <c r="M64" s="66"/>
      <c r="N64" s="64" t="n">
        <f aca="false">K64-L64+M64</f>
        <v>200000</v>
      </c>
      <c r="O64" s="62"/>
      <c r="P64" s="66"/>
      <c r="Q64" s="64" t="n">
        <f aca="false">N64-O64+P64</f>
        <v>200000</v>
      </c>
      <c r="R64" s="62"/>
      <c r="S64" s="66"/>
      <c r="T64" s="64" t="n">
        <f aca="false">Q64-R64+S64</f>
        <v>200000</v>
      </c>
      <c r="U64" s="62"/>
      <c r="V64" s="66"/>
      <c r="W64" s="64" t="n">
        <f aca="false">T64-U64+V64</f>
        <v>200000</v>
      </c>
      <c r="X64" s="54" t="n">
        <f aca="false">T64-U64+V64</f>
        <v>200000</v>
      </c>
      <c r="Y64" s="55" t="n">
        <f aca="false">W64-X64</f>
        <v>0</v>
      </c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150</v>
      </c>
      <c r="F65" s="62"/>
      <c r="G65" s="66"/>
      <c r="H65" s="64" t="n">
        <f aca="false">E65-F65+G65</f>
        <v>150</v>
      </c>
      <c r="I65" s="62"/>
      <c r="J65" s="66"/>
      <c r="K65" s="64" t="n">
        <f aca="false">H65-I65+J65</f>
        <v>150</v>
      </c>
      <c r="L65" s="62"/>
      <c r="M65" s="66"/>
      <c r="N65" s="64" t="n">
        <f aca="false">K65-L65+M65</f>
        <v>150</v>
      </c>
      <c r="O65" s="62"/>
      <c r="P65" s="66"/>
      <c r="Q65" s="64" t="n">
        <f aca="false">N65-O65+P65</f>
        <v>150</v>
      </c>
      <c r="R65" s="62"/>
      <c r="S65" s="66"/>
      <c r="T65" s="64" t="n">
        <f aca="false">Q65-R65+S65</f>
        <v>150</v>
      </c>
      <c r="U65" s="62"/>
      <c r="V65" s="66"/>
      <c r="W65" s="64" t="n">
        <f aca="false">T65-U65+V65</f>
        <v>150</v>
      </c>
      <c r="X65" s="54" t="n">
        <f aca="false">T65-U65+V65</f>
        <v>150</v>
      </c>
      <c r="Y65" s="55" t="n">
        <f aca="false">W65-X65</f>
        <v>0</v>
      </c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105000</v>
      </c>
      <c r="F66" s="62"/>
      <c r="G66" s="66"/>
      <c r="H66" s="64" t="n">
        <f aca="false">E66-F66+G66</f>
        <v>105000</v>
      </c>
      <c r="I66" s="62"/>
      <c r="J66" s="66"/>
      <c r="K66" s="64" t="n">
        <f aca="false">H66-I66+J66</f>
        <v>105000</v>
      </c>
      <c r="L66" s="62"/>
      <c r="M66" s="66"/>
      <c r="N66" s="64" t="n">
        <f aca="false">K66-L66+M66</f>
        <v>105000</v>
      </c>
      <c r="O66" s="62"/>
      <c r="P66" s="66"/>
      <c r="Q66" s="64" t="n">
        <f aca="false">N66-O66+P66</f>
        <v>105000</v>
      </c>
      <c r="R66" s="62"/>
      <c r="S66" s="66"/>
      <c r="T66" s="64" t="n">
        <f aca="false">Q66-R66+S66</f>
        <v>105000</v>
      </c>
      <c r="U66" s="62"/>
      <c r="V66" s="66"/>
      <c r="W66" s="64" t="n">
        <f aca="false">T66-U66+V66</f>
        <v>105000</v>
      </c>
      <c r="X66" s="54" t="n">
        <f aca="false">T66-U66+V66</f>
        <v>105000</v>
      </c>
      <c r="Y66" s="55" t="n">
        <f aca="false">W66-X66</f>
        <v>0</v>
      </c>
    </row>
    <row r="67" s="67" customFormat="true" ht="11.25" hidden="true" customHeight="false" outlineLevel="0" collapsed="false">
      <c r="A67" s="90"/>
      <c r="B67" s="82"/>
      <c r="C67" s="71" t="s">
        <v>74</v>
      </c>
      <c r="D67" s="94" t="s">
        <v>75</v>
      </c>
      <c r="E67" s="62"/>
      <c r="F67" s="62"/>
      <c r="G67" s="66"/>
      <c r="H67" s="64" t="n">
        <f aca="false">E67-F67+G67</f>
        <v>0</v>
      </c>
      <c r="I67" s="62"/>
      <c r="J67" s="66"/>
      <c r="K67" s="64" t="n">
        <f aca="false">H67-I67+J67</f>
        <v>0</v>
      </c>
      <c r="L67" s="62"/>
      <c r="M67" s="66"/>
      <c r="N67" s="64" t="n">
        <f aca="false">K67-L67+M67</f>
        <v>0</v>
      </c>
      <c r="O67" s="62"/>
      <c r="P67" s="66"/>
      <c r="Q67" s="64" t="n">
        <f aca="false">N67-O67+P67</f>
        <v>0</v>
      </c>
      <c r="R67" s="62"/>
      <c r="S67" s="66"/>
      <c r="T67" s="64" t="n">
        <f aca="false">Q67-R67+S67</f>
        <v>0</v>
      </c>
      <c r="U67" s="62"/>
      <c r="V67" s="66"/>
      <c r="W67" s="64" t="n">
        <f aca="false">T67-U67+V67</f>
        <v>0</v>
      </c>
      <c r="X67" s="54" t="n">
        <f aca="false">T67-U67+V67</f>
        <v>0</v>
      </c>
      <c r="Y67" s="55" t="n">
        <f aca="false">W67-X67</f>
        <v>0</v>
      </c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6"/>
      <c r="H68" s="64" t="n">
        <f aca="false">E68-F68+G68</f>
        <v>0</v>
      </c>
      <c r="I68" s="62"/>
      <c r="J68" s="66"/>
      <c r="K68" s="64" t="n">
        <f aca="false">H68-I68+J68</f>
        <v>0</v>
      </c>
      <c r="L68" s="62"/>
      <c r="M68" s="66"/>
      <c r="N68" s="64" t="n">
        <f aca="false">K68-L68+M68</f>
        <v>0</v>
      </c>
      <c r="O68" s="62"/>
      <c r="P68" s="66"/>
      <c r="Q68" s="64" t="n">
        <f aca="false">N68-O68+P68</f>
        <v>0</v>
      </c>
      <c r="R68" s="62"/>
      <c r="S68" s="66"/>
      <c r="T68" s="64" t="n">
        <f aca="false">Q68-R68+S68</f>
        <v>0</v>
      </c>
      <c r="U68" s="62"/>
      <c r="V68" s="66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</row>
    <row r="69" s="67" customFormat="true" ht="11.2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6"/>
      <c r="H69" s="64" t="n">
        <f aca="false">E69-F69+G69</f>
        <v>0</v>
      </c>
      <c r="I69" s="62"/>
      <c r="J69" s="66"/>
      <c r="K69" s="64" t="n">
        <f aca="false">H69-I69+J69</f>
        <v>0</v>
      </c>
      <c r="L69" s="62"/>
      <c r="M69" s="66"/>
      <c r="N69" s="64" t="n">
        <f aca="false">K69-L69+M69</f>
        <v>0</v>
      </c>
      <c r="O69" s="62"/>
      <c r="P69" s="66"/>
      <c r="Q69" s="64" t="n">
        <f aca="false">N69-O69+P69</f>
        <v>0</v>
      </c>
      <c r="R69" s="62"/>
      <c r="S69" s="66"/>
      <c r="T69" s="64" t="n">
        <f aca="false">Q69-R69+S69</f>
        <v>0</v>
      </c>
      <c r="U69" s="62"/>
      <c r="V69" s="66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</row>
    <row r="70" customFormat="false" ht="24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70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70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70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70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70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70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70000</v>
      </c>
      <c r="X70" s="54" t="n">
        <f aca="false">T70-U70+V70</f>
        <v>70000</v>
      </c>
      <c r="Y70" s="55" t="n">
        <f aca="false">W70-X70</f>
        <v>0</v>
      </c>
    </row>
    <row r="71" s="67" customFormat="true" ht="22.5" hidden="true" customHeight="true" outlineLevel="0" collapsed="false">
      <c r="A71" s="90"/>
      <c r="B71" s="82"/>
      <c r="C71" s="71" t="s">
        <v>80</v>
      </c>
      <c r="D71" s="61" t="s">
        <v>81</v>
      </c>
      <c r="E71" s="62" t="n">
        <v>70000</v>
      </c>
      <c r="F71" s="62"/>
      <c r="G71" s="66"/>
      <c r="H71" s="64" t="n">
        <f aca="false">E71-F71+G71</f>
        <v>70000</v>
      </c>
      <c r="I71" s="62"/>
      <c r="J71" s="66"/>
      <c r="K71" s="64" t="n">
        <f aca="false">H71-I71+J71</f>
        <v>70000</v>
      </c>
      <c r="L71" s="62"/>
      <c r="M71" s="66"/>
      <c r="N71" s="64" t="n">
        <f aca="false">K71-L71+M71</f>
        <v>70000</v>
      </c>
      <c r="O71" s="62"/>
      <c r="P71" s="66"/>
      <c r="Q71" s="64" t="n">
        <f aca="false">N71-O71+P71</f>
        <v>70000</v>
      </c>
      <c r="R71" s="62"/>
      <c r="S71" s="66"/>
      <c r="T71" s="64" t="n">
        <f aca="false">Q71-R71+S71</f>
        <v>70000</v>
      </c>
      <c r="U71" s="62"/>
      <c r="V71" s="66"/>
      <c r="W71" s="64" t="n">
        <f aca="false">T71-U71+V71</f>
        <v>70000</v>
      </c>
      <c r="X71" s="54" t="n">
        <f aca="false">T71-U71+V71</f>
        <v>70000</v>
      </c>
      <c r="Y71" s="55" t="n">
        <f aca="false">W71-X71</f>
        <v>0</v>
      </c>
    </row>
    <row r="72" customFormat="false" ht="15.75" hidden="fals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15000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15000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15000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15000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15000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150000</v>
      </c>
      <c r="U72" s="58" t="n">
        <f aca="false">SUM(U75+U74+U73)</f>
        <v>0</v>
      </c>
      <c r="V72" s="58" t="n">
        <f aca="false">SUM(V75+V74+V73)</f>
        <v>455000</v>
      </c>
      <c r="W72" s="58" t="n">
        <f aca="false">SUM(W75+W74+W73)</f>
        <v>605000</v>
      </c>
      <c r="X72" s="54" t="n">
        <f aca="false">T72-U72+V72</f>
        <v>60500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96"/>
      <c r="H73" s="64" t="n">
        <f aca="false">E73-F73+G73</f>
        <v>0</v>
      </c>
      <c r="I73" s="58"/>
      <c r="J73" s="96"/>
      <c r="K73" s="64" t="n">
        <f aca="false">H73-I73+J73</f>
        <v>0</v>
      </c>
      <c r="L73" s="58"/>
      <c r="M73" s="96"/>
      <c r="N73" s="64" t="n">
        <f aca="false">K73-L73+M73</f>
        <v>0</v>
      </c>
      <c r="O73" s="58"/>
      <c r="P73" s="96"/>
      <c r="Q73" s="64" t="n">
        <f aca="false">N73-O73+P73</f>
        <v>0</v>
      </c>
      <c r="R73" s="58"/>
      <c r="S73" s="96"/>
      <c r="T73" s="64" t="n">
        <f aca="false">Q73-R73+S73</f>
        <v>0</v>
      </c>
      <c r="U73" s="58"/>
      <c r="V73" s="96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1.25" hidden="false" customHeight="false" outlineLevel="0" collapsed="false">
      <c r="A74" s="90"/>
      <c r="B74" s="60"/>
      <c r="C74" s="60" t="s">
        <v>83</v>
      </c>
      <c r="D74" s="97" t="s">
        <v>84</v>
      </c>
      <c r="E74" s="62" t="n">
        <v>150000</v>
      </c>
      <c r="F74" s="62"/>
      <c r="G74" s="63"/>
      <c r="H74" s="64" t="n">
        <f aca="false">E74-F74+G74</f>
        <v>150000</v>
      </c>
      <c r="I74" s="62"/>
      <c r="J74" s="63"/>
      <c r="K74" s="64" t="n">
        <f aca="false">H74-I74+J74</f>
        <v>150000</v>
      </c>
      <c r="L74" s="62"/>
      <c r="M74" s="63"/>
      <c r="N74" s="64" t="n">
        <f aca="false">K74-L74+M74</f>
        <v>150000</v>
      </c>
      <c r="O74" s="62"/>
      <c r="P74" s="63"/>
      <c r="Q74" s="64" t="n">
        <f aca="false">N74-O74+P74</f>
        <v>150000</v>
      </c>
      <c r="R74" s="62"/>
      <c r="S74" s="63"/>
      <c r="T74" s="64" t="n">
        <f aca="false">Q74-R74+S74</f>
        <v>150000</v>
      </c>
      <c r="U74" s="62"/>
      <c r="V74" s="63" t="n">
        <v>455000</v>
      </c>
      <c r="W74" s="64" t="n">
        <f aca="false">T74-U74+V74</f>
        <v>605000</v>
      </c>
      <c r="X74" s="54" t="n">
        <f aca="false">T74-U74+V74</f>
        <v>605000</v>
      </c>
      <c r="Y74" s="55" t="n">
        <f aca="false">W74-X74</f>
        <v>0</v>
      </c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63"/>
      <c r="H75" s="64" t="n">
        <f aca="false">E75-F75+G75</f>
        <v>0</v>
      </c>
      <c r="I75" s="62"/>
      <c r="J75" s="63"/>
      <c r="K75" s="64" t="n">
        <f aca="false">H75-I75+J75</f>
        <v>0</v>
      </c>
      <c r="L75" s="62"/>
      <c r="M75" s="63"/>
      <c r="N75" s="64" t="n">
        <f aca="false">K75-L75+M75</f>
        <v>0</v>
      </c>
      <c r="O75" s="62"/>
      <c r="P75" s="63"/>
      <c r="Q75" s="64" t="n">
        <f aca="false">N75-O75+P75</f>
        <v>0</v>
      </c>
      <c r="R75" s="62"/>
      <c r="S75" s="63"/>
      <c r="T75" s="64" t="n">
        <f aca="false">Q75-R75+S75</f>
        <v>0</v>
      </c>
      <c r="U75" s="62"/>
      <c r="V75" s="63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</row>
    <row r="76" s="76" customFormat="true" ht="18.7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14893060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14893060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14893060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14893060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14893060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14893060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14893060</v>
      </c>
      <c r="X76" s="54" t="n">
        <f aca="false">T76-U76+V76</f>
        <v>14893060</v>
      </c>
      <c r="Y76" s="55" t="n">
        <f aca="false">W76-X76</f>
        <v>0</v>
      </c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14893060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14893060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14893060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14893060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14893060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14893060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14893060</v>
      </c>
      <c r="X77" s="54" t="n">
        <f aca="false">T77-U77+V77</f>
        <v>14893060</v>
      </c>
      <c r="Y77" s="55" t="n">
        <f aca="false">W77-X77</f>
        <v>0</v>
      </c>
    </row>
    <row r="78" s="65" customFormat="true" ht="14.2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14893060</v>
      </c>
      <c r="F78" s="62"/>
      <c r="G78" s="63"/>
      <c r="H78" s="64" t="n">
        <f aca="false">E78-F78+G78</f>
        <v>14893060</v>
      </c>
      <c r="I78" s="62"/>
      <c r="J78" s="63"/>
      <c r="K78" s="64" t="n">
        <f aca="false">H78-I78+J78</f>
        <v>14893060</v>
      </c>
      <c r="L78" s="62"/>
      <c r="M78" s="63"/>
      <c r="N78" s="64" t="n">
        <f aca="false">K78-L78+M78</f>
        <v>14893060</v>
      </c>
      <c r="O78" s="62"/>
      <c r="P78" s="63"/>
      <c r="Q78" s="64" t="n">
        <f aca="false">N78-O78+P78</f>
        <v>14893060</v>
      </c>
      <c r="R78" s="62"/>
      <c r="S78" s="63"/>
      <c r="T78" s="64" t="n">
        <f aca="false">Q78-R78+S78</f>
        <v>14893060</v>
      </c>
      <c r="U78" s="62"/>
      <c r="V78" s="63"/>
      <c r="W78" s="64" t="n">
        <f aca="false">T78-U78+V78</f>
        <v>14893060</v>
      </c>
      <c r="X78" s="54" t="n">
        <f aca="false">T78-U78+V78</f>
        <v>14893060</v>
      </c>
      <c r="Y78" s="55" t="n">
        <f aca="false">W78-X78</f>
        <v>0</v>
      </c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/>
      <c r="F79" s="58"/>
      <c r="G79" s="58"/>
      <c r="H79" s="64" t="n">
        <f aca="false">E79-F79+G79</f>
        <v>0</v>
      </c>
      <c r="I79" s="58"/>
      <c r="J79" s="58"/>
      <c r="K79" s="64" t="n">
        <f aca="false">H79-I79+J79</f>
        <v>0</v>
      </c>
      <c r="L79" s="58"/>
      <c r="M79" s="58"/>
      <c r="N79" s="64" t="n">
        <f aca="false">K79-L79+M79</f>
        <v>0</v>
      </c>
      <c r="O79" s="58"/>
      <c r="P79" s="58"/>
      <c r="Q79" s="64" t="n">
        <f aca="false">N79-O79+P79</f>
        <v>0</v>
      </c>
      <c r="R79" s="58"/>
      <c r="S79" s="58"/>
      <c r="T79" s="64" t="n">
        <f aca="false">Q79-R79+S79</f>
        <v>0</v>
      </c>
      <c r="U79" s="58"/>
      <c r="V79" s="58"/>
      <c r="W79" s="64" t="n">
        <f aca="false">T79-U79+V79</f>
        <v>0</v>
      </c>
      <c r="X79" s="54" t="n">
        <f aca="false">T79-U79+V79</f>
        <v>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62"/>
      <c r="F80" s="62"/>
      <c r="G80" s="63"/>
      <c r="H80" s="64" t="n">
        <f aca="false">E80-F80+G80</f>
        <v>0</v>
      </c>
      <c r="I80" s="62"/>
      <c r="J80" s="63"/>
      <c r="K80" s="64" t="n">
        <f aca="false">H80-I80+J80</f>
        <v>0</v>
      </c>
      <c r="L80" s="62"/>
      <c r="M80" s="63"/>
      <c r="N80" s="64" t="n">
        <f aca="false">K80-L80+M80</f>
        <v>0</v>
      </c>
      <c r="O80" s="62"/>
      <c r="P80" s="63"/>
      <c r="Q80" s="64" t="n">
        <f aca="false">N80-O80+P80</f>
        <v>0</v>
      </c>
      <c r="R80" s="62"/>
      <c r="S80" s="63"/>
      <c r="T80" s="64" t="n">
        <f aca="false">Q80-R80+S80</f>
        <v>0</v>
      </c>
      <c r="U80" s="62"/>
      <c r="V80" s="63"/>
      <c r="W80" s="64" t="n">
        <f aca="false">T80-U80+V80</f>
        <v>0</v>
      </c>
      <c r="X80" s="54" t="n">
        <f aca="false">T80-U80+V80</f>
        <v>0</v>
      </c>
      <c r="Y80" s="55" t="n">
        <f aca="false">W80-X80</f>
        <v>0</v>
      </c>
    </row>
    <row r="81" s="76" customFormat="true" ht="18" hidden="fals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521700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521700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521700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521700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521700</v>
      </c>
      <c r="R81" s="53" t="n">
        <f aca="false">R82+R90+R98+R102+R106+R111+R117+R94+R109+R88</f>
        <v>0</v>
      </c>
      <c r="S81" s="53" t="n">
        <f aca="false">S82+S90+S98+S102+S106+S111+S117+S94+S109+S88</f>
        <v>9600</v>
      </c>
      <c r="T81" s="53" t="n">
        <f aca="false">T82+T90+T98+T102+T106+T111+T117+T94+T109+T88</f>
        <v>531300</v>
      </c>
      <c r="U81" s="53" t="n">
        <f aca="false">U82+U90+U98+U102+U106+U111+U117+U94+U109+U88</f>
        <v>0</v>
      </c>
      <c r="V81" s="53" t="n">
        <f aca="false">V82+V90+V98+V102+V106+V111+V117+V94+V109+V88</f>
        <v>422410</v>
      </c>
      <c r="W81" s="53" t="n">
        <f aca="false">W82+W90+W98+W102+W106+W111+W117+W94+W109+W88</f>
        <v>953710</v>
      </c>
      <c r="X81" s="54" t="n">
        <f aca="false">T81-U81+V81</f>
        <v>953710</v>
      </c>
      <c r="Y81" s="55" t="n">
        <f aca="false">W81-X81</f>
        <v>0</v>
      </c>
    </row>
    <row r="82" customFormat="false" ht="15" hidden="true" customHeight="true" outlineLevel="0" collapsed="false">
      <c r="A82" s="199"/>
      <c r="B82" s="91" t="n">
        <v>80101</v>
      </c>
      <c r="C82" s="57" t="s">
        <v>90</v>
      </c>
      <c r="D82" s="57"/>
      <c r="E82" s="58" t="n">
        <f aca="false">SUM(E83:E87)</f>
        <v>3681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3681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3681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3681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3681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3681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36810</v>
      </c>
      <c r="X82" s="54" t="n">
        <f aca="false">T82-U82+V82</f>
        <v>36810</v>
      </c>
      <c r="Y82" s="55" t="n">
        <f aca="false">W82-X82</f>
        <v>0</v>
      </c>
    </row>
    <row r="83" s="67" customFormat="true" ht="11.25" hidden="true" customHeight="true" outlineLevel="0" collapsed="false">
      <c r="A83" s="199"/>
      <c r="B83" s="71"/>
      <c r="C83" s="71" t="s">
        <v>42</v>
      </c>
      <c r="D83" s="75" t="s">
        <v>43</v>
      </c>
      <c r="E83" s="62"/>
      <c r="F83" s="62"/>
      <c r="G83" s="66"/>
      <c r="H83" s="64" t="n">
        <f aca="false">E83-F83+G83</f>
        <v>0</v>
      </c>
      <c r="I83" s="62"/>
      <c r="J83" s="63"/>
      <c r="K83" s="64" t="n">
        <f aca="false">H83-I83+J83</f>
        <v>0</v>
      </c>
      <c r="L83" s="62"/>
      <c r="M83" s="63"/>
      <c r="N83" s="64" t="n">
        <f aca="false">K83-L83+M83</f>
        <v>0</v>
      </c>
      <c r="O83" s="62"/>
      <c r="P83" s="63"/>
      <c r="Q83" s="64" t="n">
        <f aca="false">N83-O83+P83</f>
        <v>0</v>
      </c>
      <c r="R83" s="62"/>
      <c r="S83" s="63"/>
      <c r="T83" s="64" t="n">
        <f aca="false">Q83-R83+S83</f>
        <v>0</v>
      </c>
      <c r="U83" s="62"/>
      <c r="V83" s="63"/>
      <c r="W83" s="64" t="n">
        <f aca="false">T83-U83+V83</f>
        <v>0</v>
      </c>
      <c r="X83" s="54" t="n">
        <f aca="false">T83-U83+V83</f>
        <v>0</v>
      </c>
      <c r="Y83" s="55" t="n">
        <f aca="false">W83-X83</f>
        <v>0</v>
      </c>
    </row>
    <row r="84" s="65" customFormat="true" ht="37.5" hidden="true" customHeight="true" outlineLevel="0" collapsed="false">
      <c r="A84" s="199"/>
      <c r="B84" s="71"/>
      <c r="C84" s="60" t="s">
        <v>36</v>
      </c>
      <c r="D84" s="61" t="s">
        <v>37</v>
      </c>
      <c r="E84" s="62"/>
      <c r="F84" s="62"/>
      <c r="G84" s="63"/>
      <c r="H84" s="64" t="n">
        <f aca="false">E84-F84+G84</f>
        <v>0</v>
      </c>
      <c r="I84" s="62"/>
      <c r="J84" s="63"/>
      <c r="K84" s="64" t="n">
        <f aca="false">H84-I84+J84</f>
        <v>0</v>
      </c>
      <c r="L84" s="62"/>
      <c r="M84" s="63"/>
      <c r="N84" s="64" t="n">
        <f aca="false">K84-L84+M84</f>
        <v>0</v>
      </c>
      <c r="O84" s="62"/>
      <c r="P84" s="63"/>
      <c r="Q84" s="64" t="n">
        <f aca="false">N84-O84+P84</f>
        <v>0</v>
      </c>
      <c r="R84" s="62"/>
      <c r="S84" s="63"/>
      <c r="T84" s="64" t="n">
        <f aca="false">Q84-R84+S84</f>
        <v>0</v>
      </c>
      <c r="U84" s="62"/>
      <c r="V84" s="63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</row>
    <row r="85" s="65" customFormat="true" ht="11.25" hidden="true" customHeight="true" outlineLevel="0" collapsed="false">
      <c r="A85" s="199"/>
      <c r="B85" s="71"/>
      <c r="C85" s="60" t="s">
        <v>38</v>
      </c>
      <c r="D85" s="61" t="s">
        <v>39</v>
      </c>
      <c r="E85" s="62" t="n">
        <v>36810</v>
      </c>
      <c r="F85" s="62"/>
      <c r="G85" s="63"/>
      <c r="H85" s="64" t="n">
        <f aca="false">E85-F85+G85</f>
        <v>36810</v>
      </c>
      <c r="I85" s="62"/>
      <c r="J85" s="63"/>
      <c r="K85" s="64" t="n">
        <f aca="false">H85-I85+J85</f>
        <v>36810</v>
      </c>
      <c r="L85" s="62"/>
      <c r="M85" s="63"/>
      <c r="N85" s="64" t="n">
        <f aca="false">K85-L85+M85</f>
        <v>36810</v>
      </c>
      <c r="O85" s="62"/>
      <c r="P85" s="63"/>
      <c r="Q85" s="64" t="n">
        <f aca="false">N85-O85+P85</f>
        <v>36810</v>
      </c>
      <c r="R85" s="62"/>
      <c r="S85" s="63"/>
      <c r="T85" s="64" t="n">
        <f aca="false">Q85-R85+S85</f>
        <v>36810</v>
      </c>
      <c r="U85" s="62"/>
      <c r="V85" s="63"/>
      <c r="W85" s="64" t="n">
        <f aca="false">T85-U85+V85</f>
        <v>36810</v>
      </c>
      <c r="X85" s="54" t="n">
        <f aca="false">T85-U85+V85</f>
        <v>36810</v>
      </c>
      <c r="Y85" s="55" t="n">
        <f aca="false">W85-X85</f>
        <v>0</v>
      </c>
    </row>
    <row r="86" s="67" customFormat="true" ht="22.5" hidden="true" customHeight="true" outlineLevel="0" collapsed="false">
      <c r="A86" s="199"/>
      <c r="B86" s="71"/>
      <c r="C86" s="71" t="n">
        <v>2030</v>
      </c>
      <c r="D86" s="75" t="s">
        <v>91</v>
      </c>
      <c r="E86" s="62"/>
      <c r="F86" s="62"/>
      <c r="G86" s="66"/>
      <c r="H86" s="64" t="n">
        <f aca="false">E86-F86+G86</f>
        <v>0</v>
      </c>
      <c r="I86" s="62"/>
      <c r="J86" s="63"/>
      <c r="K86" s="64" t="n">
        <f aca="false">H86-I86+J86</f>
        <v>0</v>
      </c>
      <c r="L86" s="62"/>
      <c r="M86" s="63"/>
      <c r="N86" s="64" t="n">
        <f aca="false">K86-L86+M86</f>
        <v>0</v>
      </c>
      <c r="O86" s="62"/>
      <c r="P86" s="63"/>
      <c r="Q86" s="64" t="n">
        <f aca="false">N86-O86+P86</f>
        <v>0</v>
      </c>
      <c r="R86" s="62"/>
      <c r="S86" s="63"/>
      <c r="T86" s="64" t="n">
        <f aca="false">Q86-R86+S86</f>
        <v>0</v>
      </c>
      <c r="U86" s="62"/>
      <c r="V86" s="63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</row>
    <row r="87" s="67" customFormat="true" ht="22.5" hidden="true" customHeight="true" outlineLevel="0" collapsed="false">
      <c r="A87" s="199"/>
      <c r="B87" s="71"/>
      <c r="C87" s="60" t="n">
        <v>6290</v>
      </c>
      <c r="D87" s="97" t="s">
        <v>92</v>
      </c>
      <c r="E87" s="62"/>
      <c r="F87" s="62"/>
      <c r="G87" s="66"/>
      <c r="H87" s="64" t="n">
        <f aca="false">E87-F87+G87</f>
        <v>0</v>
      </c>
      <c r="I87" s="62"/>
      <c r="J87" s="63"/>
      <c r="K87" s="64" t="n">
        <f aca="false">H87-I87+J87</f>
        <v>0</v>
      </c>
      <c r="L87" s="62"/>
      <c r="M87" s="63"/>
      <c r="N87" s="64" t="n">
        <f aca="false">K87-L87+M87</f>
        <v>0</v>
      </c>
      <c r="O87" s="62"/>
      <c r="P87" s="63"/>
      <c r="Q87" s="64" t="n">
        <f aca="false">N87-O87+P87</f>
        <v>0</v>
      </c>
      <c r="R87" s="62"/>
      <c r="S87" s="63"/>
      <c r="T87" s="64" t="n">
        <f aca="false">Q87-R87+S87</f>
        <v>0</v>
      </c>
      <c r="U87" s="62"/>
      <c r="V87" s="63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</row>
    <row r="88" customFormat="false" ht="15" hidden="true" customHeight="true" outlineLevel="0" collapsed="false">
      <c r="A88" s="199"/>
      <c r="B88" s="56" t="n">
        <v>80103</v>
      </c>
      <c r="C88" s="164" t="s">
        <v>93</v>
      </c>
      <c r="D88" s="164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11.25" hidden="true" customHeight="true" outlineLevel="0" collapsed="false">
      <c r="A89" s="199"/>
      <c r="B89" s="71"/>
      <c r="C89" s="60" t="s">
        <v>38</v>
      </c>
      <c r="D89" s="61" t="s">
        <v>39</v>
      </c>
      <c r="E89" s="62"/>
      <c r="F89" s="62"/>
      <c r="G89" s="72"/>
      <c r="H89" s="64" t="n">
        <f aca="false">E89-F89+G89</f>
        <v>0</v>
      </c>
      <c r="I89" s="62"/>
      <c r="J89" s="63"/>
      <c r="K89" s="64" t="n">
        <f aca="false">H89-I89+J89</f>
        <v>0</v>
      </c>
      <c r="L89" s="62"/>
      <c r="M89" s="63"/>
      <c r="N89" s="64" t="n">
        <f aca="false">K89-L89+M89</f>
        <v>0</v>
      </c>
      <c r="O89" s="62"/>
      <c r="P89" s="63"/>
      <c r="Q89" s="64" t="n">
        <f aca="false">N89-O89+P89</f>
        <v>0</v>
      </c>
      <c r="R89" s="62"/>
      <c r="S89" s="63"/>
      <c r="T89" s="64" t="n">
        <f aca="false">Q89-R89+S89</f>
        <v>0</v>
      </c>
      <c r="U89" s="62"/>
      <c r="V89" s="63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</row>
    <row r="90" customFormat="false" ht="15" hidden="false" customHeight="true" outlineLevel="0" collapsed="false">
      <c r="A90" s="199"/>
      <c r="B90" s="56" t="n">
        <v>80104</v>
      </c>
      <c r="C90" s="57" t="s">
        <v>94</v>
      </c>
      <c r="D90" s="57"/>
      <c r="E90" s="58" t="n">
        <f aca="false">SUM(E91:E92)</f>
        <v>44024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44024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44024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44024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44024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440240</v>
      </c>
      <c r="U90" s="58" t="n">
        <f aca="false">SUM(U91:U93)</f>
        <v>0</v>
      </c>
      <c r="V90" s="58" t="n">
        <f aca="false">SUM(V91:V93)</f>
        <v>422410</v>
      </c>
      <c r="W90" s="58" t="n">
        <f aca="false">SUM(W91:W93)</f>
        <v>862650</v>
      </c>
      <c r="X90" s="54" t="n">
        <f aca="false">T90-U90+V90</f>
        <v>862650</v>
      </c>
      <c r="Y90" s="55" t="n">
        <f aca="false">W90-X90</f>
        <v>0</v>
      </c>
    </row>
    <row r="91" s="102" customFormat="true" ht="11.25" hidden="true" customHeight="true" outlineLevel="0" collapsed="false">
      <c r="A91" s="199"/>
      <c r="B91" s="82"/>
      <c r="C91" s="60" t="s">
        <v>30</v>
      </c>
      <c r="D91" s="61" t="s">
        <v>31</v>
      </c>
      <c r="E91" s="62" t="n">
        <v>440240</v>
      </c>
      <c r="F91" s="62"/>
      <c r="G91" s="101"/>
      <c r="H91" s="64" t="n">
        <f aca="false">E91-F91+G91</f>
        <v>440240</v>
      </c>
      <c r="I91" s="62"/>
      <c r="J91" s="63"/>
      <c r="K91" s="64" t="n">
        <f aca="false">H91-I91+J91</f>
        <v>440240</v>
      </c>
      <c r="L91" s="62"/>
      <c r="M91" s="63"/>
      <c r="N91" s="64" t="n">
        <f aca="false">K91-L91+M91</f>
        <v>440240</v>
      </c>
      <c r="O91" s="62"/>
      <c r="P91" s="63"/>
      <c r="Q91" s="64" t="n">
        <f aca="false">N91-O91+P91</f>
        <v>440240</v>
      </c>
      <c r="R91" s="62"/>
      <c r="S91" s="63"/>
      <c r="T91" s="64" t="n">
        <f aca="false">Q91-R91+S91</f>
        <v>440240</v>
      </c>
      <c r="U91" s="62"/>
      <c r="V91" s="63"/>
      <c r="W91" s="64" t="n">
        <f aca="false">T91-U91+V91</f>
        <v>440240</v>
      </c>
      <c r="X91" s="54" t="n">
        <f aca="false">T91-U91+V91</f>
        <v>440240</v>
      </c>
      <c r="Y91" s="55" t="n">
        <f aca="false">W91-X91</f>
        <v>0</v>
      </c>
    </row>
    <row r="92" s="65" customFormat="true" ht="11.25" hidden="true" customHeight="true" outlineLevel="0" collapsed="false">
      <c r="A92" s="199"/>
      <c r="B92" s="82"/>
      <c r="C92" s="60" t="s">
        <v>38</v>
      </c>
      <c r="D92" s="61" t="s">
        <v>39</v>
      </c>
      <c r="E92" s="62"/>
      <c r="F92" s="62"/>
      <c r="G92" s="63"/>
      <c r="H92" s="64" t="n">
        <f aca="false">E92-F92+G92</f>
        <v>0</v>
      </c>
      <c r="I92" s="62"/>
      <c r="J92" s="63"/>
      <c r="K92" s="64" t="n">
        <f aca="false">H92-I92+J92</f>
        <v>0</v>
      </c>
      <c r="L92" s="62"/>
      <c r="M92" s="63"/>
      <c r="N92" s="64" t="n">
        <f aca="false">K92-L92+M92</f>
        <v>0</v>
      </c>
      <c r="O92" s="62"/>
      <c r="P92" s="63"/>
      <c r="Q92" s="64" t="n">
        <f aca="false">N92-O92+P92</f>
        <v>0</v>
      </c>
      <c r="R92" s="62"/>
      <c r="S92" s="63"/>
      <c r="T92" s="64" t="n">
        <f aca="false">Q92-R92+S92</f>
        <v>0</v>
      </c>
      <c r="U92" s="62"/>
      <c r="V92" s="63"/>
      <c r="W92" s="64" t="n">
        <f aca="false">T92-U92+V92</f>
        <v>0</v>
      </c>
      <c r="X92" s="54" t="n">
        <f aca="false">T92-U92+V92</f>
        <v>0</v>
      </c>
      <c r="Y92" s="55" t="n">
        <f aca="false">W92-X92</f>
        <v>0</v>
      </c>
    </row>
    <row r="93" s="65" customFormat="true" ht="13.5" hidden="false" customHeight="true" outlineLevel="0" collapsed="false">
      <c r="A93" s="199"/>
      <c r="B93" s="82"/>
      <c r="C93" s="71" t="n">
        <v>2370</v>
      </c>
      <c r="D93" s="61" t="s">
        <v>142</v>
      </c>
      <c r="E93" s="62"/>
      <c r="F93" s="62"/>
      <c r="G93" s="63"/>
      <c r="H93" s="64"/>
      <c r="I93" s="62"/>
      <c r="J93" s="63"/>
      <c r="K93" s="64"/>
      <c r="L93" s="62"/>
      <c r="M93" s="63"/>
      <c r="N93" s="64"/>
      <c r="O93" s="62"/>
      <c r="P93" s="63"/>
      <c r="Q93" s="64"/>
      <c r="R93" s="62"/>
      <c r="S93" s="63"/>
      <c r="T93" s="64" t="n">
        <v>0</v>
      </c>
      <c r="U93" s="62"/>
      <c r="V93" s="63" t="n">
        <v>422410</v>
      </c>
      <c r="W93" s="64" t="n">
        <f aca="false">T93-U93+V93</f>
        <v>422410</v>
      </c>
      <c r="X93" s="54"/>
      <c r="Y93" s="55"/>
    </row>
    <row r="94" customFormat="false" ht="15" hidden="true" customHeight="true" outlineLevel="0" collapsed="false">
      <c r="A94" s="199"/>
      <c r="B94" s="56" t="n">
        <v>80105</v>
      </c>
      <c r="C94" s="57" t="s">
        <v>96</v>
      </c>
      <c r="D94" s="57"/>
      <c r="E94" s="58" t="n">
        <f aca="false">SUM(E95:E96)</f>
        <v>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0</v>
      </c>
      <c r="X94" s="54" t="n">
        <f aca="false">T94-U94+V94</f>
        <v>0</v>
      </c>
      <c r="Y94" s="55" t="n">
        <f aca="false">W94-X94</f>
        <v>0</v>
      </c>
    </row>
    <row r="95" s="65" customFormat="true" ht="11.25" hidden="true" customHeight="true" outlineLevel="0" collapsed="false">
      <c r="A95" s="199"/>
      <c r="B95" s="103"/>
      <c r="C95" s="60" t="s">
        <v>30</v>
      </c>
      <c r="D95" s="61" t="s">
        <v>31</v>
      </c>
      <c r="E95" s="104"/>
      <c r="F95" s="104"/>
      <c r="G95" s="63"/>
      <c r="H95" s="64" t="n">
        <f aca="false">E95-F95+G95</f>
        <v>0</v>
      </c>
      <c r="I95" s="62"/>
      <c r="J95" s="63"/>
      <c r="K95" s="64" t="n">
        <f aca="false">H95-I95+J95</f>
        <v>0</v>
      </c>
      <c r="L95" s="62"/>
      <c r="M95" s="63"/>
      <c r="N95" s="64" t="n">
        <f aca="false">K95-L95+M95</f>
        <v>0</v>
      </c>
      <c r="O95" s="62"/>
      <c r="P95" s="63"/>
      <c r="Q95" s="64" t="n">
        <f aca="false">N95-O95+P95</f>
        <v>0</v>
      </c>
      <c r="R95" s="62"/>
      <c r="S95" s="63"/>
      <c r="T95" s="64" t="n">
        <f aca="false">Q95-R95+S95</f>
        <v>0</v>
      </c>
      <c r="U95" s="62"/>
      <c r="V95" s="63"/>
      <c r="W95" s="64" t="n">
        <f aca="false">T95-U95+V95</f>
        <v>0</v>
      </c>
      <c r="X95" s="54" t="n">
        <f aca="false">T95-U95+V95</f>
        <v>0</v>
      </c>
      <c r="Y95" s="55" t="n">
        <f aca="false">W95-X95</f>
        <v>0</v>
      </c>
    </row>
    <row r="96" s="65" customFormat="true" ht="11.25" hidden="true" customHeight="true" outlineLevel="0" collapsed="false">
      <c r="A96" s="199"/>
      <c r="B96" s="103"/>
      <c r="C96" s="60" t="s">
        <v>38</v>
      </c>
      <c r="D96" s="61" t="s">
        <v>39</v>
      </c>
      <c r="E96" s="104"/>
      <c r="F96" s="104"/>
      <c r="G96" s="63"/>
      <c r="H96" s="64" t="n">
        <f aca="false">E96-F96+G96</f>
        <v>0</v>
      </c>
      <c r="I96" s="62"/>
      <c r="J96" s="63"/>
      <c r="K96" s="64" t="n">
        <f aca="false">H96-I96+J96</f>
        <v>0</v>
      </c>
      <c r="L96" s="62"/>
      <c r="M96" s="63"/>
      <c r="N96" s="64" t="n">
        <f aca="false">K96-L96+M96</f>
        <v>0</v>
      </c>
      <c r="O96" s="62"/>
      <c r="P96" s="63"/>
      <c r="Q96" s="64" t="n">
        <f aca="false">N96-O96+P96</f>
        <v>0</v>
      </c>
      <c r="R96" s="62"/>
      <c r="S96" s="63"/>
      <c r="T96" s="64" t="n">
        <f aca="false">Q96-R96+S96</f>
        <v>0</v>
      </c>
      <c r="U96" s="62"/>
      <c r="V96" s="63"/>
      <c r="W96" s="64" t="n">
        <f aca="false">T96-U96+V96</f>
        <v>0</v>
      </c>
      <c r="X96" s="54" t="n">
        <f aca="false">T96-U96+V96</f>
        <v>0</v>
      </c>
      <c r="Y96" s="55" t="n">
        <f aca="false">W96-X96</f>
        <v>0</v>
      </c>
    </row>
    <row r="97" s="65" customFormat="true" ht="11.25" hidden="true" customHeight="true" outlineLevel="0" collapsed="false">
      <c r="A97" s="199"/>
      <c r="B97" s="103"/>
      <c r="C97" s="71" t="n">
        <v>2370</v>
      </c>
      <c r="D97" s="61" t="s">
        <v>145</v>
      </c>
      <c r="E97" s="104"/>
      <c r="F97" s="104"/>
      <c r="G97" s="63"/>
      <c r="H97" s="64"/>
      <c r="I97" s="62"/>
      <c r="J97" s="63"/>
      <c r="K97" s="64"/>
      <c r="L97" s="62"/>
      <c r="M97" s="63"/>
      <c r="N97" s="64"/>
      <c r="O97" s="62"/>
      <c r="P97" s="63"/>
      <c r="Q97" s="64"/>
      <c r="R97" s="62"/>
      <c r="S97" s="63"/>
      <c r="T97" s="64" t="n">
        <v>0</v>
      </c>
      <c r="U97" s="62"/>
      <c r="V97" s="63"/>
      <c r="W97" s="64" t="n">
        <f aca="false">T97-U97+V97</f>
        <v>0</v>
      </c>
      <c r="X97" s="54"/>
      <c r="Y97" s="55"/>
    </row>
    <row r="98" customFormat="false" ht="15" hidden="true" customHeight="true" outlineLevel="0" collapsed="false">
      <c r="A98" s="199"/>
      <c r="B98" s="91" t="n">
        <v>80110</v>
      </c>
      <c r="C98" s="57" t="s">
        <v>97</v>
      </c>
      <c r="D98" s="57"/>
      <c r="E98" s="58" t="n">
        <f aca="false">SUM(E99:E101)</f>
        <v>345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345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345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345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345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345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3450</v>
      </c>
      <c r="X98" s="54" t="n">
        <f aca="false">T98-U98+V98</f>
        <v>3450</v>
      </c>
      <c r="Y98" s="55" t="n">
        <f aca="false">W98-X98</f>
        <v>0</v>
      </c>
    </row>
    <row r="99" s="67" customFormat="true" ht="11.25" hidden="true" customHeight="true" outlineLevel="0" collapsed="false">
      <c r="A99" s="199"/>
      <c r="B99" s="71"/>
      <c r="C99" s="71" t="s">
        <v>42</v>
      </c>
      <c r="D99" s="75" t="s">
        <v>43</v>
      </c>
      <c r="E99" s="62"/>
      <c r="F99" s="62"/>
      <c r="G99" s="66"/>
      <c r="H99" s="64" t="n">
        <f aca="false">E99-F99+G99</f>
        <v>0</v>
      </c>
      <c r="I99" s="62"/>
      <c r="J99" s="63"/>
      <c r="K99" s="64" t="n">
        <f aca="false">H99-I99+J99</f>
        <v>0</v>
      </c>
      <c r="L99" s="62"/>
      <c r="M99" s="63"/>
      <c r="N99" s="64" t="n">
        <f aca="false">K99-L99+M99</f>
        <v>0</v>
      </c>
      <c r="O99" s="62"/>
      <c r="P99" s="63"/>
      <c r="Q99" s="64" t="n">
        <f aca="false">N99-O99+P99</f>
        <v>0</v>
      </c>
      <c r="R99" s="62"/>
      <c r="S99" s="63"/>
      <c r="T99" s="64" t="n">
        <f aca="false">Q99-R99+S99</f>
        <v>0</v>
      </c>
      <c r="U99" s="62"/>
      <c r="V99" s="63"/>
      <c r="W99" s="64" t="n">
        <f aca="false">T99-U99+V99</f>
        <v>0</v>
      </c>
      <c r="X99" s="54" t="n">
        <f aca="false">T99-U99+V99</f>
        <v>0</v>
      </c>
      <c r="Y99" s="55" t="n">
        <f aca="false">W99-X99</f>
        <v>0</v>
      </c>
    </row>
    <row r="100" s="65" customFormat="true" ht="33.75" hidden="true" customHeight="true" outlineLevel="0" collapsed="false">
      <c r="A100" s="199"/>
      <c r="B100" s="71"/>
      <c r="C100" s="60" t="s">
        <v>36</v>
      </c>
      <c r="D100" s="61" t="s">
        <v>37</v>
      </c>
      <c r="E100" s="62"/>
      <c r="F100" s="62"/>
      <c r="G100" s="63"/>
      <c r="H100" s="64" t="n">
        <f aca="false">E100-F100+G100</f>
        <v>0</v>
      </c>
      <c r="I100" s="62"/>
      <c r="J100" s="63"/>
      <c r="K100" s="64" t="n">
        <f aca="false">H100-I100+J100</f>
        <v>0</v>
      </c>
      <c r="L100" s="62"/>
      <c r="M100" s="63"/>
      <c r="N100" s="64" t="n">
        <f aca="false">K100-L100+M100</f>
        <v>0</v>
      </c>
      <c r="O100" s="62"/>
      <c r="P100" s="63"/>
      <c r="Q100" s="64" t="n">
        <f aca="false">N100-O100+P100</f>
        <v>0</v>
      </c>
      <c r="R100" s="62"/>
      <c r="S100" s="63"/>
      <c r="T100" s="64" t="n">
        <f aca="false">Q100-R100+S100</f>
        <v>0</v>
      </c>
      <c r="U100" s="62"/>
      <c r="V100" s="63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</row>
    <row r="101" s="65" customFormat="true" ht="11.25" hidden="true" customHeight="true" outlineLevel="0" collapsed="false">
      <c r="A101" s="199"/>
      <c r="B101" s="71"/>
      <c r="C101" s="60" t="s">
        <v>38</v>
      </c>
      <c r="D101" s="61" t="s">
        <v>39</v>
      </c>
      <c r="E101" s="62" t="n">
        <v>3450</v>
      </c>
      <c r="F101" s="62"/>
      <c r="G101" s="63"/>
      <c r="H101" s="64" t="n">
        <f aca="false">E101-F101+G101</f>
        <v>3450</v>
      </c>
      <c r="I101" s="62"/>
      <c r="J101" s="63"/>
      <c r="K101" s="64" t="n">
        <f aca="false">H101-I101+J101</f>
        <v>3450</v>
      </c>
      <c r="L101" s="62"/>
      <c r="M101" s="63"/>
      <c r="N101" s="64" t="n">
        <f aca="false">K101-L101+M101</f>
        <v>3450</v>
      </c>
      <c r="O101" s="62"/>
      <c r="P101" s="63"/>
      <c r="Q101" s="64" t="n">
        <f aca="false">N101-O101+P101</f>
        <v>3450</v>
      </c>
      <c r="R101" s="62"/>
      <c r="S101" s="63"/>
      <c r="T101" s="64" t="n">
        <f aca="false">Q101-R101+S101</f>
        <v>3450</v>
      </c>
      <c r="U101" s="62"/>
      <c r="V101" s="63"/>
      <c r="W101" s="64" t="n">
        <f aca="false">T101-U101+V101</f>
        <v>3450</v>
      </c>
      <c r="X101" s="54" t="n">
        <f aca="false">T101-U101+V101</f>
        <v>3450</v>
      </c>
      <c r="Y101" s="55" t="n">
        <f aca="false">W101-X101</f>
        <v>0</v>
      </c>
    </row>
    <row r="102" customFormat="false" ht="15" hidden="true" customHeight="true" outlineLevel="0" collapsed="false">
      <c r="A102" s="199"/>
      <c r="B102" s="91" t="n">
        <v>80114</v>
      </c>
      <c r="C102" s="57" t="s">
        <v>98</v>
      </c>
      <c r="D102" s="57"/>
      <c r="E102" s="58" t="n">
        <f aca="false">SUM(E103:E105)</f>
        <v>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0</v>
      </c>
      <c r="X102" s="54" t="n">
        <f aca="false">T102-U102+V102</f>
        <v>0</v>
      </c>
      <c r="Y102" s="55" t="n">
        <f aca="false">W102-X102</f>
        <v>0</v>
      </c>
    </row>
    <row r="103" s="73" customFormat="true" ht="33" hidden="true" customHeight="true" outlineLevel="0" collapsed="false">
      <c r="A103" s="199"/>
      <c r="B103" s="82"/>
      <c r="C103" s="60" t="s">
        <v>36</v>
      </c>
      <c r="D103" s="61" t="s">
        <v>37</v>
      </c>
      <c r="E103" s="62"/>
      <c r="F103" s="62"/>
      <c r="G103" s="72"/>
      <c r="H103" s="64" t="n">
        <f aca="false">E103-F103+G103</f>
        <v>0</v>
      </c>
      <c r="I103" s="62"/>
      <c r="J103" s="63"/>
      <c r="K103" s="64" t="n">
        <f aca="false">H103-I103+J103</f>
        <v>0</v>
      </c>
      <c r="L103" s="62"/>
      <c r="M103" s="63"/>
      <c r="N103" s="64" t="n">
        <f aca="false">K103-L103+M103</f>
        <v>0</v>
      </c>
      <c r="O103" s="62"/>
      <c r="P103" s="63"/>
      <c r="Q103" s="64" t="n">
        <f aca="false">N103-O103+P103</f>
        <v>0</v>
      </c>
      <c r="R103" s="62"/>
      <c r="S103" s="63"/>
      <c r="T103" s="64" t="n">
        <f aca="false">Q103-R103+S103</f>
        <v>0</v>
      </c>
      <c r="U103" s="62"/>
      <c r="V103" s="63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</row>
    <row r="104" s="102" customFormat="true" ht="11.25" hidden="true" customHeight="true" outlineLevel="0" collapsed="false">
      <c r="A104" s="199"/>
      <c r="B104" s="82"/>
      <c r="C104" s="71" t="s">
        <v>32</v>
      </c>
      <c r="D104" s="61" t="s">
        <v>33</v>
      </c>
      <c r="E104" s="62"/>
      <c r="F104" s="62"/>
      <c r="G104" s="101"/>
      <c r="H104" s="64" t="n">
        <f aca="false">E104-F104+G104</f>
        <v>0</v>
      </c>
      <c r="I104" s="62"/>
      <c r="J104" s="63"/>
      <c r="K104" s="64" t="n">
        <f aca="false">H104-I104+J104</f>
        <v>0</v>
      </c>
      <c r="L104" s="62"/>
      <c r="M104" s="63"/>
      <c r="N104" s="64" t="n">
        <f aca="false">K104-L104+M104</f>
        <v>0</v>
      </c>
      <c r="O104" s="62"/>
      <c r="P104" s="63"/>
      <c r="Q104" s="64" t="n">
        <f aca="false">N104-O104+P104</f>
        <v>0</v>
      </c>
      <c r="R104" s="62"/>
      <c r="S104" s="63"/>
      <c r="T104" s="64" t="n">
        <f aca="false">Q104-R104+S104</f>
        <v>0</v>
      </c>
      <c r="U104" s="62"/>
      <c r="V104" s="63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</row>
    <row r="105" s="65" customFormat="true" ht="11.25" hidden="true" customHeight="true" outlineLevel="0" collapsed="false">
      <c r="A105" s="199"/>
      <c r="B105" s="82"/>
      <c r="C105" s="60" t="s">
        <v>38</v>
      </c>
      <c r="D105" s="61" t="s">
        <v>39</v>
      </c>
      <c r="E105" s="62"/>
      <c r="F105" s="62"/>
      <c r="G105" s="63"/>
      <c r="H105" s="64" t="n">
        <f aca="false">E105-F105+G105</f>
        <v>0</v>
      </c>
      <c r="I105" s="62"/>
      <c r="J105" s="63"/>
      <c r="K105" s="64" t="n">
        <f aca="false">H105-I105+J105</f>
        <v>0</v>
      </c>
      <c r="L105" s="62"/>
      <c r="M105" s="63"/>
      <c r="N105" s="64" t="n">
        <f aca="false">K105-L105+M105</f>
        <v>0</v>
      </c>
      <c r="O105" s="62"/>
      <c r="P105" s="63"/>
      <c r="Q105" s="64" t="n">
        <f aca="false">N105-O105+P105</f>
        <v>0</v>
      </c>
      <c r="R105" s="62"/>
      <c r="S105" s="63"/>
      <c r="T105" s="64" t="n">
        <f aca="false">Q105-R105+S105</f>
        <v>0</v>
      </c>
      <c r="U105" s="62"/>
      <c r="V105" s="63"/>
      <c r="W105" s="64" t="n">
        <f aca="false">T105-U105+V105</f>
        <v>0</v>
      </c>
      <c r="X105" s="54" t="n">
        <f aca="false">T105-U105+V105</f>
        <v>0</v>
      </c>
      <c r="Y105" s="55" t="n">
        <f aca="false">W105-X105</f>
        <v>0</v>
      </c>
    </row>
    <row r="106" customFormat="false" ht="15" hidden="true" customHeight="true" outlineLevel="0" collapsed="false">
      <c r="A106" s="199"/>
      <c r="B106" s="91" t="n">
        <v>80120</v>
      </c>
      <c r="C106" s="57" t="s">
        <v>99</v>
      </c>
      <c r="D106" s="57"/>
      <c r="E106" s="58" t="n">
        <f aca="false">SUM(E107:E108)</f>
        <v>2560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2560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2560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2560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2560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2560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25600</v>
      </c>
      <c r="X106" s="54" t="n">
        <f aca="false">T106-U106+V106</f>
        <v>25600</v>
      </c>
      <c r="Y106" s="55" t="n">
        <f aca="false">W106-X106</f>
        <v>0</v>
      </c>
    </row>
    <row r="107" s="67" customFormat="true" ht="11.25" hidden="true" customHeight="true" outlineLevel="0" collapsed="false">
      <c r="A107" s="199"/>
      <c r="B107" s="71"/>
      <c r="C107" s="71" t="s">
        <v>42</v>
      </c>
      <c r="D107" s="75" t="s">
        <v>43</v>
      </c>
      <c r="E107" s="62"/>
      <c r="F107" s="62"/>
      <c r="G107" s="66"/>
      <c r="H107" s="64" t="n">
        <f aca="false">E107-F107+G107</f>
        <v>0</v>
      </c>
      <c r="I107" s="62"/>
      <c r="J107" s="63"/>
      <c r="K107" s="64" t="n">
        <f aca="false">H107-I107+J107</f>
        <v>0</v>
      </c>
      <c r="L107" s="62"/>
      <c r="M107" s="63"/>
      <c r="N107" s="64" t="n">
        <f aca="false">K107-L107+M107</f>
        <v>0</v>
      </c>
      <c r="O107" s="62"/>
      <c r="P107" s="63"/>
      <c r="Q107" s="64" t="n">
        <f aca="false">N107-O107+P107</f>
        <v>0</v>
      </c>
      <c r="R107" s="62"/>
      <c r="S107" s="63"/>
      <c r="T107" s="64" t="n">
        <f aca="false">Q107-R107+S107</f>
        <v>0</v>
      </c>
      <c r="U107" s="62"/>
      <c r="V107" s="63"/>
      <c r="W107" s="64" t="n">
        <f aca="false">T107-U107+V107</f>
        <v>0</v>
      </c>
      <c r="X107" s="54" t="n">
        <f aca="false">T107-U107+V107</f>
        <v>0</v>
      </c>
      <c r="Y107" s="55" t="n">
        <f aca="false">W107-X107</f>
        <v>0</v>
      </c>
    </row>
    <row r="108" s="65" customFormat="true" ht="11.25" hidden="true" customHeight="true" outlineLevel="0" collapsed="false">
      <c r="A108" s="199"/>
      <c r="B108" s="71"/>
      <c r="C108" s="60" t="s">
        <v>38</v>
      </c>
      <c r="D108" s="61" t="s">
        <v>39</v>
      </c>
      <c r="E108" s="62" t="n">
        <v>25600</v>
      </c>
      <c r="F108" s="62"/>
      <c r="G108" s="63"/>
      <c r="H108" s="64" t="n">
        <f aca="false">E108-F108+G108</f>
        <v>25600</v>
      </c>
      <c r="I108" s="62"/>
      <c r="J108" s="63"/>
      <c r="K108" s="64" t="n">
        <f aca="false">H108-I108+J108</f>
        <v>25600</v>
      </c>
      <c r="L108" s="62"/>
      <c r="M108" s="63"/>
      <c r="N108" s="64" t="n">
        <f aca="false">K108-L108+M108</f>
        <v>25600</v>
      </c>
      <c r="O108" s="62"/>
      <c r="P108" s="63"/>
      <c r="Q108" s="64" t="n">
        <f aca="false">N108-O108+P108</f>
        <v>25600</v>
      </c>
      <c r="R108" s="62"/>
      <c r="S108" s="63"/>
      <c r="T108" s="64" t="n">
        <f aca="false">Q108-R108+S108</f>
        <v>25600</v>
      </c>
      <c r="U108" s="62"/>
      <c r="V108" s="63"/>
      <c r="W108" s="64" t="n">
        <f aca="false">T108-U108+V108</f>
        <v>25600</v>
      </c>
      <c r="X108" s="54" t="n">
        <f aca="false">T108-U108+V108</f>
        <v>25600</v>
      </c>
      <c r="Y108" s="55" t="n">
        <f aca="false">W108-X108</f>
        <v>0</v>
      </c>
    </row>
    <row r="109" s="106" customFormat="true" ht="15" hidden="true" customHeight="true" outlineLevel="0" collapsed="false">
      <c r="A109" s="199"/>
      <c r="B109" s="91" t="n">
        <v>80123</v>
      </c>
      <c r="C109" s="105" t="s">
        <v>100</v>
      </c>
      <c r="D109" s="105"/>
      <c r="E109" s="58" t="n">
        <f aca="false">+E110</f>
        <v>0</v>
      </c>
      <c r="F109" s="58" t="n">
        <f aca="false">+F110</f>
        <v>0</v>
      </c>
      <c r="G109" s="58" t="n">
        <f aca="false">+G110</f>
        <v>0</v>
      </c>
      <c r="H109" s="58" t="n">
        <f aca="false">+H110</f>
        <v>0</v>
      </c>
      <c r="I109" s="58" t="n">
        <f aca="false">+I110</f>
        <v>0</v>
      </c>
      <c r="J109" s="58" t="n">
        <f aca="false">+J110</f>
        <v>0</v>
      </c>
      <c r="K109" s="58" t="n">
        <f aca="false">+K110</f>
        <v>0</v>
      </c>
      <c r="L109" s="58" t="n">
        <f aca="false">+L110</f>
        <v>0</v>
      </c>
      <c r="M109" s="58" t="n">
        <f aca="false">+M110</f>
        <v>0</v>
      </c>
      <c r="N109" s="58" t="n">
        <f aca="false">+N110</f>
        <v>0</v>
      </c>
      <c r="O109" s="58" t="n">
        <f aca="false">+O110</f>
        <v>0</v>
      </c>
      <c r="P109" s="58" t="n">
        <f aca="false">+P110</f>
        <v>0</v>
      </c>
      <c r="Q109" s="58" t="n">
        <f aca="false">+Q110</f>
        <v>0</v>
      </c>
      <c r="R109" s="58" t="n">
        <f aca="false">+R110</f>
        <v>0</v>
      </c>
      <c r="S109" s="58" t="n">
        <f aca="false">+S110</f>
        <v>0</v>
      </c>
      <c r="T109" s="58" t="n">
        <f aca="false">+T110</f>
        <v>0</v>
      </c>
      <c r="U109" s="58" t="n">
        <f aca="false">+U110</f>
        <v>0</v>
      </c>
      <c r="V109" s="58" t="n">
        <f aca="false">+V110</f>
        <v>0</v>
      </c>
      <c r="W109" s="58" t="n">
        <f aca="false">+W110</f>
        <v>0</v>
      </c>
      <c r="X109" s="54" t="n">
        <f aca="false">T109-U109+V109</f>
        <v>0</v>
      </c>
      <c r="Y109" s="55" t="n">
        <f aca="false">W109-X109</f>
        <v>0</v>
      </c>
    </row>
    <row r="110" s="93" customFormat="true" ht="12" hidden="true" customHeight="true" outlineLevel="0" collapsed="false">
      <c r="A110" s="199"/>
      <c r="B110" s="107"/>
      <c r="C110" s="60" t="s">
        <v>38</v>
      </c>
      <c r="D110" s="61" t="s">
        <v>39</v>
      </c>
      <c r="E110" s="108"/>
      <c r="F110" s="108"/>
      <c r="G110" s="109"/>
      <c r="H110" s="64" t="n">
        <f aca="false">E110-F110+G110</f>
        <v>0</v>
      </c>
      <c r="I110" s="62"/>
      <c r="J110" s="63"/>
      <c r="K110" s="64" t="n">
        <f aca="false">H110-I110+J110</f>
        <v>0</v>
      </c>
      <c r="L110" s="62"/>
      <c r="M110" s="63"/>
      <c r="N110" s="64" t="n">
        <f aca="false">K110-L110+M110</f>
        <v>0</v>
      </c>
      <c r="O110" s="62"/>
      <c r="P110" s="63"/>
      <c r="Q110" s="64" t="n">
        <f aca="false">N110-O110+P110</f>
        <v>0</v>
      </c>
      <c r="R110" s="62"/>
      <c r="S110" s="63"/>
      <c r="T110" s="64" t="n">
        <f aca="false">Q110-R110+S110</f>
        <v>0</v>
      </c>
      <c r="U110" s="62"/>
      <c r="V110" s="63"/>
      <c r="W110" s="64" t="n">
        <f aca="false">T110-U110+V110</f>
        <v>0</v>
      </c>
      <c r="X110" s="54" t="n">
        <f aca="false">T110-U110+V110</f>
        <v>0</v>
      </c>
      <c r="Y110" s="55" t="n">
        <f aca="false">W110-X110</f>
        <v>0</v>
      </c>
    </row>
    <row r="111" customFormat="false" ht="15" hidden="true" customHeight="true" outlineLevel="0" collapsed="false">
      <c r="A111" s="199"/>
      <c r="B111" s="91" t="n">
        <v>80130</v>
      </c>
      <c r="C111" s="57" t="s">
        <v>101</v>
      </c>
      <c r="D111" s="57"/>
      <c r="E111" s="58" t="n">
        <f aca="false">SUM(E112:E113)</f>
        <v>1560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1560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1560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1560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15600</v>
      </c>
      <c r="R111" s="58" t="n">
        <f aca="false">SUM(R112:R116)</f>
        <v>0</v>
      </c>
      <c r="S111" s="58" t="n">
        <f aca="false">SUM(S112:S116)</f>
        <v>9600</v>
      </c>
      <c r="T111" s="58" t="n">
        <f aca="false">SUM(T112:T116)</f>
        <v>2520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25200</v>
      </c>
      <c r="X111" s="54" t="n">
        <f aca="false">T111-U111+V111</f>
        <v>25200</v>
      </c>
      <c r="Y111" s="55" t="n">
        <f aca="false">W111-X111</f>
        <v>0</v>
      </c>
    </row>
    <row r="112" s="111" customFormat="true" ht="11.25" hidden="true" customHeight="false" outlineLevel="0" collapsed="false">
      <c r="A112" s="199"/>
      <c r="B112" s="71"/>
      <c r="C112" s="71" t="s">
        <v>42</v>
      </c>
      <c r="D112" s="75" t="s">
        <v>43</v>
      </c>
      <c r="E112" s="62"/>
      <c r="F112" s="62"/>
      <c r="G112" s="110"/>
      <c r="H112" s="64" t="n">
        <f aca="false">E112-F112+G112</f>
        <v>0</v>
      </c>
      <c r="I112" s="62"/>
      <c r="J112" s="63"/>
      <c r="K112" s="64" t="n">
        <f aca="false">H112-I112+J112</f>
        <v>0</v>
      </c>
      <c r="L112" s="62"/>
      <c r="M112" s="63"/>
      <c r="N112" s="64" t="n">
        <f aca="false">K112-L112+M112</f>
        <v>0</v>
      </c>
      <c r="O112" s="62"/>
      <c r="P112" s="63"/>
      <c r="Q112" s="64" t="n">
        <f aca="false">N112-O112+P112</f>
        <v>0</v>
      </c>
      <c r="R112" s="62"/>
      <c r="S112" s="63"/>
      <c r="T112" s="64" t="n">
        <f aca="false">Q112-R112+S112</f>
        <v>0</v>
      </c>
      <c r="U112" s="62"/>
      <c r="V112" s="63"/>
      <c r="W112" s="64" t="n">
        <f aca="false">T112-U112+V112</f>
        <v>0</v>
      </c>
      <c r="X112" s="54" t="n">
        <f aca="false">T112-U112+V112</f>
        <v>0</v>
      </c>
      <c r="Y112" s="55" t="n">
        <f aca="false">W112-X112</f>
        <v>0</v>
      </c>
    </row>
    <row r="113" s="65" customFormat="true" ht="11.25" hidden="true" customHeight="false" outlineLevel="0" collapsed="false">
      <c r="A113" s="199"/>
      <c r="B113" s="71"/>
      <c r="C113" s="60" t="s">
        <v>38</v>
      </c>
      <c r="D113" s="61" t="s">
        <v>39</v>
      </c>
      <c r="E113" s="62" t="n">
        <v>15600</v>
      </c>
      <c r="F113" s="62"/>
      <c r="G113" s="63"/>
      <c r="H113" s="64" t="n">
        <f aca="false">E113-F113+G113</f>
        <v>15600</v>
      </c>
      <c r="I113" s="62"/>
      <c r="J113" s="63"/>
      <c r="K113" s="64" t="n">
        <f aca="false">H113-I113+J113</f>
        <v>15600</v>
      </c>
      <c r="L113" s="62"/>
      <c r="M113" s="63"/>
      <c r="N113" s="64" t="n">
        <f aca="false">K113-L113+M113</f>
        <v>15600</v>
      </c>
      <c r="O113" s="62"/>
      <c r="P113" s="63"/>
      <c r="Q113" s="64" t="n">
        <f aca="false">N113-O113+P113</f>
        <v>15600</v>
      </c>
      <c r="R113" s="62"/>
      <c r="S113" s="63"/>
      <c r="T113" s="64" t="n">
        <f aca="false">Q113-R113+S113</f>
        <v>15600</v>
      </c>
      <c r="U113" s="62"/>
      <c r="V113" s="63"/>
      <c r="W113" s="64" t="n">
        <f aca="false">T113-U113+V113</f>
        <v>15600</v>
      </c>
      <c r="X113" s="54" t="n">
        <f aca="false">T113-U113+V113</f>
        <v>15600</v>
      </c>
      <c r="Y113" s="55" t="n">
        <f aca="false">W113-X113</f>
        <v>0</v>
      </c>
    </row>
    <row r="114" s="65" customFormat="true" ht="23.25" hidden="true" customHeight="true" outlineLevel="0" collapsed="false">
      <c r="A114" s="200"/>
      <c r="B114" s="107"/>
      <c r="C114" s="60" t="n">
        <v>2320</v>
      </c>
      <c r="D114" s="97" t="s">
        <v>102</v>
      </c>
      <c r="E114" s="62"/>
      <c r="F114" s="62"/>
      <c r="G114" s="63"/>
      <c r="H114" s="64"/>
      <c r="I114" s="62"/>
      <c r="J114" s="63"/>
      <c r="K114" s="64"/>
      <c r="L114" s="62"/>
      <c r="M114" s="63"/>
      <c r="N114" s="64"/>
      <c r="O114" s="62"/>
      <c r="P114" s="63"/>
      <c r="Q114" s="64" t="n">
        <v>0</v>
      </c>
      <c r="R114" s="62"/>
      <c r="S114" s="63" t="n">
        <v>9600</v>
      </c>
      <c r="T114" s="64" t="n">
        <f aca="false">Q114-R114+S114</f>
        <v>9600</v>
      </c>
      <c r="U114" s="62"/>
      <c r="V114" s="63"/>
      <c r="W114" s="64" t="n">
        <f aca="false">T114-U114+V114</f>
        <v>9600</v>
      </c>
      <c r="X114" s="54" t="n">
        <f aca="false">T114-U114+V114</f>
        <v>9600</v>
      </c>
      <c r="Y114" s="55" t="n">
        <f aca="false">W114-X114</f>
        <v>0</v>
      </c>
    </row>
    <row r="115" s="65" customFormat="true" ht="22.5" hidden="true" customHeight="true" outlineLevel="0" collapsed="false">
      <c r="A115" s="200"/>
      <c r="B115" s="107"/>
      <c r="C115" s="60" t="n">
        <v>2708</v>
      </c>
      <c r="D115" s="112" t="s">
        <v>103</v>
      </c>
      <c r="E115" s="62"/>
      <c r="F115" s="62"/>
      <c r="G115" s="63"/>
      <c r="H115" s="64"/>
      <c r="I115" s="62"/>
      <c r="J115" s="63"/>
      <c r="K115" s="64" t="n">
        <v>0</v>
      </c>
      <c r="L115" s="62"/>
      <c r="M115" s="63"/>
      <c r="N115" s="64" t="n">
        <f aca="false">K115-L115+M115</f>
        <v>0</v>
      </c>
      <c r="O115" s="62"/>
      <c r="P115" s="63"/>
      <c r="Q115" s="64" t="n">
        <f aca="false">N115-O115+P115</f>
        <v>0</v>
      </c>
      <c r="R115" s="62"/>
      <c r="S115" s="63"/>
      <c r="T115" s="64" t="n">
        <f aca="false">Q115-R115+S115</f>
        <v>0</v>
      </c>
      <c r="U115" s="62"/>
      <c r="V115" s="63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</row>
    <row r="116" s="65" customFormat="true" ht="23.25" hidden="true" customHeight="true" outlineLevel="0" collapsed="false">
      <c r="A116" s="200"/>
      <c r="B116" s="107"/>
      <c r="C116" s="60" t="n">
        <v>6298</v>
      </c>
      <c r="D116" s="112" t="s">
        <v>104</v>
      </c>
      <c r="E116" s="62"/>
      <c r="F116" s="62"/>
      <c r="G116" s="63"/>
      <c r="H116" s="64"/>
      <c r="I116" s="62"/>
      <c r="J116" s="63"/>
      <c r="K116" s="64" t="n">
        <v>0</v>
      </c>
      <c r="L116" s="62"/>
      <c r="M116" s="63"/>
      <c r="N116" s="64" t="n">
        <f aca="false">K116-L116+M116</f>
        <v>0</v>
      </c>
      <c r="O116" s="62"/>
      <c r="P116" s="63"/>
      <c r="Q116" s="64" t="n">
        <f aca="false">N116-O116+P116</f>
        <v>0</v>
      </c>
      <c r="R116" s="62"/>
      <c r="S116" s="63"/>
      <c r="T116" s="64" t="n">
        <f aca="false">Q116-R116+S116</f>
        <v>0</v>
      </c>
      <c r="U116" s="62"/>
      <c r="V116" s="63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</row>
    <row r="117" customFormat="false" ht="15" hidden="true" customHeight="true" outlineLevel="0" collapsed="false">
      <c r="A117" s="90"/>
      <c r="B117" s="91" t="n">
        <v>80195</v>
      </c>
      <c r="C117" s="56"/>
      <c r="D117" s="85" t="s">
        <v>55</v>
      </c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54" t="n">
        <f aca="false">T117-U117+V117</f>
        <v>0</v>
      </c>
      <c r="Y117" s="55" t="n">
        <f aca="false">W117-X117</f>
        <v>0</v>
      </c>
    </row>
    <row r="118" s="65" customFormat="true" ht="11.25" hidden="true" customHeight="false" outlineLevel="0" collapsed="false">
      <c r="A118" s="60"/>
      <c r="B118" s="60"/>
      <c r="C118" s="60" t="s">
        <v>38</v>
      </c>
      <c r="D118" s="61" t="s">
        <v>39</v>
      </c>
      <c r="E118" s="62"/>
      <c r="F118" s="62"/>
      <c r="G118" s="63"/>
      <c r="H118" s="64" t="n">
        <f aca="false">E118-F118+G118</f>
        <v>0</v>
      </c>
      <c r="I118" s="62"/>
      <c r="J118" s="63"/>
      <c r="K118" s="64" t="n">
        <f aca="false">H118-I118+J118</f>
        <v>0</v>
      </c>
      <c r="L118" s="62"/>
      <c r="M118" s="63"/>
      <c r="N118" s="64" t="n">
        <f aca="false">K118-L118+M118</f>
        <v>0</v>
      </c>
      <c r="O118" s="62"/>
      <c r="P118" s="63"/>
      <c r="Q118" s="64" t="n">
        <f aca="false">N118-O118+P118</f>
        <v>0</v>
      </c>
      <c r="R118" s="62"/>
      <c r="S118" s="63"/>
      <c r="T118" s="64" t="n">
        <f aca="false">Q118-R118+S118</f>
        <v>0</v>
      </c>
      <c r="U118" s="62"/>
      <c r="V118" s="63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</row>
    <row r="119" s="93" customFormat="true" ht="22.5" hidden="true" customHeight="true" outlineLevel="0" collapsed="false">
      <c r="A119" s="114"/>
      <c r="B119" s="114"/>
      <c r="C119" s="71" t="n">
        <v>2707</v>
      </c>
      <c r="D119" s="115" t="s">
        <v>105</v>
      </c>
      <c r="E119" s="108"/>
      <c r="F119" s="108"/>
      <c r="G119" s="109"/>
      <c r="H119" s="64" t="n">
        <f aca="false">E119-F119+G119</f>
        <v>0</v>
      </c>
      <c r="I119" s="62"/>
      <c r="J119" s="63"/>
      <c r="K119" s="64" t="n">
        <f aca="false">H119-I119+J119</f>
        <v>0</v>
      </c>
      <c r="L119" s="62"/>
      <c r="M119" s="63"/>
      <c r="N119" s="64" t="n">
        <f aca="false">K119-L119+M119</f>
        <v>0</v>
      </c>
      <c r="O119" s="62"/>
      <c r="P119" s="63"/>
      <c r="Q119" s="64" t="n">
        <f aca="false">N119-O119+P119</f>
        <v>0</v>
      </c>
      <c r="R119" s="62"/>
      <c r="S119" s="63"/>
      <c r="T119" s="64" t="n">
        <f aca="false">Q119-R119+S119</f>
        <v>0</v>
      </c>
      <c r="U119" s="62"/>
      <c r="V119" s="63"/>
      <c r="W119" s="64" t="n">
        <f aca="false">T119-U119+V119</f>
        <v>0</v>
      </c>
      <c r="X119" s="54" t="n">
        <f aca="false">T119-U119+V119</f>
        <v>0</v>
      </c>
      <c r="Y119" s="55" t="n">
        <f aca="false">W119-X119</f>
        <v>0</v>
      </c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0</v>
      </c>
      <c r="X120" s="54" t="n">
        <f aca="false">T120-U120+V120</f>
        <v>0</v>
      </c>
      <c r="Y120" s="55" t="n">
        <f aca="false">W120-X120</f>
        <v>0</v>
      </c>
    </row>
    <row r="121" customFormat="false" ht="12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1.25" hidden="true" customHeight="tru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72"/>
      <c r="H122" s="64" t="n">
        <f aca="false">E122-F122+G122</f>
        <v>0</v>
      </c>
      <c r="I122" s="62"/>
      <c r="J122" s="63"/>
      <c r="K122" s="64" t="n">
        <f aca="false">H122-I122+J122</f>
        <v>0</v>
      </c>
      <c r="L122" s="62"/>
      <c r="M122" s="63"/>
      <c r="N122" s="64" t="n">
        <f aca="false">K122-L122+M122</f>
        <v>0</v>
      </c>
      <c r="O122" s="62"/>
      <c r="P122" s="63"/>
      <c r="Q122" s="64" t="n">
        <f aca="false">N122-O122+P122</f>
        <v>0</v>
      </c>
      <c r="R122" s="62"/>
      <c r="S122" s="63"/>
      <c r="T122" s="64" t="n">
        <f aca="false">Q122-R122+S122</f>
        <v>0</v>
      </c>
      <c r="U122" s="62"/>
      <c r="V122" s="63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72"/>
      <c r="H124" s="64" t="n">
        <f aca="false">E124-F124+G124</f>
        <v>0</v>
      </c>
      <c r="I124" s="62"/>
      <c r="J124" s="63"/>
      <c r="K124" s="64" t="n">
        <f aca="false">H124-I124+J124</f>
        <v>0</v>
      </c>
      <c r="L124" s="62"/>
      <c r="M124" s="63"/>
      <c r="N124" s="64" t="n">
        <f aca="false">K124-L124+M124</f>
        <v>0</v>
      </c>
      <c r="O124" s="62"/>
      <c r="P124" s="63"/>
      <c r="Q124" s="64" t="n">
        <f aca="false">N124-O124+P124</f>
        <v>0</v>
      </c>
      <c r="R124" s="62"/>
      <c r="S124" s="63"/>
      <c r="T124" s="64" t="n">
        <f aca="false">Q124-R124+S124</f>
        <v>0</v>
      </c>
      <c r="U124" s="62"/>
      <c r="V124" s="63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</row>
    <row r="125" s="76" customFormat="true" ht="17.2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4899240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4899240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4899240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4899240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4899240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4899240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4899240</v>
      </c>
      <c r="X125" s="54" t="n">
        <f aca="false">T125-U125+V125</f>
        <v>4899240</v>
      </c>
      <c r="Y125" s="55" t="n">
        <f aca="false">W125-X125</f>
        <v>0</v>
      </c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 t="n">
        <f aca="false">SUM(E127:E129)</f>
        <v>296000</v>
      </c>
      <c r="F126" s="58" t="n">
        <f aca="false">SUM(F127:F129)</f>
        <v>0</v>
      </c>
      <c r="G126" s="58" t="n">
        <f aca="false">SUM(G127:G129)</f>
        <v>0</v>
      </c>
      <c r="H126" s="58" t="n">
        <f aca="false">SUM(H127:H129)</f>
        <v>296000</v>
      </c>
      <c r="I126" s="58" t="n">
        <f aca="false">SUM(I127:I129)</f>
        <v>0</v>
      </c>
      <c r="J126" s="58" t="n">
        <f aca="false">SUM(J127:J129)</f>
        <v>0</v>
      </c>
      <c r="K126" s="58" t="n">
        <f aca="false">SUM(K127:K129)</f>
        <v>296000</v>
      </c>
      <c r="L126" s="58" t="n">
        <f aca="false">SUM(L127:L129)</f>
        <v>0</v>
      </c>
      <c r="M126" s="58" t="n">
        <f aca="false">SUM(M127:M129)</f>
        <v>0</v>
      </c>
      <c r="N126" s="58" t="n">
        <f aca="false">SUM(N127:N129)</f>
        <v>296000</v>
      </c>
      <c r="O126" s="58" t="n">
        <f aca="false">SUM(O127:O129)</f>
        <v>0</v>
      </c>
      <c r="P126" s="58" t="n">
        <f aca="false">SUM(P127:P129)</f>
        <v>0</v>
      </c>
      <c r="Q126" s="58" t="n">
        <f aca="false">SUM(Q127:Q129)</f>
        <v>296000</v>
      </c>
      <c r="R126" s="58" t="n">
        <f aca="false">SUM(R127:R129)</f>
        <v>0</v>
      </c>
      <c r="S126" s="58" t="n">
        <f aca="false">SUM(S127:S129)</f>
        <v>0</v>
      </c>
      <c r="T126" s="58" t="n">
        <f aca="false">SUM(T127:T129)</f>
        <v>296000</v>
      </c>
      <c r="U126" s="58" t="n">
        <f aca="false">SUM(U127:U129)</f>
        <v>0</v>
      </c>
      <c r="V126" s="58" t="n">
        <f aca="false">SUM(V127:V129)</f>
        <v>0</v>
      </c>
      <c r="W126" s="58" t="n">
        <f aca="false">SUM(W127:W129)</f>
        <v>296000</v>
      </c>
      <c r="X126" s="54" t="n">
        <f aca="false">T126-U126+V126</f>
        <v>296000</v>
      </c>
      <c r="Y126" s="55" t="n">
        <f aca="false">W126-X126</f>
        <v>0</v>
      </c>
    </row>
    <row r="127" s="102" customFormat="true" ht="11.25" hidden="true" customHeight="true" outlineLevel="0" collapsed="false">
      <c r="A127" s="116"/>
      <c r="B127" s="117"/>
      <c r="C127" s="60" t="s">
        <v>30</v>
      </c>
      <c r="D127" s="61" t="s">
        <v>31</v>
      </c>
      <c r="E127" s="62"/>
      <c r="F127" s="62"/>
      <c r="G127" s="101"/>
      <c r="H127" s="64" t="n">
        <f aca="false">E127-F127+G127</f>
        <v>0</v>
      </c>
      <c r="I127" s="62"/>
      <c r="J127" s="63"/>
      <c r="K127" s="64" t="n">
        <f aca="false">H127-I127+J127</f>
        <v>0</v>
      </c>
      <c r="L127" s="62"/>
      <c r="M127" s="63"/>
      <c r="N127" s="64" t="n">
        <f aca="false">K127-L127+M127</f>
        <v>0</v>
      </c>
      <c r="O127" s="62"/>
      <c r="P127" s="63"/>
      <c r="Q127" s="64" t="n">
        <f aca="false">N127-O127+P127</f>
        <v>0</v>
      </c>
      <c r="R127" s="62"/>
      <c r="S127" s="63"/>
      <c r="T127" s="64" t="n">
        <f aca="false">Q127-R127+S127</f>
        <v>0</v>
      </c>
      <c r="U127" s="62"/>
      <c r="V127" s="63"/>
      <c r="W127" s="64" t="n">
        <f aca="false">T127-U127+V127</f>
        <v>0</v>
      </c>
      <c r="X127" s="54" t="n">
        <f aca="false">T127-U127+V127</f>
        <v>0</v>
      </c>
      <c r="Y127" s="55" t="n">
        <f aca="false">W127-X127</f>
        <v>0</v>
      </c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01"/>
      <c r="H128" s="64" t="n">
        <f aca="false">E128-F128+G128</f>
        <v>0</v>
      </c>
      <c r="I128" s="62"/>
      <c r="J128" s="63"/>
      <c r="K128" s="64" t="n">
        <f aca="false">H128-I128+J128</f>
        <v>0</v>
      </c>
      <c r="L128" s="62"/>
      <c r="M128" s="63"/>
      <c r="N128" s="64" t="n">
        <f aca="false">K128-L128+M128</f>
        <v>0</v>
      </c>
      <c r="O128" s="62"/>
      <c r="P128" s="63"/>
      <c r="Q128" s="64" t="n">
        <f aca="false">N128-O128+P128</f>
        <v>0</v>
      </c>
      <c r="R128" s="62"/>
      <c r="S128" s="63"/>
      <c r="T128" s="64" t="n">
        <f aca="false">Q128-R128+S128</f>
        <v>0</v>
      </c>
      <c r="U128" s="62"/>
      <c r="V128" s="63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</row>
    <row r="129" s="65" customFormat="true" ht="21" hidden="true" customHeight="true" outlineLevel="0" collapsed="false">
      <c r="A129" s="116"/>
      <c r="B129" s="117"/>
      <c r="C129" s="60" t="n">
        <v>2010</v>
      </c>
      <c r="D129" s="61" t="s">
        <v>58</v>
      </c>
      <c r="E129" s="62" t="n">
        <v>296000</v>
      </c>
      <c r="F129" s="62"/>
      <c r="G129" s="63"/>
      <c r="H129" s="64" t="n">
        <f aca="false">E129-F129+G129</f>
        <v>296000</v>
      </c>
      <c r="I129" s="62"/>
      <c r="J129" s="63"/>
      <c r="K129" s="64" t="n">
        <f aca="false">H129-I129+J129</f>
        <v>296000</v>
      </c>
      <c r="L129" s="62"/>
      <c r="M129" s="63"/>
      <c r="N129" s="64" t="n">
        <f aca="false">K129-L129+M129</f>
        <v>296000</v>
      </c>
      <c r="O129" s="62"/>
      <c r="P129" s="63"/>
      <c r="Q129" s="64" t="n">
        <f aca="false">N129-O129+P129</f>
        <v>296000</v>
      </c>
      <c r="R129" s="62"/>
      <c r="S129" s="63"/>
      <c r="T129" s="64" t="n">
        <f aca="false">Q129-R129+S129</f>
        <v>296000</v>
      </c>
      <c r="U129" s="62"/>
      <c r="V129" s="63"/>
      <c r="W129" s="64" t="n">
        <f aca="false">T129-U129+V129</f>
        <v>296000</v>
      </c>
      <c r="X129" s="54" t="n">
        <f aca="false">T129-U129+V129</f>
        <v>296000</v>
      </c>
      <c r="Y129" s="55" t="n">
        <f aca="false">W129-X129</f>
        <v>0</v>
      </c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3685135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3685135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3685135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3685135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3685135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3685135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3685135</v>
      </c>
      <c r="X130" s="54" t="n">
        <f aca="false">T130-U130+V130</f>
        <v>3685135</v>
      </c>
      <c r="Y130" s="55" t="n">
        <f aca="false">W130-X130</f>
        <v>0</v>
      </c>
    </row>
    <row r="131" customFormat="false" ht="12" hidden="true" customHeight="true" outlineLevel="0" collapsed="false">
      <c r="A131" s="116"/>
      <c r="B131" s="117"/>
      <c r="C131" s="71" t="s">
        <v>38</v>
      </c>
      <c r="D131" s="61" t="s">
        <v>39</v>
      </c>
      <c r="E131" s="58"/>
      <c r="F131" s="58"/>
      <c r="G131" s="96"/>
      <c r="H131" s="64" t="n">
        <f aca="false">E131-F131+G131</f>
        <v>0</v>
      </c>
      <c r="I131" s="62"/>
      <c r="J131" s="63"/>
      <c r="K131" s="64" t="n">
        <f aca="false">H131-I131+J131</f>
        <v>0</v>
      </c>
      <c r="L131" s="62"/>
      <c r="M131" s="63"/>
      <c r="N131" s="64" t="n">
        <f aca="false">K131-L131+M131</f>
        <v>0</v>
      </c>
      <c r="O131" s="62"/>
      <c r="P131" s="63"/>
      <c r="Q131" s="64" t="n">
        <f aca="false">N131-O131+P131</f>
        <v>0</v>
      </c>
      <c r="R131" s="62"/>
      <c r="S131" s="63"/>
      <c r="T131" s="64" t="n">
        <f aca="false">Q131-R131+S131</f>
        <v>0</v>
      </c>
      <c r="U131" s="62"/>
      <c r="V131" s="63"/>
      <c r="W131" s="64" t="n">
        <f aca="false">T131-U131+V131</f>
        <v>0</v>
      </c>
      <c r="X131" s="54" t="n">
        <f aca="false">T131-U131+V131</f>
        <v>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3685135</v>
      </c>
      <c r="F132" s="62"/>
      <c r="G132" s="63"/>
      <c r="H132" s="64" t="n">
        <f aca="false">E132-F132+G132</f>
        <v>3685135</v>
      </c>
      <c r="I132" s="62"/>
      <c r="J132" s="63"/>
      <c r="K132" s="64" t="n">
        <f aca="false">H132-I132+J132</f>
        <v>3685135</v>
      </c>
      <c r="L132" s="62"/>
      <c r="M132" s="63"/>
      <c r="N132" s="64" t="n">
        <f aca="false">K132-L132+M132</f>
        <v>3685135</v>
      </c>
      <c r="O132" s="62"/>
      <c r="P132" s="63"/>
      <c r="Q132" s="64" t="n">
        <f aca="false">N132-O132+P132</f>
        <v>3685135</v>
      </c>
      <c r="R132" s="62"/>
      <c r="S132" s="63"/>
      <c r="T132" s="64" t="n">
        <f aca="false">Q132-R132+S132</f>
        <v>3685135</v>
      </c>
      <c r="U132" s="62"/>
      <c r="V132" s="63"/>
      <c r="W132" s="64" t="n">
        <f aca="false">T132-U132+V132</f>
        <v>3685135</v>
      </c>
      <c r="X132" s="54" t="n">
        <f aca="false">T132-U132+V132</f>
        <v>3685135</v>
      </c>
      <c r="Y132" s="55" t="n">
        <f aca="false">W132-X132</f>
        <v>0</v>
      </c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40000</v>
      </c>
      <c r="F133" s="58" t="n">
        <f aca="false">F134</f>
        <v>0</v>
      </c>
      <c r="G133" s="58" t="n">
        <f aca="false">G134</f>
        <v>0</v>
      </c>
      <c r="H133" s="58" t="n">
        <f aca="false">H134</f>
        <v>40000</v>
      </c>
      <c r="I133" s="58" t="n">
        <f aca="false">I134</f>
        <v>0</v>
      </c>
      <c r="J133" s="58" t="n">
        <f aca="false">J134</f>
        <v>0</v>
      </c>
      <c r="K133" s="58" t="n">
        <f aca="false">K134</f>
        <v>40000</v>
      </c>
      <c r="L133" s="58" t="n">
        <f aca="false">L134</f>
        <v>0</v>
      </c>
      <c r="M133" s="58" t="n">
        <f aca="false">M134</f>
        <v>0</v>
      </c>
      <c r="N133" s="58" t="n">
        <f aca="false">N134</f>
        <v>40000</v>
      </c>
      <c r="O133" s="58" t="n">
        <f aca="false">O134</f>
        <v>0</v>
      </c>
      <c r="P133" s="58" t="n">
        <f aca="false">P134</f>
        <v>0</v>
      </c>
      <c r="Q133" s="58" t="n">
        <f aca="false">Q134</f>
        <v>40000</v>
      </c>
      <c r="R133" s="58" t="n">
        <f aca="false">R134</f>
        <v>0</v>
      </c>
      <c r="S133" s="58" t="n">
        <f aca="false">S134</f>
        <v>0</v>
      </c>
      <c r="T133" s="58" t="n">
        <f aca="false">T134</f>
        <v>40000</v>
      </c>
      <c r="U133" s="58" t="n">
        <f aca="false">U134</f>
        <v>0</v>
      </c>
      <c r="V133" s="58" t="n">
        <f aca="false">V134</f>
        <v>0</v>
      </c>
      <c r="W133" s="58" t="n">
        <f aca="false">W134</f>
        <v>40000</v>
      </c>
      <c r="X133" s="54" t="n">
        <f aca="false">T133-U133+V133</f>
        <v>40000</v>
      </c>
      <c r="Y133" s="55" t="n">
        <f aca="false">W133-X133</f>
        <v>0</v>
      </c>
    </row>
    <row r="134" s="65" customFormat="true" ht="21.7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40000</v>
      </c>
      <c r="F134" s="62"/>
      <c r="G134" s="63"/>
      <c r="H134" s="64" t="n">
        <f aca="false">E134-F134+G134</f>
        <v>40000</v>
      </c>
      <c r="I134" s="62"/>
      <c r="J134" s="63"/>
      <c r="K134" s="64" t="n">
        <f aca="false">H134-I134+J134</f>
        <v>40000</v>
      </c>
      <c r="L134" s="62"/>
      <c r="M134" s="63"/>
      <c r="N134" s="64" t="n">
        <f aca="false">K134-L134+M134</f>
        <v>40000</v>
      </c>
      <c r="O134" s="62"/>
      <c r="P134" s="63"/>
      <c r="Q134" s="64" t="n">
        <f aca="false">N134-O134+P134</f>
        <v>40000</v>
      </c>
      <c r="R134" s="62"/>
      <c r="S134" s="63"/>
      <c r="T134" s="64" t="n">
        <f aca="false">Q134-R134+S134</f>
        <v>40000</v>
      </c>
      <c r="U134" s="62"/>
      <c r="V134" s="63"/>
      <c r="W134" s="64" t="n">
        <f aca="false">T134-U134+V134</f>
        <v>40000</v>
      </c>
      <c r="X134" s="54" t="n">
        <f aca="false">T134-U134+V134</f>
        <v>40000</v>
      </c>
      <c r="Y134" s="55" t="n">
        <f aca="false">W134-X134</f>
        <v>0</v>
      </c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7:E139)</f>
        <v>425000</v>
      </c>
      <c r="F135" s="58" t="n">
        <f aca="false">SUM(F137:F139)</f>
        <v>0</v>
      </c>
      <c r="G135" s="58" t="n">
        <f aca="false">SUM(G137:G139)</f>
        <v>0</v>
      </c>
      <c r="H135" s="58" t="n">
        <f aca="false">SUM(H137:H139)</f>
        <v>425000</v>
      </c>
      <c r="I135" s="58" t="n">
        <f aca="false">SUM(I137:I139)</f>
        <v>0</v>
      </c>
      <c r="J135" s="58" t="n">
        <f aca="false">SUM(J137:J139)</f>
        <v>0</v>
      </c>
      <c r="K135" s="58" t="n">
        <f aca="false">SUM(K137:K139)</f>
        <v>425000</v>
      </c>
      <c r="L135" s="58" t="n">
        <f aca="false">SUM(L137:L139)</f>
        <v>0</v>
      </c>
      <c r="M135" s="58" t="n">
        <f aca="false">SUM(M137:M139)</f>
        <v>0</v>
      </c>
      <c r="N135" s="58" t="n">
        <f aca="false">SUM(N137:N139)</f>
        <v>425000</v>
      </c>
      <c r="O135" s="58" t="n">
        <f aca="false">SUM(O137:O139)</f>
        <v>0</v>
      </c>
      <c r="P135" s="58" t="n">
        <f aca="false">SUM(P137:P139)</f>
        <v>0</v>
      </c>
      <c r="Q135" s="58" t="n">
        <f aca="false">SUM(Q137:Q139)</f>
        <v>425000</v>
      </c>
      <c r="R135" s="58" t="n">
        <f aca="false">SUM(R137:R139)</f>
        <v>0</v>
      </c>
      <c r="S135" s="58" t="n">
        <f aca="false">SUM(S137:S139)</f>
        <v>0</v>
      </c>
      <c r="T135" s="58" t="n">
        <f aca="false">SUM(T137:T139)</f>
        <v>425000</v>
      </c>
      <c r="U135" s="58" t="n">
        <f aca="false">SUM(U137:U139)</f>
        <v>0</v>
      </c>
      <c r="V135" s="58" t="n">
        <f aca="false">SUM(V137:V139)</f>
        <v>0</v>
      </c>
      <c r="W135" s="58" t="n">
        <f aca="false">SUM(W137:W139)</f>
        <v>425000</v>
      </c>
      <c r="X135" s="54" t="n">
        <f aca="false">T135-U135+V135</f>
        <v>425000</v>
      </c>
      <c r="Y135" s="55" t="n">
        <f aca="false">W135-X135</f>
        <v>0</v>
      </c>
    </row>
    <row r="136" s="102" customFormat="true" ht="11.25" hidden="true" customHeight="true" outlineLevel="0" collapsed="false">
      <c r="A136" s="116"/>
      <c r="B136" s="117"/>
      <c r="C136" s="60" t="s">
        <v>30</v>
      </c>
      <c r="D136" s="61" t="s">
        <v>31</v>
      </c>
      <c r="E136" s="62"/>
      <c r="F136" s="62"/>
      <c r="G136" s="101"/>
      <c r="H136" s="64" t="n">
        <f aca="false">E136-F136+G136</f>
        <v>0</v>
      </c>
      <c r="I136" s="62"/>
      <c r="J136" s="63"/>
      <c r="K136" s="64" t="n">
        <f aca="false">H136-I136+J136</f>
        <v>0</v>
      </c>
      <c r="L136" s="62"/>
      <c r="M136" s="63"/>
      <c r="N136" s="64" t="n">
        <f aca="false">K136-L136+M136</f>
        <v>0</v>
      </c>
      <c r="O136" s="62"/>
      <c r="P136" s="63"/>
      <c r="Q136" s="64" t="n">
        <f aca="false">N136-O136+P136</f>
        <v>0</v>
      </c>
      <c r="R136" s="62"/>
      <c r="S136" s="63"/>
      <c r="T136" s="64" t="n">
        <f aca="false">Q136-R136+S136</f>
        <v>0</v>
      </c>
      <c r="U136" s="62"/>
      <c r="V136" s="63"/>
      <c r="W136" s="64" t="n">
        <f aca="false">T136-U136+V136</f>
        <v>0</v>
      </c>
      <c r="X136" s="54" t="n">
        <f aca="false">T136-U136+V136</f>
        <v>0</v>
      </c>
      <c r="Y136" s="55" t="n">
        <f aca="false">W136-X136</f>
        <v>0</v>
      </c>
    </row>
    <row r="137" s="102" customFormat="true" ht="11.25" hidden="true" customHeight="true" outlineLevel="0" collapsed="false">
      <c r="A137" s="116"/>
      <c r="B137" s="117"/>
      <c r="C137" s="71" t="s">
        <v>38</v>
      </c>
      <c r="D137" s="61" t="s">
        <v>39</v>
      </c>
      <c r="E137" s="62"/>
      <c r="F137" s="62"/>
      <c r="G137" s="101"/>
      <c r="H137" s="64" t="n">
        <f aca="false">E137-F137+G137</f>
        <v>0</v>
      </c>
      <c r="I137" s="62"/>
      <c r="J137" s="101"/>
      <c r="K137" s="64" t="n">
        <f aca="false">H137-I137+J137</f>
        <v>0</v>
      </c>
      <c r="L137" s="62"/>
      <c r="M137" s="101"/>
      <c r="N137" s="64" t="n">
        <f aca="false">K137-L137+M137</f>
        <v>0</v>
      </c>
      <c r="O137" s="62"/>
      <c r="P137" s="101"/>
      <c r="Q137" s="64" t="n">
        <f aca="false">N137-O137+P137</f>
        <v>0</v>
      </c>
      <c r="R137" s="62"/>
      <c r="S137" s="101"/>
      <c r="T137" s="64" t="n">
        <f aca="false">Q137-R137+S137</f>
        <v>0</v>
      </c>
      <c r="U137" s="62"/>
      <c r="V137" s="101"/>
      <c r="W137" s="64" t="n">
        <f aca="false">T137-U137+V137</f>
        <v>0</v>
      </c>
      <c r="X137" s="54" t="n">
        <f aca="false">T137-U137+V137</f>
        <v>0</v>
      </c>
      <c r="Y137" s="55" t="n">
        <f aca="false">W137-X137</f>
        <v>0</v>
      </c>
    </row>
    <row r="138" s="65" customFormat="true" ht="19.5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395000</v>
      </c>
      <c r="F138" s="62"/>
      <c r="G138" s="63"/>
      <c r="H138" s="64" t="n">
        <f aca="false">E138-F138+G138</f>
        <v>395000</v>
      </c>
      <c r="I138" s="62"/>
      <c r="J138" s="63"/>
      <c r="K138" s="64" t="n">
        <f aca="false">H138-I138+J138</f>
        <v>395000</v>
      </c>
      <c r="L138" s="62"/>
      <c r="M138" s="63"/>
      <c r="N138" s="64" t="n">
        <f aca="false">K138-L138+M138</f>
        <v>395000</v>
      </c>
      <c r="O138" s="62"/>
      <c r="P138" s="63"/>
      <c r="Q138" s="64" t="n">
        <f aca="false">N138-O138+P138</f>
        <v>395000</v>
      </c>
      <c r="R138" s="62"/>
      <c r="S138" s="63"/>
      <c r="T138" s="64" t="n">
        <f aca="false">Q138-R138+S138</f>
        <v>395000</v>
      </c>
      <c r="U138" s="62"/>
      <c r="V138" s="63"/>
      <c r="W138" s="64" t="n">
        <f aca="false">T138-U138+V138</f>
        <v>395000</v>
      </c>
      <c r="X138" s="54" t="n">
        <f aca="false">T138-U138+V138</f>
        <v>395000</v>
      </c>
      <c r="Y138" s="55" t="n">
        <f aca="false">W138-X138</f>
        <v>0</v>
      </c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30000</v>
      </c>
      <c r="F139" s="62"/>
      <c r="G139" s="63"/>
      <c r="H139" s="64" t="n">
        <f aca="false">E139-F139+G139</f>
        <v>30000</v>
      </c>
      <c r="I139" s="62"/>
      <c r="J139" s="63"/>
      <c r="K139" s="64" t="n">
        <f aca="false">H139-I139+J139</f>
        <v>30000</v>
      </c>
      <c r="L139" s="62"/>
      <c r="M139" s="63"/>
      <c r="N139" s="64" t="n">
        <f aca="false">K139-L139+M139</f>
        <v>30000</v>
      </c>
      <c r="O139" s="62"/>
      <c r="P139" s="63"/>
      <c r="Q139" s="64" t="n">
        <f aca="false">N139-O139+P139</f>
        <v>30000</v>
      </c>
      <c r="R139" s="62"/>
      <c r="S139" s="63"/>
      <c r="T139" s="64" t="n">
        <f aca="false">Q139-R139+S139</f>
        <v>30000</v>
      </c>
      <c r="U139" s="62"/>
      <c r="V139" s="63"/>
      <c r="W139" s="64" t="n">
        <f aca="false">T139-U139+V139</f>
        <v>30000</v>
      </c>
      <c r="X139" s="54" t="n">
        <f aca="false">T139-U139+V139</f>
        <v>30000</v>
      </c>
      <c r="Y139" s="55" t="n">
        <f aca="false">W139-X139</f>
        <v>0</v>
      </c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363105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363105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363105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363105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363105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363105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363105</v>
      </c>
      <c r="X140" s="54" t="n">
        <f aca="false">T140-U140+V140</f>
        <v>363105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01"/>
      <c r="H141" s="64" t="n">
        <f aca="false">E141-F141+G141</f>
        <v>0</v>
      </c>
      <c r="I141" s="62"/>
      <c r="J141" s="101"/>
      <c r="K141" s="64" t="n">
        <f aca="false">H141-I141+J141</f>
        <v>0</v>
      </c>
      <c r="L141" s="62"/>
      <c r="M141" s="101"/>
      <c r="N141" s="64" t="n">
        <f aca="false">K141-L141+M141</f>
        <v>0</v>
      </c>
      <c r="O141" s="62"/>
      <c r="P141" s="101"/>
      <c r="Q141" s="64" t="n">
        <f aca="false">N141-O141+P141</f>
        <v>0</v>
      </c>
      <c r="R141" s="62"/>
      <c r="S141" s="101"/>
      <c r="T141" s="64" t="n">
        <f aca="false">Q141-R141+S141</f>
        <v>0</v>
      </c>
      <c r="U141" s="62"/>
      <c r="V141" s="101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</row>
    <row r="142" s="102" customFormat="true" ht="11.25" hidden="true" customHeight="tru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01"/>
      <c r="H142" s="64" t="n">
        <f aca="false">E142-F142+G142</f>
        <v>0</v>
      </c>
      <c r="I142" s="62"/>
      <c r="J142" s="101"/>
      <c r="K142" s="64" t="n">
        <f aca="false">H142-I142+J142</f>
        <v>0</v>
      </c>
      <c r="L142" s="62"/>
      <c r="M142" s="101"/>
      <c r="N142" s="64" t="n">
        <f aca="false">K142-L142+M142</f>
        <v>0</v>
      </c>
      <c r="O142" s="62"/>
      <c r="P142" s="101"/>
      <c r="Q142" s="64" t="n">
        <f aca="false">N142-O142+P142</f>
        <v>0</v>
      </c>
      <c r="R142" s="62"/>
      <c r="S142" s="101"/>
      <c r="T142" s="64" t="n">
        <f aca="false">Q142-R142+S142</f>
        <v>0</v>
      </c>
      <c r="U142" s="62"/>
      <c r="V142" s="101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</row>
    <row r="143" s="102" customFormat="true" ht="11.25" hidden="true" customHeight="true" outlineLevel="0" collapsed="false">
      <c r="A143" s="116"/>
      <c r="B143" s="71"/>
      <c r="C143" s="71" t="s">
        <v>32</v>
      </c>
      <c r="D143" s="61" t="s">
        <v>33</v>
      </c>
      <c r="E143" s="62"/>
      <c r="F143" s="62"/>
      <c r="G143" s="101"/>
      <c r="H143" s="64" t="n">
        <f aca="false">E143-F143+G143</f>
        <v>0</v>
      </c>
      <c r="I143" s="62"/>
      <c r="J143" s="101"/>
      <c r="K143" s="64" t="n">
        <f aca="false">H143-I143+J143</f>
        <v>0</v>
      </c>
      <c r="L143" s="62"/>
      <c r="M143" s="101"/>
      <c r="N143" s="64" t="n">
        <f aca="false">K143-L143+M143</f>
        <v>0</v>
      </c>
      <c r="O143" s="62"/>
      <c r="P143" s="101"/>
      <c r="Q143" s="64" t="n">
        <f aca="false">N143-O143+P143</f>
        <v>0</v>
      </c>
      <c r="R143" s="62"/>
      <c r="S143" s="101"/>
      <c r="T143" s="64" t="n">
        <f aca="false">Q143-R143+S143</f>
        <v>0</v>
      </c>
      <c r="U143" s="62"/>
      <c r="V143" s="101"/>
      <c r="W143" s="64" t="n">
        <f aca="false">T143-U143+V143</f>
        <v>0</v>
      </c>
      <c r="X143" s="54" t="n">
        <f aca="false">T143-U143+V143</f>
        <v>0</v>
      </c>
      <c r="Y143" s="55" t="n">
        <f aca="false">W143-X143</f>
        <v>0</v>
      </c>
    </row>
    <row r="144" s="102" customFormat="true" ht="11.25" hidden="true" customHeight="true" outlineLevel="0" collapsed="false">
      <c r="A144" s="116"/>
      <c r="B144" s="71"/>
      <c r="C144" s="71" t="s">
        <v>38</v>
      </c>
      <c r="D144" s="61" t="s">
        <v>39</v>
      </c>
      <c r="E144" s="62"/>
      <c r="F144" s="62"/>
      <c r="G144" s="101"/>
      <c r="H144" s="64" t="n">
        <f aca="false">E144-F144+G144</f>
        <v>0</v>
      </c>
      <c r="I144" s="62"/>
      <c r="J144" s="101"/>
      <c r="K144" s="64" t="n">
        <f aca="false">H144-I144+J144</f>
        <v>0</v>
      </c>
      <c r="L144" s="62"/>
      <c r="M144" s="101"/>
      <c r="N144" s="64" t="n">
        <f aca="false">K144-L144+M144</f>
        <v>0</v>
      </c>
      <c r="O144" s="62"/>
      <c r="P144" s="101"/>
      <c r="Q144" s="64" t="n">
        <f aca="false">N144-O144+P144</f>
        <v>0</v>
      </c>
      <c r="R144" s="62"/>
      <c r="S144" s="101"/>
      <c r="T144" s="64" t="n">
        <f aca="false">Q144-R144+S144</f>
        <v>0</v>
      </c>
      <c r="U144" s="62"/>
      <c r="V144" s="101"/>
      <c r="W144" s="64" t="n">
        <f aca="false">T144-U144+V144</f>
        <v>0</v>
      </c>
      <c r="X144" s="54" t="n">
        <f aca="false">T144-U144+V144</f>
        <v>0</v>
      </c>
      <c r="Y144" s="55" t="n">
        <f aca="false">W144-X144</f>
        <v>0</v>
      </c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63"/>
      <c r="H145" s="64" t="n">
        <f aca="false">E145-F145+G145</f>
        <v>0</v>
      </c>
      <c r="I145" s="62"/>
      <c r="J145" s="63"/>
      <c r="K145" s="64" t="n">
        <f aca="false">H145-I145+J145</f>
        <v>0</v>
      </c>
      <c r="L145" s="62"/>
      <c r="M145" s="63"/>
      <c r="N145" s="64" t="n">
        <f aca="false">K145-L145+M145</f>
        <v>0</v>
      </c>
      <c r="O145" s="62"/>
      <c r="P145" s="63"/>
      <c r="Q145" s="64" t="n">
        <f aca="false">N145-O145+P145</f>
        <v>0</v>
      </c>
      <c r="R145" s="62"/>
      <c r="S145" s="63"/>
      <c r="T145" s="64" t="n">
        <f aca="false">Q145-R145+S145</f>
        <v>0</v>
      </c>
      <c r="U145" s="62"/>
      <c r="V145" s="63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363105</v>
      </c>
      <c r="F146" s="62"/>
      <c r="G146" s="63"/>
      <c r="H146" s="64" t="n">
        <f aca="false">E146-F146+G146</f>
        <v>363105</v>
      </c>
      <c r="I146" s="62"/>
      <c r="J146" s="63"/>
      <c r="K146" s="64" t="n">
        <f aca="false">H146-I146+J146</f>
        <v>363105</v>
      </c>
      <c r="L146" s="62"/>
      <c r="M146" s="63"/>
      <c r="N146" s="64" t="n">
        <f aca="false">K146-L146+M146</f>
        <v>363105</v>
      </c>
      <c r="O146" s="62"/>
      <c r="P146" s="63"/>
      <c r="Q146" s="64" t="n">
        <f aca="false">N146-O146+P146</f>
        <v>363105</v>
      </c>
      <c r="R146" s="62"/>
      <c r="S146" s="63"/>
      <c r="T146" s="64" t="n">
        <f aca="false">Q146-R146+S146</f>
        <v>363105</v>
      </c>
      <c r="U146" s="62"/>
      <c r="V146" s="63"/>
      <c r="W146" s="64" t="n">
        <f aca="false">T146-U146+V146</f>
        <v>363105</v>
      </c>
      <c r="X146" s="54" t="n">
        <f aca="false">T146-U146+V146</f>
        <v>363105</v>
      </c>
      <c r="Y146" s="55" t="n">
        <f aca="false">W146-X146</f>
        <v>0</v>
      </c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 t="n">
        <f aca="false">SUM(E148:E149)</f>
        <v>57000</v>
      </c>
      <c r="F147" s="58" t="n">
        <f aca="false">SUM(F148:F149)</f>
        <v>0</v>
      </c>
      <c r="G147" s="58" t="n">
        <f aca="false">SUM(G148:G149)</f>
        <v>0</v>
      </c>
      <c r="H147" s="58" t="n">
        <f aca="false">SUM(H148:H149)</f>
        <v>57000</v>
      </c>
      <c r="I147" s="58" t="n">
        <f aca="false">SUM(I148:I149)</f>
        <v>0</v>
      </c>
      <c r="J147" s="58" t="n">
        <f aca="false">SUM(J148:J149)</f>
        <v>0</v>
      </c>
      <c r="K147" s="58" t="n">
        <f aca="false">SUM(K148:K149)</f>
        <v>57000</v>
      </c>
      <c r="L147" s="58" t="n">
        <f aca="false">SUM(L148:L149)</f>
        <v>0</v>
      </c>
      <c r="M147" s="58" t="n">
        <f aca="false">SUM(M148:M149)</f>
        <v>0</v>
      </c>
      <c r="N147" s="58" t="n">
        <f aca="false">SUM(N148:N149)</f>
        <v>57000</v>
      </c>
      <c r="O147" s="58" t="n">
        <f aca="false">SUM(O148:O149)</f>
        <v>0</v>
      </c>
      <c r="P147" s="58" t="n">
        <f aca="false">SUM(P148:P149)</f>
        <v>0</v>
      </c>
      <c r="Q147" s="58" t="n">
        <f aca="false">SUM(Q148:Q149)</f>
        <v>57000</v>
      </c>
      <c r="R147" s="58" t="n">
        <f aca="false">SUM(R148:R149)</f>
        <v>0</v>
      </c>
      <c r="S147" s="58" t="n">
        <f aca="false">SUM(S148:S149)</f>
        <v>0</v>
      </c>
      <c r="T147" s="58" t="n">
        <f aca="false">SUM(T148:T149)</f>
        <v>57000</v>
      </c>
      <c r="U147" s="58" t="n">
        <f aca="false">SUM(U148:U149)</f>
        <v>0</v>
      </c>
      <c r="V147" s="58" t="n">
        <f aca="false">SUM(V148:V149)</f>
        <v>0</v>
      </c>
      <c r="W147" s="58" t="n">
        <f aca="false">SUM(W148:W149)</f>
        <v>57000</v>
      </c>
      <c r="X147" s="54" t="n">
        <f aca="false">T147-U147+V147</f>
        <v>57000</v>
      </c>
      <c r="Y147" s="55" t="n">
        <f aca="false">W147-X147</f>
        <v>0</v>
      </c>
    </row>
    <row r="148" s="102" customFormat="true" ht="14.25" hidden="true" customHeight="true" outlineLevel="0" collapsed="false">
      <c r="A148" s="116"/>
      <c r="B148" s="117"/>
      <c r="C148" s="60" t="s">
        <v>30</v>
      </c>
      <c r="D148" s="61" t="s">
        <v>31</v>
      </c>
      <c r="E148" s="62"/>
      <c r="F148" s="62"/>
      <c r="G148" s="101"/>
      <c r="H148" s="64" t="n">
        <f aca="false">E148-F148+G148</f>
        <v>0</v>
      </c>
      <c r="I148" s="62"/>
      <c r="J148" s="101"/>
      <c r="K148" s="64" t="n">
        <f aca="false">H148-I148+J148</f>
        <v>0</v>
      </c>
      <c r="L148" s="62"/>
      <c r="M148" s="101"/>
      <c r="N148" s="64" t="n">
        <f aca="false">K148-L148+M148</f>
        <v>0</v>
      </c>
      <c r="O148" s="62"/>
      <c r="P148" s="101"/>
      <c r="Q148" s="64" t="n">
        <f aca="false">N148-O148+P148</f>
        <v>0</v>
      </c>
      <c r="R148" s="62"/>
      <c r="S148" s="101"/>
      <c r="T148" s="64" t="n">
        <f aca="false">Q148-R148+S148</f>
        <v>0</v>
      </c>
      <c r="U148" s="62"/>
      <c r="V148" s="101"/>
      <c r="W148" s="64" t="n">
        <f aca="false">T148-U148+V148</f>
        <v>0</v>
      </c>
      <c r="X148" s="54" t="n">
        <f aca="false">T148-U148+V148</f>
        <v>0</v>
      </c>
      <c r="Y148" s="55" t="n">
        <f aca="false">W148-X148</f>
        <v>0</v>
      </c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 t="n">
        <v>57000</v>
      </c>
      <c r="F149" s="62"/>
      <c r="G149" s="63"/>
      <c r="H149" s="64" t="n">
        <f aca="false">E149-F149+G149</f>
        <v>57000</v>
      </c>
      <c r="I149" s="62"/>
      <c r="J149" s="63"/>
      <c r="K149" s="64" t="n">
        <f aca="false">H149-I149+J149</f>
        <v>57000</v>
      </c>
      <c r="L149" s="62"/>
      <c r="M149" s="63"/>
      <c r="N149" s="64" t="n">
        <f aca="false">K149-L149+M149</f>
        <v>57000</v>
      </c>
      <c r="O149" s="62"/>
      <c r="P149" s="63"/>
      <c r="Q149" s="64" t="n">
        <f aca="false">N149-O149+P149</f>
        <v>57000</v>
      </c>
      <c r="R149" s="62"/>
      <c r="S149" s="63"/>
      <c r="T149" s="64" t="n">
        <f aca="false">Q149-R149+S149</f>
        <v>57000</v>
      </c>
      <c r="U149" s="62"/>
      <c r="V149" s="63"/>
      <c r="W149" s="64" t="n">
        <f aca="false">T149-U149+V149</f>
        <v>57000</v>
      </c>
      <c r="X149" s="54" t="n">
        <f aca="false">T149-U149+V149</f>
        <v>57000</v>
      </c>
      <c r="Y149" s="55" t="n">
        <f aca="false">W149-X149</f>
        <v>0</v>
      </c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33000</v>
      </c>
      <c r="F150" s="113" t="n">
        <f aca="false">F151</f>
        <v>0</v>
      </c>
      <c r="G150" s="113" t="n">
        <f aca="false">G151</f>
        <v>0</v>
      </c>
      <c r="H150" s="113" t="n">
        <f aca="false">H151</f>
        <v>33000</v>
      </c>
      <c r="I150" s="113" t="n">
        <f aca="false">I151</f>
        <v>0</v>
      </c>
      <c r="J150" s="113" t="n">
        <f aca="false">J151</f>
        <v>0</v>
      </c>
      <c r="K150" s="113" t="n">
        <f aca="false">K151</f>
        <v>33000</v>
      </c>
      <c r="L150" s="113" t="n">
        <f aca="false">L151</f>
        <v>0</v>
      </c>
      <c r="M150" s="113" t="n">
        <f aca="false">M151</f>
        <v>0</v>
      </c>
      <c r="N150" s="113" t="n">
        <f aca="false">N151</f>
        <v>33000</v>
      </c>
      <c r="O150" s="113" t="n">
        <f aca="false">O151</f>
        <v>0</v>
      </c>
      <c r="P150" s="113" t="n">
        <f aca="false">P151</f>
        <v>0</v>
      </c>
      <c r="Q150" s="113" t="n">
        <f aca="false">Q151</f>
        <v>33000</v>
      </c>
      <c r="R150" s="113" t="n">
        <f aca="false">R151</f>
        <v>0</v>
      </c>
      <c r="S150" s="113" t="n">
        <f aca="false">S151</f>
        <v>0</v>
      </c>
      <c r="T150" s="113" t="n">
        <f aca="false">T151</f>
        <v>33000</v>
      </c>
      <c r="U150" s="113" t="n">
        <f aca="false">U151</f>
        <v>0</v>
      </c>
      <c r="V150" s="113" t="n">
        <f aca="false">V151</f>
        <v>0</v>
      </c>
      <c r="W150" s="113" t="n">
        <f aca="false">W151</f>
        <v>33000</v>
      </c>
      <c r="X150" s="54" t="n">
        <f aca="false">T150-U150+V150</f>
        <v>33000</v>
      </c>
      <c r="Y150" s="55" t="n">
        <f aca="false">W150-X150</f>
        <v>0</v>
      </c>
    </row>
    <row r="151" s="81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54" t="n">
        <v>33000</v>
      </c>
      <c r="F151" s="120"/>
      <c r="G151" s="80"/>
      <c r="H151" s="64" t="n">
        <f aca="false">E151-F151+G151</f>
        <v>33000</v>
      </c>
      <c r="I151" s="120"/>
      <c r="J151" s="80"/>
      <c r="K151" s="64" t="n">
        <f aca="false">H151-I151+J151</f>
        <v>33000</v>
      </c>
      <c r="L151" s="120"/>
      <c r="M151" s="80"/>
      <c r="N151" s="64" t="n">
        <f aca="false">K151-L151+M151</f>
        <v>33000</v>
      </c>
      <c r="O151" s="120"/>
      <c r="P151" s="80"/>
      <c r="Q151" s="64" t="n">
        <f aca="false">N151-O151+P151</f>
        <v>33000</v>
      </c>
      <c r="R151" s="120"/>
      <c r="S151" s="80"/>
      <c r="T151" s="64" t="n">
        <f aca="false">Q151-R151+S151</f>
        <v>33000</v>
      </c>
      <c r="U151" s="120"/>
      <c r="V151" s="80"/>
      <c r="W151" s="64" t="n">
        <f aca="false">T151-U151+V151</f>
        <v>33000</v>
      </c>
      <c r="X151" s="54" t="n">
        <f aca="false">T151-U151+V151</f>
        <v>33000</v>
      </c>
      <c r="Y151" s="55" t="n">
        <f aca="false">W151-X151</f>
        <v>0</v>
      </c>
    </row>
    <row r="152" s="76" customFormat="true" ht="15" hidden="true" customHeight="true" outlineLevel="0" collapsed="false">
      <c r="A152" s="51" t="n">
        <v>853</v>
      </c>
      <c r="B152" s="52" t="s">
        <v>116</v>
      </c>
      <c r="C152" s="52"/>
      <c r="D152" s="52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4" t="n">
        <f aca="false">T152-U152+V152</f>
        <v>0</v>
      </c>
      <c r="Y152" s="55" t="n">
        <f aca="false">W152-X152</f>
        <v>0</v>
      </c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4" t="n">
        <f aca="false">T153-U153+V153</f>
        <v>0</v>
      </c>
      <c r="Y153" s="55" t="n">
        <f aca="false">W153-X153</f>
        <v>0</v>
      </c>
    </row>
    <row r="154" s="65" customFormat="true" ht="32.25" hidden="true" customHeight="true" outlineLevel="0" collapsed="false">
      <c r="A154" s="116"/>
      <c r="B154" s="121"/>
      <c r="C154" s="71" t="n">
        <v>2708</v>
      </c>
      <c r="D154" s="75" t="s">
        <v>138</v>
      </c>
      <c r="E154" s="62"/>
      <c r="F154" s="104"/>
      <c r="G154" s="63"/>
      <c r="H154" s="64" t="n">
        <f aca="false">E154-F154+G154</f>
        <v>0</v>
      </c>
      <c r="I154" s="104"/>
      <c r="J154" s="63"/>
      <c r="K154" s="64" t="n">
        <f aca="false">H154-I154+J154</f>
        <v>0</v>
      </c>
      <c r="L154" s="104"/>
      <c r="M154" s="63"/>
      <c r="N154" s="64" t="n">
        <f aca="false">K154-L154+M154</f>
        <v>0</v>
      </c>
      <c r="O154" s="104"/>
      <c r="P154" s="63"/>
      <c r="Q154" s="64" t="n">
        <f aca="false">N154-O154+P154</f>
        <v>0</v>
      </c>
      <c r="R154" s="104"/>
      <c r="S154" s="63"/>
      <c r="T154" s="64" t="n">
        <f aca="false">Q154-R154+S154</f>
        <v>0</v>
      </c>
      <c r="U154" s="104"/>
      <c r="V154" s="63"/>
      <c r="W154" s="64" t="n">
        <f aca="false">T154-U154+V154</f>
        <v>0</v>
      </c>
      <c r="X154" s="54" t="n">
        <f aca="false">T154-U154+V154</f>
        <v>0</v>
      </c>
      <c r="Y154" s="55" t="n">
        <f aca="false">W154-X154</f>
        <v>0</v>
      </c>
    </row>
    <row r="155" s="76" customFormat="true" ht="1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0</v>
      </c>
      <c r="X155" s="54" t="n">
        <f aca="false">T155-U155+V155</f>
        <v>0</v>
      </c>
      <c r="Y155" s="55" t="n">
        <f aca="false">W155-X155</f>
        <v>0</v>
      </c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0</v>
      </c>
      <c r="X156" s="54" t="n">
        <f aca="false">T156-U156+V156</f>
        <v>0</v>
      </c>
      <c r="Y156" s="55" t="n">
        <f aca="false">W156-X156</f>
        <v>0</v>
      </c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23"/>
      <c r="F157" s="123"/>
      <c r="G157" s="124"/>
      <c r="H157" s="64" t="n">
        <f aca="false">E157-F157+G157</f>
        <v>0</v>
      </c>
      <c r="I157" s="123"/>
      <c r="J157" s="124"/>
      <c r="K157" s="64" t="n">
        <f aca="false">H157-I157+J157</f>
        <v>0</v>
      </c>
      <c r="L157" s="123"/>
      <c r="M157" s="124"/>
      <c r="N157" s="64" t="n">
        <f aca="false">K157-L157+M157</f>
        <v>0</v>
      </c>
      <c r="O157" s="123"/>
      <c r="P157" s="124"/>
      <c r="Q157" s="64" t="n">
        <f aca="false">N157-O157+P157</f>
        <v>0</v>
      </c>
      <c r="R157" s="123"/>
      <c r="S157" s="124"/>
      <c r="T157" s="64" t="n">
        <f aca="false">Q157-R157+S157</f>
        <v>0</v>
      </c>
      <c r="U157" s="123"/>
      <c r="V157" s="124"/>
      <c r="W157" s="64" t="n">
        <f aca="false">T157-U157+V157</f>
        <v>0</v>
      </c>
      <c r="X157" s="54" t="n">
        <f aca="false">T157-U157+V157</f>
        <v>0</v>
      </c>
      <c r="Y157" s="55" t="n">
        <f aca="false">W157-X157</f>
        <v>0</v>
      </c>
    </row>
    <row r="158" customFormat="false" ht="24.7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0</v>
      </c>
      <c r="F158" s="58" t="n">
        <f aca="false">+F159</f>
        <v>0</v>
      </c>
      <c r="G158" s="58" t="n">
        <f aca="false">+G159</f>
        <v>0</v>
      </c>
      <c r="H158" s="58" t="n">
        <f aca="false">+H159</f>
        <v>0</v>
      </c>
      <c r="I158" s="58" t="n">
        <f aca="false">+I159</f>
        <v>0</v>
      </c>
      <c r="J158" s="58" t="n">
        <f aca="false">+J159</f>
        <v>0</v>
      </c>
      <c r="K158" s="58" t="n">
        <f aca="false">+K159</f>
        <v>0</v>
      </c>
      <c r="L158" s="58" t="n">
        <f aca="false">+L159</f>
        <v>0</v>
      </c>
      <c r="M158" s="58" t="n">
        <f aca="false">+M159</f>
        <v>0</v>
      </c>
      <c r="N158" s="58" t="n">
        <f aca="false">+N159</f>
        <v>0</v>
      </c>
      <c r="O158" s="58" t="n">
        <f aca="false">+O159</f>
        <v>0</v>
      </c>
      <c r="P158" s="58" t="n">
        <f aca="false">+P159</f>
        <v>0</v>
      </c>
      <c r="Q158" s="58" t="n">
        <f aca="false">+Q159</f>
        <v>0</v>
      </c>
      <c r="R158" s="58" t="n">
        <f aca="false">+R159</f>
        <v>0</v>
      </c>
      <c r="S158" s="58" t="n">
        <f aca="false">+S159</f>
        <v>0</v>
      </c>
      <c r="T158" s="58" t="n">
        <f aca="false">+T159</f>
        <v>0</v>
      </c>
      <c r="U158" s="58" t="n">
        <f aca="false">+U159</f>
        <v>0</v>
      </c>
      <c r="V158" s="58" t="n">
        <f aca="false">+V159</f>
        <v>0</v>
      </c>
      <c r="W158" s="58" t="n">
        <f aca="false">+W159</f>
        <v>0</v>
      </c>
      <c r="X158" s="54" t="n">
        <f aca="false">T158-U158+V158</f>
        <v>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/>
      <c r="F159" s="62"/>
      <c r="G159" s="66"/>
      <c r="H159" s="64" t="n">
        <f aca="false">E159-F159+G159</f>
        <v>0</v>
      </c>
      <c r="I159" s="62"/>
      <c r="J159" s="66"/>
      <c r="K159" s="64" t="n">
        <f aca="false">H159-I159+J159</f>
        <v>0</v>
      </c>
      <c r="L159" s="62"/>
      <c r="M159" s="66"/>
      <c r="N159" s="64" t="n">
        <f aca="false">K159-L159+M159</f>
        <v>0</v>
      </c>
      <c r="O159" s="62"/>
      <c r="P159" s="66"/>
      <c r="Q159" s="64" t="n">
        <f aca="false">N159-O159+P159</f>
        <v>0</v>
      </c>
      <c r="R159" s="62"/>
      <c r="S159" s="66"/>
      <c r="T159" s="64" t="n">
        <f aca="false">Q159-R159+S159</f>
        <v>0</v>
      </c>
      <c r="U159" s="62"/>
      <c r="V159" s="66"/>
      <c r="W159" s="64" t="n">
        <f aca="false">T159-U159+V159</f>
        <v>0</v>
      </c>
      <c r="X159" s="54" t="n">
        <f aca="false">T159-U159+V159</f>
        <v>0</v>
      </c>
      <c r="Y159" s="55" t="n">
        <f aca="false">W159-X159</f>
        <v>0</v>
      </c>
    </row>
    <row r="160" customFormat="false" ht="12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0</v>
      </c>
      <c r="X160" s="54" t="n">
        <f aca="false">T160-U160+V160</f>
        <v>0</v>
      </c>
      <c r="Y160" s="55" t="n">
        <f aca="false">W160-X160</f>
        <v>0</v>
      </c>
    </row>
    <row r="161" s="111" customFormat="true" ht="11.25" hidden="true" customHeight="true" outlineLevel="0" collapsed="false">
      <c r="A161" s="122"/>
      <c r="B161" s="107"/>
      <c r="C161" s="60" t="s">
        <v>30</v>
      </c>
      <c r="D161" s="61" t="s">
        <v>31</v>
      </c>
      <c r="E161" s="62"/>
      <c r="F161" s="62"/>
      <c r="G161" s="110"/>
      <c r="H161" s="64" t="n">
        <f aca="false">E161-F161+G161</f>
        <v>0</v>
      </c>
      <c r="I161" s="62"/>
      <c r="J161" s="110"/>
      <c r="K161" s="64" t="n">
        <f aca="false">H161-I161+J161</f>
        <v>0</v>
      </c>
      <c r="L161" s="62"/>
      <c r="M161" s="110"/>
      <c r="N161" s="64" t="n">
        <f aca="false">K161-L161+M161</f>
        <v>0</v>
      </c>
      <c r="O161" s="62"/>
      <c r="P161" s="110"/>
      <c r="Q161" s="64" t="n">
        <f aca="false">N161-O161+P161</f>
        <v>0</v>
      </c>
      <c r="R161" s="62"/>
      <c r="S161" s="110"/>
      <c r="T161" s="64" t="n">
        <f aca="false">Q161-R161+S161</f>
        <v>0</v>
      </c>
      <c r="U161" s="62"/>
      <c r="V161" s="110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</row>
    <row r="162" s="65" customFormat="true" ht="11.25" hidden="true" customHeight="true" outlineLevel="0" collapsed="false">
      <c r="A162" s="122"/>
      <c r="B162" s="107"/>
      <c r="C162" s="60" t="s">
        <v>38</v>
      </c>
      <c r="D162" s="61" t="s">
        <v>39</v>
      </c>
      <c r="E162" s="62"/>
      <c r="F162" s="62"/>
      <c r="G162" s="63"/>
      <c r="H162" s="64" t="n">
        <f aca="false">E162-F162+G162</f>
        <v>0</v>
      </c>
      <c r="I162" s="62"/>
      <c r="J162" s="63"/>
      <c r="K162" s="64" t="n">
        <f aca="false">H162-I162+J162</f>
        <v>0</v>
      </c>
      <c r="L162" s="62"/>
      <c r="M162" s="63"/>
      <c r="N162" s="64" t="n">
        <f aca="false">K162-L162+M162</f>
        <v>0</v>
      </c>
      <c r="O162" s="62"/>
      <c r="P162" s="63"/>
      <c r="Q162" s="64" t="n">
        <f aca="false">N162-O162+P162</f>
        <v>0</v>
      </c>
      <c r="R162" s="62"/>
      <c r="S162" s="63"/>
      <c r="T162" s="64" t="n">
        <f aca="false">Q162-R162+S162</f>
        <v>0</v>
      </c>
      <c r="U162" s="62"/>
      <c r="V162" s="63"/>
      <c r="W162" s="64" t="n">
        <f aca="false">T162-U162+V162</f>
        <v>0</v>
      </c>
      <c r="X162" s="54" t="n">
        <f aca="false">T162-U162+V162</f>
        <v>0</v>
      </c>
      <c r="Y162" s="55" t="n">
        <f aca="false">W162-X162</f>
        <v>0</v>
      </c>
    </row>
    <row r="163" s="65" customFormat="true" ht="11.25" hidden="true" customHeight="true" outlineLevel="0" collapsed="false">
      <c r="A163" s="127"/>
      <c r="B163" s="128"/>
      <c r="C163" s="71" t="n">
        <v>2370</v>
      </c>
      <c r="D163" s="61" t="s">
        <v>145</v>
      </c>
      <c r="E163" s="62"/>
      <c r="F163" s="62"/>
      <c r="G163" s="63"/>
      <c r="H163" s="64"/>
      <c r="I163" s="62"/>
      <c r="J163" s="63"/>
      <c r="K163" s="64"/>
      <c r="L163" s="62"/>
      <c r="M163" s="63"/>
      <c r="N163" s="64"/>
      <c r="O163" s="62"/>
      <c r="P163" s="63"/>
      <c r="Q163" s="64"/>
      <c r="R163" s="62"/>
      <c r="S163" s="63"/>
      <c r="T163" s="64" t="n">
        <v>0</v>
      </c>
      <c r="U163" s="62"/>
      <c r="V163" s="63"/>
      <c r="W163" s="64" t="n">
        <f aca="false">T163-U163+V163</f>
        <v>0</v>
      </c>
      <c r="X163" s="54"/>
      <c r="Y163" s="55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0</v>
      </c>
      <c r="X164" s="54" t="n">
        <f aca="false">T164-U164+V164</f>
        <v>0</v>
      </c>
      <c r="Y164" s="55" t="n">
        <f aca="false">W164-X164</f>
        <v>0</v>
      </c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0</v>
      </c>
      <c r="X165" s="54" t="n">
        <f aca="false">T165-U165+V165</f>
        <v>0</v>
      </c>
      <c r="Y165" s="55" t="n">
        <f aca="false">W165-X165</f>
        <v>0</v>
      </c>
    </row>
    <row r="166" s="67" customFormat="true" ht="11.25" hidden="true" customHeight="true" outlineLevel="0" collapsed="false">
      <c r="A166" s="69"/>
      <c r="B166" s="71"/>
      <c r="C166" s="60" t="s">
        <v>42</v>
      </c>
      <c r="D166" s="61" t="s">
        <v>43</v>
      </c>
      <c r="E166" s="62"/>
      <c r="F166" s="62"/>
      <c r="G166" s="66"/>
      <c r="H166" s="64" t="n">
        <f aca="false">E166-F166+G166</f>
        <v>0</v>
      </c>
      <c r="I166" s="62"/>
      <c r="J166" s="66"/>
      <c r="K166" s="64" t="n">
        <f aca="false">H166-I166+J166</f>
        <v>0</v>
      </c>
      <c r="L166" s="62"/>
      <c r="M166" s="66"/>
      <c r="N166" s="64" t="n">
        <f aca="false">K166-L166+M166</f>
        <v>0</v>
      </c>
      <c r="O166" s="62"/>
      <c r="P166" s="66"/>
      <c r="Q166" s="64" t="n">
        <f aca="false">N166-O166+P166</f>
        <v>0</v>
      </c>
      <c r="R166" s="62"/>
      <c r="S166" s="66"/>
      <c r="T166" s="64" t="n">
        <f aca="false">Q166-R166+S166</f>
        <v>0</v>
      </c>
      <c r="U166" s="62"/>
      <c r="V166" s="66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</row>
    <row r="167" s="111" customFormat="true" ht="11.25" hidden="true" customHeight="true" outlineLevel="0" collapsed="false">
      <c r="A167" s="69"/>
      <c r="B167" s="71"/>
      <c r="C167" s="60" t="s">
        <v>30</v>
      </c>
      <c r="D167" s="61" t="s">
        <v>31</v>
      </c>
      <c r="E167" s="62"/>
      <c r="F167" s="62"/>
      <c r="G167" s="110"/>
      <c r="H167" s="64" t="n">
        <f aca="false">E167-F167+G167</f>
        <v>0</v>
      </c>
      <c r="I167" s="62"/>
      <c r="J167" s="110"/>
      <c r="K167" s="64" t="n">
        <f aca="false">H167-I167+J167</f>
        <v>0</v>
      </c>
      <c r="L167" s="62"/>
      <c r="M167" s="110"/>
      <c r="N167" s="64" t="n">
        <f aca="false">K167-L167+M167</f>
        <v>0</v>
      </c>
      <c r="O167" s="62"/>
      <c r="P167" s="110"/>
      <c r="Q167" s="64" t="n">
        <f aca="false">N167-O167+P167</f>
        <v>0</v>
      </c>
      <c r="R167" s="62"/>
      <c r="S167" s="110"/>
      <c r="T167" s="64" t="n">
        <f aca="false">Q167-R167+S167</f>
        <v>0</v>
      </c>
      <c r="U167" s="62"/>
      <c r="V167" s="110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</row>
    <row r="168" customFormat="false" ht="12" hidden="true" customHeight="true" outlineLevel="0" collapsed="false">
      <c r="A168" s="69"/>
      <c r="B168" s="69"/>
      <c r="C168" s="71" t="s">
        <v>32</v>
      </c>
      <c r="D168" s="61" t="s">
        <v>33</v>
      </c>
      <c r="E168" s="108"/>
      <c r="F168" s="108"/>
      <c r="G168" s="110"/>
      <c r="H168" s="64" t="n">
        <f aca="false">E168-F168+G168</f>
        <v>0</v>
      </c>
      <c r="I168" s="108"/>
      <c r="J168" s="110"/>
      <c r="K168" s="64" t="n">
        <f aca="false">H168-I168+J168</f>
        <v>0</v>
      </c>
      <c r="L168" s="108"/>
      <c r="M168" s="110"/>
      <c r="N168" s="64" t="n">
        <f aca="false">K168-L168+M168</f>
        <v>0</v>
      </c>
      <c r="O168" s="108"/>
      <c r="P168" s="110"/>
      <c r="Q168" s="64" t="n">
        <f aca="false">N168-O168+P168</f>
        <v>0</v>
      </c>
      <c r="R168" s="108"/>
      <c r="S168" s="110"/>
      <c r="T168" s="64" t="n">
        <f aca="false">Q168-R168+S168</f>
        <v>0</v>
      </c>
      <c r="U168" s="108"/>
      <c r="V168" s="110"/>
      <c r="W168" s="64" t="n">
        <f aca="false">T168-U168+V168</f>
        <v>0</v>
      </c>
      <c r="X168" s="54" t="n">
        <f aca="false">T168-U168+V168</f>
        <v>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0</v>
      </c>
      <c r="X169" s="54" t="n">
        <f aca="false">T169-U169+V169</f>
        <v>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/>
      <c r="F170" s="62"/>
      <c r="G170" s="63"/>
      <c r="H170" s="64" t="n">
        <f aca="false">E170-F170+G170</f>
        <v>0</v>
      </c>
      <c r="I170" s="62"/>
      <c r="J170" s="63"/>
      <c r="K170" s="64" t="n">
        <f aca="false">H170-I170+J170</f>
        <v>0</v>
      </c>
      <c r="L170" s="62"/>
      <c r="M170" s="63"/>
      <c r="N170" s="64" t="n">
        <f aca="false">K170-L170+M170</f>
        <v>0</v>
      </c>
      <c r="O170" s="62"/>
      <c r="P170" s="63"/>
      <c r="Q170" s="64" t="n">
        <f aca="false">N170-O170+P170</f>
        <v>0</v>
      </c>
      <c r="R170" s="62"/>
      <c r="S170" s="63"/>
      <c r="T170" s="64" t="n">
        <f aca="false">Q170-R170+S170</f>
        <v>0</v>
      </c>
      <c r="U170" s="62"/>
      <c r="V170" s="63"/>
      <c r="W170" s="64" t="n">
        <f aca="false">T170-U170+V170</f>
        <v>0</v>
      </c>
      <c r="X170" s="54" t="n">
        <f aca="false">T170-U170+V170</f>
        <v>0</v>
      </c>
      <c r="Y170" s="55" t="n">
        <f aca="false">W170-X170</f>
        <v>0</v>
      </c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63"/>
      <c r="H171" s="64" t="n">
        <f aca="false">E171-F171+G171</f>
        <v>0</v>
      </c>
      <c r="I171" s="62"/>
      <c r="J171" s="63"/>
      <c r="K171" s="64" t="n">
        <f aca="false">H171-I171+J171</f>
        <v>0</v>
      </c>
      <c r="L171" s="62"/>
      <c r="M171" s="63"/>
      <c r="N171" s="64" t="n">
        <f aca="false">K171-L171+M171</f>
        <v>0</v>
      </c>
      <c r="O171" s="62"/>
      <c r="P171" s="63"/>
      <c r="Q171" s="64" t="n">
        <f aca="false">N171-O171+P171</f>
        <v>0</v>
      </c>
      <c r="R171" s="62"/>
      <c r="S171" s="63"/>
      <c r="T171" s="64" t="n">
        <f aca="false">Q171-R171+S171</f>
        <v>0</v>
      </c>
      <c r="U171" s="62"/>
      <c r="V171" s="63"/>
      <c r="W171" s="64" t="n">
        <f aca="false">T171-U171+V171</f>
        <v>0</v>
      </c>
      <c r="X171" s="54" t="n">
        <f aca="false">T171-U171+V171</f>
        <v>0</v>
      </c>
      <c r="Y171" s="55" t="n">
        <f aca="false">W171-X171</f>
        <v>0</v>
      </c>
    </row>
    <row r="172" s="65" customFormat="true" ht="11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63"/>
      <c r="H172" s="64" t="n">
        <f aca="false">E172-F172+G172</f>
        <v>0</v>
      </c>
      <c r="I172" s="62"/>
      <c r="J172" s="63"/>
      <c r="K172" s="64" t="n">
        <f aca="false">H172-I172+J172</f>
        <v>0</v>
      </c>
      <c r="L172" s="62"/>
      <c r="M172" s="63"/>
      <c r="N172" s="64" t="n">
        <f aca="false">K172-L172+M172</f>
        <v>0</v>
      </c>
      <c r="O172" s="62"/>
      <c r="P172" s="63"/>
      <c r="Q172" s="64" t="n">
        <f aca="false">N172-O172+P172</f>
        <v>0</v>
      </c>
      <c r="R172" s="62"/>
      <c r="S172" s="63"/>
      <c r="T172" s="64" t="n">
        <f aca="false">Q172-R172+S172</f>
        <v>0</v>
      </c>
      <c r="U172" s="62"/>
      <c r="V172" s="63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</row>
    <row r="173" s="111" customFormat="true" ht="11.25" hidden="true" customHeight="true" outlineLevel="0" collapsed="false">
      <c r="A173" s="69"/>
      <c r="B173" s="71"/>
      <c r="C173" s="71" t="s">
        <v>32</v>
      </c>
      <c r="D173" s="61" t="s">
        <v>33</v>
      </c>
      <c r="E173" s="62"/>
      <c r="F173" s="62"/>
      <c r="G173" s="110"/>
      <c r="H173" s="64" t="n">
        <f aca="false">E173-F173+G173</f>
        <v>0</v>
      </c>
      <c r="I173" s="62"/>
      <c r="J173" s="110"/>
      <c r="K173" s="64" t="n">
        <f aca="false">H173-I173+J173</f>
        <v>0</v>
      </c>
      <c r="L173" s="62"/>
      <c r="M173" s="110"/>
      <c r="N173" s="64" t="n">
        <f aca="false">K173-L173+M173</f>
        <v>0</v>
      </c>
      <c r="O173" s="62"/>
      <c r="P173" s="110"/>
      <c r="Q173" s="64" t="n">
        <f aca="false">N173-O173+P173</f>
        <v>0</v>
      </c>
      <c r="R173" s="62"/>
      <c r="S173" s="110"/>
      <c r="T173" s="64" t="n">
        <f aca="false">Q173-R173+S173</f>
        <v>0</v>
      </c>
      <c r="U173" s="62"/>
      <c r="V173" s="110"/>
      <c r="W173" s="64" t="n">
        <f aca="false">T173-U173+V173</f>
        <v>0</v>
      </c>
      <c r="X173" s="54" t="n">
        <f aca="false">T173-U173+V173</f>
        <v>0</v>
      </c>
      <c r="Y173" s="55" t="n">
        <f aca="false">W173-X173</f>
        <v>0</v>
      </c>
    </row>
    <row r="174" s="65" customFormat="true" ht="12" hidden="true" customHeight="true" outlineLevel="0" collapsed="false">
      <c r="A174" s="69"/>
      <c r="B174" s="71"/>
      <c r="C174" s="60" t="s">
        <v>38</v>
      </c>
      <c r="D174" s="61" t="s">
        <v>39</v>
      </c>
      <c r="E174" s="62"/>
      <c r="F174" s="62"/>
      <c r="G174" s="63"/>
      <c r="H174" s="64" t="n">
        <f aca="false">E174-F174+G174</f>
        <v>0</v>
      </c>
      <c r="I174" s="62"/>
      <c r="J174" s="63"/>
      <c r="K174" s="64" t="n">
        <f aca="false">H174-I174+J174</f>
        <v>0</v>
      </c>
      <c r="L174" s="62"/>
      <c r="M174" s="63"/>
      <c r="N174" s="64" t="n">
        <f aca="false">K174-L174+M174</f>
        <v>0</v>
      </c>
      <c r="O174" s="62"/>
      <c r="P174" s="63"/>
      <c r="Q174" s="64" t="n">
        <f aca="false">N174-O174+P174</f>
        <v>0</v>
      </c>
      <c r="R174" s="62"/>
      <c r="S174" s="63"/>
      <c r="T174" s="64" t="n">
        <f aca="false">Q174-R174+S174</f>
        <v>0</v>
      </c>
      <c r="U174" s="62"/>
      <c r="V174" s="63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</row>
    <row r="175" s="65" customFormat="true" ht="12" hidden="true" customHeight="true" outlineLevel="0" collapsed="false">
      <c r="A175" s="162"/>
      <c r="B175" s="107"/>
      <c r="C175" s="71" t="n">
        <v>2370</v>
      </c>
      <c r="D175" s="61" t="s">
        <v>145</v>
      </c>
      <c r="E175" s="62"/>
      <c r="F175" s="62"/>
      <c r="G175" s="63"/>
      <c r="H175" s="64" t="n">
        <f aca="false">E175-F175+G175</f>
        <v>0</v>
      </c>
      <c r="I175" s="62"/>
      <c r="J175" s="63"/>
      <c r="K175" s="64" t="n">
        <f aca="false">H175-I175+J175</f>
        <v>0</v>
      </c>
      <c r="L175" s="62"/>
      <c r="M175" s="63"/>
      <c r="N175" s="64" t="n">
        <f aca="false">K175-L175+M175</f>
        <v>0</v>
      </c>
      <c r="O175" s="62"/>
      <c r="P175" s="63"/>
      <c r="Q175" s="64" t="n">
        <f aca="false">N175-O175+P175</f>
        <v>0</v>
      </c>
      <c r="R175" s="62"/>
      <c r="S175" s="63"/>
      <c r="T175" s="64" t="n">
        <f aca="false">Q175-R175+S175</f>
        <v>0</v>
      </c>
      <c r="U175" s="62"/>
      <c r="V175" s="63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0</v>
      </c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3" t="n">
        <f aca="false">L177</f>
        <v>0</v>
      </c>
      <c r="M176" s="53" t="n">
        <f aca="false">M177</f>
        <v>0</v>
      </c>
      <c r="N176" s="53" t="n">
        <f aca="false">N177</f>
        <v>0</v>
      </c>
      <c r="O176" s="53" t="n">
        <f aca="false">O177</f>
        <v>0</v>
      </c>
      <c r="P176" s="53" t="n">
        <f aca="false">P177</f>
        <v>0</v>
      </c>
      <c r="Q176" s="53" t="n">
        <f aca="false">Q177</f>
        <v>0</v>
      </c>
      <c r="R176" s="53" t="n">
        <f aca="false">R177</f>
        <v>0</v>
      </c>
      <c r="S176" s="53" t="n">
        <f aca="false">S177</f>
        <v>0</v>
      </c>
      <c r="T176" s="53" t="n">
        <f aca="false">T177</f>
        <v>0</v>
      </c>
      <c r="U176" s="53" t="n">
        <f aca="false">U177</f>
        <v>0</v>
      </c>
      <c r="V176" s="53" t="n">
        <f aca="false">V177</f>
        <v>0</v>
      </c>
      <c r="W176" s="53" t="n">
        <f aca="false">W177</f>
        <v>0</v>
      </c>
      <c r="X176" s="54" t="n">
        <f aca="false">T176-U176+V176</f>
        <v>0</v>
      </c>
      <c r="Y176" s="55" t="n">
        <f aca="false">W176-X176</f>
        <v>0</v>
      </c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0</v>
      </c>
      <c r="X177" s="54" t="n">
        <f aca="false">T177-U177+V177</f>
        <v>0</v>
      </c>
      <c r="Y177" s="55" t="n">
        <f aca="false">W177-X177</f>
        <v>0</v>
      </c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/>
      <c r="F178" s="62"/>
      <c r="G178" s="63"/>
      <c r="H178" s="64" t="n">
        <f aca="false">E178-F178+G178</f>
        <v>0</v>
      </c>
      <c r="I178" s="62"/>
      <c r="J178" s="63"/>
      <c r="K178" s="64" t="n">
        <f aca="false">H178-I178+J178</f>
        <v>0</v>
      </c>
      <c r="L178" s="62"/>
      <c r="M178" s="63"/>
      <c r="N178" s="64" t="n">
        <f aca="false">K178-L178+M178</f>
        <v>0</v>
      </c>
      <c r="O178" s="62"/>
      <c r="P178" s="63"/>
      <c r="Q178" s="64" t="n">
        <f aca="false">N178-O178+P178</f>
        <v>0</v>
      </c>
      <c r="R178" s="62"/>
      <c r="S178" s="63"/>
      <c r="T178" s="64" t="n">
        <f aca="false">Q178-R178+S178</f>
        <v>0</v>
      </c>
      <c r="U178" s="62"/>
      <c r="V178" s="63"/>
      <c r="W178" s="64" t="n">
        <f aca="false">T178-U178+V178</f>
        <v>0</v>
      </c>
      <c r="X178" s="54" t="n">
        <f aca="false">T178-U178+V178</f>
        <v>0</v>
      </c>
      <c r="Y178" s="55" t="n">
        <f aca="false">W178-X178</f>
        <v>0</v>
      </c>
    </row>
    <row r="179" s="65" customFormat="true" ht="11.25" hidden="true" customHeight="true" outlineLevel="0" collapsed="false">
      <c r="A179" s="69"/>
      <c r="B179" s="60"/>
      <c r="C179" s="60" t="s">
        <v>30</v>
      </c>
      <c r="D179" s="61" t="s">
        <v>31</v>
      </c>
      <c r="E179" s="62"/>
      <c r="F179" s="62"/>
      <c r="G179" s="63"/>
      <c r="H179" s="64" t="n">
        <f aca="false">E179-F179+G179</f>
        <v>0</v>
      </c>
      <c r="I179" s="62"/>
      <c r="J179" s="63"/>
      <c r="K179" s="64" t="n">
        <f aca="false">H179-I179+J179</f>
        <v>0</v>
      </c>
      <c r="L179" s="62"/>
      <c r="M179" s="63"/>
      <c r="N179" s="64" t="n">
        <f aca="false">K179-L179+M179</f>
        <v>0</v>
      </c>
      <c r="O179" s="62"/>
      <c r="P179" s="63"/>
      <c r="Q179" s="64" t="n">
        <f aca="false">N179-O179+P179</f>
        <v>0</v>
      </c>
      <c r="R179" s="62"/>
      <c r="S179" s="63"/>
      <c r="T179" s="64" t="n">
        <f aca="false">Q179-R179+S179</f>
        <v>0</v>
      </c>
      <c r="U179" s="62"/>
      <c r="V179" s="63"/>
      <c r="W179" s="64" t="n">
        <f aca="false">T179-U179+V179</f>
        <v>0</v>
      </c>
      <c r="X179" s="54" t="n">
        <f aca="false">T179-U179+V179</f>
        <v>0</v>
      </c>
      <c r="Y179" s="55" t="n">
        <f aca="false">W179-X179</f>
        <v>0</v>
      </c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63"/>
      <c r="H180" s="64" t="n">
        <f aca="false">E180-F180+G180</f>
        <v>0</v>
      </c>
      <c r="I180" s="62"/>
      <c r="J180" s="63"/>
      <c r="K180" s="64" t="n">
        <f aca="false">H180-I180+J180</f>
        <v>0</v>
      </c>
      <c r="L180" s="62"/>
      <c r="M180" s="63"/>
      <c r="N180" s="64" t="n">
        <f aca="false">K180-L180+M180</f>
        <v>0</v>
      </c>
      <c r="O180" s="62"/>
      <c r="P180" s="63"/>
      <c r="Q180" s="64" t="n">
        <f aca="false">N180-O180+P180</f>
        <v>0</v>
      </c>
      <c r="R180" s="62"/>
      <c r="S180" s="63"/>
      <c r="T180" s="64" t="n">
        <f aca="false">Q180-R180+S180</f>
        <v>0</v>
      </c>
      <c r="U180" s="62"/>
      <c r="V180" s="63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</row>
    <row r="181" customFormat="false" ht="14.25" hidden="true" customHeight="true" outlineLevel="0" collapsed="false">
      <c r="A181" s="69"/>
      <c r="B181" s="69"/>
      <c r="C181" s="60" t="s">
        <v>38</v>
      </c>
      <c r="D181" s="61" t="s">
        <v>39</v>
      </c>
      <c r="E181" s="108"/>
      <c r="F181" s="108"/>
      <c r="G181" s="96"/>
      <c r="H181" s="64" t="n">
        <f aca="false">E181-F181+G181</f>
        <v>0</v>
      </c>
      <c r="I181" s="108"/>
      <c r="J181" s="96"/>
      <c r="K181" s="64" t="n">
        <f aca="false">H181-I181+J181</f>
        <v>0</v>
      </c>
      <c r="L181" s="108"/>
      <c r="M181" s="96"/>
      <c r="N181" s="64" t="n">
        <f aca="false">K181-L181+M181</f>
        <v>0</v>
      </c>
      <c r="O181" s="108"/>
      <c r="P181" s="96"/>
      <c r="Q181" s="64" t="n">
        <f aca="false">N181-O181+P181</f>
        <v>0</v>
      </c>
      <c r="R181" s="108"/>
      <c r="S181" s="96"/>
      <c r="T181" s="64" t="n">
        <f aca="false">Q181-R181+S181</f>
        <v>0</v>
      </c>
      <c r="U181" s="108"/>
      <c r="V181" s="96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36278940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36278940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36278940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36278940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36278940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9600</v>
      </c>
      <c r="T182" s="132" t="n">
        <f aca="false">T10+T14+T19+T33+T44+T49+T76+T81+T120+T125+T152+T155+T164+T176</f>
        <v>36288540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2928027</v>
      </c>
      <c r="W182" s="132" t="n">
        <f aca="false">W10+W14+W19+W33+W44+W49+W76+W81+W120+W125+W152+W155+W164+W176</f>
        <v>39216567</v>
      </c>
      <c r="X182" s="54" t="n">
        <f aca="false">T182-U182+V182</f>
        <v>39216567</v>
      </c>
      <c r="Y182" s="55" t="n">
        <f aca="false">W182-X182</f>
        <v>0</v>
      </c>
    </row>
    <row r="183" s="6" customFormat="true" ht="8.25" hidden="false" customHeight="true" outlineLevel="0" collapsed="false">
      <c r="A183" s="133"/>
      <c r="B183" s="133"/>
      <c r="C183" s="133"/>
      <c r="D183" s="134"/>
      <c r="E183" s="135"/>
      <c r="F183" s="136"/>
      <c r="G183" s="137"/>
      <c r="H183" s="137"/>
      <c r="I183" s="136"/>
      <c r="J183" s="137"/>
      <c r="K183" s="137"/>
      <c r="L183" s="136"/>
      <c r="M183" s="137"/>
      <c r="N183" s="137"/>
      <c r="O183" s="136"/>
      <c r="P183" s="137"/>
      <c r="Q183" s="137"/>
      <c r="R183" s="136"/>
      <c r="S183" s="137"/>
      <c r="T183" s="137"/>
      <c r="U183" s="136"/>
      <c r="V183" s="137"/>
      <c r="W183" s="137"/>
      <c r="X183" s="54"/>
      <c r="Y183" s="55"/>
    </row>
    <row r="184" s="76" customFormat="true" ht="19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63544855</v>
      </c>
      <c r="F184" s="53" t="n">
        <f aca="false">F187+F188</f>
        <v>0</v>
      </c>
      <c r="G184" s="53" t="n">
        <f aca="false">G187+G188</f>
        <v>0</v>
      </c>
      <c r="H184" s="53" t="n">
        <f aca="false">H187+H188</f>
        <v>63544855</v>
      </c>
      <c r="I184" s="53" t="n">
        <f aca="false">I187+I188</f>
        <v>0</v>
      </c>
      <c r="J184" s="53" t="n">
        <f aca="false">J187+J188</f>
        <v>19371</v>
      </c>
      <c r="K184" s="53" t="n">
        <f aca="false">K187+K188</f>
        <v>63564226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63564226</v>
      </c>
      <c r="O184" s="53" t="n">
        <f aca="false">O187+O188</f>
        <v>0</v>
      </c>
      <c r="P184" s="53" t="n">
        <f aca="false">P187+P188</f>
        <v>0</v>
      </c>
      <c r="Q184" s="53" t="n">
        <f aca="false">Q187+Q188</f>
        <v>63564226</v>
      </c>
      <c r="R184" s="53" t="n">
        <f aca="false">R187+R188</f>
        <v>0</v>
      </c>
      <c r="S184" s="53" t="n">
        <f aca="false">S187+S188</f>
        <v>29507</v>
      </c>
      <c r="T184" s="53" t="n">
        <f aca="false">T187+T188</f>
        <v>63593733</v>
      </c>
      <c r="U184" s="53" t="n">
        <f aca="false">U187+U188</f>
        <v>0</v>
      </c>
      <c r="V184" s="53" t="n">
        <f aca="false">V187+V188</f>
        <v>2882250</v>
      </c>
      <c r="W184" s="53" t="n">
        <f aca="false">W187+W188</f>
        <v>66475983</v>
      </c>
      <c r="X184" s="54" t="n">
        <f aca="false">T184-U184+V184</f>
        <v>66475983</v>
      </c>
      <c r="Y184" s="55" t="n">
        <f aca="false">W184-X184</f>
        <v>0</v>
      </c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63544855</v>
      </c>
      <c r="F185" s="113" t="n">
        <f aca="false">SUM(F187+F188)</f>
        <v>0</v>
      </c>
      <c r="G185" s="113" t="n">
        <f aca="false">SUM(G187+G188)</f>
        <v>0</v>
      </c>
      <c r="H185" s="113" t="n">
        <f aca="false">SUM(H187+H188)</f>
        <v>63544855</v>
      </c>
      <c r="I185" s="113" t="n">
        <f aca="false">SUM(I187+I188)</f>
        <v>0</v>
      </c>
      <c r="J185" s="113" t="n">
        <f aca="false">SUM(J187+J188)</f>
        <v>19371</v>
      </c>
      <c r="K185" s="113" t="n">
        <f aca="false">SUM(K187+K188)</f>
        <v>63564226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63564226</v>
      </c>
      <c r="O185" s="113" t="n">
        <f aca="false">SUM(O187+O188)</f>
        <v>0</v>
      </c>
      <c r="P185" s="113" t="n">
        <f aca="false">SUM(P187+P188)</f>
        <v>0</v>
      </c>
      <c r="Q185" s="113" t="n">
        <f aca="false">SUM(Q187+Q188)</f>
        <v>63564226</v>
      </c>
      <c r="R185" s="113" t="n">
        <f aca="false">SUM(R187+R188)</f>
        <v>0</v>
      </c>
      <c r="S185" s="113" t="n">
        <f aca="false">SUM(S187+S188)</f>
        <v>29507</v>
      </c>
      <c r="T185" s="113" t="n">
        <f aca="false">SUM(T187+T188)</f>
        <v>63593733</v>
      </c>
      <c r="U185" s="113" t="n">
        <f aca="false">SUM(U187+U188)</f>
        <v>0</v>
      </c>
      <c r="V185" s="113" t="n">
        <f aca="false">SUM(V187+V188)</f>
        <v>2882250</v>
      </c>
      <c r="W185" s="113" t="n">
        <f aca="false">SUM(W187+W188)</f>
        <v>66475983</v>
      </c>
      <c r="X185" s="54" t="n">
        <f aca="false">T185-U185+V185</f>
        <v>66475983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63544855</v>
      </c>
      <c r="F186" s="138" t="n">
        <f aca="false">SUM(F187:F188)</f>
        <v>0</v>
      </c>
      <c r="G186" s="138" t="n">
        <f aca="false">SUM(G187:G188)</f>
        <v>0</v>
      </c>
      <c r="H186" s="138" t="n">
        <f aca="false">SUM(H187:H188)</f>
        <v>63544855</v>
      </c>
      <c r="I186" s="138" t="n">
        <f aca="false">SUM(I187:I188)</f>
        <v>0</v>
      </c>
      <c r="J186" s="138" t="n">
        <f aca="false">SUM(J187:J188)</f>
        <v>19371</v>
      </c>
      <c r="K186" s="138" t="n">
        <f aca="false">SUM(K187:K188)</f>
        <v>63564226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63564226</v>
      </c>
      <c r="O186" s="138" t="n">
        <f aca="false">SUM(O187:O188)</f>
        <v>0</v>
      </c>
      <c r="P186" s="138" t="n">
        <f aca="false">SUM(P187:P188)</f>
        <v>0</v>
      </c>
      <c r="Q186" s="138" t="n">
        <f aca="false">SUM(Q187:Q188)</f>
        <v>63564226</v>
      </c>
      <c r="R186" s="138" t="n">
        <f aca="false">SUM(R187:R188)</f>
        <v>0</v>
      </c>
      <c r="S186" s="138" t="n">
        <f aca="false">SUM(S187:S188)</f>
        <v>29507</v>
      </c>
      <c r="T186" s="138" t="n">
        <f aca="false">SUM(T187:T188)</f>
        <v>63593733</v>
      </c>
      <c r="U186" s="138" t="n">
        <f aca="false">SUM(U187:U188)</f>
        <v>0</v>
      </c>
      <c r="V186" s="138" t="n">
        <f aca="false">SUM(V187:V188)</f>
        <v>2882250</v>
      </c>
      <c r="W186" s="138" t="n">
        <f aca="false">SUM(W187:W188)</f>
        <v>66475983</v>
      </c>
      <c r="X186" s="54" t="n">
        <f aca="false">T186-U186+V186</f>
        <v>66475983</v>
      </c>
      <c r="Y186" s="55" t="n">
        <f aca="false">W186-X186</f>
        <v>0</v>
      </c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1" t="n">
        <v>3471000</v>
      </c>
      <c r="F187" s="142"/>
      <c r="G187" s="143"/>
      <c r="H187" s="64" t="n">
        <f aca="false">E187-F187+G187</f>
        <v>3471000</v>
      </c>
      <c r="I187" s="142"/>
      <c r="J187" s="143"/>
      <c r="K187" s="64" t="n">
        <f aca="false">H187-I187+J187</f>
        <v>3471000</v>
      </c>
      <c r="L187" s="142"/>
      <c r="M187" s="143"/>
      <c r="N187" s="64" t="n">
        <f aca="false">K187-L187+M187</f>
        <v>3471000</v>
      </c>
      <c r="O187" s="142"/>
      <c r="P187" s="143"/>
      <c r="Q187" s="64" t="n">
        <f aca="false">N187-O187+P187</f>
        <v>3471000</v>
      </c>
      <c r="R187" s="142"/>
      <c r="S187" s="143"/>
      <c r="T187" s="64" t="n">
        <f aca="false">Q187-R187+S187</f>
        <v>3471000</v>
      </c>
      <c r="U187" s="142"/>
      <c r="V187" s="143"/>
      <c r="W187" s="64" t="n">
        <f aca="false">T187-U187+V187</f>
        <v>3471000</v>
      </c>
      <c r="X187" s="54" t="n">
        <f aca="false">T187-U187+V187</f>
        <v>3471000</v>
      </c>
      <c r="Y187" s="55" t="n">
        <f aca="false">W187-X187</f>
        <v>0</v>
      </c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60073855</v>
      </c>
      <c r="F188" s="141" t="n">
        <f aca="false">SUM(F189:F190)</f>
        <v>0</v>
      </c>
      <c r="G188" s="141" t="n">
        <f aca="false">SUM(G189:G190)</f>
        <v>0</v>
      </c>
      <c r="H188" s="141" t="n">
        <f aca="false">SUM(H189:H190)</f>
        <v>60073855</v>
      </c>
      <c r="I188" s="141" t="n">
        <f aca="false">SUM(I189:I190)</f>
        <v>0</v>
      </c>
      <c r="J188" s="141" t="n">
        <f aca="false">SUM(J189:J190)</f>
        <v>19371</v>
      </c>
      <c r="K188" s="141" t="n">
        <f aca="false">SUM(K189:K190)</f>
        <v>60093226</v>
      </c>
      <c r="L188" s="141" t="n">
        <f aca="false">SUM(L189:L190)</f>
        <v>0</v>
      </c>
      <c r="M188" s="141" t="n">
        <f aca="false">SUM(M189:M190)</f>
        <v>0</v>
      </c>
      <c r="N188" s="141" t="n">
        <f aca="false">SUM(N189:N190)</f>
        <v>60093226</v>
      </c>
      <c r="O188" s="141" t="n">
        <f aca="false">SUM(O189:O190)</f>
        <v>0</v>
      </c>
      <c r="P188" s="141" t="n">
        <f aca="false">SUM(P189:P190)</f>
        <v>0</v>
      </c>
      <c r="Q188" s="141" t="n">
        <f aca="false">SUM(Q189:Q190)</f>
        <v>60093226</v>
      </c>
      <c r="R188" s="141" t="n">
        <f aca="false">SUM(R189:R190)</f>
        <v>0</v>
      </c>
      <c r="S188" s="141" t="n">
        <f aca="false">SUM(S189:S190)</f>
        <v>29507</v>
      </c>
      <c r="T188" s="141" t="n">
        <f aca="false">SUM(T189:T190)</f>
        <v>60122733</v>
      </c>
      <c r="U188" s="141" t="n">
        <f aca="false">SUM(U189:U190)</f>
        <v>0</v>
      </c>
      <c r="V188" s="141" t="n">
        <f aca="false">SUM(V189:V190)</f>
        <v>2882250</v>
      </c>
      <c r="W188" s="141" t="n">
        <f aca="false">SUM(W189:W190)</f>
        <v>63004983</v>
      </c>
      <c r="X188" s="54" t="n">
        <f aca="false">T188-U188+V188</f>
        <v>63004983</v>
      </c>
      <c r="Y188" s="55" t="n">
        <f aca="false">W188-X188</f>
        <v>0</v>
      </c>
    </row>
    <row r="189" s="150" customFormat="true" ht="18" hidden="false" customHeight="true" outlineLevel="0" collapsed="false">
      <c r="A189" s="69"/>
      <c r="B189" s="71"/>
      <c r="C189" s="139"/>
      <c r="D189" s="146" t="s">
        <v>132</v>
      </c>
      <c r="E189" s="147" t="n">
        <v>36044313</v>
      </c>
      <c r="F189" s="148"/>
      <c r="G189" s="149"/>
      <c r="H189" s="64" t="n">
        <f aca="false">E189-F189+G189</f>
        <v>36044313</v>
      </c>
      <c r="I189" s="148"/>
      <c r="J189" s="149" t="n">
        <v>19371</v>
      </c>
      <c r="K189" s="64" t="n">
        <f aca="false">H189-I189+J189</f>
        <v>36063684</v>
      </c>
      <c r="L189" s="148"/>
      <c r="M189" s="149"/>
      <c r="N189" s="64" t="n">
        <f aca="false">K189-L189+M189</f>
        <v>36063684</v>
      </c>
      <c r="O189" s="148"/>
      <c r="P189" s="149"/>
      <c r="Q189" s="64" t="n">
        <f aca="false">N189-O189+P189</f>
        <v>36063684</v>
      </c>
      <c r="R189" s="148"/>
      <c r="S189" s="149" t="n">
        <v>29507</v>
      </c>
      <c r="T189" s="64" t="n">
        <f aca="false">Q189-R189+S189</f>
        <v>36093191</v>
      </c>
      <c r="U189" s="148"/>
      <c r="V189" s="149" t="n">
        <v>2882250</v>
      </c>
      <c r="W189" s="64" t="n">
        <f aca="false">T189-U189+V189</f>
        <v>38975441</v>
      </c>
      <c r="X189" s="54" t="n">
        <f aca="false">T189-U189+V189</f>
        <v>38975441</v>
      </c>
      <c r="Y189" s="55" t="n">
        <f aca="false">W189-X189</f>
        <v>0</v>
      </c>
    </row>
    <row r="190" s="150" customFormat="true" ht="18" hidden="false" customHeight="true" outlineLevel="0" collapsed="false">
      <c r="A190" s="69"/>
      <c r="B190" s="71"/>
      <c r="C190" s="139"/>
      <c r="D190" s="146" t="s">
        <v>133</v>
      </c>
      <c r="E190" s="147" t="n">
        <v>24029542</v>
      </c>
      <c r="F190" s="148"/>
      <c r="G190" s="149"/>
      <c r="H190" s="64" t="n">
        <f aca="false">E190-F190+G190</f>
        <v>24029542</v>
      </c>
      <c r="I190" s="148"/>
      <c r="J190" s="149"/>
      <c r="K190" s="64" t="n">
        <f aca="false">H190-I190+J190</f>
        <v>24029542</v>
      </c>
      <c r="L190" s="148"/>
      <c r="M190" s="149"/>
      <c r="N190" s="64" t="n">
        <f aca="false">K190-L190+M190</f>
        <v>24029542</v>
      </c>
      <c r="O190" s="148"/>
      <c r="P190" s="149"/>
      <c r="Q190" s="64" t="n">
        <f aca="false">N190-O190+P190</f>
        <v>24029542</v>
      </c>
      <c r="R190" s="148"/>
      <c r="S190" s="149"/>
      <c r="T190" s="64" t="n">
        <f aca="false">Q190-R190+S190</f>
        <v>24029542</v>
      </c>
      <c r="U190" s="148"/>
      <c r="V190" s="149"/>
      <c r="W190" s="64" t="n">
        <f aca="false">T190-U190+V190</f>
        <v>24029542</v>
      </c>
      <c r="X190" s="54" t="n">
        <f aca="false">T190-U190+V190</f>
        <v>24029542</v>
      </c>
      <c r="Y190" s="55" t="n">
        <f aca="false">W190-X190</f>
        <v>0</v>
      </c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63544855</v>
      </c>
      <c r="F191" s="132" t="n">
        <f aca="false">F184</f>
        <v>0</v>
      </c>
      <c r="G191" s="132" t="n">
        <f aca="false">G184</f>
        <v>0</v>
      </c>
      <c r="H191" s="132" t="n">
        <f aca="false">H184</f>
        <v>63544855</v>
      </c>
      <c r="I191" s="132" t="n">
        <f aca="false">I184</f>
        <v>0</v>
      </c>
      <c r="J191" s="132" t="n">
        <f aca="false">J184</f>
        <v>19371</v>
      </c>
      <c r="K191" s="132" t="n">
        <f aca="false">K184</f>
        <v>63564226</v>
      </c>
      <c r="L191" s="132" t="n">
        <f aca="false">L184</f>
        <v>0</v>
      </c>
      <c r="M191" s="132" t="n">
        <f aca="false">M184</f>
        <v>0</v>
      </c>
      <c r="N191" s="132" t="n">
        <f aca="false">N184</f>
        <v>63564226</v>
      </c>
      <c r="O191" s="132" t="n">
        <f aca="false">O184</f>
        <v>0</v>
      </c>
      <c r="P191" s="132" t="n">
        <f aca="false">P184</f>
        <v>0</v>
      </c>
      <c r="Q191" s="132" t="n">
        <f aca="false">Q184</f>
        <v>63564226</v>
      </c>
      <c r="R191" s="132" t="n">
        <f aca="false">R184</f>
        <v>0</v>
      </c>
      <c r="S191" s="132" t="n">
        <f aca="false">S184</f>
        <v>29507</v>
      </c>
      <c r="T191" s="132" t="n">
        <f aca="false">T184</f>
        <v>63593733</v>
      </c>
      <c r="U191" s="132" t="n">
        <f aca="false">U184</f>
        <v>0</v>
      </c>
      <c r="V191" s="132" t="n">
        <f aca="false">V184</f>
        <v>2882250</v>
      </c>
      <c r="W191" s="132" t="n">
        <f aca="false">W184</f>
        <v>66475983</v>
      </c>
      <c r="X191" s="54" t="n">
        <f aca="false">T191-U191+V191</f>
        <v>66475983</v>
      </c>
      <c r="Y191" s="55" t="n">
        <f aca="false">W191-X191</f>
        <v>0</v>
      </c>
    </row>
    <row r="192" s="6" customFormat="true" ht="12" hidden="false" customHeight="false" outlineLevel="0" collapsed="false">
      <c r="A192" s="133"/>
      <c r="B192" s="133"/>
      <c r="C192" s="133"/>
      <c r="D192" s="134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99823795</v>
      </c>
      <c r="F193" s="132" t="n">
        <f aca="false">F182+F191</f>
        <v>0</v>
      </c>
      <c r="G193" s="132" t="n">
        <f aca="false">G182+G191</f>
        <v>0</v>
      </c>
      <c r="H193" s="132" t="n">
        <f aca="false">H182+H191</f>
        <v>99823795</v>
      </c>
      <c r="I193" s="132" t="n">
        <f aca="false">I182+I191</f>
        <v>0</v>
      </c>
      <c r="J193" s="132" t="n">
        <f aca="false">J182+J191</f>
        <v>19371</v>
      </c>
      <c r="K193" s="132" t="n">
        <f aca="false">K182+K191</f>
        <v>99843166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99843166</v>
      </c>
      <c r="O193" s="132" t="n">
        <f aca="false">O182+O191</f>
        <v>0</v>
      </c>
      <c r="P193" s="132" t="n">
        <f aca="false">P182+P191</f>
        <v>0</v>
      </c>
      <c r="Q193" s="132" t="n">
        <f aca="false">Q182+Q191</f>
        <v>99843166</v>
      </c>
      <c r="R193" s="132" t="n">
        <f aca="false">R182+R191</f>
        <v>0</v>
      </c>
      <c r="S193" s="132" t="n">
        <f aca="false">S182+S191</f>
        <v>39107</v>
      </c>
      <c r="T193" s="132" t="n">
        <f aca="false">T182+T191</f>
        <v>99882273</v>
      </c>
      <c r="U193" s="132" t="n">
        <f aca="false">U182+U191</f>
        <v>0</v>
      </c>
      <c r="V193" s="132" t="n">
        <f aca="false">V182+V191</f>
        <v>5810277</v>
      </c>
      <c r="W193" s="132" t="n">
        <f aca="false">W182+W191</f>
        <v>105692550</v>
      </c>
      <c r="X193" s="54" t="n">
        <f aca="false">T193-U193+V193</f>
        <v>105692550</v>
      </c>
      <c r="Y193" s="55" t="n">
        <f aca="false">W193-X193</f>
        <v>0</v>
      </c>
    </row>
    <row r="194" s="152" customFormat="true" ht="12" hidden="false" customHeight="true" outlineLevel="0" collapsed="false">
      <c r="A194" s="158"/>
      <c r="B194" s="158"/>
      <c r="C194" s="158"/>
      <c r="D194" s="159"/>
      <c r="E194" s="159"/>
      <c r="F194" s="160"/>
      <c r="I194" s="160"/>
      <c r="L194" s="160"/>
      <c r="O194" s="160"/>
      <c r="R194" s="160"/>
      <c r="U194" s="160"/>
      <c r="X194" s="5"/>
      <c r="Y194" s="6"/>
    </row>
    <row r="195" s="6" customFormat="true" ht="12" hidden="false" customHeight="false" outlineLevel="0" collapsed="false">
      <c r="A195" s="133"/>
      <c r="B195" s="133"/>
      <c r="C195" s="133"/>
      <c r="D195" s="134"/>
      <c r="E195" s="3" t="n">
        <v>99823795</v>
      </c>
      <c r="F195" s="4"/>
      <c r="I195" s="4"/>
      <c r="K195" s="6" t="n">
        <v>99843166</v>
      </c>
      <c r="L195" s="4"/>
      <c r="N195" s="6" t="n">
        <v>99843166</v>
      </c>
      <c r="O195" s="4"/>
      <c r="Q195" s="6" t="n">
        <v>99843166</v>
      </c>
      <c r="R195" s="4"/>
      <c r="T195" s="6" t="n">
        <v>99882273</v>
      </c>
      <c r="U195" s="4"/>
      <c r="W195" s="6" t="n">
        <v>105692550</v>
      </c>
      <c r="X195" s="5"/>
    </row>
    <row r="196" customFormat="false" ht="12.75" hidden="false" customHeight="true" outlineLevel="0" collapsed="false">
      <c r="E196" s="3" t="n">
        <f aca="false">E195-E193</f>
        <v>0</v>
      </c>
      <c r="H196" s="2" t="n">
        <f aca="false">H193-H195</f>
        <v>99823795</v>
      </c>
      <c r="K196" s="2" t="n">
        <f aca="false">K193-K195</f>
        <v>0</v>
      </c>
      <c r="N196" s="2" t="n">
        <f aca="false">N193-N195</f>
        <v>0</v>
      </c>
      <c r="Q196" s="2" t="n">
        <f aca="false">Q193-Q195</f>
        <v>0</v>
      </c>
      <c r="T196" s="2" t="n">
        <f aca="false">T193-T195</f>
        <v>0</v>
      </c>
      <c r="W196" s="2" t="n">
        <f aca="false">W193-W195</f>
        <v>0</v>
      </c>
    </row>
  </sheetData>
  <mergeCells count="106">
    <mergeCell ref="V1:W1"/>
    <mergeCell ref="E2:F2"/>
    <mergeCell ref="S2:T2"/>
    <mergeCell ref="V2:W2"/>
    <mergeCell ref="E3:F3"/>
    <mergeCell ref="S3:T3"/>
    <mergeCell ref="V3:W3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3"/>
    <mergeCell ref="C82:D82"/>
    <mergeCell ref="B83:B85"/>
    <mergeCell ref="C88:D88"/>
    <mergeCell ref="C90:D90"/>
    <mergeCell ref="B91:B93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4"/>
    <mergeCell ref="C165:D165"/>
    <mergeCell ref="B166:B167"/>
    <mergeCell ref="C169:D169"/>
    <mergeCell ref="B170:B174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3" width="14.7"/>
    <col collapsed="false" customWidth="true" hidden="true" outlineLevel="0" max="8" min="8" style="3" width="16.13"/>
    <col collapsed="false" customWidth="true" hidden="true" outlineLevel="0" max="9" min="9" style="4" width="14.7"/>
    <col collapsed="false" customWidth="true" hidden="true" outlineLevel="0" max="10" min="10" style="3" width="14.7"/>
    <col collapsed="false" customWidth="true" hidden="true" outlineLevel="0" max="11" min="11" style="3" width="16.13"/>
    <col collapsed="false" customWidth="true" hidden="true" outlineLevel="0" max="12" min="12" style="4" width="14.7"/>
    <col collapsed="false" customWidth="true" hidden="true" outlineLevel="0" max="13" min="13" style="3" width="14.7"/>
    <col collapsed="false" customWidth="true" hidden="true" outlineLevel="0" max="14" min="14" style="3" width="16.13"/>
    <col collapsed="false" customWidth="true" hidden="true" outlineLevel="0" max="15" min="15" style="4" width="14.7"/>
    <col collapsed="false" customWidth="true" hidden="true" outlineLevel="0" max="16" min="16" style="3" width="14.7"/>
    <col collapsed="false" customWidth="true" hidden="true" outlineLevel="0" max="17" min="17" style="3" width="16.13"/>
    <col collapsed="false" customWidth="true" hidden="true" outlineLevel="0" max="18" min="18" style="4" width="14.7"/>
    <col collapsed="false" customWidth="true" hidden="true" outlineLevel="0" max="19" min="19" style="3" width="14.7"/>
    <col collapsed="false" customWidth="true" hidden="false" outlineLevel="0" max="20" min="20" style="3" width="16.13"/>
    <col collapsed="false" customWidth="true" hidden="false" outlineLevel="0" max="21" min="21" style="4" width="14.7"/>
    <col collapsed="false" customWidth="true" hidden="false" outlineLevel="0" max="22" min="22" style="3" width="14.7"/>
    <col collapsed="false" customWidth="true" hidden="false" outlineLevel="0" max="23" min="23" style="3" width="16.13"/>
    <col collapsed="false" customWidth="true" hidden="false" outlineLevel="0" max="24" min="24" style="166" width="12.7"/>
    <col collapsed="false" customWidth="false" hidden="false" outlineLevel="0" max="25" min="25" style="167" width="9.14"/>
    <col collapsed="false" customWidth="false" hidden="false" outlineLevel="0" max="32" min="26" style="3" width="9.14"/>
    <col collapsed="false" customWidth="false" hidden="false" outlineLevel="0" max="257" min="33" style="2" width="9.14"/>
  </cols>
  <sheetData>
    <row r="1" customFormat="false" ht="24" hidden="false" customHeight="true" outlineLevel="0" collapsed="false">
      <c r="E1" s="7"/>
      <c r="F1" s="8"/>
      <c r="H1" s="9" t="s">
        <v>162</v>
      </c>
      <c r="I1" s="8"/>
      <c r="K1" s="9" t="s">
        <v>162</v>
      </c>
      <c r="L1" s="8"/>
      <c r="N1" s="9" t="s">
        <v>162</v>
      </c>
      <c r="O1" s="8"/>
      <c r="P1" s="10" t="s">
        <v>162</v>
      </c>
      <c r="Q1" s="10"/>
      <c r="R1" s="8"/>
      <c r="S1" s="10" t="s">
        <v>162</v>
      </c>
      <c r="T1" s="10"/>
      <c r="U1" s="8"/>
      <c r="V1" s="11" t="s">
        <v>162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6" t="s">
        <v>5</v>
      </c>
      <c r="Q2" s="16"/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23" t="s">
        <v>9</v>
      </c>
      <c r="Q3" s="23"/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23" t="s">
        <v>14</v>
      </c>
      <c r="Q4" s="23"/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63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G6" s="30"/>
      <c r="H6" s="30"/>
      <c r="I6" s="31"/>
      <c r="J6" s="30"/>
      <c r="K6" s="30"/>
      <c r="L6" s="31"/>
      <c r="M6" s="30"/>
      <c r="N6" s="30"/>
      <c r="O6" s="31"/>
      <c r="P6" s="30"/>
      <c r="Q6" s="30"/>
      <c r="R6" s="31"/>
      <c r="S6" s="30"/>
      <c r="T6" s="30"/>
      <c r="U6" s="31"/>
      <c r="V6" s="30"/>
      <c r="W6" s="30"/>
      <c r="X6" s="168"/>
      <c r="Y6" s="169"/>
      <c r="Z6" s="30"/>
      <c r="AA6" s="30"/>
      <c r="AB6" s="30"/>
      <c r="AC6" s="30"/>
      <c r="AD6" s="30"/>
      <c r="AE6" s="30"/>
      <c r="AF6" s="30"/>
    </row>
    <row r="7" s="29" customFormat="true" ht="12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168"/>
      <c r="Y7" s="169"/>
      <c r="Z7" s="30"/>
      <c r="AA7" s="30"/>
      <c r="AB7" s="30"/>
      <c r="AC7" s="30"/>
      <c r="AD7" s="30"/>
      <c r="AE7" s="30"/>
      <c r="AF7" s="30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1.25" hidden="false" customHeight="fals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  <c r="Z10" s="170"/>
      <c r="AA10" s="170"/>
      <c r="AB10" s="170"/>
      <c r="AC10" s="170"/>
      <c r="AD10" s="170"/>
      <c r="AE10" s="170"/>
      <c r="AF10" s="170"/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  <c r="Z11" s="171"/>
      <c r="AA11" s="171"/>
      <c r="AB11" s="171"/>
      <c r="AC11" s="171"/>
      <c r="AD11" s="171"/>
      <c r="AE11" s="171"/>
      <c r="AF11" s="171"/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138"/>
      <c r="H12" s="64" t="n">
        <f aca="false">E12-F12+G12</f>
        <v>0</v>
      </c>
      <c r="I12" s="62"/>
      <c r="J12" s="138"/>
      <c r="K12" s="64" t="n">
        <f aca="false">H12-I12+J12</f>
        <v>0</v>
      </c>
      <c r="L12" s="62"/>
      <c r="M12" s="138"/>
      <c r="N12" s="64" t="n">
        <f aca="false">K12-L12+M12</f>
        <v>0</v>
      </c>
      <c r="O12" s="62"/>
      <c r="P12" s="138"/>
      <c r="Q12" s="64" t="n">
        <f aca="false">N12-O12+P12</f>
        <v>0</v>
      </c>
      <c r="R12" s="62"/>
      <c r="S12" s="138"/>
      <c r="T12" s="64" t="n">
        <f aca="false">Q12-R12+S12</f>
        <v>0</v>
      </c>
      <c r="U12" s="62"/>
      <c r="V12" s="138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  <c r="Z12" s="172"/>
      <c r="AA12" s="172"/>
      <c r="AB12" s="172"/>
      <c r="AC12" s="172"/>
      <c r="AD12" s="172"/>
      <c r="AE12" s="172"/>
      <c r="AF12" s="172"/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2"/>
      <c r="H13" s="64" t="n">
        <f aca="false">E13-F13+G13</f>
        <v>0</v>
      </c>
      <c r="I13" s="62"/>
      <c r="J13" s="62"/>
      <c r="K13" s="64" t="n">
        <f aca="false">H13-I13+J13</f>
        <v>0</v>
      </c>
      <c r="L13" s="62"/>
      <c r="M13" s="62"/>
      <c r="N13" s="64" t="n">
        <f aca="false">K13-L13+M13</f>
        <v>0</v>
      </c>
      <c r="O13" s="62"/>
      <c r="P13" s="62"/>
      <c r="Q13" s="64" t="n">
        <f aca="false">N13-O13+P13</f>
        <v>0</v>
      </c>
      <c r="R13" s="62"/>
      <c r="S13" s="62"/>
      <c r="T13" s="64" t="n">
        <f aca="false">Q13-R13+S13</f>
        <v>0</v>
      </c>
      <c r="U13" s="62"/>
      <c r="V13" s="62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  <c r="Z13" s="173"/>
      <c r="AA13" s="173"/>
      <c r="AB13" s="173"/>
      <c r="AC13" s="173"/>
      <c r="AD13" s="173"/>
      <c r="AE13" s="173"/>
      <c r="AF13" s="173"/>
    </row>
    <row r="14" s="68" customFormat="true" ht="18.75" hidden="true" customHeight="true" outlineLevel="0" collapsed="false">
      <c r="A14" s="51" t="n">
        <v>600</v>
      </c>
      <c r="B14" s="52" t="s">
        <v>34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 t="n">
        <f aca="false">N15</f>
        <v>0</v>
      </c>
      <c r="O14" s="53" t="n">
        <f aca="false">O15</f>
        <v>0</v>
      </c>
      <c r="P14" s="53" t="n">
        <f aca="false">P15</f>
        <v>0</v>
      </c>
      <c r="Q14" s="53" t="n">
        <f aca="false">Q15</f>
        <v>0</v>
      </c>
      <c r="R14" s="53" t="n">
        <f aca="false">R15</f>
        <v>0</v>
      </c>
      <c r="S14" s="53" t="n">
        <f aca="false">S15</f>
        <v>0</v>
      </c>
      <c r="T14" s="53" t="n">
        <f aca="false">T15</f>
        <v>0</v>
      </c>
      <c r="U14" s="53" t="n">
        <f aca="false">U15</f>
        <v>0</v>
      </c>
      <c r="V14" s="53" t="n">
        <f aca="false">V15</f>
        <v>0</v>
      </c>
      <c r="W14" s="53" t="n">
        <f aca="false">W15</f>
        <v>0</v>
      </c>
      <c r="X14" s="54" t="n">
        <f aca="false">T14-U14+V14</f>
        <v>0</v>
      </c>
      <c r="Y14" s="55" t="n">
        <f aca="false">W14-X14</f>
        <v>0</v>
      </c>
      <c r="Z14" s="174"/>
      <c r="AA14" s="174"/>
      <c r="AB14" s="174"/>
      <c r="AC14" s="174"/>
      <c r="AD14" s="174"/>
      <c r="AE14" s="174"/>
      <c r="AF14" s="174"/>
    </row>
    <row r="15" s="70" customFormat="true" ht="18.75" hidden="true" customHeight="true" outlineLevel="0" collapsed="false">
      <c r="A15" s="69"/>
      <c r="B15" s="56" t="n">
        <v>60016</v>
      </c>
      <c r="C15" s="57" t="s">
        <v>35</v>
      </c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 t="n">
        <f aca="false">SUM(N16:N18)</f>
        <v>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0</v>
      </c>
      <c r="X15" s="54" t="n">
        <f aca="false">T15-U15+V15</f>
        <v>0</v>
      </c>
      <c r="Y15" s="55" t="n">
        <f aca="false">W15-X15</f>
        <v>0</v>
      </c>
      <c r="Z15" s="175"/>
      <c r="AA15" s="175"/>
      <c r="AB15" s="175"/>
      <c r="AC15" s="175"/>
      <c r="AD15" s="175"/>
      <c r="AE15" s="175"/>
      <c r="AF15" s="175"/>
    </row>
    <row r="16" s="73" customFormat="true" ht="13.5" hidden="true" customHeight="true" outlineLevel="0" collapsed="false">
      <c r="A16" s="69"/>
      <c r="B16" s="71"/>
      <c r="C16" s="60" t="s">
        <v>32</v>
      </c>
      <c r="D16" s="61" t="s">
        <v>33</v>
      </c>
      <c r="E16" s="62"/>
      <c r="F16" s="62"/>
      <c r="G16" s="176"/>
      <c r="H16" s="64" t="n">
        <f aca="false">E16-F16+G16</f>
        <v>0</v>
      </c>
      <c r="I16" s="62"/>
      <c r="J16" s="176"/>
      <c r="K16" s="64" t="n">
        <f aca="false">H16-I16+J16</f>
        <v>0</v>
      </c>
      <c r="L16" s="62"/>
      <c r="M16" s="176"/>
      <c r="N16" s="64" t="n">
        <f aca="false">K16-L16+M16</f>
        <v>0</v>
      </c>
      <c r="O16" s="62"/>
      <c r="P16" s="176"/>
      <c r="Q16" s="64" t="n">
        <f aca="false">N16-O16+P16</f>
        <v>0</v>
      </c>
      <c r="R16" s="62"/>
      <c r="S16" s="176"/>
      <c r="T16" s="64" t="n">
        <f aca="false">Q16-R16+S16</f>
        <v>0</v>
      </c>
      <c r="U16" s="62"/>
      <c r="V16" s="176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  <c r="Z16" s="177"/>
      <c r="AA16" s="177"/>
      <c r="AB16" s="177"/>
      <c r="AC16" s="177"/>
      <c r="AD16" s="177"/>
      <c r="AE16" s="177"/>
      <c r="AF16" s="177"/>
    </row>
    <row r="17" s="70" customFormat="true" ht="21.75" hidden="true" customHeight="true" outlineLevel="0" collapsed="false">
      <c r="A17" s="69"/>
      <c r="B17" s="71"/>
      <c r="C17" s="60" t="s">
        <v>36</v>
      </c>
      <c r="D17" s="61" t="s">
        <v>37</v>
      </c>
      <c r="E17" s="62"/>
      <c r="F17" s="62"/>
      <c r="G17" s="178"/>
      <c r="H17" s="64" t="n">
        <f aca="false">E17-F17+G17</f>
        <v>0</v>
      </c>
      <c r="I17" s="62"/>
      <c r="J17" s="178"/>
      <c r="K17" s="64" t="n">
        <f aca="false">H17-I17+J17</f>
        <v>0</v>
      </c>
      <c r="L17" s="62"/>
      <c r="M17" s="178"/>
      <c r="N17" s="64" t="n">
        <f aca="false">K17-L17+M17</f>
        <v>0</v>
      </c>
      <c r="O17" s="62"/>
      <c r="P17" s="178"/>
      <c r="Q17" s="64" t="n">
        <f aca="false">N17-O17+P17</f>
        <v>0</v>
      </c>
      <c r="R17" s="62"/>
      <c r="S17" s="178"/>
      <c r="T17" s="64" t="n">
        <f aca="false">Q17-R17+S17</f>
        <v>0</v>
      </c>
      <c r="U17" s="62"/>
      <c r="V17" s="178"/>
      <c r="W17" s="64" t="n">
        <f aca="false">T17-U17+V17</f>
        <v>0</v>
      </c>
      <c r="X17" s="54" t="n">
        <f aca="false">T17-U17+V17</f>
        <v>0</v>
      </c>
      <c r="Y17" s="55" t="n">
        <f aca="false">W17-X17</f>
        <v>0</v>
      </c>
      <c r="Z17" s="175"/>
      <c r="AA17" s="175"/>
      <c r="AB17" s="175"/>
      <c r="AC17" s="175"/>
      <c r="AD17" s="175"/>
      <c r="AE17" s="175"/>
      <c r="AF17" s="175"/>
    </row>
    <row r="18" s="73" customFormat="true" ht="12.75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176"/>
      <c r="H18" s="64" t="n">
        <f aca="false">E18-F18+G18</f>
        <v>0</v>
      </c>
      <c r="I18" s="62"/>
      <c r="J18" s="176"/>
      <c r="K18" s="64" t="n">
        <f aca="false">H18-I18+J18</f>
        <v>0</v>
      </c>
      <c r="L18" s="62"/>
      <c r="M18" s="176"/>
      <c r="N18" s="64" t="n">
        <f aca="false">K18-L18+M18</f>
        <v>0</v>
      </c>
      <c r="O18" s="62"/>
      <c r="P18" s="176"/>
      <c r="Q18" s="64" t="n">
        <f aca="false">N18-O18+P18</f>
        <v>0</v>
      </c>
      <c r="R18" s="62"/>
      <c r="S18" s="176"/>
      <c r="T18" s="64" t="n">
        <f aca="false">Q18-R18+S18</f>
        <v>0</v>
      </c>
      <c r="U18" s="62"/>
      <c r="V18" s="176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  <c r="Z18" s="177"/>
      <c r="AA18" s="177"/>
      <c r="AB18" s="177"/>
      <c r="AC18" s="177"/>
      <c r="AD18" s="177"/>
      <c r="AE18" s="177"/>
      <c r="AF18" s="177"/>
    </row>
    <row r="19" s="68" customFormat="true" ht="1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1606483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1606483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1606483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1606483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1606483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1606483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16064830</v>
      </c>
      <c r="X19" s="54" t="n">
        <f aca="false">T19-U19+V19</f>
        <v>16064830</v>
      </c>
      <c r="Y19" s="55" t="n">
        <f aca="false">W19-X19</f>
        <v>0</v>
      </c>
      <c r="Z19" s="174"/>
      <c r="AA19" s="174"/>
      <c r="AB19" s="174"/>
      <c r="AC19" s="174"/>
      <c r="AD19" s="174"/>
      <c r="AE19" s="174"/>
      <c r="AF19" s="174"/>
    </row>
    <row r="20" s="70" customFormat="true" ht="12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0</v>
      </c>
      <c r="X20" s="54" t="n">
        <f aca="false">T20-U20+V20</f>
        <v>0</v>
      </c>
      <c r="Y20" s="55" t="n">
        <f aca="false">W20-X20</f>
        <v>0</v>
      </c>
      <c r="Z20" s="175"/>
      <c r="AA20" s="175"/>
      <c r="AB20" s="175"/>
      <c r="AC20" s="175"/>
      <c r="AD20" s="175"/>
      <c r="AE20" s="175"/>
      <c r="AF20" s="175"/>
    </row>
    <row r="21" s="67" customFormat="true" ht="34.5" hidden="true" customHeight="true" outlineLevel="0" collapsed="false">
      <c r="A21" s="69"/>
      <c r="B21" s="71"/>
      <c r="C21" s="60" t="s">
        <v>36</v>
      </c>
      <c r="D21" s="61" t="s">
        <v>37</v>
      </c>
      <c r="E21" s="62"/>
      <c r="F21" s="62"/>
      <c r="G21" s="62"/>
      <c r="H21" s="64" t="n">
        <f aca="false">E21-F21+G21</f>
        <v>0</v>
      </c>
      <c r="I21" s="62"/>
      <c r="J21" s="62"/>
      <c r="K21" s="64" t="n">
        <f aca="false">H21-I21+J21</f>
        <v>0</v>
      </c>
      <c r="L21" s="62"/>
      <c r="M21" s="62"/>
      <c r="N21" s="64" t="n">
        <f aca="false">K21-L21+M21</f>
        <v>0</v>
      </c>
      <c r="O21" s="62"/>
      <c r="P21" s="62"/>
      <c r="Q21" s="64" t="n">
        <f aca="false">N21-O21+P21</f>
        <v>0</v>
      </c>
      <c r="R21" s="62"/>
      <c r="S21" s="62"/>
      <c r="T21" s="64" t="n">
        <f aca="false">Q21-R21+S21</f>
        <v>0</v>
      </c>
      <c r="U21" s="62"/>
      <c r="V21" s="62"/>
      <c r="W21" s="64" t="n">
        <f aca="false">T21-U21+V21</f>
        <v>0</v>
      </c>
      <c r="X21" s="54" t="n">
        <f aca="false">T21-U21+V21</f>
        <v>0</v>
      </c>
      <c r="Y21" s="55" t="n">
        <f aca="false">W21-X21</f>
        <v>0</v>
      </c>
      <c r="Z21" s="173"/>
      <c r="AA21" s="173"/>
      <c r="AB21" s="173"/>
      <c r="AC21" s="173"/>
      <c r="AD21" s="173"/>
      <c r="AE21" s="173"/>
      <c r="AF21" s="173"/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62"/>
      <c r="H22" s="64" t="n">
        <f aca="false">E22-F22+G22</f>
        <v>0</v>
      </c>
      <c r="I22" s="62"/>
      <c r="J22" s="62"/>
      <c r="K22" s="64" t="n">
        <f aca="false">H22-I22+J22</f>
        <v>0</v>
      </c>
      <c r="L22" s="62"/>
      <c r="M22" s="62"/>
      <c r="N22" s="64" t="n">
        <f aca="false">K22-L22+M22</f>
        <v>0</v>
      </c>
      <c r="O22" s="62"/>
      <c r="P22" s="62"/>
      <c r="Q22" s="64" t="n">
        <f aca="false">N22-O22+P22</f>
        <v>0</v>
      </c>
      <c r="R22" s="62"/>
      <c r="S22" s="62"/>
      <c r="T22" s="64" t="n">
        <f aca="false">Q22-R22+S22</f>
        <v>0</v>
      </c>
      <c r="U22" s="62"/>
      <c r="V22" s="62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  <c r="Z22" s="173"/>
      <c r="AA22" s="173"/>
      <c r="AB22" s="173"/>
      <c r="AC22" s="173"/>
      <c r="AD22" s="173"/>
      <c r="AE22" s="173"/>
      <c r="AF22" s="173"/>
    </row>
    <row r="23" s="67" customFormat="true" ht="11.25" hidden="true" customHeight="true" outlineLevel="0" collapsed="false">
      <c r="A23" s="69"/>
      <c r="B23" s="71"/>
      <c r="C23" s="71" t="s">
        <v>32</v>
      </c>
      <c r="D23" s="61" t="s">
        <v>33</v>
      </c>
      <c r="E23" s="62"/>
      <c r="F23" s="62"/>
      <c r="G23" s="62"/>
      <c r="H23" s="64" t="n">
        <f aca="false">E23-F23+G23</f>
        <v>0</v>
      </c>
      <c r="I23" s="62"/>
      <c r="J23" s="62"/>
      <c r="K23" s="64" t="n">
        <f aca="false">H23-I23+J23</f>
        <v>0</v>
      </c>
      <c r="L23" s="62"/>
      <c r="M23" s="62"/>
      <c r="N23" s="64" t="n">
        <f aca="false">K23-L23+M23</f>
        <v>0</v>
      </c>
      <c r="O23" s="62"/>
      <c r="P23" s="62"/>
      <c r="Q23" s="64" t="n">
        <f aca="false">N23-O23+P23</f>
        <v>0</v>
      </c>
      <c r="R23" s="62"/>
      <c r="S23" s="62"/>
      <c r="T23" s="64" t="n">
        <f aca="false">Q23-R23+S23</f>
        <v>0</v>
      </c>
      <c r="U23" s="62"/>
      <c r="V23" s="62"/>
      <c r="W23" s="64" t="n">
        <f aca="false">T23-U23+V23</f>
        <v>0</v>
      </c>
      <c r="X23" s="54" t="n">
        <f aca="false">T23-U23+V23</f>
        <v>0</v>
      </c>
      <c r="Y23" s="55" t="n">
        <f aca="false">W23-X23</f>
        <v>0</v>
      </c>
      <c r="Z23" s="173"/>
      <c r="AA23" s="173"/>
      <c r="AB23" s="173"/>
      <c r="AC23" s="173"/>
      <c r="AD23" s="173"/>
      <c r="AE23" s="173"/>
      <c r="AF23" s="173"/>
    </row>
    <row r="24" s="67" customFormat="true" ht="11.25" hidden="true" customHeight="true" outlineLevel="0" collapsed="false">
      <c r="A24" s="69"/>
      <c r="B24" s="71"/>
      <c r="C24" s="71" t="s">
        <v>38</v>
      </c>
      <c r="D24" s="75" t="s">
        <v>39</v>
      </c>
      <c r="E24" s="62"/>
      <c r="F24" s="62"/>
      <c r="G24" s="62"/>
      <c r="H24" s="64" t="n">
        <f aca="false">E24-F24+G24</f>
        <v>0</v>
      </c>
      <c r="I24" s="62"/>
      <c r="J24" s="62"/>
      <c r="K24" s="64" t="n">
        <f aca="false">H24-I24+J24</f>
        <v>0</v>
      </c>
      <c r="L24" s="62"/>
      <c r="M24" s="62"/>
      <c r="N24" s="64" t="n">
        <f aca="false">K24-L24+M24</f>
        <v>0</v>
      </c>
      <c r="O24" s="62"/>
      <c r="P24" s="62"/>
      <c r="Q24" s="64" t="n">
        <f aca="false">N24-O24+P24</f>
        <v>0</v>
      </c>
      <c r="R24" s="62"/>
      <c r="S24" s="62"/>
      <c r="T24" s="64" t="n">
        <f aca="false">Q24-R24+S24</f>
        <v>0</v>
      </c>
      <c r="U24" s="62"/>
      <c r="V24" s="62"/>
      <c r="W24" s="64" t="n">
        <f aca="false">T24-U24+V24</f>
        <v>0</v>
      </c>
      <c r="X24" s="54" t="n">
        <f aca="false">T24-U24+V24</f>
        <v>0</v>
      </c>
      <c r="Y24" s="55" t="n">
        <f aca="false">W24-X24</f>
        <v>0</v>
      </c>
      <c r="Z24" s="173"/>
      <c r="AA24" s="173"/>
      <c r="AB24" s="173"/>
      <c r="AC24" s="173"/>
      <c r="AD24" s="173"/>
      <c r="AE24" s="173"/>
      <c r="AF24" s="173"/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1606483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1606483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1606483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1606483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1606483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1606483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16064830</v>
      </c>
      <c r="X25" s="54" t="n">
        <f aca="false">T25-U25+V25</f>
        <v>16064830</v>
      </c>
      <c r="Y25" s="55" t="n">
        <f aca="false">W25-X25</f>
        <v>0</v>
      </c>
      <c r="Z25" s="175"/>
      <c r="AA25" s="175"/>
      <c r="AB25" s="175"/>
      <c r="AC25" s="175"/>
      <c r="AD25" s="175"/>
      <c r="AE25" s="175"/>
      <c r="AF25" s="175"/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11900000</v>
      </c>
      <c r="F26" s="62"/>
      <c r="G26" s="62"/>
      <c r="H26" s="64" t="n">
        <f aca="false">E26-F26+G26</f>
        <v>11900000</v>
      </c>
      <c r="I26" s="62"/>
      <c r="J26" s="62"/>
      <c r="K26" s="64" t="n">
        <f aca="false">H26-I26+J26</f>
        <v>11900000</v>
      </c>
      <c r="L26" s="62"/>
      <c r="M26" s="62"/>
      <c r="N26" s="64" t="n">
        <f aca="false">K26-L26+M26</f>
        <v>11900000</v>
      </c>
      <c r="O26" s="62"/>
      <c r="P26" s="62"/>
      <c r="Q26" s="64" t="n">
        <f aca="false">N26-O26+P26</f>
        <v>11900000</v>
      </c>
      <c r="R26" s="62"/>
      <c r="S26" s="62"/>
      <c r="T26" s="64" t="n">
        <f aca="false">Q26-R26+S26</f>
        <v>11900000</v>
      </c>
      <c r="U26" s="62"/>
      <c r="V26" s="62"/>
      <c r="W26" s="64" t="n">
        <f aca="false">T26-U26+V26</f>
        <v>11900000</v>
      </c>
      <c r="X26" s="54" t="n">
        <f aca="false">T26-U26+V26</f>
        <v>11900000</v>
      </c>
      <c r="Y26" s="55" t="n">
        <f aca="false">W26-X26</f>
        <v>0</v>
      </c>
      <c r="Z26" s="173"/>
      <c r="AA26" s="173"/>
      <c r="AB26" s="173"/>
      <c r="AC26" s="173"/>
      <c r="AD26" s="173"/>
      <c r="AE26" s="173"/>
      <c r="AF26" s="173"/>
    </row>
    <row r="27" s="67" customFormat="true" ht="11.25" hidden="true" customHeight="true" outlineLevel="0" collapsed="false">
      <c r="A27" s="69"/>
      <c r="B27" s="71"/>
      <c r="C27" s="60" t="s">
        <v>42</v>
      </c>
      <c r="D27" s="61" t="s">
        <v>43</v>
      </c>
      <c r="E27" s="62"/>
      <c r="F27" s="62"/>
      <c r="G27" s="62"/>
      <c r="H27" s="64" t="n">
        <f aca="false">E27-F27+G27</f>
        <v>0</v>
      </c>
      <c r="I27" s="62"/>
      <c r="J27" s="62"/>
      <c r="K27" s="64" t="n">
        <f aca="false">H27-I27+J27</f>
        <v>0</v>
      </c>
      <c r="L27" s="62"/>
      <c r="M27" s="62"/>
      <c r="N27" s="64" t="n">
        <f aca="false">K27-L27+M27</f>
        <v>0</v>
      </c>
      <c r="O27" s="62"/>
      <c r="P27" s="62"/>
      <c r="Q27" s="64" t="n">
        <f aca="false">N27-O27+P27</f>
        <v>0</v>
      </c>
      <c r="R27" s="62"/>
      <c r="S27" s="62"/>
      <c r="T27" s="64" t="n">
        <f aca="false">Q27-R27+S27</f>
        <v>0</v>
      </c>
      <c r="U27" s="62"/>
      <c r="V27" s="62"/>
      <c r="W27" s="64" t="n">
        <f aca="false">T27-U27+V27</f>
        <v>0</v>
      </c>
      <c r="X27" s="54" t="n">
        <f aca="false">T27-U27+V27</f>
        <v>0</v>
      </c>
      <c r="Y27" s="55" t="n">
        <f aca="false">W27-X27</f>
        <v>0</v>
      </c>
      <c r="Z27" s="173"/>
      <c r="AA27" s="173"/>
      <c r="AB27" s="173"/>
      <c r="AC27" s="173"/>
      <c r="AD27" s="173"/>
      <c r="AE27" s="173"/>
      <c r="AF27" s="173"/>
    </row>
    <row r="28" s="67" customFormat="true" ht="33.75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1993830</v>
      </c>
      <c r="F28" s="62"/>
      <c r="G28" s="62"/>
      <c r="H28" s="64" t="n">
        <f aca="false">E28-F28+G28</f>
        <v>1993830</v>
      </c>
      <c r="I28" s="62"/>
      <c r="J28" s="62"/>
      <c r="K28" s="64" t="n">
        <f aca="false">H28-I28+J28</f>
        <v>1993830</v>
      </c>
      <c r="L28" s="62"/>
      <c r="M28" s="62"/>
      <c r="N28" s="64" t="n">
        <f aca="false">K28-L28+M28</f>
        <v>1993830</v>
      </c>
      <c r="O28" s="62"/>
      <c r="P28" s="62"/>
      <c r="Q28" s="64" t="n">
        <f aca="false">N28-O28+P28</f>
        <v>1993830</v>
      </c>
      <c r="R28" s="62"/>
      <c r="S28" s="62"/>
      <c r="T28" s="64" t="n">
        <f aca="false">Q28-R28+S28</f>
        <v>1993830</v>
      </c>
      <c r="U28" s="62"/>
      <c r="V28" s="62"/>
      <c r="W28" s="64" t="n">
        <f aca="false">T28-U28+V28</f>
        <v>1993830</v>
      </c>
      <c r="X28" s="54" t="n">
        <f aca="false">T28-U28+V28</f>
        <v>1993830</v>
      </c>
      <c r="Y28" s="55" t="n">
        <f aca="false">W28-X28</f>
        <v>0</v>
      </c>
      <c r="Z28" s="173"/>
      <c r="AA28" s="173"/>
      <c r="AB28" s="173"/>
      <c r="AC28" s="173"/>
      <c r="AD28" s="173"/>
      <c r="AE28" s="173"/>
      <c r="AF28" s="173"/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35000</v>
      </c>
      <c r="F29" s="62"/>
      <c r="G29" s="62"/>
      <c r="H29" s="64" t="n">
        <f aca="false">E29-F29+G29</f>
        <v>35000</v>
      </c>
      <c r="I29" s="62"/>
      <c r="J29" s="62"/>
      <c r="K29" s="64" t="n">
        <f aca="false">H29-I29+J29</f>
        <v>35000</v>
      </c>
      <c r="L29" s="62"/>
      <c r="M29" s="62"/>
      <c r="N29" s="64" t="n">
        <f aca="false">K29-L29+M29</f>
        <v>35000</v>
      </c>
      <c r="O29" s="62"/>
      <c r="P29" s="62"/>
      <c r="Q29" s="64" t="n">
        <f aca="false">N29-O29+P29</f>
        <v>35000</v>
      </c>
      <c r="R29" s="62"/>
      <c r="S29" s="62"/>
      <c r="T29" s="64" t="n">
        <f aca="false">Q29-R29+S29</f>
        <v>35000</v>
      </c>
      <c r="U29" s="62"/>
      <c r="V29" s="62"/>
      <c r="W29" s="64" t="n">
        <f aca="false">T29-U29+V29</f>
        <v>35000</v>
      </c>
      <c r="X29" s="54" t="n">
        <f aca="false">T29-U29+V29</f>
        <v>35000</v>
      </c>
      <c r="Y29" s="55" t="n">
        <f aca="false">W29-X29</f>
        <v>0</v>
      </c>
      <c r="Z29" s="173"/>
      <c r="AA29" s="173"/>
      <c r="AB29" s="173"/>
      <c r="AC29" s="173"/>
      <c r="AD29" s="173"/>
      <c r="AE29" s="173"/>
      <c r="AF29" s="173"/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1400000</v>
      </c>
      <c r="F30" s="62"/>
      <c r="G30" s="62"/>
      <c r="H30" s="64" t="n">
        <f aca="false">E30-F30+G30</f>
        <v>1400000</v>
      </c>
      <c r="I30" s="62"/>
      <c r="J30" s="62"/>
      <c r="K30" s="64" t="n">
        <f aca="false">H30-I30+J30</f>
        <v>1400000</v>
      </c>
      <c r="L30" s="62"/>
      <c r="M30" s="62"/>
      <c r="N30" s="64" t="n">
        <f aca="false">K30-L30+M30</f>
        <v>1400000</v>
      </c>
      <c r="O30" s="62"/>
      <c r="P30" s="62"/>
      <c r="Q30" s="64" t="n">
        <f aca="false">N30-O30+P30</f>
        <v>1400000</v>
      </c>
      <c r="R30" s="62"/>
      <c r="S30" s="62"/>
      <c r="T30" s="64" t="n">
        <f aca="false">Q30-R30+S30</f>
        <v>1400000</v>
      </c>
      <c r="U30" s="62"/>
      <c r="V30" s="62"/>
      <c r="W30" s="64" t="n">
        <f aca="false">T30-U30+V30</f>
        <v>1400000</v>
      </c>
      <c r="X30" s="54" t="n">
        <f aca="false">T30-U30+V30</f>
        <v>1400000</v>
      </c>
      <c r="Y30" s="55" t="n">
        <f aca="false">W30-X30</f>
        <v>0</v>
      </c>
      <c r="Z30" s="173"/>
      <c r="AA30" s="173"/>
      <c r="AB30" s="173"/>
      <c r="AC30" s="173"/>
      <c r="AD30" s="173"/>
      <c r="AE30" s="173"/>
      <c r="AF30" s="173"/>
    </row>
    <row r="31" s="67" customFormat="true" ht="13.5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264000</v>
      </c>
      <c r="F31" s="62"/>
      <c r="G31" s="62"/>
      <c r="H31" s="64" t="n">
        <f aca="false">E31-F31+G31</f>
        <v>264000</v>
      </c>
      <c r="I31" s="62"/>
      <c r="J31" s="62"/>
      <c r="K31" s="64" t="n">
        <f aca="false">H31-I31+J31</f>
        <v>264000</v>
      </c>
      <c r="L31" s="62"/>
      <c r="M31" s="62"/>
      <c r="N31" s="64" t="n">
        <f aca="false">K31-L31+M31</f>
        <v>264000</v>
      </c>
      <c r="O31" s="62"/>
      <c r="P31" s="62"/>
      <c r="Q31" s="64" t="n">
        <f aca="false">N31-O31+P31</f>
        <v>264000</v>
      </c>
      <c r="R31" s="62"/>
      <c r="S31" s="62"/>
      <c r="T31" s="64" t="n">
        <f aca="false">Q31-R31+S31</f>
        <v>264000</v>
      </c>
      <c r="U31" s="62"/>
      <c r="V31" s="62"/>
      <c r="W31" s="64" t="n">
        <f aca="false">T31-U31+V31</f>
        <v>264000</v>
      </c>
      <c r="X31" s="54" t="n">
        <f aca="false">T31-U31+V31</f>
        <v>264000</v>
      </c>
      <c r="Y31" s="55" t="n">
        <f aca="false">W31-X31</f>
        <v>0</v>
      </c>
      <c r="Z31" s="173"/>
      <c r="AA31" s="173"/>
      <c r="AB31" s="173"/>
      <c r="AC31" s="173"/>
      <c r="AD31" s="173"/>
      <c r="AE31" s="173"/>
      <c r="AF31" s="173"/>
    </row>
    <row r="32" s="67" customFormat="true" ht="15" hidden="true" customHeight="true" outlineLevel="0" collapsed="false">
      <c r="A32" s="69"/>
      <c r="B32" s="71"/>
      <c r="C32" s="71" t="s">
        <v>38</v>
      </c>
      <c r="D32" s="75" t="s">
        <v>39</v>
      </c>
      <c r="E32" s="62" t="n">
        <v>472000</v>
      </c>
      <c r="F32" s="62"/>
      <c r="G32" s="62"/>
      <c r="H32" s="64" t="n">
        <f aca="false">E32-F32+G32</f>
        <v>472000</v>
      </c>
      <c r="I32" s="62"/>
      <c r="J32" s="62"/>
      <c r="K32" s="64" t="n">
        <f aca="false">H32-I32+J32</f>
        <v>472000</v>
      </c>
      <c r="L32" s="62"/>
      <c r="M32" s="62"/>
      <c r="N32" s="64" t="n">
        <f aca="false">K32-L32+M32</f>
        <v>472000</v>
      </c>
      <c r="O32" s="62"/>
      <c r="P32" s="62"/>
      <c r="Q32" s="64" t="n">
        <f aca="false">N32-O32+P32</f>
        <v>472000</v>
      </c>
      <c r="R32" s="62"/>
      <c r="S32" s="62"/>
      <c r="T32" s="64" t="n">
        <f aca="false">Q32-R32+S32</f>
        <v>472000</v>
      </c>
      <c r="U32" s="62"/>
      <c r="V32" s="62"/>
      <c r="W32" s="64" t="n">
        <f aca="false">T32-U32+V32</f>
        <v>472000</v>
      </c>
      <c r="X32" s="54" t="n">
        <f aca="false">T32-U32+V32</f>
        <v>472000</v>
      </c>
      <c r="Y32" s="55" t="n">
        <f aca="false">W32-X32</f>
        <v>0</v>
      </c>
      <c r="Z32" s="173"/>
      <c r="AA32" s="173"/>
      <c r="AB32" s="173"/>
      <c r="AC32" s="173"/>
      <c r="AD32" s="173"/>
      <c r="AE32" s="173"/>
      <c r="AF32" s="173"/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3690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3690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3690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3690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3690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3690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36900</v>
      </c>
      <c r="X33" s="54" t="n">
        <f aca="false">T33-U33+V33</f>
        <v>36900</v>
      </c>
      <c r="Y33" s="55" t="n">
        <f aca="false">W33-X33</f>
        <v>0</v>
      </c>
      <c r="Z33" s="179"/>
      <c r="AA33" s="179"/>
      <c r="AB33" s="179"/>
      <c r="AC33" s="179"/>
      <c r="AD33" s="179"/>
      <c r="AE33" s="179"/>
      <c r="AF33" s="179"/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3690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3690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3690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3690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3690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3690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36900</v>
      </c>
      <c r="X34" s="54" t="n">
        <f aca="false">T34-U34+V34</f>
        <v>3690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180"/>
      <c r="H35" s="64" t="n">
        <f aca="false">E35-F35+G35</f>
        <v>0</v>
      </c>
      <c r="I35" s="79"/>
      <c r="J35" s="180"/>
      <c r="K35" s="64" t="n">
        <f aca="false">H35-I35+J35</f>
        <v>0</v>
      </c>
      <c r="L35" s="79"/>
      <c r="M35" s="180"/>
      <c r="N35" s="64" t="n">
        <f aca="false">K35-L35+M35</f>
        <v>0</v>
      </c>
      <c r="O35" s="79"/>
      <c r="P35" s="180"/>
      <c r="Q35" s="64" t="n">
        <f aca="false">N35-O35+P35</f>
        <v>0</v>
      </c>
      <c r="R35" s="79"/>
      <c r="S35" s="180"/>
      <c r="T35" s="64" t="n">
        <f aca="false">Q35-R35+S35</f>
        <v>0</v>
      </c>
      <c r="U35" s="79"/>
      <c r="V35" s="1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  <c r="Z35" s="181"/>
      <c r="AA35" s="181"/>
      <c r="AB35" s="181"/>
      <c r="AC35" s="181"/>
      <c r="AD35" s="181"/>
      <c r="AE35" s="181"/>
      <c r="AF35" s="181"/>
    </row>
    <row r="36" s="65" customFormat="true" ht="11.25" hidden="true" customHeight="false" outlineLevel="0" collapsed="false">
      <c r="A36" s="69"/>
      <c r="B36" s="60"/>
      <c r="C36" s="60" t="s">
        <v>42</v>
      </c>
      <c r="D36" s="61" t="s">
        <v>43</v>
      </c>
      <c r="E36" s="62" t="n">
        <v>5000</v>
      </c>
      <c r="F36" s="62"/>
      <c r="G36" s="138"/>
      <c r="H36" s="64" t="n">
        <f aca="false">E36-F36+G36</f>
        <v>5000</v>
      </c>
      <c r="I36" s="62"/>
      <c r="J36" s="138"/>
      <c r="K36" s="64" t="n">
        <f aca="false">H36-I36+J36</f>
        <v>5000</v>
      </c>
      <c r="L36" s="62"/>
      <c r="M36" s="138"/>
      <c r="N36" s="64" t="n">
        <f aca="false">K36-L36+M36</f>
        <v>5000</v>
      </c>
      <c r="O36" s="62"/>
      <c r="P36" s="138"/>
      <c r="Q36" s="64" t="n">
        <f aca="false">N36-O36+P36</f>
        <v>5000</v>
      </c>
      <c r="R36" s="62"/>
      <c r="S36" s="138"/>
      <c r="T36" s="64" t="n">
        <f aca="false">Q36-R36+S36</f>
        <v>5000</v>
      </c>
      <c r="U36" s="62"/>
      <c r="V36" s="138"/>
      <c r="W36" s="64" t="n">
        <f aca="false">T36-U36+V36</f>
        <v>5000</v>
      </c>
      <c r="X36" s="54" t="n">
        <f aca="false">T36-U36+V36</f>
        <v>5000</v>
      </c>
      <c r="Y36" s="55" t="n">
        <f aca="false">W36-X36</f>
        <v>0</v>
      </c>
      <c r="Z36" s="172"/>
      <c r="AA36" s="172"/>
      <c r="AB36" s="172"/>
      <c r="AC36" s="172"/>
      <c r="AD36" s="172"/>
      <c r="AE36" s="172"/>
      <c r="AF36" s="172"/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62"/>
      <c r="F37" s="62"/>
      <c r="G37" s="138"/>
      <c r="H37" s="64" t="n">
        <f aca="false">E37-F37+G37</f>
        <v>0</v>
      </c>
      <c r="I37" s="62"/>
      <c r="J37" s="138"/>
      <c r="K37" s="64" t="n">
        <f aca="false">H37-I37+J37</f>
        <v>0</v>
      </c>
      <c r="L37" s="62"/>
      <c r="M37" s="138"/>
      <c r="N37" s="64" t="n">
        <f aca="false">K37-L37+M37</f>
        <v>0</v>
      </c>
      <c r="O37" s="62"/>
      <c r="P37" s="138"/>
      <c r="Q37" s="64" t="n">
        <f aca="false">N37-O37+P37</f>
        <v>0</v>
      </c>
      <c r="R37" s="62"/>
      <c r="S37" s="138"/>
      <c r="T37" s="64" t="n">
        <f aca="false">Q37-R37+S37</f>
        <v>0</v>
      </c>
      <c r="U37" s="62"/>
      <c r="V37" s="138"/>
      <c r="W37" s="64" t="n">
        <f aca="false">T37-U37+V37</f>
        <v>0</v>
      </c>
      <c r="X37" s="54" t="n">
        <f aca="false">T37-U37+V37</f>
        <v>0</v>
      </c>
      <c r="Y37" s="55" t="n">
        <f aca="false">W37-X37</f>
        <v>0</v>
      </c>
      <c r="Z37" s="172"/>
      <c r="AA37" s="172"/>
      <c r="AB37" s="172"/>
      <c r="AC37" s="172"/>
      <c r="AD37" s="172"/>
      <c r="AE37" s="172"/>
      <c r="AF37" s="172"/>
    </row>
    <row r="38" s="67" customFormat="true" ht="11.25" hidden="true" customHeight="true" outlineLevel="0" collapsed="false">
      <c r="A38" s="69"/>
      <c r="B38" s="60"/>
      <c r="C38" s="60" t="s">
        <v>30</v>
      </c>
      <c r="D38" s="61" t="s">
        <v>31</v>
      </c>
      <c r="E38" s="62"/>
      <c r="F38" s="62"/>
      <c r="G38" s="62"/>
      <c r="H38" s="64" t="n">
        <f aca="false">E38-F38+G38</f>
        <v>0</v>
      </c>
      <c r="I38" s="62"/>
      <c r="J38" s="62"/>
      <c r="K38" s="64" t="n">
        <f aca="false">H38-I38+J38</f>
        <v>0</v>
      </c>
      <c r="L38" s="62"/>
      <c r="M38" s="62"/>
      <c r="N38" s="64" t="n">
        <f aca="false">K38-L38+M38</f>
        <v>0</v>
      </c>
      <c r="O38" s="62"/>
      <c r="P38" s="62"/>
      <c r="Q38" s="64" t="n">
        <f aca="false">N38-O38+P38</f>
        <v>0</v>
      </c>
      <c r="R38" s="62"/>
      <c r="S38" s="62"/>
      <c r="T38" s="64" t="n">
        <f aca="false">Q38-R38+S38</f>
        <v>0</v>
      </c>
      <c r="U38" s="62"/>
      <c r="V38" s="62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  <c r="Z38" s="173"/>
      <c r="AA38" s="173"/>
      <c r="AB38" s="173"/>
      <c r="AC38" s="173"/>
      <c r="AD38" s="173"/>
      <c r="AE38" s="173"/>
      <c r="AF38" s="173"/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 t="n">
        <v>6600</v>
      </c>
      <c r="F39" s="62"/>
      <c r="G39" s="62"/>
      <c r="H39" s="64" t="n">
        <f aca="false">E39-F39+G39</f>
        <v>6600</v>
      </c>
      <c r="I39" s="62"/>
      <c r="J39" s="62"/>
      <c r="K39" s="64" t="n">
        <f aca="false">H39-I39+J39</f>
        <v>6600</v>
      </c>
      <c r="L39" s="62"/>
      <c r="M39" s="62"/>
      <c r="N39" s="64" t="n">
        <f aca="false">K39-L39+M39</f>
        <v>6600</v>
      </c>
      <c r="O39" s="62"/>
      <c r="P39" s="62"/>
      <c r="Q39" s="64" t="n">
        <f aca="false">N39-O39+P39</f>
        <v>6600</v>
      </c>
      <c r="R39" s="62"/>
      <c r="S39" s="62"/>
      <c r="T39" s="64" t="n">
        <f aca="false">Q39-R39+S39</f>
        <v>6600</v>
      </c>
      <c r="U39" s="62"/>
      <c r="V39" s="62"/>
      <c r="W39" s="64" t="n">
        <f aca="false">T39-U39+V39</f>
        <v>6600</v>
      </c>
      <c r="X39" s="54" t="n">
        <f aca="false">T39-U39+V39</f>
        <v>6600</v>
      </c>
      <c r="Y39" s="55" t="n">
        <f aca="false">W39-X39</f>
        <v>0</v>
      </c>
      <c r="Z39" s="173"/>
      <c r="AA39" s="173"/>
      <c r="AB39" s="173"/>
      <c r="AC39" s="173"/>
      <c r="AD39" s="173"/>
      <c r="AE39" s="173"/>
      <c r="AF39" s="173"/>
    </row>
    <row r="40" s="65" customFormat="true" ht="11.25" hidden="true" customHeight="false" outlineLevel="0" collapsed="false">
      <c r="A40" s="69"/>
      <c r="B40" s="60"/>
      <c r="C40" s="60" t="s">
        <v>38</v>
      </c>
      <c r="D40" s="61" t="s">
        <v>39</v>
      </c>
      <c r="E40" s="62" t="n">
        <v>25300</v>
      </c>
      <c r="F40" s="62"/>
      <c r="G40" s="138"/>
      <c r="H40" s="64" t="n">
        <f aca="false">E40-F40+G40</f>
        <v>25300</v>
      </c>
      <c r="I40" s="62"/>
      <c r="J40" s="138"/>
      <c r="K40" s="64" t="n">
        <f aca="false">H40-I40+J40</f>
        <v>25300</v>
      </c>
      <c r="L40" s="62"/>
      <c r="M40" s="138"/>
      <c r="N40" s="64" t="n">
        <f aca="false">K40-L40+M40</f>
        <v>25300</v>
      </c>
      <c r="O40" s="62"/>
      <c r="P40" s="138"/>
      <c r="Q40" s="64" t="n">
        <f aca="false">N40-O40+P40</f>
        <v>25300</v>
      </c>
      <c r="R40" s="62"/>
      <c r="S40" s="138"/>
      <c r="T40" s="64" t="n">
        <f aca="false">Q40-R40+S40</f>
        <v>25300</v>
      </c>
      <c r="U40" s="62"/>
      <c r="V40" s="138"/>
      <c r="W40" s="64" t="n">
        <f aca="false">T40-U40+V40</f>
        <v>25300</v>
      </c>
      <c r="X40" s="54" t="n">
        <f aca="false">T40-U40+V40</f>
        <v>25300</v>
      </c>
      <c r="Y40" s="55" t="n">
        <f aca="false">W40-X40</f>
        <v>0</v>
      </c>
      <c r="Z40" s="172"/>
      <c r="AA40" s="172"/>
      <c r="AB40" s="172"/>
      <c r="AC40" s="172"/>
      <c r="AD40" s="172"/>
      <c r="AE40" s="172"/>
      <c r="AF40" s="172"/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0</v>
      </c>
      <c r="X41" s="54" t="n">
        <f aca="false">T41-U41+V41</f>
        <v>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/>
      <c r="F42" s="62"/>
      <c r="G42" s="138"/>
      <c r="H42" s="64" t="n">
        <f aca="false">E42-F42+G42</f>
        <v>0</v>
      </c>
      <c r="I42" s="62"/>
      <c r="J42" s="138"/>
      <c r="K42" s="64" t="n">
        <f aca="false">H42-I42+J42</f>
        <v>0</v>
      </c>
      <c r="L42" s="62"/>
      <c r="M42" s="138"/>
      <c r="N42" s="64" t="n">
        <f aca="false">K42-L42+M42</f>
        <v>0</v>
      </c>
      <c r="O42" s="62"/>
      <c r="P42" s="138"/>
      <c r="Q42" s="64" t="n">
        <f aca="false">N42-O42+P42</f>
        <v>0</v>
      </c>
      <c r="R42" s="62"/>
      <c r="S42" s="138"/>
      <c r="T42" s="64" t="n">
        <f aca="false">Q42-R42+S42</f>
        <v>0</v>
      </c>
      <c r="U42" s="62"/>
      <c r="V42" s="138"/>
      <c r="W42" s="64" t="n">
        <f aca="false">T42-U42+V42</f>
        <v>0</v>
      </c>
      <c r="X42" s="54" t="n">
        <f aca="false">T42-U42+V42</f>
        <v>0</v>
      </c>
      <c r="Y42" s="55" t="n">
        <f aca="false">W42-X42</f>
        <v>0</v>
      </c>
      <c r="Z42" s="172"/>
      <c r="AA42" s="172"/>
      <c r="AB42" s="172"/>
      <c r="AC42" s="172"/>
      <c r="AD42" s="172"/>
      <c r="AE42" s="172"/>
      <c r="AF42" s="172"/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176"/>
      <c r="H43" s="64" t="n">
        <f aca="false">E43-F43+G43</f>
        <v>0</v>
      </c>
      <c r="I43" s="62"/>
      <c r="J43" s="176"/>
      <c r="K43" s="64" t="n">
        <f aca="false">H43-I43+J43</f>
        <v>0</v>
      </c>
      <c r="L43" s="62"/>
      <c r="M43" s="176"/>
      <c r="N43" s="64" t="n">
        <f aca="false">K43-L43+M43</f>
        <v>0</v>
      </c>
      <c r="O43" s="62"/>
      <c r="P43" s="176"/>
      <c r="Q43" s="64" t="n">
        <f aca="false">N43-O43+P43</f>
        <v>0</v>
      </c>
      <c r="R43" s="62"/>
      <c r="S43" s="176"/>
      <c r="T43" s="64" t="n">
        <f aca="false">Q43-R43+S43</f>
        <v>0</v>
      </c>
      <c r="U43" s="62"/>
      <c r="V43" s="176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  <c r="Z43" s="177"/>
      <c r="AA43" s="177"/>
      <c r="AB43" s="177"/>
      <c r="AC43" s="177"/>
      <c r="AD43" s="177"/>
      <c r="AE43" s="177"/>
      <c r="AF43" s="177"/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  <c r="Z44" s="179"/>
      <c r="AA44" s="179"/>
      <c r="AB44" s="179"/>
      <c r="AC44" s="179"/>
      <c r="AD44" s="179"/>
      <c r="AE44" s="179"/>
      <c r="AF44" s="179"/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3.75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182"/>
      <c r="H46" s="64" t="n">
        <f aca="false">E46-F46+G46</f>
        <v>0</v>
      </c>
      <c r="I46" s="87"/>
      <c r="J46" s="182"/>
      <c r="K46" s="64" t="n">
        <f aca="false">H46-I46+J46</f>
        <v>0</v>
      </c>
      <c r="L46" s="87"/>
      <c r="M46" s="182"/>
      <c r="N46" s="64" t="n">
        <f aca="false">K46-L46+M46</f>
        <v>0</v>
      </c>
      <c r="O46" s="87"/>
      <c r="P46" s="182"/>
      <c r="Q46" s="64" t="n">
        <f aca="false">N46-O46+P46</f>
        <v>0</v>
      </c>
      <c r="R46" s="87"/>
      <c r="S46" s="182"/>
      <c r="T46" s="64" t="n">
        <f aca="false">Q46-R46+S46</f>
        <v>0</v>
      </c>
      <c r="U46" s="87"/>
      <c r="V46" s="182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  <c r="Z46" s="183"/>
      <c r="AA46" s="183"/>
      <c r="AB46" s="183"/>
      <c r="AC46" s="183"/>
      <c r="AD46" s="183"/>
      <c r="AE46" s="183"/>
      <c r="AF46" s="183"/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3.75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182"/>
      <c r="H48" s="64" t="n">
        <f aca="false">E48-F48+G48</f>
        <v>0</v>
      </c>
      <c r="I48" s="87"/>
      <c r="J48" s="182"/>
      <c r="K48" s="64" t="n">
        <f aca="false">H48-I48+J48</f>
        <v>0</v>
      </c>
      <c r="L48" s="87"/>
      <c r="M48" s="182"/>
      <c r="N48" s="64" t="n">
        <f aca="false">K48-L48+M48</f>
        <v>0</v>
      </c>
      <c r="O48" s="87"/>
      <c r="P48" s="182"/>
      <c r="Q48" s="64" t="n">
        <f aca="false">N48-O48+P48</f>
        <v>0</v>
      </c>
      <c r="R48" s="87"/>
      <c r="S48" s="182"/>
      <c r="T48" s="64" t="n">
        <f aca="false">Q48-R48+S48</f>
        <v>0</v>
      </c>
      <c r="U48" s="87"/>
      <c r="V48" s="182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  <c r="Z48" s="183"/>
      <c r="AA48" s="183"/>
      <c r="AB48" s="183"/>
      <c r="AC48" s="183"/>
      <c r="AD48" s="183"/>
      <c r="AE48" s="183"/>
      <c r="AF48" s="183"/>
    </row>
    <row r="49" s="76" customFormat="true" ht="27.75" hidden="tru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2717456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2717456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2717456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2717456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2717456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27174560</v>
      </c>
      <c r="U49" s="53" t="n">
        <f aca="false">U50+U70+U72+U60</f>
        <v>0</v>
      </c>
      <c r="V49" s="53" t="n">
        <f aca="false">V50+V70+V72+V60</f>
        <v>0</v>
      </c>
      <c r="W49" s="53" t="n">
        <f aca="false">W50+W70+W72+W60</f>
        <v>27174560</v>
      </c>
      <c r="X49" s="54" t="n">
        <f aca="false">T49-U49+V49</f>
        <v>27174560</v>
      </c>
      <c r="Y49" s="55" t="n">
        <f aca="false">W49-X49</f>
        <v>0</v>
      </c>
      <c r="Z49" s="179"/>
      <c r="AA49" s="179"/>
      <c r="AB49" s="179"/>
      <c r="AC49" s="179"/>
      <c r="AD49" s="179"/>
      <c r="AE49" s="179"/>
      <c r="AF49" s="179"/>
    </row>
    <row r="50" s="93" customFormat="true" ht="21.75" hidden="tru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2262841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2262841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2262841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2262841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2262841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22628410</v>
      </c>
      <c r="U50" s="58" t="n">
        <f aca="false">SUM(U51:U59)</f>
        <v>0</v>
      </c>
      <c r="V50" s="58" t="n">
        <f aca="false">SUM(V51:V59)</f>
        <v>0</v>
      </c>
      <c r="W50" s="58" t="n">
        <f aca="false">SUM(W51:W59)</f>
        <v>22628410</v>
      </c>
      <c r="X50" s="54" t="n">
        <f aca="false">T50-U50+V50</f>
        <v>22628410</v>
      </c>
      <c r="Y50" s="55" t="n">
        <f aca="false">W50-X50</f>
        <v>0</v>
      </c>
      <c r="Z50" s="4"/>
      <c r="AA50" s="4"/>
      <c r="AB50" s="4"/>
      <c r="AC50" s="4"/>
      <c r="AD50" s="4"/>
      <c r="AE50" s="4"/>
      <c r="AF50" s="4"/>
    </row>
    <row r="51" s="67" customFormat="true" ht="11.25" hidden="true" customHeight="false" outlineLevel="0" collapsed="false">
      <c r="A51" s="90"/>
      <c r="B51" s="82"/>
      <c r="C51" s="71" t="s">
        <v>62</v>
      </c>
      <c r="D51" s="94" t="s">
        <v>63</v>
      </c>
      <c r="E51" s="62" t="n">
        <v>14100000</v>
      </c>
      <c r="F51" s="62"/>
      <c r="G51" s="62"/>
      <c r="H51" s="64" t="n">
        <f aca="false">E51-F51+G51</f>
        <v>14100000</v>
      </c>
      <c r="I51" s="62"/>
      <c r="J51" s="62"/>
      <c r="K51" s="64" t="n">
        <f aca="false">H51-I51+J51</f>
        <v>14100000</v>
      </c>
      <c r="L51" s="62"/>
      <c r="M51" s="62"/>
      <c r="N51" s="64" t="n">
        <f aca="false">K51-L51+M51</f>
        <v>14100000</v>
      </c>
      <c r="O51" s="62"/>
      <c r="P51" s="62"/>
      <c r="Q51" s="64" t="n">
        <f aca="false">N51-O51+P51</f>
        <v>14100000</v>
      </c>
      <c r="R51" s="62"/>
      <c r="S51" s="62"/>
      <c r="T51" s="64" t="n">
        <f aca="false">Q51-R51+S51</f>
        <v>14100000</v>
      </c>
      <c r="U51" s="62"/>
      <c r="V51" s="62"/>
      <c r="W51" s="64" t="n">
        <f aca="false">T51-U51+V51</f>
        <v>14100000</v>
      </c>
      <c r="X51" s="54" t="n">
        <f aca="false">T51-U51+V51</f>
        <v>14100000</v>
      </c>
      <c r="Y51" s="55" t="n">
        <f aca="false">W51-X51</f>
        <v>0</v>
      </c>
      <c r="Z51" s="173"/>
      <c r="AA51" s="173"/>
      <c r="AB51" s="173"/>
      <c r="AC51" s="173"/>
      <c r="AD51" s="173"/>
      <c r="AE51" s="173"/>
      <c r="AF51" s="173"/>
    </row>
    <row r="52" s="67" customFormat="true" ht="11.25" hidden="true" customHeight="false" outlineLevel="0" collapsed="false">
      <c r="A52" s="90"/>
      <c r="B52" s="82"/>
      <c r="C52" s="71" t="s">
        <v>64</v>
      </c>
      <c r="D52" s="94" t="s">
        <v>65</v>
      </c>
      <c r="E52" s="62" t="n">
        <v>1200</v>
      </c>
      <c r="F52" s="62"/>
      <c r="G52" s="62"/>
      <c r="H52" s="64" t="n">
        <f aca="false">E52-F52+G52</f>
        <v>1200</v>
      </c>
      <c r="I52" s="62"/>
      <c r="J52" s="62"/>
      <c r="K52" s="64" t="n">
        <f aca="false">H52-I52+J52</f>
        <v>1200</v>
      </c>
      <c r="L52" s="62"/>
      <c r="M52" s="62"/>
      <c r="N52" s="64" t="n">
        <f aca="false">K52-L52+M52</f>
        <v>1200</v>
      </c>
      <c r="O52" s="62"/>
      <c r="P52" s="62"/>
      <c r="Q52" s="64" t="n">
        <f aca="false">N52-O52+P52</f>
        <v>1200</v>
      </c>
      <c r="R52" s="62"/>
      <c r="S52" s="62"/>
      <c r="T52" s="64" t="n">
        <f aca="false">Q52-R52+S52</f>
        <v>1200</v>
      </c>
      <c r="U52" s="62"/>
      <c r="V52" s="62"/>
      <c r="W52" s="64" t="n">
        <f aca="false">T52-U52+V52</f>
        <v>1200</v>
      </c>
      <c r="X52" s="54" t="n">
        <f aca="false">T52-U52+V52</f>
        <v>1200</v>
      </c>
      <c r="Y52" s="55" t="n">
        <f aca="false">W52-X52</f>
        <v>0</v>
      </c>
      <c r="Z52" s="173"/>
      <c r="AA52" s="173"/>
      <c r="AB52" s="173"/>
      <c r="AC52" s="173"/>
      <c r="AD52" s="173"/>
      <c r="AE52" s="173"/>
      <c r="AF52" s="173"/>
    </row>
    <row r="53" s="67" customFormat="true" ht="11.25" hidden="true" customHeight="false" outlineLevel="0" collapsed="false">
      <c r="A53" s="90"/>
      <c r="B53" s="82"/>
      <c r="C53" s="71" t="s">
        <v>66</v>
      </c>
      <c r="D53" s="94" t="s">
        <v>67</v>
      </c>
      <c r="E53" s="62" t="n">
        <v>10</v>
      </c>
      <c r="F53" s="62"/>
      <c r="G53" s="62"/>
      <c r="H53" s="64" t="n">
        <f aca="false">E53-F53+G53</f>
        <v>10</v>
      </c>
      <c r="I53" s="62"/>
      <c r="J53" s="62"/>
      <c r="K53" s="64" t="n">
        <f aca="false">H53-I53+J53</f>
        <v>10</v>
      </c>
      <c r="L53" s="62"/>
      <c r="M53" s="62"/>
      <c r="N53" s="64" t="n">
        <f aca="false">K53-L53+M53</f>
        <v>10</v>
      </c>
      <c r="O53" s="62"/>
      <c r="P53" s="62"/>
      <c r="Q53" s="64" t="n">
        <f aca="false">N53-O53+P53</f>
        <v>10</v>
      </c>
      <c r="R53" s="62"/>
      <c r="S53" s="62"/>
      <c r="T53" s="64" t="n">
        <f aca="false">Q53-R53+S53</f>
        <v>10</v>
      </c>
      <c r="U53" s="62"/>
      <c r="V53" s="62"/>
      <c r="W53" s="64" t="n">
        <f aca="false">T53-U53+V53</f>
        <v>10</v>
      </c>
      <c r="X53" s="54" t="n">
        <f aca="false">T53-U53+V53</f>
        <v>10</v>
      </c>
      <c r="Y53" s="55" t="n">
        <f aca="false">W53-X53</f>
        <v>0</v>
      </c>
      <c r="Z53" s="173"/>
      <c r="AA53" s="173"/>
      <c r="AB53" s="173"/>
      <c r="AC53" s="173"/>
      <c r="AD53" s="173"/>
      <c r="AE53" s="173"/>
      <c r="AF53" s="173"/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8526000</v>
      </c>
      <c r="F54" s="62"/>
      <c r="G54" s="62"/>
      <c r="H54" s="64" t="n">
        <f aca="false">E54-F54+G54</f>
        <v>8526000</v>
      </c>
      <c r="I54" s="62"/>
      <c r="J54" s="62"/>
      <c r="K54" s="64" t="n">
        <f aca="false">H54-I54+J54</f>
        <v>8526000</v>
      </c>
      <c r="L54" s="62"/>
      <c r="M54" s="62"/>
      <c r="N54" s="64" t="n">
        <f aca="false">K54-L54+M54</f>
        <v>8526000</v>
      </c>
      <c r="O54" s="62"/>
      <c r="P54" s="62"/>
      <c r="Q54" s="64" t="n">
        <f aca="false">N54-O54+P54</f>
        <v>8526000</v>
      </c>
      <c r="R54" s="62"/>
      <c r="S54" s="62"/>
      <c r="T54" s="64" t="n">
        <f aca="false">Q54-R54+S54</f>
        <v>8526000</v>
      </c>
      <c r="U54" s="62"/>
      <c r="V54" s="62"/>
      <c r="W54" s="64" t="n">
        <f aca="false">T54-U54+V54</f>
        <v>8526000</v>
      </c>
      <c r="X54" s="54" t="n">
        <f aca="false">T54-U54+V54</f>
        <v>8526000</v>
      </c>
      <c r="Y54" s="55" t="n">
        <f aca="false">W54-X54</f>
        <v>0</v>
      </c>
      <c r="Z54" s="173"/>
      <c r="AA54" s="173"/>
      <c r="AB54" s="173"/>
      <c r="AC54" s="173"/>
      <c r="AD54" s="173"/>
      <c r="AE54" s="173"/>
      <c r="AF54" s="173"/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2"/>
      <c r="H55" s="64" t="n">
        <f aca="false">E55-F55+G55</f>
        <v>0</v>
      </c>
      <c r="I55" s="62"/>
      <c r="J55" s="62"/>
      <c r="K55" s="64" t="n">
        <f aca="false">H55-I55+J55</f>
        <v>0</v>
      </c>
      <c r="L55" s="62"/>
      <c r="M55" s="62"/>
      <c r="N55" s="64" t="n">
        <f aca="false">K55-L55+M55</f>
        <v>0</v>
      </c>
      <c r="O55" s="62"/>
      <c r="P55" s="62"/>
      <c r="Q55" s="64" t="n">
        <f aca="false">N55-O55+P55</f>
        <v>0</v>
      </c>
      <c r="R55" s="62"/>
      <c r="S55" s="62"/>
      <c r="T55" s="64" t="n">
        <f aca="false">Q55-R55+S55</f>
        <v>0</v>
      </c>
      <c r="U55" s="62"/>
      <c r="V55" s="62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  <c r="Z55" s="173"/>
      <c r="AA55" s="173"/>
      <c r="AB55" s="173"/>
      <c r="AC55" s="173"/>
      <c r="AD55" s="173"/>
      <c r="AE55" s="173"/>
      <c r="AF55" s="173"/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2"/>
      <c r="H56" s="64" t="n">
        <f aca="false">E56-F56+G56</f>
        <v>0</v>
      </c>
      <c r="I56" s="62"/>
      <c r="J56" s="62"/>
      <c r="K56" s="64" t="n">
        <f aca="false">H56-I56+J56</f>
        <v>0</v>
      </c>
      <c r="L56" s="62"/>
      <c r="M56" s="62"/>
      <c r="N56" s="64" t="n">
        <f aca="false">K56-L56+M56</f>
        <v>0</v>
      </c>
      <c r="O56" s="62"/>
      <c r="P56" s="62"/>
      <c r="Q56" s="64" t="n">
        <f aca="false">N56-O56+P56</f>
        <v>0</v>
      </c>
      <c r="R56" s="62"/>
      <c r="S56" s="62"/>
      <c r="T56" s="64" t="n">
        <f aca="false">Q56-R56+S56</f>
        <v>0</v>
      </c>
      <c r="U56" s="62"/>
      <c r="V56" s="62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  <c r="Z56" s="173"/>
      <c r="AA56" s="173"/>
      <c r="AB56" s="173"/>
      <c r="AC56" s="173"/>
      <c r="AD56" s="173"/>
      <c r="AE56" s="173"/>
      <c r="AF56" s="173"/>
    </row>
    <row r="57" s="67" customFormat="true" ht="11.25" hidden="true" customHeight="false" outlineLevel="0" collapsed="false">
      <c r="A57" s="90"/>
      <c r="B57" s="82"/>
      <c r="C57" s="71" t="s">
        <v>74</v>
      </c>
      <c r="D57" s="94" t="s">
        <v>75</v>
      </c>
      <c r="E57" s="62" t="n">
        <v>1200</v>
      </c>
      <c r="F57" s="62"/>
      <c r="G57" s="62"/>
      <c r="H57" s="64" t="n">
        <f aca="false">E57-F57+G57</f>
        <v>1200</v>
      </c>
      <c r="I57" s="62"/>
      <c r="J57" s="62"/>
      <c r="K57" s="64" t="n">
        <f aca="false">H57-I57+J57</f>
        <v>1200</v>
      </c>
      <c r="L57" s="62"/>
      <c r="M57" s="62"/>
      <c r="N57" s="64" t="n">
        <f aca="false">K57-L57+M57</f>
        <v>1200</v>
      </c>
      <c r="O57" s="62"/>
      <c r="P57" s="62"/>
      <c r="Q57" s="64" t="n">
        <f aca="false">N57-O57+P57</f>
        <v>1200</v>
      </c>
      <c r="R57" s="62"/>
      <c r="S57" s="62"/>
      <c r="T57" s="64" t="n">
        <f aca="false">Q57-R57+S57</f>
        <v>1200</v>
      </c>
      <c r="U57" s="62"/>
      <c r="V57" s="62"/>
      <c r="W57" s="64" t="n">
        <f aca="false">T57-U57+V57</f>
        <v>1200</v>
      </c>
      <c r="X57" s="54" t="n">
        <f aca="false">T57-U57+V57</f>
        <v>1200</v>
      </c>
      <c r="Y57" s="55" t="n">
        <f aca="false">W57-X57</f>
        <v>0</v>
      </c>
      <c r="Z57" s="173"/>
      <c r="AA57" s="173"/>
      <c r="AB57" s="173"/>
      <c r="AC57" s="173"/>
      <c r="AD57" s="173"/>
      <c r="AE57" s="173"/>
      <c r="AF57" s="173"/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2"/>
      <c r="H58" s="64" t="n">
        <f aca="false">E58-F58+G58</f>
        <v>0</v>
      </c>
      <c r="I58" s="62"/>
      <c r="J58" s="62"/>
      <c r="K58" s="64" t="n">
        <f aca="false">H58-I58+J58</f>
        <v>0</v>
      </c>
      <c r="L58" s="62"/>
      <c r="M58" s="62"/>
      <c r="N58" s="64" t="n">
        <f aca="false">K58-L58+M58</f>
        <v>0</v>
      </c>
      <c r="O58" s="62"/>
      <c r="P58" s="62"/>
      <c r="Q58" s="64" t="n">
        <f aca="false">N58-O58+P58</f>
        <v>0</v>
      </c>
      <c r="R58" s="62"/>
      <c r="S58" s="62"/>
      <c r="T58" s="64" t="n">
        <f aca="false">Q58-R58+S58</f>
        <v>0</v>
      </c>
      <c r="U58" s="62"/>
      <c r="V58" s="62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  <c r="Z58" s="173"/>
      <c r="AA58" s="173"/>
      <c r="AB58" s="173"/>
      <c r="AC58" s="173"/>
      <c r="AD58" s="173"/>
      <c r="AE58" s="173"/>
      <c r="AF58" s="173"/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2"/>
      <c r="H59" s="64" t="n">
        <f aca="false">E59-F59+G59</f>
        <v>0</v>
      </c>
      <c r="I59" s="62"/>
      <c r="J59" s="62"/>
      <c r="K59" s="64" t="n">
        <f aca="false">H59-I59+J59</f>
        <v>0</v>
      </c>
      <c r="L59" s="62"/>
      <c r="M59" s="62"/>
      <c r="N59" s="64" t="n">
        <f aca="false">K59-L59+M59</f>
        <v>0</v>
      </c>
      <c r="O59" s="62"/>
      <c r="P59" s="62"/>
      <c r="Q59" s="64" t="n">
        <f aca="false">N59-O59+P59</f>
        <v>0</v>
      </c>
      <c r="R59" s="62"/>
      <c r="S59" s="62"/>
      <c r="T59" s="64" t="n">
        <f aca="false">Q59-R59+S59</f>
        <v>0</v>
      </c>
      <c r="U59" s="62"/>
      <c r="V59" s="62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  <c r="Z59" s="173"/>
      <c r="AA59" s="173"/>
      <c r="AB59" s="173"/>
      <c r="AC59" s="173"/>
      <c r="AD59" s="173"/>
      <c r="AE59" s="173"/>
      <c r="AF59" s="173"/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406405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406405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406405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406405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406405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406405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4064050</v>
      </c>
      <c r="X60" s="54" t="n">
        <f aca="false">T60-U60+V60</f>
        <v>4064050</v>
      </c>
      <c r="Y60" s="55" t="n">
        <f aca="false">W60-X60</f>
        <v>0</v>
      </c>
      <c r="Z60" s="4"/>
      <c r="AA60" s="4"/>
      <c r="AB60" s="4"/>
      <c r="AC60" s="4"/>
      <c r="AD60" s="4"/>
      <c r="AE60" s="4"/>
      <c r="AF60" s="4"/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3100000</v>
      </c>
      <c r="F61" s="62"/>
      <c r="G61" s="62"/>
      <c r="H61" s="64" t="n">
        <f aca="false">E61-F61+G61</f>
        <v>3100000</v>
      </c>
      <c r="I61" s="62"/>
      <c r="J61" s="62"/>
      <c r="K61" s="64" t="n">
        <f aca="false">H61-I61+J61</f>
        <v>3100000</v>
      </c>
      <c r="L61" s="62"/>
      <c r="M61" s="62"/>
      <c r="N61" s="64" t="n">
        <f aca="false">K61-L61+M61</f>
        <v>3100000</v>
      </c>
      <c r="O61" s="62"/>
      <c r="P61" s="62"/>
      <c r="Q61" s="64" t="n">
        <f aca="false">N61-O61+P61</f>
        <v>3100000</v>
      </c>
      <c r="R61" s="62"/>
      <c r="S61" s="62"/>
      <c r="T61" s="64" t="n">
        <f aca="false">Q61-R61+S61</f>
        <v>3100000</v>
      </c>
      <c r="U61" s="62"/>
      <c r="V61" s="62"/>
      <c r="W61" s="64" t="n">
        <f aca="false">T61-U61+V61</f>
        <v>3100000</v>
      </c>
      <c r="X61" s="54" t="n">
        <f aca="false">T61-U61+V61</f>
        <v>3100000</v>
      </c>
      <c r="Y61" s="55" t="n">
        <f aca="false">W61-X61</f>
        <v>0</v>
      </c>
      <c r="Z61" s="173"/>
      <c r="AA61" s="173"/>
      <c r="AB61" s="173"/>
      <c r="AC61" s="173"/>
      <c r="AD61" s="173"/>
      <c r="AE61" s="173"/>
      <c r="AF61" s="173"/>
    </row>
    <row r="62" s="67" customFormat="true" ht="11.25" hidden="true" customHeight="false" outlineLevel="0" collapsed="false">
      <c r="A62" s="90"/>
      <c r="B62" s="82"/>
      <c r="C62" s="71" t="s">
        <v>64</v>
      </c>
      <c r="D62" s="94" t="s">
        <v>65</v>
      </c>
      <c r="E62" s="62" t="n">
        <v>115500</v>
      </c>
      <c r="F62" s="62"/>
      <c r="G62" s="62"/>
      <c r="H62" s="64" t="n">
        <f aca="false">E62-F62+G62</f>
        <v>115500</v>
      </c>
      <c r="I62" s="62"/>
      <c r="J62" s="62"/>
      <c r="K62" s="64" t="n">
        <f aca="false">H62-I62+J62</f>
        <v>115500</v>
      </c>
      <c r="L62" s="62"/>
      <c r="M62" s="62"/>
      <c r="N62" s="64" t="n">
        <f aca="false">K62-L62+M62</f>
        <v>115500</v>
      </c>
      <c r="O62" s="62"/>
      <c r="P62" s="62"/>
      <c r="Q62" s="64" t="n">
        <f aca="false">N62-O62+P62</f>
        <v>115500</v>
      </c>
      <c r="R62" s="62"/>
      <c r="S62" s="62"/>
      <c r="T62" s="64" t="n">
        <f aca="false">Q62-R62+S62</f>
        <v>115500</v>
      </c>
      <c r="U62" s="62"/>
      <c r="V62" s="62"/>
      <c r="W62" s="64" t="n">
        <f aca="false">T62-U62+V62</f>
        <v>115500</v>
      </c>
      <c r="X62" s="54" t="n">
        <f aca="false">T62-U62+V62</f>
        <v>115500</v>
      </c>
      <c r="Y62" s="55" t="n">
        <f aca="false">W62-X62</f>
        <v>0</v>
      </c>
      <c r="Z62" s="173"/>
      <c r="AA62" s="173"/>
      <c r="AB62" s="173"/>
      <c r="AC62" s="173"/>
      <c r="AD62" s="173"/>
      <c r="AE62" s="173"/>
      <c r="AF62" s="173"/>
    </row>
    <row r="63" s="67" customFormat="true" ht="11.25" hidden="true" customHeight="false" outlineLevel="0" collapsed="false">
      <c r="A63" s="90"/>
      <c r="B63" s="82"/>
      <c r="C63" s="71" t="s">
        <v>66</v>
      </c>
      <c r="D63" s="94" t="s">
        <v>67</v>
      </c>
      <c r="E63" s="62" t="n">
        <v>50</v>
      </c>
      <c r="F63" s="62"/>
      <c r="G63" s="62"/>
      <c r="H63" s="64" t="n">
        <f aca="false">E63-F63+G63</f>
        <v>50</v>
      </c>
      <c r="I63" s="62"/>
      <c r="J63" s="62"/>
      <c r="K63" s="64" t="n">
        <f aca="false">H63-I63+J63</f>
        <v>50</v>
      </c>
      <c r="L63" s="62"/>
      <c r="M63" s="62"/>
      <c r="N63" s="64" t="n">
        <f aca="false">K63-L63+M63</f>
        <v>50</v>
      </c>
      <c r="O63" s="62"/>
      <c r="P63" s="62"/>
      <c r="Q63" s="64" t="n">
        <f aca="false">N63-O63+P63</f>
        <v>50</v>
      </c>
      <c r="R63" s="62"/>
      <c r="S63" s="62"/>
      <c r="T63" s="64" t="n">
        <f aca="false">Q63-R63+S63</f>
        <v>50</v>
      </c>
      <c r="U63" s="62"/>
      <c r="V63" s="62"/>
      <c r="W63" s="64" t="n">
        <f aca="false">T63-U63+V63</f>
        <v>50</v>
      </c>
      <c r="X63" s="54" t="n">
        <f aca="false">T63-U63+V63</f>
        <v>50</v>
      </c>
      <c r="Y63" s="55" t="n">
        <f aca="false">W63-X63</f>
        <v>0</v>
      </c>
      <c r="Z63" s="173"/>
      <c r="AA63" s="173"/>
      <c r="AB63" s="173"/>
      <c r="AC63" s="173"/>
      <c r="AD63" s="173"/>
      <c r="AE63" s="173"/>
      <c r="AF63" s="173"/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660000</v>
      </c>
      <c r="F64" s="62"/>
      <c r="G64" s="62"/>
      <c r="H64" s="64" t="n">
        <f aca="false">E64-F64+G64</f>
        <v>660000</v>
      </c>
      <c r="I64" s="62"/>
      <c r="J64" s="62"/>
      <c r="K64" s="64" t="n">
        <f aca="false">H64-I64+J64</f>
        <v>660000</v>
      </c>
      <c r="L64" s="62"/>
      <c r="M64" s="62"/>
      <c r="N64" s="64" t="n">
        <f aca="false">K64-L64+M64</f>
        <v>660000</v>
      </c>
      <c r="O64" s="62"/>
      <c r="P64" s="62"/>
      <c r="Q64" s="64" t="n">
        <f aca="false">N64-O64+P64</f>
        <v>660000</v>
      </c>
      <c r="R64" s="62"/>
      <c r="S64" s="62"/>
      <c r="T64" s="64" t="n">
        <f aca="false">Q64-R64+S64</f>
        <v>660000</v>
      </c>
      <c r="U64" s="62"/>
      <c r="V64" s="62"/>
      <c r="W64" s="64" t="n">
        <f aca="false">T64-U64+V64</f>
        <v>660000</v>
      </c>
      <c r="X64" s="54" t="n">
        <f aca="false">T64-U64+V64</f>
        <v>660000</v>
      </c>
      <c r="Y64" s="55" t="n">
        <f aca="false">W64-X64</f>
        <v>0</v>
      </c>
      <c r="Z64" s="173"/>
      <c r="AA64" s="173"/>
      <c r="AB64" s="173"/>
      <c r="AC64" s="173"/>
      <c r="AD64" s="173"/>
      <c r="AE64" s="173"/>
      <c r="AF64" s="173"/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1500</v>
      </c>
      <c r="F65" s="62"/>
      <c r="G65" s="62"/>
      <c r="H65" s="64" t="n">
        <f aca="false">E65-F65+G65</f>
        <v>1500</v>
      </c>
      <c r="I65" s="62"/>
      <c r="J65" s="62"/>
      <c r="K65" s="64" t="n">
        <f aca="false">H65-I65+J65</f>
        <v>1500</v>
      </c>
      <c r="L65" s="62"/>
      <c r="M65" s="62"/>
      <c r="N65" s="64" t="n">
        <f aca="false">K65-L65+M65</f>
        <v>1500</v>
      </c>
      <c r="O65" s="62"/>
      <c r="P65" s="62"/>
      <c r="Q65" s="64" t="n">
        <f aca="false">N65-O65+P65</f>
        <v>1500</v>
      </c>
      <c r="R65" s="62"/>
      <c r="S65" s="62"/>
      <c r="T65" s="64" t="n">
        <f aca="false">Q65-R65+S65</f>
        <v>1500</v>
      </c>
      <c r="U65" s="62"/>
      <c r="V65" s="62"/>
      <c r="W65" s="64" t="n">
        <f aca="false">T65-U65+V65</f>
        <v>1500</v>
      </c>
      <c r="X65" s="54" t="n">
        <f aca="false">T65-U65+V65</f>
        <v>1500</v>
      </c>
      <c r="Y65" s="55" t="n">
        <f aca="false">W65-X65</f>
        <v>0</v>
      </c>
      <c r="Z65" s="173"/>
      <c r="AA65" s="173"/>
      <c r="AB65" s="173"/>
      <c r="AC65" s="173"/>
      <c r="AD65" s="173"/>
      <c r="AE65" s="173"/>
      <c r="AF65" s="173"/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185000</v>
      </c>
      <c r="F66" s="62"/>
      <c r="G66" s="62"/>
      <c r="H66" s="64" t="n">
        <f aca="false">E66-F66+G66</f>
        <v>185000</v>
      </c>
      <c r="I66" s="62"/>
      <c r="J66" s="62"/>
      <c r="K66" s="64" t="n">
        <f aca="false">H66-I66+J66</f>
        <v>185000</v>
      </c>
      <c r="L66" s="62"/>
      <c r="M66" s="62"/>
      <c r="N66" s="64" t="n">
        <f aca="false">K66-L66+M66</f>
        <v>185000</v>
      </c>
      <c r="O66" s="62"/>
      <c r="P66" s="62"/>
      <c r="Q66" s="64" t="n">
        <f aca="false">N66-O66+P66</f>
        <v>185000</v>
      </c>
      <c r="R66" s="62"/>
      <c r="S66" s="62"/>
      <c r="T66" s="64" t="n">
        <f aca="false">Q66-R66+S66</f>
        <v>185000</v>
      </c>
      <c r="U66" s="62"/>
      <c r="V66" s="62"/>
      <c r="W66" s="64" t="n">
        <f aca="false">T66-U66+V66</f>
        <v>185000</v>
      </c>
      <c r="X66" s="54" t="n">
        <f aca="false">T66-U66+V66</f>
        <v>185000</v>
      </c>
      <c r="Y66" s="55" t="n">
        <f aca="false">W66-X66</f>
        <v>0</v>
      </c>
      <c r="Z66" s="173"/>
      <c r="AA66" s="173"/>
      <c r="AB66" s="173"/>
      <c r="AC66" s="173"/>
      <c r="AD66" s="173"/>
      <c r="AE66" s="173"/>
      <c r="AF66" s="173"/>
    </row>
    <row r="67" s="67" customFormat="true" ht="11.25" hidden="true" customHeight="true" outlineLevel="0" collapsed="false">
      <c r="A67" s="90"/>
      <c r="B67" s="82"/>
      <c r="C67" s="71" t="s">
        <v>74</v>
      </c>
      <c r="D67" s="94" t="s">
        <v>75</v>
      </c>
      <c r="E67" s="62"/>
      <c r="F67" s="62"/>
      <c r="G67" s="62"/>
      <c r="H67" s="64" t="n">
        <f aca="false">E67-F67+G67</f>
        <v>0</v>
      </c>
      <c r="I67" s="62"/>
      <c r="J67" s="62"/>
      <c r="K67" s="64" t="n">
        <f aca="false">H67-I67+J67</f>
        <v>0</v>
      </c>
      <c r="L67" s="62"/>
      <c r="M67" s="62"/>
      <c r="N67" s="64" t="n">
        <f aca="false">K67-L67+M67</f>
        <v>0</v>
      </c>
      <c r="O67" s="62"/>
      <c r="P67" s="62"/>
      <c r="Q67" s="64" t="n">
        <f aca="false">N67-O67+P67</f>
        <v>0</v>
      </c>
      <c r="R67" s="62"/>
      <c r="S67" s="62"/>
      <c r="T67" s="64" t="n">
        <f aca="false">Q67-R67+S67</f>
        <v>0</v>
      </c>
      <c r="U67" s="62"/>
      <c r="V67" s="62"/>
      <c r="W67" s="64" t="n">
        <f aca="false">T67-U67+V67</f>
        <v>0</v>
      </c>
      <c r="X67" s="54" t="n">
        <f aca="false">T67-U67+V67</f>
        <v>0</v>
      </c>
      <c r="Y67" s="55" t="n">
        <f aca="false">W67-X67</f>
        <v>0</v>
      </c>
      <c r="Z67" s="173"/>
      <c r="AA67" s="173"/>
      <c r="AB67" s="173"/>
      <c r="AC67" s="173"/>
      <c r="AD67" s="173"/>
      <c r="AE67" s="173"/>
      <c r="AF67" s="173"/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 t="n">
        <v>2000</v>
      </c>
      <c r="F68" s="62"/>
      <c r="G68" s="62"/>
      <c r="H68" s="64" t="n">
        <f aca="false">E68-F68+G68</f>
        <v>2000</v>
      </c>
      <c r="I68" s="62"/>
      <c r="J68" s="62"/>
      <c r="K68" s="64" t="n">
        <f aca="false">H68-I68+J68</f>
        <v>2000</v>
      </c>
      <c r="L68" s="62"/>
      <c r="M68" s="62"/>
      <c r="N68" s="64" t="n">
        <f aca="false">K68-L68+M68</f>
        <v>2000</v>
      </c>
      <c r="O68" s="62"/>
      <c r="P68" s="62"/>
      <c r="Q68" s="64" t="n">
        <f aca="false">N68-O68+P68</f>
        <v>2000</v>
      </c>
      <c r="R68" s="62"/>
      <c r="S68" s="62"/>
      <c r="T68" s="64" t="n">
        <f aca="false">Q68-R68+S68</f>
        <v>2000</v>
      </c>
      <c r="U68" s="62"/>
      <c r="V68" s="62"/>
      <c r="W68" s="64" t="n">
        <f aca="false">T68-U68+V68</f>
        <v>2000</v>
      </c>
      <c r="X68" s="54" t="n">
        <f aca="false">T68-U68+V68</f>
        <v>2000</v>
      </c>
      <c r="Y68" s="55" t="n">
        <f aca="false">W68-X68</f>
        <v>0</v>
      </c>
      <c r="Z68" s="173"/>
      <c r="AA68" s="173"/>
      <c r="AB68" s="173"/>
      <c r="AC68" s="173"/>
      <c r="AD68" s="173"/>
      <c r="AE68" s="173"/>
      <c r="AF68" s="173"/>
    </row>
    <row r="69" s="67" customFormat="true" ht="11.2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2"/>
      <c r="H69" s="64" t="n">
        <f aca="false">E69-F69+G69</f>
        <v>0</v>
      </c>
      <c r="I69" s="62"/>
      <c r="J69" s="62"/>
      <c r="K69" s="64" t="n">
        <f aca="false">H69-I69+J69</f>
        <v>0</v>
      </c>
      <c r="L69" s="62"/>
      <c r="M69" s="62"/>
      <c r="N69" s="64" t="n">
        <f aca="false">K69-L69+M69</f>
        <v>0</v>
      </c>
      <c r="O69" s="62"/>
      <c r="P69" s="62"/>
      <c r="Q69" s="64" t="n">
        <f aca="false">N69-O69+P69</f>
        <v>0</v>
      </c>
      <c r="R69" s="62"/>
      <c r="S69" s="62"/>
      <c r="T69" s="64" t="n">
        <f aca="false">Q69-R69+S69</f>
        <v>0</v>
      </c>
      <c r="U69" s="62"/>
      <c r="V69" s="62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  <c r="Z69" s="173"/>
      <c r="AA69" s="173"/>
      <c r="AB69" s="173"/>
      <c r="AC69" s="173"/>
      <c r="AD69" s="173"/>
      <c r="AE69" s="173"/>
      <c r="AF69" s="173"/>
    </row>
    <row r="70" customFormat="false" ht="12.75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235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235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235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235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235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235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235000</v>
      </c>
      <c r="X70" s="54" t="n">
        <f aca="false">T70-U70+V70</f>
        <v>235000</v>
      </c>
      <c r="Y70" s="55" t="n">
        <f aca="false">W70-X70</f>
        <v>0</v>
      </c>
    </row>
    <row r="71" s="67" customFormat="true" ht="22.5" hidden="true" customHeight="false" outlineLevel="0" collapsed="false">
      <c r="A71" s="90"/>
      <c r="B71" s="82"/>
      <c r="C71" s="71" t="s">
        <v>80</v>
      </c>
      <c r="D71" s="61" t="s">
        <v>81</v>
      </c>
      <c r="E71" s="62" t="n">
        <v>235000</v>
      </c>
      <c r="F71" s="62"/>
      <c r="G71" s="62"/>
      <c r="H71" s="64" t="n">
        <f aca="false">E71-F71+G71</f>
        <v>235000</v>
      </c>
      <c r="I71" s="62"/>
      <c r="J71" s="62"/>
      <c r="K71" s="64" t="n">
        <f aca="false">H71-I71+J71</f>
        <v>235000</v>
      </c>
      <c r="L71" s="62"/>
      <c r="M71" s="62"/>
      <c r="N71" s="64" t="n">
        <f aca="false">K71-L71+M71</f>
        <v>235000</v>
      </c>
      <c r="O71" s="62"/>
      <c r="P71" s="62"/>
      <c r="Q71" s="64" t="n">
        <f aca="false">N71-O71+P71</f>
        <v>235000</v>
      </c>
      <c r="R71" s="62"/>
      <c r="S71" s="62"/>
      <c r="T71" s="64" t="n">
        <f aca="false">Q71-R71+S71</f>
        <v>235000</v>
      </c>
      <c r="U71" s="62"/>
      <c r="V71" s="62"/>
      <c r="W71" s="64" t="n">
        <f aca="false">T71-U71+V71</f>
        <v>235000</v>
      </c>
      <c r="X71" s="54" t="n">
        <f aca="false">T71-U71+V71</f>
        <v>235000</v>
      </c>
      <c r="Y71" s="55" t="n">
        <f aca="false">W71-X71</f>
        <v>0</v>
      </c>
      <c r="Z71" s="173"/>
      <c r="AA71" s="173"/>
      <c r="AB71" s="173"/>
      <c r="AC71" s="173"/>
      <c r="AD71" s="173"/>
      <c r="AE71" s="173"/>
      <c r="AF71" s="173"/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4+E75+E73)</f>
        <v>247100</v>
      </c>
      <c r="F72" s="58" t="n">
        <f aca="false">SUM(F74+F75+F73)</f>
        <v>0</v>
      </c>
      <c r="G72" s="58" t="n">
        <f aca="false">SUM(G74+G75+G73)</f>
        <v>0</v>
      </c>
      <c r="H72" s="58" t="n">
        <f aca="false">SUM(H74+H75+H73)</f>
        <v>247100</v>
      </c>
      <c r="I72" s="58" t="n">
        <f aca="false">SUM(I74+I75+I73)</f>
        <v>0</v>
      </c>
      <c r="J72" s="58" t="n">
        <f aca="false">SUM(J74+J75+J73)</f>
        <v>0</v>
      </c>
      <c r="K72" s="58" t="n">
        <f aca="false">SUM(K74+K75+K73)</f>
        <v>247100</v>
      </c>
      <c r="L72" s="58" t="n">
        <f aca="false">SUM(L74+L75+L73)</f>
        <v>0</v>
      </c>
      <c r="M72" s="58" t="n">
        <f aca="false">SUM(M74+M75+M73)</f>
        <v>0</v>
      </c>
      <c r="N72" s="58" t="n">
        <f aca="false">SUM(N74+N75+N73)</f>
        <v>247100</v>
      </c>
      <c r="O72" s="58" t="n">
        <f aca="false">SUM(O74+O75+O73)</f>
        <v>0</v>
      </c>
      <c r="P72" s="58" t="n">
        <f aca="false">SUM(P74+P75+P73)</f>
        <v>0</v>
      </c>
      <c r="Q72" s="58" t="n">
        <f aca="false">SUM(Q74+Q75+Q73)</f>
        <v>247100</v>
      </c>
      <c r="R72" s="58" t="n">
        <f aca="false">SUM(R74+R75+R73)</f>
        <v>0</v>
      </c>
      <c r="S72" s="58" t="n">
        <f aca="false">SUM(S74+S75+S73)</f>
        <v>0</v>
      </c>
      <c r="T72" s="58" t="n">
        <f aca="false">SUM(T74+T75+T73)</f>
        <v>247100</v>
      </c>
      <c r="U72" s="58" t="n">
        <f aca="false">SUM(U74+U75+U73)</f>
        <v>0</v>
      </c>
      <c r="V72" s="58" t="n">
        <f aca="false">SUM(V74+V75+V73)</f>
        <v>0</v>
      </c>
      <c r="W72" s="58" t="n">
        <f aca="false">SUM(W74+W75+W73)</f>
        <v>247100</v>
      </c>
      <c r="X72" s="54" t="n">
        <f aca="false">T72-U72+V72</f>
        <v>24710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156" t="n">
        <v>2100</v>
      </c>
      <c r="F73" s="58"/>
      <c r="G73" s="184"/>
      <c r="H73" s="64" t="n">
        <f aca="false">E73-F73+G73</f>
        <v>2100</v>
      </c>
      <c r="I73" s="58"/>
      <c r="J73" s="184"/>
      <c r="K73" s="64" t="n">
        <f aca="false">H73-I73+J73</f>
        <v>2100</v>
      </c>
      <c r="L73" s="58"/>
      <c r="M73" s="184"/>
      <c r="N73" s="64" t="n">
        <f aca="false">K73-L73+M73</f>
        <v>2100</v>
      </c>
      <c r="O73" s="58"/>
      <c r="P73" s="184"/>
      <c r="Q73" s="64" t="n">
        <f aca="false">N73-O73+P73</f>
        <v>2100</v>
      </c>
      <c r="R73" s="58"/>
      <c r="S73" s="184"/>
      <c r="T73" s="64" t="n">
        <f aca="false">Q73-R73+S73</f>
        <v>2100</v>
      </c>
      <c r="U73" s="58"/>
      <c r="V73" s="184"/>
      <c r="W73" s="64" t="n">
        <f aca="false">T73-U73+V73</f>
        <v>2100</v>
      </c>
      <c r="X73" s="54" t="n">
        <f aca="false">T73-U73+V73</f>
        <v>2100</v>
      </c>
      <c r="Y73" s="55" t="n">
        <f aca="false">W73-X73</f>
        <v>0</v>
      </c>
    </row>
    <row r="74" s="65" customFormat="true" ht="11.25" hidden="true" customHeight="true" outlineLevel="0" collapsed="false">
      <c r="A74" s="90"/>
      <c r="B74" s="95"/>
      <c r="C74" s="60" t="s">
        <v>83</v>
      </c>
      <c r="D74" s="61" t="s">
        <v>84</v>
      </c>
      <c r="E74" s="62" t="n">
        <v>245000</v>
      </c>
      <c r="F74" s="62"/>
      <c r="G74" s="138"/>
      <c r="H74" s="64" t="n">
        <f aca="false">E74-F74+G74</f>
        <v>245000</v>
      </c>
      <c r="I74" s="62"/>
      <c r="J74" s="138"/>
      <c r="K74" s="64" t="n">
        <f aca="false">H74-I74+J74</f>
        <v>245000</v>
      </c>
      <c r="L74" s="62"/>
      <c r="M74" s="138"/>
      <c r="N74" s="64" t="n">
        <f aca="false">K74-L74+M74</f>
        <v>245000</v>
      </c>
      <c r="O74" s="62"/>
      <c r="P74" s="138"/>
      <c r="Q74" s="64" t="n">
        <f aca="false">N74-O74+P74</f>
        <v>245000</v>
      </c>
      <c r="R74" s="62"/>
      <c r="S74" s="138"/>
      <c r="T74" s="64" t="n">
        <f aca="false">Q74-R74+S74</f>
        <v>245000</v>
      </c>
      <c r="U74" s="62"/>
      <c r="V74" s="138"/>
      <c r="W74" s="64" t="n">
        <f aca="false">T74-U74+V74</f>
        <v>245000</v>
      </c>
      <c r="X74" s="54" t="n">
        <f aca="false">T74-U74+V74</f>
        <v>245000</v>
      </c>
      <c r="Y74" s="55" t="n">
        <f aca="false">W74-X74</f>
        <v>0</v>
      </c>
      <c r="Z74" s="172"/>
      <c r="AA74" s="172"/>
      <c r="AB74" s="172"/>
      <c r="AC74" s="172"/>
      <c r="AD74" s="172"/>
      <c r="AE74" s="172"/>
      <c r="AF74" s="172"/>
    </row>
    <row r="75" s="65" customFormat="true" ht="12" hidden="true" customHeight="true" outlineLevel="0" collapsed="false">
      <c r="A75" s="90"/>
      <c r="B75" s="207"/>
      <c r="C75" s="71" t="s">
        <v>32</v>
      </c>
      <c r="D75" s="61" t="s">
        <v>33</v>
      </c>
      <c r="E75" s="63"/>
      <c r="F75" s="62"/>
      <c r="G75" s="138"/>
      <c r="H75" s="64" t="n">
        <f aca="false">E75-F75+G75</f>
        <v>0</v>
      </c>
      <c r="I75" s="62"/>
      <c r="J75" s="138"/>
      <c r="K75" s="64" t="n">
        <f aca="false">H75-I75+J75</f>
        <v>0</v>
      </c>
      <c r="L75" s="62"/>
      <c r="M75" s="138"/>
      <c r="N75" s="64" t="n">
        <f aca="false">K75-L75+M75</f>
        <v>0</v>
      </c>
      <c r="O75" s="62"/>
      <c r="P75" s="138"/>
      <c r="Q75" s="64" t="n">
        <f aca="false">N75-O75+P75</f>
        <v>0</v>
      </c>
      <c r="R75" s="62"/>
      <c r="S75" s="138"/>
      <c r="T75" s="64" t="n">
        <f aca="false">Q75-R75+S75</f>
        <v>0</v>
      </c>
      <c r="U75" s="62"/>
      <c r="V75" s="138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  <c r="Z75" s="172"/>
      <c r="AA75" s="172"/>
      <c r="AB75" s="172"/>
      <c r="AC75" s="172"/>
      <c r="AD75" s="172"/>
      <c r="AE75" s="172"/>
      <c r="AF75" s="172"/>
    </row>
    <row r="76" s="76" customFormat="true" ht="1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44391948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44391948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44391948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44391948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44391948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44391948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44391948</v>
      </c>
      <c r="X76" s="54" t="n">
        <f aca="false">T76-U76+V76</f>
        <v>44391948</v>
      </c>
      <c r="Y76" s="55" t="n">
        <f aca="false">W76-X76</f>
        <v>0</v>
      </c>
      <c r="Z76" s="179"/>
      <c r="AA76" s="179"/>
      <c r="AB76" s="179"/>
      <c r="AC76" s="179"/>
      <c r="AD76" s="179"/>
      <c r="AE76" s="179"/>
      <c r="AF76" s="179"/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44391948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44391948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44391948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44391948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44391948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44391948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44391948</v>
      </c>
      <c r="X77" s="54" t="n">
        <f aca="false">T77-U77+V77</f>
        <v>44391948</v>
      </c>
      <c r="Y77" s="55" t="n">
        <f aca="false">W77-X77</f>
        <v>0</v>
      </c>
    </row>
    <row r="78" s="65" customFormat="true" ht="14.2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44391948</v>
      </c>
      <c r="F78" s="62"/>
      <c r="G78" s="138"/>
      <c r="H78" s="64" t="n">
        <f aca="false">E78-F78+G78</f>
        <v>44391948</v>
      </c>
      <c r="I78" s="62"/>
      <c r="J78" s="138"/>
      <c r="K78" s="64" t="n">
        <f aca="false">H78-I78+J78</f>
        <v>44391948</v>
      </c>
      <c r="L78" s="62"/>
      <c r="M78" s="138"/>
      <c r="N78" s="64" t="n">
        <f aca="false">K78-L78+M78</f>
        <v>44391948</v>
      </c>
      <c r="O78" s="62"/>
      <c r="P78" s="138"/>
      <c r="Q78" s="64" t="n">
        <f aca="false">N78-O78+P78</f>
        <v>44391948</v>
      </c>
      <c r="R78" s="62"/>
      <c r="S78" s="138"/>
      <c r="T78" s="64" t="n">
        <f aca="false">Q78-R78+S78</f>
        <v>44391948</v>
      </c>
      <c r="U78" s="62"/>
      <c r="V78" s="138"/>
      <c r="W78" s="64" t="n">
        <f aca="false">T78-U78+V78</f>
        <v>44391948</v>
      </c>
      <c r="X78" s="54" t="n">
        <f aca="false">T78-U78+V78</f>
        <v>44391948</v>
      </c>
      <c r="Y78" s="55" t="n">
        <f aca="false">W78-X78</f>
        <v>0</v>
      </c>
      <c r="Z78" s="172"/>
      <c r="AA78" s="172"/>
      <c r="AB78" s="172"/>
      <c r="AC78" s="172"/>
      <c r="AD78" s="172"/>
      <c r="AE78" s="172"/>
      <c r="AF78" s="172"/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/>
      <c r="F79" s="58"/>
      <c r="G79" s="58"/>
      <c r="H79" s="64" t="n">
        <f aca="false">E79-F79+G79</f>
        <v>0</v>
      </c>
      <c r="I79" s="58"/>
      <c r="J79" s="58"/>
      <c r="K79" s="64" t="n">
        <f aca="false">H79-I79+J79</f>
        <v>0</v>
      </c>
      <c r="L79" s="58"/>
      <c r="M79" s="58"/>
      <c r="N79" s="64" t="n">
        <f aca="false">K79-L79+M79</f>
        <v>0</v>
      </c>
      <c r="O79" s="58"/>
      <c r="P79" s="58"/>
      <c r="Q79" s="64" t="n">
        <f aca="false">N79-O79+P79</f>
        <v>0</v>
      </c>
      <c r="R79" s="58"/>
      <c r="S79" s="58"/>
      <c r="T79" s="64" t="n">
        <f aca="false">Q79-R79+S79</f>
        <v>0</v>
      </c>
      <c r="U79" s="58"/>
      <c r="V79" s="58"/>
      <c r="W79" s="64" t="n">
        <f aca="false">T79-U79+V79</f>
        <v>0</v>
      </c>
      <c r="X79" s="54" t="n">
        <f aca="false">T79-U79+V79</f>
        <v>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62"/>
      <c r="F80" s="62"/>
      <c r="G80" s="138"/>
      <c r="H80" s="64" t="n">
        <f aca="false">E80-F80+G80</f>
        <v>0</v>
      </c>
      <c r="I80" s="62"/>
      <c r="J80" s="138"/>
      <c r="K80" s="64" t="n">
        <f aca="false">H80-I80+J80</f>
        <v>0</v>
      </c>
      <c r="L80" s="62"/>
      <c r="M80" s="138"/>
      <c r="N80" s="64" t="n">
        <f aca="false">K80-L80+M80</f>
        <v>0</v>
      </c>
      <c r="O80" s="62"/>
      <c r="P80" s="138"/>
      <c r="Q80" s="64" t="n">
        <f aca="false">N80-O80+P80</f>
        <v>0</v>
      </c>
      <c r="R80" s="62"/>
      <c r="S80" s="138"/>
      <c r="T80" s="64" t="n">
        <f aca="false">Q80-R80+S80</f>
        <v>0</v>
      </c>
      <c r="U80" s="62"/>
      <c r="V80" s="138"/>
      <c r="W80" s="64" t="n">
        <f aca="false">T80-U80+V80</f>
        <v>0</v>
      </c>
      <c r="X80" s="54" t="n">
        <f aca="false">T80-U80+V80</f>
        <v>0</v>
      </c>
      <c r="Y80" s="55" t="n">
        <f aca="false">W80-X80</f>
        <v>0</v>
      </c>
      <c r="Z80" s="172"/>
      <c r="AA80" s="172"/>
      <c r="AB80" s="172"/>
      <c r="AC80" s="172"/>
      <c r="AD80" s="172"/>
      <c r="AE80" s="172"/>
      <c r="AF80" s="172"/>
    </row>
    <row r="81" s="76" customFormat="true" ht="15" hidden="fals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2429697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2429697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2429697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2429697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2429697</v>
      </c>
      <c r="R81" s="53" t="n">
        <f aca="false">R82+R90+R98+R102+R106+R111+R117+R94+R109+R88</f>
        <v>0</v>
      </c>
      <c r="S81" s="53" t="n">
        <f aca="false">S82+S90+S98+S102+S106+S111+S117+S94+S109+S88</f>
        <v>0</v>
      </c>
      <c r="T81" s="53" t="n">
        <f aca="false">T82+T90+T98+T102+T106+T111+T117+T94+T109+T88</f>
        <v>2429697</v>
      </c>
      <c r="U81" s="53" t="n">
        <f aca="false">U82+U90+U98+U102+U106+U111+U117+U94+U109+U88</f>
        <v>0</v>
      </c>
      <c r="V81" s="53" t="n">
        <f aca="false">V82+V90+V98+V102+V106+V111+V117+V94+V109+V88</f>
        <v>1306595</v>
      </c>
      <c r="W81" s="53" t="n">
        <f aca="false">W82+W90+W98+W102+W106+W111+W117+W94+W109+W88</f>
        <v>3736292</v>
      </c>
      <c r="X81" s="54" t="n">
        <f aca="false">T81-U81+V81</f>
        <v>3736292</v>
      </c>
      <c r="Y81" s="55" t="n">
        <f aca="false">W81-X81</f>
        <v>0</v>
      </c>
      <c r="Z81" s="179"/>
      <c r="AA81" s="179"/>
      <c r="AB81" s="179"/>
      <c r="AC81" s="179"/>
      <c r="AD81" s="179"/>
      <c r="AE81" s="179"/>
      <c r="AF81" s="179"/>
    </row>
    <row r="82" customFormat="false" ht="15" hidden="true" customHeight="true" outlineLevel="0" collapsed="false">
      <c r="A82" s="90"/>
      <c r="B82" s="91" t="n">
        <v>80101</v>
      </c>
      <c r="C82" s="57" t="s">
        <v>90</v>
      </c>
      <c r="D82" s="57"/>
      <c r="E82" s="58" t="n">
        <f aca="false">SUM(E83:E87)</f>
        <v>1352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1352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1352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1352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1352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1352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13520</v>
      </c>
      <c r="X82" s="54" t="n">
        <f aca="false">T82-U82+V82</f>
        <v>13520</v>
      </c>
      <c r="Y82" s="55" t="n">
        <f aca="false">W82-X82</f>
        <v>0</v>
      </c>
    </row>
    <row r="83" s="67" customFormat="true" ht="11.25" hidden="true" customHeight="true" outlineLevel="0" collapsed="false">
      <c r="A83" s="90"/>
      <c r="B83" s="71"/>
      <c r="C83" s="71" t="s">
        <v>42</v>
      </c>
      <c r="D83" s="75" t="s">
        <v>43</v>
      </c>
      <c r="E83" s="62"/>
      <c r="F83" s="62"/>
      <c r="G83" s="62"/>
      <c r="H83" s="64" t="n">
        <f aca="false">E83-F83+G83</f>
        <v>0</v>
      </c>
      <c r="I83" s="62"/>
      <c r="J83" s="138"/>
      <c r="K83" s="64" t="n">
        <f aca="false">H83-I83+J83</f>
        <v>0</v>
      </c>
      <c r="L83" s="62"/>
      <c r="M83" s="138"/>
      <c r="N83" s="64" t="n">
        <f aca="false">K83-L83+M83</f>
        <v>0</v>
      </c>
      <c r="O83" s="62"/>
      <c r="P83" s="138"/>
      <c r="Q83" s="64" t="n">
        <f aca="false">N83-O83+P83</f>
        <v>0</v>
      </c>
      <c r="R83" s="62"/>
      <c r="S83" s="138"/>
      <c r="T83" s="64" t="n">
        <f aca="false">Q83-R83+S83</f>
        <v>0</v>
      </c>
      <c r="U83" s="62"/>
      <c r="V83" s="138"/>
      <c r="W83" s="64" t="n">
        <f aca="false">T83-U83+V83</f>
        <v>0</v>
      </c>
      <c r="X83" s="54" t="n">
        <f aca="false">T83-U83+V83</f>
        <v>0</v>
      </c>
      <c r="Y83" s="55" t="n">
        <f aca="false">W83-X83</f>
        <v>0</v>
      </c>
      <c r="Z83" s="173"/>
      <c r="AA83" s="173"/>
      <c r="AB83" s="173"/>
      <c r="AC83" s="173"/>
      <c r="AD83" s="173"/>
      <c r="AE83" s="173"/>
      <c r="AF83" s="173"/>
    </row>
    <row r="84" s="65" customFormat="true" ht="37.5" hidden="true" customHeight="true" outlineLevel="0" collapsed="false">
      <c r="A84" s="90"/>
      <c r="B84" s="71"/>
      <c r="C84" s="60" t="s">
        <v>36</v>
      </c>
      <c r="D84" s="61" t="s">
        <v>37</v>
      </c>
      <c r="E84" s="62"/>
      <c r="F84" s="62"/>
      <c r="G84" s="138"/>
      <c r="H84" s="64" t="n">
        <f aca="false">E84-F84+G84</f>
        <v>0</v>
      </c>
      <c r="I84" s="62"/>
      <c r="J84" s="138"/>
      <c r="K84" s="64" t="n">
        <f aca="false">H84-I84+J84</f>
        <v>0</v>
      </c>
      <c r="L84" s="62"/>
      <c r="M84" s="138"/>
      <c r="N84" s="64" t="n">
        <f aca="false">K84-L84+M84</f>
        <v>0</v>
      </c>
      <c r="O84" s="62"/>
      <c r="P84" s="138"/>
      <c r="Q84" s="64" t="n">
        <f aca="false">N84-O84+P84</f>
        <v>0</v>
      </c>
      <c r="R84" s="62"/>
      <c r="S84" s="138"/>
      <c r="T84" s="64" t="n">
        <f aca="false">Q84-R84+S84</f>
        <v>0</v>
      </c>
      <c r="U84" s="62"/>
      <c r="V84" s="138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  <c r="Z84" s="172"/>
      <c r="AA84" s="172"/>
      <c r="AB84" s="172"/>
      <c r="AC84" s="172"/>
      <c r="AD84" s="172"/>
      <c r="AE84" s="172"/>
      <c r="AF84" s="172"/>
    </row>
    <row r="85" s="65" customFormat="true" ht="11.25" hidden="true" customHeight="true" outlineLevel="0" collapsed="false">
      <c r="A85" s="90"/>
      <c r="B85" s="71"/>
      <c r="C85" s="60" t="s">
        <v>38</v>
      </c>
      <c r="D85" s="61" t="s">
        <v>39</v>
      </c>
      <c r="E85" s="62" t="n">
        <v>13520</v>
      </c>
      <c r="F85" s="62"/>
      <c r="G85" s="138"/>
      <c r="H85" s="64" t="n">
        <f aca="false">E85-F85+G85</f>
        <v>13520</v>
      </c>
      <c r="I85" s="62"/>
      <c r="J85" s="138"/>
      <c r="K85" s="64" t="n">
        <f aca="false">H85-I85+J85</f>
        <v>13520</v>
      </c>
      <c r="L85" s="62"/>
      <c r="M85" s="138"/>
      <c r="N85" s="64" t="n">
        <f aca="false">K85-L85+M85</f>
        <v>13520</v>
      </c>
      <c r="O85" s="62"/>
      <c r="P85" s="138"/>
      <c r="Q85" s="64" t="n">
        <f aca="false">N85-O85+P85</f>
        <v>13520</v>
      </c>
      <c r="R85" s="62"/>
      <c r="S85" s="138"/>
      <c r="T85" s="64" t="n">
        <f aca="false">Q85-R85+S85</f>
        <v>13520</v>
      </c>
      <c r="U85" s="62"/>
      <c r="V85" s="138"/>
      <c r="W85" s="64" t="n">
        <f aca="false">T85-U85+V85</f>
        <v>13520</v>
      </c>
      <c r="X85" s="54" t="n">
        <f aca="false">T85-U85+V85</f>
        <v>13520</v>
      </c>
      <c r="Y85" s="55" t="n">
        <f aca="false">W85-X85</f>
        <v>0</v>
      </c>
      <c r="Z85" s="172"/>
      <c r="AA85" s="172"/>
      <c r="AB85" s="172"/>
      <c r="AC85" s="172"/>
      <c r="AD85" s="172"/>
      <c r="AE85" s="172"/>
      <c r="AF85" s="172"/>
    </row>
    <row r="86" s="67" customFormat="true" ht="22.5" hidden="true" customHeight="true" outlineLevel="0" collapsed="false">
      <c r="A86" s="90"/>
      <c r="B86" s="71"/>
      <c r="C86" s="71" t="n">
        <v>2030</v>
      </c>
      <c r="D86" s="75" t="s">
        <v>91</v>
      </c>
      <c r="E86" s="62"/>
      <c r="F86" s="62"/>
      <c r="G86" s="62"/>
      <c r="H86" s="64" t="n">
        <f aca="false">E86-F86+G86</f>
        <v>0</v>
      </c>
      <c r="I86" s="62"/>
      <c r="J86" s="138"/>
      <c r="K86" s="64" t="n">
        <f aca="false">H86-I86+J86</f>
        <v>0</v>
      </c>
      <c r="L86" s="62"/>
      <c r="M86" s="138"/>
      <c r="N86" s="64" t="n">
        <f aca="false">K86-L86+M86</f>
        <v>0</v>
      </c>
      <c r="O86" s="62"/>
      <c r="P86" s="138"/>
      <c r="Q86" s="64" t="n">
        <f aca="false">N86-O86+P86</f>
        <v>0</v>
      </c>
      <c r="R86" s="62"/>
      <c r="S86" s="138"/>
      <c r="T86" s="64" t="n">
        <f aca="false">Q86-R86+S86</f>
        <v>0</v>
      </c>
      <c r="U86" s="62"/>
      <c r="V86" s="138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  <c r="Z86" s="173"/>
      <c r="AA86" s="173"/>
      <c r="AB86" s="173"/>
      <c r="AC86" s="173"/>
      <c r="AD86" s="173"/>
      <c r="AE86" s="173"/>
      <c r="AF86" s="173"/>
    </row>
    <row r="87" s="67" customFormat="true" ht="22.5" hidden="true" customHeight="true" outlineLevel="0" collapsed="false">
      <c r="A87" s="90"/>
      <c r="B87" s="71"/>
      <c r="C87" s="60" t="n">
        <v>6290</v>
      </c>
      <c r="D87" s="97" t="s">
        <v>92</v>
      </c>
      <c r="E87" s="62"/>
      <c r="F87" s="62"/>
      <c r="G87" s="62"/>
      <c r="H87" s="64" t="n">
        <f aca="false">E87-F87+G87</f>
        <v>0</v>
      </c>
      <c r="I87" s="62"/>
      <c r="J87" s="138"/>
      <c r="K87" s="64" t="n">
        <f aca="false">H87-I87+J87</f>
        <v>0</v>
      </c>
      <c r="L87" s="62"/>
      <c r="M87" s="138"/>
      <c r="N87" s="64" t="n">
        <f aca="false">K87-L87+M87</f>
        <v>0</v>
      </c>
      <c r="O87" s="62"/>
      <c r="P87" s="138"/>
      <c r="Q87" s="64" t="n">
        <f aca="false">N87-O87+P87</f>
        <v>0</v>
      </c>
      <c r="R87" s="62"/>
      <c r="S87" s="138"/>
      <c r="T87" s="64" t="n">
        <f aca="false">Q87-R87+S87</f>
        <v>0</v>
      </c>
      <c r="U87" s="62"/>
      <c r="V87" s="138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  <c r="Z87" s="173"/>
      <c r="AA87" s="173"/>
      <c r="AB87" s="173"/>
      <c r="AC87" s="173"/>
      <c r="AD87" s="173"/>
      <c r="AE87" s="173"/>
      <c r="AF87" s="173"/>
    </row>
    <row r="88" customFormat="false" ht="15" hidden="true" customHeight="true" outlineLevel="0" collapsed="false">
      <c r="A88" s="90"/>
      <c r="B88" s="56" t="n">
        <v>80103</v>
      </c>
      <c r="C88" s="164" t="s">
        <v>93</v>
      </c>
      <c r="D88" s="164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11.25" hidden="true" customHeight="true" outlineLevel="0" collapsed="false">
      <c r="A89" s="90"/>
      <c r="B89" s="71"/>
      <c r="C89" s="60" t="s">
        <v>38</v>
      </c>
      <c r="D89" s="61" t="s">
        <v>39</v>
      </c>
      <c r="E89" s="62"/>
      <c r="F89" s="62"/>
      <c r="G89" s="176"/>
      <c r="H89" s="64" t="n">
        <f aca="false">E89-F89+G89</f>
        <v>0</v>
      </c>
      <c r="I89" s="62"/>
      <c r="J89" s="138"/>
      <c r="K89" s="64" t="n">
        <f aca="false">H89-I89+J89</f>
        <v>0</v>
      </c>
      <c r="L89" s="62"/>
      <c r="M89" s="138"/>
      <c r="N89" s="64" t="n">
        <f aca="false">K89-L89+M89</f>
        <v>0</v>
      </c>
      <c r="O89" s="62"/>
      <c r="P89" s="138"/>
      <c r="Q89" s="64" t="n">
        <f aca="false">N89-O89+P89</f>
        <v>0</v>
      </c>
      <c r="R89" s="62"/>
      <c r="S89" s="138"/>
      <c r="T89" s="64" t="n">
        <f aca="false">Q89-R89+S89</f>
        <v>0</v>
      </c>
      <c r="U89" s="62"/>
      <c r="V89" s="138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  <c r="Z89" s="177"/>
      <c r="AA89" s="177"/>
      <c r="AB89" s="177"/>
      <c r="AC89" s="177"/>
      <c r="AD89" s="177"/>
      <c r="AE89" s="177"/>
      <c r="AF89" s="177"/>
    </row>
    <row r="90" customFormat="false" ht="15" hidden="false" customHeight="true" outlineLevel="0" collapsed="false">
      <c r="A90" s="90"/>
      <c r="B90" s="56" t="n">
        <v>80104</v>
      </c>
      <c r="C90" s="57" t="s">
        <v>94</v>
      </c>
      <c r="D90" s="57"/>
      <c r="E90" s="58" t="n">
        <f aca="false">SUM(E91:E92)</f>
        <v>234577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234577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234577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234577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234577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2345770</v>
      </c>
      <c r="U90" s="58" t="n">
        <f aca="false">SUM(U91:U93)</f>
        <v>0</v>
      </c>
      <c r="V90" s="58" t="n">
        <f aca="false">SUM(V91:V93)</f>
        <v>1306595</v>
      </c>
      <c r="W90" s="58" t="n">
        <f aca="false">SUM(W91:W93)</f>
        <v>3652365</v>
      </c>
      <c r="X90" s="54" t="n">
        <f aca="false">T90-U90+V90</f>
        <v>3652365</v>
      </c>
      <c r="Y90" s="55" t="n">
        <f aca="false">W90-X90</f>
        <v>0</v>
      </c>
    </row>
    <row r="91" s="102" customFormat="true" ht="11.25" hidden="true" customHeight="true" outlineLevel="0" collapsed="false">
      <c r="A91" s="90"/>
      <c r="B91" s="100"/>
      <c r="C91" s="60" t="s">
        <v>30</v>
      </c>
      <c r="D91" s="61" t="s">
        <v>31</v>
      </c>
      <c r="E91" s="62" t="n">
        <v>2342740</v>
      </c>
      <c r="F91" s="62"/>
      <c r="G91" s="185"/>
      <c r="H91" s="64" t="n">
        <f aca="false">E91-F91+G91</f>
        <v>2342740</v>
      </c>
      <c r="I91" s="62"/>
      <c r="J91" s="138"/>
      <c r="K91" s="64" t="n">
        <f aca="false">H91-I91+J91</f>
        <v>2342740</v>
      </c>
      <c r="L91" s="62"/>
      <c r="M91" s="138"/>
      <c r="N91" s="64" t="n">
        <f aca="false">K91-L91+M91</f>
        <v>2342740</v>
      </c>
      <c r="O91" s="62"/>
      <c r="P91" s="138"/>
      <c r="Q91" s="64" t="n">
        <f aca="false">N91-O91+P91</f>
        <v>2342740</v>
      </c>
      <c r="R91" s="62"/>
      <c r="S91" s="138"/>
      <c r="T91" s="64" t="n">
        <f aca="false">Q91-R91+S91</f>
        <v>2342740</v>
      </c>
      <c r="U91" s="62"/>
      <c r="V91" s="138"/>
      <c r="W91" s="64" t="n">
        <f aca="false">T91-U91+V91</f>
        <v>2342740</v>
      </c>
      <c r="X91" s="54" t="n">
        <f aca="false">T91-U91+V91</f>
        <v>2342740</v>
      </c>
      <c r="Y91" s="55" t="n">
        <f aca="false">W91-X91</f>
        <v>0</v>
      </c>
      <c r="Z91" s="186"/>
      <c r="AA91" s="186"/>
      <c r="AB91" s="186"/>
      <c r="AC91" s="186"/>
      <c r="AD91" s="186"/>
      <c r="AE91" s="186"/>
      <c r="AF91" s="186"/>
    </row>
    <row r="92" s="65" customFormat="true" ht="11.25" hidden="true" customHeight="true" outlineLevel="0" collapsed="false">
      <c r="A92" s="90"/>
      <c r="B92" s="100"/>
      <c r="C92" s="60" t="s">
        <v>38</v>
      </c>
      <c r="D92" s="61" t="s">
        <v>39</v>
      </c>
      <c r="E92" s="62" t="n">
        <v>3030</v>
      </c>
      <c r="F92" s="62"/>
      <c r="G92" s="138"/>
      <c r="H92" s="64" t="n">
        <f aca="false">E92-F92+G92</f>
        <v>3030</v>
      </c>
      <c r="I92" s="62"/>
      <c r="J92" s="138"/>
      <c r="K92" s="64" t="n">
        <f aca="false">H92-I92+J92</f>
        <v>3030</v>
      </c>
      <c r="L92" s="62"/>
      <c r="M92" s="138"/>
      <c r="N92" s="64" t="n">
        <f aca="false">K92-L92+M92</f>
        <v>3030</v>
      </c>
      <c r="O92" s="62"/>
      <c r="P92" s="138"/>
      <c r="Q92" s="64" t="n">
        <f aca="false">N92-O92+P92</f>
        <v>3030</v>
      </c>
      <c r="R92" s="62"/>
      <c r="S92" s="138"/>
      <c r="T92" s="64" t="n">
        <f aca="false">Q92-R92+S92</f>
        <v>3030</v>
      </c>
      <c r="U92" s="62"/>
      <c r="V92" s="138"/>
      <c r="W92" s="64" t="n">
        <f aca="false">T92-U92+V92</f>
        <v>3030</v>
      </c>
      <c r="X92" s="54" t="n">
        <f aca="false">T92-U92+V92</f>
        <v>3030</v>
      </c>
      <c r="Y92" s="55" t="n">
        <f aca="false">W92-X92</f>
        <v>0</v>
      </c>
      <c r="Z92" s="172"/>
      <c r="AA92" s="172"/>
      <c r="AB92" s="172"/>
      <c r="AC92" s="172"/>
      <c r="AD92" s="172"/>
      <c r="AE92" s="172"/>
      <c r="AF92" s="172"/>
    </row>
    <row r="93" s="65" customFormat="true" ht="15.75" hidden="false" customHeight="true" outlineLevel="0" collapsed="false">
      <c r="A93" s="90"/>
      <c r="B93" s="100"/>
      <c r="C93" s="71" t="n">
        <v>2370</v>
      </c>
      <c r="D93" s="61" t="s">
        <v>142</v>
      </c>
      <c r="E93" s="62"/>
      <c r="F93" s="62"/>
      <c r="G93" s="138"/>
      <c r="H93" s="64"/>
      <c r="I93" s="62"/>
      <c r="J93" s="138"/>
      <c r="K93" s="64"/>
      <c r="L93" s="62"/>
      <c r="M93" s="138"/>
      <c r="N93" s="64"/>
      <c r="O93" s="62"/>
      <c r="P93" s="138"/>
      <c r="Q93" s="64"/>
      <c r="R93" s="62"/>
      <c r="S93" s="138"/>
      <c r="T93" s="64" t="n">
        <v>0</v>
      </c>
      <c r="U93" s="62"/>
      <c r="V93" s="138" t="n">
        <v>1306595</v>
      </c>
      <c r="W93" s="64" t="n">
        <f aca="false">T93-U93+V93</f>
        <v>1306595</v>
      </c>
      <c r="X93" s="54"/>
      <c r="Y93" s="55"/>
      <c r="Z93" s="172"/>
      <c r="AA93" s="172"/>
      <c r="AB93" s="172"/>
      <c r="AC93" s="172"/>
      <c r="AD93" s="172"/>
      <c r="AE93" s="172"/>
      <c r="AF93" s="172"/>
    </row>
    <row r="94" customFormat="false" ht="15" hidden="true" customHeight="true" outlineLevel="0" collapsed="false">
      <c r="A94" s="90"/>
      <c r="B94" s="56" t="n">
        <v>80105</v>
      </c>
      <c r="C94" s="57" t="s">
        <v>96</v>
      </c>
      <c r="D94" s="57"/>
      <c r="E94" s="58" t="n">
        <f aca="false">SUM(E95:E96)</f>
        <v>2250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2250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2250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2250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2250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2250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22500</v>
      </c>
      <c r="X94" s="54" t="n">
        <f aca="false">T94-U94+V94</f>
        <v>22500</v>
      </c>
      <c r="Y94" s="55" t="n">
        <f aca="false">W94-X94</f>
        <v>0</v>
      </c>
    </row>
    <row r="95" s="65" customFormat="true" ht="11.25" hidden="true" customHeight="true" outlineLevel="0" collapsed="false">
      <c r="A95" s="90"/>
      <c r="B95" s="103"/>
      <c r="C95" s="60" t="s">
        <v>30</v>
      </c>
      <c r="D95" s="61" t="s">
        <v>31</v>
      </c>
      <c r="E95" s="62" t="n">
        <v>22300</v>
      </c>
      <c r="F95" s="104"/>
      <c r="G95" s="138"/>
      <c r="H95" s="64" t="n">
        <f aca="false">E95-F95+G95</f>
        <v>22300</v>
      </c>
      <c r="I95" s="62"/>
      <c r="J95" s="138"/>
      <c r="K95" s="64" t="n">
        <f aca="false">H95-I95+J95</f>
        <v>22300</v>
      </c>
      <c r="L95" s="62"/>
      <c r="M95" s="138"/>
      <c r="N95" s="64" t="n">
        <f aca="false">K95-L95+M95</f>
        <v>22300</v>
      </c>
      <c r="O95" s="62"/>
      <c r="P95" s="138"/>
      <c r="Q95" s="64" t="n">
        <f aca="false">N95-O95+P95</f>
        <v>22300</v>
      </c>
      <c r="R95" s="62"/>
      <c r="S95" s="138"/>
      <c r="T95" s="64" t="n">
        <f aca="false">Q95-R95+S95</f>
        <v>22300</v>
      </c>
      <c r="U95" s="62"/>
      <c r="V95" s="138"/>
      <c r="W95" s="64" t="n">
        <f aca="false">T95-U95+V95</f>
        <v>22300</v>
      </c>
      <c r="X95" s="54" t="n">
        <f aca="false">T95-U95+V95</f>
        <v>22300</v>
      </c>
      <c r="Y95" s="55" t="n">
        <f aca="false">W95-X95</f>
        <v>0</v>
      </c>
      <c r="Z95" s="172"/>
      <c r="AA95" s="172"/>
      <c r="AB95" s="172"/>
      <c r="AC95" s="172"/>
      <c r="AD95" s="172"/>
      <c r="AE95" s="172"/>
      <c r="AF95" s="172"/>
    </row>
    <row r="96" s="65" customFormat="true" ht="11.25" hidden="true" customHeight="true" outlineLevel="0" collapsed="false">
      <c r="A96" s="90"/>
      <c r="B96" s="103"/>
      <c r="C96" s="60" t="s">
        <v>38</v>
      </c>
      <c r="D96" s="61" t="s">
        <v>39</v>
      </c>
      <c r="E96" s="156" t="n">
        <v>200</v>
      </c>
      <c r="F96" s="104"/>
      <c r="G96" s="138"/>
      <c r="H96" s="64" t="n">
        <f aca="false">E96-F96+G96</f>
        <v>200</v>
      </c>
      <c r="I96" s="62"/>
      <c r="J96" s="138"/>
      <c r="K96" s="64" t="n">
        <f aca="false">H96-I96+J96</f>
        <v>200</v>
      </c>
      <c r="L96" s="62"/>
      <c r="M96" s="138"/>
      <c r="N96" s="64" t="n">
        <f aca="false">K96-L96+M96</f>
        <v>200</v>
      </c>
      <c r="O96" s="62"/>
      <c r="P96" s="138"/>
      <c r="Q96" s="64" t="n">
        <f aca="false">N96-O96+P96</f>
        <v>200</v>
      </c>
      <c r="R96" s="62"/>
      <c r="S96" s="138"/>
      <c r="T96" s="64" t="n">
        <f aca="false">Q96-R96+S96</f>
        <v>200</v>
      </c>
      <c r="U96" s="62"/>
      <c r="V96" s="138"/>
      <c r="W96" s="64" t="n">
        <f aca="false">T96-U96+V96</f>
        <v>200</v>
      </c>
      <c r="X96" s="54" t="n">
        <f aca="false">T96-U96+V96</f>
        <v>200</v>
      </c>
      <c r="Y96" s="55" t="n">
        <f aca="false">W96-X96</f>
        <v>0</v>
      </c>
      <c r="Z96" s="172"/>
      <c r="AA96" s="172"/>
      <c r="AB96" s="172"/>
      <c r="AC96" s="172"/>
      <c r="AD96" s="172"/>
      <c r="AE96" s="172"/>
      <c r="AF96" s="172"/>
    </row>
    <row r="97" s="65" customFormat="true" ht="11.25" hidden="true" customHeight="true" outlineLevel="0" collapsed="false">
      <c r="A97" s="90"/>
      <c r="B97" s="103"/>
      <c r="C97" s="71" t="n">
        <v>2370</v>
      </c>
      <c r="D97" s="61" t="s">
        <v>145</v>
      </c>
      <c r="E97" s="156"/>
      <c r="F97" s="104"/>
      <c r="G97" s="138"/>
      <c r="H97" s="64"/>
      <c r="I97" s="62"/>
      <c r="J97" s="138"/>
      <c r="K97" s="64"/>
      <c r="L97" s="62"/>
      <c r="M97" s="138"/>
      <c r="N97" s="64"/>
      <c r="O97" s="62"/>
      <c r="P97" s="138"/>
      <c r="Q97" s="64"/>
      <c r="R97" s="62"/>
      <c r="S97" s="138"/>
      <c r="T97" s="64" t="n">
        <v>0</v>
      </c>
      <c r="U97" s="62"/>
      <c r="V97" s="138"/>
      <c r="W97" s="64" t="n">
        <f aca="false">T97-U97+V97</f>
        <v>0</v>
      </c>
      <c r="X97" s="54"/>
      <c r="Y97" s="55"/>
      <c r="Z97" s="172"/>
      <c r="AA97" s="172"/>
      <c r="AB97" s="172"/>
      <c r="AC97" s="172"/>
      <c r="AD97" s="172"/>
      <c r="AE97" s="172"/>
      <c r="AF97" s="172"/>
    </row>
    <row r="98" customFormat="false" ht="15" hidden="true" customHeight="true" outlineLevel="0" collapsed="false">
      <c r="A98" s="90"/>
      <c r="B98" s="91" t="n">
        <v>80110</v>
      </c>
      <c r="C98" s="57" t="s">
        <v>97</v>
      </c>
      <c r="D98" s="57"/>
      <c r="E98" s="58" t="n">
        <f aca="false">SUM(E99:E101)</f>
        <v>203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203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203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203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203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203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2030</v>
      </c>
      <c r="X98" s="54" t="n">
        <f aca="false">T98-U98+V98</f>
        <v>2030</v>
      </c>
      <c r="Y98" s="55" t="n">
        <f aca="false">W98-X98</f>
        <v>0</v>
      </c>
    </row>
    <row r="99" s="67" customFormat="true" ht="11.25" hidden="true" customHeight="true" outlineLevel="0" collapsed="false">
      <c r="A99" s="90"/>
      <c r="B99" s="71"/>
      <c r="C99" s="71" t="s">
        <v>42</v>
      </c>
      <c r="D99" s="75" t="s">
        <v>43</v>
      </c>
      <c r="E99" s="62"/>
      <c r="F99" s="62"/>
      <c r="G99" s="62"/>
      <c r="H99" s="64" t="n">
        <f aca="false">E99-F99+G99</f>
        <v>0</v>
      </c>
      <c r="I99" s="62"/>
      <c r="J99" s="138"/>
      <c r="K99" s="64" t="n">
        <f aca="false">H99-I99+J99</f>
        <v>0</v>
      </c>
      <c r="L99" s="62"/>
      <c r="M99" s="138"/>
      <c r="N99" s="64" t="n">
        <f aca="false">K99-L99+M99</f>
        <v>0</v>
      </c>
      <c r="O99" s="62"/>
      <c r="P99" s="138"/>
      <c r="Q99" s="64" t="n">
        <f aca="false">N99-O99+P99</f>
        <v>0</v>
      </c>
      <c r="R99" s="62"/>
      <c r="S99" s="138"/>
      <c r="T99" s="64" t="n">
        <f aca="false">Q99-R99+S99</f>
        <v>0</v>
      </c>
      <c r="U99" s="62"/>
      <c r="V99" s="138"/>
      <c r="W99" s="64" t="n">
        <f aca="false">T99-U99+V99</f>
        <v>0</v>
      </c>
      <c r="X99" s="54" t="n">
        <f aca="false">T99-U99+V99</f>
        <v>0</v>
      </c>
      <c r="Y99" s="55" t="n">
        <f aca="false">W99-X99</f>
        <v>0</v>
      </c>
      <c r="Z99" s="173"/>
      <c r="AA99" s="173"/>
      <c r="AB99" s="173"/>
      <c r="AC99" s="173"/>
      <c r="AD99" s="173"/>
      <c r="AE99" s="173"/>
      <c r="AF99" s="173"/>
    </row>
    <row r="100" s="65" customFormat="true" ht="33.75" hidden="true" customHeight="true" outlineLevel="0" collapsed="false">
      <c r="A100" s="90"/>
      <c r="B100" s="71"/>
      <c r="C100" s="60" t="s">
        <v>36</v>
      </c>
      <c r="D100" s="61" t="s">
        <v>37</v>
      </c>
      <c r="E100" s="62"/>
      <c r="F100" s="62"/>
      <c r="G100" s="138"/>
      <c r="H100" s="64" t="n">
        <f aca="false">E100-F100+G100</f>
        <v>0</v>
      </c>
      <c r="I100" s="62"/>
      <c r="J100" s="138"/>
      <c r="K100" s="64" t="n">
        <f aca="false">H100-I100+J100</f>
        <v>0</v>
      </c>
      <c r="L100" s="62"/>
      <c r="M100" s="138"/>
      <c r="N100" s="64" t="n">
        <f aca="false">K100-L100+M100</f>
        <v>0</v>
      </c>
      <c r="O100" s="62"/>
      <c r="P100" s="138"/>
      <c r="Q100" s="64" t="n">
        <f aca="false">N100-O100+P100</f>
        <v>0</v>
      </c>
      <c r="R100" s="62"/>
      <c r="S100" s="138"/>
      <c r="T100" s="64" t="n">
        <f aca="false">Q100-R100+S100</f>
        <v>0</v>
      </c>
      <c r="U100" s="62"/>
      <c r="V100" s="138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  <c r="Z100" s="172"/>
      <c r="AA100" s="172"/>
      <c r="AB100" s="172"/>
      <c r="AC100" s="172"/>
      <c r="AD100" s="172"/>
      <c r="AE100" s="172"/>
      <c r="AF100" s="172"/>
    </row>
    <row r="101" s="65" customFormat="true" ht="11.25" hidden="true" customHeight="true" outlineLevel="0" collapsed="false">
      <c r="A101" s="90"/>
      <c r="B101" s="71"/>
      <c r="C101" s="60" t="s">
        <v>38</v>
      </c>
      <c r="D101" s="61" t="s">
        <v>39</v>
      </c>
      <c r="E101" s="62" t="n">
        <v>2030</v>
      </c>
      <c r="F101" s="62"/>
      <c r="G101" s="138"/>
      <c r="H101" s="64" t="n">
        <f aca="false">E101-F101+G101</f>
        <v>2030</v>
      </c>
      <c r="I101" s="62"/>
      <c r="J101" s="138"/>
      <c r="K101" s="64" t="n">
        <f aca="false">H101-I101+J101</f>
        <v>2030</v>
      </c>
      <c r="L101" s="62"/>
      <c r="M101" s="138"/>
      <c r="N101" s="64" t="n">
        <f aca="false">K101-L101+M101</f>
        <v>2030</v>
      </c>
      <c r="O101" s="62"/>
      <c r="P101" s="138"/>
      <c r="Q101" s="64" t="n">
        <f aca="false">N101-O101+P101</f>
        <v>2030</v>
      </c>
      <c r="R101" s="62"/>
      <c r="S101" s="138"/>
      <c r="T101" s="64" t="n">
        <f aca="false">Q101-R101+S101</f>
        <v>2030</v>
      </c>
      <c r="U101" s="62"/>
      <c r="V101" s="138"/>
      <c r="W101" s="64" t="n">
        <f aca="false">T101-U101+V101</f>
        <v>2030</v>
      </c>
      <c r="X101" s="54" t="n">
        <f aca="false">T101-U101+V101</f>
        <v>2030</v>
      </c>
      <c r="Y101" s="55" t="n">
        <f aca="false">W101-X101</f>
        <v>0</v>
      </c>
      <c r="Z101" s="172"/>
      <c r="AA101" s="172"/>
      <c r="AB101" s="172"/>
      <c r="AC101" s="172"/>
      <c r="AD101" s="172"/>
      <c r="AE101" s="172"/>
      <c r="AF101" s="172"/>
    </row>
    <row r="102" customFormat="false" ht="15" hidden="true" customHeight="true" outlineLevel="0" collapsed="false">
      <c r="A102" s="90"/>
      <c r="B102" s="91" t="n">
        <v>80114</v>
      </c>
      <c r="C102" s="57" t="s">
        <v>98</v>
      </c>
      <c r="D102" s="57"/>
      <c r="E102" s="58" t="n">
        <f aca="false">SUM(E103:E105)</f>
        <v>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0</v>
      </c>
      <c r="X102" s="54" t="n">
        <f aca="false">T102-U102+V102</f>
        <v>0</v>
      </c>
      <c r="Y102" s="55" t="n">
        <f aca="false">W102-X102</f>
        <v>0</v>
      </c>
    </row>
    <row r="103" s="73" customFormat="true" ht="33" hidden="true" customHeight="true" outlineLevel="0" collapsed="false">
      <c r="A103" s="90"/>
      <c r="B103" s="82"/>
      <c r="C103" s="60" t="s">
        <v>36</v>
      </c>
      <c r="D103" s="61" t="s">
        <v>37</v>
      </c>
      <c r="E103" s="62"/>
      <c r="F103" s="62"/>
      <c r="G103" s="176"/>
      <c r="H103" s="64" t="n">
        <f aca="false">E103-F103+G103</f>
        <v>0</v>
      </c>
      <c r="I103" s="62"/>
      <c r="J103" s="138"/>
      <c r="K103" s="64" t="n">
        <f aca="false">H103-I103+J103</f>
        <v>0</v>
      </c>
      <c r="L103" s="62"/>
      <c r="M103" s="138"/>
      <c r="N103" s="64" t="n">
        <f aca="false">K103-L103+M103</f>
        <v>0</v>
      </c>
      <c r="O103" s="62"/>
      <c r="P103" s="138"/>
      <c r="Q103" s="64" t="n">
        <f aca="false">N103-O103+P103</f>
        <v>0</v>
      </c>
      <c r="R103" s="62"/>
      <c r="S103" s="138"/>
      <c r="T103" s="64" t="n">
        <f aca="false">Q103-R103+S103</f>
        <v>0</v>
      </c>
      <c r="U103" s="62"/>
      <c r="V103" s="138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  <c r="Z103" s="177"/>
      <c r="AA103" s="177"/>
      <c r="AB103" s="177"/>
      <c r="AC103" s="177"/>
      <c r="AD103" s="177"/>
      <c r="AE103" s="177"/>
      <c r="AF103" s="177"/>
    </row>
    <row r="104" s="102" customFormat="true" ht="11.25" hidden="true" customHeight="true" outlineLevel="0" collapsed="false">
      <c r="A104" s="90"/>
      <c r="B104" s="82"/>
      <c r="C104" s="71" t="s">
        <v>32</v>
      </c>
      <c r="D104" s="61" t="s">
        <v>33</v>
      </c>
      <c r="E104" s="62"/>
      <c r="F104" s="62"/>
      <c r="G104" s="185"/>
      <c r="H104" s="64" t="n">
        <f aca="false">E104-F104+G104</f>
        <v>0</v>
      </c>
      <c r="I104" s="62"/>
      <c r="J104" s="138"/>
      <c r="K104" s="64" t="n">
        <f aca="false">H104-I104+J104</f>
        <v>0</v>
      </c>
      <c r="L104" s="62"/>
      <c r="M104" s="138"/>
      <c r="N104" s="64" t="n">
        <f aca="false">K104-L104+M104</f>
        <v>0</v>
      </c>
      <c r="O104" s="62"/>
      <c r="P104" s="138"/>
      <c r="Q104" s="64" t="n">
        <f aca="false">N104-O104+P104</f>
        <v>0</v>
      </c>
      <c r="R104" s="62"/>
      <c r="S104" s="138"/>
      <c r="T104" s="64" t="n">
        <f aca="false">Q104-R104+S104</f>
        <v>0</v>
      </c>
      <c r="U104" s="62"/>
      <c r="V104" s="138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  <c r="Z104" s="186"/>
      <c r="AA104" s="186"/>
      <c r="AB104" s="186"/>
      <c r="AC104" s="186"/>
      <c r="AD104" s="186"/>
      <c r="AE104" s="186"/>
      <c r="AF104" s="186"/>
    </row>
    <row r="105" s="65" customFormat="true" ht="11.25" hidden="true" customHeight="true" outlineLevel="0" collapsed="false">
      <c r="A105" s="90"/>
      <c r="B105" s="82"/>
      <c r="C105" s="60" t="s">
        <v>38</v>
      </c>
      <c r="D105" s="61" t="s">
        <v>39</v>
      </c>
      <c r="E105" s="62"/>
      <c r="F105" s="62"/>
      <c r="G105" s="138"/>
      <c r="H105" s="64" t="n">
        <f aca="false">E105-F105+G105</f>
        <v>0</v>
      </c>
      <c r="I105" s="62"/>
      <c r="J105" s="138"/>
      <c r="K105" s="64" t="n">
        <f aca="false">H105-I105+J105</f>
        <v>0</v>
      </c>
      <c r="L105" s="62"/>
      <c r="M105" s="138"/>
      <c r="N105" s="64" t="n">
        <f aca="false">K105-L105+M105</f>
        <v>0</v>
      </c>
      <c r="O105" s="62"/>
      <c r="P105" s="138"/>
      <c r="Q105" s="64" t="n">
        <f aca="false">N105-O105+P105</f>
        <v>0</v>
      </c>
      <c r="R105" s="62"/>
      <c r="S105" s="138"/>
      <c r="T105" s="64" t="n">
        <f aca="false">Q105-R105+S105</f>
        <v>0</v>
      </c>
      <c r="U105" s="62"/>
      <c r="V105" s="138"/>
      <c r="W105" s="64" t="n">
        <f aca="false">T105-U105+V105</f>
        <v>0</v>
      </c>
      <c r="X105" s="54" t="n">
        <f aca="false">T105-U105+V105</f>
        <v>0</v>
      </c>
      <c r="Y105" s="55" t="n">
        <f aca="false">W105-X105</f>
        <v>0</v>
      </c>
      <c r="Z105" s="172"/>
      <c r="AA105" s="172"/>
      <c r="AB105" s="172"/>
      <c r="AC105" s="172"/>
      <c r="AD105" s="172"/>
      <c r="AE105" s="172"/>
      <c r="AF105" s="172"/>
    </row>
    <row r="106" customFormat="false" ht="15" hidden="true" customHeight="true" outlineLevel="0" collapsed="false">
      <c r="A106" s="90"/>
      <c r="B106" s="91" t="n">
        <v>80120</v>
      </c>
      <c r="C106" s="57" t="s">
        <v>99</v>
      </c>
      <c r="D106" s="57"/>
      <c r="E106" s="58" t="n">
        <f aca="false">SUM(E107:E108)</f>
        <v>125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125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125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125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125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125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1250</v>
      </c>
      <c r="X106" s="54" t="n">
        <f aca="false">T106-U106+V106</f>
        <v>1250</v>
      </c>
      <c r="Y106" s="55" t="n">
        <f aca="false">W106-X106</f>
        <v>0</v>
      </c>
    </row>
    <row r="107" s="67" customFormat="true" ht="11.25" hidden="true" customHeight="true" outlineLevel="0" collapsed="false">
      <c r="A107" s="90"/>
      <c r="B107" s="71"/>
      <c r="C107" s="71" t="s">
        <v>42</v>
      </c>
      <c r="D107" s="75" t="s">
        <v>43</v>
      </c>
      <c r="E107" s="62"/>
      <c r="F107" s="62"/>
      <c r="G107" s="62"/>
      <c r="H107" s="64" t="n">
        <f aca="false">E107-F107+G107</f>
        <v>0</v>
      </c>
      <c r="I107" s="62"/>
      <c r="J107" s="138"/>
      <c r="K107" s="64" t="n">
        <f aca="false">H107-I107+J107</f>
        <v>0</v>
      </c>
      <c r="L107" s="62"/>
      <c r="M107" s="138"/>
      <c r="N107" s="64" t="n">
        <f aca="false">K107-L107+M107</f>
        <v>0</v>
      </c>
      <c r="O107" s="62"/>
      <c r="P107" s="138"/>
      <c r="Q107" s="64" t="n">
        <f aca="false">N107-O107+P107</f>
        <v>0</v>
      </c>
      <c r="R107" s="62"/>
      <c r="S107" s="138"/>
      <c r="T107" s="64" t="n">
        <f aca="false">Q107-R107+S107</f>
        <v>0</v>
      </c>
      <c r="U107" s="62"/>
      <c r="V107" s="138"/>
      <c r="W107" s="64" t="n">
        <f aca="false">T107-U107+V107</f>
        <v>0</v>
      </c>
      <c r="X107" s="54" t="n">
        <f aca="false">T107-U107+V107</f>
        <v>0</v>
      </c>
      <c r="Y107" s="55" t="n">
        <f aca="false">W107-X107</f>
        <v>0</v>
      </c>
      <c r="Z107" s="173"/>
      <c r="AA107" s="173"/>
      <c r="AB107" s="173"/>
      <c r="AC107" s="173"/>
      <c r="AD107" s="173"/>
      <c r="AE107" s="173"/>
      <c r="AF107" s="173"/>
    </row>
    <row r="108" s="65" customFormat="true" ht="11.25" hidden="true" customHeight="true" outlineLevel="0" collapsed="false">
      <c r="A108" s="90"/>
      <c r="B108" s="71"/>
      <c r="C108" s="60" t="s">
        <v>38</v>
      </c>
      <c r="D108" s="61" t="s">
        <v>39</v>
      </c>
      <c r="E108" s="62" t="n">
        <v>1250</v>
      </c>
      <c r="F108" s="62"/>
      <c r="G108" s="138"/>
      <c r="H108" s="64" t="n">
        <f aca="false">E108-F108+G108</f>
        <v>1250</v>
      </c>
      <c r="I108" s="62"/>
      <c r="J108" s="138"/>
      <c r="K108" s="64" t="n">
        <f aca="false">H108-I108+J108</f>
        <v>1250</v>
      </c>
      <c r="L108" s="62"/>
      <c r="M108" s="138"/>
      <c r="N108" s="64" t="n">
        <f aca="false">K108-L108+M108</f>
        <v>1250</v>
      </c>
      <c r="O108" s="62"/>
      <c r="P108" s="138"/>
      <c r="Q108" s="64" t="n">
        <f aca="false">N108-O108+P108</f>
        <v>1250</v>
      </c>
      <c r="R108" s="62"/>
      <c r="S108" s="138"/>
      <c r="T108" s="64" t="n">
        <f aca="false">Q108-R108+S108</f>
        <v>1250</v>
      </c>
      <c r="U108" s="62"/>
      <c r="V108" s="138"/>
      <c r="W108" s="64" t="n">
        <f aca="false">T108-U108+V108</f>
        <v>1250</v>
      </c>
      <c r="X108" s="54" t="n">
        <f aca="false">T108-U108+V108</f>
        <v>1250</v>
      </c>
      <c r="Y108" s="55" t="n">
        <f aca="false">W108-X108</f>
        <v>0</v>
      </c>
      <c r="Z108" s="172"/>
      <c r="AA108" s="172"/>
      <c r="AB108" s="172"/>
      <c r="AC108" s="172"/>
      <c r="AD108" s="172"/>
      <c r="AE108" s="172"/>
      <c r="AF108" s="172"/>
    </row>
    <row r="109" s="106" customFormat="true" ht="15" hidden="true" customHeight="true" outlineLevel="0" collapsed="false">
      <c r="A109" s="90"/>
      <c r="B109" s="91" t="n">
        <v>80123</v>
      </c>
      <c r="C109" s="105" t="s">
        <v>100</v>
      </c>
      <c r="D109" s="105"/>
      <c r="E109" s="58" t="n">
        <f aca="false">+E110</f>
        <v>0</v>
      </c>
      <c r="F109" s="58" t="n">
        <f aca="false">+F110</f>
        <v>0</v>
      </c>
      <c r="G109" s="58" t="n">
        <f aca="false">+G110</f>
        <v>0</v>
      </c>
      <c r="H109" s="58" t="n">
        <f aca="false">+H110</f>
        <v>0</v>
      </c>
      <c r="I109" s="58" t="n">
        <f aca="false">+I110</f>
        <v>0</v>
      </c>
      <c r="J109" s="58" t="n">
        <f aca="false">+J110</f>
        <v>0</v>
      </c>
      <c r="K109" s="58" t="n">
        <f aca="false">+K110</f>
        <v>0</v>
      </c>
      <c r="L109" s="58" t="n">
        <f aca="false">+L110</f>
        <v>0</v>
      </c>
      <c r="M109" s="58" t="n">
        <f aca="false">+M110</f>
        <v>0</v>
      </c>
      <c r="N109" s="58" t="n">
        <f aca="false">+N110</f>
        <v>0</v>
      </c>
      <c r="O109" s="58" t="n">
        <f aca="false">+O110</f>
        <v>0</v>
      </c>
      <c r="P109" s="58" t="n">
        <f aca="false">+P110</f>
        <v>0</v>
      </c>
      <c r="Q109" s="58" t="n">
        <f aca="false">+Q110</f>
        <v>0</v>
      </c>
      <c r="R109" s="58" t="n">
        <f aca="false">+R110</f>
        <v>0</v>
      </c>
      <c r="S109" s="58" t="n">
        <f aca="false">+S110</f>
        <v>0</v>
      </c>
      <c r="T109" s="58" t="n">
        <f aca="false">+T110</f>
        <v>0</v>
      </c>
      <c r="U109" s="58" t="n">
        <f aca="false">+U110</f>
        <v>0</v>
      </c>
      <c r="V109" s="58" t="n">
        <f aca="false">+V110</f>
        <v>0</v>
      </c>
      <c r="W109" s="58" t="n">
        <f aca="false">+W110</f>
        <v>0</v>
      </c>
      <c r="X109" s="54" t="n">
        <f aca="false">T109-U109+V109</f>
        <v>0</v>
      </c>
      <c r="Y109" s="55" t="n">
        <f aca="false">W109-X109</f>
        <v>0</v>
      </c>
      <c r="Z109" s="187"/>
      <c r="AA109" s="187"/>
      <c r="AB109" s="187"/>
      <c r="AC109" s="187"/>
      <c r="AD109" s="187"/>
      <c r="AE109" s="187"/>
      <c r="AF109" s="187"/>
    </row>
    <row r="110" s="93" customFormat="true" ht="12" hidden="true" customHeight="true" outlineLevel="0" collapsed="false">
      <c r="A110" s="90"/>
      <c r="B110" s="107"/>
      <c r="C110" s="60" t="s">
        <v>38</v>
      </c>
      <c r="D110" s="61" t="s">
        <v>39</v>
      </c>
      <c r="E110" s="108"/>
      <c r="F110" s="108"/>
      <c r="G110" s="108"/>
      <c r="H110" s="64" t="n">
        <f aca="false">E110-F110+G110</f>
        <v>0</v>
      </c>
      <c r="I110" s="62"/>
      <c r="J110" s="138"/>
      <c r="K110" s="64" t="n">
        <f aca="false">H110-I110+J110</f>
        <v>0</v>
      </c>
      <c r="L110" s="62"/>
      <c r="M110" s="138"/>
      <c r="N110" s="64" t="n">
        <f aca="false">K110-L110+M110</f>
        <v>0</v>
      </c>
      <c r="O110" s="62"/>
      <c r="P110" s="138"/>
      <c r="Q110" s="64" t="n">
        <f aca="false">N110-O110+P110</f>
        <v>0</v>
      </c>
      <c r="R110" s="62"/>
      <c r="S110" s="138"/>
      <c r="T110" s="64" t="n">
        <f aca="false">Q110-R110+S110</f>
        <v>0</v>
      </c>
      <c r="U110" s="62"/>
      <c r="V110" s="138"/>
      <c r="W110" s="64" t="n">
        <f aca="false">T110-U110+V110</f>
        <v>0</v>
      </c>
      <c r="X110" s="54" t="n">
        <f aca="false">T110-U110+V110</f>
        <v>0</v>
      </c>
      <c r="Y110" s="55" t="n">
        <f aca="false">W110-X110</f>
        <v>0</v>
      </c>
      <c r="Z110" s="4"/>
      <c r="AA110" s="4"/>
      <c r="AB110" s="4"/>
      <c r="AC110" s="4"/>
      <c r="AD110" s="4"/>
      <c r="AE110" s="4"/>
      <c r="AF110" s="4"/>
    </row>
    <row r="111" customFormat="false" ht="15" hidden="true" customHeight="true" outlineLevel="0" collapsed="false">
      <c r="A111" s="90"/>
      <c r="B111" s="91" t="n">
        <v>80130</v>
      </c>
      <c r="C111" s="57" t="s">
        <v>101</v>
      </c>
      <c r="D111" s="57"/>
      <c r="E111" s="58" t="n">
        <f aca="false">SUM(E112:E113)</f>
        <v>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0</v>
      </c>
      <c r="R111" s="58" t="n">
        <f aca="false">SUM(R112:R116)</f>
        <v>0</v>
      </c>
      <c r="S111" s="58" t="n">
        <f aca="false">SUM(S112:S116)</f>
        <v>0</v>
      </c>
      <c r="T111" s="58" t="n">
        <f aca="false">SUM(T112:T116)</f>
        <v>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0</v>
      </c>
      <c r="X111" s="54" t="n">
        <f aca="false">T111-U111+V111</f>
        <v>0</v>
      </c>
      <c r="Y111" s="55" t="n">
        <f aca="false">W111-X111</f>
        <v>0</v>
      </c>
    </row>
    <row r="112" s="111" customFormat="true" ht="11.25" hidden="true" customHeight="true" outlineLevel="0" collapsed="false">
      <c r="A112" s="90"/>
      <c r="B112" s="71"/>
      <c r="C112" s="71" t="s">
        <v>42</v>
      </c>
      <c r="D112" s="75" t="s">
        <v>43</v>
      </c>
      <c r="E112" s="62"/>
      <c r="F112" s="62"/>
      <c r="G112" s="188"/>
      <c r="H112" s="64" t="n">
        <f aca="false">E112-F112+G112</f>
        <v>0</v>
      </c>
      <c r="I112" s="62"/>
      <c r="J112" s="138"/>
      <c r="K112" s="64" t="n">
        <f aca="false">H112-I112+J112</f>
        <v>0</v>
      </c>
      <c r="L112" s="62"/>
      <c r="M112" s="138"/>
      <c r="N112" s="64" t="n">
        <f aca="false">K112-L112+M112</f>
        <v>0</v>
      </c>
      <c r="O112" s="62"/>
      <c r="P112" s="138"/>
      <c r="Q112" s="64" t="n">
        <f aca="false">N112-O112+P112</f>
        <v>0</v>
      </c>
      <c r="R112" s="62"/>
      <c r="S112" s="138"/>
      <c r="T112" s="64" t="n">
        <f aca="false">Q112-R112+S112</f>
        <v>0</v>
      </c>
      <c r="U112" s="62"/>
      <c r="V112" s="138"/>
      <c r="W112" s="64" t="n">
        <f aca="false">T112-U112+V112</f>
        <v>0</v>
      </c>
      <c r="X112" s="54" t="n">
        <f aca="false">T112-U112+V112</f>
        <v>0</v>
      </c>
      <c r="Y112" s="55" t="n">
        <f aca="false">W112-X112</f>
        <v>0</v>
      </c>
      <c r="Z112" s="189"/>
      <c r="AA112" s="189"/>
      <c r="AB112" s="189"/>
      <c r="AC112" s="189"/>
      <c r="AD112" s="189"/>
      <c r="AE112" s="189"/>
      <c r="AF112" s="189"/>
    </row>
    <row r="113" s="65" customFormat="true" ht="11.25" hidden="true" customHeight="true" outlineLevel="0" collapsed="false">
      <c r="A113" s="90"/>
      <c r="B113" s="71"/>
      <c r="C113" s="60" t="s">
        <v>38</v>
      </c>
      <c r="D113" s="61" t="s">
        <v>39</v>
      </c>
      <c r="E113" s="62"/>
      <c r="F113" s="62"/>
      <c r="G113" s="138"/>
      <c r="H113" s="64" t="n">
        <f aca="false">E113-F113+G113</f>
        <v>0</v>
      </c>
      <c r="I113" s="62"/>
      <c r="J113" s="138"/>
      <c r="K113" s="64" t="n">
        <f aca="false">H113-I113+J113</f>
        <v>0</v>
      </c>
      <c r="L113" s="62"/>
      <c r="M113" s="138"/>
      <c r="N113" s="64" t="n">
        <f aca="false">K113-L113+M113</f>
        <v>0</v>
      </c>
      <c r="O113" s="62"/>
      <c r="P113" s="138"/>
      <c r="Q113" s="64" t="n">
        <f aca="false">N113-O113+P113</f>
        <v>0</v>
      </c>
      <c r="R113" s="62"/>
      <c r="S113" s="138"/>
      <c r="T113" s="64" t="n">
        <f aca="false">Q113-R113+S113</f>
        <v>0</v>
      </c>
      <c r="U113" s="62"/>
      <c r="V113" s="138"/>
      <c r="W113" s="64" t="n">
        <f aca="false">T113-U113+V113</f>
        <v>0</v>
      </c>
      <c r="X113" s="54" t="n">
        <f aca="false">T113-U113+V113</f>
        <v>0</v>
      </c>
      <c r="Y113" s="55" t="n">
        <f aca="false">W113-X113</f>
        <v>0</v>
      </c>
      <c r="Z113" s="172"/>
      <c r="AA113" s="172"/>
      <c r="AB113" s="172"/>
      <c r="AC113" s="172"/>
      <c r="AD113" s="172"/>
      <c r="AE113" s="172"/>
      <c r="AF113" s="172"/>
    </row>
    <row r="114" s="65" customFormat="true" ht="23.25" hidden="true" customHeight="true" outlineLevel="0" collapsed="false">
      <c r="A114" s="90"/>
      <c r="B114" s="107"/>
      <c r="C114" s="60" t="n">
        <v>2320</v>
      </c>
      <c r="D114" s="97" t="s">
        <v>102</v>
      </c>
      <c r="E114" s="62"/>
      <c r="F114" s="62"/>
      <c r="G114" s="138"/>
      <c r="H114" s="64"/>
      <c r="I114" s="62"/>
      <c r="J114" s="138"/>
      <c r="K114" s="64"/>
      <c r="L114" s="62"/>
      <c r="M114" s="138"/>
      <c r="N114" s="64"/>
      <c r="O114" s="62"/>
      <c r="P114" s="138"/>
      <c r="Q114" s="64"/>
      <c r="R114" s="62"/>
      <c r="S114" s="138"/>
      <c r="T114" s="64"/>
      <c r="U114" s="62"/>
      <c r="V114" s="138"/>
      <c r="W114" s="64"/>
      <c r="X114" s="54" t="n">
        <f aca="false">T114-U114+V114</f>
        <v>0</v>
      </c>
      <c r="Y114" s="55" t="n">
        <f aca="false">W114-X114</f>
        <v>0</v>
      </c>
      <c r="Z114" s="172"/>
      <c r="AA114" s="172"/>
      <c r="AB114" s="172"/>
      <c r="AC114" s="172"/>
      <c r="AD114" s="172"/>
      <c r="AE114" s="172"/>
      <c r="AF114" s="172"/>
    </row>
    <row r="115" s="65" customFormat="true" ht="22.5" hidden="true" customHeight="true" outlineLevel="0" collapsed="false">
      <c r="A115" s="90"/>
      <c r="B115" s="107"/>
      <c r="C115" s="60" t="n">
        <v>2708</v>
      </c>
      <c r="D115" s="112" t="s">
        <v>103</v>
      </c>
      <c r="E115" s="62"/>
      <c r="F115" s="62"/>
      <c r="G115" s="138"/>
      <c r="H115" s="64"/>
      <c r="I115" s="62"/>
      <c r="J115" s="138"/>
      <c r="K115" s="64" t="n">
        <v>0</v>
      </c>
      <c r="L115" s="62"/>
      <c r="M115" s="138"/>
      <c r="N115" s="64" t="n">
        <f aca="false">K115-L115+M115</f>
        <v>0</v>
      </c>
      <c r="O115" s="62"/>
      <c r="P115" s="138"/>
      <c r="Q115" s="64" t="n">
        <f aca="false">N115-O115+P115</f>
        <v>0</v>
      </c>
      <c r="R115" s="62"/>
      <c r="S115" s="138"/>
      <c r="T115" s="64" t="n">
        <f aca="false">Q115-R115+S115</f>
        <v>0</v>
      </c>
      <c r="U115" s="62"/>
      <c r="V115" s="138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  <c r="Z115" s="172"/>
      <c r="AA115" s="172"/>
      <c r="AB115" s="172"/>
      <c r="AC115" s="172"/>
      <c r="AD115" s="172"/>
      <c r="AE115" s="172"/>
      <c r="AF115" s="172"/>
    </row>
    <row r="116" s="65" customFormat="true" ht="23.25" hidden="true" customHeight="true" outlineLevel="0" collapsed="false">
      <c r="A116" s="90"/>
      <c r="B116" s="107"/>
      <c r="C116" s="60" t="n">
        <v>6298</v>
      </c>
      <c r="D116" s="112" t="s">
        <v>104</v>
      </c>
      <c r="E116" s="62"/>
      <c r="F116" s="62"/>
      <c r="G116" s="138"/>
      <c r="H116" s="64"/>
      <c r="I116" s="62"/>
      <c r="J116" s="138"/>
      <c r="K116" s="64" t="n">
        <v>0</v>
      </c>
      <c r="L116" s="62"/>
      <c r="M116" s="138"/>
      <c r="N116" s="64" t="n">
        <f aca="false">K116-L116+M116</f>
        <v>0</v>
      </c>
      <c r="O116" s="62"/>
      <c r="P116" s="138"/>
      <c r="Q116" s="64" t="n">
        <f aca="false">N116-O116+P116</f>
        <v>0</v>
      </c>
      <c r="R116" s="62"/>
      <c r="S116" s="138"/>
      <c r="T116" s="64" t="n">
        <f aca="false">Q116-R116+S116</f>
        <v>0</v>
      </c>
      <c r="U116" s="62"/>
      <c r="V116" s="138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  <c r="Z116" s="172"/>
      <c r="AA116" s="172"/>
      <c r="AB116" s="172"/>
      <c r="AC116" s="172"/>
      <c r="AD116" s="172"/>
      <c r="AE116" s="172"/>
      <c r="AF116" s="172"/>
    </row>
    <row r="117" customFormat="false" ht="15" hidden="true" customHeight="true" outlineLevel="0" collapsed="false">
      <c r="A117" s="90"/>
      <c r="B117" s="91" t="n">
        <v>80195</v>
      </c>
      <c r="C117" s="56"/>
      <c r="D117" s="85" t="s">
        <v>55</v>
      </c>
      <c r="E117" s="113" t="n">
        <f aca="false">SUM(E118:E119)</f>
        <v>44627</v>
      </c>
      <c r="F117" s="113" t="n">
        <f aca="false">SUM(F118:F119)</f>
        <v>0</v>
      </c>
      <c r="G117" s="113" t="n">
        <f aca="false">SUM(G118:G119)</f>
        <v>0</v>
      </c>
      <c r="H117" s="113" t="n">
        <f aca="false">SUM(H118:H119)</f>
        <v>44627</v>
      </c>
      <c r="I117" s="113" t="n">
        <f aca="false">SUM(I118:I119)</f>
        <v>0</v>
      </c>
      <c r="J117" s="113" t="n">
        <f aca="false">SUM(J118:J119)</f>
        <v>0</v>
      </c>
      <c r="K117" s="113" t="n">
        <f aca="false">SUM(K118:K119)</f>
        <v>44627</v>
      </c>
      <c r="L117" s="113" t="n">
        <f aca="false">SUM(L118:L119)</f>
        <v>0</v>
      </c>
      <c r="M117" s="113" t="n">
        <f aca="false">SUM(M118:M119)</f>
        <v>0</v>
      </c>
      <c r="N117" s="113" t="n">
        <f aca="false">SUM(N118:N119)</f>
        <v>44627</v>
      </c>
      <c r="O117" s="113" t="n">
        <f aca="false">SUM(O118:O119)</f>
        <v>0</v>
      </c>
      <c r="P117" s="113" t="n">
        <f aca="false">SUM(P118:P119)</f>
        <v>0</v>
      </c>
      <c r="Q117" s="113" t="n">
        <f aca="false">SUM(Q118:Q119)</f>
        <v>44627</v>
      </c>
      <c r="R117" s="113" t="n">
        <f aca="false">SUM(R118:R119)</f>
        <v>0</v>
      </c>
      <c r="S117" s="113" t="n">
        <f aca="false">SUM(S118:S119)</f>
        <v>0</v>
      </c>
      <c r="T117" s="113" t="n">
        <f aca="false">SUM(T118:T119)</f>
        <v>44627</v>
      </c>
      <c r="U117" s="113" t="n">
        <f aca="false">SUM(U118:U119)</f>
        <v>0</v>
      </c>
      <c r="V117" s="113" t="n">
        <f aca="false">SUM(V118:V119)</f>
        <v>0</v>
      </c>
      <c r="W117" s="113" t="n">
        <f aca="false">SUM(W118:W119)</f>
        <v>44627</v>
      </c>
      <c r="X117" s="54" t="n">
        <f aca="false">T117-U117+V117</f>
        <v>44627</v>
      </c>
      <c r="Y117" s="55" t="n">
        <f aca="false">W117-X117</f>
        <v>0</v>
      </c>
    </row>
    <row r="118" s="65" customFormat="true" ht="11.25" hidden="true" customHeight="false" outlineLevel="0" collapsed="false">
      <c r="A118" s="90"/>
      <c r="B118" s="60"/>
      <c r="C118" s="60" t="s">
        <v>38</v>
      </c>
      <c r="D118" s="61" t="s">
        <v>39</v>
      </c>
      <c r="E118" s="62" t="n">
        <v>2820</v>
      </c>
      <c r="F118" s="62"/>
      <c r="G118" s="138"/>
      <c r="H118" s="64" t="n">
        <f aca="false">E118-F118+G118</f>
        <v>2820</v>
      </c>
      <c r="I118" s="62"/>
      <c r="J118" s="138"/>
      <c r="K118" s="64" t="n">
        <f aca="false">H118-I118+J118</f>
        <v>2820</v>
      </c>
      <c r="L118" s="62"/>
      <c r="M118" s="138"/>
      <c r="N118" s="64" t="n">
        <f aca="false">K118-L118+M118</f>
        <v>2820</v>
      </c>
      <c r="O118" s="62"/>
      <c r="P118" s="138"/>
      <c r="Q118" s="64" t="n">
        <f aca="false">N118-O118+P118</f>
        <v>2820</v>
      </c>
      <c r="R118" s="62"/>
      <c r="S118" s="138"/>
      <c r="T118" s="64" t="n">
        <f aca="false">Q118-R118+S118</f>
        <v>2820</v>
      </c>
      <c r="U118" s="62"/>
      <c r="V118" s="138"/>
      <c r="W118" s="64" t="n">
        <f aca="false">T118-U118+V118</f>
        <v>2820</v>
      </c>
      <c r="X118" s="54" t="n">
        <f aca="false">T118-U118+V118</f>
        <v>2820</v>
      </c>
      <c r="Y118" s="55" t="n">
        <f aca="false">W118-X118</f>
        <v>0</v>
      </c>
      <c r="Z118" s="172"/>
      <c r="AA118" s="172"/>
      <c r="AB118" s="172"/>
      <c r="AC118" s="172"/>
      <c r="AD118" s="172"/>
      <c r="AE118" s="172"/>
      <c r="AF118" s="172"/>
    </row>
    <row r="119" s="93" customFormat="true" ht="22.5" hidden="true" customHeight="true" outlineLevel="0" collapsed="false">
      <c r="A119" s="90"/>
      <c r="B119" s="60"/>
      <c r="C119" s="71" t="n">
        <v>2707</v>
      </c>
      <c r="D119" s="115" t="s">
        <v>105</v>
      </c>
      <c r="E119" s="108" t="n">
        <v>41807</v>
      </c>
      <c r="F119" s="108"/>
      <c r="G119" s="108"/>
      <c r="H119" s="64" t="n">
        <f aca="false">E119-F119+G119</f>
        <v>41807</v>
      </c>
      <c r="I119" s="62"/>
      <c r="J119" s="138"/>
      <c r="K119" s="64" t="n">
        <f aca="false">H119-I119+J119</f>
        <v>41807</v>
      </c>
      <c r="L119" s="62"/>
      <c r="M119" s="138"/>
      <c r="N119" s="64" t="n">
        <f aca="false">K119-L119+M119</f>
        <v>41807</v>
      </c>
      <c r="O119" s="62"/>
      <c r="P119" s="138"/>
      <c r="Q119" s="64" t="n">
        <f aca="false">N119-O119+P119</f>
        <v>41807</v>
      </c>
      <c r="R119" s="62"/>
      <c r="S119" s="138"/>
      <c r="T119" s="64" t="n">
        <f aca="false">Q119-R119+S119</f>
        <v>41807</v>
      </c>
      <c r="U119" s="62"/>
      <c r="V119" s="138"/>
      <c r="W119" s="64" t="n">
        <f aca="false">T119-U119+V119</f>
        <v>41807</v>
      </c>
      <c r="X119" s="54" t="n">
        <f aca="false">T119-U119+V119</f>
        <v>41807</v>
      </c>
      <c r="Y119" s="55" t="n">
        <f aca="false">W119-X119</f>
        <v>0</v>
      </c>
      <c r="Z119" s="4"/>
      <c r="AA119" s="4"/>
      <c r="AB119" s="4"/>
      <c r="AC119" s="4"/>
      <c r="AD119" s="4"/>
      <c r="AE119" s="4"/>
      <c r="AF119" s="4"/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0</v>
      </c>
      <c r="X120" s="54" t="n">
        <f aca="false">T120-U120+V120</f>
        <v>0</v>
      </c>
      <c r="Y120" s="55" t="n">
        <f aca="false">W120-X120</f>
        <v>0</v>
      </c>
      <c r="Z120" s="179"/>
      <c r="AA120" s="179"/>
      <c r="AB120" s="179"/>
      <c r="AC120" s="179"/>
      <c r="AD120" s="179"/>
      <c r="AE120" s="179"/>
      <c r="AF120" s="179"/>
    </row>
    <row r="121" customFormat="false" ht="12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1.25" hidden="true" customHeight="tru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176"/>
      <c r="H122" s="64" t="n">
        <f aca="false">E122-F122+G122</f>
        <v>0</v>
      </c>
      <c r="I122" s="62"/>
      <c r="J122" s="138"/>
      <c r="K122" s="64" t="n">
        <f aca="false">H122-I122+J122</f>
        <v>0</v>
      </c>
      <c r="L122" s="62"/>
      <c r="M122" s="138"/>
      <c r="N122" s="64" t="n">
        <f aca="false">K122-L122+M122</f>
        <v>0</v>
      </c>
      <c r="O122" s="62"/>
      <c r="P122" s="138"/>
      <c r="Q122" s="64" t="n">
        <f aca="false">N122-O122+P122</f>
        <v>0</v>
      </c>
      <c r="R122" s="62"/>
      <c r="S122" s="138"/>
      <c r="T122" s="64" t="n">
        <f aca="false">Q122-R122+S122</f>
        <v>0</v>
      </c>
      <c r="U122" s="62"/>
      <c r="V122" s="138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  <c r="Z122" s="177"/>
      <c r="AA122" s="177"/>
      <c r="AB122" s="177"/>
      <c r="AC122" s="177"/>
      <c r="AD122" s="177"/>
      <c r="AE122" s="177"/>
      <c r="AF122" s="177"/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  <c r="Z123" s="187"/>
      <c r="AA123" s="187"/>
      <c r="AB123" s="187"/>
      <c r="AC123" s="187"/>
      <c r="AD123" s="187"/>
      <c r="AE123" s="187"/>
      <c r="AF123" s="187"/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176"/>
      <c r="H124" s="64" t="n">
        <f aca="false">E124-F124+G124</f>
        <v>0</v>
      </c>
      <c r="I124" s="62"/>
      <c r="J124" s="138"/>
      <c r="K124" s="64" t="n">
        <f aca="false">H124-I124+J124</f>
        <v>0</v>
      </c>
      <c r="L124" s="62"/>
      <c r="M124" s="138"/>
      <c r="N124" s="64" t="n">
        <f aca="false">K124-L124+M124</f>
        <v>0</v>
      </c>
      <c r="O124" s="62"/>
      <c r="P124" s="138"/>
      <c r="Q124" s="64" t="n">
        <f aca="false">N124-O124+P124</f>
        <v>0</v>
      </c>
      <c r="R124" s="62"/>
      <c r="S124" s="138"/>
      <c r="T124" s="64" t="n">
        <f aca="false">Q124-R124+S124</f>
        <v>0</v>
      </c>
      <c r="U124" s="62"/>
      <c r="V124" s="138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  <c r="Z124" s="177"/>
      <c r="AA124" s="177"/>
      <c r="AB124" s="177"/>
      <c r="AC124" s="177"/>
      <c r="AD124" s="177"/>
      <c r="AE124" s="177"/>
      <c r="AF124" s="177"/>
    </row>
    <row r="125" s="76" customFormat="true" ht="14.2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8164517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8164517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8164517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8164517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8164517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8164517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8164517</v>
      </c>
      <c r="X125" s="54" t="n">
        <f aca="false">T125-U125+V125</f>
        <v>8164517</v>
      </c>
      <c r="Y125" s="55" t="n">
        <f aca="false">W125-X125</f>
        <v>0</v>
      </c>
      <c r="Z125" s="179"/>
      <c r="AA125" s="179"/>
      <c r="AB125" s="179"/>
      <c r="AC125" s="179"/>
      <c r="AD125" s="179"/>
      <c r="AE125" s="179"/>
      <c r="AF125" s="179"/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 t="n">
        <f aca="false">SUM(E127:E129)</f>
        <v>290000</v>
      </c>
      <c r="F126" s="58" t="n">
        <f aca="false">SUM(F127:F129)</f>
        <v>0</v>
      </c>
      <c r="G126" s="58" t="n">
        <f aca="false">SUM(G127:G129)</f>
        <v>0</v>
      </c>
      <c r="H126" s="58" t="n">
        <f aca="false">SUM(H127:H129)</f>
        <v>290000</v>
      </c>
      <c r="I126" s="58" t="n">
        <f aca="false">SUM(I127:I129)</f>
        <v>0</v>
      </c>
      <c r="J126" s="58" t="n">
        <f aca="false">SUM(J127:J129)</f>
        <v>0</v>
      </c>
      <c r="K126" s="58" t="n">
        <f aca="false">SUM(K127:K129)</f>
        <v>290000</v>
      </c>
      <c r="L126" s="58" t="n">
        <f aca="false">SUM(L127:L129)</f>
        <v>0</v>
      </c>
      <c r="M126" s="58" t="n">
        <f aca="false">SUM(M127:M129)</f>
        <v>0</v>
      </c>
      <c r="N126" s="58" t="n">
        <f aca="false">SUM(N127:N129)</f>
        <v>290000</v>
      </c>
      <c r="O126" s="58" t="n">
        <f aca="false">SUM(O127:O129)</f>
        <v>0</v>
      </c>
      <c r="P126" s="58" t="n">
        <f aca="false">SUM(P127:P129)</f>
        <v>0</v>
      </c>
      <c r="Q126" s="58" t="n">
        <f aca="false">SUM(Q127:Q129)</f>
        <v>290000</v>
      </c>
      <c r="R126" s="58" t="n">
        <f aca="false">SUM(R127:R129)</f>
        <v>0</v>
      </c>
      <c r="S126" s="58" t="n">
        <f aca="false">SUM(S127:S129)</f>
        <v>0</v>
      </c>
      <c r="T126" s="58" t="n">
        <f aca="false">SUM(T127:T129)</f>
        <v>290000</v>
      </c>
      <c r="U126" s="58" t="n">
        <f aca="false">SUM(U127:U129)</f>
        <v>0</v>
      </c>
      <c r="V126" s="58" t="n">
        <f aca="false">SUM(V127:V129)</f>
        <v>0</v>
      </c>
      <c r="W126" s="58" t="n">
        <f aca="false">SUM(W127:W129)</f>
        <v>290000</v>
      </c>
      <c r="X126" s="54" t="n">
        <f aca="false">T126-U126+V126</f>
        <v>290000</v>
      </c>
      <c r="Y126" s="55" t="n">
        <f aca="false">W126-X126</f>
        <v>0</v>
      </c>
    </row>
    <row r="127" s="102" customFormat="true" ht="11.25" hidden="true" customHeight="false" outlineLevel="0" collapsed="false">
      <c r="A127" s="116"/>
      <c r="B127" s="117"/>
      <c r="C127" s="60" t="s">
        <v>30</v>
      </c>
      <c r="D127" s="61" t="s">
        <v>31</v>
      </c>
      <c r="E127" s="62"/>
      <c r="F127" s="62"/>
      <c r="G127" s="185"/>
      <c r="H127" s="64" t="n">
        <f aca="false">E127-F127+G127</f>
        <v>0</v>
      </c>
      <c r="I127" s="62"/>
      <c r="J127" s="138"/>
      <c r="K127" s="64" t="n">
        <f aca="false">H127-I127+J127</f>
        <v>0</v>
      </c>
      <c r="L127" s="62"/>
      <c r="M127" s="138"/>
      <c r="N127" s="64" t="n">
        <f aca="false">K127-L127+M127</f>
        <v>0</v>
      </c>
      <c r="O127" s="62"/>
      <c r="P127" s="138"/>
      <c r="Q127" s="64" t="n">
        <f aca="false">N127-O127+P127</f>
        <v>0</v>
      </c>
      <c r="R127" s="62"/>
      <c r="S127" s="138"/>
      <c r="T127" s="64" t="n">
        <f aca="false">Q127-R127+S127</f>
        <v>0</v>
      </c>
      <c r="U127" s="62"/>
      <c r="V127" s="138"/>
      <c r="W127" s="64" t="n">
        <f aca="false">T127-U127+V127</f>
        <v>0</v>
      </c>
      <c r="X127" s="54" t="n">
        <f aca="false">T127-U127+V127</f>
        <v>0</v>
      </c>
      <c r="Y127" s="55" t="n">
        <f aca="false">W127-X127</f>
        <v>0</v>
      </c>
      <c r="Z127" s="186"/>
      <c r="AA127" s="186"/>
      <c r="AB127" s="186"/>
      <c r="AC127" s="186"/>
      <c r="AD127" s="186"/>
      <c r="AE127" s="186"/>
      <c r="AF127" s="186"/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85"/>
      <c r="H128" s="64" t="n">
        <f aca="false">E128-F128+G128</f>
        <v>0</v>
      </c>
      <c r="I128" s="62"/>
      <c r="J128" s="138"/>
      <c r="K128" s="64" t="n">
        <f aca="false">H128-I128+J128</f>
        <v>0</v>
      </c>
      <c r="L128" s="62"/>
      <c r="M128" s="138"/>
      <c r="N128" s="64" t="n">
        <f aca="false">K128-L128+M128</f>
        <v>0</v>
      </c>
      <c r="O128" s="62"/>
      <c r="P128" s="138"/>
      <c r="Q128" s="64" t="n">
        <f aca="false">N128-O128+P128</f>
        <v>0</v>
      </c>
      <c r="R128" s="62"/>
      <c r="S128" s="138"/>
      <c r="T128" s="64" t="n">
        <f aca="false">Q128-R128+S128</f>
        <v>0</v>
      </c>
      <c r="U128" s="62"/>
      <c r="V128" s="138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  <c r="Z128" s="186"/>
      <c r="AA128" s="186"/>
      <c r="AB128" s="186"/>
      <c r="AC128" s="186"/>
      <c r="AD128" s="186"/>
      <c r="AE128" s="186"/>
      <c r="AF128" s="186"/>
    </row>
    <row r="129" s="65" customFormat="true" ht="36.75" hidden="true" customHeight="true" outlineLevel="0" collapsed="false">
      <c r="A129" s="116"/>
      <c r="B129" s="117"/>
      <c r="C129" s="60" t="n">
        <v>2010</v>
      </c>
      <c r="D129" s="61" t="s">
        <v>58</v>
      </c>
      <c r="E129" s="62" t="n">
        <v>290000</v>
      </c>
      <c r="F129" s="62"/>
      <c r="G129" s="138"/>
      <c r="H129" s="64" t="n">
        <f aca="false">E129-F129+G129</f>
        <v>290000</v>
      </c>
      <c r="I129" s="62"/>
      <c r="J129" s="138"/>
      <c r="K129" s="64" t="n">
        <f aca="false">H129-I129+J129</f>
        <v>290000</v>
      </c>
      <c r="L129" s="62"/>
      <c r="M129" s="138"/>
      <c r="N129" s="64" t="n">
        <f aca="false">K129-L129+M129</f>
        <v>290000</v>
      </c>
      <c r="O129" s="62"/>
      <c r="P129" s="138"/>
      <c r="Q129" s="64" t="n">
        <f aca="false">N129-O129+P129</f>
        <v>290000</v>
      </c>
      <c r="R129" s="62"/>
      <c r="S129" s="138"/>
      <c r="T129" s="64" t="n">
        <f aca="false">Q129-R129+S129</f>
        <v>290000</v>
      </c>
      <c r="U129" s="62"/>
      <c r="V129" s="138"/>
      <c r="W129" s="64" t="n">
        <f aca="false">T129-U129+V129</f>
        <v>290000</v>
      </c>
      <c r="X129" s="54" t="n">
        <f aca="false">T129-U129+V129</f>
        <v>290000</v>
      </c>
      <c r="Y129" s="55" t="n">
        <f aca="false">W129-X129</f>
        <v>0</v>
      </c>
      <c r="Z129" s="172"/>
      <c r="AA129" s="172"/>
      <c r="AB129" s="172"/>
      <c r="AC129" s="172"/>
      <c r="AD129" s="172"/>
      <c r="AE129" s="172"/>
      <c r="AF129" s="172"/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6928261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6928261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6928261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6928261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6928261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6928261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6928261</v>
      </c>
      <c r="X130" s="54" t="n">
        <f aca="false">T130-U130+V130</f>
        <v>6928261</v>
      </c>
      <c r="Y130" s="55" t="n">
        <f aca="false">W130-X130</f>
        <v>0</v>
      </c>
    </row>
    <row r="131" customFormat="false" ht="12" hidden="true" customHeight="true" outlineLevel="0" collapsed="false">
      <c r="A131" s="116"/>
      <c r="B131" s="117"/>
      <c r="C131" s="71" t="s">
        <v>38</v>
      </c>
      <c r="D131" s="61" t="s">
        <v>39</v>
      </c>
      <c r="E131" s="58"/>
      <c r="F131" s="58"/>
      <c r="G131" s="184"/>
      <c r="H131" s="64" t="n">
        <f aca="false">E131-F131+G131</f>
        <v>0</v>
      </c>
      <c r="I131" s="62"/>
      <c r="J131" s="138"/>
      <c r="K131" s="64" t="n">
        <f aca="false">H131-I131+J131</f>
        <v>0</v>
      </c>
      <c r="L131" s="62"/>
      <c r="M131" s="138"/>
      <c r="N131" s="64" t="n">
        <f aca="false">K131-L131+M131</f>
        <v>0</v>
      </c>
      <c r="O131" s="62"/>
      <c r="P131" s="138"/>
      <c r="Q131" s="64" t="n">
        <f aca="false">N131-O131+P131</f>
        <v>0</v>
      </c>
      <c r="R131" s="62"/>
      <c r="S131" s="138"/>
      <c r="T131" s="64" t="n">
        <f aca="false">Q131-R131+S131</f>
        <v>0</v>
      </c>
      <c r="U131" s="62"/>
      <c r="V131" s="138"/>
      <c r="W131" s="64" t="n">
        <f aca="false">T131-U131+V131</f>
        <v>0</v>
      </c>
      <c r="X131" s="54" t="n">
        <f aca="false">T131-U131+V131</f>
        <v>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6928261</v>
      </c>
      <c r="F132" s="62"/>
      <c r="G132" s="138"/>
      <c r="H132" s="64" t="n">
        <f aca="false">E132-F132+G132</f>
        <v>6928261</v>
      </c>
      <c r="I132" s="62"/>
      <c r="J132" s="138"/>
      <c r="K132" s="64" t="n">
        <f aca="false">H132-I132+J132</f>
        <v>6928261</v>
      </c>
      <c r="L132" s="62"/>
      <c r="M132" s="138"/>
      <c r="N132" s="64" t="n">
        <f aca="false">K132-L132+M132</f>
        <v>6928261</v>
      </c>
      <c r="O132" s="62"/>
      <c r="P132" s="138"/>
      <c r="Q132" s="64" t="n">
        <f aca="false">N132-O132+P132</f>
        <v>6928261</v>
      </c>
      <c r="R132" s="62"/>
      <c r="S132" s="138"/>
      <c r="T132" s="64" t="n">
        <f aca="false">Q132-R132+S132</f>
        <v>6928261</v>
      </c>
      <c r="U132" s="62"/>
      <c r="V132" s="138"/>
      <c r="W132" s="64" t="n">
        <f aca="false">T132-U132+V132</f>
        <v>6928261</v>
      </c>
      <c r="X132" s="54" t="n">
        <f aca="false">T132-U132+V132</f>
        <v>6928261</v>
      </c>
      <c r="Y132" s="55" t="n">
        <f aca="false">W132-X132</f>
        <v>0</v>
      </c>
      <c r="Z132" s="172"/>
      <c r="AA132" s="172"/>
      <c r="AB132" s="172"/>
      <c r="AC132" s="172"/>
      <c r="AD132" s="172"/>
      <c r="AE132" s="172"/>
      <c r="AF132" s="172"/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36000</v>
      </c>
      <c r="F133" s="58" t="n">
        <f aca="false">F134</f>
        <v>0</v>
      </c>
      <c r="G133" s="58" t="n">
        <f aca="false">G134</f>
        <v>0</v>
      </c>
      <c r="H133" s="58" t="n">
        <f aca="false">H134</f>
        <v>36000</v>
      </c>
      <c r="I133" s="58" t="n">
        <f aca="false">I134</f>
        <v>0</v>
      </c>
      <c r="J133" s="58" t="n">
        <f aca="false">J134</f>
        <v>0</v>
      </c>
      <c r="K133" s="58" t="n">
        <f aca="false">K134</f>
        <v>36000</v>
      </c>
      <c r="L133" s="58" t="n">
        <f aca="false">L134</f>
        <v>0</v>
      </c>
      <c r="M133" s="58" t="n">
        <f aca="false">M134</f>
        <v>0</v>
      </c>
      <c r="N133" s="58" t="n">
        <f aca="false">N134</f>
        <v>36000</v>
      </c>
      <c r="O133" s="58" t="n">
        <f aca="false">O134</f>
        <v>0</v>
      </c>
      <c r="P133" s="58" t="n">
        <f aca="false">P134</f>
        <v>0</v>
      </c>
      <c r="Q133" s="58" t="n">
        <f aca="false">Q134</f>
        <v>36000</v>
      </c>
      <c r="R133" s="58" t="n">
        <f aca="false">R134</f>
        <v>0</v>
      </c>
      <c r="S133" s="58" t="n">
        <f aca="false">S134</f>
        <v>0</v>
      </c>
      <c r="T133" s="58" t="n">
        <f aca="false">T134</f>
        <v>36000</v>
      </c>
      <c r="U133" s="58" t="n">
        <f aca="false">U134</f>
        <v>0</v>
      </c>
      <c r="V133" s="58" t="n">
        <f aca="false">V134</f>
        <v>0</v>
      </c>
      <c r="W133" s="58" t="n">
        <f aca="false">W134</f>
        <v>36000</v>
      </c>
      <c r="X133" s="54" t="n">
        <f aca="false">T133-U133+V133</f>
        <v>36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36000</v>
      </c>
      <c r="F134" s="62"/>
      <c r="G134" s="138"/>
      <c r="H134" s="64" t="n">
        <f aca="false">E134-F134+G134</f>
        <v>36000</v>
      </c>
      <c r="I134" s="62"/>
      <c r="J134" s="138"/>
      <c r="K134" s="64" t="n">
        <f aca="false">H134-I134+J134</f>
        <v>36000</v>
      </c>
      <c r="L134" s="62"/>
      <c r="M134" s="138"/>
      <c r="N134" s="64" t="n">
        <f aca="false">K134-L134+M134</f>
        <v>36000</v>
      </c>
      <c r="O134" s="62"/>
      <c r="P134" s="138"/>
      <c r="Q134" s="64" t="n">
        <f aca="false">N134-O134+P134</f>
        <v>36000</v>
      </c>
      <c r="R134" s="62"/>
      <c r="S134" s="138"/>
      <c r="T134" s="64" t="n">
        <f aca="false">Q134-R134+S134</f>
        <v>36000</v>
      </c>
      <c r="U134" s="62"/>
      <c r="V134" s="138"/>
      <c r="W134" s="64" t="n">
        <f aca="false">T134-U134+V134</f>
        <v>36000</v>
      </c>
      <c r="X134" s="54" t="n">
        <f aca="false">T134-U134+V134</f>
        <v>36000</v>
      </c>
      <c r="Y134" s="55" t="n">
        <f aca="false">W134-X134</f>
        <v>0</v>
      </c>
      <c r="Z134" s="172"/>
      <c r="AA134" s="172"/>
      <c r="AB134" s="172"/>
      <c r="AC134" s="172"/>
      <c r="AD134" s="172"/>
      <c r="AE134" s="172"/>
      <c r="AF134" s="172"/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7:E139)</f>
        <v>400000</v>
      </c>
      <c r="F135" s="58" t="n">
        <f aca="false">SUM(F137:F139)</f>
        <v>0</v>
      </c>
      <c r="G135" s="58" t="n">
        <f aca="false">SUM(G137:G139)</f>
        <v>0</v>
      </c>
      <c r="H135" s="58" t="n">
        <f aca="false">SUM(H137:H139)</f>
        <v>400000</v>
      </c>
      <c r="I135" s="58" t="n">
        <f aca="false">SUM(I137:I139)</f>
        <v>0</v>
      </c>
      <c r="J135" s="58" t="n">
        <f aca="false">SUM(J137:J139)</f>
        <v>0</v>
      </c>
      <c r="K135" s="58" t="n">
        <f aca="false">SUM(K137:K139)</f>
        <v>400000</v>
      </c>
      <c r="L135" s="58" t="n">
        <f aca="false">SUM(L137:L139)</f>
        <v>0</v>
      </c>
      <c r="M135" s="58" t="n">
        <f aca="false">SUM(M137:M139)</f>
        <v>0</v>
      </c>
      <c r="N135" s="58" t="n">
        <f aca="false">SUM(N137:N139)</f>
        <v>400000</v>
      </c>
      <c r="O135" s="58" t="n">
        <f aca="false">SUM(O137:O139)</f>
        <v>0</v>
      </c>
      <c r="P135" s="58" t="n">
        <f aca="false">SUM(P137:P139)</f>
        <v>0</v>
      </c>
      <c r="Q135" s="58" t="n">
        <f aca="false">SUM(Q137:Q139)</f>
        <v>400000</v>
      </c>
      <c r="R135" s="58" t="n">
        <f aca="false">SUM(R137:R139)</f>
        <v>0</v>
      </c>
      <c r="S135" s="58" t="n">
        <f aca="false">SUM(S137:S139)</f>
        <v>0</v>
      </c>
      <c r="T135" s="58" t="n">
        <f aca="false">SUM(T137:T139)</f>
        <v>400000</v>
      </c>
      <c r="U135" s="58" t="n">
        <f aca="false">SUM(U137:U139)</f>
        <v>0</v>
      </c>
      <c r="V135" s="58" t="n">
        <f aca="false">SUM(V137:V139)</f>
        <v>0</v>
      </c>
      <c r="W135" s="58" t="n">
        <f aca="false">SUM(W137:W139)</f>
        <v>400000</v>
      </c>
      <c r="X135" s="54" t="n">
        <f aca="false">T135-U135+V135</f>
        <v>400000</v>
      </c>
      <c r="Y135" s="55" t="n">
        <f aca="false">W135-X135</f>
        <v>0</v>
      </c>
    </row>
    <row r="136" s="102" customFormat="true" ht="11.25" hidden="true" customHeight="true" outlineLevel="0" collapsed="false">
      <c r="A136" s="116"/>
      <c r="B136" s="117"/>
      <c r="C136" s="60" t="s">
        <v>30</v>
      </c>
      <c r="D136" s="61" t="s">
        <v>31</v>
      </c>
      <c r="E136" s="62"/>
      <c r="F136" s="62"/>
      <c r="G136" s="185"/>
      <c r="H136" s="64" t="n">
        <f aca="false">E136-F136+G136</f>
        <v>0</v>
      </c>
      <c r="I136" s="62"/>
      <c r="J136" s="138"/>
      <c r="K136" s="64" t="n">
        <f aca="false">H136-I136+J136</f>
        <v>0</v>
      </c>
      <c r="L136" s="62"/>
      <c r="M136" s="138"/>
      <c r="N136" s="64" t="n">
        <f aca="false">K136-L136+M136</f>
        <v>0</v>
      </c>
      <c r="O136" s="62"/>
      <c r="P136" s="138"/>
      <c r="Q136" s="64" t="n">
        <f aca="false">N136-O136+P136</f>
        <v>0</v>
      </c>
      <c r="R136" s="62"/>
      <c r="S136" s="138"/>
      <c r="T136" s="64" t="n">
        <f aca="false">Q136-R136+S136</f>
        <v>0</v>
      </c>
      <c r="U136" s="62"/>
      <c r="V136" s="138"/>
      <c r="W136" s="64" t="n">
        <f aca="false">T136-U136+V136</f>
        <v>0</v>
      </c>
      <c r="X136" s="54" t="n">
        <f aca="false">T136-U136+V136</f>
        <v>0</v>
      </c>
      <c r="Y136" s="55" t="n">
        <f aca="false">W136-X136</f>
        <v>0</v>
      </c>
      <c r="Z136" s="186"/>
      <c r="AA136" s="186"/>
      <c r="AB136" s="186"/>
      <c r="AC136" s="186"/>
      <c r="AD136" s="186"/>
      <c r="AE136" s="186"/>
      <c r="AF136" s="186"/>
    </row>
    <row r="137" s="102" customFormat="true" ht="11.25" hidden="true" customHeight="false" outlineLevel="0" collapsed="false">
      <c r="A137" s="116"/>
      <c r="B137" s="117"/>
      <c r="C137" s="71" t="s">
        <v>38</v>
      </c>
      <c r="D137" s="61" t="s">
        <v>39</v>
      </c>
      <c r="E137" s="62" t="n">
        <v>20000</v>
      </c>
      <c r="F137" s="62"/>
      <c r="G137" s="185"/>
      <c r="H137" s="64" t="n">
        <f aca="false">E137-F137+G137</f>
        <v>20000</v>
      </c>
      <c r="I137" s="62"/>
      <c r="J137" s="185"/>
      <c r="K137" s="64" t="n">
        <f aca="false">H137-I137+J137</f>
        <v>20000</v>
      </c>
      <c r="L137" s="62"/>
      <c r="M137" s="185"/>
      <c r="N137" s="64" t="n">
        <f aca="false">K137-L137+M137</f>
        <v>20000</v>
      </c>
      <c r="O137" s="62"/>
      <c r="P137" s="185"/>
      <c r="Q137" s="64" t="n">
        <f aca="false">N137-O137+P137</f>
        <v>20000</v>
      </c>
      <c r="R137" s="62"/>
      <c r="S137" s="185"/>
      <c r="T137" s="64" t="n">
        <f aca="false">Q137-R137+S137</f>
        <v>20000</v>
      </c>
      <c r="U137" s="62"/>
      <c r="V137" s="185"/>
      <c r="W137" s="64" t="n">
        <f aca="false">T137-U137+V137</f>
        <v>20000</v>
      </c>
      <c r="X137" s="54" t="n">
        <f aca="false">T137-U137+V137</f>
        <v>20000</v>
      </c>
      <c r="Y137" s="55" t="n">
        <f aca="false">W137-X137</f>
        <v>0</v>
      </c>
      <c r="Z137" s="186"/>
      <c r="AA137" s="186"/>
      <c r="AB137" s="186"/>
      <c r="AC137" s="186"/>
      <c r="AD137" s="186"/>
      <c r="AE137" s="186"/>
      <c r="AF137" s="186"/>
    </row>
    <row r="138" s="65" customFormat="true" ht="21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350000</v>
      </c>
      <c r="F138" s="62"/>
      <c r="G138" s="138"/>
      <c r="H138" s="64" t="n">
        <f aca="false">E138-F138+G138</f>
        <v>350000</v>
      </c>
      <c r="I138" s="62"/>
      <c r="J138" s="138"/>
      <c r="K138" s="64" t="n">
        <f aca="false">H138-I138+J138</f>
        <v>350000</v>
      </c>
      <c r="L138" s="62"/>
      <c r="M138" s="138"/>
      <c r="N138" s="64" t="n">
        <f aca="false">K138-L138+M138</f>
        <v>350000</v>
      </c>
      <c r="O138" s="62"/>
      <c r="P138" s="138"/>
      <c r="Q138" s="64" t="n">
        <f aca="false">N138-O138+P138</f>
        <v>350000</v>
      </c>
      <c r="R138" s="62"/>
      <c r="S138" s="138"/>
      <c r="T138" s="64" t="n">
        <f aca="false">Q138-R138+S138</f>
        <v>350000</v>
      </c>
      <c r="U138" s="62"/>
      <c r="V138" s="138"/>
      <c r="W138" s="64" t="n">
        <f aca="false">T138-U138+V138</f>
        <v>350000</v>
      </c>
      <c r="X138" s="54" t="n">
        <f aca="false">T138-U138+V138</f>
        <v>350000</v>
      </c>
      <c r="Y138" s="55" t="n">
        <f aca="false">W138-X138</f>
        <v>0</v>
      </c>
      <c r="Z138" s="172"/>
      <c r="AA138" s="172"/>
      <c r="AB138" s="172"/>
      <c r="AC138" s="172"/>
      <c r="AD138" s="172"/>
      <c r="AE138" s="172"/>
      <c r="AF138" s="172"/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30000</v>
      </c>
      <c r="F139" s="62"/>
      <c r="G139" s="138"/>
      <c r="H139" s="64" t="n">
        <f aca="false">E139-F139+G139</f>
        <v>30000</v>
      </c>
      <c r="I139" s="62"/>
      <c r="J139" s="138"/>
      <c r="K139" s="64" t="n">
        <f aca="false">H139-I139+J139</f>
        <v>30000</v>
      </c>
      <c r="L139" s="62"/>
      <c r="M139" s="138"/>
      <c r="N139" s="64" t="n">
        <f aca="false">K139-L139+M139</f>
        <v>30000</v>
      </c>
      <c r="O139" s="62"/>
      <c r="P139" s="138"/>
      <c r="Q139" s="64" t="n">
        <f aca="false">N139-O139+P139</f>
        <v>30000</v>
      </c>
      <c r="R139" s="62"/>
      <c r="S139" s="138"/>
      <c r="T139" s="64" t="n">
        <f aca="false">Q139-R139+S139</f>
        <v>30000</v>
      </c>
      <c r="U139" s="62"/>
      <c r="V139" s="138"/>
      <c r="W139" s="64" t="n">
        <f aca="false">T139-U139+V139</f>
        <v>30000</v>
      </c>
      <c r="X139" s="54" t="n">
        <f aca="false">T139-U139+V139</f>
        <v>30000</v>
      </c>
      <c r="Y139" s="55" t="n">
        <f aca="false">W139-X139</f>
        <v>0</v>
      </c>
      <c r="Z139" s="172"/>
      <c r="AA139" s="172"/>
      <c r="AB139" s="172"/>
      <c r="AC139" s="172"/>
      <c r="AD139" s="172"/>
      <c r="AE139" s="172"/>
      <c r="AF139" s="172"/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504256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504256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504256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504256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504256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504256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504256</v>
      </c>
      <c r="X140" s="54" t="n">
        <f aca="false">T140-U140+V140</f>
        <v>504256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85"/>
      <c r="H141" s="64" t="n">
        <f aca="false">E141-F141+G141</f>
        <v>0</v>
      </c>
      <c r="I141" s="62"/>
      <c r="J141" s="185"/>
      <c r="K141" s="64" t="n">
        <f aca="false">H141-I141+J141</f>
        <v>0</v>
      </c>
      <c r="L141" s="62"/>
      <c r="M141" s="185"/>
      <c r="N141" s="64" t="n">
        <f aca="false">K141-L141+M141</f>
        <v>0</v>
      </c>
      <c r="O141" s="62"/>
      <c r="P141" s="185"/>
      <c r="Q141" s="64" t="n">
        <f aca="false">N141-O141+P141</f>
        <v>0</v>
      </c>
      <c r="R141" s="62"/>
      <c r="S141" s="185"/>
      <c r="T141" s="64" t="n">
        <f aca="false">Q141-R141+S141</f>
        <v>0</v>
      </c>
      <c r="U141" s="62"/>
      <c r="V141" s="185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  <c r="Z141" s="186"/>
      <c r="AA141" s="186"/>
      <c r="AB141" s="186"/>
      <c r="AC141" s="186"/>
      <c r="AD141" s="186"/>
      <c r="AE141" s="186"/>
      <c r="AF141" s="186"/>
    </row>
    <row r="142" s="102" customFormat="true" ht="11.25" hidden="true" customHeight="tru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85"/>
      <c r="H142" s="64" t="n">
        <f aca="false">E142-F142+G142</f>
        <v>0</v>
      </c>
      <c r="I142" s="62"/>
      <c r="J142" s="185"/>
      <c r="K142" s="64" t="n">
        <f aca="false">H142-I142+J142</f>
        <v>0</v>
      </c>
      <c r="L142" s="62"/>
      <c r="M142" s="185"/>
      <c r="N142" s="64" t="n">
        <f aca="false">K142-L142+M142</f>
        <v>0</v>
      </c>
      <c r="O142" s="62"/>
      <c r="P142" s="185"/>
      <c r="Q142" s="64" t="n">
        <f aca="false">N142-O142+P142</f>
        <v>0</v>
      </c>
      <c r="R142" s="62"/>
      <c r="S142" s="185"/>
      <c r="T142" s="64" t="n">
        <f aca="false">Q142-R142+S142</f>
        <v>0</v>
      </c>
      <c r="U142" s="62"/>
      <c r="V142" s="185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  <c r="Z142" s="186"/>
      <c r="AA142" s="186"/>
      <c r="AB142" s="186"/>
      <c r="AC142" s="186"/>
      <c r="AD142" s="186"/>
      <c r="AE142" s="186"/>
      <c r="AF142" s="186"/>
    </row>
    <row r="143" s="102" customFormat="true" ht="11.25" hidden="true" customHeight="true" outlineLevel="0" collapsed="false">
      <c r="A143" s="116"/>
      <c r="B143" s="71"/>
      <c r="C143" s="71" t="s">
        <v>32</v>
      </c>
      <c r="D143" s="61" t="s">
        <v>33</v>
      </c>
      <c r="E143" s="62"/>
      <c r="F143" s="62"/>
      <c r="G143" s="185"/>
      <c r="H143" s="64" t="n">
        <f aca="false">E143-F143+G143</f>
        <v>0</v>
      </c>
      <c r="I143" s="62"/>
      <c r="J143" s="185"/>
      <c r="K143" s="64" t="n">
        <f aca="false">H143-I143+J143</f>
        <v>0</v>
      </c>
      <c r="L143" s="62"/>
      <c r="M143" s="185"/>
      <c r="N143" s="64" t="n">
        <f aca="false">K143-L143+M143</f>
        <v>0</v>
      </c>
      <c r="O143" s="62"/>
      <c r="P143" s="185"/>
      <c r="Q143" s="64" t="n">
        <f aca="false">N143-O143+P143</f>
        <v>0</v>
      </c>
      <c r="R143" s="62"/>
      <c r="S143" s="185"/>
      <c r="T143" s="64" t="n">
        <f aca="false">Q143-R143+S143</f>
        <v>0</v>
      </c>
      <c r="U143" s="62"/>
      <c r="V143" s="185"/>
      <c r="W143" s="64" t="n">
        <f aca="false">T143-U143+V143</f>
        <v>0</v>
      </c>
      <c r="X143" s="54" t="n">
        <f aca="false">T143-U143+V143</f>
        <v>0</v>
      </c>
      <c r="Y143" s="55" t="n">
        <f aca="false">W143-X143</f>
        <v>0</v>
      </c>
      <c r="Z143" s="186"/>
      <c r="AA143" s="186"/>
      <c r="AB143" s="186"/>
      <c r="AC143" s="186"/>
      <c r="AD143" s="186"/>
      <c r="AE143" s="186"/>
      <c r="AF143" s="186"/>
    </row>
    <row r="144" s="102" customFormat="true" ht="11.25" hidden="true" customHeight="false" outlineLevel="0" collapsed="false">
      <c r="A144" s="116"/>
      <c r="B144" s="71"/>
      <c r="C144" s="71" t="s">
        <v>38</v>
      </c>
      <c r="D144" s="61" t="s">
        <v>39</v>
      </c>
      <c r="E144" s="62"/>
      <c r="F144" s="62"/>
      <c r="G144" s="185"/>
      <c r="H144" s="64" t="n">
        <f aca="false">E144-F144+G144</f>
        <v>0</v>
      </c>
      <c r="I144" s="62"/>
      <c r="J144" s="185"/>
      <c r="K144" s="64" t="n">
        <f aca="false">H144-I144+J144</f>
        <v>0</v>
      </c>
      <c r="L144" s="62"/>
      <c r="M144" s="185"/>
      <c r="N144" s="64" t="n">
        <f aca="false">K144-L144+M144</f>
        <v>0</v>
      </c>
      <c r="O144" s="62"/>
      <c r="P144" s="185"/>
      <c r="Q144" s="64" t="n">
        <f aca="false">N144-O144+P144</f>
        <v>0</v>
      </c>
      <c r="R144" s="62"/>
      <c r="S144" s="185"/>
      <c r="T144" s="64" t="n">
        <f aca="false">Q144-R144+S144</f>
        <v>0</v>
      </c>
      <c r="U144" s="62"/>
      <c r="V144" s="185"/>
      <c r="W144" s="64" t="n">
        <f aca="false">T144-U144+V144</f>
        <v>0</v>
      </c>
      <c r="X144" s="54" t="n">
        <f aca="false">T144-U144+V144</f>
        <v>0</v>
      </c>
      <c r="Y144" s="55" t="n">
        <f aca="false">W144-X144</f>
        <v>0</v>
      </c>
      <c r="Z144" s="186"/>
      <c r="AA144" s="186"/>
      <c r="AB144" s="186"/>
      <c r="AC144" s="186"/>
      <c r="AD144" s="186"/>
      <c r="AE144" s="186"/>
      <c r="AF144" s="186"/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138"/>
      <c r="H145" s="64" t="n">
        <f aca="false">E145-F145+G145</f>
        <v>0</v>
      </c>
      <c r="I145" s="62"/>
      <c r="J145" s="138"/>
      <c r="K145" s="64" t="n">
        <f aca="false">H145-I145+J145</f>
        <v>0</v>
      </c>
      <c r="L145" s="62"/>
      <c r="M145" s="138"/>
      <c r="N145" s="64" t="n">
        <f aca="false">K145-L145+M145</f>
        <v>0</v>
      </c>
      <c r="O145" s="62"/>
      <c r="P145" s="138"/>
      <c r="Q145" s="64" t="n">
        <f aca="false">N145-O145+P145</f>
        <v>0</v>
      </c>
      <c r="R145" s="62"/>
      <c r="S145" s="138"/>
      <c r="T145" s="64" t="n">
        <f aca="false">Q145-R145+S145</f>
        <v>0</v>
      </c>
      <c r="U145" s="62"/>
      <c r="V145" s="138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  <c r="Z145" s="172"/>
      <c r="AA145" s="172"/>
      <c r="AB145" s="172"/>
      <c r="AC145" s="172"/>
      <c r="AD145" s="172"/>
      <c r="AE145" s="172"/>
      <c r="AF145" s="172"/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504256</v>
      </c>
      <c r="F146" s="62"/>
      <c r="G146" s="138"/>
      <c r="H146" s="64" t="n">
        <f aca="false">E146-F146+G146</f>
        <v>504256</v>
      </c>
      <c r="I146" s="62"/>
      <c r="J146" s="138"/>
      <c r="K146" s="64" t="n">
        <f aca="false">H146-I146+J146</f>
        <v>504256</v>
      </c>
      <c r="L146" s="62"/>
      <c r="M146" s="138"/>
      <c r="N146" s="64" t="n">
        <f aca="false">K146-L146+M146</f>
        <v>504256</v>
      </c>
      <c r="O146" s="62"/>
      <c r="P146" s="138"/>
      <c r="Q146" s="64" t="n">
        <f aca="false">N146-O146+P146</f>
        <v>504256</v>
      </c>
      <c r="R146" s="62"/>
      <c r="S146" s="138"/>
      <c r="T146" s="64" t="n">
        <f aca="false">Q146-R146+S146</f>
        <v>504256</v>
      </c>
      <c r="U146" s="62"/>
      <c r="V146" s="138"/>
      <c r="W146" s="64" t="n">
        <f aca="false">T146-U146+V146</f>
        <v>504256</v>
      </c>
      <c r="X146" s="54" t="n">
        <f aca="false">T146-U146+V146</f>
        <v>504256</v>
      </c>
      <c r="Y146" s="55" t="n">
        <f aca="false">W146-X146</f>
        <v>0</v>
      </c>
      <c r="Z146" s="172"/>
      <c r="AA146" s="172"/>
      <c r="AB146" s="172"/>
      <c r="AC146" s="172"/>
      <c r="AD146" s="172"/>
      <c r="AE146" s="172"/>
      <c r="AF146" s="172"/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4" t="n">
        <f aca="false">T147-U147+V147</f>
        <v>0</v>
      </c>
      <c r="Y147" s="55" t="n">
        <f aca="false">W147-X147</f>
        <v>0</v>
      </c>
    </row>
    <row r="148" s="102" customFormat="true" ht="11.25" hidden="true" customHeight="true" outlineLevel="0" collapsed="false">
      <c r="A148" s="116"/>
      <c r="B148" s="117"/>
      <c r="C148" s="60" t="s">
        <v>30</v>
      </c>
      <c r="D148" s="61" t="s">
        <v>31</v>
      </c>
      <c r="E148" s="62"/>
      <c r="F148" s="62"/>
      <c r="G148" s="185"/>
      <c r="H148" s="64" t="n">
        <f aca="false">E148-F148+G148</f>
        <v>0</v>
      </c>
      <c r="I148" s="62"/>
      <c r="J148" s="185"/>
      <c r="K148" s="64" t="n">
        <f aca="false">H148-I148+J148</f>
        <v>0</v>
      </c>
      <c r="L148" s="62"/>
      <c r="M148" s="185"/>
      <c r="N148" s="64" t="n">
        <f aca="false">K148-L148+M148</f>
        <v>0</v>
      </c>
      <c r="O148" s="62"/>
      <c r="P148" s="185"/>
      <c r="Q148" s="64" t="n">
        <f aca="false">N148-O148+P148</f>
        <v>0</v>
      </c>
      <c r="R148" s="62"/>
      <c r="S148" s="185"/>
      <c r="T148" s="64" t="n">
        <f aca="false">Q148-R148+S148</f>
        <v>0</v>
      </c>
      <c r="U148" s="62"/>
      <c r="V148" s="185"/>
      <c r="W148" s="64" t="n">
        <f aca="false">T148-U148+V148</f>
        <v>0</v>
      </c>
      <c r="X148" s="54" t="n">
        <f aca="false">T148-U148+V148</f>
        <v>0</v>
      </c>
      <c r="Y148" s="55" t="n">
        <f aca="false">W148-X148</f>
        <v>0</v>
      </c>
      <c r="Z148" s="186"/>
      <c r="AA148" s="186"/>
      <c r="AB148" s="186"/>
      <c r="AC148" s="186"/>
      <c r="AD148" s="186"/>
      <c r="AE148" s="186"/>
      <c r="AF148" s="186"/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/>
      <c r="F149" s="62"/>
      <c r="G149" s="138"/>
      <c r="H149" s="64" t="n">
        <f aca="false">E149-F149+G149</f>
        <v>0</v>
      </c>
      <c r="I149" s="62"/>
      <c r="J149" s="138"/>
      <c r="K149" s="64" t="n">
        <f aca="false">H149-I149+J149</f>
        <v>0</v>
      </c>
      <c r="L149" s="62"/>
      <c r="M149" s="138"/>
      <c r="N149" s="64" t="n">
        <f aca="false">K149-L149+M149</f>
        <v>0</v>
      </c>
      <c r="O149" s="62"/>
      <c r="P149" s="138"/>
      <c r="Q149" s="64" t="n">
        <f aca="false">N149-O149+P149</f>
        <v>0</v>
      </c>
      <c r="R149" s="62"/>
      <c r="S149" s="138"/>
      <c r="T149" s="64" t="n">
        <f aca="false">Q149-R149+S149</f>
        <v>0</v>
      </c>
      <c r="U149" s="62"/>
      <c r="V149" s="138"/>
      <c r="W149" s="64" t="n">
        <f aca="false">T149-U149+V149</f>
        <v>0</v>
      </c>
      <c r="X149" s="54" t="n">
        <f aca="false">T149-U149+V149</f>
        <v>0</v>
      </c>
      <c r="Y149" s="55" t="n">
        <f aca="false">W149-X149</f>
        <v>0</v>
      </c>
      <c r="Z149" s="172"/>
      <c r="AA149" s="172"/>
      <c r="AB149" s="172"/>
      <c r="AC149" s="172"/>
      <c r="AD149" s="172"/>
      <c r="AE149" s="172"/>
      <c r="AF149" s="172"/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6000</v>
      </c>
      <c r="F150" s="113" t="n">
        <f aca="false">F151</f>
        <v>0</v>
      </c>
      <c r="G150" s="113" t="n">
        <f aca="false">G151</f>
        <v>0</v>
      </c>
      <c r="H150" s="113" t="n">
        <f aca="false">H151</f>
        <v>6000</v>
      </c>
      <c r="I150" s="113" t="n">
        <f aca="false">I151</f>
        <v>0</v>
      </c>
      <c r="J150" s="113" t="n">
        <f aca="false">J151</f>
        <v>0</v>
      </c>
      <c r="K150" s="113" t="n">
        <f aca="false">K151</f>
        <v>6000</v>
      </c>
      <c r="L150" s="113" t="n">
        <f aca="false">L151</f>
        <v>0</v>
      </c>
      <c r="M150" s="113" t="n">
        <f aca="false">M151</f>
        <v>0</v>
      </c>
      <c r="N150" s="113" t="n">
        <f aca="false">N151</f>
        <v>6000</v>
      </c>
      <c r="O150" s="113" t="n">
        <f aca="false">O151</f>
        <v>0</v>
      </c>
      <c r="P150" s="113" t="n">
        <f aca="false">P151</f>
        <v>0</v>
      </c>
      <c r="Q150" s="113" t="n">
        <f aca="false">Q151</f>
        <v>6000</v>
      </c>
      <c r="R150" s="113" t="n">
        <f aca="false">R151</f>
        <v>0</v>
      </c>
      <c r="S150" s="113" t="n">
        <f aca="false">S151</f>
        <v>0</v>
      </c>
      <c r="T150" s="113" t="n">
        <f aca="false">T151</f>
        <v>6000</v>
      </c>
      <c r="U150" s="113" t="n">
        <f aca="false">U151</f>
        <v>0</v>
      </c>
      <c r="V150" s="113" t="n">
        <f aca="false">V151</f>
        <v>0</v>
      </c>
      <c r="W150" s="113" t="n">
        <f aca="false">W151</f>
        <v>6000</v>
      </c>
      <c r="X150" s="54" t="n">
        <f aca="false">T150-U150+V150</f>
        <v>6000</v>
      </c>
      <c r="Y150" s="55" t="n">
        <f aca="false">W150-X150</f>
        <v>0</v>
      </c>
    </row>
    <row r="151" s="81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54" t="n">
        <v>6000</v>
      </c>
      <c r="F151" s="120"/>
      <c r="G151" s="180"/>
      <c r="H151" s="64" t="n">
        <f aca="false">E151-F151+G151</f>
        <v>6000</v>
      </c>
      <c r="I151" s="120"/>
      <c r="J151" s="180"/>
      <c r="K151" s="64" t="n">
        <f aca="false">H151-I151+J151</f>
        <v>6000</v>
      </c>
      <c r="L151" s="120"/>
      <c r="M151" s="180"/>
      <c r="N151" s="64" t="n">
        <f aca="false">K151-L151+M151</f>
        <v>6000</v>
      </c>
      <c r="O151" s="120"/>
      <c r="P151" s="180"/>
      <c r="Q151" s="64" t="n">
        <f aca="false">N151-O151+P151</f>
        <v>6000</v>
      </c>
      <c r="R151" s="120"/>
      <c r="S151" s="180"/>
      <c r="T151" s="64" t="n">
        <f aca="false">Q151-R151+S151</f>
        <v>6000</v>
      </c>
      <c r="U151" s="120"/>
      <c r="V151" s="180"/>
      <c r="W151" s="64" t="n">
        <f aca="false">T151-U151+V151</f>
        <v>6000</v>
      </c>
      <c r="X151" s="54" t="n">
        <f aca="false">T151-U151+V151</f>
        <v>6000</v>
      </c>
      <c r="Y151" s="55" t="n">
        <f aca="false">W151-X151</f>
        <v>0</v>
      </c>
      <c r="Z151" s="181"/>
      <c r="AA151" s="181"/>
      <c r="AB151" s="181"/>
      <c r="AC151" s="181"/>
      <c r="AD151" s="181"/>
      <c r="AE151" s="181"/>
      <c r="AF151" s="181"/>
    </row>
    <row r="152" s="76" customFormat="true" ht="15" hidden="true" customHeight="true" outlineLevel="0" collapsed="false">
      <c r="A152" s="51" t="n">
        <v>853</v>
      </c>
      <c r="B152" s="52" t="s">
        <v>116</v>
      </c>
      <c r="C152" s="52"/>
      <c r="D152" s="52"/>
      <c r="E152" s="53" t="n">
        <f aca="false">E153</f>
        <v>1066472</v>
      </c>
      <c r="F152" s="53" t="n">
        <f aca="false">F153</f>
        <v>0</v>
      </c>
      <c r="G152" s="53" t="n">
        <f aca="false">G153</f>
        <v>0</v>
      </c>
      <c r="H152" s="53" t="n">
        <f aca="false">H153</f>
        <v>1066472</v>
      </c>
      <c r="I152" s="53" t="n">
        <f aca="false">I153</f>
        <v>0</v>
      </c>
      <c r="J152" s="53" t="n">
        <f aca="false">J153</f>
        <v>0</v>
      </c>
      <c r="K152" s="53" t="n">
        <f aca="false">K153</f>
        <v>1066472</v>
      </c>
      <c r="L152" s="53" t="n">
        <f aca="false">L153</f>
        <v>0</v>
      </c>
      <c r="M152" s="53" t="n">
        <f aca="false">M153</f>
        <v>0</v>
      </c>
      <c r="N152" s="53" t="n">
        <f aca="false">N153</f>
        <v>1066472</v>
      </c>
      <c r="O152" s="53" t="n">
        <f aca="false">O153</f>
        <v>0</v>
      </c>
      <c r="P152" s="53" t="n">
        <f aca="false">P153</f>
        <v>0</v>
      </c>
      <c r="Q152" s="53" t="n">
        <f aca="false">Q153</f>
        <v>1066472</v>
      </c>
      <c r="R152" s="53" t="n">
        <f aca="false">R153</f>
        <v>0</v>
      </c>
      <c r="S152" s="53" t="n">
        <f aca="false">S153</f>
        <v>0</v>
      </c>
      <c r="T152" s="53" t="n">
        <f aca="false">T153</f>
        <v>1066472</v>
      </c>
      <c r="U152" s="53" t="n">
        <f aca="false">U153</f>
        <v>0</v>
      </c>
      <c r="V152" s="53" t="n">
        <f aca="false">V153</f>
        <v>0</v>
      </c>
      <c r="W152" s="53" t="n">
        <f aca="false">W153</f>
        <v>1066472</v>
      </c>
      <c r="X152" s="54" t="n">
        <f aca="false">T152-U152+V152</f>
        <v>1066472</v>
      </c>
      <c r="Y152" s="55" t="n">
        <f aca="false">W152-X152</f>
        <v>0</v>
      </c>
      <c r="Z152" s="179"/>
      <c r="AA152" s="179"/>
      <c r="AB152" s="179"/>
      <c r="AC152" s="179"/>
      <c r="AD152" s="179"/>
      <c r="AE152" s="179"/>
      <c r="AF152" s="179"/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 t="n">
        <f aca="false">SUM(E154:E154)</f>
        <v>1066472</v>
      </c>
      <c r="F153" s="58" t="n">
        <f aca="false">SUM(F154:F154)</f>
        <v>0</v>
      </c>
      <c r="G153" s="58" t="n">
        <f aca="false">SUM(G154:G154)</f>
        <v>0</v>
      </c>
      <c r="H153" s="58" t="n">
        <f aca="false">SUM(H154:H154)</f>
        <v>1066472</v>
      </c>
      <c r="I153" s="58" t="n">
        <f aca="false">SUM(I154:I154)</f>
        <v>0</v>
      </c>
      <c r="J153" s="58" t="n">
        <f aca="false">SUM(J154:J154)</f>
        <v>0</v>
      </c>
      <c r="K153" s="58" t="n">
        <f aca="false">SUM(K154:K154)</f>
        <v>1066472</v>
      </c>
      <c r="L153" s="58" t="n">
        <f aca="false">SUM(L154:L154)</f>
        <v>0</v>
      </c>
      <c r="M153" s="58" t="n">
        <f aca="false">SUM(M154:M154)</f>
        <v>0</v>
      </c>
      <c r="N153" s="58" t="n">
        <f aca="false">SUM(N154:N154)</f>
        <v>1066472</v>
      </c>
      <c r="O153" s="58" t="n">
        <f aca="false">SUM(O154:O154)</f>
        <v>0</v>
      </c>
      <c r="P153" s="58" t="n">
        <f aca="false">SUM(P154:P154)</f>
        <v>0</v>
      </c>
      <c r="Q153" s="58" t="n">
        <f aca="false">SUM(Q154:Q154)</f>
        <v>1066472</v>
      </c>
      <c r="R153" s="58" t="n">
        <f aca="false">SUM(R154:R154)</f>
        <v>0</v>
      </c>
      <c r="S153" s="58" t="n">
        <f aca="false">SUM(S154:S154)</f>
        <v>0</v>
      </c>
      <c r="T153" s="58" t="n">
        <f aca="false">SUM(T154:T154)</f>
        <v>1066472</v>
      </c>
      <c r="U153" s="58" t="n">
        <f aca="false">SUM(U154:U154)</f>
        <v>0</v>
      </c>
      <c r="V153" s="58" t="n">
        <f aca="false">SUM(V154:V154)</f>
        <v>0</v>
      </c>
      <c r="W153" s="58" t="n">
        <f aca="false">SUM(W154:W154)</f>
        <v>1066472</v>
      </c>
      <c r="X153" s="54" t="n">
        <f aca="false">T153-U153+V153</f>
        <v>1066472</v>
      </c>
      <c r="Y153" s="55" t="n">
        <f aca="false">W153-X153</f>
        <v>0</v>
      </c>
    </row>
    <row r="154" s="65" customFormat="true" ht="21.75" hidden="true" customHeight="true" outlineLevel="0" collapsed="false">
      <c r="A154" s="116"/>
      <c r="B154" s="121"/>
      <c r="C154" s="71" t="n">
        <v>2708</v>
      </c>
      <c r="D154" s="75" t="s">
        <v>138</v>
      </c>
      <c r="E154" s="62" t="n">
        <v>1066472</v>
      </c>
      <c r="F154" s="104"/>
      <c r="G154" s="138"/>
      <c r="H154" s="64" t="n">
        <f aca="false">E154-F154+G154</f>
        <v>1066472</v>
      </c>
      <c r="I154" s="104"/>
      <c r="J154" s="138"/>
      <c r="K154" s="64" t="n">
        <f aca="false">H154-I154+J154</f>
        <v>1066472</v>
      </c>
      <c r="L154" s="104"/>
      <c r="M154" s="138"/>
      <c r="N154" s="64" t="n">
        <f aca="false">K154-L154+M154</f>
        <v>1066472</v>
      </c>
      <c r="O154" s="104"/>
      <c r="P154" s="138"/>
      <c r="Q154" s="64" t="n">
        <f aca="false">N154-O154+P154</f>
        <v>1066472</v>
      </c>
      <c r="R154" s="104"/>
      <c r="S154" s="138"/>
      <c r="T154" s="64" t="n">
        <f aca="false">Q154-R154+S154</f>
        <v>1066472</v>
      </c>
      <c r="U154" s="104"/>
      <c r="V154" s="138"/>
      <c r="W154" s="64" t="n">
        <f aca="false">T154-U154+V154</f>
        <v>1066472</v>
      </c>
      <c r="X154" s="54" t="n">
        <f aca="false">T154-U154+V154</f>
        <v>1066472</v>
      </c>
      <c r="Y154" s="55" t="n">
        <f aca="false">W154-X154</f>
        <v>0</v>
      </c>
      <c r="Z154" s="172"/>
      <c r="AA154" s="172"/>
      <c r="AB154" s="172"/>
      <c r="AC154" s="172"/>
      <c r="AD154" s="172"/>
      <c r="AE154" s="172"/>
      <c r="AF154" s="172"/>
    </row>
    <row r="155" s="76" customFormat="true" ht="1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0</v>
      </c>
      <c r="X155" s="54" t="n">
        <f aca="false">T155-U155+V155</f>
        <v>0</v>
      </c>
      <c r="Y155" s="55" t="n">
        <f aca="false">W155-X155</f>
        <v>0</v>
      </c>
      <c r="Z155" s="179"/>
      <c r="AA155" s="179"/>
      <c r="AB155" s="179"/>
      <c r="AC155" s="179"/>
      <c r="AD155" s="179"/>
      <c r="AE155" s="179"/>
      <c r="AF155" s="179"/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0</v>
      </c>
      <c r="X156" s="54" t="n">
        <f aca="false">T156-U156+V156</f>
        <v>0</v>
      </c>
      <c r="Y156" s="55" t="n">
        <f aca="false">W156-X156</f>
        <v>0</v>
      </c>
      <c r="Z156" s="187"/>
      <c r="AA156" s="187"/>
      <c r="AB156" s="187"/>
      <c r="AC156" s="187"/>
      <c r="AD156" s="187"/>
      <c r="AE156" s="187"/>
      <c r="AF156" s="187"/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23"/>
      <c r="F157" s="123"/>
      <c r="G157" s="190"/>
      <c r="H157" s="64" t="n">
        <f aca="false">E157-F157+G157</f>
        <v>0</v>
      </c>
      <c r="I157" s="123"/>
      <c r="J157" s="190"/>
      <c r="K157" s="64" t="n">
        <f aca="false">H157-I157+J157</f>
        <v>0</v>
      </c>
      <c r="L157" s="123"/>
      <c r="M157" s="190"/>
      <c r="N157" s="64" t="n">
        <f aca="false">K157-L157+M157</f>
        <v>0</v>
      </c>
      <c r="O157" s="123"/>
      <c r="P157" s="190"/>
      <c r="Q157" s="64" t="n">
        <f aca="false">N157-O157+P157</f>
        <v>0</v>
      </c>
      <c r="R157" s="123"/>
      <c r="S157" s="190"/>
      <c r="T157" s="64" t="n">
        <f aca="false">Q157-R157+S157</f>
        <v>0</v>
      </c>
      <c r="U157" s="123"/>
      <c r="V157" s="190"/>
      <c r="W157" s="64" t="n">
        <f aca="false">T157-U157+V157</f>
        <v>0</v>
      </c>
      <c r="X157" s="54" t="n">
        <f aca="false">T157-U157+V157</f>
        <v>0</v>
      </c>
      <c r="Y157" s="55" t="n">
        <f aca="false">W157-X157</f>
        <v>0</v>
      </c>
      <c r="Z157" s="191"/>
      <c r="AA157" s="191"/>
      <c r="AB157" s="191"/>
      <c r="AC157" s="191"/>
      <c r="AD157" s="191"/>
      <c r="AE157" s="191"/>
      <c r="AF157" s="191"/>
    </row>
    <row r="158" customFormat="false" ht="17.2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0</v>
      </c>
      <c r="F158" s="58" t="n">
        <f aca="false">+F159</f>
        <v>0</v>
      </c>
      <c r="G158" s="58" t="n">
        <f aca="false">+G159</f>
        <v>0</v>
      </c>
      <c r="H158" s="58" t="n">
        <f aca="false">+H159</f>
        <v>0</v>
      </c>
      <c r="I158" s="58" t="n">
        <f aca="false">+I159</f>
        <v>0</v>
      </c>
      <c r="J158" s="58" t="n">
        <f aca="false">+J159</f>
        <v>0</v>
      </c>
      <c r="K158" s="58" t="n">
        <f aca="false">+K159</f>
        <v>0</v>
      </c>
      <c r="L158" s="58" t="n">
        <f aca="false">+L159</f>
        <v>0</v>
      </c>
      <c r="M158" s="58" t="n">
        <f aca="false">+M159</f>
        <v>0</v>
      </c>
      <c r="N158" s="58" t="n">
        <f aca="false">+N159</f>
        <v>0</v>
      </c>
      <c r="O158" s="58" t="n">
        <f aca="false">+O159</f>
        <v>0</v>
      </c>
      <c r="P158" s="58" t="n">
        <f aca="false">+P159</f>
        <v>0</v>
      </c>
      <c r="Q158" s="58" t="n">
        <f aca="false">+Q159</f>
        <v>0</v>
      </c>
      <c r="R158" s="58" t="n">
        <f aca="false">+R159</f>
        <v>0</v>
      </c>
      <c r="S158" s="58" t="n">
        <f aca="false">+S159</f>
        <v>0</v>
      </c>
      <c r="T158" s="58" t="n">
        <f aca="false">+T159</f>
        <v>0</v>
      </c>
      <c r="U158" s="58" t="n">
        <f aca="false">+U159</f>
        <v>0</v>
      </c>
      <c r="V158" s="58" t="n">
        <f aca="false">+V159</f>
        <v>0</v>
      </c>
      <c r="W158" s="58" t="n">
        <f aca="false">+W159</f>
        <v>0</v>
      </c>
      <c r="X158" s="54" t="n">
        <f aca="false">T158-U158+V158</f>
        <v>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/>
      <c r="F159" s="62"/>
      <c r="G159" s="62"/>
      <c r="H159" s="64" t="n">
        <f aca="false">E159-F159+G159</f>
        <v>0</v>
      </c>
      <c r="I159" s="62"/>
      <c r="J159" s="62"/>
      <c r="K159" s="64" t="n">
        <f aca="false">H159-I159+J159</f>
        <v>0</v>
      </c>
      <c r="L159" s="62"/>
      <c r="M159" s="62"/>
      <c r="N159" s="64" t="n">
        <f aca="false">K159-L159+M159</f>
        <v>0</v>
      </c>
      <c r="O159" s="62"/>
      <c r="P159" s="62"/>
      <c r="Q159" s="64" t="n">
        <f aca="false">N159-O159+P159</f>
        <v>0</v>
      </c>
      <c r="R159" s="62"/>
      <c r="S159" s="62"/>
      <c r="T159" s="64" t="n">
        <f aca="false">Q159-R159+S159</f>
        <v>0</v>
      </c>
      <c r="U159" s="62"/>
      <c r="V159" s="62"/>
      <c r="W159" s="64" t="n">
        <f aca="false">T159-U159+V159</f>
        <v>0</v>
      </c>
      <c r="X159" s="54" t="n">
        <f aca="false">T159-U159+V159</f>
        <v>0</v>
      </c>
      <c r="Y159" s="55" t="n">
        <f aca="false">W159-X159</f>
        <v>0</v>
      </c>
      <c r="Z159" s="173"/>
      <c r="AA159" s="173"/>
      <c r="AB159" s="173"/>
      <c r="AC159" s="173"/>
      <c r="AD159" s="173"/>
      <c r="AE159" s="173"/>
      <c r="AF159" s="173"/>
    </row>
    <row r="160" customFormat="false" ht="12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0</v>
      </c>
      <c r="X160" s="54" t="n">
        <f aca="false">T160-U160+V160</f>
        <v>0</v>
      </c>
      <c r="Y160" s="55" t="n">
        <f aca="false">W160-X160</f>
        <v>0</v>
      </c>
    </row>
    <row r="161" s="111" customFormat="true" ht="11.25" hidden="true" customHeight="true" outlineLevel="0" collapsed="false">
      <c r="A161" s="122"/>
      <c r="B161" s="107"/>
      <c r="C161" s="60" t="s">
        <v>30</v>
      </c>
      <c r="D161" s="61" t="s">
        <v>31</v>
      </c>
      <c r="E161" s="62"/>
      <c r="F161" s="62"/>
      <c r="G161" s="188"/>
      <c r="H161" s="64" t="n">
        <f aca="false">E161-F161+G161</f>
        <v>0</v>
      </c>
      <c r="I161" s="62"/>
      <c r="J161" s="188"/>
      <c r="K161" s="64" t="n">
        <f aca="false">H161-I161+J161</f>
        <v>0</v>
      </c>
      <c r="L161" s="62"/>
      <c r="M161" s="188"/>
      <c r="N161" s="64" t="n">
        <f aca="false">K161-L161+M161</f>
        <v>0</v>
      </c>
      <c r="O161" s="62"/>
      <c r="P161" s="188"/>
      <c r="Q161" s="64" t="n">
        <f aca="false">N161-O161+P161</f>
        <v>0</v>
      </c>
      <c r="R161" s="62"/>
      <c r="S161" s="188"/>
      <c r="T161" s="64" t="n">
        <f aca="false">Q161-R161+S161</f>
        <v>0</v>
      </c>
      <c r="U161" s="62"/>
      <c r="V161" s="188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  <c r="Z161" s="189"/>
      <c r="AA161" s="189"/>
      <c r="AB161" s="189"/>
      <c r="AC161" s="189"/>
      <c r="AD161" s="189"/>
      <c r="AE161" s="189"/>
      <c r="AF161" s="189"/>
    </row>
    <row r="162" s="65" customFormat="true" ht="11.25" hidden="true" customHeight="true" outlineLevel="0" collapsed="false">
      <c r="A162" s="122"/>
      <c r="B162" s="107"/>
      <c r="C162" s="60" t="s">
        <v>38</v>
      </c>
      <c r="D162" s="61" t="s">
        <v>39</v>
      </c>
      <c r="E162" s="62"/>
      <c r="F162" s="62"/>
      <c r="G162" s="138"/>
      <c r="H162" s="64" t="n">
        <f aca="false">E162-F162+G162</f>
        <v>0</v>
      </c>
      <c r="I162" s="62"/>
      <c r="J162" s="138"/>
      <c r="K162" s="64" t="n">
        <f aca="false">H162-I162+J162</f>
        <v>0</v>
      </c>
      <c r="L162" s="62"/>
      <c r="M162" s="138"/>
      <c r="N162" s="64" t="n">
        <f aca="false">K162-L162+M162</f>
        <v>0</v>
      </c>
      <c r="O162" s="62"/>
      <c r="P162" s="138"/>
      <c r="Q162" s="64" t="n">
        <f aca="false">N162-O162+P162</f>
        <v>0</v>
      </c>
      <c r="R162" s="62"/>
      <c r="S162" s="138"/>
      <c r="T162" s="64" t="n">
        <f aca="false">Q162-R162+S162</f>
        <v>0</v>
      </c>
      <c r="U162" s="62"/>
      <c r="V162" s="138"/>
      <c r="W162" s="64" t="n">
        <f aca="false">T162-U162+V162</f>
        <v>0</v>
      </c>
      <c r="X162" s="54" t="n">
        <f aca="false">T162-U162+V162</f>
        <v>0</v>
      </c>
      <c r="Y162" s="55" t="n">
        <f aca="false">W162-X162</f>
        <v>0</v>
      </c>
      <c r="Z162" s="172"/>
      <c r="AA162" s="172"/>
      <c r="AB162" s="172"/>
      <c r="AC162" s="172"/>
      <c r="AD162" s="172"/>
      <c r="AE162" s="172"/>
      <c r="AF162" s="172"/>
    </row>
    <row r="163" s="65" customFormat="true" ht="11.25" hidden="true" customHeight="true" outlineLevel="0" collapsed="false">
      <c r="A163" s="127"/>
      <c r="B163" s="128"/>
      <c r="C163" s="71" t="n">
        <v>2370</v>
      </c>
      <c r="D163" s="61" t="s">
        <v>145</v>
      </c>
      <c r="E163" s="62"/>
      <c r="F163" s="62"/>
      <c r="G163" s="138"/>
      <c r="H163" s="64"/>
      <c r="I163" s="62"/>
      <c r="J163" s="138"/>
      <c r="K163" s="64"/>
      <c r="L163" s="62"/>
      <c r="M163" s="138"/>
      <c r="N163" s="64"/>
      <c r="O163" s="62"/>
      <c r="P163" s="138"/>
      <c r="Q163" s="64"/>
      <c r="R163" s="62"/>
      <c r="S163" s="138"/>
      <c r="T163" s="64" t="n">
        <v>0</v>
      </c>
      <c r="U163" s="62"/>
      <c r="V163" s="138"/>
      <c r="W163" s="64" t="n">
        <f aca="false">T163-U163+V163</f>
        <v>0</v>
      </c>
      <c r="X163" s="54"/>
      <c r="Y163" s="55"/>
      <c r="Z163" s="172"/>
      <c r="AA163" s="172"/>
      <c r="AB163" s="172"/>
      <c r="AC163" s="172"/>
      <c r="AD163" s="172"/>
      <c r="AE163" s="172"/>
      <c r="AF163" s="172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0</v>
      </c>
      <c r="X164" s="54" t="n">
        <f aca="false">T164-U164+V164</f>
        <v>0</v>
      </c>
      <c r="Y164" s="55" t="n">
        <f aca="false">W164-X164</f>
        <v>0</v>
      </c>
      <c r="Z164" s="170"/>
      <c r="AA164" s="170"/>
      <c r="AB164" s="170"/>
      <c r="AC164" s="170"/>
      <c r="AD164" s="170"/>
      <c r="AE164" s="170"/>
      <c r="AF164" s="170"/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0</v>
      </c>
      <c r="X165" s="54" t="n">
        <f aca="false">T165-U165+V165</f>
        <v>0</v>
      </c>
      <c r="Y165" s="55" t="n">
        <f aca="false">W165-X165</f>
        <v>0</v>
      </c>
      <c r="Z165" s="192"/>
      <c r="AA165" s="192"/>
      <c r="AB165" s="192"/>
      <c r="AC165" s="192"/>
      <c r="AD165" s="192"/>
      <c r="AE165" s="192"/>
      <c r="AF165" s="192"/>
    </row>
    <row r="166" s="67" customFormat="true" ht="11.25" hidden="true" customHeight="true" outlineLevel="0" collapsed="false">
      <c r="A166" s="69"/>
      <c r="B166" s="71"/>
      <c r="C166" s="60" t="s">
        <v>42</v>
      </c>
      <c r="D166" s="61" t="s">
        <v>43</v>
      </c>
      <c r="E166" s="62"/>
      <c r="F166" s="62"/>
      <c r="G166" s="62"/>
      <c r="H166" s="64" t="n">
        <f aca="false">E166-F166+G166</f>
        <v>0</v>
      </c>
      <c r="I166" s="62"/>
      <c r="J166" s="62"/>
      <c r="K166" s="64" t="n">
        <f aca="false">H166-I166+J166</f>
        <v>0</v>
      </c>
      <c r="L166" s="62"/>
      <c r="M166" s="62"/>
      <c r="N166" s="64" t="n">
        <f aca="false">K166-L166+M166</f>
        <v>0</v>
      </c>
      <c r="O166" s="62"/>
      <c r="P166" s="62"/>
      <c r="Q166" s="64" t="n">
        <f aca="false">N166-O166+P166</f>
        <v>0</v>
      </c>
      <c r="R166" s="62"/>
      <c r="S166" s="62"/>
      <c r="T166" s="64" t="n">
        <f aca="false">Q166-R166+S166</f>
        <v>0</v>
      </c>
      <c r="U166" s="62"/>
      <c r="V166" s="62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  <c r="Z166" s="173"/>
      <c r="AA166" s="173"/>
      <c r="AB166" s="173"/>
      <c r="AC166" s="173"/>
      <c r="AD166" s="173"/>
      <c r="AE166" s="173"/>
      <c r="AF166" s="173"/>
    </row>
    <row r="167" s="111" customFormat="true" ht="11.25" hidden="true" customHeight="true" outlineLevel="0" collapsed="false">
      <c r="A167" s="69"/>
      <c r="B167" s="71"/>
      <c r="C167" s="60" t="s">
        <v>30</v>
      </c>
      <c r="D167" s="61" t="s">
        <v>31</v>
      </c>
      <c r="E167" s="62"/>
      <c r="F167" s="62"/>
      <c r="G167" s="188"/>
      <c r="H167" s="64" t="n">
        <f aca="false">E167-F167+G167</f>
        <v>0</v>
      </c>
      <c r="I167" s="62"/>
      <c r="J167" s="188"/>
      <c r="K167" s="64" t="n">
        <f aca="false">H167-I167+J167</f>
        <v>0</v>
      </c>
      <c r="L167" s="62"/>
      <c r="M167" s="188"/>
      <c r="N167" s="64" t="n">
        <f aca="false">K167-L167+M167</f>
        <v>0</v>
      </c>
      <c r="O167" s="62"/>
      <c r="P167" s="188"/>
      <c r="Q167" s="64" t="n">
        <f aca="false">N167-O167+P167</f>
        <v>0</v>
      </c>
      <c r="R167" s="62"/>
      <c r="S167" s="188"/>
      <c r="T167" s="64" t="n">
        <f aca="false">Q167-R167+S167</f>
        <v>0</v>
      </c>
      <c r="U167" s="62"/>
      <c r="V167" s="188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  <c r="Z167" s="189"/>
      <c r="AA167" s="189"/>
      <c r="AB167" s="189"/>
      <c r="AC167" s="189"/>
      <c r="AD167" s="189"/>
      <c r="AE167" s="189"/>
      <c r="AF167" s="189"/>
    </row>
    <row r="168" customFormat="false" ht="12" hidden="true" customHeight="true" outlineLevel="0" collapsed="false">
      <c r="A168" s="69"/>
      <c r="B168" s="69"/>
      <c r="C168" s="71" t="s">
        <v>32</v>
      </c>
      <c r="D168" s="61" t="s">
        <v>33</v>
      </c>
      <c r="E168" s="108"/>
      <c r="F168" s="108"/>
      <c r="G168" s="188"/>
      <c r="H168" s="64" t="n">
        <f aca="false">E168-F168+G168</f>
        <v>0</v>
      </c>
      <c r="I168" s="108"/>
      <c r="J168" s="188"/>
      <c r="K168" s="64" t="n">
        <f aca="false">H168-I168+J168</f>
        <v>0</v>
      </c>
      <c r="L168" s="108"/>
      <c r="M168" s="188"/>
      <c r="N168" s="64" t="n">
        <f aca="false">K168-L168+M168</f>
        <v>0</v>
      </c>
      <c r="O168" s="108"/>
      <c r="P168" s="188"/>
      <c r="Q168" s="64" t="n">
        <f aca="false">N168-O168+P168</f>
        <v>0</v>
      </c>
      <c r="R168" s="108"/>
      <c r="S168" s="188"/>
      <c r="T168" s="64" t="n">
        <f aca="false">Q168-R168+S168</f>
        <v>0</v>
      </c>
      <c r="U168" s="108"/>
      <c r="V168" s="188"/>
      <c r="W168" s="64" t="n">
        <f aca="false">T168-U168+V168</f>
        <v>0</v>
      </c>
      <c r="X168" s="54" t="n">
        <f aca="false">T168-U168+V168</f>
        <v>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0</v>
      </c>
      <c r="X169" s="54" t="n">
        <f aca="false">T169-U169+V169</f>
        <v>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/>
      <c r="F170" s="62"/>
      <c r="G170" s="138"/>
      <c r="H170" s="64" t="n">
        <f aca="false">E170-F170+G170</f>
        <v>0</v>
      </c>
      <c r="I170" s="62"/>
      <c r="J170" s="138"/>
      <c r="K170" s="64" t="n">
        <f aca="false">H170-I170+J170</f>
        <v>0</v>
      </c>
      <c r="L170" s="62"/>
      <c r="M170" s="138"/>
      <c r="N170" s="64" t="n">
        <f aca="false">K170-L170+M170</f>
        <v>0</v>
      </c>
      <c r="O170" s="62"/>
      <c r="P170" s="138"/>
      <c r="Q170" s="64" t="n">
        <f aca="false">N170-O170+P170</f>
        <v>0</v>
      </c>
      <c r="R170" s="62"/>
      <c r="S170" s="138"/>
      <c r="T170" s="64" t="n">
        <f aca="false">Q170-R170+S170</f>
        <v>0</v>
      </c>
      <c r="U170" s="62"/>
      <c r="V170" s="138"/>
      <c r="W170" s="64" t="n">
        <f aca="false">T170-U170+V170</f>
        <v>0</v>
      </c>
      <c r="X170" s="54" t="n">
        <f aca="false">T170-U170+V170</f>
        <v>0</v>
      </c>
      <c r="Y170" s="55" t="n">
        <f aca="false">W170-X170</f>
        <v>0</v>
      </c>
      <c r="Z170" s="172"/>
      <c r="AA170" s="172"/>
      <c r="AB170" s="172"/>
      <c r="AC170" s="172"/>
      <c r="AD170" s="172"/>
      <c r="AE170" s="172"/>
      <c r="AF170" s="172"/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138"/>
      <c r="H171" s="64" t="n">
        <f aca="false">E171-F171+G171</f>
        <v>0</v>
      </c>
      <c r="I171" s="62"/>
      <c r="J171" s="138"/>
      <c r="K171" s="64" t="n">
        <f aca="false">H171-I171+J171</f>
        <v>0</v>
      </c>
      <c r="L171" s="62"/>
      <c r="M171" s="138"/>
      <c r="N171" s="64" t="n">
        <f aca="false">K171-L171+M171</f>
        <v>0</v>
      </c>
      <c r="O171" s="62"/>
      <c r="P171" s="138"/>
      <c r="Q171" s="64" t="n">
        <f aca="false">N171-O171+P171</f>
        <v>0</v>
      </c>
      <c r="R171" s="62"/>
      <c r="S171" s="138"/>
      <c r="T171" s="64" t="n">
        <f aca="false">Q171-R171+S171</f>
        <v>0</v>
      </c>
      <c r="U171" s="62"/>
      <c r="V171" s="138"/>
      <c r="W171" s="64" t="n">
        <f aca="false">T171-U171+V171</f>
        <v>0</v>
      </c>
      <c r="X171" s="54" t="n">
        <f aca="false">T171-U171+V171</f>
        <v>0</v>
      </c>
      <c r="Y171" s="55" t="n">
        <f aca="false">W171-X171</f>
        <v>0</v>
      </c>
      <c r="Z171" s="172"/>
      <c r="AA171" s="172"/>
      <c r="AB171" s="172"/>
      <c r="AC171" s="172"/>
      <c r="AD171" s="172"/>
      <c r="AE171" s="172"/>
      <c r="AF171" s="172"/>
    </row>
    <row r="172" s="65" customFormat="true" ht="11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138"/>
      <c r="H172" s="64" t="n">
        <f aca="false">E172-F172+G172</f>
        <v>0</v>
      </c>
      <c r="I172" s="62"/>
      <c r="J172" s="138"/>
      <c r="K172" s="64" t="n">
        <f aca="false">H172-I172+J172</f>
        <v>0</v>
      </c>
      <c r="L172" s="62"/>
      <c r="M172" s="138"/>
      <c r="N172" s="64" t="n">
        <f aca="false">K172-L172+M172</f>
        <v>0</v>
      </c>
      <c r="O172" s="62"/>
      <c r="P172" s="138"/>
      <c r="Q172" s="64" t="n">
        <f aca="false">N172-O172+P172</f>
        <v>0</v>
      </c>
      <c r="R172" s="62"/>
      <c r="S172" s="138"/>
      <c r="T172" s="64" t="n">
        <f aca="false">Q172-R172+S172</f>
        <v>0</v>
      </c>
      <c r="U172" s="62"/>
      <c r="V172" s="138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  <c r="Z172" s="172"/>
      <c r="AA172" s="172"/>
      <c r="AB172" s="172"/>
      <c r="AC172" s="172"/>
      <c r="AD172" s="172"/>
      <c r="AE172" s="172"/>
      <c r="AF172" s="172"/>
    </row>
    <row r="173" s="111" customFormat="true" ht="11.25" hidden="true" customHeight="true" outlineLevel="0" collapsed="false">
      <c r="A173" s="69"/>
      <c r="B173" s="71"/>
      <c r="C173" s="71" t="s">
        <v>32</v>
      </c>
      <c r="D173" s="61" t="s">
        <v>33</v>
      </c>
      <c r="E173" s="62"/>
      <c r="F173" s="62"/>
      <c r="G173" s="188"/>
      <c r="H173" s="64" t="n">
        <f aca="false">E173-F173+G173</f>
        <v>0</v>
      </c>
      <c r="I173" s="62"/>
      <c r="J173" s="188"/>
      <c r="K173" s="64" t="n">
        <f aca="false">H173-I173+J173</f>
        <v>0</v>
      </c>
      <c r="L173" s="62"/>
      <c r="M173" s="188"/>
      <c r="N173" s="64" t="n">
        <f aca="false">K173-L173+M173</f>
        <v>0</v>
      </c>
      <c r="O173" s="62"/>
      <c r="P173" s="188"/>
      <c r="Q173" s="64" t="n">
        <f aca="false">N173-O173+P173</f>
        <v>0</v>
      </c>
      <c r="R173" s="62"/>
      <c r="S173" s="188"/>
      <c r="T173" s="64" t="n">
        <f aca="false">Q173-R173+S173</f>
        <v>0</v>
      </c>
      <c r="U173" s="62"/>
      <c r="V173" s="188"/>
      <c r="W173" s="64" t="n">
        <f aca="false">T173-U173+V173</f>
        <v>0</v>
      </c>
      <c r="X173" s="54" t="n">
        <f aca="false">T173-U173+V173</f>
        <v>0</v>
      </c>
      <c r="Y173" s="55" t="n">
        <f aca="false">W173-X173</f>
        <v>0</v>
      </c>
      <c r="Z173" s="189"/>
      <c r="AA173" s="189"/>
      <c r="AB173" s="189"/>
      <c r="AC173" s="189"/>
      <c r="AD173" s="189"/>
      <c r="AE173" s="189"/>
      <c r="AF173" s="189"/>
    </row>
    <row r="174" s="65" customFormat="true" ht="12" hidden="true" customHeight="true" outlineLevel="0" collapsed="false">
      <c r="A174" s="69"/>
      <c r="B174" s="71"/>
      <c r="C174" s="60" t="s">
        <v>38</v>
      </c>
      <c r="D174" s="61" t="s">
        <v>39</v>
      </c>
      <c r="E174" s="62"/>
      <c r="F174" s="62"/>
      <c r="G174" s="138"/>
      <c r="H174" s="64" t="n">
        <f aca="false">E174-F174+G174</f>
        <v>0</v>
      </c>
      <c r="I174" s="62"/>
      <c r="J174" s="138"/>
      <c r="K174" s="64" t="n">
        <f aca="false">H174-I174+J174</f>
        <v>0</v>
      </c>
      <c r="L174" s="62"/>
      <c r="M174" s="138"/>
      <c r="N174" s="64" t="n">
        <f aca="false">K174-L174+M174</f>
        <v>0</v>
      </c>
      <c r="O174" s="62"/>
      <c r="P174" s="138"/>
      <c r="Q174" s="64" t="n">
        <f aca="false">N174-O174+P174</f>
        <v>0</v>
      </c>
      <c r="R174" s="62"/>
      <c r="S174" s="138"/>
      <c r="T174" s="64" t="n">
        <f aca="false">Q174-R174+S174</f>
        <v>0</v>
      </c>
      <c r="U174" s="62"/>
      <c r="V174" s="138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  <c r="Z174" s="172"/>
      <c r="AA174" s="172"/>
      <c r="AB174" s="172"/>
      <c r="AC174" s="172"/>
      <c r="AD174" s="172"/>
      <c r="AE174" s="172"/>
      <c r="AF174" s="172"/>
    </row>
    <row r="175" s="65" customFormat="true" ht="12" hidden="true" customHeight="true" outlineLevel="0" collapsed="false">
      <c r="A175" s="162"/>
      <c r="B175" s="107"/>
      <c r="C175" s="71" t="n">
        <v>2370</v>
      </c>
      <c r="D175" s="61" t="s">
        <v>145</v>
      </c>
      <c r="E175" s="62"/>
      <c r="F175" s="62"/>
      <c r="G175" s="138"/>
      <c r="H175" s="64" t="n">
        <f aca="false">E175-F175+G175</f>
        <v>0</v>
      </c>
      <c r="I175" s="62"/>
      <c r="J175" s="138"/>
      <c r="K175" s="64" t="n">
        <f aca="false">H175-I175+J175</f>
        <v>0</v>
      </c>
      <c r="L175" s="62"/>
      <c r="M175" s="138"/>
      <c r="N175" s="64" t="n">
        <f aca="false">K175-L175+M175</f>
        <v>0</v>
      </c>
      <c r="O175" s="62"/>
      <c r="P175" s="138"/>
      <c r="Q175" s="64" t="n">
        <f aca="false">N175-O175+P175</f>
        <v>0</v>
      </c>
      <c r="R175" s="62"/>
      <c r="S175" s="138"/>
      <c r="T175" s="64" t="n">
        <f aca="false">Q175-R175+S175</f>
        <v>0</v>
      </c>
      <c r="U175" s="62"/>
      <c r="V175" s="138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  <c r="Z175" s="172"/>
      <c r="AA175" s="172"/>
      <c r="AB175" s="172"/>
      <c r="AC175" s="172"/>
      <c r="AD175" s="172"/>
      <c r="AE175" s="172"/>
      <c r="AF175" s="172"/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0</v>
      </c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3" t="n">
        <f aca="false">L177</f>
        <v>0</v>
      </c>
      <c r="M176" s="53" t="n">
        <f aca="false">M177</f>
        <v>0</v>
      </c>
      <c r="N176" s="53" t="n">
        <f aca="false">N177</f>
        <v>0</v>
      </c>
      <c r="O176" s="53" t="n">
        <f aca="false">O177</f>
        <v>0</v>
      </c>
      <c r="P176" s="53" t="n">
        <f aca="false">P177</f>
        <v>0</v>
      </c>
      <c r="Q176" s="53" t="n">
        <f aca="false">Q177</f>
        <v>0</v>
      </c>
      <c r="R176" s="53" t="n">
        <f aca="false">R177</f>
        <v>0</v>
      </c>
      <c r="S176" s="53" t="n">
        <f aca="false">S177</f>
        <v>0</v>
      </c>
      <c r="T176" s="53" t="n">
        <f aca="false">T177</f>
        <v>0</v>
      </c>
      <c r="U176" s="53" t="n">
        <f aca="false">U177</f>
        <v>0</v>
      </c>
      <c r="V176" s="53" t="n">
        <f aca="false">V177</f>
        <v>0</v>
      </c>
      <c r="W176" s="53" t="n">
        <f aca="false">W177</f>
        <v>0</v>
      </c>
      <c r="X176" s="54" t="n">
        <f aca="false">T176-U176+V176</f>
        <v>0</v>
      </c>
      <c r="Y176" s="55" t="n">
        <f aca="false">W176-X176</f>
        <v>0</v>
      </c>
      <c r="Z176" s="170"/>
      <c r="AA176" s="170"/>
      <c r="AB176" s="170"/>
      <c r="AC176" s="170"/>
      <c r="AD176" s="170"/>
      <c r="AE176" s="170"/>
      <c r="AF176" s="170"/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0</v>
      </c>
      <c r="X177" s="54" t="n">
        <f aca="false">T177-U177+V177</f>
        <v>0</v>
      </c>
      <c r="Y177" s="55" t="n">
        <f aca="false">W177-X177</f>
        <v>0</v>
      </c>
      <c r="Z177" s="192"/>
      <c r="AA177" s="192"/>
      <c r="AB177" s="192"/>
      <c r="AC177" s="192"/>
      <c r="AD177" s="192"/>
      <c r="AE177" s="192"/>
      <c r="AF177" s="192"/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/>
      <c r="F178" s="62"/>
      <c r="G178" s="138"/>
      <c r="H178" s="64" t="n">
        <f aca="false">E178-F178+G178</f>
        <v>0</v>
      </c>
      <c r="I178" s="62"/>
      <c r="J178" s="138"/>
      <c r="K178" s="64" t="n">
        <f aca="false">H178-I178+J178</f>
        <v>0</v>
      </c>
      <c r="L178" s="62"/>
      <c r="M178" s="138"/>
      <c r="N178" s="64" t="n">
        <f aca="false">K178-L178+M178</f>
        <v>0</v>
      </c>
      <c r="O178" s="62"/>
      <c r="P178" s="138"/>
      <c r="Q178" s="64" t="n">
        <f aca="false">N178-O178+P178</f>
        <v>0</v>
      </c>
      <c r="R178" s="62"/>
      <c r="S178" s="138"/>
      <c r="T178" s="64" t="n">
        <f aca="false">Q178-R178+S178</f>
        <v>0</v>
      </c>
      <c r="U178" s="62"/>
      <c r="V178" s="138"/>
      <c r="W178" s="64" t="n">
        <f aca="false">T178-U178+V178</f>
        <v>0</v>
      </c>
      <c r="X178" s="54" t="n">
        <f aca="false">T178-U178+V178</f>
        <v>0</v>
      </c>
      <c r="Y178" s="55" t="n">
        <f aca="false">W178-X178</f>
        <v>0</v>
      </c>
      <c r="Z178" s="172"/>
      <c r="AA178" s="172"/>
      <c r="AB178" s="172"/>
      <c r="AC178" s="172"/>
      <c r="AD178" s="172"/>
      <c r="AE178" s="172"/>
      <c r="AF178" s="172"/>
    </row>
    <row r="179" s="65" customFormat="true" ht="11.25" hidden="true" customHeight="true" outlineLevel="0" collapsed="false">
      <c r="A179" s="69"/>
      <c r="B179" s="60"/>
      <c r="C179" s="60" t="s">
        <v>30</v>
      </c>
      <c r="D179" s="61" t="s">
        <v>31</v>
      </c>
      <c r="E179" s="62"/>
      <c r="F179" s="62"/>
      <c r="G179" s="138"/>
      <c r="H179" s="64" t="n">
        <f aca="false">E179-F179+G179</f>
        <v>0</v>
      </c>
      <c r="I179" s="62"/>
      <c r="J179" s="138"/>
      <c r="K179" s="64" t="n">
        <f aca="false">H179-I179+J179</f>
        <v>0</v>
      </c>
      <c r="L179" s="62"/>
      <c r="M179" s="138"/>
      <c r="N179" s="64" t="n">
        <f aca="false">K179-L179+M179</f>
        <v>0</v>
      </c>
      <c r="O179" s="62"/>
      <c r="P179" s="138"/>
      <c r="Q179" s="64" t="n">
        <f aca="false">N179-O179+P179</f>
        <v>0</v>
      </c>
      <c r="R179" s="62"/>
      <c r="S179" s="138"/>
      <c r="T179" s="64" t="n">
        <f aca="false">Q179-R179+S179</f>
        <v>0</v>
      </c>
      <c r="U179" s="62"/>
      <c r="V179" s="138"/>
      <c r="W179" s="64" t="n">
        <f aca="false">T179-U179+V179</f>
        <v>0</v>
      </c>
      <c r="X179" s="54" t="n">
        <f aca="false">T179-U179+V179</f>
        <v>0</v>
      </c>
      <c r="Y179" s="55" t="n">
        <f aca="false">W179-X179</f>
        <v>0</v>
      </c>
      <c r="Z179" s="172"/>
      <c r="AA179" s="172"/>
      <c r="AB179" s="172"/>
      <c r="AC179" s="172"/>
      <c r="AD179" s="172"/>
      <c r="AE179" s="172"/>
      <c r="AF179" s="172"/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138"/>
      <c r="H180" s="64" t="n">
        <f aca="false">E180-F180+G180</f>
        <v>0</v>
      </c>
      <c r="I180" s="62"/>
      <c r="J180" s="138"/>
      <c r="K180" s="64" t="n">
        <f aca="false">H180-I180+J180</f>
        <v>0</v>
      </c>
      <c r="L180" s="62"/>
      <c r="M180" s="138"/>
      <c r="N180" s="64" t="n">
        <f aca="false">K180-L180+M180</f>
        <v>0</v>
      </c>
      <c r="O180" s="62"/>
      <c r="P180" s="138"/>
      <c r="Q180" s="64" t="n">
        <f aca="false">N180-O180+P180</f>
        <v>0</v>
      </c>
      <c r="R180" s="62"/>
      <c r="S180" s="138"/>
      <c r="T180" s="64" t="n">
        <f aca="false">Q180-R180+S180</f>
        <v>0</v>
      </c>
      <c r="U180" s="62"/>
      <c r="V180" s="138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  <c r="Z180" s="172"/>
      <c r="AA180" s="172"/>
      <c r="AB180" s="172"/>
      <c r="AC180" s="172"/>
      <c r="AD180" s="172"/>
      <c r="AE180" s="172"/>
      <c r="AF180" s="172"/>
    </row>
    <row r="181" customFormat="false" ht="14.25" hidden="true" customHeight="true" outlineLevel="0" collapsed="false">
      <c r="A181" s="69"/>
      <c r="B181" s="69"/>
      <c r="C181" s="60" t="s">
        <v>38</v>
      </c>
      <c r="D181" s="61" t="s">
        <v>39</v>
      </c>
      <c r="E181" s="108"/>
      <c r="F181" s="108"/>
      <c r="G181" s="184"/>
      <c r="H181" s="64" t="n">
        <f aca="false">E181-F181+G181</f>
        <v>0</v>
      </c>
      <c r="I181" s="108"/>
      <c r="J181" s="184"/>
      <c r="K181" s="64" t="n">
        <f aca="false">H181-I181+J181</f>
        <v>0</v>
      </c>
      <c r="L181" s="108"/>
      <c r="M181" s="184"/>
      <c r="N181" s="64" t="n">
        <f aca="false">K181-L181+M181</f>
        <v>0</v>
      </c>
      <c r="O181" s="108"/>
      <c r="P181" s="184"/>
      <c r="Q181" s="64" t="n">
        <f aca="false">N181-O181+P181</f>
        <v>0</v>
      </c>
      <c r="R181" s="108"/>
      <c r="S181" s="184"/>
      <c r="T181" s="64" t="n">
        <f aca="false">Q181-R181+S181</f>
        <v>0</v>
      </c>
      <c r="U181" s="108"/>
      <c r="V181" s="184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99328924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99328924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99328924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99328924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99328924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0</v>
      </c>
      <c r="T182" s="132" t="n">
        <f aca="false">T10+T14+T19+T33+T44+T49+T76+T81+T120+T125+T152+T155+T164+T176</f>
        <v>99328924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1306595</v>
      </c>
      <c r="W182" s="132" t="n">
        <f aca="false">W10+W14+W19+W33+W44+W49+W76+W81+W120+W125+W152+W155+W164+W176</f>
        <v>100635519</v>
      </c>
      <c r="X182" s="54" t="n">
        <f aca="false">T182-U182+V182</f>
        <v>100635519</v>
      </c>
      <c r="Y182" s="55" t="n">
        <f aca="false">W182-X182</f>
        <v>0</v>
      </c>
      <c r="Z182" s="170"/>
      <c r="AA182" s="170"/>
      <c r="AB182" s="170"/>
      <c r="AC182" s="170"/>
      <c r="AD182" s="170"/>
      <c r="AE182" s="170"/>
      <c r="AF182" s="170"/>
    </row>
    <row r="183" s="6" customFormat="true" ht="8.25" hidden="false" customHeight="true" outlineLevel="0" collapsed="false">
      <c r="A183" s="133"/>
      <c r="B183" s="133"/>
      <c r="C183" s="133"/>
      <c r="D183" s="134"/>
      <c r="E183" s="135"/>
      <c r="F183" s="136"/>
      <c r="G183" s="193"/>
      <c r="H183" s="193"/>
      <c r="I183" s="136"/>
      <c r="J183" s="193"/>
      <c r="K183" s="193"/>
      <c r="L183" s="136"/>
      <c r="M183" s="193"/>
      <c r="N183" s="193"/>
      <c r="O183" s="136"/>
      <c r="P183" s="193"/>
      <c r="Q183" s="193"/>
      <c r="R183" s="136"/>
      <c r="S183" s="193"/>
      <c r="T183" s="193"/>
      <c r="U183" s="136"/>
      <c r="V183" s="193"/>
      <c r="W183" s="193"/>
      <c r="X183" s="54"/>
      <c r="Y183" s="55"/>
      <c r="Z183" s="167"/>
      <c r="AA183" s="167"/>
      <c r="AB183" s="167"/>
      <c r="AC183" s="167"/>
      <c r="AD183" s="167"/>
      <c r="AE183" s="167"/>
      <c r="AF183" s="167"/>
    </row>
    <row r="184" s="76" customFormat="true" ht="19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108560585</v>
      </c>
      <c r="F184" s="53" t="n">
        <f aca="false">F187+F188</f>
        <v>0</v>
      </c>
      <c r="G184" s="53" t="n">
        <f aca="false">G187+G188</f>
        <v>2000000</v>
      </c>
      <c r="H184" s="53" t="n">
        <f aca="false">H187+H188</f>
        <v>110560585</v>
      </c>
      <c r="I184" s="53" t="n">
        <f aca="false">I187+I188</f>
        <v>0</v>
      </c>
      <c r="J184" s="53" t="n">
        <f aca="false">J187+J188</f>
        <v>0</v>
      </c>
      <c r="K184" s="53" t="n">
        <f aca="false">K187+K188</f>
        <v>110560585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110560585</v>
      </c>
      <c r="O184" s="53" t="n">
        <f aca="false">O187+O188</f>
        <v>0</v>
      </c>
      <c r="P184" s="53" t="n">
        <f aca="false">P187+P188</f>
        <v>500000</v>
      </c>
      <c r="Q184" s="53" t="n">
        <f aca="false">Q187+Q188</f>
        <v>111060585</v>
      </c>
      <c r="R184" s="53" t="n">
        <f aca="false">R187+R188</f>
        <v>0</v>
      </c>
      <c r="S184" s="53" t="n">
        <f aca="false">S187+S188</f>
        <v>9626</v>
      </c>
      <c r="T184" s="53" t="n">
        <f aca="false">T187+T188</f>
        <v>111070211</v>
      </c>
      <c r="U184" s="53" t="n">
        <f aca="false">U187+U188</f>
        <v>0</v>
      </c>
      <c r="V184" s="53" t="n">
        <f aca="false">V187+V188</f>
        <v>100000</v>
      </c>
      <c r="W184" s="53" t="n">
        <f aca="false">W187+W188</f>
        <v>111170211</v>
      </c>
      <c r="X184" s="54" t="n">
        <f aca="false">T184-U184+V184</f>
        <v>111170211</v>
      </c>
      <c r="Y184" s="55" t="n">
        <f aca="false">W184-X184</f>
        <v>0</v>
      </c>
      <c r="Z184" s="179"/>
      <c r="AA184" s="179"/>
      <c r="AB184" s="179"/>
      <c r="AC184" s="179"/>
      <c r="AD184" s="179"/>
      <c r="AE184" s="179"/>
      <c r="AF184" s="179"/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108560585</v>
      </c>
      <c r="F185" s="113" t="n">
        <f aca="false">SUM(F187+F188)</f>
        <v>0</v>
      </c>
      <c r="G185" s="113" t="n">
        <f aca="false">SUM(G187+G188)</f>
        <v>2000000</v>
      </c>
      <c r="H185" s="113" t="n">
        <f aca="false">SUM(H187+H188)</f>
        <v>110560585</v>
      </c>
      <c r="I185" s="113" t="n">
        <f aca="false">SUM(I187+I188)</f>
        <v>0</v>
      </c>
      <c r="J185" s="113" t="n">
        <f aca="false">SUM(J187+J188)</f>
        <v>0</v>
      </c>
      <c r="K185" s="113" t="n">
        <f aca="false">SUM(K187+K188)</f>
        <v>110560585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110560585</v>
      </c>
      <c r="O185" s="113" t="n">
        <f aca="false">SUM(O187+O188)</f>
        <v>0</v>
      </c>
      <c r="P185" s="113" t="n">
        <f aca="false">SUM(P187+P188)</f>
        <v>500000</v>
      </c>
      <c r="Q185" s="113" t="n">
        <f aca="false">SUM(Q187+Q188)</f>
        <v>111060585</v>
      </c>
      <c r="R185" s="113" t="n">
        <f aca="false">SUM(R187+R188)</f>
        <v>0</v>
      </c>
      <c r="S185" s="113" t="n">
        <f aca="false">SUM(S187+S188)</f>
        <v>9626</v>
      </c>
      <c r="T185" s="113" t="n">
        <f aca="false">SUM(T187+T188)</f>
        <v>111070211</v>
      </c>
      <c r="U185" s="113" t="n">
        <f aca="false">SUM(U187+U188)</f>
        <v>0</v>
      </c>
      <c r="V185" s="113" t="n">
        <f aca="false">SUM(V187+V188)</f>
        <v>100000</v>
      </c>
      <c r="W185" s="113" t="n">
        <f aca="false">SUM(W187+W188)</f>
        <v>111170211</v>
      </c>
      <c r="X185" s="54" t="n">
        <f aca="false">T185-U185+V185</f>
        <v>111170211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108560585</v>
      </c>
      <c r="F186" s="138" t="n">
        <f aca="false">SUM(F187:F188)</f>
        <v>0</v>
      </c>
      <c r="G186" s="138" t="n">
        <f aca="false">SUM(G187:G188)</f>
        <v>2000000</v>
      </c>
      <c r="H186" s="138" t="n">
        <f aca="false">SUM(H187:H188)</f>
        <v>110560585</v>
      </c>
      <c r="I186" s="138" t="n">
        <f aca="false">SUM(I187:I188)</f>
        <v>0</v>
      </c>
      <c r="J186" s="138" t="n">
        <f aca="false">SUM(J187:J188)</f>
        <v>0</v>
      </c>
      <c r="K186" s="138" t="n">
        <f aca="false">SUM(K187:K188)</f>
        <v>110560585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110560585</v>
      </c>
      <c r="O186" s="138" t="n">
        <f aca="false">SUM(O187:O188)</f>
        <v>0</v>
      </c>
      <c r="P186" s="138" t="n">
        <f aca="false">SUM(P187:P188)</f>
        <v>500000</v>
      </c>
      <c r="Q186" s="138" t="n">
        <f aca="false">SUM(Q187:Q188)</f>
        <v>111060585</v>
      </c>
      <c r="R186" s="138" t="n">
        <f aca="false">SUM(R187:R188)</f>
        <v>0</v>
      </c>
      <c r="S186" s="138" t="n">
        <f aca="false">SUM(S187:S188)</f>
        <v>9626</v>
      </c>
      <c r="T186" s="138" t="n">
        <f aca="false">SUM(T187:T188)</f>
        <v>111070211</v>
      </c>
      <c r="U186" s="138" t="n">
        <f aca="false">SUM(U187:U188)</f>
        <v>0</v>
      </c>
      <c r="V186" s="138" t="n">
        <f aca="false">SUM(V187:V188)</f>
        <v>100000</v>
      </c>
      <c r="W186" s="138" t="n">
        <f aca="false">SUM(W187:W188)</f>
        <v>111170211</v>
      </c>
      <c r="X186" s="54" t="n">
        <f aca="false">T186-U186+V186</f>
        <v>111170211</v>
      </c>
      <c r="Y186" s="55" t="n">
        <f aca="false">W186-X186</f>
        <v>0</v>
      </c>
      <c r="Z186" s="172"/>
      <c r="AA186" s="172"/>
      <c r="AB186" s="172"/>
      <c r="AC186" s="172"/>
      <c r="AD186" s="172"/>
      <c r="AE186" s="172"/>
      <c r="AF186" s="172"/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1" t="n">
        <v>19457830</v>
      </c>
      <c r="F187" s="142"/>
      <c r="G187" s="141"/>
      <c r="H187" s="64" t="n">
        <f aca="false">E187-F187+G187</f>
        <v>19457830</v>
      </c>
      <c r="I187" s="142"/>
      <c r="J187" s="141"/>
      <c r="K187" s="64" t="n">
        <f aca="false">H187-I187+J187</f>
        <v>19457830</v>
      </c>
      <c r="L187" s="142"/>
      <c r="M187" s="141"/>
      <c r="N187" s="64" t="n">
        <f aca="false">K187-L187+M187</f>
        <v>19457830</v>
      </c>
      <c r="O187" s="142"/>
      <c r="P187" s="141"/>
      <c r="Q187" s="64" t="n">
        <f aca="false">N187-O187+P187</f>
        <v>19457830</v>
      </c>
      <c r="R187" s="142"/>
      <c r="S187" s="141"/>
      <c r="T187" s="64" t="n">
        <f aca="false">Q187-R187+S187</f>
        <v>19457830</v>
      </c>
      <c r="U187" s="142"/>
      <c r="V187" s="141"/>
      <c r="W187" s="64" t="n">
        <f aca="false">T187-U187+V187</f>
        <v>19457830</v>
      </c>
      <c r="X187" s="54" t="n">
        <f aca="false">T187-U187+V187</f>
        <v>19457830</v>
      </c>
      <c r="Y187" s="55" t="n">
        <f aca="false">W187-X187</f>
        <v>0</v>
      </c>
      <c r="Z187" s="194"/>
      <c r="AA187" s="194"/>
      <c r="AB187" s="194"/>
      <c r="AC187" s="194"/>
      <c r="AD187" s="194"/>
      <c r="AE187" s="194"/>
      <c r="AF187" s="194"/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89102755</v>
      </c>
      <c r="F188" s="141" t="n">
        <f aca="false">SUM(F189:F190)</f>
        <v>0</v>
      </c>
      <c r="G188" s="141" t="n">
        <f aca="false">SUM(G189:G190)</f>
        <v>2000000</v>
      </c>
      <c r="H188" s="141" t="n">
        <f aca="false">SUM(H189:H190)</f>
        <v>91102755</v>
      </c>
      <c r="I188" s="141" t="n">
        <f aca="false">SUM(I189:I190)</f>
        <v>0</v>
      </c>
      <c r="J188" s="141" t="n">
        <f aca="false">SUM(J189:J190)</f>
        <v>0</v>
      </c>
      <c r="K188" s="141" t="n">
        <f aca="false">SUM(K189:K190)</f>
        <v>91102755</v>
      </c>
      <c r="L188" s="141" t="n">
        <f aca="false">SUM(L189:L190)</f>
        <v>0</v>
      </c>
      <c r="M188" s="141" t="n">
        <f aca="false">SUM(M189:M190)</f>
        <v>0</v>
      </c>
      <c r="N188" s="141" t="n">
        <f aca="false">SUM(N189:N190)</f>
        <v>91102755</v>
      </c>
      <c r="O188" s="141" t="n">
        <f aca="false">SUM(O189:O190)</f>
        <v>0</v>
      </c>
      <c r="P188" s="141" t="n">
        <f aca="false">SUM(P189:P190)</f>
        <v>500000</v>
      </c>
      <c r="Q188" s="141" t="n">
        <f aca="false">SUM(Q189:Q190)</f>
        <v>91602755</v>
      </c>
      <c r="R188" s="141" t="n">
        <f aca="false">SUM(R189:R190)</f>
        <v>0</v>
      </c>
      <c r="S188" s="141" t="n">
        <f aca="false">SUM(S189:S190)</f>
        <v>9626</v>
      </c>
      <c r="T188" s="141" t="n">
        <f aca="false">SUM(T189:T190)</f>
        <v>91612381</v>
      </c>
      <c r="U188" s="141" t="n">
        <f aca="false">SUM(U189:U190)</f>
        <v>0</v>
      </c>
      <c r="V188" s="141" t="n">
        <f aca="false">SUM(V189:V190)</f>
        <v>100000</v>
      </c>
      <c r="W188" s="141" t="n">
        <f aca="false">SUM(W189:W190)</f>
        <v>91712381</v>
      </c>
      <c r="X188" s="54" t="n">
        <f aca="false">T188-U188+V188</f>
        <v>91712381</v>
      </c>
      <c r="Y188" s="55" t="n">
        <f aca="false">W188-X188</f>
        <v>0</v>
      </c>
      <c r="Z188" s="194"/>
      <c r="AA188" s="194"/>
      <c r="AB188" s="194"/>
      <c r="AC188" s="194"/>
      <c r="AD188" s="194"/>
      <c r="AE188" s="194"/>
      <c r="AF188" s="194"/>
    </row>
    <row r="189" s="150" customFormat="true" ht="18" hidden="false" customHeight="true" outlineLevel="0" collapsed="false">
      <c r="A189" s="69"/>
      <c r="B189" s="71"/>
      <c r="C189" s="139"/>
      <c r="D189" s="146" t="s">
        <v>132</v>
      </c>
      <c r="E189" s="147" t="n">
        <v>53461653</v>
      </c>
      <c r="F189" s="148"/>
      <c r="G189" s="147" t="n">
        <v>2000000</v>
      </c>
      <c r="H189" s="64" t="n">
        <f aca="false">E189-F189+G189</f>
        <v>55461653</v>
      </c>
      <c r="I189" s="148"/>
      <c r="J189" s="147"/>
      <c r="K189" s="64" t="n">
        <f aca="false">H189-I189+J189</f>
        <v>55461653</v>
      </c>
      <c r="L189" s="148"/>
      <c r="M189" s="147"/>
      <c r="N189" s="64" t="n">
        <f aca="false">K189-L189+M189</f>
        <v>55461653</v>
      </c>
      <c r="O189" s="148"/>
      <c r="P189" s="147" t="n">
        <v>500000</v>
      </c>
      <c r="Q189" s="64" t="n">
        <f aca="false">N189-O189+P189</f>
        <v>55961653</v>
      </c>
      <c r="R189" s="148"/>
      <c r="S189" s="147" t="n">
        <v>9626</v>
      </c>
      <c r="T189" s="64" t="n">
        <f aca="false">Q189-R189+S189</f>
        <v>55971279</v>
      </c>
      <c r="U189" s="148"/>
      <c r="V189" s="147" t="n">
        <v>100000</v>
      </c>
      <c r="W189" s="64" t="n">
        <f aca="false">T189-U189+V189</f>
        <v>56071279</v>
      </c>
      <c r="X189" s="54" t="n">
        <f aca="false">T189-U189+V189</f>
        <v>56071279</v>
      </c>
      <c r="Y189" s="55" t="n">
        <f aca="false">W189-X189</f>
        <v>0</v>
      </c>
      <c r="Z189" s="195"/>
      <c r="AA189" s="195"/>
      <c r="AB189" s="195"/>
      <c r="AC189" s="195"/>
      <c r="AD189" s="195"/>
      <c r="AE189" s="195"/>
      <c r="AF189" s="195"/>
    </row>
    <row r="190" s="150" customFormat="true" ht="18" hidden="false" customHeight="true" outlineLevel="0" collapsed="false">
      <c r="A190" s="69"/>
      <c r="B190" s="71"/>
      <c r="C190" s="139"/>
      <c r="D190" s="146" t="s">
        <v>133</v>
      </c>
      <c r="E190" s="147" t="n">
        <v>35641102</v>
      </c>
      <c r="F190" s="148"/>
      <c r="G190" s="147"/>
      <c r="H190" s="64" t="n">
        <f aca="false">E190-F190+G190</f>
        <v>35641102</v>
      </c>
      <c r="I190" s="148"/>
      <c r="J190" s="147"/>
      <c r="K190" s="64" t="n">
        <f aca="false">H190-I190+J190</f>
        <v>35641102</v>
      </c>
      <c r="L190" s="148"/>
      <c r="M190" s="147"/>
      <c r="N190" s="64" t="n">
        <f aca="false">K190-L190+M190</f>
        <v>35641102</v>
      </c>
      <c r="O190" s="148"/>
      <c r="P190" s="147"/>
      <c r="Q190" s="64" t="n">
        <f aca="false">N190-O190+P190</f>
        <v>35641102</v>
      </c>
      <c r="R190" s="148"/>
      <c r="S190" s="147"/>
      <c r="T190" s="64" t="n">
        <f aca="false">Q190-R190+S190</f>
        <v>35641102</v>
      </c>
      <c r="U190" s="148"/>
      <c r="V190" s="147"/>
      <c r="W190" s="64" t="n">
        <f aca="false">T190-U190+V190</f>
        <v>35641102</v>
      </c>
      <c r="X190" s="54" t="n">
        <f aca="false">T190-U190+V190</f>
        <v>35641102</v>
      </c>
      <c r="Y190" s="55" t="n">
        <f aca="false">W190-X190</f>
        <v>0</v>
      </c>
      <c r="Z190" s="195"/>
      <c r="AA190" s="195"/>
      <c r="AB190" s="195"/>
      <c r="AC190" s="195"/>
      <c r="AD190" s="195"/>
      <c r="AE190" s="195"/>
      <c r="AF190" s="195"/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108560585</v>
      </c>
      <c r="F191" s="132" t="n">
        <f aca="false">F184</f>
        <v>0</v>
      </c>
      <c r="G191" s="132" t="n">
        <f aca="false">G184</f>
        <v>2000000</v>
      </c>
      <c r="H191" s="132" t="n">
        <f aca="false">H184</f>
        <v>110560585</v>
      </c>
      <c r="I191" s="132" t="n">
        <f aca="false">I184</f>
        <v>0</v>
      </c>
      <c r="J191" s="132" t="n">
        <f aca="false">J184</f>
        <v>0</v>
      </c>
      <c r="K191" s="132" t="n">
        <f aca="false">K184</f>
        <v>110560585</v>
      </c>
      <c r="L191" s="132" t="n">
        <f aca="false">L184</f>
        <v>0</v>
      </c>
      <c r="M191" s="132" t="n">
        <f aca="false">M184</f>
        <v>0</v>
      </c>
      <c r="N191" s="132" t="n">
        <f aca="false">N184</f>
        <v>110560585</v>
      </c>
      <c r="O191" s="132" t="n">
        <f aca="false">O184</f>
        <v>0</v>
      </c>
      <c r="P191" s="132" t="n">
        <f aca="false">P184</f>
        <v>500000</v>
      </c>
      <c r="Q191" s="132" t="n">
        <f aca="false">Q184</f>
        <v>111060585</v>
      </c>
      <c r="R191" s="132" t="n">
        <f aca="false">R184</f>
        <v>0</v>
      </c>
      <c r="S191" s="132" t="n">
        <f aca="false">S184</f>
        <v>9626</v>
      </c>
      <c r="T191" s="132" t="n">
        <f aca="false">T184</f>
        <v>111070211</v>
      </c>
      <c r="U191" s="132" t="n">
        <f aca="false">U184</f>
        <v>0</v>
      </c>
      <c r="V191" s="132" t="n">
        <f aca="false">V184</f>
        <v>100000</v>
      </c>
      <c r="W191" s="132" t="n">
        <f aca="false">W184</f>
        <v>111170211</v>
      </c>
      <c r="X191" s="54" t="n">
        <f aca="false">T191-U191+V191</f>
        <v>111170211</v>
      </c>
      <c r="Y191" s="55" t="n">
        <f aca="false">W191-X191</f>
        <v>0</v>
      </c>
      <c r="Z191" s="170"/>
      <c r="AA191" s="170"/>
      <c r="AB191" s="170"/>
      <c r="AC191" s="170"/>
      <c r="AD191" s="170"/>
      <c r="AE191" s="170"/>
      <c r="AF191" s="170"/>
    </row>
    <row r="192" s="6" customFormat="true" ht="12" hidden="false" customHeight="false" outlineLevel="0" collapsed="false">
      <c r="A192" s="133"/>
      <c r="B192" s="133"/>
      <c r="C192" s="133"/>
      <c r="D192" s="134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  <c r="Z192" s="167"/>
      <c r="AA192" s="167"/>
      <c r="AB192" s="167"/>
      <c r="AC192" s="167"/>
      <c r="AD192" s="167"/>
      <c r="AE192" s="167"/>
      <c r="AF192" s="167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207889509</v>
      </c>
      <c r="F193" s="132" t="n">
        <f aca="false">F182+F191</f>
        <v>0</v>
      </c>
      <c r="G193" s="132" t="n">
        <f aca="false">G182+G191</f>
        <v>2000000</v>
      </c>
      <c r="H193" s="132" t="n">
        <f aca="false">H182+H191</f>
        <v>209889509</v>
      </c>
      <c r="I193" s="132" t="n">
        <f aca="false">I182+I191</f>
        <v>0</v>
      </c>
      <c r="J193" s="132" t="n">
        <f aca="false">J182+J191</f>
        <v>0</v>
      </c>
      <c r="K193" s="132" t="n">
        <f aca="false">K182+K191</f>
        <v>209889509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209889509</v>
      </c>
      <c r="O193" s="132" t="n">
        <f aca="false">O182+O191</f>
        <v>0</v>
      </c>
      <c r="P193" s="132" t="n">
        <f aca="false">P182+P191</f>
        <v>500000</v>
      </c>
      <c r="Q193" s="132" t="n">
        <f aca="false">Q182+Q191</f>
        <v>210389509</v>
      </c>
      <c r="R193" s="132" t="n">
        <f aca="false">R182+R191</f>
        <v>0</v>
      </c>
      <c r="S193" s="132" t="n">
        <f aca="false">S182+S191</f>
        <v>9626</v>
      </c>
      <c r="T193" s="132" t="n">
        <f aca="false">T182+T191</f>
        <v>210399135</v>
      </c>
      <c r="U193" s="132" t="n">
        <f aca="false">U182+U191</f>
        <v>0</v>
      </c>
      <c r="V193" s="132" t="n">
        <f aca="false">V182+V191</f>
        <v>1406595</v>
      </c>
      <c r="W193" s="132" t="n">
        <f aca="false">W182+W191</f>
        <v>211805730</v>
      </c>
      <c r="X193" s="54" t="n">
        <f aca="false">T193-U193+V193</f>
        <v>211805730</v>
      </c>
      <c r="Y193" s="55" t="n">
        <f aca="false">W193-X193</f>
        <v>0</v>
      </c>
      <c r="Z193" s="170"/>
      <c r="AA193" s="170"/>
      <c r="AB193" s="170"/>
      <c r="AC193" s="170"/>
      <c r="AD193" s="170"/>
      <c r="AE193" s="170"/>
      <c r="AF193" s="170"/>
    </row>
    <row r="194" s="152" customFormat="true" ht="12" hidden="false" customHeight="true" outlineLevel="0" collapsed="false">
      <c r="A194" s="158"/>
      <c r="B194" s="158"/>
      <c r="C194" s="158"/>
      <c r="D194" s="159"/>
      <c r="E194" s="159"/>
      <c r="F194" s="160"/>
      <c r="G194" s="159"/>
      <c r="H194" s="159"/>
      <c r="I194" s="160"/>
      <c r="J194" s="159"/>
      <c r="K194" s="159"/>
      <c r="L194" s="160"/>
      <c r="M194" s="159"/>
      <c r="N194" s="159"/>
      <c r="O194" s="160"/>
      <c r="P194" s="159"/>
      <c r="Q194" s="159"/>
      <c r="R194" s="160"/>
      <c r="S194" s="159"/>
      <c r="T194" s="159"/>
      <c r="U194" s="160"/>
      <c r="V194" s="159"/>
      <c r="W194" s="159"/>
      <c r="X194" s="166"/>
      <c r="Y194" s="167"/>
      <c r="Z194" s="159"/>
      <c r="AA194" s="159"/>
      <c r="AB194" s="159"/>
      <c r="AC194" s="159"/>
      <c r="AD194" s="159"/>
      <c r="AE194" s="159"/>
      <c r="AF194" s="159"/>
    </row>
    <row r="195" s="6" customFormat="true" ht="12" hidden="false" customHeight="false" outlineLevel="0" collapsed="false">
      <c r="A195" s="133"/>
      <c r="B195" s="133"/>
      <c r="C195" s="133"/>
      <c r="D195" s="134"/>
      <c r="E195" s="3" t="n">
        <v>207889509</v>
      </c>
      <c r="F195" s="4"/>
      <c r="G195" s="167"/>
      <c r="H195" s="167" t="n">
        <v>209889509</v>
      </c>
      <c r="I195" s="4"/>
      <c r="J195" s="167"/>
      <c r="K195" s="167" t="n">
        <v>209889509</v>
      </c>
      <c r="L195" s="4"/>
      <c r="M195" s="167"/>
      <c r="N195" s="167" t="n">
        <v>209889509</v>
      </c>
      <c r="O195" s="4"/>
      <c r="P195" s="167"/>
      <c r="Q195" s="167" t="n">
        <v>210389509</v>
      </c>
      <c r="R195" s="4"/>
      <c r="S195" s="167"/>
      <c r="T195" s="167" t="n">
        <v>210399135</v>
      </c>
      <c r="U195" s="4"/>
      <c r="V195" s="167"/>
      <c r="W195" s="167" t="n">
        <v>211805730</v>
      </c>
      <c r="X195" s="166"/>
      <c r="Y195" s="167"/>
      <c r="Z195" s="167"/>
      <c r="AA195" s="167"/>
      <c r="AB195" s="167"/>
      <c r="AC195" s="167"/>
      <c r="AD195" s="167"/>
      <c r="AE195" s="167"/>
      <c r="AF195" s="167"/>
    </row>
    <row r="196" customFormat="false" ht="12.75" hidden="false" customHeight="true" outlineLevel="0" collapsed="false">
      <c r="E196" s="3" t="n">
        <f aca="false">E195-E193</f>
        <v>0</v>
      </c>
      <c r="H196" s="3" t="n">
        <f aca="false">H193-H195</f>
        <v>0</v>
      </c>
      <c r="K196" s="3" t="n">
        <f aca="false">K193-K195</f>
        <v>0</v>
      </c>
      <c r="N196" s="3" t="n">
        <f aca="false">N193-N195</f>
        <v>0</v>
      </c>
      <c r="Q196" s="3" t="n">
        <f aca="false">Q193-Q195</f>
        <v>0</v>
      </c>
      <c r="T196" s="3" t="n">
        <f aca="false">T193-T195</f>
        <v>0</v>
      </c>
      <c r="W196" s="3" t="n">
        <f aca="false">W193-W195</f>
        <v>0</v>
      </c>
    </row>
  </sheetData>
  <mergeCells count="112">
    <mergeCell ref="P1:Q1"/>
    <mergeCell ref="S1:T1"/>
    <mergeCell ref="V1:W1"/>
    <mergeCell ref="E2:F2"/>
    <mergeCell ref="P2:Q2"/>
    <mergeCell ref="S2:T2"/>
    <mergeCell ref="V2:W2"/>
    <mergeCell ref="E3:F3"/>
    <mergeCell ref="P3:Q3"/>
    <mergeCell ref="S3:T3"/>
    <mergeCell ref="V3:W3"/>
    <mergeCell ref="P4:Q4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3:B74"/>
    <mergeCell ref="B76:D76"/>
    <mergeCell ref="A77:A78"/>
    <mergeCell ref="C77:D77"/>
    <mergeCell ref="B81:D81"/>
    <mergeCell ref="A82:A119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18:B119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4"/>
    <mergeCell ref="C165:D165"/>
    <mergeCell ref="B166:B167"/>
    <mergeCell ref="C169:D169"/>
    <mergeCell ref="B170:B174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3" width="14.7"/>
    <col collapsed="false" customWidth="true" hidden="true" outlineLevel="0" max="8" min="8" style="3" width="16.13"/>
    <col collapsed="false" customWidth="true" hidden="true" outlineLevel="0" max="9" min="9" style="4" width="14.7"/>
    <col collapsed="false" customWidth="true" hidden="true" outlineLevel="0" max="10" min="10" style="3" width="14.7"/>
    <col collapsed="false" customWidth="true" hidden="true" outlineLevel="0" max="11" min="11" style="3" width="16.13"/>
    <col collapsed="false" customWidth="true" hidden="true" outlineLevel="0" max="12" min="12" style="4" width="14.7"/>
    <col collapsed="false" customWidth="true" hidden="true" outlineLevel="0" max="13" min="13" style="3" width="14.7"/>
    <col collapsed="false" customWidth="true" hidden="true" outlineLevel="0" max="14" min="14" style="3" width="16.13"/>
    <col collapsed="false" customWidth="true" hidden="true" outlineLevel="0" max="15" min="15" style="4" width="14.7"/>
    <col collapsed="false" customWidth="true" hidden="true" outlineLevel="0" max="16" min="16" style="3" width="14.7"/>
    <col collapsed="false" customWidth="true" hidden="true" outlineLevel="0" max="17" min="17" style="3" width="16.13"/>
    <col collapsed="false" customWidth="true" hidden="true" outlineLevel="0" max="18" min="18" style="4" width="14.7"/>
    <col collapsed="false" customWidth="true" hidden="true" outlineLevel="0" max="19" min="19" style="3" width="14.7"/>
    <col collapsed="false" customWidth="true" hidden="false" outlineLevel="0" max="20" min="20" style="3" width="16.13"/>
    <col collapsed="false" customWidth="true" hidden="false" outlineLevel="0" max="21" min="21" style="4" width="14.7"/>
    <col collapsed="false" customWidth="true" hidden="false" outlineLevel="0" max="22" min="22" style="3" width="14.7"/>
    <col collapsed="false" customWidth="true" hidden="false" outlineLevel="0" max="23" min="23" style="3" width="16.13"/>
    <col collapsed="false" customWidth="true" hidden="false" outlineLevel="0" max="24" min="24" style="166" width="12.7"/>
    <col collapsed="false" customWidth="false" hidden="false" outlineLevel="0" max="25" min="25" style="167" width="9.14"/>
    <col collapsed="false" customWidth="false" hidden="false" outlineLevel="0" max="34" min="26" style="3" width="9.14"/>
    <col collapsed="false" customWidth="false" hidden="false" outlineLevel="0" max="257" min="35" style="2" width="9.14"/>
  </cols>
  <sheetData>
    <row r="1" customFormat="false" ht="24" hidden="false" customHeight="true" outlineLevel="0" collapsed="false">
      <c r="E1" s="7"/>
      <c r="F1" s="8"/>
      <c r="H1" s="9" t="s">
        <v>164</v>
      </c>
      <c r="I1" s="8"/>
      <c r="K1" s="9" t="s">
        <v>164</v>
      </c>
      <c r="L1" s="8"/>
      <c r="N1" s="9" t="s">
        <v>164</v>
      </c>
      <c r="O1" s="8"/>
      <c r="P1" s="159"/>
      <c r="Q1" s="9" t="s">
        <v>164</v>
      </c>
      <c r="R1" s="8"/>
      <c r="S1" s="159"/>
      <c r="T1" s="9" t="s">
        <v>164</v>
      </c>
      <c r="U1" s="8"/>
      <c r="V1" s="11" t="s">
        <v>164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59"/>
      <c r="Q2" s="15" t="s">
        <v>4</v>
      </c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159"/>
      <c r="Q3" s="22" t="s">
        <v>9</v>
      </c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159"/>
      <c r="Q4" s="22" t="s">
        <v>11</v>
      </c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65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G6" s="30"/>
      <c r="H6" s="30"/>
      <c r="I6" s="31"/>
      <c r="J6" s="30"/>
      <c r="K6" s="30"/>
      <c r="L6" s="31"/>
      <c r="M6" s="30"/>
      <c r="N6" s="30"/>
      <c r="O6" s="31"/>
      <c r="P6" s="30"/>
      <c r="Q6" s="30"/>
      <c r="R6" s="31"/>
      <c r="S6" s="30"/>
      <c r="T6" s="30"/>
      <c r="U6" s="31"/>
      <c r="V6" s="30"/>
      <c r="W6" s="30"/>
      <c r="X6" s="168"/>
      <c r="Y6" s="169"/>
      <c r="Z6" s="30"/>
      <c r="AA6" s="30"/>
      <c r="AB6" s="30"/>
      <c r="AC6" s="30"/>
      <c r="AD6" s="30"/>
      <c r="AE6" s="30"/>
      <c r="AF6" s="30"/>
      <c r="AG6" s="30"/>
      <c r="AH6" s="30"/>
    </row>
    <row r="7" s="29" customFormat="true" ht="15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168"/>
      <c r="Y7" s="169"/>
      <c r="Z7" s="30"/>
      <c r="AA7" s="30"/>
      <c r="AB7" s="30"/>
      <c r="AC7" s="30"/>
      <c r="AD7" s="30"/>
      <c r="AE7" s="30"/>
      <c r="AF7" s="30"/>
      <c r="AG7" s="30"/>
      <c r="AH7" s="30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1.25" hidden="false" customHeight="fals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 t="n">
        <f aca="false">E11</f>
        <v>0</v>
      </c>
      <c r="F10" s="53" t="n">
        <f aca="false">F11</f>
        <v>0</v>
      </c>
      <c r="G10" s="53" t="n">
        <f aca="false">G11</f>
        <v>0</v>
      </c>
      <c r="H10" s="53" t="n">
        <f aca="false">H11</f>
        <v>0</v>
      </c>
      <c r="I10" s="53" t="n">
        <f aca="false">I11</f>
        <v>0</v>
      </c>
      <c r="J10" s="53" t="n">
        <f aca="false">J11</f>
        <v>0</v>
      </c>
      <c r="K10" s="53" t="n">
        <f aca="false">K11</f>
        <v>0</v>
      </c>
      <c r="L10" s="53" t="n">
        <f aca="false">L11</f>
        <v>0</v>
      </c>
      <c r="M10" s="53" t="n">
        <f aca="false">M11</f>
        <v>0</v>
      </c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  <c r="Z10" s="170"/>
      <c r="AA10" s="170"/>
      <c r="AB10" s="170"/>
      <c r="AC10" s="170"/>
      <c r="AD10" s="170"/>
      <c r="AE10" s="170"/>
      <c r="AF10" s="170"/>
      <c r="AG10" s="170"/>
      <c r="AH10" s="170"/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  <c r="Z11" s="171"/>
      <c r="AA11" s="171"/>
      <c r="AB11" s="171"/>
      <c r="AC11" s="171"/>
      <c r="AD11" s="171"/>
      <c r="AE11" s="171"/>
      <c r="AF11" s="171"/>
      <c r="AG11" s="171"/>
      <c r="AH11" s="171"/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138"/>
      <c r="H12" s="64" t="n">
        <f aca="false">E12-F12+G12</f>
        <v>0</v>
      </c>
      <c r="I12" s="62"/>
      <c r="J12" s="138"/>
      <c r="K12" s="64" t="n">
        <f aca="false">H12-I12+J12</f>
        <v>0</v>
      </c>
      <c r="L12" s="62"/>
      <c r="M12" s="138"/>
      <c r="N12" s="64" t="n">
        <f aca="false">K12-L12+M12</f>
        <v>0</v>
      </c>
      <c r="O12" s="62"/>
      <c r="P12" s="138"/>
      <c r="Q12" s="64" t="n">
        <f aca="false">N12-O12+P12</f>
        <v>0</v>
      </c>
      <c r="R12" s="62"/>
      <c r="S12" s="138"/>
      <c r="T12" s="64" t="n">
        <f aca="false">Q12-R12+S12</f>
        <v>0</v>
      </c>
      <c r="U12" s="62"/>
      <c r="V12" s="138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  <c r="Z12" s="172"/>
      <c r="AA12" s="172"/>
      <c r="AB12" s="172"/>
      <c r="AC12" s="172"/>
      <c r="AD12" s="172"/>
      <c r="AE12" s="172"/>
      <c r="AF12" s="172"/>
      <c r="AG12" s="172"/>
      <c r="AH12" s="172"/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2"/>
      <c r="H13" s="64" t="n">
        <f aca="false">E13-F13+G13</f>
        <v>0</v>
      </c>
      <c r="I13" s="62"/>
      <c r="J13" s="62"/>
      <c r="K13" s="64" t="n">
        <f aca="false">H13-I13+J13</f>
        <v>0</v>
      </c>
      <c r="L13" s="62"/>
      <c r="M13" s="62"/>
      <c r="N13" s="64" t="n">
        <f aca="false">K13-L13+M13</f>
        <v>0</v>
      </c>
      <c r="O13" s="62"/>
      <c r="P13" s="62"/>
      <c r="Q13" s="64" t="n">
        <f aca="false">N13-O13+P13</f>
        <v>0</v>
      </c>
      <c r="R13" s="62"/>
      <c r="S13" s="62"/>
      <c r="T13" s="64" t="n">
        <f aca="false">Q13-R13+S13</f>
        <v>0</v>
      </c>
      <c r="U13" s="62"/>
      <c r="V13" s="62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  <c r="Z13" s="173"/>
      <c r="AA13" s="173"/>
      <c r="AB13" s="173"/>
      <c r="AC13" s="173"/>
      <c r="AD13" s="173"/>
      <c r="AE13" s="173"/>
      <c r="AF13" s="173"/>
      <c r="AG13" s="173"/>
      <c r="AH13" s="173"/>
    </row>
    <row r="14" s="68" customFormat="true" ht="18.75" hidden="true" customHeight="true" outlineLevel="0" collapsed="false">
      <c r="A14" s="51" t="n">
        <v>600</v>
      </c>
      <c r="B14" s="52" t="s">
        <v>34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 t="n">
        <f aca="false">N15</f>
        <v>0</v>
      </c>
      <c r="O14" s="53" t="n">
        <f aca="false">O15</f>
        <v>0</v>
      </c>
      <c r="P14" s="53" t="n">
        <f aca="false">P15</f>
        <v>0</v>
      </c>
      <c r="Q14" s="53" t="n">
        <f aca="false">Q15</f>
        <v>0</v>
      </c>
      <c r="R14" s="53" t="n">
        <f aca="false">R15</f>
        <v>0</v>
      </c>
      <c r="S14" s="53" t="n">
        <f aca="false">S15</f>
        <v>0</v>
      </c>
      <c r="T14" s="53" t="n">
        <f aca="false">T15</f>
        <v>0</v>
      </c>
      <c r="U14" s="53" t="n">
        <f aca="false">U15</f>
        <v>0</v>
      </c>
      <c r="V14" s="53" t="n">
        <f aca="false">V15</f>
        <v>0</v>
      </c>
      <c r="W14" s="53" t="n">
        <f aca="false">W15</f>
        <v>0</v>
      </c>
      <c r="X14" s="54" t="n">
        <f aca="false">T14-U14+V14</f>
        <v>0</v>
      </c>
      <c r="Y14" s="55" t="n">
        <f aca="false">W14-X14</f>
        <v>0</v>
      </c>
      <c r="Z14" s="174"/>
      <c r="AA14" s="174"/>
      <c r="AB14" s="174"/>
      <c r="AC14" s="174"/>
      <c r="AD14" s="174"/>
      <c r="AE14" s="174"/>
      <c r="AF14" s="174"/>
      <c r="AG14" s="174"/>
      <c r="AH14" s="174"/>
    </row>
    <row r="15" s="70" customFormat="true" ht="15" hidden="true" customHeight="true" outlineLevel="0" collapsed="false">
      <c r="A15" s="69"/>
      <c r="B15" s="56" t="n">
        <v>60016</v>
      </c>
      <c r="C15" s="57" t="s">
        <v>35</v>
      </c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 t="n">
        <f aca="false">SUM(N16:N18)</f>
        <v>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0</v>
      </c>
      <c r="X15" s="54" t="n">
        <f aca="false">T15-U15+V15</f>
        <v>0</v>
      </c>
      <c r="Y15" s="55" t="n">
        <f aca="false">W15-X15</f>
        <v>0</v>
      </c>
      <c r="Z15" s="175"/>
      <c r="AA15" s="175"/>
      <c r="AB15" s="175"/>
      <c r="AC15" s="175"/>
      <c r="AD15" s="175"/>
      <c r="AE15" s="175"/>
      <c r="AF15" s="175"/>
      <c r="AG15" s="175"/>
      <c r="AH15" s="175"/>
    </row>
    <row r="16" s="73" customFormat="true" ht="13.5" hidden="true" customHeight="true" outlineLevel="0" collapsed="false">
      <c r="A16" s="69"/>
      <c r="B16" s="71"/>
      <c r="C16" s="60" t="s">
        <v>32</v>
      </c>
      <c r="D16" s="61" t="s">
        <v>33</v>
      </c>
      <c r="E16" s="62"/>
      <c r="F16" s="62"/>
      <c r="G16" s="176"/>
      <c r="H16" s="64" t="n">
        <f aca="false">E16-F16+G16</f>
        <v>0</v>
      </c>
      <c r="I16" s="62"/>
      <c r="J16" s="176"/>
      <c r="K16" s="64" t="n">
        <f aca="false">H16-I16+J16</f>
        <v>0</v>
      </c>
      <c r="L16" s="62"/>
      <c r="M16" s="176"/>
      <c r="N16" s="64" t="n">
        <f aca="false">K16-L16+M16</f>
        <v>0</v>
      </c>
      <c r="O16" s="62"/>
      <c r="P16" s="176"/>
      <c r="Q16" s="64" t="n">
        <f aca="false">N16-O16+P16</f>
        <v>0</v>
      </c>
      <c r="R16" s="62"/>
      <c r="S16" s="176"/>
      <c r="T16" s="64" t="n">
        <f aca="false">Q16-R16+S16</f>
        <v>0</v>
      </c>
      <c r="U16" s="62"/>
      <c r="V16" s="176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  <c r="Z16" s="177"/>
      <c r="AA16" s="177"/>
      <c r="AB16" s="177"/>
      <c r="AC16" s="177"/>
      <c r="AD16" s="177"/>
      <c r="AE16" s="177"/>
      <c r="AF16" s="177"/>
      <c r="AG16" s="177"/>
      <c r="AH16" s="177"/>
    </row>
    <row r="17" s="70" customFormat="true" ht="21.75" hidden="true" customHeight="true" outlineLevel="0" collapsed="false">
      <c r="A17" s="69"/>
      <c r="B17" s="71"/>
      <c r="C17" s="60" t="s">
        <v>36</v>
      </c>
      <c r="D17" s="61" t="s">
        <v>37</v>
      </c>
      <c r="E17" s="62"/>
      <c r="F17" s="62"/>
      <c r="G17" s="178"/>
      <c r="H17" s="64" t="n">
        <f aca="false">E17-F17+G17</f>
        <v>0</v>
      </c>
      <c r="I17" s="62"/>
      <c r="J17" s="178"/>
      <c r="K17" s="64" t="n">
        <f aca="false">H17-I17+J17</f>
        <v>0</v>
      </c>
      <c r="L17" s="62"/>
      <c r="M17" s="178"/>
      <c r="N17" s="64" t="n">
        <f aca="false">K17-L17+M17</f>
        <v>0</v>
      </c>
      <c r="O17" s="62"/>
      <c r="P17" s="178"/>
      <c r="Q17" s="64" t="n">
        <f aca="false">N17-O17+P17</f>
        <v>0</v>
      </c>
      <c r="R17" s="62"/>
      <c r="S17" s="178"/>
      <c r="T17" s="64" t="n">
        <f aca="false">Q17-R17+S17</f>
        <v>0</v>
      </c>
      <c r="U17" s="62"/>
      <c r="V17" s="178"/>
      <c r="W17" s="64" t="n">
        <f aca="false">T17-U17+V17</f>
        <v>0</v>
      </c>
      <c r="X17" s="54" t="n">
        <f aca="false">T17-U17+V17</f>
        <v>0</v>
      </c>
      <c r="Y17" s="55" t="n">
        <f aca="false">W17-X17</f>
        <v>0</v>
      </c>
      <c r="Z17" s="175"/>
      <c r="AA17" s="175"/>
      <c r="AB17" s="175"/>
      <c r="AC17" s="175"/>
      <c r="AD17" s="175"/>
      <c r="AE17" s="175"/>
      <c r="AF17" s="175"/>
      <c r="AG17" s="175"/>
      <c r="AH17" s="175"/>
    </row>
    <row r="18" s="73" customFormat="true" ht="12.75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176"/>
      <c r="H18" s="64" t="n">
        <f aca="false">E18-F18+G18</f>
        <v>0</v>
      </c>
      <c r="I18" s="62"/>
      <c r="J18" s="176"/>
      <c r="K18" s="64" t="n">
        <f aca="false">H18-I18+J18</f>
        <v>0</v>
      </c>
      <c r="L18" s="62"/>
      <c r="M18" s="176"/>
      <c r="N18" s="64" t="n">
        <f aca="false">K18-L18+M18</f>
        <v>0</v>
      </c>
      <c r="O18" s="62"/>
      <c r="P18" s="176"/>
      <c r="Q18" s="64" t="n">
        <f aca="false">N18-O18+P18</f>
        <v>0</v>
      </c>
      <c r="R18" s="62"/>
      <c r="S18" s="176"/>
      <c r="T18" s="64" t="n">
        <f aca="false">Q18-R18+S18</f>
        <v>0</v>
      </c>
      <c r="U18" s="62"/>
      <c r="V18" s="176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  <c r="Z18" s="177"/>
      <c r="AA18" s="177"/>
      <c r="AB18" s="177"/>
      <c r="AC18" s="177"/>
      <c r="AD18" s="177"/>
      <c r="AE18" s="177"/>
      <c r="AF18" s="177"/>
      <c r="AG18" s="177"/>
      <c r="AH18" s="177"/>
    </row>
    <row r="19" s="68" customFormat="true" ht="1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672955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672955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672955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672955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672955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672955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6729550</v>
      </c>
      <c r="X19" s="54" t="n">
        <f aca="false">T19-U19+V19</f>
        <v>6729550</v>
      </c>
      <c r="Y19" s="55" t="n">
        <f aca="false">W19-X19</f>
        <v>0</v>
      </c>
      <c r="Z19" s="174"/>
      <c r="AA19" s="174"/>
      <c r="AB19" s="174"/>
      <c r="AC19" s="174"/>
      <c r="AD19" s="174"/>
      <c r="AE19" s="174"/>
      <c r="AF19" s="174"/>
      <c r="AG19" s="174"/>
      <c r="AH19" s="174"/>
    </row>
    <row r="20" s="70" customFormat="true" ht="12.75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407995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407995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407995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407995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407995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407995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4079950</v>
      </c>
      <c r="X20" s="54" t="n">
        <f aca="false">T20-U20+V20</f>
        <v>4079950</v>
      </c>
      <c r="Y20" s="55" t="n">
        <f aca="false">W20-X20</f>
        <v>0</v>
      </c>
      <c r="Z20" s="175"/>
      <c r="AA20" s="175"/>
      <c r="AB20" s="175"/>
      <c r="AC20" s="175"/>
      <c r="AD20" s="175"/>
      <c r="AE20" s="175"/>
      <c r="AF20" s="175"/>
      <c r="AG20" s="175"/>
      <c r="AH20" s="175"/>
    </row>
    <row r="21" s="67" customFormat="true" ht="32.25" hidden="true" customHeight="true" outlineLevel="0" collapsed="false">
      <c r="A21" s="69"/>
      <c r="B21" s="71"/>
      <c r="C21" s="60" t="s">
        <v>36</v>
      </c>
      <c r="D21" s="61" t="s">
        <v>37</v>
      </c>
      <c r="E21" s="62" t="n">
        <v>1559950</v>
      </c>
      <c r="F21" s="62"/>
      <c r="G21" s="62"/>
      <c r="H21" s="64" t="n">
        <f aca="false">E21-F21+G21</f>
        <v>1559950</v>
      </c>
      <c r="I21" s="62"/>
      <c r="J21" s="62"/>
      <c r="K21" s="64" t="n">
        <f aca="false">H21-I21+J21</f>
        <v>1559950</v>
      </c>
      <c r="L21" s="62"/>
      <c r="M21" s="62"/>
      <c r="N21" s="64" t="n">
        <f aca="false">K21-L21+M21</f>
        <v>1559950</v>
      </c>
      <c r="O21" s="62"/>
      <c r="P21" s="62"/>
      <c r="Q21" s="64" t="n">
        <f aca="false">N21-O21+P21</f>
        <v>1559950</v>
      </c>
      <c r="R21" s="62"/>
      <c r="S21" s="62"/>
      <c r="T21" s="64" t="n">
        <f aca="false">Q21-R21+S21</f>
        <v>1559950</v>
      </c>
      <c r="U21" s="62"/>
      <c r="V21" s="62"/>
      <c r="W21" s="64" t="n">
        <f aca="false">T21-U21+V21</f>
        <v>1559950</v>
      </c>
      <c r="X21" s="54" t="n">
        <f aca="false">T21-U21+V21</f>
        <v>1559950</v>
      </c>
      <c r="Y21" s="55" t="n">
        <f aca="false">W21-X21</f>
        <v>0</v>
      </c>
      <c r="Z21" s="173"/>
      <c r="AA21" s="173"/>
      <c r="AB21" s="173"/>
      <c r="AC21" s="173"/>
      <c r="AD21" s="173"/>
      <c r="AE21" s="173"/>
      <c r="AF21" s="173"/>
      <c r="AG21" s="173"/>
      <c r="AH21" s="173"/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62"/>
      <c r="H22" s="64" t="n">
        <f aca="false">E22-F22+G22</f>
        <v>0</v>
      </c>
      <c r="I22" s="62"/>
      <c r="J22" s="62"/>
      <c r="K22" s="64" t="n">
        <f aca="false">H22-I22+J22</f>
        <v>0</v>
      </c>
      <c r="L22" s="62"/>
      <c r="M22" s="62"/>
      <c r="N22" s="64" t="n">
        <f aca="false">K22-L22+M22</f>
        <v>0</v>
      </c>
      <c r="O22" s="62"/>
      <c r="P22" s="62"/>
      <c r="Q22" s="64" t="n">
        <f aca="false">N22-O22+P22</f>
        <v>0</v>
      </c>
      <c r="R22" s="62"/>
      <c r="S22" s="62"/>
      <c r="T22" s="64" t="n">
        <f aca="false">Q22-R22+S22</f>
        <v>0</v>
      </c>
      <c r="U22" s="62"/>
      <c r="V22" s="62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  <c r="Z22" s="173"/>
      <c r="AA22" s="173"/>
      <c r="AB22" s="173"/>
      <c r="AC22" s="173"/>
      <c r="AD22" s="173"/>
      <c r="AE22" s="173"/>
      <c r="AF22" s="173"/>
      <c r="AG22" s="173"/>
      <c r="AH22" s="173"/>
    </row>
    <row r="23" s="67" customFormat="true" ht="11.25" hidden="true" customHeight="false" outlineLevel="0" collapsed="false">
      <c r="A23" s="69"/>
      <c r="B23" s="71"/>
      <c r="C23" s="71" t="s">
        <v>32</v>
      </c>
      <c r="D23" s="61" t="s">
        <v>33</v>
      </c>
      <c r="E23" s="62" t="n">
        <v>20000</v>
      </c>
      <c r="F23" s="62"/>
      <c r="G23" s="62"/>
      <c r="H23" s="64" t="n">
        <f aca="false">E23-F23+G23</f>
        <v>20000</v>
      </c>
      <c r="I23" s="62"/>
      <c r="J23" s="62"/>
      <c r="K23" s="64" t="n">
        <f aca="false">H23-I23+J23</f>
        <v>20000</v>
      </c>
      <c r="L23" s="62"/>
      <c r="M23" s="62"/>
      <c r="N23" s="64" t="n">
        <f aca="false">K23-L23+M23</f>
        <v>20000</v>
      </c>
      <c r="O23" s="62"/>
      <c r="P23" s="62"/>
      <c r="Q23" s="64" t="n">
        <f aca="false">N23-O23+P23</f>
        <v>20000</v>
      </c>
      <c r="R23" s="62"/>
      <c r="S23" s="62"/>
      <c r="T23" s="64" t="n">
        <f aca="false">Q23-R23+S23</f>
        <v>20000</v>
      </c>
      <c r="U23" s="62"/>
      <c r="V23" s="62"/>
      <c r="W23" s="64" t="n">
        <f aca="false">T23-U23+V23</f>
        <v>20000</v>
      </c>
      <c r="X23" s="54" t="n">
        <f aca="false">T23-U23+V23</f>
        <v>20000</v>
      </c>
      <c r="Y23" s="55" t="n">
        <f aca="false">W23-X23</f>
        <v>0</v>
      </c>
      <c r="Z23" s="173"/>
      <c r="AA23" s="173"/>
      <c r="AB23" s="173"/>
      <c r="AC23" s="173"/>
      <c r="AD23" s="173"/>
      <c r="AE23" s="173"/>
      <c r="AF23" s="173"/>
      <c r="AG23" s="173"/>
      <c r="AH23" s="173"/>
    </row>
    <row r="24" s="67" customFormat="true" ht="11.25" hidden="true" customHeight="false" outlineLevel="0" collapsed="false">
      <c r="A24" s="69"/>
      <c r="B24" s="71"/>
      <c r="C24" s="71" t="s">
        <v>38</v>
      </c>
      <c r="D24" s="75" t="s">
        <v>39</v>
      </c>
      <c r="E24" s="62" t="n">
        <v>2500000</v>
      </c>
      <c r="F24" s="62"/>
      <c r="G24" s="62"/>
      <c r="H24" s="64" t="n">
        <f aca="false">E24-F24+G24</f>
        <v>2500000</v>
      </c>
      <c r="I24" s="62"/>
      <c r="J24" s="62"/>
      <c r="K24" s="64" t="n">
        <f aca="false">H24-I24+J24</f>
        <v>2500000</v>
      </c>
      <c r="L24" s="62"/>
      <c r="M24" s="62"/>
      <c r="N24" s="64" t="n">
        <f aca="false">K24-L24+M24</f>
        <v>2500000</v>
      </c>
      <c r="O24" s="62"/>
      <c r="P24" s="62"/>
      <c r="Q24" s="64" t="n">
        <f aca="false">N24-O24+P24</f>
        <v>2500000</v>
      </c>
      <c r="R24" s="62"/>
      <c r="S24" s="62"/>
      <c r="T24" s="64" t="n">
        <f aca="false">Q24-R24+S24</f>
        <v>2500000</v>
      </c>
      <c r="U24" s="62"/>
      <c r="V24" s="62"/>
      <c r="W24" s="64" t="n">
        <f aca="false">T24-U24+V24</f>
        <v>2500000</v>
      </c>
      <c r="X24" s="54" t="n">
        <f aca="false">T24-U24+V24</f>
        <v>2500000</v>
      </c>
      <c r="Y24" s="55" t="n">
        <f aca="false">W24-X24</f>
        <v>0</v>
      </c>
      <c r="Z24" s="173"/>
      <c r="AA24" s="173"/>
      <c r="AB24" s="173"/>
      <c r="AC24" s="173"/>
      <c r="AD24" s="173"/>
      <c r="AE24" s="173"/>
      <c r="AF24" s="173"/>
      <c r="AG24" s="173"/>
      <c r="AH24" s="173"/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264960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264960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264960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264960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264960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264960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2649600</v>
      </c>
      <c r="X25" s="54" t="n">
        <f aca="false">T25-U25+V25</f>
        <v>2649600</v>
      </c>
      <c r="Y25" s="55" t="n">
        <f aca="false">W25-X25</f>
        <v>0</v>
      </c>
      <c r="Z25" s="175"/>
      <c r="AA25" s="175"/>
      <c r="AB25" s="175"/>
      <c r="AC25" s="175"/>
      <c r="AD25" s="175"/>
      <c r="AE25" s="175"/>
      <c r="AF25" s="175"/>
      <c r="AG25" s="175"/>
      <c r="AH25" s="175"/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467600</v>
      </c>
      <c r="F26" s="62"/>
      <c r="G26" s="62"/>
      <c r="H26" s="64" t="n">
        <f aca="false">E26-F26+G26</f>
        <v>467600</v>
      </c>
      <c r="I26" s="62"/>
      <c r="J26" s="62"/>
      <c r="K26" s="64" t="n">
        <f aca="false">H26-I26+J26</f>
        <v>467600</v>
      </c>
      <c r="L26" s="62"/>
      <c r="M26" s="62"/>
      <c r="N26" s="64" t="n">
        <f aca="false">K26-L26+M26</f>
        <v>467600</v>
      </c>
      <c r="O26" s="62"/>
      <c r="P26" s="62"/>
      <c r="Q26" s="64" t="n">
        <f aca="false">N26-O26+P26</f>
        <v>467600</v>
      </c>
      <c r="R26" s="62"/>
      <c r="S26" s="62"/>
      <c r="T26" s="64" t="n">
        <f aca="false">Q26-R26+S26</f>
        <v>467600</v>
      </c>
      <c r="U26" s="62"/>
      <c r="V26" s="62"/>
      <c r="W26" s="64" t="n">
        <f aca="false">T26-U26+V26</f>
        <v>467600</v>
      </c>
      <c r="X26" s="54" t="n">
        <f aca="false">T26-U26+V26</f>
        <v>467600</v>
      </c>
      <c r="Y26" s="55" t="n">
        <f aca="false">W26-X26</f>
        <v>0</v>
      </c>
      <c r="Z26" s="173"/>
      <c r="AA26" s="173"/>
      <c r="AB26" s="173"/>
      <c r="AC26" s="173"/>
      <c r="AD26" s="173"/>
      <c r="AE26" s="173"/>
      <c r="AF26" s="173"/>
      <c r="AG26" s="173"/>
      <c r="AH26" s="173"/>
    </row>
    <row r="27" s="67" customFormat="true" ht="11.25" hidden="true" customHeight="true" outlineLevel="0" collapsed="false">
      <c r="A27" s="69"/>
      <c r="B27" s="71"/>
      <c r="C27" s="60" t="s">
        <v>42</v>
      </c>
      <c r="D27" s="61" t="s">
        <v>43</v>
      </c>
      <c r="E27" s="62"/>
      <c r="F27" s="62"/>
      <c r="G27" s="62"/>
      <c r="H27" s="64" t="n">
        <f aca="false">E27-F27+G27</f>
        <v>0</v>
      </c>
      <c r="I27" s="62"/>
      <c r="J27" s="62"/>
      <c r="K27" s="64" t="n">
        <f aca="false">H27-I27+J27</f>
        <v>0</v>
      </c>
      <c r="L27" s="62"/>
      <c r="M27" s="62"/>
      <c r="N27" s="64" t="n">
        <f aca="false">K27-L27+M27</f>
        <v>0</v>
      </c>
      <c r="O27" s="62"/>
      <c r="P27" s="62"/>
      <c r="Q27" s="64" t="n">
        <f aca="false">N27-O27+P27</f>
        <v>0</v>
      </c>
      <c r="R27" s="62"/>
      <c r="S27" s="62"/>
      <c r="T27" s="64" t="n">
        <f aca="false">Q27-R27+S27</f>
        <v>0</v>
      </c>
      <c r="U27" s="62"/>
      <c r="V27" s="62"/>
      <c r="W27" s="64" t="n">
        <f aca="false">T27-U27+V27</f>
        <v>0</v>
      </c>
      <c r="X27" s="54" t="n">
        <f aca="false">T27-U27+V27</f>
        <v>0</v>
      </c>
      <c r="Y27" s="55" t="n">
        <f aca="false">W27-X27</f>
        <v>0</v>
      </c>
      <c r="Z27" s="173"/>
      <c r="AA27" s="173"/>
      <c r="AB27" s="173"/>
      <c r="AC27" s="173"/>
      <c r="AD27" s="173"/>
      <c r="AE27" s="173"/>
      <c r="AF27" s="173"/>
      <c r="AG27" s="173"/>
      <c r="AH27" s="173"/>
    </row>
    <row r="28" s="67" customFormat="true" ht="32.25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490000</v>
      </c>
      <c r="F28" s="62"/>
      <c r="G28" s="62"/>
      <c r="H28" s="64" t="n">
        <f aca="false">E28-F28+G28</f>
        <v>490000</v>
      </c>
      <c r="I28" s="62"/>
      <c r="J28" s="62"/>
      <c r="K28" s="64" t="n">
        <f aca="false">H28-I28+J28</f>
        <v>490000</v>
      </c>
      <c r="L28" s="62"/>
      <c r="M28" s="62"/>
      <c r="N28" s="64" t="n">
        <f aca="false">K28-L28+M28</f>
        <v>490000</v>
      </c>
      <c r="O28" s="62"/>
      <c r="P28" s="62"/>
      <c r="Q28" s="64" t="n">
        <f aca="false">N28-O28+P28</f>
        <v>490000</v>
      </c>
      <c r="R28" s="62"/>
      <c r="S28" s="62"/>
      <c r="T28" s="64" t="n">
        <f aca="false">Q28-R28+S28</f>
        <v>490000</v>
      </c>
      <c r="U28" s="62"/>
      <c r="V28" s="62"/>
      <c r="W28" s="64" t="n">
        <f aca="false">T28-U28+V28</f>
        <v>490000</v>
      </c>
      <c r="X28" s="54" t="n">
        <f aca="false">T28-U28+V28</f>
        <v>490000</v>
      </c>
      <c r="Y28" s="55" t="n">
        <f aca="false">W28-X28</f>
        <v>0</v>
      </c>
      <c r="Z28" s="173"/>
      <c r="AA28" s="173"/>
      <c r="AB28" s="173"/>
      <c r="AC28" s="173"/>
      <c r="AD28" s="173"/>
      <c r="AE28" s="173"/>
      <c r="AF28" s="173"/>
      <c r="AG28" s="173"/>
      <c r="AH28" s="173"/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49000</v>
      </c>
      <c r="F29" s="62"/>
      <c r="G29" s="62"/>
      <c r="H29" s="64" t="n">
        <f aca="false">E29-F29+G29</f>
        <v>49000</v>
      </c>
      <c r="I29" s="62"/>
      <c r="J29" s="62"/>
      <c r="K29" s="64" t="n">
        <f aca="false">H29-I29+J29</f>
        <v>49000</v>
      </c>
      <c r="L29" s="62"/>
      <c r="M29" s="62"/>
      <c r="N29" s="64" t="n">
        <f aca="false">K29-L29+M29</f>
        <v>49000</v>
      </c>
      <c r="O29" s="62"/>
      <c r="P29" s="62"/>
      <c r="Q29" s="64" t="n">
        <f aca="false">N29-O29+P29</f>
        <v>49000</v>
      </c>
      <c r="R29" s="62"/>
      <c r="S29" s="62"/>
      <c r="T29" s="64" t="n">
        <f aca="false">Q29-R29+S29</f>
        <v>49000</v>
      </c>
      <c r="U29" s="62"/>
      <c r="V29" s="62"/>
      <c r="W29" s="64" t="n">
        <f aca="false">T29-U29+V29</f>
        <v>49000</v>
      </c>
      <c r="X29" s="54" t="n">
        <f aca="false">T29-U29+V29</f>
        <v>49000</v>
      </c>
      <c r="Y29" s="55" t="n">
        <f aca="false">W29-X29</f>
        <v>0</v>
      </c>
      <c r="Z29" s="173"/>
      <c r="AA29" s="173"/>
      <c r="AB29" s="173"/>
      <c r="AC29" s="173"/>
      <c r="AD29" s="173"/>
      <c r="AE29" s="173"/>
      <c r="AF29" s="173"/>
      <c r="AG29" s="173"/>
      <c r="AH29" s="173"/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1610000</v>
      </c>
      <c r="F30" s="62"/>
      <c r="G30" s="62"/>
      <c r="H30" s="64" t="n">
        <f aca="false">E30-F30+G30</f>
        <v>1610000</v>
      </c>
      <c r="I30" s="62"/>
      <c r="J30" s="62"/>
      <c r="K30" s="64" t="n">
        <f aca="false">H30-I30+J30</f>
        <v>1610000</v>
      </c>
      <c r="L30" s="62"/>
      <c r="M30" s="62"/>
      <c r="N30" s="64" t="n">
        <f aca="false">K30-L30+M30</f>
        <v>1610000</v>
      </c>
      <c r="O30" s="62"/>
      <c r="P30" s="62"/>
      <c r="Q30" s="64" t="n">
        <f aca="false">N30-O30+P30</f>
        <v>1610000</v>
      </c>
      <c r="R30" s="62"/>
      <c r="S30" s="62"/>
      <c r="T30" s="64" t="n">
        <f aca="false">Q30-R30+S30</f>
        <v>1610000</v>
      </c>
      <c r="U30" s="62"/>
      <c r="V30" s="62"/>
      <c r="W30" s="64" t="n">
        <f aca="false">T30-U30+V30</f>
        <v>1610000</v>
      </c>
      <c r="X30" s="54" t="n">
        <f aca="false">T30-U30+V30</f>
        <v>1610000</v>
      </c>
      <c r="Y30" s="55" t="n">
        <f aca="false">W30-X30</f>
        <v>0</v>
      </c>
      <c r="Z30" s="173"/>
      <c r="AA30" s="173"/>
      <c r="AB30" s="173"/>
      <c r="AC30" s="173"/>
      <c r="AD30" s="173"/>
      <c r="AE30" s="173"/>
      <c r="AF30" s="173"/>
      <c r="AG30" s="173"/>
      <c r="AH30" s="173"/>
    </row>
    <row r="31" s="67" customFormat="true" ht="12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33000</v>
      </c>
      <c r="F31" s="62"/>
      <c r="G31" s="62"/>
      <c r="H31" s="64" t="n">
        <f aca="false">E31-F31+G31</f>
        <v>33000</v>
      </c>
      <c r="I31" s="62"/>
      <c r="J31" s="62"/>
      <c r="K31" s="64" t="n">
        <f aca="false">H31-I31+J31</f>
        <v>33000</v>
      </c>
      <c r="L31" s="62"/>
      <c r="M31" s="62"/>
      <c r="N31" s="64" t="n">
        <f aca="false">K31-L31+M31</f>
        <v>33000</v>
      </c>
      <c r="O31" s="62"/>
      <c r="P31" s="62"/>
      <c r="Q31" s="64" t="n">
        <f aca="false">N31-O31+P31</f>
        <v>33000</v>
      </c>
      <c r="R31" s="62"/>
      <c r="S31" s="62"/>
      <c r="T31" s="64" t="n">
        <f aca="false">Q31-R31+S31</f>
        <v>33000</v>
      </c>
      <c r="U31" s="62"/>
      <c r="V31" s="62"/>
      <c r="W31" s="64" t="n">
        <f aca="false">T31-U31+V31</f>
        <v>33000</v>
      </c>
      <c r="X31" s="54" t="n">
        <f aca="false">T31-U31+V31</f>
        <v>33000</v>
      </c>
      <c r="Y31" s="55" t="n">
        <f aca="false">W31-X31</f>
        <v>0</v>
      </c>
      <c r="Z31" s="173"/>
      <c r="AA31" s="173"/>
      <c r="AB31" s="173"/>
      <c r="AC31" s="173"/>
      <c r="AD31" s="173"/>
      <c r="AE31" s="173"/>
      <c r="AF31" s="173"/>
      <c r="AG31" s="173"/>
      <c r="AH31" s="173"/>
    </row>
    <row r="32" s="67" customFormat="true" ht="11.25" hidden="true" customHeight="true" outlineLevel="0" collapsed="false">
      <c r="A32" s="69"/>
      <c r="B32" s="71"/>
      <c r="C32" s="71" t="s">
        <v>38</v>
      </c>
      <c r="D32" s="75" t="s">
        <v>39</v>
      </c>
      <c r="E32" s="62"/>
      <c r="F32" s="62"/>
      <c r="G32" s="62"/>
      <c r="H32" s="64" t="n">
        <f aca="false">E32-F32+G32</f>
        <v>0</v>
      </c>
      <c r="I32" s="62"/>
      <c r="J32" s="62"/>
      <c r="K32" s="64" t="n">
        <f aca="false">H32-I32+J32</f>
        <v>0</v>
      </c>
      <c r="L32" s="62"/>
      <c r="M32" s="62"/>
      <c r="N32" s="64" t="n">
        <f aca="false">K32-L32+M32</f>
        <v>0</v>
      </c>
      <c r="O32" s="62"/>
      <c r="P32" s="62"/>
      <c r="Q32" s="64" t="n">
        <f aca="false">N32-O32+P32</f>
        <v>0</v>
      </c>
      <c r="R32" s="62"/>
      <c r="S32" s="62"/>
      <c r="T32" s="64" t="n">
        <f aca="false">Q32-R32+S32</f>
        <v>0</v>
      </c>
      <c r="U32" s="62"/>
      <c r="V32" s="62"/>
      <c r="W32" s="64" t="n">
        <f aca="false">T32-U32+V32</f>
        <v>0</v>
      </c>
      <c r="X32" s="54" t="n">
        <f aca="false">T32-U32+V32</f>
        <v>0</v>
      </c>
      <c r="Y32" s="55" t="n">
        <f aca="false">W32-X32</f>
        <v>0</v>
      </c>
      <c r="Z32" s="173"/>
      <c r="AA32" s="173"/>
      <c r="AB32" s="173"/>
      <c r="AC32" s="173"/>
      <c r="AD32" s="173"/>
      <c r="AE32" s="173"/>
      <c r="AF32" s="173"/>
      <c r="AG32" s="173"/>
      <c r="AH32" s="173"/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9060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9060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9060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9060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9060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9060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90600</v>
      </c>
      <c r="X33" s="54" t="n">
        <f aca="false">T33-U33+V33</f>
        <v>90600</v>
      </c>
      <c r="Y33" s="55" t="n">
        <f aca="false">W33-X33</f>
        <v>0</v>
      </c>
      <c r="Z33" s="179"/>
      <c r="AA33" s="179"/>
      <c r="AB33" s="179"/>
      <c r="AC33" s="179"/>
      <c r="AD33" s="179"/>
      <c r="AE33" s="179"/>
      <c r="AF33" s="179"/>
      <c r="AG33" s="179"/>
      <c r="AH33" s="179"/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9060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9060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9060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9060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9060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9060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90600</v>
      </c>
      <c r="X34" s="54" t="n">
        <f aca="false">T34-U34+V34</f>
        <v>9060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180"/>
      <c r="H35" s="64" t="n">
        <f aca="false">E35-F35+G35</f>
        <v>0</v>
      </c>
      <c r="I35" s="79"/>
      <c r="J35" s="180"/>
      <c r="K35" s="64" t="n">
        <f aca="false">H35-I35+J35</f>
        <v>0</v>
      </c>
      <c r="L35" s="79"/>
      <c r="M35" s="180"/>
      <c r="N35" s="64" t="n">
        <f aca="false">K35-L35+M35</f>
        <v>0</v>
      </c>
      <c r="O35" s="79"/>
      <c r="P35" s="180"/>
      <c r="Q35" s="64" t="n">
        <f aca="false">N35-O35+P35</f>
        <v>0</v>
      </c>
      <c r="R35" s="79"/>
      <c r="S35" s="180"/>
      <c r="T35" s="64" t="n">
        <f aca="false">Q35-R35+S35</f>
        <v>0</v>
      </c>
      <c r="U35" s="79"/>
      <c r="V35" s="1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  <c r="Z35" s="181"/>
      <c r="AA35" s="181"/>
      <c r="AB35" s="181"/>
      <c r="AC35" s="181"/>
      <c r="AD35" s="181"/>
      <c r="AE35" s="181"/>
      <c r="AF35" s="181"/>
      <c r="AG35" s="181"/>
      <c r="AH35" s="181"/>
    </row>
    <row r="36" s="65" customFormat="true" ht="11.25" hidden="true" customHeight="false" outlineLevel="0" collapsed="false">
      <c r="A36" s="69"/>
      <c r="B36" s="60"/>
      <c r="C36" s="60" t="s">
        <v>42</v>
      </c>
      <c r="D36" s="61" t="s">
        <v>43</v>
      </c>
      <c r="E36" s="62" t="n">
        <v>40000</v>
      </c>
      <c r="F36" s="62"/>
      <c r="G36" s="138"/>
      <c r="H36" s="64" t="n">
        <f aca="false">E36-F36+G36</f>
        <v>40000</v>
      </c>
      <c r="I36" s="62"/>
      <c r="J36" s="138"/>
      <c r="K36" s="64" t="n">
        <f aca="false">H36-I36+J36</f>
        <v>40000</v>
      </c>
      <c r="L36" s="62"/>
      <c r="M36" s="138"/>
      <c r="N36" s="64" t="n">
        <f aca="false">K36-L36+M36</f>
        <v>40000</v>
      </c>
      <c r="O36" s="62"/>
      <c r="P36" s="138"/>
      <c r="Q36" s="64" t="n">
        <f aca="false">N36-O36+P36</f>
        <v>40000</v>
      </c>
      <c r="R36" s="62"/>
      <c r="S36" s="138"/>
      <c r="T36" s="64" t="n">
        <f aca="false">Q36-R36+S36</f>
        <v>40000</v>
      </c>
      <c r="U36" s="62"/>
      <c r="V36" s="138"/>
      <c r="W36" s="64" t="n">
        <f aca="false">T36-U36+V36</f>
        <v>40000</v>
      </c>
      <c r="X36" s="54" t="n">
        <f aca="false">T36-U36+V36</f>
        <v>40000</v>
      </c>
      <c r="Y36" s="55" t="n">
        <f aca="false">W36-X36</f>
        <v>0</v>
      </c>
      <c r="Z36" s="172"/>
      <c r="AA36" s="172"/>
      <c r="AB36" s="172"/>
      <c r="AC36" s="172"/>
      <c r="AD36" s="172"/>
      <c r="AE36" s="172"/>
      <c r="AF36" s="172"/>
      <c r="AG36" s="172"/>
      <c r="AH36" s="172"/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62"/>
      <c r="F37" s="62"/>
      <c r="G37" s="138"/>
      <c r="H37" s="64" t="n">
        <f aca="false">E37-F37+G37</f>
        <v>0</v>
      </c>
      <c r="I37" s="62"/>
      <c r="J37" s="138"/>
      <c r="K37" s="64" t="n">
        <f aca="false">H37-I37+J37</f>
        <v>0</v>
      </c>
      <c r="L37" s="62"/>
      <c r="M37" s="138"/>
      <c r="N37" s="64" t="n">
        <f aca="false">K37-L37+M37</f>
        <v>0</v>
      </c>
      <c r="O37" s="62"/>
      <c r="P37" s="138"/>
      <c r="Q37" s="64" t="n">
        <f aca="false">N37-O37+P37</f>
        <v>0</v>
      </c>
      <c r="R37" s="62"/>
      <c r="S37" s="138"/>
      <c r="T37" s="64" t="n">
        <f aca="false">Q37-R37+S37</f>
        <v>0</v>
      </c>
      <c r="U37" s="62"/>
      <c r="V37" s="138"/>
      <c r="W37" s="64" t="n">
        <f aca="false">T37-U37+V37</f>
        <v>0</v>
      </c>
      <c r="X37" s="54" t="n">
        <f aca="false">T37-U37+V37</f>
        <v>0</v>
      </c>
      <c r="Y37" s="55" t="n">
        <f aca="false">W37-X37</f>
        <v>0</v>
      </c>
      <c r="Z37" s="172"/>
      <c r="AA37" s="172"/>
      <c r="AB37" s="172"/>
      <c r="AC37" s="172"/>
      <c r="AD37" s="172"/>
      <c r="AE37" s="172"/>
      <c r="AF37" s="172"/>
      <c r="AG37" s="172"/>
      <c r="AH37" s="172"/>
    </row>
    <row r="38" s="67" customFormat="true" ht="11.25" hidden="true" customHeight="true" outlineLevel="0" collapsed="false">
      <c r="A38" s="69"/>
      <c r="B38" s="60"/>
      <c r="C38" s="60" t="s">
        <v>30</v>
      </c>
      <c r="D38" s="61" t="s">
        <v>166</v>
      </c>
      <c r="E38" s="62"/>
      <c r="F38" s="62"/>
      <c r="G38" s="62"/>
      <c r="H38" s="64" t="n">
        <f aca="false">E38-F38+G38</f>
        <v>0</v>
      </c>
      <c r="I38" s="62"/>
      <c r="J38" s="62"/>
      <c r="K38" s="64" t="n">
        <f aca="false">H38-I38+J38</f>
        <v>0</v>
      </c>
      <c r="L38" s="62"/>
      <c r="M38" s="62"/>
      <c r="N38" s="64" t="n">
        <f aca="false">K38-L38+M38</f>
        <v>0</v>
      </c>
      <c r="O38" s="62"/>
      <c r="P38" s="62"/>
      <c r="Q38" s="64" t="n">
        <f aca="false">N38-O38+P38</f>
        <v>0</v>
      </c>
      <c r="R38" s="62"/>
      <c r="S38" s="62"/>
      <c r="T38" s="64" t="n">
        <f aca="false">Q38-R38+S38</f>
        <v>0</v>
      </c>
      <c r="U38" s="62"/>
      <c r="V38" s="62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  <c r="Z38" s="173"/>
      <c r="AA38" s="173"/>
      <c r="AB38" s="173"/>
      <c r="AC38" s="173"/>
      <c r="AD38" s="173"/>
      <c r="AE38" s="173"/>
      <c r="AF38" s="173"/>
      <c r="AG38" s="173"/>
      <c r="AH38" s="173"/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 t="n">
        <v>22500</v>
      </c>
      <c r="F39" s="62"/>
      <c r="G39" s="62"/>
      <c r="H39" s="64" t="n">
        <f aca="false">E39-F39+G39</f>
        <v>22500</v>
      </c>
      <c r="I39" s="62"/>
      <c r="J39" s="62"/>
      <c r="K39" s="64" t="n">
        <f aca="false">H39-I39+J39</f>
        <v>22500</v>
      </c>
      <c r="L39" s="62"/>
      <c r="M39" s="62"/>
      <c r="N39" s="64" t="n">
        <f aca="false">K39-L39+M39</f>
        <v>22500</v>
      </c>
      <c r="O39" s="62"/>
      <c r="P39" s="62"/>
      <c r="Q39" s="64" t="n">
        <f aca="false">N39-O39+P39</f>
        <v>22500</v>
      </c>
      <c r="R39" s="62"/>
      <c r="S39" s="62"/>
      <c r="T39" s="64" t="n">
        <f aca="false">Q39-R39+S39</f>
        <v>22500</v>
      </c>
      <c r="U39" s="62"/>
      <c r="V39" s="62"/>
      <c r="W39" s="64" t="n">
        <f aca="false">T39-U39+V39</f>
        <v>22500</v>
      </c>
      <c r="X39" s="54" t="n">
        <f aca="false">T39-U39+V39</f>
        <v>22500</v>
      </c>
      <c r="Y39" s="55" t="n">
        <f aca="false">W39-X39</f>
        <v>0</v>
      </c>
      <c r="Z39" s="173"/>
      <c r="AA39" s="173"/>
      <c r="AB39" s="173"/>
      <c r="AC39" s="173"/>
      <c r="AD39" s="173"/>
      <c r="AE39" s="173"/>
      <c r="AF39" s="173"/>
      <c r="AG39" s="173"/>
      <c r="AH39" s="173"/>
    </row>
    <row r="40" s="65" customFormat="true" ht="11.25" hidden="true" customHeight="false" outlineLevel="0" collapsed="false">
      <c r="A40" s="69"/>
      <c r="B40" s="60"/>
      <c r="C40" s="60" t="s">
        <v>38</v>
      </c>
      <c r="D40" s="61" t="s">
        <v>39</v>
      </c>
      <c r="E40" s="62" t="n">
        <v>28100</v>
      </c>
      <c r="F40" s="62"/>
      <c r="G40" s="138"/>
      <c r="H40" s="64" t="n">
        <f aca="false">E40-F40+G40</f>
        <v>28100</v>
      </c>
      <c r="I40" s="62"/>
      <c r="J40" s="138"/>
      <c r="K40" s="64" t="n">
        <f aca="false">H40-I40+J40</f>
        <v>28100</v>
      </c>
      <c r="L40" s="62"/>
      <c r="M40" s="138"/>
      <c r="N40" s="64" t="n">
        <f aca="false">K40-L40+M40</f>
        <v>28100</v>
      </c>
      <c r="O40" s="62"/>
      <c r="P40" s="138"/>
      <c r="Q40" s="64" t="n">
        <f aca="false">N40-O40+P40</f>
        <v>28100</v>
      </c>
      <c r="R40" s="62"/>
      <c r="S40" s="138"/>
      <c r="T40" s="64" t="n">
        <f aca="false">Q40-R40+S40</f>
        <v>28100</v>
      </c>
      <c r="U40" s="62"/>
      <c r="V40" s="138"/>
      <c r="W40" s="64" t="n">
        <f aca="false">T40-U40+V40</f>
        <v>28100</v>
      </c>
      <c r="X40" s="54" t="n">
        <f aca="false">T40-U40+V40</f>
        <v>28100</v>
      </c>
      <c r="Y40" s="55" t="n">
        <f aca="false">W40-X40</f>
        <v>0</v>
      </c>
      <c r="Z40" s="172"/>
      <c r="AA40" s="172"/>
      <c r="AB40" s="172"/>
      <c r="AC40" s="172"/>
      <c r="AD40" s="172"/>
      <c r="AE40" s="172"/>
      <c r="AF40" s="172"/>
      <c r="AG40" s="172"/>
      <c r="AH40" s="172"/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0</v>
      </c>
      <c r="X41" s="54" t="n">
        <f aca="false">T41-U41+V41</f>
        <v>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/>
      <c r="F42" s="62"/>
      <c r="G42" s="138"/>
      <c r="H42" s="64" t="n">
        <f aca="false">E42-F42+G42</f>
        <v>0</v>
      </c>
      <c r="I42" s="62"/>
      <c r="J42" s="138"/>
      <c r="K42" s="64" t="n">
        <f aca="false">H42-I42+J42</f>
        <v>0</v>
      </c>
      <c r="L42" s="62"/>
      <c r="M42" s="138"/>
      <c r="N42" s="64" t="n">
        <f aca="false">K42-L42+M42</f>
        <v>0</v>
      </c>
      <c r="O42" s="62"/>
      <c r="P42" s="138"/>
      <c r="Q42" s="64" t="n">
        <f aca="false">N42-O42+P42</f>
        <v>0</v>
      </c>
      <c r="R42" s="62"/>
      <c r="S42" s="138"/>
      <c r="T42" s="64" t="n">
        <f aca="false">Q42-R42+S42</f>
        <v>0</v>
      </c>
      <c r="U42" s="62"/>
      <c r="V42" s="138"/>
      <c r="W42" s="64" t="n">
        <f aca="false">T42-U42+V42</f>
        <v>0</v>
      </c>
      <c r="X42" s="54" t="n">
        <f aca="false">T42-U42+V42</f>
        <v>0</v>
      </c>
      <c r="Y42" s="55" t="n">
        <f aca="false">W42-X42</f>
        <v>0</v>
      </c>
      <c r="Z42" s="172"/>
      <c r="AA42" s="172"/>
      <c r="AB42" s="172"/>
      <c r="AC42" s="172"/>
      <c r="AD42" s="172"/>
      <c r="AE42" s="172"/>
      <c r="AF42" s="172"/>
      <c r="AG42" s="172"/>
      <c r="AH42" s="172"/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176"/>
      <c r="H43" s="64" t="n">
        <f aca="false">E43-F43+G43</f>
        <v>0</v>
      </c>
      <c r="I43" s="62"/>
      <c r="J43" s="176"/>
      <c r="K43" s="64" t="n">
        <f aca="false">H43-I43+J43</f>
        <v>0</v>
      </c>
      <c r="L43" s="62"/>
      <c r="M43" s="176"/>
      <c r="N43" s="64" t="n">
        <f aca="false">K43-L43+M43</f>
        <v>0</v>
      </c>
      <c r="O43" s="62"/>
      <c r="P43" s="176"/>
      <c r="Q43" s="64" t="n">
        <f aca="false">N43-O43+P43</f>
        <v>0</v>
      </c>
      <c r="R43" s="62"/>
      <c r="S43" s="176"/>
      <c r="T43" s="64" t="n">
        <f aca="false">Q43-R43+S43</f>
        <v>0</v>
      </c>
      <c r="U43" s="62"/>
      <c r="V43" s="176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  <c r="Z43" s="177"/>
      <c r="AA43" s="177"/>
      <c r="AB43" s="177"/>
      <c r="AC43" s="177"/>
      <c r="AD43" s="177"/>
      <c r="AE43" s="177"/>
      <c r="AF43" s="177"/>
      <c r="AG43" s="177"/>
      <c r="AH43" s="177"/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  <c r="Z44" s="179"/>
      <c r="AA44" s="179"/>
      <c r="AB44" s="179"/>
      <c r="AC44" s="179"/>
      <c r="AD44" s="179"/>
      <c r="AE44" s="179"/>
      <c r="AF44" s="179"/>
      <c r="AG44" s="179"/>
      <c r="AH44" s="179"/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3.75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182"/>
      <c r="H46" s="64" t="n">
        <f aca="false">E46-F46+G46</f>
        <v>0</v>
      </c>
      <c r="I46" s="87"/>
      <c r="J46" s="182"/>
      <c r="K46" s="64" t="n">
        <f aca="false">H46-I46+J46</f>
        <v>0</v>
      </c>
      <c r="L46" s="87"/>
      <c r="M46" s="182"/>
      <c r="N46" s="64" t="n">
        <f aca="false">K46-L46+M46</f>
        <v>0</v>
      </c>
      <c r="O46" s="87"/>
      <c r="P46" s="182"/>
      <c r="Q46" s="64" t="n">
        <f aca="false">N46-O46+P46</f>
        <v>0</v>
      </c>
      <c r="R46" s="87"/>
      <c r="S46" s="182"/>
      <c r="T46" s="64" t="n">
        <f aca="false">Q46-R46+S46</f>
        <v>0</v>
      </c>
      <c r="U46" s="87"/>
      <c r="V46" s="182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  <c r="Z46" s="183"/>
      <c r="AA46" s="183"/>
      <c r="AB46" s="183"/>
      <c r="AC46" s="183"/>
      <c r="AD46" s="183"/>
      <c r="AE46" s="183"/>
      <c r="AF46" s="183"/>
      <c r="AG46" s="183"/>
      <c r="AH46" s="183"/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3.75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182"/>
      <c r="H48" s="64" t="n">
        <f aca="false">E48-F48+G48</f>
        <v>0</v>
      </c>
      <c r="I48" s="87"/>
      <c r="J48" s="182"/>
      <c r="K48" s="64" t="n">
        <f aca="false">H48-I48+J48</f>
        <v>0</v>
      </c>
      <c r="L48" s="87"/>
      <c r="M48" s="182"/>
      <c r="N48" s="64" t="n">
        <f aca="false">K48-L48+M48</f>
        <v>0</v>
      </c>
      <c r="O48" s="87"/>
      <c r="P48" s="182"/>
      <c r="Q48" s="64" t="n">
        <f aca="false">N48-O48+P48</f>
        <v>0</v>
      </c>
      <c r="R48" s="87"/>
      <c r="S48" s="182"/>
      <c r="T48" s="64" t="n">
        <f aca="false">Q48-R48+S48</f>
        <v>0</v>
      </c>
      <c r="U48" s="87"/>
      <c r="V48" s="182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  <c r="Z48" s="183"/>
      <c r="AA48" s="183"/>
      <c r="AB48" s="183"/>
      <c r="AC48" s="183"/>
      <c r="AD48" s="183"/>
      <c r="AE48" s="183"/>
      <c r="AF48" s="183"/>
      <c r="AG48" s="183"/>
      <c r="AH48" s="183"/>
    </row>
    <row r="49" s="76" customFormat="true" ht="27.75" hidden="tru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1637532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1637532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1637532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1637532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1637532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16375320</v>
      </c>
      <c r="U49" s="53" t="n">
        <f aca="false">U50+U70+U72+U60</f>
        <v>0</v>
      </c>
      <c r="V49" s="53" t="n">
        <f aca="false">V50+V70+V72+V60</f>
        <v>0</v>
      </c>
      <c r="W49" s="53" t="n">
        <f aca="false">W50+W70+W72+W60</f>
        <v>16375320</v>
      </c>
      <c r="X49" s="54" t="n">
        <f aca="false">T49-U49+V49</f>
        <v>16375320</v>
      </c>
      <c r="Y49" s="55" t="n">
        <f aca="false">W49-X49</f>
        <v>0</v>
      </c>
      <c r="Z49" s="179"/>
      <c r="AA49" s="179"/>
      <c r="AB49" s="179"/>
      <c r="AC49" s="179"/>
      <c r="AD49" s="179"/>
      <c r="AE49" s="179"/>
      <c r="AF49" s="179"/>
      <c r="AG49" s="179"/>
      <c r="AH49" s="179"/>
    </row>
    <row r="50" s="93" customFormat="true" ht="21.75" hidden="tru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644803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644803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644803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644803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644803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6448030</v>
      </c>
      <c r="U50" s="58" t="n">
        <f aca="false">SUM(U51:U59)</f>
        <v>0</v>
      </c>
      <c r="V50" s="58" t="n">
        <f aca="false">SUM(V51:V59)</f>
        <v>0</v>
      </c>
      <c r="W50" s="58" t="n">
        <f aca="false">SUM(W51:W59)</f>
        <v>6448030</v>
      </c>
      <c r="X50" s="54" t="n">
        <f aca="false">T50-U50+V50</f>
        <v>6448030</v>
      </c>
      <c r="Y50" s="55" t="n">
        <f aca="false">W50-X50</f>
        <v>0</v>
      </c>
      <c r="Z50" s="4"/>
      <c r="AA50" s="4"/>
      <c r="AB50" s="4"/>
      <c r="AC50" s="4"/>
      <c r="AD50" s="4"/>
      <c r="AE50" s="4"/>
      <c r="AF50" s="4"/>
      <c r="AG50" s="4"/>
      <c r="AH50" s="4"/>
    </row>
    <row r="51" s="67" customFormat="true" ht="11.25" hidden="true" customHeight="false" outlineLevel="0" collapsed="false">
      <c r="A51" s="90"/>
      <c r="B51" s="82"/>
      <c r="C51" s="71" t="s">
        <v>62</v>
      </c>
      <c r="D51" s="94" t="s">
        <v>63</v>
      </c>
      <c r="E51" s="62" t="n">
        <v>6258930</v>
      </c>
      <c r="F51" s="62"/>
      <c r="G51" s="62"/>
      <c r="H51" s="64" t="n">
        <f aca="false">E51-F51+G51</f>
        <v>6258930</v>
      </c>
      <c r="I51" s="62"/>
      <c r="J51" s="62"/>
      <c r="K51" s="64" t="n">
        <f aca="false">H51-I51+J51</f>
        <v>6258930</v>
      </c>
      <c r="L51" s="62"/>
      <c r="M51" s="62"/>
      <c r="N51" s="64" t="n">
        <f aca="false">K51-L51+M51</f>
        <v>6258930</v>
      </c>
      <c r="O51" s="62"/>
      <c r="P51" s="62"/>
      <c r="Q51" s="64" t="n">
        <f aca="false">N51-O51+P51</f>
        <v>6258930</v>
      </c>
      <c r="R51" s="62"/>
      <c r="S51" s="62"/>
      <c r="T51" s="64" t="n">
        <f aca="false">Q51-R51+S51</f>
        <v>6258930</v>
      </c>
      <c r="U51" s="62"/>
      <c r="V51" s="62"/>
      <c r="W51" s="64" t="n">
        <f aca="false">T51-U51+V51</f>
        <v>6258930</v>
      </c>
      <c r="X51" s="54" t="n">
        <f aca="false">T51-U51+V51</f>
        <v>6258930</v>
      </c>
      <c r="Y51" s="55" t="n">
        <f aca="false">W51-X51</f>
        <v>0</v>
      </c>
      <c r="Z51" s="173"/>
      <c r="AA51" s="173"/>
      <c r="AB51" s="173"/>
      <c r="AC51" s="173"/>
      <c r="AD51" s="173"/>
      <c r="AE51" s="173"/>
      <c r="AF51" s="173"/>
      <c r="AG51" s="173"/>
      <c r="AH51" s="173"/>
    </row>
    <row r="52" s="67" customFormat="true" ht="11.25" hidden="true" customHeight="false" outlineLevel="0" collapsed="false">
      <c r="A52" s="90"/>
      <c r="B52" s="82"/>
      <c r="C52" s="71" t="s">
        <v>64</v>
      </c>
      <c r="D52" s="94" t="s">
        <v>65</v>
      </c>
      <c r="E52" s="62" t="n">
        <v>1200</v>
      </c>
      <c r="F52" s="62"/>
      <c r="G52" s="62"/>
      <c r="H52" s="64" t="n">
        <f aca="false">E52-F52+G52</f>
        <v>1200</v>
      </c>
      <c r="I52" s="62"/>
      <c r="J52" s="62"/>
      <c r="K52" s="64" t="n">
        <f aca="false">H52-I52+J52</f>
        <v>1200</v>
      </c>
      <c r="L52" s="62"/>
      <c r="M52" s="62"/>
      <c r="N52" s="64" t="n">
        <f aca="false">K52-L52+M52</f>
        <v>1200</v>
      </c>
      <c r="O52" s="62"/>
      <c r="P52" s="62"/>
      <c r="Q52" s="64" t="n">
        <f aca="false">N52-O52+P52</f>
        <v>1200</v>
      </c>
      <c r="R52" s="62"/>
      <c r="S52" s="62"/>
      <c r="T52" s="64" t="n">
        <f aca="false">Q52-R52+S52</f>
        <v>1200</v>
      </c>
      <c r="U52" s="62"/>
      <c r="V52" s="62"/>
      <c r="W52" s="64" t="n">
        <f aca="false">T52-U52+V52</f>
        <v>1200</v>
      </c>
      <c r="X52" s="54" t="n">
        <f aca="false">T52-U52+V52</f>
        <v>1200</v>
      </c>
      <c r="Y52" s="55" t="n">
        <f aca="false">W52-X52</f>
        <v>0</v>
      </c>
      <c r="Z52" s="173"/>
      <c r="AA52" s="173"/>
      <c r="AB52" s="173"/>
      <c r="AC52" s="173"/>
      <c r="AD52" s="173"/>
      <c r="AE52" s="173"/>
      <c r="AF52" s="173"/>
      <c r="AG52" s="173"/>
      <c r="AH52" s="173"/>
    </row>
    <row r="53" s="67" customFormat="true" ht="11.25" hidden="true" customHeight="false" outlineLevel="0" collapsed="false">
      <c r="A53" s="90"/>
      <c r="B53" s="82"/>
      <c r="C53" s="71" t="s">
        <v>66</v>
      </c>
      <c r="D53" s="94" t="s">
        <v>67</v>
      </c>
      <c r="E53" s="62" t="n">
        <v>7330</v>
      </c>
      <c r="F53" s="62"/>
      <c r="G53" s="62"/>
      <c r="H53" s="64" t="n">
        <f aca="false">E53-F53+G53</f>
        <v>7330</v>
      </c>
      <c r="I53" s="62"/>
      <c r="J53" s="62"/>
      <c r="K53" s="64" t="n">
        <f aca="false">H53-I53+J53</f>
        <v>7330</v>
      </c>
      <c r="L53" s="62"/>
      <c r="M53" s="62"/>
      <c r="N53" s="64" t="n">
        <f aca="false">K53-L53+M53</f>
        <v>7330</v>
      </c>
      <c r="O53" s="62"/>
      <c r="P53" s="62"/>
      <c r="Q53" s="64" t="n">
        <f aca="false">N53-O53+P53</f>
        <v>7330</v>
      </c>
      <c r="R53" s="62"/>
      <c r="S53" s="62"/>
      <c r="T53" s="64" t="n">
        <f aca="false">Q53-R53+S53</f>
        <v>7330</v>
      </c>
      <c r="U53" s="62"/>
      <c r="V53" s="62"/>
      <c r="W53" s="64" t="n">
        <f aca="false">T53-U53+V53</f>
        <v>7330</v>
      </c>
      <c r="X53" s="54" t="n">
        <f aca="false">T53-U53+V53</f>
        <v>7330</v>
      </c>
      <c r="Y53" s="55" t="n">
        <f aca="false">W53-X53</f>
        <v>0</v>
      </c>
      <c r="Z53" s="173"/>
      <c r="AA53" s="173"/>
      <c r="AB53" s="173"/>
      <c r="AC53" s="173"/>
      <c r="AD53" s="173"/>
      <c r="AE53" s="173"/>
      <c r="AF53" s="173"/>
      <c r="AG53" s="173"/>
      <c r="AH53" s="173"/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180570</v>
      </c>
      <c r="F54" s="62"/>
      <c r="G54" s="62"/>
      <c r="H54" s="64" t="n">
        <f aca="false">E54-F54+G54</f>
        <v>180570</v>
      </c>
      <c r="I54" s="62"/>
      <c r="J54" s="62"/>
      <c r="K54" s="64" t="n">
        <f aca="false">H54-I54+J54</f>
        <v>180570</v>
      </c>
      <c r="L54" s="62"/>
      <c r="M54" s="62"/>
      <c r="N54" s="64" t="n">
        <f aca="false">K54-L54+M54</f>
        <v>180570</v>
      </c>
      <c r="O54" s="62"/>
      <c r="P54" s="62"/>
      <c r="Q54" s="64" t="n">
        <f aca="false">N54-O54+P54</f>
        <v>180570</v>
      </c>
      <c r="R54" s="62"/>
      <c r="S54" s="62"/>
      <c r="T54" s="64" t="n">
        <f aca="false">Q54-R54+S54</f>
        <v>180570</v>
      </c>
      <c r="U54" s="62"/>
      <c r="V54" s="62"/>
      <c r="W54" s="64" t="n">
        <f aca="false">T54-U54+V54</f>
        <v>180570</v>
      </c>
      <c r="X54" s="54" t="n">
        <f aca="false">T54-U54+V54</f>
        <v>180570</v>
      </c>
      <c r="Y54" s="55" t="n">
        <f aca="false">W54-X54</f>
        <v>0</v>
      </c>
      <c r="Z54" s="173"/>
      <c r="AA54" s="173"/>
      <c r="AB54" s="173"/>
      <c r="AC54" s="173"/>
      <c r="AD54" s="173"/>
      <c r="AE54" s="173"/>
      <c r="AF54" s="173"/>
      <c r="AG54" s="173"/>
      <c r="AH54" s="173"/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2"/>
      <c r="H55" s="64" t="n">
        <f aca="false">E55-F55+G55</f>
        <v>0</v>
      </c>
      <c r="I55" s="62"/>
      <c r="J55" s="62"/>
      <c r="K55" s="64" t="n">
        <f aca="false">H55-I55+J55</f>
        <v>0</v>
      </c>
      <c r="L55" s="62"/>
      <c r="M55" s="62"/>
      <c r="N55" s="64" t="n">
        <f aca="false">K55-L55+M55</f>
        <v>0</v>
      </c>
      <c r="O55" s="62"/>
      <c r="P55" s="62"/>
      <c r="Q55" s="64" t="n">
        <f aca="false">N55-O55+P55</f>
        <v>0</v>
      </c>
      <c r="R55" s="62"/>
      <c r="S55" s="62"/>
      <c r="T55" s="64" t="n">
        <f aca="false">Q55-R55+S55</f>
        <v>0</v>
      </c>
      <c r="U55" s="62"/>
      <c r="V55" s="62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  <c r="Z55" s="173"/>
      <c r="AA55" s="173"/>
      <c r="AB55" s="173"/>
      <c r="AC55" s="173"/>
      <c r="AD55" s="173"/>
      <c r="AE55" s="173"/>
      <c r="AF55" s="173"/>
      <c r="AG55" s="173"/>
      <c r="AH55" s="173"/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2"/>
      <c r="H56" s="64" t="n">
        <f aca="false">E56-F56+G56</f>
        <v>0</v>
      </c>
      <c r="I56" s="62"/>
      <c r="J56" s="62"/>
      <c r="K56" s="64" t="n">
        <f aca="false">H56-I56+J56</f>
        <v>0</v>
      </c>
      <c r="L56" s="62"/>
      <c r="M56" s="62"/>
      <c r="N56" s="64" t="n">
        <f aca="false">K56-L56+M56</f>
        <v>0</v>
      </c>
      <c r="O56" s="62"/>
      <c r="P56" s="62"/>
      <c r="Q56" s="64" t="n">
        <f aca="false">N56-O56+P56</f>
        <v>0</v>
      </c>
      <c r="R56" s="62"/>
      <c r="S56" s="62"/>
      <c r="T56" s="64" t="n">
        <f aca="false">Q56-R56+S56</f>
        <v>0</v>
      </c>
      <c r="U56" s="62"/>
      <c r="V56" s="62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  <c r="Z56" s="173"/>
      <c r="AA56" s="173"/>
      <c r="AB56" s="173"/>
      <c r="AC56" s="173"/>
      <c r="AD56" s="173"/>
      <c r="AE56" s="173"/>
      <c r="AF56" s="173"/>
      <c r="AG56" s="173"/>
      <c r="AH56" s="173"/>
    </row>
    <row r="57" s="67" customFormat="true" ht="11.25" hidden="true" customHeight="true" outlineLevel="0" collapsed="false">
      <c r="A57" s="90"/>
      <c r="B57" s="82"/>
      <c r="C57" s="71" t="s">
        <v>74</v>
      </c>
      <c r="D57" s="94" t="s">
        <v>75</v>
      </c>
      <c r="E57" s="208"/>
      <c r="F57" s="62"/>
      <c r="G57" s="62"/>
      <c r="H57" s="64" t="n">
        <f aca="false">E57-F57+G57</f>
        <v>0</v>
      </c>
      <c r="I57" s="62"/>
      <c r="J57" s="62"/>
      <c r="K57" s="64" t="n">
        <f aca="false">H57-I57+J57</f>
        <v>0</v>
      </c>
      <c r="L57" s="62"/>
      <c r="M57" s="62"/>
      <c r="N57" s="64" t="n">
        <f aca="false">K57-L57+M57</f>
        <v>0</v>
      </c>
      <c r="O57" s="62"/>
      <c r="P57" s="62"/>
      <c r="Q57" s="64" t="n">
        <f aca="false">N57-O57+P57</f>
        <v>0</v>
      </c>
      <c r="R57" s="62"/>
      <c r="S57" s="62"/>
      <c r="T57" s="64" t="n">
        <f aca="false">Q57-R57+S57</f>
        <v>0</v>
      </c>
      <c r="U57" s="62"/>
      <c r="V57" s="62"/>
      <c r="W57" s="64" t="n">
        <f aca="false">T57-U57+V57</f>
        <v>0</v>
      </c>
      <c r="X57" s="54" t="n">
        <f aca="false">T57-U57+V57</f>
        <v>0</v>
      </c>
      <c r="Y57" s="55" t="n">
        <f aca="false">W57-X57</f>
        <v>0</v>
      </c>
      <c r="Z57" s="173"/>
      <c r="AA57" s="173"/>
      <c r="AB57" s="173"/>
      <c r="AC57" s="173"/>
      <c r="AD57" s="173"/>
      <c r="AE57" s="173"/>
      <c r="AF57" s="173"/>
      <c r="AG57" s="173"/>
      <c r="AH57" s="173"/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208"/>
      <c r="F58" s="62"/>
      <c r="G58" s="62"/>
      <c r="H58" s="64" t="n">
        <f aca="false">E58-F58+G58</f>
        <v>0</v>
      </c>
      <c r="I58" s="62"/>
      <c r="J58" s="62"/>
      <c r="K58" s="64" t="n">
        <f aca="false">H58-I58+J58</f>
        <v>0</v>
      </c>
      <c r="L58" s="62"/>
      <c r="M58" s="62"/>
      <c r="N58" s="64" t="n">
        <f aca="false">K58-L58+M58</f>
        <v>0</v>
      </c>
      <c r="O58" s="62"/>
      <c r="P58" s="62"/>
      <c r="Q58" s="64" t="n">
        <f aca="false">N58-O58+P58</f>
        <v>0</v>
      </c>
      <c r="R58" s="62"/>
      <c r="S58" s="62"/>
      <c r="T58" s="64" t="n">
        <f aca="false">Q58-R58+S58</f>
        <v>0</v>
      </c>
      <c r="U58" s="62"/>
      <c r="V58" s="62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  <c r="Z58" s="173"/>
      <c r="AA58" s="173"/>
      <c r="AB58" s="173"/>
      <c r="AC58" s="173"/>
      <c r="AD58" s="173"/>
      <c r="AE58" s="173"/>
      <c r="AF58" s="173"/>
      <c r="AG58" s="173"/>
      <c r="AH58" s="173"/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2"/>
      <c r="H59" s="64" t="n">
        <f aca="false">E59-F59+G59</f>
        <v>0</v>
      </c>
      <c r="I59" s="62"/>
      <c r="J59" s="62"/>
      <c r="K59" s="64" t="n">
        <f aca="false">H59-I59+J59</f>
        <v>0</v>
      </c>
      <c r="L59" s="62"/>
      <c r="M59" s="62"/>
      <c r="N59" s="64" t="n">
        <f aca="false">K59-L59+M59</f>
        <v>0</v>
      </c>
      <c r="O59" s="62"/>
      <c r="P59" s="62"/>
      <c r="Q59" s="64" t="n">
        <f aca="false">N59-O59+P59</f>
        <v>0</v>
      </c>
      <c r="R59" s="62"/>
      <c r="S59" s="62"/>
      <c r="T59" s="64" t="n">
        <f aca="false">Q59-R59+S59</f>
        <v>0</v>
      </c>
      <c r="U59" s="62"/>
      <c r="V59" s="62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  <c r="Z59" s="173"/>
      <c r="AA59" s="173"/>
      <c r="AB59" s="173"/>
      <c r="AC59" s="173"/>
      <c r="AD59" s="173"/>
      <c r="AE59" s="173"/>
      <c r="AF59" s="173"/>
      <c r="AG59" s="173"/>
      <c r="AH59" s="173"/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939478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939478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939478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939478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939478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939478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9394780</v>
      </c>
      <c r="X60" s="54" t="n">
        <f aca="false">T60-U60+V60</f>
        <v>9394780</v>
      </c>
      <c r="Y60" s="55" t="n">
        <f aca="false">W60-X60</f>
        <v>0</v>
      </c>
      <c r="Z60" s="4"/>
      <c r="AA60" s="4"/>
      <c r="AB60" s="4"/>
      <c r="AC60" s="4"/>
      <c r="AD60" s="4"/>
      <c r="AE60" s="4"/>
      <c r="AF60" s="4"/>
      <c r="AG60" s="4"/>
      <c r="AH60" s="4"/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8704040</v>
      </c>
      <c r="F61" s="62"/>
      <c r="G61" s="62"/>
      <c r="H61" s="64" t="n">
        <f aca="false">E61-F61+G61</f>
        <v>8704040</v>
      </c>
      <c r="I61" s="62"/>
      <c r="J61" s="62"/>
      <c r="K61" s="64" t="n">
        <f aca="false">H61-I61+J61</f>
        <v>8704040</v>
      </c>
      <c r="L61" s="62"/>
      <c r="M61" s="62"/>
      <c r="N61" s="64" t="n">
        <f aca="false">K61-L61+M61</f>
        <v>8704040</v>
      </c>
      <c r="O61" s="62"/>
      <c r="P61" s="62"/>
      <c r="Q61" s="64" t="n">
        <f aca="false">N61-O61+P61</f>
        <v>8704040</v>
      </c>
      <c r="R61" s="62"/>
      <c r="S61" s="62"/>
      <c r="T61" s="64" t="n">
        <f aca="false">Q61-R61+S61</f>
        <v>8704040</v>
      </c>
      <c r="U61" s="62"/>
      <c r="V61" s="62"/>
      <c r="W61" s="64" t="n">
        <f aca="false">T61-U61+V61</f>
        <v>8704040</v>
      </c>
      <c r="X61" s="54" t="n">
        <f aca="false">T61-U61+V61</f>
        <v>8704040</v>
      </c>
      <c r="Y61" s="55" t="n">
        <f aca="false">W61-X61</f>
        <v>0</v>
      </c>
      <c r="Z61" s="173"/>
      <c r="AA61" s="173"/>
      <c r="AB61" s="173"/>
      <c r="AC61" s="173"/>
      <c r="AD61" s="173"/>
      <c r="AE61" s="173"/>
      <c r="AF61" s="173"/>
      <c r="AG61" s="173"/>
      <c r="AH61" s="173"/>
    </row>
    <row r="62" s="67" customFormat="true" ht="11.25" hidden="true" customHeight="false" outlineLevel="0" collapsed="false">
      <c r="A62" s="90"/>
      <c r="B62" s="82"/>
      <c r="C62" s="71" t="s">
        <v>64</v>
      </c>
      <c r="D62" s="94" t="s">
        <v>65</v>
      </c>
      <c r="E62" s="62" t="n">
        <v>119450</v>
      </c>
      <c r="F62" s="62"/>
      <c r="G62" s="62"/>
      <c r="H62" s="64" t="n">
        <f aca="false">E62-F62+G62</f>
        <v>119450</v>
      </c>
      <c r="I62" s="62"/>
      <c r="J62" s="62"/>
      <c r="K62" s="64" t="n">
        <f aca="false">H62-I62+J62</f>
        <v>119450</v>
      </c>
      <c r="L62" s="62"/>
      <c r="M62" s="62"/>
      <c r="N62" s="64" t="n">
        <f aca="false">K62-L62+M62</f>
        <v>119450</v>
      </c>
      <c r="O62" s="62"/>
      <c r="P62" s="62"/>
      <c r="Q62" s="64" t="n">
        <f aca="false">N62-O62+P62</f>
        <v>119450</v>
      </c>
      <c r="R62" s="62"/>
      <c r="S62" s="62"/>
      <c r="T62" s="64" t="n">
        <f aca="false">Q62-R62+S62</f>
        <v>119450</v>
      </c>
      <c r="U62" s="62"/>
      <c r="V62" s="62"/>
      <c r="W62" s="64" t="n">
        <f aca="false">T62-U62+V62</f>
        <v>119450</v>
      </c>
      <c r="X62" s="54" t="n">
        <f aca="false">T62-U62+V62</f>
        <v>119450</v>
      </c>
      <c r="Y62" s="55" t="n">
        <f aca="false">W62-X62</f>
        <v>0</v>
      </c>
      <c r="Z62" s="173"/>
      <c r="AA62" s="173"/>
      <c r="AB62" s="173"/>
      <c r="AC62" s="173"/>
      <c r="AD62" s="173"/>
      <c r="AE62" s="173"/>
      <c r="AF62" s="173"/>
      <c r="AG62" s="173"/>
      <c r="AH62" s="173"/>
    </row>
    <row r="63" s="67" customFormat="true" ht="11.25" hidden="true" customHeight="false" outlineLevel="0" collapsed="false">
      <c r="A63" s="90"/>
      <c r="B63" s="82"/>
      <c r="C63" s="71" t="s">
        <v>66</v>
      </c>
      <c r="D63" s="94" t="s">
        <v>67</v>
      </c>
      <c r="E63" s="62" t="n">
        <v>10600</v>
      </c>
      <c r="F63" s="62"/>
      <c r="G63" s="62"/>
      <c r="H63" s="64" t="n">
        <f aca="false">E63-F63+G63</f>
        <v>10600</v>
      </c>
      <c r="I63" s="62"/>
      <c r="J63" s="62"/>
      <c r="K63" s="64" t="n">
        <f aca="false">H63-I63+J63</f>
        <v>10600</v>
      </c>
      <c r="L63" s="62"/>
      <c r="M63" s="62"/>
      <c r="N63" s="64" t="n">
        <f aca="false">K63-L63+M63</f>
        <v>10600</v>
      </c>
      <c r="O63" s="62"/>
      <c r="P63" s="62"/>
      <c r="Q63" s="64" t="n">
        <f aca="false">N63-O63+P63</f>
        <v>10600</v>
      </c>
      <c r="R63" s="62"/>
      <c r="S63" s="62"/>
      <c r="T63" s="64" t="n">
        <f aca="false">Q63-R63+S63</f>
        <v>10600</v>
      </c>
      <c r="U63" s="62"/>
      <c r="V63" s="62"/>
      <c r="W63" s="64" t="n">
        <f aca="false">T63-U63+V63</f>
        <v>10600</v>
      </c>
      <c r="X63" s="54" t="n">
        <f aca="false">T63-U63+V63</f>
        <v>10600</v>
      </c>
      <c r="Y63" s="55" t="n">
        <f aca="false">W63-X63</f>
        <v>0</v>
      </c>
      <c r="Z63" s="173"/>
      <c r="AA63" s="173"/>
      <c r="AB63" s="173"/>
      <c r="AC63" s="173"/>
      <c r="AD63" s="173"/>
      <c r="AE63" s="173"/>
      <c r="AF63" s="173"/>
      <c r="AG63" s="173"/>
      <c r="AH63" s="173"/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360390</v>
      </c>
      <c r="F64" s="62"/>
      <c r="G64" s="62"/>
      <c r="H64" s="64" t="n">
        <f aca="false">E64-F64+G64</f>
        <v>360390</v>
      </c>
      <c r="I64" s="62"/>
      <c r="J64" s="62"/>
      <c r="K64" s="64" t="n">
        <f aca="false">H64-I64+J64</f>
        <v>360390</v>
      </c>
      <c r="L64" s="62"/>
      <c r="M64" s="62"/>
      <c r="N64" s="64" t="n">
        <f aca="false">K64-L64+M64</f>
        <v>360390</v>
      </c>
      <c r="O64" s="62"/>
      <c r="P64" s="62"/>
      <c r="Q64" s="64" t="n">
        <f aca="false">N64-O64+P64</f>
        <v>360390</v>
      </c>
      <c r="R64" s="62"/>
      <c r="S64" s="62"/>
      <c r="T64" s="64" t="n">
        <f aca="false">Q64-R64+S64</f>
        <v>360390</v>
      </c>
      <c r="U64" s="62"/>
      <c r="V64" s="62"/>
      <c r="W64" s="64" t="n">
        <f aca="false">T64-U64+V64</f>
        <v>360390</v>
      </c>
      <c r="X64" s="54" t="n">
        <f aca="false">T64-U64+V64</f>
        <v>360390</v>
      </c>
      <c r="Y64" s="55" t="n">
        <f aca="false">W64-X64</f>
        <v>0</v>
      </c>
      <c r="Z64" s="173"/>
      <c r="AA64" s="173"/>
      <c r="AB64" s="173"/>
      <c r="AC64" s="173"/>
      <c r="AD64" s="173"/>
      <c r="AE64" s="173"/>
      <c r="AF64" s="173"/>
      <c r="AG64" s="173"/>
      <c r="AH64" s="173"/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300</v>
      </c>
      <c r="F65" s="62"/>
      <c r="G65" s="62"/>
      <c r="H65" s="64" t="n">
        <f aca="false">E65-F65+G65</f>
        <v>300</v>
      </c>
      <c r="I65" s="62"/>
      <c r="J65" s="62"/>
      <c r="K65" s="64" t="n">
        <f aca="false">H65-I65+J65</f>
        <v>300</v>
      </c>
      <c r="L65" s="62"/>
      <c r="M65" s="62"/>
      <c r="N65" s="64" t="n">
        <f aca="false">K65-L65+M65</f>
        <v>300</v>
      </c>
      <c r="O65" s="62"/>
      <c r="P65" s="62"/>
      <c r="Q65" s="64" t="n">
        <f aca="false">N65-O65+P65</f>
        <v>300</v>
      </c>
      <c r="R65" s="62"/>
      <c r="S65" s="62"/>
      <c r="T65" s="64" t="n">
        <f aca="false">Q65-R65+S65</f>
        <v>300</v>
      </c>
      <c r="U65" s="62"/>
      <c r="V65" s="62"/>
      <c r="W65" s="64" t="n">
        <f aca="false">T65-U65+V65</f>
        <v>300</v>
      </c>
      <c r="X65" s="54" t="n">
        <f aca="false">T65-U65+V65</f>
        <v>300</v>
      </c>
      <c r="Y65" s="55" t="n">
        <f aca="false">W65-X65</f>
        <v>0</v>
      </c>
      <c r="Z65" s="173"/>
      <c r="AA65" s="173"/>
      <c r="AB65" s="173"/>
      <c r="AC65" s="173"/>
      <c r="AD65" s="173"/>
      <c r="AE65" s="173"/>
      <c r="AF65" s="173"/>
      <c r="AG65" s="173"/>
      <c r="AH65" s="173"/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200000</v>
      </c>
      <c r="F66" s="62"/>
      <c r="G66" s="62"/>
      <c r="H66" s="64" t="n">
        <f aca="false">E66-F66+G66</f>
        <v>200000</v>
      </c>
      <c r="I66" s="62"/>
      <c r="J66" s="62"/>
      <c r="K66" s="64" t="n">
        <f aca="false">H66-I66+J66</f>
        <v>200000</v>
      </c>
      <c r="L66" s="62"/>
      <c r="M66" s="62"/>
      <c r="N66" s="64" t="n">
        <f aca="false">K66-L66+M66</f>
        <v>200000</v>
      </c>
      <c r="O66" s="62"/>
      <c r="P66" s="62"/>
      <c r="Q66" s="64" t="n">
        <f aca="false">N66-O66+P66</f>
        <v>200000</v>
      </c>
      <c r="R66" s="62"/>
      <c r="S66" s="62"/>
      <c r="T66" s="64" t="n">
        <f aca="false">Q66-R66+S66</f>
        <v>200000</v>
      </c>
      <c r="U66" s="62"/>
      <c r="V66" s="62"/>
      <c r="W66" s="64" t="n">
        <f aca="false">T66-U66+V66</f>
        <v>200000</v>
      </c>
      <c r="X66" s="54" t="n">
        <f aca="false">T66-U66+V66</f>
        <v>200000</v>
      </c>
      <c r="Y66" s="55" t="n">
        <f aca="false">W66-X66</f>
        <v>0</v>
      </c>
      <c r="Z66" s="173"/>
      <c r="AA66" s="173"/>
      <c r="AB66" s="173"/>
      <c r="AC66" s="173"/>
      <c r="AD66" s="173"/>
      <c r="AE66" s="173"/>
      <c r="AF66" s="173"/>
      <c r="AG66" s="173"/>
      <c r="AH66" s="173"/>
    </row>
    <row r="67" s="67" customFormat="true" ht="11.25" hidden="true" customHeight="true" outlineLevel="0" collapsed="false">
      <c r="A67" s="90"/>
      <c r="B67" s="82"/>
      <c r="C67" s="71" t="s">
        <v>74</v>
      </c>
      <c r="D67" s="94" t="s">
        <v>75</v>
      </c>
      <c r="E67" s="62"/>
      <c r="F67" s="62"/>
      <c r="G67" s="62"/>
      <c r="H67" s="64" t="n">
        <f aca="false">E67-F67+G67</f>
        <v>0</v>
      </c>
      <c r="I67" s="62"/>
      <c r="J67" s="62"/>
      <c r="K67" s="64" t="n">
        <f aca="false">H67-I67+J67</f>
        <v>0</v>
      </c>
      <c r="L67" s="62"/>
      <c r="M67" s="62"/>
      <c r="N67" s="64" t="n">
        <f aca="false">K67-L67+M67</f>
        <v>0</v>
      </c>
      <c r="O67" s="62"/>
      <c r="P67" s="62"/>
      <c r="Q67" s="64" t="n">
        <f aca="false">N67-O67+P67</f>
        <v>0</v>
      </c>
      <c r="R67" s="62"/>
      <c r="S67" s="62"/>
      <c r="T67" s="64" t="n">
        <f aca="false">Q67-R67+S67</f>
        <v>0</v>
      </c>
      <c r="U67" s="62"/>
      <c r="V67" s="62"/>
      <c r="W67" s="64" t="n">
        <f aca="false">T67-U67+V67</f>
        <v>0</v>
      </c>
      <c r="X67" s="54" t="n">
        <f aca="false">T67-U67+V67</f>
        <v>0</v>
      </c>
      <c r="Y67" s="55" t="n">
        <f aca="false">W67-X67</f>
        <v>0</v>
      </c>
      <c r="Z67" s="173"/>
      <c r="AA67" s="173"/>
      <c r="AB67" s="173"/>
      <c r="AC67" s="173"/>
      <c r="AD67" s="173"/>
      <c r="AE67" s="173"/>
      <c r="AF67" s="173"/>
      <c r="AG67" s="173"/>
      <c r="AH67" s="173"/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2"/>
      <c r="H68" s="64" t="n">
        <f aca="false">E68-F68+G68</f>
        <v>0</v>
      </c>
      <c r="I68" s="62"/>
      <c r="J68" s="62"/>
      <c r="K68" s="64" t="n">
        <f aca="false">H68-I68+J68</f>
        <v>0</v>
      </c>
      <c r="L68" s="62"/>
      <c r="M68" s="62"/>
      <c r="N68" s="64" t="n">
        <f aca="false">K68-L68+M68</f>
        <v>0</v>
      </c>
      <c r="O68" s="62"/>
      <c r="P68" s="62"/>
      <c r="Q68" s="64" t="n">
        <f aca="false">N68-O68+P68</f>
        <v>0</v>
      </c>
      <c r="R68" s="62"/>
      <c r="S68" s="62"/>
      <c r="T68" s="64" t="n">
        <f aca="false">Q68-R68+S68</f>
        <v>0</v>
      </c>
      <c r="U68" s="62"/>
      <c r="V68" s="62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  <c r="Z68" s="173"/>
      <c r="AA68" s="173"/>
      <c r="AB68" s="173"/>
      <c r="AC68" s="173"/>
      <c r="AD68" s="173"/>
      <c r="AE68" s="173"/>
      <c r="AF68" s="173"/>
      <c r="AG68" s="173"/>
      <c r="AH68" s="173"/>
    </row>
    <row r="69" s="67" customFormat="true" ht="11.2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2"/>
      <c r="H69" s="64" t="n">
        <f aca="false">E69-F69+G69</f>
        <v>0</v>
      </c>
      <c r="I69" s="62"/>
      <c r="J69" s="62"/>
      <c r="K69" s="64" t="n">
        <f aca="false">H69-I69+J69</f>
        <v>0</v>
      </c>
      <c r="L69" s="62"/>
      <c r="M69" s="62"/>
      <c r="N69" s="64" t="n">
        <f aca="false">K69-L69+M69</f>
        <v>0</v>
      </c>
      <c r="O69" s="62"/>
      <c r="P69" s="62"/>
      <c r="Q69" s="64" t="n">
        <f aca="false">N69-O69+P69</f>
        <v>0</v>
      </c>
      <c r="R69" s="62"/>
      <c r="S69" s="62"/>
      <c r="T69" s="64" t="n">
        <f aca="false">Q69-R69+S69</f>
        <v>0</v>
      </c>
      <c r="U69" s="62"/>
      <c r="V69" s="62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  <c r="Z69" s="173"/>
      <c r="AA69" s="173"/>
      <c r="AB69" s="173"/>
      <c r="AC69" s="173"/>
      <c r="AD69" s="173"/>
      <c r="AE69" s="173"/>
      <c r="AF69" s="173"/>
      <c r="AG69" s="173"/>
      <c r="AH69" s="173"/>
    </row>
    <row r="70" customFormat="false" ht="21" hidden="true" customHeight="true" outlineLevel="0" collapsed="false">
      <c r="A70" s="90"/>
      <c r="B70" s="56" t="n">
        <v>75618</v>
      </c>
      <c r="C70" s="209" t="s">
        <v>79</v>
      </c>
      <c r="D70" s="209"/>
      <c r="E70" s="58" t="n">
        <f aca="false">SUM(E71:E71)</f>
        <v>130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130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130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130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130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130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130000</v>
      </c>
      <c r="X70" s="54" t="n">
        <f aca="false">T70-U70+V70</f>
        <v>130000</v>
      </c>
      <c r="Y70" s="55" t="n">
        <f aca="false">W70-X70</f>
        <v>0</v>
      </c>
    </row>
    <row r="71" s="67" customFormat="true" ht="22.5" hidden="true" customHeight="true" outlineLevel="0" collapsed="false">
      <c r="A71" s="90"/>
      <c r="B71" s="82"/>
      <c r="C71" s="71" t="s">
        <v>80</v>
      </c>
      <c r="D71" s="61" t="s">
        <v>81</v>
      </c>
      <c r="E71" s="62" t="n">
        <v>130000</v>
      </c>
      <c r="F71" s="62"/>
      <c r="G71" s="62"/>
      <c r="H71" s="64" t="n">
        <f aca="false">E71-F71+G71</f>
        <v>130000</v>
      </c>
      <c r="I71" s="62"/>
      <c r="J71" s="62"/>
      <c r="K71" s="64" t="n">
        <f aca="false">H71-I71+J71</f>
        <v>130000</v>
      </c>
      <c r="L71" s="62"/>
      <c r="M71" s="62"/>
      <c r="N71" s="64" t="n">
        <f aca="false">K71-L71+M71</f>
        <v>130000</v>
      </c>
      <c r="O71" s="62"/>
      <c r="P71" s="62"/>
      <c r="Q71" s="64" t="n">
        <f aca="false">N71-O71+P71</f>
        <v>130000</v>
      </c>
      <c r="R71" s="62"/>
      <c r="S71" s="62"/>
      <c r="T71" s="64" t="n">
        <f aca="false">Q71-R71+S71</f>
        <v>130000</v>
      </c>
      <c r="U71" s="62"/>
      <c r="V71" s="62"/>
      <c r="W71" s="64" t="n">
        <f aca="false">T71-U71+V71</f>
        <v>130000</v>
      </c>
      <c r="X71" s="54" t="n">
        <f aca="false">T71-U71+V71</f>
        <v>130000</v>
      </c>
      <c r="Y71" s="55" t="n">
        <f aca="false">W71-X71</f>
        <v>0</v>
      </c>
      <c r="Z71" s="173"/>
      <c r="AA71" s="173"/>
      <c r="AB71" s="173"/>
      <c r="AC71" s="173"/>
      <c r="AD71" s="173"/>
      <c r="AE71" s="173"/>
      <c r="AF71" s="173"/>
      <c r="AG71" s="173"/>
      <c r="AH71" s="173"/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40251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40251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40251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40251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40251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402510</v>
      </c>
      <c r="U72" s="58" t="n">
        <f aca="false">SUM(U75+U74+U73)</f>
        <v>0</v>
      </c>
      <c r="V72" s="58" t="n">
        <f aca="false">SUM(V75+V74+V73)</f>
        <v>0</v>
      </c>
      <c r="W72" s="58" t="n">
        <f aca="false">SUM(W75+W74+W73)</f>
        <v>402510</v>
      </c>
      <c r="X72" s="54" t="n">
        <f aca="false">T72-U72+V72</f>
        <v>40251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184"/>
      <c r="H73" s="64" t="n">
        <f aca="false">E73-F73+G73</f>
        <v>0</v>
      </c>
      <c r="I73" s="58"/>
      <c r="J73" s="184"/>
      <c r="K73" s="64" t="n">
        <f aca="false">H73-I73+J73</f>
        <v>0</v>
      </c>
      <c r="L73" s="58"/>
      <c r="M73" s="184"/>
      <c r="N73" s="64" t="n">
        <f aca="false">K73-L73+M73</f>
        <v>0</v>
      </c>
      <c r="O73" s="58"/>
      <c r="P73" s="184"/>
      <c r="Q73" s="64" t="n">
        <f aca="false">N73-O73+P73</f>
        <v>0</v>
      </c>
      <c r="R73" s="58"/>
      <c r="S73" s="184"/>
      <c r="T73" s="64" t="n">
        <f aca="false">Q73-R73+S73</f>
        <v>0</v>
      </c>
      <c r="U73" s="58"/>
      <c r="V73" s="184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1.25" hidden="true" customHeight="false" outlineLevel="0" collapsed="false">
      <c r="A74" s="90"/>
      <c r="B74" s="60"/>
      <c r="C74" s="60" t="s">
        <v>83</v>
      </c>
      <c r="D74" s="97" t="s">
        <v>84</v>
      </c>
      <c r="E74" s="62" t="n">
        <v>402510</v>
      </c>
      <c r="F74" s="62"/>
      <c r="G74" s="138"/>
      <c r="H74" s="64" t="n">
        <f aca="false">E74-F74+G74</f>
        <v>402510</v>
      </c>
      <c r="I74" s="62"/>
      <c r="J74" s="138"/>
      <c r="K74" s="64" t="n">
        <f aca="false">H74-I74+J74</f>
        <v>402510</v>
      </c>
      <c r="L74" s="62"/>
      <c r="M74" s="138"/>
      <c r="N74" s="64" t="n">
        <f aca="false">K74-L74+M74</f>
        <v>402510</v>
      </c>
      <c r="O74" s="62"/>
      <c r="P74" s="138"/>
      <c r="Q74" s="64" t="n">
        <f aca="false">N74-O74+P74</f>
        <v>402510</v>
      </c>
      <c r="R74" s="62"/>
      <c r="S74" s="138"/>
      <c r="T74" s="64" t="n">
        <f aca="false">Q74-R74+S74</f>
        <v>402510</v>
      </c>
      <c r="U74" s="62"/>
      <c r="V74" s="138"/>
      <c r="W74" s="64" t="n">
        <f aca="false">T74-U74+V74</f>
        <v>402510</v>
      </c>
      <c r="X74" s="54" t="n">
        <f aca="false">T74-U74+V74</f>
        <v>402510</v>
      </c>
      <c r="Y74" s="55" t="n">
        <f aca="false">W74-X74</f>
        <v>0</v>
      </c>
      <c r="Z74" s="172"/>
      <c r="AA74" s="172"/>
      <c r="AB74" s="172"/>
      <c r="AC74" s="172"/>
      <c r="AD74" s="172"/>
      <c r="AE74" s="172"/>
      <c r="AF74" s="172"/>
      <c r="AG74" s="172"/>
      <c r="AH74" s="172"/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138"/>
      <c r="H75" s="64" t="n">
        <f aca="false">E75-F75+G75</f>
        <v>0</v>
      </c>
      <c r="I75" s="62"/>
      <c r="J75" s="138"/>
      <c r="K75" s="64" t="n">
        <f aca="false">H75-I75+J75</f>
        <v>0</v>
      </c>
      <c r="L75" s="62"/>
      <c r="M75" s="138"/>
      <c r="N75" s="64" t="n">
        <f aca="false">K75-L75+M75</f>
        <v>0</v>
      </c>
      <c r="O75" s="62"/>
      <c r="P75" s="138"/>
      <c r="Q75" s="64" t="n">
        <f aca="false">N75-O75+P75</f>
        <v>0</v>
      </c>
      <c r="R75" s="62"/>
      <c r="S75" s="138"/>
      <c r="T75" s="64" t="n">
        <f aca="false">Q75-R75+S75</f>
        <v>0</v>
      </c>
      <c r="U75" s="62"/>
      <c r="V75" s="138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  <c r="Z75" s="172"/>
      <c r="AA75" s="172"/>
      <c r="AB75" s="172"/>
      <c r="AC75" s="172"/>
      <c r="AD75" s="172"/>
      <c r="AE75" s="172"/>
      <c r="AF75" s="172"/>
      <c r="AG75" s="172"/>
      <c r="AH75" s="172"/>
    </row>
    <row r="76" s="76" customFormat="true" ht="19.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23595807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23595807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23595807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23595807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23595807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23595807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23595807</v>
      </c>
      <c r="X76" s="54" t="n">
        <f aca="false">T76-U76+V76</f>
        <v>23595807</v>
      </c>
      <c r="Y76" s="55" t="n">
        <f aca="false">W76-X76</f>
        <v>0</v>
      </c>
      <c r="Z76" s="179"/>
      <c r="AA76" s="179"/>
      <c r="AB76" s="179"/>
      <c r="AC76" s="179"/>
      <c r="AD76" s="179"/>
      <c r="AE76" s="179"/>
      <c r="AF76" s="179"/>
      <c r="AG76" s="179"/>
      <c r="AH76" s="179"/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23595807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23595807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23595807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23595807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23595807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23595807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23595807</v>
      </c>
      <c r="X77" s="54" t="n">
        <f aca="false">T77-U77+V77</f>
        <v>23595807</v>
      </c>
      <c r="Y77" s="55" t="n">
        <f aca="false">W77-X77</f>
        <v>0</v>
      </c>
    </row>
    <row r="78" s="65" customFormat="true" ht="14.2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23595807</v>
      </c>
      <c r="F78" s="62"/>
      <c r="G78" s="138"/>
      <c r="H78" s="64" t="n">
        <f aca="false">E78-F78+G78</f>
        <v>23595807</v>
      </c>
      <c r="I78" s="62"/>
      <c r="J78" s="138"/>
      <c r="K78" s="64" t="n">
        <f aca="false">H78-I78+J78</f>
        <v>23595807</v>
      </c>
      <c r="L78" s="62"/>
      <c r="M78" s="138"/>
      <c r="N78" s="64" t="n">
        <f aca="false">K78-L78+M78</f>
        <v>23595807</v>
      </c>
      <c r="O78" s="62"/>
      <c r="P78" s="138"/>
      <c r="Q78" s="64" t="n">
        <f aca="false">N78-O78+P78</f>
        <v>23595807</v>
      </c>
      <c r="R78" s="62"/>
      <c r="S78" s="138"/>
      <c r="T78" s="64" t="n">
        <f aca="false">Q78-R78+S78</f>
        <v>23595807</v>
      </c>
      <c r="U78" s="62"/>
      <c r="V78" s="138"/>
      <c r="W78" s="64" t="n">
        <f aca="false">T78-U78+V78</f>
        <v>23595807</v>
      </c>
      <c r="X78" s="54" t="n">
        <f aca="false">T78-U78+V78</f>
        <v>23595807</v>
      </c>
      <c r="Y78" s="55" t="n">
        <f aca="false">W78-X78</f>
        <v>0</v>
      </c>
      <c r="Z78" s="172"/>
      <c r="AA78" s="172"/>
      <c r="AB78" s="172"/>
      <c r="AC78" s="172"/>
      <c r="AD78" s="172"/>
      <c r="AE78" s="172"/>
      <c r="AF78" s="172"/>
      <c r="AG78" s="172"/>
      <c r="AH78" s="172"/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/>
      <c r="F79" s="58"/>
      <c r="G79" s="58"/>
      <c r="H79" s="64" t="n">
        <f aca="false">E79-F79+G79</f>
        <v>0</v>
      </c>
      <c r="I79" s="58"/>
      <c r="J79" s="58"/>
      <c r="K79" s="64" t="n">
        <f aca="false">H79-I79+J79</f>
        <v>0</v>
      </c>
      <c r="L79" s="58"/>
      <c r="M79" s="58"/>
      <c r="N79" s="64" t="n">
        <f aca="false">K79-L79+M79</f>
        <v>0</v>
      </c>
      <c r="O79" s="58"/>
      <c r="P79" s="58"/>
      <c r="Q79" s="64" t="n">
        <f aca="false">N79-O79+P79</f>
        <v>0</v>
      </c>
      <c r="R79" s="58"/>
      <c r="S79" s="58"/>
      <c r="T79" s="64" t="n">
        <f aca="false">Q79-R79+S79</f>
        <v>0</v>
      </c>
      <c r="U79" s="58"/>
      <c r="V79" s="58"/>
      <c r="W79" s="64" t="n">
        <f aca="false">T79-U79+V79</f>
        <v>0</v>
      </c>
      <c r="X79" s="54" t="n">
        <f aca="false">T79-U79+V79</f>
        <v>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62"/>
      <c r="F80" s="62"/>
      <c r="G80" s="138"/>
      <c r="H80" s="64" t="n">
        <f aca="false">E80-F80+G80</f>
        <v>0</v>
      </c>
      <c r="I80" s="62"/>
      <c r="J80" s="138"/>
      <c r="K80" s="64" t="n">
        <f aca="false">H80-I80+J80</f>
        <v>0</v>
      </c>
      <c r="L80" s="62"/>
      <c r="M80" s="138"/>
      <c r="N80" s="64" t="n">
        <f aca="false">K80-L80+M80</f>
        <v>0</v>
      </c>
      <c r="O80" s="62"/>
      <c r="P80" s="138"/>
      <c r="Q80" s="64" t="n">
        <f aca="false">N80-O80+P80</f>
        <v>0</v>
      </c>
      <c r="R80" s="62"/>
      <c r="S80" s="138"/>
      <c r="T80" s="64" t="n">
        <f aca="false">Q80-R80+S80</f>
        <v>0</v>
      </c>
      <c r="U80" s="62"/>
      <c r="V80" s="138"/>
      <c r="W80" s="64" t="n">
        <f aca="false">T80-U80+V80</f>
        <v>0</v>
      </c>
      <c r="X80" s="54" t="n">
        <f aca="false">T80-U80+V80</f>
        <v>0</v>
      </c>
      <c r="Y80" s="55" t="n">
        <f aca="false">W80-X80</f>
        <v>0</v>
      </c>
      <c r="Z80" s="172"/>
      <c r="AA80" s="172"/>
      <c r="AB80" s="172"/>
      <c r="AC80" s="172"/>
      <c r="AD80" s="172"/>
      <c r="AE80" s="172"/>
      <c r="AF80" s="172"/>
      <c r="AG80" s="172"/>
      <c r="AH80" s="172"/>
    </row>
    <row r="81" s="76" customFormat="true" ht="19.5" hidden="tru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984130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984130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984130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984130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984130</v>
      </c>
      <c r="R81" s="53" t="n">
        <f aca="false">R82+R90+R98+R102+R106+R111+R117+R94+R109+R88</f>
        <v>0</v>
      </c>
      <c r="S81" s="53" t="n">
        <f aca="false">S82+S90+S98+S102+S106+S111+S117+S94+S109+S88</f>
        <v>0</v>
      </c>
      <c r="T81" s="53" t="n">
        <f aca="false">T82+T90+T98+T102+T106+T111+T117+T94+T109+T88</f>
        <v>984130</v>
      </c>
      <c r="U81" s="53" t="n">
        <f aca="false">U82+U90+U98+U102+U106+U111+U117+U94+U109+U88</f>
        <v>0</v>
      </c>
      <c r="V81" s="53" t="n">
        <f aca="false">V82+V90+V98+V102+V106+V111+V117+V94+V109+V88</f>
        <v>0</v>
      </c>
      <c r="W81" s="53" t="n">
        <f aca="false">W82+W90+W98+W102+W106+W111+W117+W94+W109+W88</f>
        <v>984130</v>
      </c>
      <c r="X81" s="54" t="n">
        <f aca="false">T81-U81+V81</f>
        <v>984130</v>
      </c>
      <c r="Y81" s="55" t="n">
        <f aca="false">W81-X81</f>
        <v>0</v>
      </c>
      <c r="Z81" s="179"/>
      <c r="AA81" s="179"/>
      <c r="AB81" s="179"/>
      <c r="AC81" s="179"/>
      <c r="AD81" s="179"/>
      <c r="AE81" s="179"/>
      <c r="AF81" s="179"/>
      <c r="AG81" s="179"/>
      <c r="AH81" s="179"/>
    </row>
    <row r="82" customFormat="false" ht="15" hidden="true" customHeight="true" outlineLevel="0" collapsed="false">
      <c r="A82" s="199"/>
      <c r="B82" s="91" t="n">
        <v>80101</v>
      </c>
      <c r="C82" s="57" t="s">
        <v>90</v>
      </c>
      <c r="D82" s="57"/>
      <c r="E82" s="58" t="n">
        <f aca="false">SUM(E83:E87)</f>
        <v>200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200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200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200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200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200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2000</v>
      </c>
      <c r="X82" s="54" t="n">
        <f aca="false">T82-U82+V82</f>
        <v>2000</v>
      </c>
      <c r="Y82" s="55" t="n">
        <f aca="false">W82-X82</f>
        <v>0</v>
      </c>
    </row>
    <row r="83" s="67" customFormat="true" ht="11.25" hidden="true" customHeight="true" outlineLevel="0" collapsed="false">
      <c r="A83" s="199"/>
      <c r="B83" s="71"/>
      <c r="C83" s="71" t="s">
        <v>42</v>
      </c>
      <c r="D83" s="75" t="s">
        <v>43</v>
      </c>
      <c r="E83" s="62"/>
      <c r="F83" s="62"/>
      <c r="G83" s="62"/>
      <c r="H83" s="64" t="n">
        <f aca="false">E83-F83+G83</f>
        <v>0</v>
      </c>
      <c r="I83" s="62"/>
      <c r="J83" s="138"/>
      <c r="K83" s="64" t="n">
        <f aca="false">H83-I83+J83</f>
        <v>0</v>
      </c>
      <c r="L83" s="62"/>
      <c r="M83" s="138"/>
      <c r="N83" s="64" t="n">
        <f aca="false">K83-L83+M83</f>
        <v>0</v>
      </c>
      <c r="O83" s="62"/>
      <c r="P83" s="138"/>
      <c r="Q83" s="64" t="n">
        <f aca="false">N83-O83+P83</f>
        <v>0</v>
      </c>
      <c r="R83" s="62"/>
      <c r="S83" s="138"/>
      <c r="T83" s="64" t="n">
        <f aca="false">Q83-R83+S83</f>
        <v>0</v>
      </c>
      <c r="U83" s="62"/>
      <c r="V83" s="138"/>
      <c r="W83" s="64" t="n">
        <f aca="false">T83-U83+V83</f>
        <v>0</v>
      </c>
      <c r="X83" s="54" t="n">
        <f aca="false">T83-U83+V83</f>
        <v>0</v>
      </c>
      <c r="Y83" s="55" t="n">
        <f aca="false">W83-X83</f>
        <v>0</v>
      </c>
      <c r="Z83" s="173"/>
      <c r="AA83" s="173"/>
      <c r="AB83" s="173"/>
      <c r="AC83" s="173"/>
      <c r="AD83" s="173"/>
      <c r="AE83" s="173"/>
      <c r="AF83" s="173"/>
      <c r="AG83" s="173"/>
      <c r="AH83" s="173"/>
    </row>
    <row r="84" s="65" customFormat="true" ht="37.5" hidden="true" customHeight="true" outlineLevel="0" collapsed="false">
      <c r="A84" s="199"/>
      <c r="B84" s="71"/>
      <c r="C84" s="60" t="s">
        <v>36</v>
      </c>
      <c r="D84" s="61" t="s">
        <v>37</v>
      </c>
      <c r="E84" s="62"/>
      <c r="F84" s="62"/>
      <c r="G84" s="138"/>
      <c r="H84" s="64" t="n">
        <f aca="false">E84-F84+G84</f>
        <v>0</v>
      </c>
      <c r="I84" s="62"/>
      <c r="J84" s="138"/>
      <c r="K84" s="64" t="n">
        <f aca="false">H84-I84+J84</f>
        <v>0</v>
      </c>
      <c r="L84" s="62"/>
      <c r="M84" s="138"/>
      <c r="N84" s="64" t="n">
        <f aca="false">K84-L84+M84</f>
        <v>0</v>
      </c>
      <c r="O84" s="62"/>
      <c r="P84" s="138"/>
      <c r="Q84" s="64" t="n">
        <f aca="false">N84-O84+P84</f>
        <v>0</v>
      </c>
      <c r="R84" s="62"/>
      <c r="S84" s="138"/>
      <c r="T84" s="64" t="n">
        <f aca="false">Q84-R84+S84</f>
        <v>0</v>
      </c>
      <c r="U84" s="62"/>
      <c r="V84" s="138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  <c r="Z84" s="172"/>
      <c r="AA84" s="172"/>
      <c r="AB84" s="172"/>
      <c r="AC84" s="172"/>
      <c r="AD84" s="172"/>
      <c r="AE84" s="172"/>
      <c r="AF84" s="172"/>
      <c r="AG84" s="172"/>
      <c r="AH84" s="172"/>
    </row>
    <row r="85" s="65" customFormat="true" ht="11.25" hidden="true" customHeight="false" outlineLevel="0" collapsed="false">
      <c r="A85" s="199"/>
      <c r="B85" s="71"/>
      <c r="C85" s="60" t="s">
        <v>38</v>
      </c>
      <c r="D85" s="61" t="s">
        <v>39</v>
      </c>
      <c r="E85" s="62" t="n">
        <v>2000</v>
      </c>
      <c r="F85" s="62"/>
      <c r="G85" s="138"/>
      <c r="H85" s="64" t="n">
        <f aca="false">E85-F85+G85</f>
        <v>2000</v>
      </c>
      <c r="I85" s="62"/>
      <c r="J85" s="138"/>
      <c r="K85" s="64" t="n">
        <f aca="false">H85-I85+J85</f>
        <v>2000</v>
      </c>
      <c r="L85" s="62"/>
      <c r="M85" s="138"/>
      <c r="N85" s="64" t="n">
        <f aca="false">K85-L85+M85</f>
        <v>2000</v>
      </c>
      <c r="O85" s="62"/>
      <c r="P85" s="138"/>
      <c r="Q85" s="64" t="n">
        <f aca="false">N85-O85+P85</f>
        <v>2000</v>
      </c>
      <c r="R85" s="62"/>
      <c r="S85" s="138"/>
      <c r="T85" s="64" t="n">
        <f aca="false">Q85-R85+S85</f>
        <v>2000</v>
      </c>
      <c r="U85" s="62"/>
      <c r="V85" s="138"/>
      <c r="W85" s="64" t="n">
        <f aca="false">T85-U85+V85</f>
        <v>2000</v>
      </c>
      <c r="X85" s="54" t="n">
        <f aca="false">T85-U85+V85</f>
        <v>2000</v>
      </c>
      <c r="Y85" s="55" t="n">
        <f aca="false">W85-X85</f>
        <v>0</v>
      </c>
      <c r="Z85" s="172"/>
      <c r="AA85" s="172"/>
      <c r="AB85" s="172"/>
      <c r="AC85" s="172"/>
      <c r="AD85" s="172"/>
      <c r="AE85" s="172"/>
      <c r="AF85" s="172"/>
      <c r="AG85" s="172"/>
      <c r="AH85" s="172"/>
    </row>
    <row r="86" s="67" customFormat="true" ht="22.5" hidden="true" customHeight="true" outlineLevel="0" collapsed="false">
      <c r="A86" s="199"/>
      <c r="B86" s="71"/>
      <c r="C86" s="71" t="n">
        <v>2030</v>
      </c>
      <c r="D86" s="75" t="s">
        <v>91</v>
      </c>
      <c r="E86" s="62"/>
      <c r="F86" s="62"/>
      <c r="G86" s="62"/>
      <c r="H86" s="64" t="n">
        <f aca="false">E86-F86+G86</f>
        <v>0</v>
      </c>
      <c r="I86" s="62"/>
      <c r="J86" s="138"/>
      <c r="K86" s="64" t="n">
        <f aca="false">H86-I86+J86</f>
        <v>0</v>
      </c>
      <c r="L86" s="62"/>
      <c r="M86" s="138"/>
      <c r="N86" s="64" t="n">
        <f aca="false">K86-L86+M86</f>
        <v>0</v>
      </c>
      <c r="O86" s="62"/>
      <c r="P86" s="138"/>
      <c r="Q86" s="64" t="n">
        <f aca="false">N86-O86+P86</f>
        <v>0</v>
      </c>
      <c r="R86" s="62"/>
      <c r="S86" s="138"/>
      <c r="T86" s="64" t="n">
        <f aca="false">Q86-R86+S86</f>
        <v>0</v>
      </c>
      <c r="U86" s="62"/>
      <c r="V86" s="138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  <c r="Z86" s="173"/>
      <c r="AA86" s="173"/>
      <c r="AB86" s="173"/>
      <c r="AC86" s="173"/>
      <c r="AD86" s="173"/>
      <c r="AE86" s="173"/>
      <c r="AF86" s="173"/>
      <c r="AG86" s="173"/>
      <c r="AH86" s="173"/>
    </row>
    <row r="87" s="67" customFormat="true" ht="22.5" hidden="true" customHeight="true" outlineLevel="0" collapsed="false">
      <c r="A87" s="199"/>
      <c r="B87" s="71"/>
      <c r="C87" s="60" t="n">
        <v>6290</v>
      </c>
      <c r="D87" s="97" t="s">
        <v>92</v>
      </c>
      <c r="E87" s="62"/>
      <c r="F87" s="62"/>
      <c r="G87" s="62"/>
      <c r="H87" s="64" t="n">
        <f aca="false">E87-F87+G87</f>
        <v>0</v>
      </c>
      <c r="I87" s="62"/>
      <c r="J87" s="138"/>
      <c r="K87" s="64" t="n">
        <f aca="false">H87-I87+J87</f>
        <v>0</v>
      </c>
      <c r="L87" s="62"/>
      <c r="M87" s="138"/>
      <c r="N87" s="64" t="n">
        <f aca="false">K87-L87+M87</f>
        <v>0</v>
      </c>
      <c r="O87" s="62"/>
      <c r="P87" s="138"/>
      <c r="Q87" s="64" t="n">
        <f aca="false">N87-O87+P87</f>
        <v>0</v>
      </c>
      <c r="R87" s="62"/>
      <c r="S87" s="138"/>
      <c r="T87" s="64" t="n">
        <f aca="false">Q87-R87+S87</f>
        <v>0</v>
      </c>
      <c r="U87" s="62"/>
      <c r="V87" s="138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  <c r="Z87" s="173"/>
      <c r="AA87" s="173"/>
      <c r="AB87" s="173"/>
      <c r="AC87" s="173"/>
      <c r="AD87" s="173"/>
      <c r="AE87" s="173"/>
      <c r="AF87" s="173"/>
      <c r="AG87" s="173"/>
      <c r="AH87" s="173"/>
    </row>
    <row r="88" customFormat="false" ht="15" hidden="true" customHeight="true" outlineLevel="0" collapsed="false">
      <c r="A88" s="199"/>
      <c r="B88" s="56" t="n">
        <v>80103</v>
      </c>
      <c r="C88" s="164" t="s">
        <v>93</v>
      </c>
      <c r="D88" s="164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11.25" hidden="true" customHeight="true" outlineLevel="0" collapsed="false">
      <c r="A89" s="199"/>
      <c r="B89" s="71"/>
      <c r="C89" s="60" t="s">
        <v>38</v>
      </c>
      <c r="D89" s="61" t="s">
        <v>39</v>
      </c>
      <c r="E89" s="62"/>
      <c r="F89" s="62"/>
      <c r="G89" s="176"/>
      <c r="H89" s="64" t="n">
        <f aca="false">E89-F89+G89</f>
        <v>0</v>
      </c>
      <c r="I89" s="62"/>
      <c r="J89" s="138"/>
      <c r="K89" s="64" t="n">
        <f aca="false">H89-I89+J89</f>
        <v>0</v>
      </c>
      <c r="L89" s="62"/>
      <c r="M89" s="138"/>
      <c r="N89" s="64" t="n">
        <f aca="false">K89-L89+M89</f>
        <v>0</v>
      </c>
      <c r="O89" s="62"/>
      <c r="P89" s="138"/>
      <c r="Q89" s="64" t="n">
        <f aca="false">N89-O89+P89</f>
        <v>0</v>
      </c>
      <c r="R89" s="62"/>
      <c r="S89" s="138"/>
      <c r="T89" s="64" t="n">
        <f aca="false">Q89-R89+S89</f>
        <v>0</v>
      </c>
      <c r="U89" s="62"/>
      <c r="V89" s="138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  <c r="Z89" s="177"/>
      <c r="AA89" s="177"/>
      <c r="AB89" s="177"/>
      <c r="AC89" s="177"/>
      <c r="AD89" s="177"/>
      <c r="AE89" s="177"/>
      <c r="AF89" s="177"/>
      <c r="AG89" s="177"/>
      <c r="AH89" s="177"/>
    </row>
    <row r="90" customFormat="false" ht="15" hidden="true" customHeight="true" outlineLevel="0" collapsed="false">
      <c r="A90" s="199"/>
      <c r="B90" s="56" t="n">
        <v>80104</v>
      </c>
      <c r="C90" s="57" t="s">
        <v>94</v>
      </c>
      <c r="D90" s="57"/>
      <c r="E90" s="58" t="n">
        <f aca="false">SUM(E91:E92)</f>
        <v>97878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97878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97878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97878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97878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978780</v>
      </c>
      <c r="U90" s="58" t="n">
        <f aca="false">SUM(U91:U93)</f>
        <v>0</v>
      </c>
      <c r="V90" s="58" t="n">
        <f aca="false">SUM(V91:V93)</f>
        <v>0</v>
      </c>
      <c r="W90" s="58" t="n">
        <f aca="false">SUM(W91:W93)</f>
        <v>978780</v>
      </c>
      <c r="X90" s="54" t="n">
        <f aca="false">T90-U90+V90</f>
        <v>978780</v>
      </c>
      <c r="Y90" s="55" t="n">
        <f aca="false">W90-X90</f>
        <v>0</v>
      </c>
    </row>
    <row r="91" s="102" customFormat="true" ht="11.25" hidden="true" customHeight="true" outlineLevel="0" collapsed="false">
      <c r="A91" s="199"/>
      <c r="B91" s="100"/>
      <c r="C91" s="60" t="s">
        <v>30</v>
      </c>
      <c r="D91" s="61" t="s">
        <v>31</v>
      </c>
      <c r="E91" s="62" t="n">
        <v>977780</v>
      </c>
      <c r="F91" s="62"/>
      <c r="G91" s="185"/>
      <c r="H91" s="64" t="n">
        <f aca="false">E91-F91+G91</f>
        <v>977780</v>
      </c>
      <c r="I91" s="62"/>
      <c r="J91" s="138"/>
      <c r="K91" s="64" t="n">
        <f aca="false">H91-I91+J91</f>
        <v>977780</v>
      </c>
      <c r="L91" s="62"/>
      <c r="M91" s="138"/>
      <c r="N91" s="64" t="n">
        <f aca="false">K91-L91+M91</f>
        <v>977780</v>
      </c>
      <c r="O91" s="62"/>
      <c r="P91" s="138"/>
      <c r="Q91" s="64" t="n">
        <f aca="false">N91-O91+P91</f>
        <v>977780</v>
      </c>
      <c r="R91" s="62"/>
      <c r="S91" s="138"/>
      <c r="T91" s="64" t="n">
        <f aca="false">Q91-R91+S91</f>
        <v>977780</v>
      </c>
      <c r="U91" s="62"/>
      <c r="V91" s="138"/>
      <c r="W91" s="64" t="n">
        <f aca="false">T91-U91+V91</f>
        <v>977780</v>
      </c>
      <c r="X91" s="54" t="n">
        <f aca="false">T91-U91+V91</f>
        <v>977780</v>
      </c>
      <c r="Y91" s="55" t="n">
        <f aca="false">W91-X91</f>
        <v>0</v>
      </c>
      <c r="Z91" s="186"/>
      <c r="AA91" s="186"/>
      <c r="AB91" s="186"/>
      <c r="AC91" s="186"/>
      <c r="AD91" s="186"/>
      <c r="AE91" s="186"/>
      <c r="AF91" s="186"/>
      <c r="AG91" s="186"/>
      <c r="AH91" s="186"/>
    </row>
    <row r="92" s="65" customFormat="true" ht="11.25" hidden="true" customHeight="false" outlineLevel="0" collapsed="false">
      <c r="A92" s="199"/>
      <c r="B92" s="100"/>
      <c r="C92" s="60" t="s">
        <v>38</v>
      </c>
      <c r="D92" s="61" t="s">
        <v>39</v>
      </c>
      <c r="E92" s="62" t="n">
        <v>1000</v>
      </c>
      <c r="F92" s="62"/>
      <c r="G92" s="138"/>
      <c r="H92" s="64" t="n">
        <f aca="false">E92-F92+G92</f>
        <v>1000</v>
      </c>
      <c r="I92" s="62"/>
      <c r="J92" s="138"/>
      <c r="K92" s="64" t="n">
        <f aca="false">H92-I92+J92</f>
        <v>1000</v>
      </c>
      <c r="L92" s="62"/>
      <c r="M92" s="138"/>
      <c r="N92" s="64" t="n">
        <f aca="false">K92-L92+M92</f>
        <v>1000</v>
      </c>
      <c r="O92" s="62"/>
      <c r="P92" s="138"/>
      <c r="Q92" s="64" t="n">
        <f aca="false">N92-O92+P92</f>
        <v>1000</v>
      </c>
      <c r="R92" s="62"/>
      <c r="S92" s="138"/>
      <c r="T92" s="64" t="n">
        <f aca="false">Q92-R92+S92</f>
        <v>1000</v>
      </c>
      <c r="U92" s="62"/>
      <c r="V92" s="138"/>
      <c r="W92" s="64" t="n">
        <f aca="false">T92-U92+V92</f>
        <v>1000</v>
      </c>
      <c r="X92" s="54" t="n">
        <f aca="false">T92-U92+V92</f>
        <v>1000</v>
      </c>
      <c r="Y92" s="55" t="n">
        <f aca="false">W92-X92</f>
        <v>0</v>
      </c>
      <c r="Z92" s="172"/>
      <c r="AA92" s="172"/>
      <c r="AB92" s="172"/>
      <c r="AC92" s="172"/>
      <c r="AD92" s="172"/>
      <c r="AE92" s="172"/>
      <c r="AF92" s="172"/>
      <c r="AG92" s="172"/>
      <c r="AH92" s="172"/>
    </row>
    <row r="93" s="65" customFormat="true" ht="11.25" hidden="true" customHeight="false" outlineLevel="0" collapsed="false">
      <c r="A93" s="199"/>
      <c r="B93" s="100"/>
      <c r="C93" s="71" t="n">
        <v>2370</v>
      </c>
      <c r="D93" s="61" t="s">
        <v>145</v>
      </c>
      <c r="E93" s="62"/>
      <c r="F93" s="62"/>
      <c r="G93" s="138"/>
      <c r="H93" s="64"/>
      <c r="I93" s="62"/>
      <c r="J93" s="138"/>
      <c r="K93" s="64"/>
      <c r="L93" s="62"/>
      <c r="M93" s="138"/>
      <c r="N93" s="64"/>
      <c r="O93" s="62"/>
      <c r="P93" s="138"/>
      <c r="Q93" s="64"/>
      <c r="R93" s="62"/>
      <c r="S93" s="138"/>
      <c r="T93" s="64" t="n">
        <v>0</v>
      </c>
      <c r="U93" s="62"/>
      <c r="V93" s="138"/>
      <c r="W93" s="64" t="n">
        <f aca="false">T93-U93+V93</f>
        <v>0</v>
      </c>
      <c r="X93" s="54"/>
      <c r="Y93" s="55"/>
      <c r="Z93" s="172"/>
      <c r="AA93" s="172"/>
      <c r="AB93" s="172"/>
      <c r="AC93" s="172"/>
      <c r="AD93" s="172"/>
      <c r="AE93" s="172"/>
      <c r="AF93" s="172"/>
      <c r="AG93" s="172"/>
      <c r="AH93" s="172"/>
    </row>
    <row r="94" customFormat="false" ht="15" hidden="true" customHeight="true" outlineLevel="0" collapsed="false">
      <c r="A94" s="199"/>
      <c r="B94" s="56" t="n">
        <v>80105</v>
      </c>
      <c r="C94" s="57" t="s">
        <v>96</v>
      </c>
      <c r="D94" s="57"/>
      <c r="E94" s="58" t="n">
        <f aca="false">SUM(E95:E96)</f>
        <v>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0</v>
      </c>
      <c r="X94" s="54" t="n">
        <f aca="false">T94-U94+V94</f>
        <v>0</v>
      </c>
      <c r="Y94" s="55" t="n">
        <f aca="false">W94-X94</f>
        <v>0</v>
      </c>
    </row>
    <row r="95" s="65" customFormat="true" ht="11.25" hidden="true" customHeight="true" outlineLevel="0" collapsed="false">
      <c r="A95" s="199"/>
      <c r="B95" s="103"/>
      <c r="C95" s="60" t="s">
        <v>30</v>
      </c>
      <c r="D95" s="61" t="s">
        <v>31</v>
      </c>
      <c r="E95" s="104"/>
      <c r="F95" s="104"/>
      <c r="G95" s="138"/>
      <c r="H95" s="64" t="n">
        <f aca="false">E95-F95+G95</f>
        <v>0</v>
      </c>
      <c r="I95" s="62"/>
      <c r="J95" s="138"/>
      <c r="K95" s="64" t="n">
        <f aca="false">H95-I95+J95</f>
        <v>0</v>
      </c>
      <c r="L95" s="62"/>
      <c r="M95" s="138"/>
      <c r="N95" s="64" t="n">
        <f aca="false">K95-L95+M95</f>
        <v>0</v>
      </c>
      <c r="O95" s="62"/>
      <c r="P95" s="138"/>
      <c r="Q95" s="64" t="n">
        <f aca="false">N95-O95+P95</f>
        <v>0</v>
      </c>
      <c r="R95" s="62"/>
      <c r="S95" s="138"/>
      <c r="T95" s="64" t="n">
        <f aca="false">Q95-R95+S95</f>
        <v>0</v>
      </c>
      <c r="U95" s="62"/>
      <c r="V95" s="138"/>
      <c r="W95" s="64" t="n">
        <f aca="false">T95-U95+V95</f>
        <v>0</v>
      </c>
      <c r="X95" s="54" t="n">
        <f aca="false">T95-U95+V95</f>
        <v>0</v>
      </c>
      <c r="Y95" s="55" t="n">
        <f aca="false">W95-X95</f>
        <v>0</v>
      </c>
      <c r="Z95" s="172"/>
      <c r="AA95" s="172"/>
      <c r="AB95" s="172"/>
      <c r="AC95" s="172"/>
      <c r="AD95" s="172"/>
      <c r="AE95" s="172"/>
      <c r="AF95" s="172"/>
      <c r="AG95" s="172"/>
      <c r="AH95" s="172"/>
    </row>
    <row r="96" s="65" customFormat="true" ht="11.25" hidden="true" customHeight="true" outlineLevel="0" collapsed="false">
      <c r="A96" s="199"/>
      <c r="B96" s="103"/>
      <c r="C96" s="60" t="s">
        <v>38</v>
      </c>
      <c r="D96" s="61" t="s">
        <v>39</v>
      </c>
      <c r="E96" s="104"/>
      <c r="F96" s="104"/>
      <c r="G96" s="138"/>
      <c r="H96" s="64" t="n">
        <f aca="false">E96-F96+G96</f>
        <v>0</v>
      </c>
      <c r="I96" s="62"/>
      <c r="J96" s="138"/>
      <c r="K96" s="64" t="n">
        <f aca="false">H96-I96+J96</f>
        <v>0</v>
      </c>
      <c r="L96" s="62"/>
      <c r="M96" s="138"/>
      <c r="N96" s="64" t="n">
        <f aca="false">K96-L96+M96</f>
        <v>0</v>
      </c>
      <c r="O96" s="62"/>
      <c r="P96" s="138"/>
      <c r="Q96" s="64" t="n">
        <f aca="false">N96-O96+P96</f>
        <v>0</v>
      </c>
      <c r="R96" s="62"/>
      <c r="S96" s="138"/>
      <c r="T96" s="64" t="n">
        <f aca="false">Q96-R96+S96</f>
        <v>0</v>
      </c>
      <c r="U96" s="62"/>
      <c r="V96" s="138"/>
      <c r="W96" s="64" t="n">
        <f aca="false">T96-U96+V96</f>
        <v>0</v>
      </c>
      <c r="X96" s="54" t="n">
        <f aca="false">T96-U96+V96</f>
        <v>0</v>
      </c>
      <c r="Y96" s="55" t="n">
        <f aca="false">W96-X96</f>
        <v>0</v>
      </c>
      <c r="Z96" s="172"/>
      <c r="AA96" s="172"/>
      <c r="AB96" s="172"/>
      <c r="AC96" s="172"/>
      <c r="AD96" s="172"/>
      <c r="AE96" s="172"/>
      <c r="AF96" s="172"/>
      <c r="AG96" s="172"/>
      <c r="AH96" s="172"/>
    </row>
    <row r="97" s="65" customFormat="true" ht="11.25" hidden="true" customHeight="true" outlineLevel="0" collapsed="false">
      <c r="A97" s="199"/>
      <c r="B97" s="103"/>
      <c r="C97" s="71" t="n">
        <v>2370</v>
      </c>
      <c r="D97" s="61" t="s">
        <v>145</v>
      </c>
      <c r="E97" s="104"/>
      <c r="F97" s="104"/>
      <c r="G97" s="138"/>
      <c r="H97" s="64"/>
      <c r="I97" s="62"/>
      <c r="J97" s="138"/>
      <c r="K97" s="64"/>
      <c r="L97" s="62"/>
      <c r="M97" s="138"/>
      <c r="N97" s="64"/>
      <c r="O97" s="62"/>
      <c r="P97" s="138"/>
      <c r="Q97" s="64"/>
      <c r="R97" s="62"/>
      <c r="S97" s="138"/>
      <c r="T97" s="64" t="n">
        <v>0</v>
      </c>
      <c r="U97" s="62"/>
      <c r="V97" s="138"/>
      <c r="W97" s="64" t="n">
        <f aca="false">T97-U97+V97</f>
        <v>0</v>
      </c>
      <c r="X97" s="54"/>
      <c r="Y97" s="55"/>
      <c r="Z97" s="172"/>
      <c r="AA97" s="172"/>
      <c r="AB97" s="172"/>
      <c r="AC97" s="172"/>
      <c r="AD97" s="172"/>
      <c r="AE97" s="172"/>
      <c r="AF97" s="172"/>
      <c r="AG97" s="172"/>
      <c r="AH97" s="172"/>
    </row>
    <row r="98" customFormat="false" ht="15" hidden="true" customHeight="true" outlineLevel="0" collapsed="false">
      <c r="A98" s="199"/>
      <c r="B98" s="91" t="n">
        <v>80110</v>
      </c>
      <c r="C98" s="57" t="s">
        <v>97</v>
      </c>
      <c r="D98" s="57"/>
      <c r="E98" s="58" t="n">
        <f aca="false">SUM(E99:E101)</f>
        <v>150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150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150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150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150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150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1500</v>
      </c>
      <c r="X98" s="54" t="n">
        <f aca="false">T98-U98+V98</f>
        <v>1500</v>
      </c>
      <c r="Y98" s="55" t="n">
        <f aca="false">W98-X98</f>
        <v>0</v>
      </c>
    </row>
    <row r="99" s="67" customFormat="true" ht="11.25" hidden="true" customHeight="true" outlineLevel="0" collapsed="false">
      <c r="A99" s="199"/>
      <c r="B99" s="71"/>
      <c r="C99" s="71" t="s">
        <v>42</v>
      </c>
      <c r="D99" s="75" t="s">
        <v>43</v>
      </c>
      <c r="E99" s="62"/>
      <c r="F99" s="62"/>
      <c r="G99" s="62"/>
      <c r="H99" s="64" t="n">
        <f aca="false">E99-F99+G99</f>
        <v>0</v>
      </c>
      <c r="I99" s="62"/>
      <c r="J99" s="138"/>
      <c r="K99" s="64" t="n">
        <f aca="false">H99-I99+J99</f>
        <v>0</v>
      </c>
      <c r="L99" s="62"/>
      <c r="M99" s="138"/>
      <c r="N99" s="64" t="n">
        <f aca="false">K99-L99+M99</f>
        <v>0</v>
      </c>
      <c r="O99" s="62"/>
      <c r="P99" s="138"/>
      <c r="Q99" s="64" t="n">
        <f aca="false">N99-O99+P99</f>
        <v>0</v>
      </c>
      <c r="R99" s="62"/>
      <c r="S99" s="138"/>
      <c r="T99" s="64" t="n">
        <f aca="false">Q99-R99+S99</f>
        <v>0</v>
      </c>
      <c r="U99" s="62"/>
      <c r="V99" s="138"/>
      <c r="W99" s="64" t="n">
        <f aca="false">T99-U99+V99</f>
        <v>0</v>
      </c>
      <c r="X99" s="54" t="n">
        <f aca="false">T99-U99+V99</f>
        <v>0</v>
      </c>
      <c r="Y99" s="55" t="n">
        <f aca="false">W99-X99</f>
        <v>0</v>
      </c>
      <c r="Z99" s="173"/>
      <c r="AA99" s="173"/>
      <c r="AB99" s="173"/>
      <c r="AC99" s="173"/>
      <c r="AD99" s="173"/>
      <c r="AE99" s="173"/>
      <c r="AF99" s="173"/>
      <c r="AG99" s="173"/>
      <c r="AH99" s="173"/>
    </row>
    <row r="100" s="65" customFormat="true" ht="33.75" hidden="true" customHeight="true" outlineLevel="0" collapsed="false">
      <c r="A100" s="199"/>
      <c r="B100" s="71"/>
      <c r="C100" s="60" t="s">
        <v>36</v>
      </c>
      <c r="D100" s="61" t="s">
        <v>37</v>
      </c>
      <c r="E100" s="62"/>
      <c r="F100" s="62"/>
      <c r="G100" s="138"/>
      <c r="H100" s="64" t="n">
        <f aca="false">E100-F100+G100</f>
        <v>0</v>
      </c>
      <c r="I100" s="62"/>
      <c r="J100" s="138"/>
      <c r="K100" s="64" t="n">
        <f aca="false">H100-I100+J100</f>
        <v>0</v>
      </c>
      <c r="L100" s="62"/>
      <c r="M100" s="138"/>
      <c r="N100" s="64" t="n">
        <f aca="false">K100-L100+M100</f>
        <v>0</v>
      </c>
      <c r="O100" s="62"/>
      <c r="P100" s="138"/>
      <c r="Q100" s="64" t="n">
        <f aca="false">N100-O100+P100</f>
        <v>0</v>
      </c>
      <c r="R100" s="62"/>
      <c r="S100" s="138"/>
      <c r="T100" s="64" t="n">
        <f aca="false">Q100-R100+S100</f>
        <v>0</v>
      </c>
      <c r="U100" s="62"/>
      <c r="V100" s="138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  <c r="Z100" s="172"/>
      <c r="AA100" s="172"/>
      <c r="AB100" s="172"/>
      <c r="AC100" s="172"/>
      <c r="AD100" s="172"/>
      <c r="AE100" s="172"/>
      <c r="AF100" s="172"/>
      <c r="AG100" s="172"/>
      <c r="AH100" s="172"/>
    </row>
    <row r="101" s="65" customFormat="true" ht="11.25" hidden="true" customHeight="false" outlineLevel="0" collapsed="false">
      <c r="A101" s="199"/>
      <c r="B101" s="71"/>
      <c r="C101" s="60" t="s">
        <v>38</v>
      </c>
      <c r="D101" s="61" t="s">
        <v>39</v>
      </c>
      <c r="E101" s="62" t="n">
        <v>1500</v>
      </c>
      <c r="F101" s="62"/>
      <c r="G101" s="138"/>
      <c r="H101" s="64" t="n">
        <f aca="false">E101-F101+G101</f>
        <v>1500</v>
      </c>
      <c r="I101" s="62"/>
      <c r="J101" s="138"/>
      <c r="K101" s="64" t="n">
        <f aca="false">H101-I101+J101</f>
        <v>1500</v>
      </c>
      <c r="L101" s="62"/>
      <c r="M101" s="138"/>
      <c r="N101" s="64" t="n">
        <f aca="false">K101-L101+M101</f>
        <v>1500</v>
      </c>
      <c r="O101" s="62"/>
      <c r="P101" s="138"/>
      <c r="Q101" s="64" t="n">
        <f aca="false">N101-O101+P101</f>
        <v>1500</v>
      </c>
      <c r="R101" s="62"/>
      <c r="S101" s="138"/>
      <c r="T101" s="64" t="n">
        <f aca="false">Q101-R101+S101</f>
        <v>1500</v>
      </c>
      <c r="U101" s="62"/>
      <c r="V101" s="138"/>
      <c r="W101" s="64" t="n">
        <f aca="false">T101-U101+V101</f>
        <v>1500</v>
      </c>
      <c r="X101" s="54" t="n">
        <f aca="false">T101-U101+V101</f>
        <v>1500</v>
      </c>
      <c r="Y101" s="55" t="n">
        <f aca="false">W101-X101</f>
        <v>0</v>
      </c>
      <c r="Z101" s="172"/>
      <c r="AA101" s="172"/>
      <c r="AB101" s="172"/>
      <c r="AC101" s="172"/>
      <c r="AD101" s="172"/>
      <c r="AE101" s="172"/>
      <c r="AF101" s="172"/>
      <c r="AG101" s="172"/>
      <c r="AH101" s="172"/>
    </row>
    <row r="102" customFormat="false" ht="15" hidden="true" customHeight="true" outlineLevel="0" collapsed="false">
      <c r="A102" s="199"/>
      <c r="B102" s="91" t="n">
        <v>80114</v>
      </c>
      <c r="C102" s="57" t="s">
        <v>98</v>
      </c>
      <c r="D102" s="57"/>
      <c r="E102" s="58" t="n">
        <f aca="false">SUM(E103:E105)</f>
        <v>35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35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35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35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35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35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350</v>
      </c>
      <c r="X102" s="54" t="n">
        <f aca="false">T102-U102+V102</f>
        <v>350</v>
      </c>
      <c r="Y102" s="55" t="n">
        <f aca="false">W102-X102</f>
        <v>0</v>
      </c>
    </row>
    <row r="103" s="73" customFormat="true" ht="33" hidden="true" customHeight="true" outlineLevel="0" collapsed="false">
      <c r="A103" s="199"/>
      <c r="B103" s="82"/>
      <c r="C103" s="60" t="s">
        <v>36</v>
      </c>
      <c r="D103" s="61" t="s">
        <v>37</v>
      </c>
      <c r="E103" s="62"/>
      <c r="F103" s="62"/>
      <c r="G103" s="176"/>
      <c r="H103" s="64" t="n">
        <f aca="false">E103-F103+G103</f>
        <v>0</v>
      </c>
      <c r="I103" s="62"/>
      <c r="J103" s="138"/>
      <c r="K103" s="64" t="n">
        <f aca="false">H103-I103+J103</f>
        <v>0</v>
      </c>
      <c r="L103" s="62"/>
      <c r="M103" s="138"/>
      <c r="N103" s="64" t="n">
        <f aca="false">K103-L103+M103</f>
        <v>0</v>
      </c>
      <c r="O103" s="62"/>
      <c r="P103" s="138"/>
      <c r="Q103" s="64" t="n">
        <f aca="false">N103-O103+P103</f>
        <v>0</v>
      </c>
      <c r="R103" s="62"/>
      <c r="S103" s="138"/>
      <c r="T103" s="64" t="n">
        <f aca="false">Q103-R103+S103</f>
        <v>0</v>
      </c>
      <c r="U103" s="62"/>
      <c r="V103" s="138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  <c r="Z103" s="177"/>
      <c r="AA103" s="177"/>
      <c r="AB103" s="177"/>
      <c r="AC103" s="177"/>
      <c r="AD103" s="177"/>
      <c r="AE103" s="177"/>
      <c r="AF103" s="177"/>
      <c r="AG103" s="177"/>
      <c r="AH103" s="177"/>
    </row>
    <row r="104" s="102" customFormat="true" ht="11.25" hidden="true" customHeight="false" outlineLevel="0" collapsed="false">
      <c r="A104" s="199"/>
      <c r="B104" s="82"/>
      <c r="C104" s="71" t="s">
        <v>32</v>
      </c>
      <c r="D104" s="61" t="s">
        <v>33</v>
      </c>
      <c r="E104" s="62"/>
      <c r="F104" s="62"/>
      <c r="G104" s="185"/>
      <c r="H104" s="64" t="n">
        <f aca="false">E104-F104+G104</f>
        <v>0</v>
      </c>
      <c r="I104" s="62"/>
      <c r="J104" s="138"/>
      <c r="K104" s="64" t="n">
        <f aca="false">H104-I104+J104</f>
        <v>0</v>
      </c>
      <c r="L104" s="62"/>
      <c r="M104" s="138"/>
      <c r="N104" s="64" t="n">
        <f aca="false">K104-L104+M104</f>
        <v>0</v>
      </c>
      <c r="O104" s="62"/>
      <c r="P104" s="138"/>
      <c r="Q104" s="64" t="n">
        <f aca="false">N104-O104+P104</f>
        <v>0</v>
      </c>
      <c r="R104" s="62"/>
      <c r="S104" s="138"/>
      <c r="T104" s="64" t="n">
        <f aca="false">Q104-R104+S104</f>
        <v>0</v>
      </c>
      <c r="U104" s="62"/>
      <c r="V104" s="138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  <c r="Z104" s="186"/>
      <c r="AA104" s="186"/>
      <c r="AB104" s="186"/>
      <c r="AC104" s="186"/>
      <c r="AD104" s="186"/>
      <c r="AE104" s="186"/>
      <c r="AF104" s="186"/>
      <c r="AG104" s="186"/>
      <c r="AH104" s="186"/>
    </row>
    <row r="105" s="65" customFormat="true" ht="11.25" hidden="true" customHeight="true" outlineLevel="0" collapsed="false">
      <c r="A105" s="199"/>
      <c r="B105" s="82"/>
      <c r="C105" s="60" t="s">
        <v>38</v>
      </c>
      <c r="D105" s="61" t="s">
        <v>39</v>
      </c>
      <c r="E105" s="62" t="n">
        <v>350</v>
      </c>
      <c r="F105" s="62"/>
      <c r="G105" s="138"/>
      <c r="H105" s="64" t="n">
        <f aca="false">E105-F105+G105</f>
        <v>350</v>
      </c>
      <c r="I105" s="62"/>
      <c r="J105" s="138"/>
      <c r="K105" s="64" t="n">
        <f aca="false">H105-I105+J105</f>
        <v>350</v>
      </c>
      <c r="L105" s="62"/>
      <c r="M105" s="138"/>
      <c r="N105" s="64" t="n">
        <f aca="false">K105-L105+M105</f>
        <v>350</v>
      </c>
      <c r="O105" s="62"/>
      <c r="P105" s="138"/>
      <c r="Q105" s="64" t="n">
        <f aca="false">N105-O105+P105</f>
        <v>350</v>
      </c>
      <c r="R105" s="62"/>
      <c r="S105" s="138"/>
      <c r="T105" s="64" t="n">
        <f aca="false">Q105-R105+S105</f>
        <v>350</v>
      </c>
      <c r="U105" s="62"/>
      <c r="V105" s="138"/>
      <c r="W105" s="64" t="n">
        <f aca="false">T105-U105+V105</f>
        <v>350</v>
      </c>
      <c r="X105" s="54" t="n">
        <f aca="false">T105-U105+V105</f>
        <v>350</v>
      </c>
      <c r="Y105" s="55" t="n">
        <f aca="false">W105-X105</f>
        <v>0</v>
      </c>
      <c r="Z105" s="172"/>
      <c r="AA105" s="172"/>
      <c r="AB105" s="172"/>
      <c r="AC105" s="172"/>
      <c r="AD105" s="172"/>
      <c r="AE105" s="172"/>
      <c r="AF105" s="172"/>
      <c r="AG105" s="172"/>
      <c r="AH105" s="172"/>
    </row>
    <row r="106" customFormat="false" ht="15" hidden="true" customHeight="true" outlineLevel="0" collapsed="false">
      <c r="A106" s="199"/>
      <c r="B106" s="91" t="n">
        <v>80120</v>
      </c>
      <c r="C106" s="57" t="s">
        <v>99</v>
      </c>
      <c r="D106" s="57"/>
      <c r="E106" s="58" t="n">
        <f aca="false">SUM(E107:E108)</f>
        <v>150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150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150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150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150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150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1500</v>
      </c>
      <c r="X106" s="54" t="n">
        <f aca="false">T106-U106+V106</f>
        <v>1500</v>
      </c>
      <c r="Y106" s="55" t="n">
        <f aca="false">W106-X106</f>
        <v>0</v>
      </c>
    </row>
    <row r="107" s="67" customFormat="true" ht="11.25" hidden="true" customHeight="true" outlineLevel="0" collapsed="false">
      <c r="A107" s="199"/>
      <c r="B107" s="71"/>
      <c r="C107" s="71" t="s">
        <v>42</v>
      </c>
      <c r="D107" s="75" t="s">
        <v>43</v>
      </c>
      <c r="E107" s="62"/>
      <c r="F107" s="62"/>
      <c r="G107" s="62"/>
      <c r="H107" s="64" t="n">
        <f aca="false">E107-F107+G107</f>
        <v>0</v>
      </c>
      <c r="I107" s="62"/>
      <c r="J107" s="138"/>
      <c r="K107" s="64" t="n">
        <f aca="false">H107-I107+J107</f>
        <v>0</v>
      </c>
      <c r="L107" s="62"/>
      <c r="M107" s="138"/>
      <c r="N107" s="64" t="n">
        <f aca="false">K107-L107+M107</f>
        <v>0</v>
      </c>
      <c r="O107" s="62"/>
      <c r="P107" s="138"/>
      <c r="Q107" s="64" t="n">
        <f aca="false">N107-O107+P107</f>
        <v>0</v>
      </c>
      <c r="R107" s="62"/>
      <c r="S107" s="138"/>
      <c r="T107" s="64" t="n">
        <f aca="false">Q107-R107+S107</f>
        <v>0</v>
      </c>
      <c r="U107" s="62"/>
      <c r="V107" s="138"/>
      <c r="W107" s="64" t="n">
        <f aca="false">T107-U107+V107</f>
        <v>0</v>
      </c>
      <c r="X107" s="54" t="n">
        <f aca="false">T107-U107+V107</f>
        <v>0</v>
      </c>
      <c r="Y107" s="55" t="n">
        <f aca="false">W107-X107</f>
        <v>0</v>
      </c>
      <c r="Z107" s="173"/>
      <c r="AA107" s="173"/>
      <c r="AB107" s="173"/>
      <c r="AC107" s="173"/>
      <c r="AD107" s="173"/>
      <c r="AE107" s="173"/>
      <c r="AF107" s="173"/>
      <c r="AG107" s="173"/>
      <c r="AH107" s="173"/>
    </row>
    <row r="108" s="65" customFormat="true" ht="11.25" hidden="true" customHeight="false" outlineLevel="0" collapsed="false">
      <c r="A108" s="199"/>
      <c r="B108" s="71"/>
      <c r="C108" s="60" t="s">
        <v>38</v>
      </c>
      <c r="D108" s="61" t="s">
        <v>39</v>
      </c>
      <c r="E108" s="62" t="n">
        <v>1500</v>
      </c>
      <c r="F108" s="62"/>
      <c r="G108" s="138"/>
      <c r="H108" s="64" t="n">
        <f aca="false">E108-F108+G108</f>
        <v>1500</v>
      </c>
      <c r="I108" s="62"/>
      <c r="J108" s="138"/>
      <c r="K108" s="64" t="n">
        <f aca="false">H108-I108+J108</f>
        <v>1500</v>
      </c>
      <c r="L108" s="62"/>
      <c r="M108" s="138"/>
      <c r="N108" s="64" t="n">
        <f aca="false">K108-L108+M108</f>
        <v>1500</v>
      </c>
      <c r="O108" s="62"/>
      <c r="P108" s="138"/>
      <c r="Q108" s="64" t="n">
        <f aca="false">N108-O108+P108</f>
        <v>1500</v>
      </c>
      <c r="R108" s="62"/>
      <c r="S108" s="138"/>
      <c r="T108" s="64" t="n">
        <f aca="false">Q108-R108+S108</f>
        <v>1500</v>
      </c>
      <c r="U108" s="62"/>
      <c r="V108" s="138"/>
      <c r="W108" s="64" t="n">
        <f aca="false">T108-U108+V108</f>
        <v>1500</v>
      </c>
      <c r="X108" s="54" t="n">
        <f aca="false">T108-U108+V108</f>
        <v>1500</v>
      </c>
      <c r="Y108" s="55" t="n">
        <f aca="false">W108-X108</f>
        <v>0</v>
      </c>
      <c r="Z108" s="172"/>
      <c r="AA108" s="172"/>
      <c r="AB108" s="172"/>
      <c r="AC108" s="172"/>
      <c r="AD108" s="172"/>
      <c r="AE108" s="172"/>
      <c r="AF108" s="172"/>
      <c r="AG108" s="172"/>
      <c r="AH108" s="172"/>
    </row>
    <row r="109" s="106" customFormat="true" ht="15" hidden="true" customHeight="true" outlineLevel="0" collapsed="false">
      <c r="A109" s="199"/>
      <c r="B109" s="91" t="n">
        <v>80123</v>
      </c>
      <c r="C109" s="105" t="s">
        <v>100</v>
      </c>
      <c r="D109" s="105"/>
      <c r="E109" s="58" t="n">
        <f aca="false">+E110</f>
        <v>0</v>
      </c>
      <c r="F109" s="58" t="n">
        <f aca="false">+F110</f>
        <v>0</v>
      </c>
      <c r="G109" s="58" t="n">
        <f aca="false">+G110</f>
        <v>0</v>
      </c>
      <c r="H109" s="58" t="n">
        <f aca="false">+H110</f>
        <v>0</v>
      </c>
      <c r="I109" s="58" t="n">
        <f aca="false">+I110</f>
        <v>0</v>
      </c>
      <c r="J109" s="58" t="n">
        <f aca="false">+J110</f>
        <v>0</v>
      </c>
      <c r="K109" s="58" t="n">
        <f aca="false">+K110</f>
        <v>0</v>
      </c>
      <c r="L109" s="58" t="n">
        <f aca="false">+L110</f>
        <v>0</v>
      </c>
      <c r="M109" s="58" t="n">
        <f aca="false">+M110</f>
        <v>0</v>
      </c>
      <c r="N109" s="58" t="n">
        <f aca="false">+N110</f>
        <v>0</v>
      </c>
      <c r="O109" s="58" t="n">
        <f aca="false">+O110</f>
        <v>0</v>
      </c>
      <c r="P109" s="58" t="n">
        <f aca="false">+P110</f>
        <v>0</v>
      </c>
      <c r="Q109" s="58" t="n">
        <f aca="false">+Q110</f>
        <v>0</v>
      </c>
      <c r="R109" s="58" t="n">
        <f aca="false">+R110</f>
        <v>0</v>
      </c>
      <c r="S109" s="58" t="n">
        <f aca="false">+S110</f>
        <v>0</v>
      </c>
      <c r="T109" s="58" t="n">
        <f aca="false">+T110</f>
        <v>0</v>
      </c>
      <c r="U109" s="58" t="n">
        <f aca="false">+U110</f>
        <v>0</v>
      </c>
      <c r="V109" s="58" t="n">
        <f aca="false">+V110</f>
        <v>0</v>
      </c>
      <c r="W109" s="58" t="n">
        <f aca="false">+W110</f>
        <v>0</v>
      </c>
      <c r="X109" s="54" t="n">
        <f aca="false">T109-U109+V109</f>
        <v>0</v>
      </c>
      <c r="Y109" s="55" t="n">
        <f aca="false">W109-X109</f>
        <v>0</v>
      </c>
      <c r="Z109" s="187"/>
      <c r="AA109" s="187"/>
      <c r="AB109" s="187"/>
      <c r="AC109" s="187"/>
      <c r="AD109" s="187"/>
      <c r="AE109" s="187"/>
      <c r="AF109" s="187"/>
      <c r="AG109" s="187"/>
      <c r="AH109" s="187"/>
    </row>
    <row r="110" s="93" customFormat="true" ht="12" hidden="true" customHeight="true" outlineLevel="0" collapsed="false">
      <c r="A110" s="199"/>
      <c r="B110" s="107"/>
      <c r="C110" s="60" t="s">
        <v>38</v>
      </c>
      <c r="D110" s="61" t="s">
        <v>39</v>
      </c>
      <c r="E110" s="108"/>
      <c r="F110" s="108"/>
      <c r="G110" s="108"/>
      <c r="H110" s="64" t="n">
        <f aca="false">E110-F110+G110</f>
        <v>0</v>
      </c>
      <c r="I110" s="62"/>
      <c r="J110" s="138"/>
      <c r="K110" s="64" t="n">
        <f aca="false">H110-I110+J110</f>
        <v>0</v>
      </c>
      <c r="L110" s="62"/>
      <c r="M110" s="138"/>
      <c r="N110" s="64" t="n">
        <f aca="false">K110-L110+M110</f>
        <v>0</v>
      </c>
      <c r="O110" s="62"/>
      <c r="P110" s="138"/>
      <c r="Q110" s="64" t="n">
        <f aca="false">N110-O110+P110</f>
        <v>0</v>
      </c>
      <c r="R110" s="62"/>
      <c r="S110" s="138"/>
      <c r="T110" s="64" t="n">
        <f aca="false">Q110-R110+S110</f>
        <v>0</v>
      </c>
      <c r="U110" s="62"/>
      <c r="V110" s="138"/>
      <c r="W110" s="64" t="n">
        <f aca="false">T110-U110+V110</f>
        <v>0</v>
      </c>
      <c r="X110" s="54" t="n">
        <f aca="false">T110-U110+V110</f>
        <v>0</v>
      </c>
      <c r="Y110" s="55" t="n">
        <f aca="false">W110-X110</f>
        <v>0</v>
      </c>
      <c r="Z110" s="4"/>
      <c r="AA110" s="4"/>
      <c r="AB110" s="4"/>
      <c r="AC110" s="4"/>
      <c r="AD110" s="4"/>
      <c r="AE110" s="4"/>
      <c r="AF110" s="4"/>
      <c r="AG110" s="4"/>
      <c r="AH110" s="4"/>
    </row>
    <row r="111" customFormat="false" ht="15" hidden="true" customHeight="true" outlineLevel="0" collapsed="false">
      <c r="A111" s="199"/>
      <c r="B111" s="91" t="n">
        <v>80130</v>
      </c>
      <c r="C111" s="57" t="s">
        <v>101</v>
      </c>
      <c r="D111" s="57"/>
      <c r="E111" s="58" t="n">
        <f aca="false">SUM(E112:E113)</f>
        <v>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0</v>
      </c>
      <c r="R111" s="58" t="n">
        <f aca="false">SUM(R112:R116)</f>
        <v>0</v>
      </c>
      <c r="S111" s="58" t="n">
        <f aca="false">SUM(S112:S116)</f>
        <v>0</v>
      </c>
      <c r="T111" s="58" t="n">
        <f aca="false">SUM(T112:T116)</f>
        <v>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0</v>
      </c>
      <c r="X111" s="54" t="n">
        <f aca="false">T111-U111+V111</f>
        <v>0</v>
      </c>
      <c r="Y111" s="55" t="n">
        <f aca="false">W111-X111</f>
        <v>0</v>
      </c>
    </row>
    <row r="112" s="111" customFormat="true" ht="11.25" hidden="true" customHeight="true" outlineLevel="0" collapsed="false">
      <c r="A112" s="199"/>
      <c r="B112" s="71"/>
      <c r="C112" s="71" t="s">
        <v>42</v>
      </c>
      <c r="D112" s="75" t="s">
        <v>43</v>
      </c>
      <c r="E112" s="62"/>
      <c r="F112" s="62"/>
      <c r="G112" s="188"/>
      <c r="H112" s="64" t="n">
        <f aca="false">E112-F112+G112</f>
        <v>0</v>
      </c>
      <c r="I112" s="62"/>
      <c r="J112" s="138"/>
      <c r="K112" s="64" t="n">
        <f aca="false">H112-I112+J112</f>
        <v>0</v>
      </c>
      <c r="L112" s="62"/>
      <c r="M112" s="138"/>
      <c r="N112" s="64" t="n">
        <f aca="false">K112-L112+M112</f>
        <v>0</v>
      </c>
      <c r="O112" s="62"/>
      <c r="P112" s="138"/>
      <c r="Q112" s="64" t="n">
        <f aca="false">N112-O112+P112</f>
        <v>0</v>
      </c>
      <c r="R112" s="62"/>
      <c r="S112" s="138"/>
      <c r="T112" s="64" t="n">
        <f aca="false">Q112-R112+S112</f>
        <v>0</v>
      </c>
      <c r="U112" s="62"/>
      <c r="V112" s="138"/>
      <c r="W112" s="64" t="n">
        <f aca="false">T112-U112+V112</f>
        <v>0</v>
      </c>
      <c r="X112" s="54" t="n">
        <f aca="false">T112-U112+V112</f>
        <v>0</v>
      </c>
      <c r="Y112" s="55" t="n">
        <f aca="false">W112-X112</f>
        <v>0</v>
      </c>
      <c r="Z112" s="189"/>
      <c r="AA112" s="189"/>
      <c r="AB112" s="189"/>
      <c r="AC112" s="189"/>
      <c r="AD112" s="189"/>
      <c r="AE112" s="189"/>
      <c r="AF112" s="189"/>
      <c r="AG112" s="189"/>
      <c r="AH112" s="189"/>
    </row>
    <row r="113" s="65" customFormat="true" ht="11.25" hidden="true" customHeight="true" outlineLevel="0" collapsed="false">
      <c r="A113" s="199"/>
      <c r="B113" s="71"/>
      <c r="C113" s="60" t="s">
        <v>38</v>
      </c>
      <c r="D113" s="61" t="s">
        <v>39</v>
      </c>
      <c r="E113" s="62"/>
      <c r="F113" s="62"/>
      <c r="G113" s="138"/>
      <c r="H113" s="64" t="n">
        <f aca="false">E113-F113+G113</f>
        <v>0</v>
      </c>
      <c r="I113" s="62"/>
      <c r="J113" s="138"/>
      <c r="K113" s="64" t="n">
        <f aca="false">H113-I113+J113</f>
        <v>0</v>
      </c>
      <c r="L113" s="62"/>
      <c r="M113" s="138"/>
      <c r="N113" s="64" t="n">
        <f aca="false">K113-L113+M113</f>
        <v>0</v>
      </c>
      <c r="O113" s="62"/>
      <c r="P113" s="138"/>
      <c r="Q113" s="64" t="n">
        <f aca="false">N113-O113+P113</f>
        <v>0</v>
      </c>
      <c r="R113" s="62"/>
      <c r="S113" s="138"/>
      <c r="T113" s="64" t="n">
        <f aca="false">Q113-R113+S113</f>
        <v>0</v>
      </c>
      <c r="U113" s="62"/>
      <c r="V113" s="138"/>
      <c r="W113" s="64" t="n">
        <f aca="false">T113-U113+V113</f>
        <v>0</v>
      </c>
      <c r="X113" s="54" t="n">
        <f aca="false">T113-U113+V113</f>
        <v>0</v>
      </c>
      <c r="Y113" s="55" t="n">
        <f aca="false">W113-X113</f>
        <v>0</v>
      </c>
      <c r="Z113" s="172"/>
      <c r="AA113" s="172"/>
      <c r="AB113" s="172"/>
      <c r="AC113" s="172"/>
      <c r="AD113" s="172"/>
      <c r="AE113" s="172"/>
      <c r="AF113" s="172"/>
      <c r="AG113" s="172"/>
      <c r="AH113" s="172"/>
    </row>
    <row r="114" s="65" customFormat="true" ht="23.25" hidden="true" customHeight="true" outlineLevel="0" collapsed="false">
      <c r="A114" s="200"/>
      <c r="B114" s="107"/>
      <c r="C114" s="60" t="n">
        <v>2320</v>
      </c>
      <c r="D114" s="97" t="s">
        <v>102</v>
      </c>
      <c r="E114" s="62"/>
      <c r="F114" s="62"/>
      <c r="G114" s="138"/>
      <c r="H114" s="64"/>
      <c r="I114" s="62"/>
      <c r="J114" s="138"/>
      <c r="K114" s="64"/>
      <c r="L114" s="62"/>
      <c r="M114" s="138"/>
      <c r="N114" s="64"/>
      <c r="O114" s="62"/>
      <c r="P114" s="138"/>
      <c r="Q114" s="64"/>
      <c r="R114" s="62"/>
      <c r="S114" s="138"/>
      <c r="T114" s="64"/>
      <c r="U114" s="62"/>
      <c r="V114" s="138"/>
      <c r="W114" s="64"/>
      <c r="X114" s="54" t="n">
        <f aca="false">T114-U114+V114</f>
        <v>0</v>
      </c>
      <c r="Y114" s="55" t="n">
        <f aca="false">W114-X114</f>
        <v>0</v>
      </c>
      <c r="Z114" s="172"/>
      <c r="AA114" s="172"/>
      <c r="AB114" s="172"/>
      <c r="AC114" s="172"/>
      <c r="AD114" s="172"/>
      <c r="AE114" s="172"/>
      <c r="AF114" s="172"/>
      <c r="AG114" s="172"/>
      <c r="AH114" s="172"/>
    </row>
    <row r="115" s="65" customFormat="true" ht="22.5" hidden="true" customHeight="true" outlineLevel="0" collapsed="false">
      <c r="A115" s="200"/>
      <c r="B115" s="107"/>
      <c r="C115" s="60" t="n">
        <v>2708</v>
      </c>
      <c r="D115" s="112" t="s">
        <v>103</v>
      </c>
      <c r="E115" s="62"/>
      <c r="F115" s="62"/>
      <c r="G115" s="138"/>
      <c r="H115" s="64"/>
      <c r="I115" s="62"/>
      <c r="J115" s="138"/>
      <c r="K115" s="64" t="n">
        <v>0</v>
      </c>
      <c r="L115" s="62"/>
      <c r="M115" s="138"/>
      <c r="N115" s="64" t="n">
        <f aca="false">K115-L115+M115</f>
        <v>0</v>
      </c>
      <c r="O115" s="62"/>
      <c r="P115" s="138"/>
      <c r="Q115" s="64" t="n">
        <f aca="false">N115-O115+P115</f>
        <v>0</v>
      </c>
      <c r="R115" s="62"/>
      <c r="S115" s="138"/>
      <c r="T115" s="64" t="n">
        <f aca="false">Q115-R115+S115</f>
        <v>0</v>
      </c>
      <c r="U115" s="62"/>
      <c r="V115" s="138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  <c r="Z115" s="172"/>
      <c r="AA115" s="172"/>
      <c r="AB115" s="172"/>
      <c r="AC115" s="172"/>
      <c r="AD115" s="172"/>
      <c r="AE115" s="172"/>
      <c r="AF115" s="172"/>
      <c r="AG115" s="172"/>
      <c r="AH115" s="172"/>
    </row>
    <row r="116" s="65" customFormat="true" ht="23.25" hidden="true" customHeight="true" outlineLevel="0" collapsed="false">
      <c r="A116" s="200"/>
      <c r="B116" s="107"/>
      <c r="C116" s="60" t="n">
        <v>6298</v>
      </c>
      <c r="D116" s="112" t="s">
        <v>104</v>
      </c>
      <c r="E116" s="62"/>
      <c r="F116" s="62"/>
      <c r="G116" s="138"/>
      <c r="H116" s="64"/>
      <c r="I116" s="62"/>
      <c r="J116" s="138"/>
      <c r="K116" s="64" t="n">
        <v>0</v>
      </c>
      <c r="L116" s="62"/>
      <c r="M116" s="138"/>
      <c r="N116" s="64" t="n">
        <f aca="false">K116-L116+M116</f>
        <v>0</v>
      </c>
      <c r="O116" s="62"/>
      <c r="P116" s="138"/>
      <c r="Q116" s="64" t="n">
        <f aca="false">N116-O116+P116</f>
        <v>0</v>
      </c>
      <c r="R116" s="62"/>
      <c r="S116" s="138"/>
      <c r="T116" s="64" t="n">
        <f aca="false">Q116-R116+S116</f>
        <v>0</v>
      </c>
      <c r="U116" s="62"/>
      <c r="V116" s="138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  <c r="Z116" s="172"/>
      <c r="AA116" s="172"/>
      <c r="AB116" s="172"/>
      <c r="AC116" s="172"/>
      <c r="AD116" s="172"/>
      <c r="AE116" s="172"/>
      <c r="AF116" s="172"/>
      <c r="AG116" s="172"/>
      <c r="AH116" s="172"/>
    </row>
    <row r="117" customFormat="false" ht="15" hidden="true" customHeight="true" outlineLevel="0" collapsed="false">
      <c r="A117" s="90"/>
      <c r="B117" s="91" t="n">
        <v>80195</v>
      </c>
      <c r="C117" s="56"/>
      <c r="D117" s="85" t="s">
        <v>55</v>
      </c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54" t="n">
        <f aca="false">T117-U117+V117</f>
        <v>0</v>
      </c>
      <c r="Y117" s="55" t="n">
        <f aca="false">W117-X117</f>
        <v>0</v>
      </c>
    </row>
    <row r="118" s="65" customFormat="true" ht="11.25" hidden="true" customHeight="false" outlineLevel="0" collapsed="false">
      <c r="A118" s="60"/>
      <c r="B118" s="60"/>
      <c r="C118" s="60" t="s">
        <v>38</v>
      </c>
      <c r="D118" s="61" t="s">
        <v>39</v>
      </c>
      <c r="E118" s="62"/>
      <c r="F118" s="62"/>
      <c r="G118" s="138"/>
      <c r="H118" s="64" t="n">
        <f aca="false">E118-F118+G118</f>
        <v>0</v>
      </c>
      <c r="I118" s="62"/>
      <c r="J118" s="138"/>
      <c r="K118" s="64" t="n">
        <f aca="false">H118-I118+J118</f>
        <v>0</v>
      </c>
      <c r="L118" s="62"/>
      <c r="M118" s="138"/>
      <c r="N118" s="64" t="n">
        <f aca="false">K118-L118+M118</f>
        <v>0</v>
      </c>
      <c r="O118" s="62"/>
      <c r="P118" s="138"/>
      <c r="Q118" s="64" t="n">
        <f aca="false">N118-O118+P118</f>
        <v>0</v>
      </c>
      <c r="R118" s="62"/>
      <c r="S118" s="138"/>
      <c r="T118" s="64" t="n">
        <f aca="false">Q118-R118+S118</f>
        <v>0</v>
      </c>
      <c r="U118" s="62"/>
      <c r="V118" s="138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  <c r="Z118" s="172"/>
      <c r="AA118" s="172"/>
      <c r="AB118" s="172"/>
      <c r="AC118" s="172"/>
      <c r="AD118" s="172"/>
      <c r="AE118" s="172"/>
      <c r="AF118" s="172"/>
      <c r="AG118" s="172"/>
      <c r="AH118" s="172"/>
    </row>
    <row r="119" s="93" customFormat="true" ht="22.5" hidden="true" customHeight="true" outlineLevel="0" collapsed="false">
      <c r="A119" s="114"/>
      <c r="B119" s="114"/>
      <c r="C119" s="71" t="n">
        <v>2707</v>
      </c>
      <c r="D119" s="115" t="s">
        <v>105</v>
      </c>
      <c r="E119" s="108"/>
      <c r="F119" s="108"/>
      <c r="G119" s="108"/>
      <c r="H119" s="64" t="n">
        <f aca="false">E119-F119+G119</f>
        <v>0</v>
      </c>
      <c r="I119" s="62"/>
      <c r="J119" s="138"/>
      <c r="K119" s="64" t="n">
        <f aca="false">H119-I119+J119</f>
        <v>0</v>
      </c>
      <c r="L119" s="62"/>
      <c r="M119" s="138"/>
      <c r="N119" s="64" t="n">
        <f aca="false">K119-L119+M119</f>
        <v>0</v>
      </c>
      <c r="O119" s="62"/>
      <c r="P119" s="138"/>
      <c r="Q119" s="64" t="n">
        <f aca="false">N119-O119+P119</f>
        <v>0</v>
      </c>
      <c r="R119" s="62"/>
      <c r="S119" s="138"/>
      <c r="T119" s="64" t="n">
        <f aca="false">Q119-R119+S119</f>
        <v>0</v>
      </c>
      <c r="U119" s="62"/>
      <c r="V119" s="138"/>
      <c r="W119" s="64" t="n">
        <f aca="false">T119-U119+V119</f>
        <v>0</v>
      </c>
      <c r="X119" s="54" t="n">
        <f aca="false">T119-U119+V119</f>
        <v>0</v>
      </c>
      <c r="Y119" s="55" t="n">
        <f aca="false">W119-X119</f>
        <v>0</v>
      </c>
      <c r="Z119" s="4"/>
      <c r="AA119" s="4"/>
      <c r="AB119" s="4"/>
      <c r="AC119" s="4"/>
      <c r="AD119" s="4"/>
      <c r="AE119" s="4"/>
      <c r="AF119" s="4"/>
      <c r="AG119" s="4"/>
      <c r="AH119" s="4"/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0</v>
      </c>
      <c r="X120" s="54" t="n">
        <f aca="false">T120-U120+V120</f>
        <v>0</v>
      </c>
      <c r="Y120" s="55" t="n">
        <f aca="false">W120-X120</f>
        <v>0</v>
      </c>
      <c r="Z120" s="179"/>
      <c r="AA120" s="179"/>
      <c r="AB120" s="179"/>
      <c r="AC120" s="179"/>
      <c r="AD120" s="179"/>
      <c r="AE120" s="179"/>
      <c r="AF120" s="179"/>
      <c r="AG120" s="179"/>
      <c r="AH120" s="179"/>
    </row>
    <row r="121" customFormat="false" ht="12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1.25" hidden="true" customHeight="tru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176"/>
      <c r="H122" s="64" t="n">
        <f aca="false">E122-F122+G122</f>
        <v>0</v>
      </c>
      <c r="I122" s="62"/>
      <c r="J122" s="138"/>
      <c r="K122" s="64" t="n">
        <f aca="false">H122-I122+J122</f>
        <v>0</v>
      </c>
      <c r="L122" s="62"/>
      <c r="M122" s="138"/>
      <c r="N122" s="64" t="n">
        <f aca="false">K122-L122+M122</f>
        <v>0</v>
      </c>
      <c r="O122" s="62"/>
      <c r="P122" s="138"/>
      <c r="Q122" s="64" t="n">
        <f aca="false">N122-O122+P122</f>
        <v>0</v>
      </c>
      <c r="R122" s="62"/>
      <c r="S122" s="138"/>
      <c r="T122" s="64" t="n">
        <f aca="false">Q122-R122+S122</f>
        <v>0</v>
      </c>
      <c r="U122" s="62"/>
      <c r="V122" s="138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  <c r="Z122" s="177"/>
      <c r="AA122" s="177"/>
      <c r="AB122" s="177"/>
      <c r="AC122" s="177"/>
      <c r="AD122" s="177"/>
      <c r="AE122" s="177"/>
      <c r="AF122" s="177"/>
      <c r="AG122" s="177"/>
      <c r="AH122" s="177"/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  <c r="Z123" s="187"/>
      <c r="AA123" s="187"/>
      <c r="AB123" s="187"/>
      <c r="AC123" s="187"/>
      <c r="AD123" s="187"/>
      <c r="AE123" s="187"/>
      <c r="AF123" s="187"/>
      <c r="AG123" s="187"/>
      <c r="AH123" s="187"/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176"/>
      <c r="H124" s="64" t="n">
        <f aca="false">E124-F124+G124</f>
        <v>0</v>
      </c>
      <c r="I124" s="62"/>
      <c r="J124" s="138"/>
      <c r="K124" s="64" t="n">
        <f aca="false">H124-I124+J124</f>
        <v>0</v>
      </c>
      <c r="L124" s="62"/>
      <c r="M124" s="138"/>
      <c r="N124" s="64" t="n">
        <f aca="false">K124-L124+M124</f>
        <v>0</v>
      </c>
      <c r="O124" s="62"/>
      <c r="P124" s="138"/>
      <c r="Q124" s="64" t="n">
        <f aca="false">N124-O124+P124</f>
        <v>0</v>
      </c>
      <c r="R124" s="62"/>
      <c r="S124" s="138"/>
      <c r="T124" s="64" t="n">
        <f aca="false">Q124-R124+S124</f>
        <v>0</v>
      </c>
      <c r="U124" s="62"/>
      <c r="V124" s="138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  <c r="Z124" s="177"/>
      <c r="AA124" s="177"/>
      <c r="AB124" s="177"/>
      <c r="AC124" s="177"/>
      <c r="AD124" s="177"/>
      <c r="AE124" s="177"/>
      <c r="AF124" s="177"/>
      <c r="AG124" s="177"/>
      <c r="AH124" s="177"/>
    </row>
    <row r="125" s="76" customFormat="true" ht="14.2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9361450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9361450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9361450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9361450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9361450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9361450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9361450</v>
      </c>
      <c r="X125" s="54" t="n">
        <f aca="false">T125-U125+V125</f>
        <v>9361450</v>
      </c>
      <c r="Y125" s="55" t="n">
        <f aca="false">W125-X125</f>
        <v>0</v>
      </c>
      <c r="Z125" s="179"/>
      <c r="AA125" s="179"/>
      <c r="AB125" s="179"/>
      <c r="AC125" s="179"/>
      <c r="AD125" s="179"/>
      <c r="AE125" s="179"/>
      <c r="AF125" s="179"/>
      <c r="AG125" s="179"/>
      <c r="AH125" s="179"/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 t="n">
        <f aca="false">SUM(E127:E129)</f>
        <v>272000</v>
      </c>
      <c r="F126" s="58" t="n">
        <f aca="false">SUM(F127:F129)</f>
        <v>0</v>
      </c>
      <c r="G126" s="58" t="n">
        <f aca="false">SUM(G127:G129)</f>
        <v>0</v>
      </c>
      <c r="H126" s="58" t="n">
        <f aca="false">SUM(H127:H129)</f>
        <v>272000</v>
      </c>
      <c r="I126" s="58" t="n">
        <f aca="false">SUM(I127:I129)</f>
        <v>0</v>
      </c>
      <c r="J126" s="58" t="n">
        <f aca="false">SUM(J127:J129)</f>
        <v>0</v>
      </c>
      <c r="K126" s="58" t="n">
        <f aca="false">SUM(K127:K129)</f>
        <v>272000</v>
      </c>
      <c r="L126" s="58" t="n">
        <f aca="false">SUM(L127:L129)</f>
        <v>0</v>
      </c>
      <c r="M126" s="58" t="n">
        <f aca="false">SUM(M127:M129)</f>
        <v>0</v>
      </c>
      <c r="N126" s="58" t="n">
        <f aca="false">SUM(N127:N129)</f>
        <v>272000</v>
      </c>
      <c r="O126" s="58" t="n">
        <f aca="false">SUM(O127:O129)</f>
        <v>0</v>
      </c>
      <c r="P126" s="58" t="n">
        <f aca="false">SUM(P127:P129)</f>
        <v>0</v>
      </c>
      <c r="Q126" s="58" t="n">
        <f aca="false">SUM(Q127:Q129)</f>
        <v>272000</v>
      </c>
      <c r="R126" s="58" t="n">
        <f aca="false">SUM(R127:R129)</f>
        <v>0</v>
      </c>
      <c r="S126" s="58" t="n">
        <f aca="false">SUM(S127:S129)</f>
        <v>0</v>
      </c>
      <c r="T126" s="58" t="n">
        <f aca="false">SUM(T127:T129)</f>
        <v>272000</v>
      </c>
      <c r="U126" s="58" t="n">
        <f aca="false">SUM(U127:U129)</f>
        <v>0</v>
      </c>
      <c r="V126" s="58" t="n">
        <f aca="false">SUM(V127:V129)</f>
        <v>0</v>
      </c>
      <c r="W126" s="58" t="n">
        <f aca="false">SUM(W127:W129)</f>
        <v>272000</v>
      </c>
      <c r="X126" s="54" t="n">
        <f aca="false">T126-U126+V126</f>
        <v>272000</v>
      </c>
      <c r="Y126" s="55" t="n">
        <f aca="false">W126-X126</f>
        <v>0</v>
      </c>
    </row>
    <row r="127" s="102" customFormat="true" ht="11.25" hidden="true" customHeight="true" outlineLevel="0" collapsed="false">
      <c r="A127" s="116"/>
      <c r="B127" s="117"/>
      <c r="C127" s="60" t="s">
        <v>30</v>
      </c>
      <c r="D127" s="61" t="s">
        <v>31</v>
      </c>
      <c r="E127" s="62"/>
      <c r="F127" s="62"/>
      <c r="G127" s="185"/>
      <c r="H127" s="64" t="n">
        <f aca="false">E127-F127+G127</f>
        <v>0</v>
      </c>
      <c r="I127" s="62"/>
      <c r="J127" s="138"/>
      <c r="K127" s="64" t="n">
        <f aca="false">H127-I127+J127</f>
        <v>0</v>
      </c>
      <c r="L127" s="62"/>
      <c r="M127" s="138"/>
      <c r="N127" s="64" t="n">
        <f aca="false">K127-L127+M127</f>
        <v>0</v>
      </c>
      <c r="O127" s="62"/>
      <c r="P127" s="138"/>
      <c r="Q127" s="64" t="n">
        <f aca="false">N127-O127+P127</f>
        <v>0</v>
      </c>
      <c r="R127" s="62"/>
      <c r="S127" s="138"/>
      <c r="T127" s="64" t="n">
        <f aca="false">Q127-R127+S127</f>
        <v>0</v>
      </c>
      <c r="U127" s="62"/>
      <c r="V127" s="138"/>
      <c r="W127" s="64" t="n">
        <f aca="false">T127-U127+V127</f>
        <v>0</v>
      </c>
      <c r="X127" s="54" t="n">
        <f aca="false">T127-U127+V127</f>
        <v>0</v>
      </c>
      <c r="Y127" s="55" t="n">
        <f aca="false">W127-X127</f>
        <v>0</v>
      </c>
      <c r="Z127" s="186"/>
      <c r="AA127" s="186"/>
      <c r="AB127" s="186"/>
      <c r="AC127" s="186"/>
      <c r="AD127" s="186"/>
      <c r="AE127" s="186"/>
      <c r="AF127" s="186"/>
      <c r="AG127" s="186"/>
      <c r="AH127" s="186"/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85"/>
      <c r="H128" s="64" t="n">
        <f aca="false">E128-F128+G128</f>
        <v>0</v>
      </c>
      <c r="I128" s="62"/>
      <c r="J128" s="138"/>
      <c r="K128" s="64" t="n">
        <f aca="false">H128-I128+J128</f>
        <v>0</v>
      </c>
      <c r="L128" s="62"/>
      <c r="M128" s="138"/>
      <c r="N128" s="64" t="n">
        <f aca="false">K128-L128+M128</f>
        <v>0</v>
      </c>
      <c r="O128" s="62"/>
      <c r="P128" s="138"/>
      <c r="Q128" s="64" t="n">
        <f aca="false">N128-O128+P128</f>
        <v>0</v>
      </c>
      <c r="R128" s="62"/>
      <c r="S128" s="138"/>
      <c r="T128" s="64" t="n">
        <f aca="false">Q128-R128+S128</f>
        <v>0</v>
      </c>
      <c r="U128" s="62"/>
      <c r="V128" s="138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  <c r="Z128" s="186"/>
      <c r="AA128" s="186"/>
      <c r="AB128" s="186"/>
      <c r="AC128" s="186"/>
      <c r="AD128" s="186"/>
      <c r="AE128" s="186"/>
      <c r="AF128" s="186"/>
      <c r="AG128" s="186"/>
      <c r="AH128" s="186"/>
    </row>
    <row r="129" s="65" customFormat="true" ht="20.25" hidden="true" customHeight="true" outlineLevel="0" collapsed="false">
      <c r="A129" s="116"/>
      <c r="B129" s="117"/>
      <c r="C129" s="60" t="n">
        <v>2010</v>
      </c>
      <c r="D129" s="61" t="s">
        <v>58</v>
      </c>
      <c r="E129" s="62" t="n">
        <v>272000</v>
      </c>
      <c r="F129" s="62"/>
      <c r="G129" s="138"/>
      <c r="H129" s="64" t="n">
        <f aca="false">E129-F129+G129</f>
        <v>272000</v>
      </c>
      <c r="I129" s="62"/>
      <c r="J129" s="138"/>
      <c r="K129" s="64" t="n">
        <f aca="false">H129-I129+J129</f>
        <v>272000</v>
      </c>
      <c r="L129" s="62"/>
      <c r="M129" s="138"/>
      <c r="N129" s="64" t="n">
        <f aca="false">K129-L129+M129</f>
        <v>272000</v>
      </c>
      <c r="O129" s="62"/>
      <c r="P129" s="138"/>
      <c r="Q129" s="64" t="n">
        <f aca="false">N129-O129+P129</f>
        <v>272000</v>
      </c>
      <c r="R129" s="62"/>
      <c r="S129" s="138"/>
      <c r="T129" s="64" t="n">
        <f aca="false">Q129-R129+S129</f>
        <v>272000</v>
      </c>
      <c r="U129" s="62"/>
      <c r="V129" s="138"/>
      <c r="W129" s="64" t="n">
        <f aca="false">T129-U129+V129</f>
        <v>272000</v>
      </c>
      <c r="X129" s="54" t="n">
        <f aca="false">T129-U129+V129</f>
        <v>272000</v>
      </c>
      <c r="Y129" s="55" t="n">
        <f aca="false">W129-X129</f>
        <v>0</v>
      </c>
      <c r="Z129" s="172"/>
      <c r="AA129" s="172"/>
      <c r="AB129" s="172"/>
      <c r="AC129" s="172"/>
      <c r="AD129" s="172"/>
      <c r="AE129" s="172"/>
      <c r="AF129" s="172"/>
      <c r="AG129" s="172"/>
      <c r="AH129" s="172"/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7110606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7110606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7110606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7110606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7110606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7110606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7110606</v>
      </c>
      <c r="X130" s="54" t="n">
        <f aca="false">T130-U130+V130</f>
        <v>7110606</v>
      </c>
      <c r="Y130" s="55" t="n">
        <f aca="false">W130-X130</f>
        <v>0</v>
      </c>
    </row>
    <row r="131" customFormat="false" ht="12" hidden="true" customHeight="true" outlineLevel="0" collapsed="false">
      <c r="A131" s="116"/>
      <c r="B131" s="117"/>
      <c r="C131" s="71" t="s">
        <v>38</v>
      </c>
      <c r="D131" s="61" t="s">
        <v>39</v>
      </c>
      <c r="E131" s="58"/>
      <c r="F131" s="58"/>
      <c r="G131" s="184"/>
      <c r="H131" s="64" t="n">
        <f aca="false">E131-F131+G131</f>
        <v>0</v>
      </c>
      <c r="I131" s="62"/>
      <c r="J131" s="138"/>
      <c r="K131" s="64" t="n">
        <f aca="false">H131-I131+J131</f>
        <v>0</v>
      </c>
      <c r="L131" s="62"/>
      <c r="M131" s="138"/>
      <c r="N131" s="64" t="n">
        <f aca="false">K131-L131+M131</f>
        <v>0</v>
      </c>
      <c r="O131" s="62"/>
      <c r="P131" s="138"/>
      <c r="Q131" s="64" t="n">
        <f aca="false">N131-O131+P131</f>
        <v>0</v>
      </c>
      <c r="R131" s="62"/>
      <c r="S131" s="138"/>
      <c r="T131" s="64" t="n">
        <f aca="false">Q131-R131+S131</f>
        <v>0</v>
      </c>
      <c r="U131" s="62"/>
      <c r="V131" s="138"/>
      <c r="W131" s="64" t="n">
        <f aca="false">T131-U131+V131</f>
        <v>0</v>
      </c>
      <c r="X131" s="54" t="n">
        <f aca="false">T131-U131+V131</f>
        <v>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7110606</v>
      </c>
      <c r="F132" s="62"/>
      <c r="G132" s="138"/>
      <c r="H132" s="64" t="n">
        <f aca="false">E132-F132+G132</f>
        <v>7110606</v>
      </c>
      <c r="I132" s="62"/>
      <c r="J132" s="138"/>
      <c r="K132" s="64" t="n">
        <f aca="false">H132-I132+J132</f>
        <v>7110606</v>
      </c>
      <c r="L132" s="62"/>
      <c r="M132" s="138"/>
      <c r="N132" s="64" t="n">
        <f aca="false">K132-L132+M132</f>
        <v>7110606</v>
      </c>
      <c r="O132" s="62"/>
      <c r="P132" s="138"/>
      <c r="Q132" s="64" t="n">
        <f aca="false">N132-O132+P132</f>
        <v>7110606</v>
      </c>
      <c r="R132" s="62"/>
      <c r="S132" s="138"/>
      <c r="T132" s="64" t="n">
        <f aca="false">Q132-R132+S132</f>
        <v>7110606</v>
      </c>
      <c r="U132" s="62"/>
      <c r="V132" s="138"/>
      <c r="W132" s="64" t="n">
        <f aca="false">T132-U132+V132</f>
        <v>7110606</v>
      </c>
      <c r="X132" s="54" t="n">
        <f aca="false">T132-U132+V132</f>
        <v>7110606</v>
      </c>
      <c r="Y132" s="55" t="n">
        <f aca="false">W132-X132</f>
        <v>0</v>
      </c>
      <c r="Z132" s="172"/>
      <c r="AA132" s="172"/>
      <c r="AB132" s="172"/>
      <c r="AC132" s="172"/>
      <c r="AD132" s="172"/>
      <c r="AE132" s="172"/>
      <c r="AF132" s="172"/>
      <c r="AG132" s="172"/>
      <c r="AH132" s="172"/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140000</v>
      </c>
      <c r="F133" s="58" t="n">
        <f aca="false">F134</f>
        <v>0</v>
      </c>
      <c r="G133" s="58" t="n">
        <f aca="false">G134</f>
        <v>0</v>
      </c>
      <c r="H133" s="58" t="n">
        <f aca="false">H134</f>
        <v>140000</v>
      </c>
      <c r="I133" s="58" t="n">
        <f aca="false">I134</f>
        <v>0</v>
      </c>
      <c r="J133" s="58" t="n">
        <f aca="false">J134</f>
        <v>0</v>
      </c>
      <c r="K133" s="58" t="n">
        <f aca="false">K134</f>
        <v>140000</v>
      </c>
      <c r="L133" s="58" t="n">
        <f aca="false">L134</f>
        <v>0</v>
      </c>
      <c r="M133" s="58" t="n">
        <f aca="false">M134</f>
        <v>0</v>
      </c>
      <c r="N133" s="58" t="n">
        <f aca="false">N134</f>
        <v>140000</v>
      </c>
      <c r="O133" s="58" t="n">
        <f aca="false">O134</f>
        <v>0</v>
      </c>
      <c r="P133" s="58" t="n">
        <f aca="false">P134</f>
        <v>0</v>
      </c>
      <c r="Q133" s="58" t="n">
        <f aca="false">Q134</f>
        <v>140000</v>
      </c>
      <c r="R133" s="58" t="n">
        <f aca="false">R134</f>
        <v>0</v>
      </c>
      <c r="S133" s="58" t="n">
        <f aca="false">S134</f>
        <v>0</v>
      </c>
      <c r="T133" s="58" t="n">
        <f aca="false">T134</f>
        <v>140000</v>
      </c>
      <c r="U133" s="58" t="n">
        <f aca="false">U134</f>
        <v>0</v>
      </c>
      <c r="V133" s="58" t="n">
        <f aca="false">V134</f>
        <v>0</v>
      </c>
      <c r="W133" s="58" t="n">
        <f aca="false">W134</f>
        <v>140000</v>
      </c>
      <c r="X133" s="54" t="n">
        <f aca="false">T133-U133+V133</f>
        <v>140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140000</v>
      </c>
      <c r="F134" s="62"/>
      <c r="G134" s="138"/>
      <c r="H134" s="64" t="n">
        <f aca="false">E134-F134+G134</f>
        <v>140000</v>
      </c>
      <c r="I134" s="62"/>
      <c r="J134" s="138"/>
      <c r="K134" s="64" t="n">
        <f aca="false">H134-I134+J134</f>
        <v>140000</v>
      </c>
      <c r="L134" s="62"/>
      <c r="M134" s="138"/>
      <c r="N134" s="64" t="n">
        <f aca="false">K134-L134+M134</f>
        <v>140000</v>
      </c>
      <c r="O134" s="62"/>
      <c r="P134" s="138"/>
      <c r="Q134" s="64" t="n">
        <f aca="false">N134-O134+P134</f>
        <v>140000</v>
      </c>
      <c r="R134" s="62"/>
      <c r="S134" s="138"/>
      <c r="T134" s="64" t="n">
        <f aca="false">Q134-R134+S134</f>
        <v>140000</v>
      </c>
      <c r="U134" s="62"/>
      <c r="V134" s="138"/>
      <c r="W134" s="64" t="n">
        <f aca="false">T134-U134+V134</f>
        <v>140000</v>
      </c>
      <c r="X134" s="54" t="n">
        <f aca="false">T134-U134+V134</f>
        <v>140000</v>
      </c>
      <c r="Y134" s="55" t="n">
        <f aca="false">W134-X134</f>
        <v>0</v>
      </c>
      <c r="Z134" s="172"/>
      <c r="AA134" s="172"/>
      <c r="AB134" s="172"/>
      <c r="AC134" s="172"/>
      <c r="AD134" s="172"/>
      <c r="AE134" s="172"/>
      <c r="AF134" s="172"/>
      <c r="AG134" s="172"/>
      <c r="AH134" s="172"/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7:E139)</f>
        <v>1304000</v>
      </c>
      <c r="F135" s="58" t="n">
        <f aca="false">SUM(F137:F139)</f>
        <v>0</v>
      </c>
      <c r="G135" s="58" t="n">
        <f aca="false">SUM(G137:G139)</f>
        <v>0</v>
      </c>
      <c r="H135" s="58" t="n">
        <f aca="false">SUM(H137:H139)</f>
        <v>1304000</v>
      </c>
      <c r="I135" s="58" t="n">
        <f aca="false">SUM(I137:I139)</f>
        <v>0</v>
      </c>
      <c r="J135" s="58" t="n">
        <f aca="false">SUM(J137:J139)</f>
        <v>0</v>
      </c>
      <c r="K135" s="58" t="n">
        <f aca="false">SUM(K137:K139)</f>
        <v>1304000</v>
      </c>
      <c r="L135" s="58" t="n">
        <f aca="false">SUM(L137:L139)</f>
        <v>0</v>
      </c>
      <c r="M135" s="58" t="n">
        <f aca="false">SUM(M137:M139)</f>
        <v>0</v>
      </c>
      <c r="N135" s="58" t="n">
        <f aca="false">SUM(N137:N139)</f>
        <v>1304000</v>
      </c>
      <c r="O135" s="58" t="n">
        <f aca="false">SUM(O137:O139)</f>
        <v>0</v>
      </c>
      <c r="P135" s="58" t="n">
        <f aca="false">SUM(P137:P139)</f>
        <v>0</v>
      </c>
      <c r="Q135" s="58" t="n">
        <f aca="false">SUM(Q137:Q139)</f>
        <v>1304000</v>
      </c>
      <c r="R135" s="58" t="n">
        <f aca="false">SUM(R137:R139)</f>
        <v>0</v>
      </c>
      <c r="S135" s="58" t="n">
        <f aca="false">SUM(S137:S139)</f>
        <v>0</v>
      </c>
      <c r="T135" s="58" t="n">
        <f aca="false">SUM(T137:T139)</f>
        <v>1304000</v>
      </c>
      <c r="U135" s="58" t="n">
        <f aca="false">SUM(U137:U139)</f>
        <v>0</v>
      </c>
      <c r="V135" s="58" t="n">
        <f aca="false">SUM(V137:V139)</f>
        <v>0</v>
      </c>
      <c r="W135" s="58" t="n">
        <f aca="false">SUM(W137:W139)</f>
        <v>1304000</v>
      </c>
      <c r="X135" s="54" t="n">
        <f aca="false">T135-U135+V135</f>
        <v>1304000</v>
      </c>
      <c r="Y135" s="55" t="n">
        <f aca="false">W135-X135</f>
        <v>0</v>
      </c>
    </row>
    <row r="136" s="102" customFormat="true" ht="11.25" hidden="true" customHeight="true" outlineLevel="0" collapsed="false">
      <c r="A136" s="116"/>
      <c r="B136" s="117"/>
      <c r="C136" s="60" t="s">
        <v>30</v>
      </c>
      <c r="D136" s="61" t="s">
        <v>31</v>
      </c>
      <c r="E136" s="62"/>
      <c r="F136" s="62"/>
      <c r="G136" s="185"/>
      <c r="H136" s="64" t="n">
        <f aca="false">E136-F136+G136</f>
        <v>0</v>
      </c>
      <c r="I136" s="62"/>
      <c r="J136" s="138"/>
      <c r="K136" s="64" t="n">
        <f aca="false">H136-I136+J136</f>
        <v>0</v>
      </c>
      <c r="L136" s="62"/>
      <c r="M136" s="138"/>
      <c r="N136" s="64" t="n">
        <f aca="false">K136-L136+M136</f>
        <v>0</v>
      </c>
      <c r="O136" s="62"/>
      <c r="P136" s="138"/>
      <c r="Q136" s="64" t="n">
        <f aca="false">N136-O136+P136</f>
        <v>0</v>
      </c>
      <c r="R136" s="62"/>
      <c r="S136" s="138"/>
      <c r="T136" s="64" t="n">
        <f aca="false">Q136-R136+S136</f>
        <v>0</v>
      </c>
      <c r="U136" s="62"/>
      <c r="V136" s="138"/>
      <c r="W136" s="64" t="n">
        <f aca="false">T136-U136+V136</f>
        <v>0</v>
      </c>
      <c r="X136" s="54" t="n">
        <f aca="false">T136-U136+V136</f>
        <v>0</v>
      </c>
      <c r="Y136" s="55" t="n">
        <f aca="false">W136-X136</f>
        <v>0</v>
      </c>
      <c r="Z136" s="186"/>
      <c r="AA136" s="186"/>
      <c r="AB136" s="186"/>
      <c r="AC136" s="186"/>
      <c r="AD136" s="186"/>
      <c r="AE136" s="186"/>
      <c r="AF136" s="186"/>
      <c r="AG136" s="186"/>
      <c r="AH136" s="186"/>
    </row>
    <row r="137" s="102" customFormat="true" ht="11.25" hidden="true" customHeight="false" outlineLevel="0" collapsed="false">
      <c r="A137" s="116"/>
      <c r="B137" s="117"/>
      <c r="C137" s="71" t="s">
        <v>38</v>
      </c>
      <c r="D137" s="61" t="s">
        <v>39</v>
      </c>
      <c r="E137" s="62" t="n">
        <v>14000</v>
      </c>
      <c r="F137" s="62"/>
      <c r="G137" s="185"/>
      <c r="H137" s="64" t="n">
        <f aca="false">E137-F137+G137</f>
        <v>14000</v>
      </c>
      <c r="I137" s="62"/>
      <c r="J137" s="185"/>
      <c r="K137" s="64" t="n">
        <f aca="false">H137-I137+J137</f>
        <v>14000</v>
      </c>
      <c r="L137" s="62"/>
      <c r="M137" s="185"/>
      <c r="N137" s="64" t="n">
        <f aca="false">K137-L137+M137</f>
        <v>14000</v>
      </c>
      <c r="O137" s="62"/>
      <c r="P137" s="185"/>
      <c r="Q137" s="64" t="n">
        <f aca="false">N137-O137+P137</f>
        <v>14000</v>
      </c>
      <c r="R137" s="62"/>
      <c r="S137" s="185"/>
      <c r="T137" s="64" t="n">
        <f aca="false">Q137-R137+S137</f>
        <v>14000</v>
      </c>
      <c r="U137" s="62"/>
      <c r="V137" s="185"/>
      <c r="W137" s="64" t="n">
        <f aca="false">T137-U137+V137</f>
        <v>14000</v>
      </c>
      <c r="X137" s="54" t="n">
        <f aca="false">T137-U137+V137</f>
        <v>14000</v>
      </c>
      <c r="Y137" s="55" t="n">
        <f aca="false">W137-X137</f>
        <v>0</v>
      </c>
      <c r="Z137" s="186"/>
      <c r="AA137" s="186"/>
      <c r="AB137" s="186"/>
      <c r="AC137" s="186"/>
      <c r="AD137" s="186"/>
      <c r="AE137" s="186"/>
      <c r="AF137" s="186"/>
      <c r="AG137" s="186"/>
      <c r="AH137" s="186"/>
    </row>
    <row r="138" s="65" customFormat="true" ht="19.5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1250000</v>
      </c>
      <c r="F138" s="62"/>
      <c r="G138" s="138"/>
      <c r="H138" s="64" t="n">
        <f aca="false">E138-F138+G138</f>
        <v>1250000</v>
      </c>
      <c r="I138" s="62"/>
      <c r="J138" s="138"/>
      <c r="K138" s="64" t="n">
        <f aca="false">H138-I138+J138</f>
        <v>1250000</v>
      </c>
      <c r="L138" s="62"/>
      <c r="M138" s="138"/>
      <c r="N138" s="64" t="n">
        <f aca="false">K138-L138+M138</f>
        <v>1250000</v>
      </c>
      <c r="O138" s="62"/>
      <c r="P138" s="138"/>
      <c r="Q138" s="64" t="n">
        <f aca="false">N138-O138+P138</f>
        <v>1250000</v>
      </c>
      <c r="R138" s="62"/>
      <c r="S138" s="138"/>
      <c r="T138" s="64" t="n">
        <f aca="false">Q138-R138+S138</f>
        <v>1250000</v>
      </c>
      <c r="U138" s="62"/>
      <c r="V138" s="138"/>
      <c r="W138" s="64" t="n">
        <f aca="false">T138-U138+V138</f>
        <v>1250000</v>
      </c>
      <c r="X138" s="54" t="n">
        <f aca="false">T138-U138+V138</f>
        <v>1250000</v>
      </c>
      <c r="Y138" s="55" t="n">
        <f aca="false">W138-X138</f>
        <v>0</v>
      </c>
      <c r="Z138" s="172"/>
      <c r="AA138" s="172"/>
      <c r="AB138" s="172"/>
      <c r="AC138" s="172"/>
      <c r="AD138" s="172"/>
      <c r="AE138" s="172"/>
      <c r="AF138" s="172"/>
      <c r="AG138" s="172"/>
      <c r="AH138" s="172"/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40000</v>
      </c>
      <c r="F139" s="62"/>
      <c r="G139" s="138"/>
      <c r="H139" s="64" t="n">
        <f aca="false">E139-F139+G139</f>
        <v>40000</v>
      </c>
      <c r="I139" s="62"/>
      <c r="J139" s="138"/>
      <c r="K139" s="64" t="n">
        <f aca="false">H139-I139+J139</f>
        <v>40000</v>
      </c>
      <c r="L139" s="62"/>
      <c r="M139" s="138"/>
      <c r="N139" s="64" t="n">
        <f aca="false">K139-L139+M139</f>
        <v>40000</v>
      </c>
      <c r="O139" s="62"/>
      <c r="P139" s="138"/>
      <c r="Q139" s="64" t="n">
        <f aca="false">N139-O139+P139</f>
        <v>40000</v>
      </c>
      <c r="R139" s="62"/>
      <c r="S139" s="138"/>
      <c r="T139" s="64" t="n">
        <f aca="false">Q139-R139+S139</f>
        <v>40000</v>
      </c>
      <c r="U139" s="62"/>
      <c r="V139" s="138"/>
      <c r="W139" s="64" t="n">
        <f aca="false">T139-U139+V139</f>
        <v>40000</v>
      </c>
      <c r="X139" s="54" t="n">
        <f aca="false">T139-U139+V139</f>
        <v>40000</v>
      </c>
      <c r="Y139" s="55" t="n">
        <f aca="false">W139-X139</f>
        <v>0</v>
      </c>
      <c r="Z139" s="172"/>
      <c r="AA139" s="172"/>
      <c r="AB139" s="172"/>
      <c r="AC139" s="172"/>
      <c r="AD139" s="172"/>
      <c r="AE139" s="172"/>
      <c r="AF139" s="172"/>
      <c r="AG139" s="172"/>
      <c r="AH139" s="172"/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486844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486844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486844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486844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486844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486844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486844</v>
      </c>
      <c r="X140" s="54" t="n">
        <f aca="false">T140-U140+V140</f>
        <v>486844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85"/>
      <c r="H141" s="64" t="n">
        <f aca="false">E141-F141+G141</f>
        <v>0</v>
      </c>
      <c r="I141" s="62"/>
      <c r="J141" s="185"/>
      <c r="K141" s="64" t="n">
        <f aca="false">H141-I141+J141</f>
        <v>0</v>
      </c>
      <c r="L141" s="62"/>
      <c r="M141" s="185"/>
      <c r="N141" s="64" t="n">
        <f aca="false">K141-L141+M141</f>
        <v>0</v>
      </c>
      <c r="O141" s="62"/>
      <c r="P141" s="185"/>
      <c r="Q141" s="64" t="n">
        <f aca="false">N141-O141+P141</f>
        <v>0</v>
      </c>
      <c r="R141" s="62"/>
      <c r="S141" s="185"/>
      <c r="T141" s="64" t="n">
        <f aca="false">Q141-R141+S141</f>
        <v>0</v>
      </c>
      <c r="U141" s="62"/>
      <c r="V141" s="185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  <c r="Z141" s="186"/>
      <c r="AA141" s="186"/>
      <c r="AB141" s="186"/>
      <c r="AC141" s="186"/>
      <c r="AD141" s="186"/>
      <c r="AE141" s="186"/>
      <c r="AF141" s="186"/>
      <c r="AG141" s="186"/>
      <c r="AH141" s="186"/>
    </row>
    <row r="142" s="102" customFormat="true" ht="11.25" hidden="true" customHeight="tru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85"/>
      <c r="H142" s="64" t="n">
        <f aca="false">E142-F142+G142</f>
        <v>0</v>
      </c>
      <c r="I142" s="62"/>
      <c r="J142" s="185"/>
      <c r="K142" s="64" t="n">
        <f aca="false">H142-I142+J142</f>
        <v>0</v>
      </c>
      <c r="L142" s="62"/>
      <c r="M142" s="185"/>
      <c r="N142" s="64" t="n">
        <f aca="false">K142-L142+M142</f>
        <v>0</v>
      </c>
      <c r="O142" s="62"/>
      <c r="P142" s="185"/>
      <c r="Q142" s="64" t="n">
        <f aca="false">N142-O142+P142</f>
        <v>0</v>
      </c>
      <c r="R142" s="62"/>
      <c r="S142" s="185"/>
      <c r="T142" s="64" t="n">
        <f aca="false">Q142-R142+S142</f>
        <v>0</v>
      </c>
      <c r="U142" s="62"/>
      <c r="V142" s="185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  <c r="Z142" s="186"/>
      <c r="AA142" s="186"/>
      <c r="AB142" s="186"/>
      <c r="AC142" s="186"/>
      <c r="AD142" s="186"/>
      <c r="AE142" s="186"/>
      <c r="AF142" s="186"/>
      <c r="AG142" s="186"/>
      <c r="AH142" s="186"/>
    </row>
    <row r="143" s="102" customFormat="true" ht="11.25" hidden="true" customHeight="true" outlineLevel="0" collapsed="false">
      <c r="A143" s="116"/>
      <c r="B143" s="71"/>
      <c r="C143" s="71" t="s">
        <v>32</v>
      </c>
      <c r="D143" s="61" t="s">
        <v>33</v>
      </c>
      <c r="E143" s="62"/>
      <c r="F143" s="62"/>
      <c r="G143" s="185"/>
      <c r="H143" s="64" t="n">
        <f aca="false">E143-F143+G143</f>
        <v>0</v>
      </c>
      <c r="I143" s="62"/>
      <c r="J143" s="185"/>
      <c r="K143" s="64" t="n">
        <f aca="false">H143-I143+J143</f>
        <v>0</v>
      </c>
      <c r="L143" s="62"/>
      <c r="M143" s="185"/>
      <c r="N143" s="64" t="n">
        <f aca="false">K143-L143+M143</f>
        <v>0</v>
      </c>
      <c r="O143" s="62"/>
      <c r="P143" s="185"/>
      <c r="Q143" s="64" t="n">
        <f aca="false">N143-O143+P143</f>
        <v>0</v>
      </c>
      <c r="R143" s="62"/>
      <c r="S143" s="185"/>
      <c r="T143" s="64" t="n">
        <f aca="false">Q143-R143+S143</f>
        <v>0</v>
      </c>
      <c r="U143" s="62"/>
      <c r="V143" s="185"/>
      <c r="W143" s="64" t="n">
        <f aca="false">T143-U143+V143</f>
        <v>0</v>
      </c>
      <c r="X143" s="54" t="n">
        <f aca="false">T143-U143+V143</f>
        <v>0</v>
      </c>
      <c r="Y143" s="55" t="n">
        <f aca="false">W143-X143</f>
        <v>0</v>
      </c>
      <c r="Z143" s="186"/>
      <c r="AA143" s="186"/>
      <c r="AB143" s="186"/>
      <c r="AC143" s="186"/>
      <c r="AD143" s="186"/>
      <c r="AE143" s="186"/>
      <c r="AF143" s="186"/>
      <c r="AG143" s="186"/>
      <c r="AH143" s="186"/>
    </row>
    <row r="144" s="102" customFormat="true" ht="11.25" hidden="true" customHeight="false" outlineLevel="0" collapsed="false">
      <c r="A144" s="116"/>
      <c r="B144" s="71"/>
      <c r="C144" s="71" t="s">
        <v>38</v>
      </c>
      <c r="D144" s="61" t="s">
        <v>39</v>
      </c>
      <c r="E144" s="62" t="n">
        <v>1000</v>
      </c>
      <c r="F144" s="62"/>
      <c r="G144" s="185"/>
      <c r="H144" s="64" t="n">
        <f aca="false">E144-F144+G144</f>
        <v>1000</v>
      </c>
      <c r="I144" s="62"/>
      <c r="J144" s="185"/>
      <c r="K144" s="64" t="n">
        <f aca="false">H144-I144+J144</f>
        <v>1000</v>
      </c>
      <c r="L144" s="62"/>
      <c r="M144" s="185"/>
      <c r="N144" s="64" t="n">
        <f aca="false">K144-L144+M144</f>
        <v>1000</v>
      </c>
      <c r="O144" s="62"/>
      <c r="P144" s="185"/>
      <c r="Q144" s="64" t="n">
        <f aca="false">N144-O144+P144</f>
        <v>1000</v>
      </c>
      <c r="R144" s="62"/>
      <c r="S144" s="185"/>
      <c r="T144" s="64" t="n">
        <f aca="false">Q144-R144+S144</f>
        <v>1000</v>
      </c>
      <c r="U144" s="62"/>
      <c r="V144" s="185"/>
      <c r="W144" s="64" t="n">
        <f aca="false">T144-U144+V144</f>
        <v>1000</v>
      </c>
      <c r="X144" s="54" t="n">
        <f aca="false">T144-U144+V144</f>
        <v>1000</v>
      </c>
      <c r="Y144" s="55" t="n">
        <f aca="false">W144-X144</f>
        <v>0</v>
      </c>
      <c r="Z144" s="186"/>
      <c r="AA144" s="186"/>
      <c r="AB144" s="186"/>
      <c r="AC144" s="186"/>
      <c r="AD144" s="186"/>
      <c r="AE144" s="186"/>
      <c r="AF144" s="186"/>
      <c r="AG144" s="186"/>
      <c r="AH144" s="186"/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138"/>
      <c r="H145" s="64" t="n">
        <f aca="false">E145-F145+G145</f>
        <v>0</v>
      </c>
      <c r="I145" s="62"/>
      <c r="J145" s="138"/>
      <c r="K145" s="64" t="n">
        <f aca="false">H145-I145+J145</f>
        <v>0</v>
      </c>
      <c r="L145" s="62"/>
      <c r="M145" s="138"/>
      <c r="N145" s="64" t="n">
        <f aca="false">K145-L145+M145</f>
        <v>0</v>
      </c>
      <c r="O145" s="62"/>
      <c r="P145" s="138"/>
      <c r="Q145" s="64" t="n">
        <f aca="false">N145-O145+P145</f>
        <v>0</v>
      </c>
      <c r="R145" s="62"/>
      <c r="S145" s="138"/>
      <c r="T145" s="64" t="n">
        <f aca="false">Q145-R145+S145</f>
        <v>0</v>
      </c>
      <c r="U145" s="62"/>
      <c r="V145" s="138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  <c r="Z145" s="172"/>
      <c r="AA145" s="172"/>
      <c r="AB145" s="172"/>
      <c r="AC145" s="172"/>
      <c r="AD145" s="172"/>
      <c r="AE145" s="172"/>
      <c r="AF145" s="172"/>
      <c r="AG145" s="172"/>
      <c r="AH145" s="172"/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485844</v>
      </c>
      <c r="F146" s="62"/>
      <c r="G146" s="138"/>
      <c r="H146" s="64" t="n">
        <f aca="false">E146-F146+G146</f>
        <v>485844</v>
      </c>
      <c r="I146" s="62"/>
      <c r="J146" s="138"/>
      <c r="K146" s="64" t="n">
        <f aca="false">H146-I146+J146</f>
        <v>485844</v>
      </c>
      <c r="L146" s="62"/>
      <c r="M146" s="138"/>
      <c r="N146" s="64" t="n">
        <f aca="false">K146-L146+M146</f>
        <v>485844</v>
      </c>
      <c r="O146" s="62"/>
      <c r="P146" s="138"/>
      <c r="Q146" s="64" t="n">
        <f aca="false">N146-O146+P146</f>
        <v>485844</v>
      </c>
      <c r="R146" s="62"/>
      <c r="S146" s="138"/>
      <c r="T146" s="64" t="n">
        <f aca="false">Q146-R146+S146</f>
        <v>485844</v>
      </c>
      <c r="U146" s="62"/>
      <c r="V146" s="138"/>
      <c r="W146" s="64" t="n">
        <f aca="false">T146-U146+V146</f>
        <v>485844</v>
      </c>
      <c r="X146" s="54" t="n">
        <f aca="false">T146-U146+V146</f>
        <v>485844</v>
      </c>
      <c r="Y146" s="55" t="n">
        <f aca="false">W146-X146</f>
        <v>0</v>
      </c>
      <c r="Z146" s="172"/>
      <c r="AA146" s="172"/>
      <c r="AB146" s="172"/>
      <c r="AC146" s="172"/>
      <c r="AD146" s="172"/>
      <c r="AE146" s="172"/>
      <c r="AF146" s="172"/>
      <c r="AG146" s="172"/>
      <c r="AH146" s="172"/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 t="n">
        <f aca="false">SUM(E148:E149)</f>
        <v>48000</v>
      </c>
      <c r="F147" s="58" t="n">
        <f aca="false">SUM(F148:F149)</f>
        <v>0</v>
      </c>
      <c r="G147" s="58" t="n">
        <f aca="false">SUM(G148:G149)</f>
        <v>0</v>
      </c>
      <c r="H147" s="58" t="n">
        <f aca="false">SUM(H148:H149)</f>
        <v>48000</v>
      </c>
      <c r="I147" s="58" t="n">
        <f aca="false">SUM(I148:I149)</f>
        <v>0</v>
      </c>
      <c r="J147" s="58" t="n">
        <f aca="false">SUM(J148:J149)</f>
        <v>0</v>
      </c>
      <c r="K147" s="58" t="n">
        <f aca="false">SUM(K148:K149)</f>
        <v>48000</v>
      </c>
      <c r="L147" s="58" t="n">
        <f aca="false">SUM(L148:L149)</f>
        <v>0</v>
      </c>
      <c r="M147" s="58" t="n">
        <f aca="false">SUM(M148:M149)</f>
        <v>0</v>
      </c>
      <c r="N147" s="58" t="n">
        <f aca="false">SUM(N148:N149)</f>
        <v>48000</v>
      </c>
      <c r="O147" s="58" t="n">
        <f aca="false">SUM(O148:O149)</f>
        <v>0</v>
      </c>
      <c r="P147" s="58" t="n">
        <f aca="false">SUM(P148:P149)</f>
        <v>0</v>
      </c>
      <c r="Q147" s="58" t="n">
        <f aca="false">SUM(Q148:Q149)</f>
        <v>48000</v>
      </c>
      <c r="R147" s="58" t="n">
        <f aca="false">SUM(R148:R149)</f>
        <v>0</v>
      </c>
      <c r="S147" s="58" t="n">
        <f aca="false">SUM(S148:S149)</f>
        <v>0</v>
      </c>
      <c r="T147" s="58" t="n">
        <f aca="false">SUM(T148:T149)</f>
        <v>48000</v>
      </c>
      <c r="U147" s="58" t="n">
        <f aca="false">SUM(U148:U149)</f>
        <v>0</v>
      </c>
      <c r="V147" s="58" t="n">
        <f aca="false">SUM(V148:V149)</f>
        <v>0</v>
      </c>
      <c r="W147" s="58" t="n">
        <f aca="false">SUM(W148:W149)</f>
        <v>48000</v>
      </c>
      <c r="X147" s="54" t="n">
        <f aca="false">T147-U147+V147</f>
        <v>48000</v>
      </c>
      <c r="Y147" s="55" t="n">
        <f aca="false">W147-X147</f>
        <v>0</v>
      </c>
    </row>
    <row r="148" s="102" customFormat="true" ht="11.25" hidden="true" customHeight="false" outlineLevel="0" collapsed="false">
      <c r="A148" s="116"/>
      <c r="B148" s="117"/>
      <c r="C148" s="60" t="s">
        <v>30</v>
      </c>
      <c r="D148" s="61" t="s">
        <v>31</v>
      </c>
      <c r="E148" s="62"/>
      <c r="F148" s="62"/>
      <c r="G148" s="185"/>
      <c r="H148" s="64" t="n">
        <f aca="false">E148-F148+G148</f>
        <v>0</v>
      </c>
      <c r="I148" s="62"/>
      <c r="J148" s="185"/>
      <c r="K148" s="64" t="n">
        <f aca="false">H148-I148+J148</f>
        <v>0</v>
      </c>
      <c r="L148" s="62"/>
      <c r="M148" s="185"/>
      <c r="N148" s="64" t="n">
        <f aca="false">K148-L148+M148</f>
        <v>0</v>
      </c>
      <c r="O148" s="62"/>
      <c r="P148" s="185"/>
      <c r="Q148" s="64" t="n">
        <f aca="false">N148-O148+P148</f>
        <v>0</v>
      </c>
      <c r="R148" s="62"/>
      <c r="S148" s="185"/>
      <c r="T148" s="64" t="n">
        <f aca="false">Q148-R148+S148</f>
        <v>0</v>
      </c>
      <c r="U148" s="62"/>
      <c r="V148" s="185"/>
      <c r="W148" s="64" t="n">
        <f aca="false">T148-U148+V148</f>
        <v>0</v>
      </c>
      <c r="X148" s="54" t="n">
        <f aca="false">T148-U148+V148</f>
        <v>0</v>
      </c>
      <c r="Y148" s="55" t="n">
        <f aca="false">W148-X148</f>
        <v>0</v>
      </c>
      <c r="Z148" s="186"/>
      <c r="AA148" s="186"/>
      <c r="AB148" s="186"/>
      <c r="AC148" s="186"/>
      <c r="AD148" s="186"/>
      <c r="AE148" s="186"/>
      <c r="AF148" s="186"/>
      <c r="AG148" s="186"/>
      <c r="AH148" s="186"/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 t="n">
        <v>48000</v>
      </c>
      <c r="F149" s="62"/>
      <c r="G149" s="138"/>
      <c r="H149" s="64" t="n">
        <f aca="false">E149-F149+G149</f>
        <v>48000</v>
      </c>
      <c r="I149" s="62"/>
      <c r="J149" s="138"/>
      <c r="K149" s="64" t="n">
        <f aca="false">H149-I149+J149</f>
        <v>48000</v>
      </c>
      <c r="L149" s="62"/>
      <c r="M149" s="138"/>
      <c r="N149" s="64" t="n">
        <f aca="false">K149-L149+M149</f>
        <v>48000</v>
      </c>
      <c r="O149" s="62"/>
      <c r="P149" s="138"/>
      <c r="Q149" s="64" t="n">
        <f aca="false">N149-O149+P149</f>
        <v>48000</v>
      </c>
      <c r="R149" s="62"/>
      <c r="S149" s="138"/>
      <c r="T149" s="64" t="n">
        <f aca="false">Q149-R149+S149</f>
        <v>48000</v>
      </c>
      <c r="U149" s="62"/>
      <c r="V149" s="138"/>
      <c r="W149" s="64" t="n">
        <f aca="false">T149-U149+V149</f>
        <v>48000</v>
      </c>
      <c r="X149" s="54" t="n">
        <f aca="false">T149-U149+V149</f>
        <v>48000</v>
      </c>
      <c r="Y149" s="55" t="n">
        <f aca="false">W149-X149</f>
        <v>0</v>
      </c>
      <c r="Z149" s="172"/>
      <c r="AA149" s="172"/>
      <c r="AB149" s="172"/>
      <c r="AC149" s="172"/>
      <c r="AD149" s="172"/>
      <c r="AE149" s="172"/>
      <c r="AF149" s="172"/>
      <c r="AG149" s="172"/>
      <c r="AH149" s="172"/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0</v>
      </c>
      <c r="F150" s="113" t="n">
        <f aca="false">F151</f>
        <v>0</v>
      </c>
      <c r="G150" s="113" t="n">
        <f aca="false">G151</f>
        <v>0</v>
      </c>
      <c r="H150" s="113" t="n">
        <f aca="false">H151</f>
        <v>0</v>
      </c>
      <c r="I150" s="113" t="n">
        <f aca="false">I151</f>
        <v>0</v>
      </c>
      <c r="J150" s="113" t="n">
        <f aca="false">J151</f>
        <v>0</v>
      </c>
      <c r="K150" s="113" t="n">
        <f aca="false">K151</f>
        <v>0</v>
      </c>
      <c r="L150" s="113" t="n">
        <f aca="false">L151</f>
        <v>0</v>
      </c>
      <c r="M150" s="113" t="n">
        <f aca="false">M151</f>
        <v>0</v>
      </c>
      <c r="N150" s="113" t="n">
        <f aca="false">N151</f>
        <v>0</v>
      </c>
      <c r="O150" s="113" t="n">
        <f aca="false">O151</f>
        <v>0</v>
      </c>
      <c r="P150" s="113" t="n">
        <f aca="false">P151</f>
        <v>0</v>
      </c>
      <c r="Q150" s="113" t="n">
        <f aca="false">Q151</f>
        <v>0</v>
      </c>
      <c r="R150" s="113" t="n">
        <f aca="false">R151</f>
        <v>0</v>
      </c>
      <c r="S150" s="113" t="n">
        <f aca="false">S151</f>
        <v>0</v>
      </c>
      <c r="T150" s="113" t="n">
        <f aca="false">T151</f>
        <v>0</v>
      </c>
      <c r="U150" s="113" t="n">
        <f aca="false">U151</f>
        <v>0</v>
      </c>
      <c r="V150" s="113" t="n">
        <f aca="false">V151</f>
        <v>0</v>
      </c>
      <c r="W150" s="113" t="n">
        <f aca="false">W151</f>
        <v>0</v>
      </c>
      <c r="X150" s="54" t="n">
        <f aca="false">T150-U150+V150</f>
        <v>0</v>
      </c>
      <c r="Y150" s="55" t="n">
        <f aca="false">W150-X150</f>
        <v>0</v>
      </c>
    </row>
    <row r="151" s="81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54"/>
      <c r="F151" s="120"/>
      <c r="G151" s="180"/>
      <c r="H151" s="64" t="n">
        <f aca="false">E151-F151+G151</f>
        <v>0</v>
      </c>
      <c r="I151" s="120"/>
      <c r="J151" s="180"/>
      <c r="K151" s="64" t="n">
        <f aca="false">H151-I151+J151</f>
        <v>0</v>
      </c>
      <c r="L151" s="120"/>
      <c r="M151" s="180"/>
      <c r="N151" s="64" t="n">
        <f aca="false">K151-L151+M151</f>
        <v>0</v>
      </c>
      <c r="O151" s="120"/>
      <c r="P151" s="180"/>
      <c r="Q151" s="64" t="n">
        <f aca="false">N151-O151+P151</f>
        <v>0</v>
      </c>
      <c r="R151" s="120"/>
      <c r="S151" s="180"/>
      <c r="T151" s="64" t="n">
        <f aca="false">Q151-R151+S151</f>
        <v>0</v>
      </c>
      <c r="U151" s="120"/>
      <c r="V151" s="180"/>
      <c r="W151" s="64" t="n">
        <f aca="false">T151-U151+V151</f>
        <v>0</v>
      </c>
      <c r="X151" s="54" t="n">
        <f aca="false">T151-U151+V151</f>
        <v>0</v>
      </c>
      <c r="Y151" s="55" t="n">
        <f aca="false">W151-X151</f>
        <v>0</v>
      </c>
      <c r="Z151" s="181"/>
      <c r="AA151" s="181"/>
      <c r="AB151" s="181"/>
      <c r="AC151" s="181"/>
      <c r="AD151" s="181"/>
      <c r="AE151" s="181"/>
      <c r="AF151" s="181"/>
      <c r="AG151" s="181"/>
      <c r="AH151" s="181"/>
    </row>
    <row r="152" s="76" customFormat="true" ht="15" hidden="true" customHeight="true" outlineLevel="0" collapsed="false">
      <c r="A152" s="51" t="n">
        <v>853</v>
      </c>
      <c r="B152" s="52" t="s">
        <v>116</v>
      </c>
      <c r="C152" s="52"/>
      <c r="D152" s="52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4" t="n">
        <f aca="false">T152-U152+V152</f>
        <v>0</v>
      </c>
      <c r="Y152" s="55" t="n">
        <f aca="false">W152-X152</f>
        <v>0</v>
      </c>
      <c r="Z152" s="179"/>
      <c r="AA152" s="179"/>
      <c r="AB152" s="179"/>
      <c r="AC152" s="179"/>
      <c r="AD152" s="179"/>
      <c r="AE152" s="179"/>
      <c r="AF152" s="179"/>
      <c r="AG152" s="179"/>
      <c r="AH152" s="179"/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4" t="n">
        <f aca="false">T153-U153+V153</f>
        <v>0</v>
      </c>
      <c r="Y153" s="55" t="n">
        <f aca="false">W153-X153</f>
        <v>0</v>
      </c>
    </row>
    <row r="154" s="65" customFormat="true" ht="32.25" hidden="true" customHeight="true" outlineLevel="0" collapsed="false">
      <c r="A154" s="116"/>
      <c r="B154" s="121"/>
      <c r="C154" s="71" t="n">
        <v>2708</v>
      </c>
      <c r="D154" s="75" t="s">
        <v>138</v>
      </c>
      <c r="E154" s="62"/>
      <c r="F154" s="104"/>
      <c r="G154" s="138"/>
      <c r="H154" s="64" t="n">
        <f aca="false">E154-F154+G154</f>
        <v>0</v>
      </c>
      <c r="I154" s="104"/>
      <c r="J154" s="138"/>
      <c r="K154" s="64" t="n">
        <f aca="false">H154-I154+J154</f>
        <v>0</v>
      </c>
      <c r="L154" s="104"/>
      <c r="M154" s="138"/>
      <c r="N154" s="64" t="n">
        <f aca="false">K154-L154+M154</f>
        <v>0</v>
      </c>
      <c r="O154" s="104"/>
      <c r="P154" s="138"/>
      <c r="Q154" s="64" t="n">
        <f aca="false">N154-O154+P154</f>
        <v>0</v>
      </c>
      <c r="R154" s="104"/>
      <c r="S154" s="138"/>
      <c r="T154" s="64" t="n">
        <f aca="false">Q154-R154+S154</f>
        <v>0</v>
      </c>
      <c r="U154" s="104"/>
      <c r="V154" s="138"/>
      <c r="W154" s="64" t="n">
        <f aca="false">T154-U154+V154</f>
        <v>0</v>
      </c>
      <c r="X154" s="54" t="n">
        <f aca="false">T154-U154+V154</f>
        <v>0</v>
      </c>
      <c r="Y154" s="55" t="n">
        <f aca="false">W154-X154</f>
        <v>0</v>
      </c>
      <c r="Z154" s="172"/>
      <c r="AA154" s="172"/>
      <c r="AB154" s="172"/>
      <c r="AC154" s="172"/>
      <c r="AD154" s="172"/>
      <c r="AE154" s="172"/>
      <c r="AF154" s="172"/>
      <c r="AG154" s="172"/>
      <c r="AH154" s="172"/>
    </row>
    <row r="155" s="76" customFormat="true" ht="1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10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10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10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10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10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10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100</v>
      </c>
      <c r="X155" s="54" t="n">
        <f aca="false">T155-U155+V155</f>
        <v>100</v>
      </c>
      <c r="Y155" s="55" t="n">
        <f aca="false">W155-X155</f>
        <v>0</v>
      </c>
      <c r="Z155" s="179"/>
      <c r="AA155" s="179"/>
      <c r="AB155" s="179"/>
      <c r="AC155" s="179"/>
      <c r="AD155" s="179"/>
      <c r="AE155" s="179"/>
      <c r="AF155" s="179"/>
      <c r="AG155" s="179"/>
      <c r="AH155" s="179"/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0</v>
      </c>
      <c r="X156" s="54" t="n">
        <f aca="false">T156-U156+V156</f>
        <v>0</v>
      </c>
      <c r="Y156" s="55" t="n">
        <f aca="false">W156-X156</f>
        <v>0</v>
      </c>
      <c r="Z156" s="187"/>
      <c r="AA156" s="187"/>
      <c r="AB156" s="187"/>
      <c r="AC156" s="187"/>
      <c r="AD156" s="187"/>
      <c r="AE156" s="187"/>
      <c r="AF156" s="187"/>
      <c r="AG156" s="187"/>
      <c r="AH156" s="187"/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23"/>
      <c r="F157" s="123"/>
      <c r="G157" s="190"/>
      <c r="H157" s="64" t="n">
        <f aca="false">E157-F157+G157</f>
        <v>0</v>
      </c>
      <c r="I157" s="123"/>
      <c r="J157" s="190"/>
      <c r="K157" s="64" t="n">
        <f aca="false">H157-I157+J157</f>
        <v>0</v>
      </c>
      <c r="L157" s="123"/>
      <c r="M157" s="190"/>
      <c r="N157" s="64" t="n">
        <f aca="false">K157-L157+M157</f>
        <v>0</v>
      </c>
      <c r="O157" s="123"/>
      <c r="P157" s="190"/>
      <c r="Q157" s="64" t="n">
        <f aca="false">N157-O157+P157</f>
        <v>0</v>
      </c>
      <c r="R157" s="123"/>
      <c r="S157" s="190"/>
      <c r="T157" s="64" t="n">
        <f aca="false">Q157-R157+S157</f>
        <v>0</v>
      </c>
      <c r="U157" s="123"/>
      <c r="V157" s="190"/>
      <c r="W157" s="64" t="n">
        <f aca="false">T157-U157+V157</f>
        <v>0</v>
      </c>
      <c r="X157" s="54" t="n">
        <f aca="false">T157-U157+V157</f>
        <v>0</v>
      </c>
      <c r="Y157" s="55" t="n">
        <f aca="false">W157-X157</f>
        <v>0</v>
      </c>
      <c r="Z157" s="191"/>
      <c r="AA157" s="191"/>
      <c r="AB157" s="191"/>
      <c r="AC157" s="191"/>
      <c r="AD157" s="191"/>
      <c r="AE157" s="191"/>
      <c r="AF157" s="191"/>
      <c r="AG157" s="191"/>
      <c r="AH157" s="191"/>
    </row>
    <row r="158" customFormat="false" ht="1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100</v>
      </c>
      <c r="F158" s="58" t="n">
        <f aca="false">+F159</f>
        <v>0</v>
      </c>
      <c r="G158" s="58" t="n">
        <f aca="false">+G159</f>
        <v>0</v>
      </c>
      <c r="H158" s="58" t="n">
        <f aca="false">+H159</f>
        <v>100</v>
      </c>
      <c r="I158" s="58" t="n">
        <f aca="false">+I159</f>
        <v>0</v>
      </c>
      <c r="J158" s="58" t="n">
        <f aca="false">+J159</f>
        <v>0</v>
      </c>
      <c r="K158" s="58" t="n">
        <f aca="false">+K159</f>
        <v>100</v>
      </c>
      <c r="L158" s="58" t="n">
        <f aca="false">+L159</f>
        <v>0</v>
      </c>
      <c r="M158" s="58" t="n">
        <f aca="false">+M159</f>
        <v>0</v>
      </c>
      <c r="N158" s="58" t="n">
        <f aca="false">+N159</f>
        <v>100</v>
      </c>
      <c r="O158" s="58" t="n">
        <f aca="false">+O159</f>
        <v>0</v>
      </c>
      <c r="P158" s="58" t="n">
        <f aca="false">+P159</f>
        <v>0</v>
      </c>
      <c r="Q158" s="58" t="n">
        <f aca="false">+Q159</f>
        <v>100</v>
      </c>
      <c r="R158" s="58" t="n">
        <f aca="false">+R159</f>
        <v>0</v>
      </c>
      <c r="S158" s="58" t="n">
        <f aca="false">+S159</f>
        <v>0</v>
      </c>
      <c r="T158" s="58" t="n">
        <f aca="false">+T159</f>
        <v>100</v>
      </c>
      <c r="U158" s="58" t="n">
        <f aca="false">+U159</f>
        <v>0</v>
      </c>
      <c r="V158" s="58" t="n">
        <f aca="false">+V159</f>
        <v>0</v>
      </c>
      <c r="W158" s="58" t="n">
        <f aca="false">+W159</f>
        <v>100</v>
      </c>
      <c r="X158" s="54" t="n">
        <f aca="false">T158-U158+V158</f>
        <v>10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 t="n">
        <v>100</v>
      </c>
      <c r="F159" s="62"/>
      <c r="G159" s="62"/>
      <c r="H159" s="64" t="n">
        <f aca="false">E159-F159+G159</f>
        <v>100</v>
      </c>
      <c r="I159" s="62"/>
      <c r="J159" s="62"/>
      <c r="K159" s="64" t="n">
        <f aca="false">H159-I159+J159</f>
        <v>100</v>
      </c>
      <c r="L159" s="62"/>
      <c r="M159" s="62"/>
      <c r="N159" s="64" t="n">
        <f aca="false">K159-L159+M159</f>
        <v>100</v>
      </c>
      <c r="O159" s="62"/>
      <c r="P159" s="62"/>
      <c r="Q159" s="64" t="n">
        <f aca="false">N159-O159+P159</f>
        <v>100</v>
      </c>
      <c r="R159" s="62"/>
      <c r="S159" s="62"/>
      <c r="T159" s="64" t="n">
        <f aca="false">Q159-R159+S159</f>
        <v>100</v>
      </c>
      <c r="U159" s="62"/>
      <c r="V159" s="62"/>
      <c r="W159" s="64" t="n">
        <f aca="false">T159-U159+V159</f>
        <v>100</v>
      </c>
      <c r="X159" s="54" t="n">
        <f aca="false">T159-U159+V159</f>
        <v>100</v>
      </c>
      <c r="Y159" s="55" t="n">
        <f aca="false">W159-X159</f>
        <v>0</v>
      </c>
      <c r="Z159" s="173"/>
      <c r="AA159" s="173"/>
      <c r="AB159" s="173"/>
      <c r="AC159" s="173"/>
      <c r="AD159" s="173"/>
      <c r="AE159" s="173"/>
      <c r="AF159" s="173"/>
      <c r="AG159" s="173"/>
      <c r="AH159" s="173"/>
    </row>
    <row r="160" customFormat="false" ht="12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0</v>
      </c>
      <c r="X160" s="54" t="n">
        <f aca="false">T160-U160+V160</f>
        <v>0</v>
      </c>
      <c r="Y160" s="55" t="n">
        <f aca="false">W160-X160</f>
        <v>0</v>
      </c>
    </row>
    <row r="161" s="111" customFormat="true" ht="11.25" hidden="true" customHeight="true" outlineLevel="0" collapsed="false">
      <c r="A161" s="122"/>
      <c r="B161" s="107"/>
      <c r="C161" s="60" t="s">
        <v>30</v>
      </c>
      <c r="D161" s="61" t="s">
        <v>31</v>
      </c>
      <c r="E161" s="62"/>
      <c r="F161" s="62"/>
      <c r="G161" s="188"/>
      <c r="H161" s="64" t="n">
        <f aca="false">E161-F161+G161</f>
        <v>0</v>
      </c>
      <c r="I161" s="62"/>
      <c r="J161" s="188"/>
      <c r="K161" s="64" t="n">
        <f aca="false">H161-I161+J161</f>
        <v>0</v>
      </c>
      <c r="L161" s="62"/>
      <c r="M161" s="188"/>
      <c r="N161" s="64" t="n">
        <f aca="false">K161-L161+M161</f>
        <v>0</v>
      </c>
      <c r="O161" s="62"/>
      <c r="P161" s="188"/>
      <c r="Q161" s="64" t="n">
        <f aca="false">N161-O161+P161</f>
        <v>0</v>
      </c>
      <c r="R161" s="62"/>
      <c r="S161" s="188"/>
      <c r="T161" s="64" t="n">
        <f aca="false">Q161-R161+S161</f>
        <v>0</v>
      </c>
      <c r="U161" s="62"/>
      <c r="V161" s="188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  <c r="Z161" s="189"/>
      <c r="AA161" s="189"/>
      <c r="AB161" s="189"/>
      <c r="AC161" s="189"/>
      <c r="AD161" s="189"/>
      <c r="AE161" s="189"/>
      <c r="AF161" s="189"/>
      <c r="AG161" s="189"/>
      <c r="AH161" s="189"/>
    </row>
    <row r="162" s="65" customFormat="true" ht="11.25" hidden="true" customHeight="true" outlineLevel="0" collapsed="false">
      <c r="A162" s="122"/>
      <c r="B162" s="107"/>
      <c r="C162" s="60" t="s">
        <v>38</v>
      </c>
      <c r="D162" s="61" t="s">
        <v>39</v>
      </c>
      <c r="E162" s="62"/>
      <c r="F162" s="62"/>
      <c r="G162" s="138"/>
      <c r="H162" s="64" t="n">
        <f aca="false">E162-F162+G162</f>
        <v>0</v>
      </c>
      <c r="I162" s="62"/>
      <c r="J162" s="138"/>
      <c r="K162" s="64" t="n">
        <f aca="false">H162-I162+J162</f>
        <v>0</v>
      </c>
      <c r="L162" s="62"/>
      <c r="M162" s="138"/>
      <c r="N162" s="64" t="n">
        <f aca="false">K162-L162+M162</f>
        <v>0</v>
      </c>
      <c r="O162" s="62"/>
      <c r="P162" s="138"/>
      <c r="Q162" s="64" t="n">
        <f aca="false">N162-O162+P162</f>
        <v>0</v>
      </c>
      <c r="R162" s="62"/>
      <c r="S162" s="138"/>
      <c r="T162" s="64" t="n">
        <f aca="false">Q162-R162+S162</f>
        <v>0</v>
      </c>
      <c r="U162" s="62"/>
      <c r="V162" s="138"/>
      <c r="W162" s="64" t="n">
        <f aca="false">T162-U162+V162</f>
        <v>0</v>
      </c>
      <c r="X162" s="54" t="n">
        <f aca="false">T162-U162+V162</f>
        <v>0</v>
      </c>
      <c r="Y162" s="55" t="n">
        <f aca="false">W162-X162</f>
        <v>0</v>
      </c>
      <c r="Z162" s="172"/>
      <c r="AA162" s="172"/>
      <c r="AB162" s="172"/>
      <c r="AC162" s="172"/>
      <c r="AD162" s="172"/>
      <c r="AE162" s="172"/>
      <c r="AF162" s="172"/>
      <c r="AG162" s="172"/>
      <c r="AH162" s="172"/>
    </row>
    <row r="163" s="65" customFormat="true" ht="11.25" hidden="true" customHeight="true" outlineLevel="0" collapsed="false">
      <c r="A163" s="127"/>
      <c r="B163" s="128"/>
      <c r="C163" s="71" t="n">
        <v>2370</v>
      </c>
      <c r="D163" s="61" t="s">
        <v>145</v>
      </c>
      <c r="E163" s="62"/>
      <c r="F163" s="62"/>
      <c r="G163" s="138"/>
      <c r="H163" s="64"/>
      <c r="I163" s="62"/>
      <c r="J163" s="138"/>
      <c r="K163" s="64"/>
      <c r="L163" s="62"/>
      <c r="M163" s="138"/>
      <c r="N163" s="64"/>
      <c r="O163" s="62"/>
      <c r="P163" s="138"/>
      <c r="Q163" s="64"/>
      <c r="R163" s="62"/>
      <c r="S163" s="138"/>
      <c r="T163" s="64" t="n">
        <v>0</v>
      </c>
      <c r="U163" s="62"/>
      <c r="V163" s="138"/>
      <c r="W163" s="64" t="n">
        <f aca="false">T163-U163+V163</f>
        <v>0</v>
      </c>
      <c r="X163" s="54"/>
      <c r="Y163" s="55"/>
      <c r="Z163" s="172"/>
      <c r="AA163" s="172"/>
      <c r="AB163" s="172"/>
      <c r="AC163" s="172"/>
      <c r="AD163" s="172"/>
      <c r="AE163" s="172"/>
      <c r="AF163" s="172"/>
      <c r="AG163" s="172"/>
      <c r="AH163" s="172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0</v>
      </c>
      <c r="X164" s="54" t="n">
        <f aca="false">T164-U164+V164</f>
        <v>0</v>
      </c>
      <c r="Y164" s="55" t="n">
        <f aca="false">W164-X164</f>
        <v>0</v>
      </c>
      <c r="Z164" s="170"/>
      <c r="AA164" s="170"/>
      <c r="AB164" s="170"/>
      <c r="AC164" s="170"/>
      <c r="AD164" s="170"/>
      <c r="AE164" s="170"/>
      <c r="AF164" s="170"/>
      <c r="AG164" s="170"/>
      <c r="AH164" s="170"/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0</v>
      </c>
      <c r="X165" s="54" t="n">
        <f aca="false">T165-U165+V165</f>
        <v>0</v>
      </c>
      <c r="Y165" s="55" t="n">
        <f aca="false">W165-X165</f>
        <v>0</v>
      </c>
      <c r="Z165" s="192"/>
      <c r="AA165" s="192"/>
      <c r="AB165" s="192"/>
      <c r="AC165" s="192"/>
      <c r="AD165" s="192"/>
      <c r="AE165" s="192"/>
      <c r="AF165" s="192"/>
      <c r="AG165" s="192"/>
      <c r="AH165" s="192"/>
    </row>
    <row r="166" s="67" customFormat="true" ht="11.25" hidden="true" customHeight="true" outlineLevel="0" collapsed="false">
      <c r="A166" s="69"/>
      <c r="B166" s="71"/>
      <c r="C166" s="60" t="s">
        <v>42</v>
      </c>
      <c r="D166" s="61" t="s">
        <v>43</v>
      </c>
      <c r="E166" s="62"/>
      <c r="F166" s="62"/>
      <c r="G166" s="62"/>
      <c r="H166" s="64" t="n">
        <f aca="false">E166-F166+G166</f>
        <v>0</v>
      </c>
      <c r="I166" s="62"/>
      <c r="J166" s="62"/>
      <c r="K166" s="64" t="n">
        <f aca="false">H166-I166+J166</f>
        <v>0</v>
      </c>
      <c r="L166" s="62"/>
      <c r="M166" s="62"/>
      <c r="N166" s="64" t="n">
        <f aca="false">K166-L166+M166</f>
        <v>0</v>
      </c>
      <c r="O166" s="62"/>
      <c r="P166" s="62"/>
      <c r="Q166" s="64" t="n">
        <f aca="false">N166-O166+P166</f>
        <v>0</v>
      </c>
      <c r="R166" s="62"/>
      <c r="S166" s="62"/>
      <c r="T166" s="64" t="n">
        <f aca="false">Q166-R166+S166</f>
        <v>0</v>
      </c>
      <c r="U166" s="62"/>
      <c r="V166" s="62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  <c r="Z166" s="173"/>
      <c r="AA166" s="173"/>
      <c r="AB166" s="173"/>
      <c r="AC166" s="173"/>
      <c r="AD166" s="173"/>
      <c r="AE166" s="173"/>
      <c r="AF166" s="173"/>
      <c r="AG166" s="173"/>
      <c r="AH166" s="173"/>
    </row>
    <row r="167" s="111" customFormat="true" ht="11.25" hidden="true" customHeight="true" outlineLevel="0" collapsed="false">
      <c r="A167" s="69"/>
      <c r="B167" s="71"/>
      <c r="C167" s="60" t="s">
        <v>30</v>
      </c>
      <c r="D167" s="61" t="s">
        <v>31</v>
      </c>
      <c r="E167" s="62"/>
      <c r="F167" s="62"/>
      <c r="G167" s="188"/>
      <c r="H167" s="64" t="n">
        <f aca="false">E167-F167+G167</f>
        <v>0</v>
      </c>
      <c r="I167" s="62"/>
      <c r="J167" s="188"/>
      <c r="K167" s="64" t="n">
        <f aca="false">H167-I167+J167</f>
        <v>0</v>
      </c>
      <c r="L167" s="62"/>
      <c r="M167" s="188"/>
      <c r="N167" s="64" t="n">
        <f aca="false">K167-L167+M167</f>
        <v>0</v>
      </c>
      <c r="O167" s="62"/>
      <c r="P167" s="188"/>
      <c r="Q167" s="64" t="n">
        <f aca="false">N167-O167+P167</f>
        <v>0</v>
      </c>
      <c r="R167" s="62"/>
      <c r="S167" s="188"/>
      <c r="T167" s="64" t="n">
        <f aca="false">Q167-R167+S167</f>
        <v>0</v>
      </c>
      <c r="U167" s="62"/>
      <c r="V167" s="188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  <c r="Z167" s="189"/>
      <c r="AA167" s="189"/>
      <c r="AB167" s="189"/>
      <c r="AC167" s="189"/>
      <c r="AD167" s="189"/>
      <c r="AE167" s="189"/>
      <c r="AF167" s="189"/>
      <c r="AG167" s="189"/>
      <c r="AH167" s="189"/>
    </row>
    <row r="168" customFormat="false" ht="12" hidden="true" customHeight="true" outlineLevel="0" collapsed="false">
      <c r="A168" s="69"/>
      <c r="B168" s="69"/>
      <c r="C168" s="71" t="s">
        <v>32</v>
      </c>
      <c r="D168" s="61" t="s">
        <v>33</v>
      </c>
      <c r="E168" s="108"/>
      <c r="F168" s="108"/>
      <c r="G168" s="188"/>
      <c r="H168" s="64" t="n">
        <f aca="false">E168-F168+G168</f>
        <v>0</v>
      </c>
      <c r="I168" s="108"/>
      <c r="J168" s="188"/>
      <c r="K168" s="64" t="n">
        <f aca="false">H168-I168+J168</f>
        <v>0</v>
      </c>
      <c r="L168" s="108"/>
      <c r="M168" s="188"/>
      <c r="N168" s="64" t="n">
        <f aca="false">K168-L168+M168</f>
        <v>0</v>
      </c>
      <c r="O168" s="108"/>
      <c r="P168" s="188"/>
      <c r="Q168" s="64" t="n">
        <f aca="false">N168-O168+P168</f>
        <v>0</v>
      </c>
      <c r="R168" s="108"/>
      <c r="S168" s="188"/>
      <c r="T168" s="64" t="n">
        <f aca="false">Q168-R168+S168</f>
        <v>0</v>
      </c>
      <c r="U168" s="108"/>
      <c r="V168" s="188"/>
      <c r="W168" s="64" t="n">
        <f aca="false">T168-U168+V168</f>
        <v>0</v>
      </c>
      <c r="X168" s="54" t="n">
        <f aca="false">T168-U168+V168</f>
        <v>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0</v>
      </c>
      <c r="X169" s="54" t="n">
        <f aca="false">T169-U169+V169</f>
        <v>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/>
      <c r="F170" s="62"/>
      <c r="G170" s="138"/>
      <c r="H170" s="64" t="n">
        <f aca="false">E170-F170+G170</f>
        <v>0</v>
      </c>
      <c r="I170" s="62"/>
      <c r="J170" s="138"/>
      <c r="K170" s="64" t="n">
        <f aca="false">H170-I170+J170</f>
        <v>0</v>
      </c>
      <c r="L170" s="62"/>
      <c r="M170" s="138"/>
      <c r="N170" s="64" t="n">
        <f aca="false">K170-L170+M170</f>
        <v>0</v>
      </c>
      <c r="O170" s="62"/>
      <c r="P170" s="138"/>
      <c r="Q170" s="64" t="n">
        <f aca="false">N170-O170+P170</f>
        <v>0</v>
      </c>
      <c r="R170" s="62"/>
      <c r="S170" s="138"/>
      <c r="T170" s="64" t="n">
        <f aca="false">Q170-R170+S170</f>
        <v>0</v>
      </c>
      <c r="U170" s="62"/>
      <c r="V170" s="138"/>
      <c r="W170" s="64" t="n">
        <f aca="false">T170-U170+V170</f>
        <v>0</v>
      </c>
      <c r="X170" s="54" t="n">
        <f aca="false">T170-U170+V170</f>
        <v>0</v>
      </c>
      <c r="Y170" s="55" t="n">
        <f aca="false">W170-X170</f>
        <v>0</v>
      </c>
      <c r="Z170" s="172"/>
      <c r="AA170" s="172"/>
      <c r="AB170" s="172"/>
      <c r="AC170" s="172"/>
      <c r="AD170" s="172"/>
      <c r="AE170" s="172"/>
      <c r="AF170" s="172"/>
      <c r="AG170" s="172"/>
      <c r="AH170" s="172"/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138"/>
      <c r="H171" s="64" t="n">
        <f aca="false">E171-F171+G171</f>
        <v>0</v>
      </c>
      <c r="I171" s="62"/>
      <c r="J171" s="138"/>
      <c r="K171" s="64" t="n">
        <f aca="false">H171-I171+J171</f>
        <v>0</v>
      </c>
      <c r="L171" s="62"/>
      <c r="M171" s="138"/>
      <c r="N171" s="64" t="n">
        <f aca="false">K171-L171+M171</f>
        <v>0</v>
      </c>
      <c r="O171" s="62"/>
      <c r="P171" s="138"/>
      <c r="Q171" s="64" t="n">
        <f aca="false">N171-O171+P171</f>
        <v>0</v>
      </c>
      <c r="R171" s="62"/>
      <c r="S171" s="138"/>
      <c r="T171" s="64" t="n">
        <f aca="false">Q171-R171+S171</f>
        <v>0</v>
      </c>
      <c r="U171" s="62"/>
      <c r="V171" s="138"/>
      <c r="W171" s="64" t="n">
        <f aca="false">T171-U171+V171</f>
        <v>0</v>
      </c>
      <c r="X171" s="54" t="n">
        <f aca="false">T171-U171+V171</f>
        <v>0</v>
      </c>
      <c r="Y171" s="55" t="n">
        <f aca="false">W171-X171</f>
        <v>0</v>
      </c>
      <c r="Z171" s="172"/>
      <c r="AA171" s="172"/>
      <c r="AB171" s="172"/>
      <c r="AC171" s="172"/>
      <c r="AD171" s="172"/>
      <c r="AE171" s="172"/>
      <c r="AF171" s="172"/>
      <c r="AG171" s="172"/>
      <c r="AH171" s="172"/>
    </row>
    <row r="172" s="65" customFormat="true" ht="11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138"/>
      <c r="H172" s="64" t="n">
        <f aca="false">E172-F172+G172</f>
        <v>0</v>
      </c>
      <c r="I172" s="62"/>
      <c r="J172" s="138"/>
      <c r="K172" s="64" t="n">
        <f aca="false">H172-I172+J172</f>
        <v>0</v>
      </c>
      <c r="L172" s="62"/>
      <c r="M172" s="138"/>
      <c r="N172" s="64" t="n">
        <f aca="false">K172-L172+M172</f>
        <v>0</v>
      </c>
      <c r="O172" s="62"/>
      <c r="P172" s="138"/>
      <c r="Q172" s="64" t="n">
        <f aca="false">N172-O172+P172</f>
        <v>0</v>
      </c>
      <c r="R172" s="62"/>
      <c r="S172" s="138"/>
      <c r="T172" s="64" t="n">
        <f aca="false">Q172-R172+S172</f>
        <v>0</v>
      </c>
      <c r="U172" s="62"/>
      <c r="V172" s="138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  <c r="Z172" s="172"/>
      <c r="AA172" s="172"/>
      <c r="AB172" s="172"/>
      <c r="AC172" s="172"/>
      <c r="AD172" s="172"/>
      <c r="AE172" s="172"/>
      <c r="AF172" s="172"/>
      <c r="AG172" s="172"/>
      <c r="AH172" s="172"/>
    </row>
    <row r="173" s="111" customFormat="true" ht="11.25" hidden="true" customHeight="true" outlineLevel="0" collapsed="false">
      <c r="A173" s="69"/>
      <c r="B173" s="71"/>
      <c r="C173" s="71" t="s">
        <v>32</v>
      </c>
      <c r="D173" s="61" t="s">
        <v>33</v>
      </c>
      <c r="E173" s="62"/>
      <c r="F173" s="62"/>
      <c r="G173" s="188"/>
      <c r="H173" s="64" t="n">
        <f aca="false">E173-F173+G173</f>
        <v>0</v>
      </c>
      <c r="I173" s="62"/>
      <c r="J173" s="188"/>
      <c r="K173" s="64" t="n">
        <f aca="false">H173-I173+J173</f>
        <v>0</v>
      </c>
      <c r="L173" s="62"/>
      <c r="M173" s="188"/>
      <c r="N173" s="64" t="n">
        <f aca="false">K173-L173+M173</f>
        <v>0</v>
      </c>
      <c r="O173" s="62"/>
      <c r="P173" s="188"/>
      <c r="Q173" s="64" t="n">
        <f aca="false">N173-O173+P173</f>
        <v>0</v>
      </c>
      <c r="R173" s="62"/>
      <c r="S173" s="188"/>
      <c r="T173" s="64" t="n">
        <f aca="false">Q173-R173+S173</f>
        <v>0</v>
      </c>
      <c r="U173" s="62"/>
      <c r="V173" s="188"/>
      <c r="W173" s="64" t="n">
        <f aca="false">T173-U173+V173</f>
        <v>0</v>
      </c>
      <c r="X173" s="54" t="n">
        <f aca="false">T173-U173+V173</f>
        <v>0</v>
      </c>
      <c r="Y173" s="55" t="n">
        <f aca="false">W173-X173</f>
        <v>0</v>
      </c>
      <c r="Z173" s="189"/>
      <c r="AA173" s="189"/>
      <c r="AB173" s="189"/>
      <c r="AC173" s="189"/>
      <c r="AD173" s="189"/>
      <c r="AE173" s="189"/>
      <c r="AF173" s="189"/>
      <c r="AG173" s="189"/>
      <c r="AH173" s="189"/>
    </row>
    <row r="174" s="65" customFormat="true" ht="12" hidden="true" customHeight="true" outlineLevel="0" collapsed="false">
      <c r="A174" s="69"/>
      <c r="B174" s="71"/>
      <c r="C174" s="60" t="s">
        <v>38</v>
      </c>
      <c r="D174" s="61" t="s">
        <v>39</v>
      </c>
      <c r="E174" s="62"/>
      <c r="F174" s="62"/>
      <c r="G174" s="138"/>
      <c r="H174" s="64" t="n">
        <f aca="false">E174-F174+G174</f>
        <v>0</v>
      </c>
      <c r="I174" s="62"/>
      <c r="J174" s="138"/>
      <c r="K174" s="64" t="n">
        <f aca="false">H174-I174+J174</f>
        <v>0</v>
      </c>
      <c r="L174" s="62"/>
      <c r="M174" s="138"/>
      <c r="N174" s="64" t="n">
        <f aca="false">K174-L174+M174</f>
        <v>0</v>
      </c>
      <c r="O174" s="62"/>
      <c r="P174" s="138"/>
      <c r="Q174" s="64" t="n">
        <f aca="false">N174-O174+P174</f>
        <v>0</v>
      </c>
      <c r="R174" s="62"/>
      <c r="S174" s="138"/>
      <c r="T174" s="64" t="n">
        <f aca="false">Q174-R174+S174</f>
        <v>0</v>
      </c>
      <c r="U174" s="62"/>
      <c r="V174" s="138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  <c r="Z174" s="172"/>
      <c r="AA174" s="172"/>
      <c r="AB174" s="172"/>
      <c r="AC174" s="172"/>
      <c r="AD174" s="172"/>
      <c r="AE174" s="172"/>
      <c r="AF174" s="172"/>
      <c r="AG174" s="172"/>
      <c r="AH174" s="172"/>
    </row>
    <row r="175" s="65" customFormat="true" ht="12" hidden="true" customHeight="true" outlineLevel="0" collapsed="false">
      <c r="A175" s="162"/>
      <c r="B175" s="107"/>
      <c r="C175" s="71" t="n">
        <v>2370</v>
      </c>
      <c r="D175" s="61" t="s">
        <v>145</v>
      </c>
      <c r="E175" s="62"/>
      <c r="F175" s="62"/>
      <c r="G175" s="138"/>
      <c r="H175" s="64" t="n">
        <f aca="false">E175-F175+G175</f>
        <v>0</v>
      </c>
      <c r="I175" s="62"/>
      <c r="J175" s="138"/>
      <c r="K175" s="64" t="n">
        <f aca="false">H175-I175+J175</f>
        <v>0</v>
      </c>
      <c r="L175" s="62"/>
      <c r="M175" s="138"/>
      <c r="N175" s="64" t="n">
        <f aca="false">K175-L175+M175</f>
        <v>0</v>
      </c>
      <c r="O175" s="62"/>
      <c r="P175" s="138"/>
      <c r="Q175" s="64" t="n">
        <f aca="false">N175-O175+P175</f>
        <v>0</v>
      </c>
      <c r="R175" s="62"/>
      <c r="S175" s="138"/>
      <c r="T175" s="64" t="n">
        <f aca="false">Q175-R175+S175</f>
        <v>0</v>
      </c>
      <c r="U175" s="62"/>
      <c r="V175" s="138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  <c r="Z175" s="172"/>
      <c r="AA175" s="172"/>
      <c r="AB175" s="172"/>
      <c r="AC175" s="172"/>
      <c r="AD175" s="172"/>
      <c r="AE175" s="172"/>
      <c r="AF175" s="172"/>
      <c r="AG175" s="172"/>
      <c r="AH175" s="172"/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0</v>
      </c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3" t="n">
        <f aca="false">L177</f>
        <v>0</v>
      </c>
      <c r="M176" s="53" t="n">
        <f aca="false">M177</f>
        <v>0</v>
      </c>
      <c r="N176" s="53" t="n">
        <f aca="false">N177</f>
        <v>0</v>
      </c>
      <c r="O176" s="53" t="n">
        <f aca="false">O177</f>
        <v>0</v>
      </c>
      <c r="P176" s="53" t="n">
        <f aca="false">P177</f>
        <v>0</v>
      </c>
      <c r="Q176" s="53" t="n">
        <f aca="false">Q177</f>
        <v>0</v>
      </c>
      <c r="R176" s="53" t="n">
        <f aca="false">R177</f>
        <v>0</v>
      </c>
      <c r="S176" s="53" t="n">
        <f aca="false">S177</f>
        <v>0</v>
      </c>
      <c r="T176" s="53" t="n">
        <f aca="false">T177</f>
        <v>0</v>
      </c>
      <c r="U176" s="53" t="n">
        <f aca="false">U177</f>
        <v>0</v>
      </c>
      <c r="V176" s="53" t="n">
        <f aca="false">V177</f>
        <v>0</v>
      </c>
      <c r="W176" s="53" t="n">
        <f aca="false">W177</f>
        <v>0</v>
      </c>
      <c r="X176" s="54" t="n">
        <f aca="false">T176-U176+V176</f>
        <v>0</v>
      </c>
      <c r="Y176" s="55" t="n">
        <f aca="false">W176-X176</f>
        <v>0</v>
      </c>
      <c r="Z176" s="170"/>
      <c r="AA176" s="170"/>
      <c r="AB176" s="170"/>
      <c r="AC176" s="170"/>
      <c r="AD176" s="170"/>
      <c r="AE176" s="170"/>
      <c r="AF176" s="170"/>
      <c r="AG176" s="170"/>
      <c r="AH176" s="170"/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0</v>
      </c>
      <c r="X177" s="54" t="n">
        <f aca="false">T177-U177+V177</f>
        <v>0</v>
      </c>
      <c r="Y177" s="55" t="n">
        <f aca="false">W177-X177</f>
        <v>0</v>
      </c>
      <c r="Z177" s="192"/>
      <c r="AA177" s="192"/>
      <c r="AB177" s="192"/>
      <c r="AC177" s="192"/>
      <c r="AD177" s="192"/>
      <c r="AE177" s="192"/>
      <c r="AF177" s="192"/>
      <c r="AG177" s="192"/>
      <c r="AH177" s="192"/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/>
      <c r="F178" s="62"/>
      <c r="G178" s="138"/>
      <c r="H178" s="64" t="n">
        <f aca="false">E178-F178+G178</f>
        <v>0</v>
      </c>
      <c r="I178" s="62"/>
      <c r="J178" s="138"/>
      <c r="K178" s="64" t="n">
        <f aca="false">H178-I178+J178</f>
        <v>0</v>
      </c>
      <c r="L178" s="62"/>
      <c r="M178" s="138"/>
      <c r="N178" s="64" t="n">
        <f aca="false">K178-L178+M178</f>
        <v>0</v>
      </c>
      <c r="O178" s="62"/>
      <c r="P178" s="138"/>
      <c r="Q178" s="64" t="n">
        <f aca="false">N178-O178+P178</f>
        <v>0</v>
      </c>
      <c r="R178" s="62"/>
      <c r="S178" s="138"/>
      <c r="T178" s="64" t="n">
        <f aca="false">Q178-R178+S178</f>
        <v>0</v>
      </c>
      <c r="U178" s="62"/>
      <c r="V178" s="138"/>
      <c r="W178" s="64" t="n">
        <f aca="false">T178-U178+V178</f>
        <v>0</v>
      </c>
      <c r="X178" s="54" t="n">
        <f aca="false">T178-U178+V178</f>
        <v>0</v>
      </c>
      <c r="Y178" s="55" t="n">
        <f aca="false">W178-X178</f>
        <v>0</v>
      </c>
      <c r="Z178" s="172"/>
      <c r="AA178" s="172"/>
      <c r="AB178" s="172"/>
      <c r="AC178" s="172"/>
      <c r="AD178" s="172"/>
      <c r="AE178" s="172"/>
      <c r="AF178" s="172"/>
      <c r="AG178" s="172"/>
      <c r="AH178" s="172"/>
    </row>
    <row r="179" s="65" customFormat="true" ht="11.25" hidden="true" customHeight="true" outlineLevel="0" collapsed="false">
      <c r="A179" s="69"/>
      <c r="B179" s="60"/>
      <c r="C179" s="60" t="s">
        <v>30</v>
      </c>
      <c r="D179" s="61" t="s">
        <v>31</v>
      </c>
      <c r="E179" s="62"/>
      <c r="F179" s="62"/>
      <c r="G179" s="138"/>
      <c r="H179" s="64" t="n">
        <f aca="false">E179-F179+G179</f>
        <v>0</v>
      </c>
      <c r="I179" s="62"/>
      <c r="J179" s="138"/>
      <c r="K179" s="64" t="n">
        <f aca="false">H179-I179+J179</f>
        <v>0</v>
      </c>
      <c r="L179" s="62"/>
      <c r="M179" s="138"/>
      <c r="N179" s="64" t="n">
        <f aca="false">K179-L179+M179</f>
        <v>0</v>
      </c>
      <c r="O179" s="62"/>
      <c r="P179" s="138"/>
      <c r="Q179" s="64" t="n">
        <f aca="false">N179-O179+P179</f>
        <v>0</v>
      </c>
      <c r="R179" s="62"/>
      <c r="S179" s="138"/>
      <c r="T179" s="64" t="n">
        <f aca="false">Q179-R179+S179</f>
        <v>0</v>
      </c>
      <c r="U179" s="62"/>
      <c r="V179" s="138"/>
      <c r="W179" s="64" t="n">
        <f aca="false">T179-U179+V179</f>
        <v>0</v>
      </c>
      <c r="X179" s="54" t="n">
        <f aca="false">T179-U179+V179</f>
        <v>0</v>
      </c>
      <c r="Y179" s="55" t="n">
        <f aca="false">W179-X179</f>
        <v>0</v>
      </c>
      <c r="Z179" s="172"/>
      <c r="AA179" s="172"/>
      <c r="AB179" s="172"/>
      <c r="AC179" s="172"/>
      <c r="AD179" s="172"/>
      <c r="AE179" s="172"/>
      <c r="AF179" s="172"/>
      <c r="AG179" s="172"/>
      <c r="AH179" s="172"/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138"/>
      <c r="H180" s="64" t="n">
        <f aca="false">E180-F180+G180</f>
        <v>0</v>
      </c>
      <c r="I180" s="62"/>
      <c r="J180" s="138"/>
      <c r="K180" s="64" t="n">
        <f aca="false">H180-I180+J180</f>
        <v>0</v>
      </c>
      <c r="L180" s="62"/>
      <c r="M180" s="138"/>
      <c r="N180" s="64" t="n">
        <f aca="false">K180-L180+M180</f>
        <v>0</v>
      </c>
      <c r="O180" s="62"/>
      <c r="P180" s="138"/>
      <c r="Q180" s="64" t="n">
        <f aca="false">N180-O180+P180</f>
        <v>0</v>
      </c>
      <c r="R180" s="62"/>
      <c r="S180" s="138"/>
      <c r="T180" s="64" t="n">
        <f aca="false">Q180-R180+S180</f>
        <v>0</v>
      </c>
      <c r="U180" s="62"/>
      <c r="V180" s="138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  <c r="Z180" s="172"/>
      <c r="AA180" s="172"/>
      <c r="AB180" s="172"/>
      <c r="AC180" s="172"/>
      <c r="AD180" s="172"/>
      <c r="AE180" s="172"/>
      <c r="AF180" s="172"/>
      <c r="AG180" s="172"/>
      <c r="AH180" s="172"/>
    </row>
    <row r="181" customFormat="false" ht="14.25" hidden="true" customHeight="true" outlineLevel="0" collapsed="false">
      <c r="A181" s="69"/>
      <c r="B181" s="69"/>
      <c r="C181" s="60" t="s">
        <v>38</v>
      </c>
      <c r="D181" s="61" t="s">
        <v>39</v>
      </c>
      <c r="E181" s="108"/>
      <c r="F181" s="108"/>
      <c r="G181" s="184"/>
      <c r="H181" s="64" t="n">
        <f aca="false">E181-F181+G181</f>
        <v>0</v>
      </c>
      <c r="I181" s="108"/>
      <c r="J181" s="184"/>
      <c r="K181" s="64" t="n">
        <f aca="false">H181-I181+J181</f>
        <v>0</v>
      </c>
      <c r="L181" s="108"/>
      <c r="M181" s="184"/>
      <c r="N181" s="64" t="n">
        <f aca="false">K181-L181+M181</f>
        <v>0</v>
      </c>
      <c r="O181" s="108"/>
      <c r="P181" s="184"/>
      <c r="Q181" s="64" t="n">
        <f aca="false">N181-O181+P181</f>
        <v>0</v>
      </c>
      <c r="R181" s="108"/>
      <c r="S181" s="184"/>
      <c r="T181" s="64" t="n">
        <f aca="false">Q181-R181+S181</f>
        <v>0</v>
      </c>
      <c r="U181" s="108"/>
      <c r="V181" s="184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57136957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57136957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57136957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57136957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57136957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0</v>
      </c>
      <c r="T182" s="132" t="n">
        <f aca="false">T10+T14+T19+T33+T44+T49+T76+T81+T120+T125+T152+T155+T164+T176</f>
        <v>57136957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0</v>
      </c>
      <c r="W182" s="132" t="n">
        <f aca="false">W10+W14+W19+W33+W44+W49+W76+W81+W120+W125+W152+W155+W164+W176</f>
        <v>57136957</v>
      </c>
      <c r="X182" s="54" t="n">
        <f aca="false">T182-U182+V182</f>
        <v>57136957</v>
      </c>
      <c r="Y182" s="55" t="n">
        <f aca="false">W182-X182</f>
        <v>0</v>
      </c>
      <c r="Z182" s="170"/>
      <c r="AA182" s="170"/>
      <c r="AB182" s="170"/>
      <c r="AC182" s="170"/>
      <c r="AD182" s="170"/>
      <c r="AE182" s="170"/>
      <c r="AF182" s="170"/>
      <c r="AG182" s="170"/>
      <c r="AH182" s="170"/>
    </row>
    <row r="183" s="6" customFormat="true" ht="8.25" hidden="false" customHeight="true" outlineLevel="0" collapsed="false">
      <c r="A183" s="133"/>
      <c r="B183" s="133"/>
      <c r="C183" s="133"/>
      <c r="D183" s="134"/>
      <c r="E183" s="135"/>
      <c r="F183" s="136"/>
      <c r="G183" s="193"/>
      <c r="H183" s="193"/>
      <c r="I183" s="136"/>
      <c r="J183" s="193"/>
      <c r="K183" s="193"/>
      <c r="L183" s="136"/>
      <c r="M183" s="193"/>
      <c r="N183" s="193"/>
      <c r="O183" s="136"/>
      <c r="P183" s="193"/>
      <c r="Q183" s="193"/>
      <c r="R183" s="136"/>
      <c r="S183" s="193"/>
      <c r="T183" s="193"/>
      <c r="U183" s="136"/>
      <c r="V183" s="193"/>
      <c r="W183" s="193"/>
      <c r="X183" s="54"/>
      <c r="Y183" s="55"/>
      <c r="Z183" s="167"/>
      <c r="AA183" s="167"/>
      <c r="AB183" s="167"/>
      <c r="AC183" s="167"/>
      <c r="AD183" s="167"/>
      <c r="AE183" s="167"/>
      <c r="AF183" s="167"/>
      <c r="AG183" s="167"/>
      <c r="AH183" s="167"/>
    </row>
    <row r="184" s="76" customFormat="true" ht="19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80320704</v>
      </c>
      <c r="F184" s="53" t="n">
        <f aca="false">F187+F188</f>
        <v>0</v>
      </c>
      <c r="G184" s="53" t="n">
        <f aca="false">G187+G188</f>
        <v>0</v>
      </c>
      <c r="H184" s="53" t="n">
        <f aca="false">H187+H188</f>
        <v>80320704</v>
      </c>
      <c r="I184" s="53" t="n">
        <f aca="false">I187+I188</f>
        <v>0</v>
      </c>
      <c r="J184" s="53" t="n">
        <f aca="false">J187+J188</f>
        <v>0</v>
      </c>
      <c r="K184" s="53" t="n">
        <f aca="false">K187+K188</f>
        <v>80320704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80320704</v>
      </c>
      <c r="O184" s="53" t="n">
        <f aca="false">O187+O188</f>
        <v>0</v>
      </c>
      <c r="P184" s="53" t="n">
        <f aca="false">P187+P188</f>
        <v>0</v>
      </c>
      <c r="Q184" s="53" t="n">
        <f aca="false">Q187+Q188</f>
        <v>80320704</v>
      </c>
      <c r="R184" s="53" t="n">
        <f aca="false">R187+R188</f>
        <v>0</v>
      </c>
      <c r="S184" s="53" t="n">
        <f aca="false">S187+S188</f>
        <v>62000</v>
      </c>
      <c r="T184" s="53" t="n">
        <f aca="false">T187+T188</f>
        <v>80382704</v>
      </c>
      <c r="U184" s="53" t="n">
        <f aca="false">U187+U188</f>
        <v>0</v>
      </c>
      <c r="V184" s="53" t="n">
        <f aca="false">V187+V188</f>
        <v>350937</v>
      </c>
      <c r="W184" s="53" t="n">
        <f aca="false">W187+W188</f>
        <v>80733641</v>
      </c>
      <c r="X184" s="54" t="n">
        <f aca="false">T184-U184+V184</f>
        <v>80733641</v>
      </c>
      <c r="Y184" s="55" t="n">
        <f aca="false">W184-X184</f>
        <v>0</v>
      </c>
      <c r="Z184" s="179"/>
      <c r="AA184" s="179"/>
      <c r="AB184" s="179"/>
      <c r="AC184" s="179"/>
      <c r="AD184" s="179"/>
      <c r="AE184" s="179"/>
      <c r="AF184" s="179"/>
      <c r="AG184" s="179"/>
      <c r="AH184" s="179"/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80320704</v>
      </c>
      <c r="F185" s="113" t="n">
        <f aca="false">SUM(F187+F188)</f>
        <v>0</v>
      </c>
      <c r="G185" s="113" t="n">
        <f aca="false">SUM(G187+G188)</f>
        <v>0</v>
      </c>
      <c r="H185" s="113" t="n">
        <f aca="false">SUM(H187+H188)</f>
        <v>80320704</v>
      </c>
      <c r="I185" s="113" t="n">
        <f aca="false">SUM(I187+I188)</f>
        <v>0</v>
      </c>
      <c r="J185" s="113" t="n">
        <f aca="false">SUM(J187+J188)</f>
        <v>0</v>
      </c>
      <c r="K185" s="113" t="n">
        <f aca="false">SUM(K187+K188)</f>
        <v>80320704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80320704</v>
      </c>
      <c r="O185" s="113" t="n">
        <f aca="false">SUM(O187+O188)</f>
        <v>0</v>
      </c>
      <c r="P185" s="113" t="n">
        <f aca="false">SUM(P187+P188)</f>
        <v>0</v>
      </c>
      <c r="Q185" s="113" t="n">
        <f aca="false">SUM(Q187+Q188)</f>
        <v>80320704</v>
      </c>
      <c r="R185" s="113" t="n">
        <f aca="false">SUM(R187+R188)</f>
        <v>0</v>
      </c>
      <c r="S185" s="113" t="n">
        <f aca="false">SUM(S187+S188)</f>
        <v>62000</v>
      </c>
      <c r="T185" s="113" t="n">
        <f aca="false">SUM(T187+T188)</f>
        <v>80382704</v>
      </c>
      <c r="U185" s="113" t="n">
        <f aca="false">SUM(U187+U188)</f>
        <v>0</v>
      </c>
      <c r="V185" s="113" t="n">
        <f aca="false">SUM(V187+V188)</f>
        <v>350937</v>
      </c>
      <c r="W185" s="113" t="n">
        <f aca="false">SUM(W187+W188)</f>
        <v>80733641</v>
      </c>
      <c r="X185" s="54" t="n">
        <f aca="false">T185-U185+V185</f>
        <v>80733641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80320704</v>
      </c>
      <c r="F186" s="138" t="n">
        <f aca="false">SUM(F187:F188)</f>
        <v>0</v>
      </c>
      <c r="G186" s="138" t="n">
        <f aca="false">SUM(G187:G188)</f>
        <v>0</v>
      </c>
      <c r="H186" s="138" t="n">
        <f aca="false">SUM(H187:H188)</f>
        <v>80320704</v>
      </c>
      <c r="I186" s="138" t="n">
        <f aca="false">SUM(I187:I188)</f>
        <v>0</v>
      </c>
      <c r="J186" s="138" t="n">
        <f aca="false">SUM(J187:J188)</f>
        <v>0</v>
      </c>
      <c r="K186" s="138" t="n">
        <f aca="false">SUM(K187:K188)</f>
        <v>80320704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80320704</v>
      </c>
      <c r="O186" s="138" t="n">
        <f aca="false">SUM(O187:O188)</f>
        <v>0</v>
      </c>
      <c r="P186" s="138" t="n">
        <f aca="false">SUM(P187:P188)</f>
        <v>0</v>
      </c>
      <c r="Q186" s="138" t="n">
        <f aca="false">SUM(Q187:Q188)</f>
        <v>80320704</v>
      </c>
      <c r="R186" s="138" t="n">
        <f aca="false">SUM(R187:R188)</f>
        <v>0</v>
      </c>
      <c r="S186" s="138" t="n">
        <f aca="false">SUM(S187:S188)</f>
        <v>62000</v>
      </c>
      <c r="T186" s="138" t="n">
        <f aca="false">SUM(T187:T188)</f>
        <v>80382704</v>
      </c>
      <c r="U186" s="138" t="n">
        <f aca="false">SUM(U187:U188)</f>
        <v>0</v>
      </c>
      <c r="V186" s="138" t="n">
        <f aca="false">SUM(V187:V188)</f>
        <v>350937</v>
      </c>
      <c r="W186" s="138" t="n">
        <f aca="false">SUM(W187:W188)</f>
        <v>80733641</v>
      </c>
      <c r="X186" s="54" t="n">
        <f aca="false">T186-U186+V186</f>
        <v>80733641</v>
      </c>
      <c r="Y186" s="55" t="n">
        <f aca="false">W186-X186</f>
        <v>0</v>
      </c>
      <c r="Z186" s="172"/>
      <c r="AA186" s="172"/>
      <c r="AB186" s="172"/>
      <c r="AC186" s="172"/>
      <c r="AD186" s="172"/>
      <c r="AE186" s="172"/>
      <c r="AF186" s="172"/>
      <c r="AG186" s="172"/>
      <c r="AH186" s="172"/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1" t="n">
        <v>6087270</v>
      </c>
      <c r="F187" s="142"/>
      <c r="G187" s="141"/>
      <c r="H187" s="64" t="n">
        <f aca="false">E187-F187+G187</f>
        <v>6087270</v>
      </c>
      <c r="I187" s="142"/>
      <c r="J187" s="141"/>
      <c r="K187" s="64" t="n">
        <f aca="false">H187-I187+J187</f>
        <v>6087270</v>
      </c>
      <c r="L187" s="142"/>
      <c r="M187" s="141"/>
      <c r="N187" s="64" t="n">
        <f aca="false">K187-L187+M187</f>
        <v>6087270</v>
      </c>
      <c r="O187" s="142"/>
      <c r="P187" s="141"/>
      <c r="Q187" s="64" t="n">
        <f aca="false">N187-O187+P187</f>
        <v>6087270</v>
      </c>
      <c r="R187" s="142"/>
      <c r="S187" s="141"/>
      <c r="T187" s="64" t="n">
        <f aca="false">Q187-R187+S187</f>
        <v>6087270</v>
      </c>
      <c r="U187" s="142"/>
      <c r="V187" s="141"/>
      <c r="W187" s="64" t="n">
        <f aca="false">T187-U187+V187</f>
        <v>6087270</v>
      </c>
      <c r="X187" s="54" t="n">
        <f aca="false">T187-U187+V187</f>
        <v>6087270</v>
      </c>
      <c r="Y187" s="55" t="n">
        <f aca="false">W187-X187</f>
        <v>0</v>
      </c>
      <c r="Z187" s="194"/>
      <c r="AA187" s="194"/>
      <c r="AB187" s="194"/>
      <c r="AC187" s="194"/>
      <c r="AD187" s="194"/>
      <c r="AE187" s="194"/>
      <c r="AF187" s="194"/>
      <c r="AG187" s="194"/>
      <c r="AH187" s="194"/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74233434</v>
      </c>
      <c r="F188" s="141" t="n">
        <f aca="false">SUM(F189:F190)</f>
        <v>0</v>
      </c>
      <c r="G188" s="141" t="n">
        <f aca="false">SUM(G189:G190)</f>
        <v>0</v>
      </c>
      <c r="H188" s="141" t="n">
        <f aca="false">SUM(H189:H190)</f>
        <v>74233434</v>
      </c>
      <c r="I188" s="141" t="n">
        <f aca="false">SUM(I189:I190)</f>
        <v>0</v>
      </c>
      <c r="J188" s="141" t="n">
        <f aca="false">SUM(J189:J190)</f>
        <v>0</v>
      </c>
      <c r="K188" s="141" t="n">
        <f aca="false">SUM(K189:K190)</f>
        <v>74233434</v>
      </c>
      <c r="L188" s="141" t="n">
        <f aca="false">SUM(L189:L190)</f>
        <v>0</v>
      </c>
      <c r="M188" s="141" t="n">
        <f aca="false">SUM(M189:M190)</f>
        <v>0</v>
      </c>
      <c r="N188" s="141" t="n">
        <f aca="false">SUM(N189:N190)</f>
        <v>74233434</v>
      </c>
      <c r="O188" s="141" t="n">
        <f aca="false">SUM(O189:O190)</f>
        <v>0</v>
      </c>
      <c r="P188" s="141" t="n">
        <f aca="false">SUM(P189:P190)</f>
        <v>0</v>
      </c>
      <c r="Q188" s="141" t="n">
        <f aca="false">SUM(Q189:Q190)</f>
        <v>74233434</v>
      </c>
      <c r="R188" s="141" t="n">
        <f aca="false">SUM(R189:R190)</f>
        <v>0</v>
      </c>
      <c r="S188" s="141" t="n">
        <f aca="false">SUM(S189:S190)</f>
        <v>62000</v>
      </c>
      <c r="T188" s="141" t="n">
        <f aca="false">SUM(T189:T190)</f>
        <v>74295434</v>
      </c>
      <c r="U188" s="141" t="n">
        <f aca="false">SUM(U189:U190)</f>
        <v>0</v>
      </c>
      <c r="V188" s="141" t="n">
        <f aca="false">SUM(V189:V190)</f>
        <v>350937</v>
      </c>
      <c r="W188" s="141" t="n">
        <f aca="false">SUM(W189:W190)</f>
        <v>74646371</v>
      </c>
      <c r="X188" s="54" t="n">
        <f aca="false">T188-U188+V188</f>
        <v>74646371</v>
      </c>
      <c r="Y188" s="55" t="n">
        <f aca="false">W188-X188</f>
        <v>0</v>
      </c>
      <c r="Z188" s="194"/>
      <c r="AA188" s="194"/>
      <c r="AB188" s="194"/>
      <c r="AC188" s="194"/>
      <c r="AD188" s="194"/>
      <c r="AE188" s="194"/>
      <c r="AF188" s="194"/>
      <c r="AG188" s="194"/>
      <c r="AH188" s="194"/>
    </row>
    <row r="189" s="150" customFormat="true" ht="18" hidden="false" customHeight="true" outlineLevel="0" collapsed="false">
      <c r="A189" s="69"/>
      <c r="B189" s="71"/>
      <c r="C189" s="139"/>
      <c r="D189" s="146" t="s">
        <v>132</v>
      </c>
      <c r="E189" s="147" t="n">
        <v>44540060</v>
      </c>
      <c r="F189" s="148"/>
      <c r="G189" s="147"/>
      <c r="H189" s="64" t="n">
        <f aca="false">E189-F189+G189</f>
        <v>44540060</v>
      </c>
      <c r="I189" s="148"/>
      <c r="J189" s="147"/>
      <c r="K189" s="64" t="n">
        <f aca="false">H189-I189+J189</f>
        <v>44540060</v>
      </c>
      <c r="L189" s="148"/>
      <c r="M189" s="147"/>
      <c r="N189" s="64" t="n">
        <f aca="false">K189-L189+M189</f>
        <v>44540060</v>
      </c>
      <c r="O189" s="148"/>
      <c r="P189" s="147"/>
      <c r="Q189" s="64" t="n">
        <f aca="false">N189-O189+P189</f>
        <v>44540060</v>
      </c>
      <c r="R189" s="148"/>
      <c r="S189" s="147" t="n">
        <v>62000</v>
      </c>
      <c r="T189" s="64" t="n">
        <f aca="false">Q189-R189+S189</f>
        <v>44602060</v>
      </c>
      <c r="U189" s="148"/>
      <c r="V189" s="147" t="n">
        <v>350937</v>
      </c>
      <c r="W189" s="64" t="n">
        <f aca="false">T189-U189+V189</f>
        <v>44952997</v>
      </c>
      <c r="X189" s="54" t="n">
        <f aca="false">T189-U189+V189</f>
        <v>44952997</v>
      </c>
      <c r="Y189" s="55" t="n">
        <f aca="false">W189-X189</f>
        <v>0</v>
      </c>
      <c r="Z189" s="195"/>
      <c r="AA189" s="195"/>
      <c r="AB189" s="195"/>
      <c r="AC189" s="195"/>
      <c r="AD189" s="195"/>
      <c r="AE189" s="195"/>
      <c r="AF189" s="195"/>
      <c r="AG189" s="195"/>
      <c r="AH189" s="195"/>
    </row>
    <row r="190" s="150" customFormat="true" ht="18" hidden="false" customHeight="true" outlineLevel="0" collapsed="false">
      <c r="A190" s="69"/>
      <c r="B190" s="71"/>
      <c r="C190" s="139"/>
      <c r="D190" s="146" t="s">
        <v>133</v>
      </c>
      <c r="E190" s="147" t="n">
        <v>29693374</v>
      </c>
      <c r="F190" s="148"/>
      <c r="G190" s="147"/>
      <c r="H190" s="64" t="n">
        <f aca="false">E190-F190+G190</f>
        <v>29693374</v>
      </c>
      <c r="I190" s="148"/>
      <c r="J190" s="147"/>
      <c r="K190" s="64" t="n">
        <f aca="false">H190-I190+J190</f>
        <v>29693374</v>
      </c>
      <c r="L190" s="148"/>
      <c r="M190" s="147"/>
      <c r="N190" s="64" t="n">
        <f aca="false">K190-L190+M190</f>
        <v>29693374</v>
      </c>
      <c r="O190" s="148"/>
      <c r="P190" s="147"/>
      <c r="Q190" s="64" t="n">
        <f aca="false">N190-O190+P190</f>
        <v>29693374</v>
      </c>
      <c r="R190" s="148"/>
      <c r="S190" s="147"/>
      <c r="T190" s="64" t="n">
        <f aca="false">Q190-R190+S190</f>
        <v>29693374</v>
      </c>
      <c r="U190" s="148"/>
      <c r="V190" s="147"/>
      <c r="W190" s="64" t="n">
        <f aca="false">T190-U190+V190</f>
        <v>29693374</v>
      </c>
      <c r="X190" s="54" t="n">
        <f aca="false">T190-U190+V190</f>
        <v>29693374</v>
      </c>
      <c r="Y190" s="55" t="n">
        <f aca="false">W190-X190</f>
        <v>0</v>
      </c>
      <c r="Z190" s="195"/>
      <c r="AA190" s="195"/>
      <c r="AB190" s="195"/>
      <c r="AC190" s="195"/>
      <c r="AD190" s="195"/>
      <c r="AE190" s="195"/>
      <c r="AF190" s="195"/>
      <c r="AG190" s="195"/>
      <c r="AH190" s="195"/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80320704</v>
      </c>
      <c r="F191" s="132" t="n">
        <f aca="false">F184</f>
        <v>0</v>
      </c>
      <c r="G191" s="132" t="n">
        <f aca="false">G184</f>
        <v>0</v>
      </c>
      <c r="H191" s="132" t="n">
        <f aca="false">H184</f>
        <v>80320704</v>
      </c>
      <c r="I191" s="132" t="n">
        <f aca="false">I184</f>
        <v>0</v>
      </c>
      <c r="J191" s="132" t="n">
        <f aca="false">J184</f>
        <v>0</v>
      </c>
      <c r="K191" s="132" t="n">
        <f aca="false">K184</f>
        <v>80320704</v>
      </c>
      <c r="L191" s="132" t="n">
        <f aca="false">L184</f>
        <v>0</v>
      </c>
      <c r="M191" s="132" t="n">
        <f aca="false">M184</f>
        <v>0</v>
      </c>
      <c r="N191" s="132" t="n">
        <f aca="false">N184</f>
        <v>80320704</v>
      </c>
      <c r="O191" s="132" t="n">
        <f aca="false">O184</f>
        <v>0</v>
      </c>
      <c r="P191" s="132" t="n">
        <f aca="false">P184</f>
        <v>0</v>
      </c>
      <c r="Q191" s="132" t="n">
        <f aca="false">Q184</f>
        <v>80320704</v>
      </c>
      <c r="R191" s="132" t="n">
        <f aca="false">R184</f>
        <v>0</v>
      </c>
      <c r="S191" s="132" t="n">
        <f aca="false">S184</f>
        <v>62000</v>
      </c>
      <c r="T191" s="132" t="n">
        <f aca="false">T184</f>
        <v>80382704</v>
      </c>
      <c r="U191" s="132" t="n">
        <f aca="false">U184</f>
        <v>0</v>
      </c>
      <c r="V191" s="132" t="n">
        <f aca="false">V184</f>
        <v>350937</v>
      </c>
      <c r="W191" s="132" t="n">
        <f aca="false">W184</f>
        <v>80733641</v>
      </c>
      <c r="X191" s="54" t="n">
        <f aca="false">T191-U191+V191</f>
        <v>80733641</v>
      </c>
      <c r="Y191" s="55" t="n">
        <f aca="false">W191-X191</f>
        <v>0</v>
      </c>
      <c r="Z191" s="170"/>
      <c r="AA191" s="170"/>
      <c r="AB191" s="170"/>
      <c r="AC191" s="170"/>
      <c r="AD191" s="170"/>
      <c r="AE191" s="170"/>
      <c r="AF191" s="170"/>
      <c r="AG191" s="170"/>
      <c r="AH191" s="170"/>
    </row>
    <row r="192" s="6" customFormat="true" ht="12" hidden="false" customHeight="false" outlineLevel="0" collapsed="false">
      <c r="A192" s="133"/>
      <c r="B192" s="133"/>
      <c r="C192" s="133"/>
      <c r="D192" s="134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  <c r="Z192" s="167"/>
      <c r="AA192" s="167"/>
      <c r="AB192" s="167"/>
      <c r="AC192" s="167"/>
      <c r="AD192" s="167"/>
      <c r="AE192" s="167"/>
      <c r="AF192" s="167"/>
      <c r="AG192" s="167"/>
      <c r="AH192" s="167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137457661</v>
      </c>
      <c r="F193" s="132" t="n">
        <f aca="false">F182+F191</f>
        <v>0</v>
      </c>
      <c r="G193" s="132" t="n">
        <f aca="false">G182+G191</f>
        <v>0</v>
      </c>
      <c r="H193" s="132" t="n">
        <f aca="false">H182+H191</f>
        <v>137457661</v>
      </c>
      <c r="I193" s="132" t="n">
        <f aca="false">I182+I191</f>
        <v>0</v>
      </c>
      <c r="J193" s="132" t="n">
        <f aca="false">J182+J191</f>
        <v>0</v>
      </c>
      <c r="K193" s="132" t="n">
        <f aca="false">K182+K191</f>
        <v>137457661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137457661</v>
      </c>
      <c r="O193" s="132" t="n">
        <f aca="false">O182+O191</f>
        <v>0</v>
      </c>
      <c r="P193" s="132" t="n">
        <f aca="false">P182+P191</f>
        <v>0</v>
      </c>
      <c r="Q193" s="132" t="n">
        <f aca="false">Q182+Q191</f>
        <v>137457661</v>
      </c>
      <c r="R193" s="132" t="n">
        <f aca="false">R182+R191</f>
        <v>0</v>
      </c>
      <c r="S193" s="132" t="n">
        <f aca="false">S182+S191</f>
        <v>62000</v>
      </c>
      <c r="T193" s="132" t="n">
        <f aca="false">T182+T191</f>
        <v>137519661</v>
      </c>
      <c r="U193" s="132" t="n">
        <f aca="false">U182+U191</f>
        <v>0</v>
      </c>
      <c r="V193" s="132" t="n">
        <f aca="false">V182+V191</f>
        <v>350937</v>
      </c>
      <c r="W193" s="132" t="n">
        <f aca="false">W182+W191</f>
        <v>137870598</v>
      </c>
      <c r="X193" s="54" t="n">
        <f aca="false">T193-U193+V193</f>
        <v>137870598</v>
      </c>
      <c r="Y193" s="55" t="n">
        <f aca="false">W193-X193</f>
        <v>0</v>
      </c>
      <c r="Z193" s="170"/>
      <c r="AA193" s="170"/>
      <c r="AB193" s="170"/>
      <c r="AC193" s="170"/>
      <c r="AD193" s="170"/>
      <c r="AE193" s="170"/>
      <c r="AF193" s="170"/>
      <c r="AG193" s="170"/>
      <c r="AH193" s="170"/>
    </row>
    <row r="194" s="152" customFormat="true" ht="12" hidden="false" customHeight="true" outlineLevel="0" collapsed="false">
      <c r="A194" s="158"/>
      <c r="B194" s="158"/>
      <c r="C194" s="158"/>
      <c r="D194" s="159"/>
      <c r="E194" s="159"/>
      <c r="F194" s="160"/>
      <c r="G194" s="159"/>
      <c r="H194" s="159"/>
      <c r="I194" s="160"/>
      <c r="J194" s="159"/>
      <c r="K194" s="159"/>
      <c r="L194" s="160"/>
      <c r="M194" s="159"/>
      <c r="N194" s="159"/>
      <c r="O194" s="160"/>
      <c r="P194" s="159"/>
      <c r="Q194" s="159"/>
      <c r="R194" s="160"/>
      <c r="S194" s="159"/>
      <c r="T194" s="159"/>
      <c r="U194" s="160"/>
      <c r="V194" s="159"/>
      <c r="W194" s="159"/>
      <c r="X194" s="166"/>
      <c r="Y194" s="167"/>
      <c r="Z194" s="159"/>
      <c r="AA194" s="159"/>
      <c r="AB194" s="159"/>
      <c r="AC194" s="159"/>
      <c r="AD194" s="159"/>
      <c r="AE194" s="159"/>
      <c r="AF194" s="159"/>
      <c r="AG194" s="159"/>
      <c r="AH194" s="159"/>
    </row>
    <row r="195" customFormat="false" ht="12" hidden="false" customHeight="false" outlineLevel="0" collapsed="false">
      <c r="E195" s="3" t="n">
        <v>137457661</v>
      </c>
      <c r="H195" s="3" t="n">
        <v>137457661</v>
      </c>
      <c r="K195" s="3" t="n">
        <v>137457661</v>
      </c>
      <c r="N195" s="3" t="n">
        <v>137457661</v>
      </c>
      <c r="Q195" s="3" t="n">
        <v>137457661</v>
      </c>
      <c r="T195" s="3" t="n">
        <v>137519661</v>
      </c>
      <c r="W195" s="3" t="n">
        <v>137870598</v>
      </c>
    </row>
    <row r="196" customFormat="false" ht="12.75" hidden="false" customHeight="true" outlineLevel="0" collapsed="false">
      <c r="E196" s="3" t="n">
        <f aca="false">E195-E193</f>
        <v>0</v>
      </c>
      <c r="H196" s="3" t="n">
        <f aca="false">H193-H195</f>
        <v>0</v>
      </c>
      <c r="K196" s="3" t="n">
        <f aca="false">K193-K195</f>
        <v>0</v>
      </c>
      <c r="N196" s="3" t="n">
        <f aca="false">N193-N195</f>
        <v>0</v>
      </c>
      <c r="Q196" s="3" t="n">
        <f aca="false">Q193-Q195</f>
        <v>0</v>
      </c>
      <c r="T196" s="3" t="n">
        <f aca="false">T193-T195</f>
        <v>0</v>
      </c>
      <c r="W196" s="3" t="n">
        <f aca="false">W193-W195</f>
        <v>0</v>
      </c>
    </row>
  </sheetData>
  <mergeCells count="106">
    <mergeCell ref="V1:W1"/>
    <mergeCell ref="E2:F2"/>
    <mergeCell ref="S2:T2"/>
    <mergeCell ref="V2:W2"/>
    <mergeCell ref="E3:F3"/>
    <mergeCell ref="S3:T3"/>
    <mergeCell ref="V3:W3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3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4"/>
    <mergeCell ref="C165:D165"/>
    <mergeCell ref="B166:B167"/>
    <mergeCell ref="C169:D169"/>
    <mergeCell ref="B170:B174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3" width="14.7"/>
    <col collapsed="false" customWidth="true" hidden="true" outlineLevel="0" max="8" min="8" style="3" width="16.13"/>
    <col collapsed="false" customWidth="true" hidden="true" outlineLevel="0" max="9" min="9" style="4" width="14.7"/>
    <col collapsed="false" customWidth="true" hidden="true" outlineLevel="0" max="10" min="10" style="3" width="14.7"/>
    <col collapsed="false" customWidth="true" hidden="true" outlineLevel="0" max="11" min="11" style="3" width="16.13"/>
    <col collapsed="false" customWidth="true" hidden="true" outlineLevel="0" max="12" min="12" style="4" width="14.7"/>
    <col collapsed="false" customWidth="true" hidden="true" outlineLevel="0" max="13" min="13" style="3" width="14.7"/>
    <col collapsed="false" customWidth="true" hidden="true" outlineLevel="0" max="14" min="14" style="3" width="16.13"/>
    <col collapsed="false" customWidth="true" hidden="true" outlineLevel="0" max="15" min="15" style="4" width="14.7"/>
    <col collapsed="false" customWidth="true" hidden="true" outlineLevel="0" max="16" min="16" style="3" width="14.7"/>
    <col collapsed="false" customWidth="true" hidden="true" outlineLevel="0" max="17" min="17" style="3" width="16.13"/>
    <col collapsed="false" customWidth="true" hidden="true" outlineLevel="0" max="18" min="18" style="4" width="14.7"/>
    <col collapsed="false" customWidth="true" hidden="true" outlineLevel="0" max="19" min="19" style="3" width="14.7"/>
    <col collapsed="false" customWidth="true" hidden="false" outlineLevel="0" max="20" min="20" style="3" width="16.13"/>
    <col collapsed="false" customWidth="true" hidden="false" outlineLevel="0" max="21" min="21" style="4" width="14.7"/>
    <col collapsed="false" customWidth="true" hidden="false" outlineLevel="0" max="22" min="22" style="3" width="14.7"/>
    <col collapsed="false" customWidth="true" hidden="false" outlineLevel="0" max="23" min="23" style="3" width="16.13"/>
    <col collapsed="false" customWidth="true" hidden="false" outlineLevel="0" max="24" min="24" style="166" width="12.7"/>
    <col collapsed="false" customWidth="false" hidden="false" outlineLevel="0" max="25" min="25" style="167" width="9.14"/>
    <col collapsed="false" customWidth="false" hidden="false" outlineLevel="0" max="34" min="26" style="3" width="9.14"/>
    <col collapsed="false" customWidth="false" hidden="false" outlineLevel="0" max="257" min="35" style="2" width="9.14"/>
  </cols>
  <sheetData>
    <row r="1" customFormat="false" ht="24" hidden="false" customHeight="true" outlineLevel="0" collapsed="false">
      <c r="E1" s="7"/>
      <c r="F1" s="8"/>
      <c r="H1" s="9" t="s">
        <v>167</v>
      </c>
      <c r="I1" s="8"/>
      <c r="K1" s="9" t="s">
        <v>167</v>
      </c>
      <c r="L1" s="8"/>
      <c r="N1" s="9" t="s">
        <v>167</v>
      </c>
      <c r="O1" s="8"/>
      <c r="P1" s="159"/>
      <c r="Q1" s="9" t="s">
        <v>167</v>
      </c>
      <c r="R1" s="8"/>
      <c r="S1" s="159"/>
      <c r="T1" s="9" t="s">
        <v>167</v>
      </c>
      <c r="U1" s="8"/>
      <c r="V1" s="11" t="s">
        <v>167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59"/>
      <c r="Q2" s="15" t="s">
        <v>4</v>
      </c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159"/>
      <c r="Q3" s="22" t="s">
        <v>9</v>
      </c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159"/>
      <c r="Q4" s="22" t="s">
        <v>11</v>
      </c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68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G6" s="30"/>
      <c r="H6" s="30"/>
      <c r="I6" s="31"/>
      <c r="J6" s="30"/>
      <c r="K6" s="30"/>
      <c r="L6" s="31"/>
      <c r="M6" s="30"/>
      <c r="N6" s="30"/>
      <c r="O6" s="31"/>
      <c r="P6" s="30"/>
      <c r="Q6" s="30"/>
      <c r="R6" s="31"/>
      <c r="S6" s="30"/>
      <c r="T6" s="30"/>
      <c r="U6" s="31"/>
      <c r="V6" s="30"/>
      <c r="W6" s="30"/>
      <c r="X6" s="168"/>
      <c r="Y6" s="169"/>
      <c r="Z6" s="30"/>
      <c r="AA6" s="30"/>
      <c r="AB6" s="30"/>
      <c r="AC6" s="30"/>
      <c r="AD6" s="30"/>
      <c r="AE6" s="30"/>
      <c r="AF6" s="30"/>
      <c r="AG6" s="30"/>
      <c r="AH6" s="30"/>
    </row>
    <row r="7" s="29" customFormat="true" ht="12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168"/>
      <c r="Y7" s="169"/>
      <c r="Z7" s="30"/>
      <c r="AA7" s="30"/>
      <c r="AB7" s="30"/>
      <c r="AC7" s="30"/>
      <c r="AD7" s="30"/>
      <c r="AE7" s="30"/>
      <c r="AF7" s="30"/>
      <c r="AG7" s="30"/>
      <c r="AH7" s="30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2" hidden="false" customHeight="tru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8" hidden="true" customHeight="true" outlineLevel="0" collapsed="false">
      <c r="A10" s="51" t="n">
        <v>400</v>
      </c>
      <c r="B10" s="52" t="s">
        <v>28</v>
      </c>
      <c r="C10" s="52"/>
      <c r="D10" s="52"/>
      <c r="E10" s="53" t="n">
        <f aca="false">E11</f>
        <v>933120</v>
      </c>
      <c r="F10" s="53" t="n">
        <f aca="false">F11</f>
        <v>0</v>
      </c>
      <c r="G10" s="53" t="n">
        <f aca="false">G11</f>
        <v>0</v>
      </c>
      <c r="H10" s="53" t="n">
        <f aca="false">H11</f>
        <v>933120</v>
      </c>
      <c r="I10" s="53" t="n">
        <f aca="false">I11</f>
        <v>0</v>
      </c>
      <c r="J10" s="53" t="n">
        <f aca="false">J11</f>
        <v>0</v>
      </c>
      <c r="K10" s="53" t="n">
        <f aca="false">K11</f>
        <v>933120</v>
      </c>
      <c r="L10" s="53" t="n">
        <f aca="false">L11</f>
        <v>0</v>
      </c>
      <c r="M10" s="53" t="n">
        <f aca="false">M11</f>
        <v>0</v>
      </c>
      <c r="N10" s="53" t="n">
        <f aca="false">N11</f>
        <v>933120</v>
      </c>
      <c r="O10" s="53" t="n">
        <f aca="false">O11</f>
        <v>0</v>
      </c>
      <c r="P10" s="53" t="n">
        <f aca="false">P11</f>
        <v>0</v>
      </c>
      <c r="Q10" s="53" t="n">
        <f aca="false">Q11</f>
        <v>933120</v>
      </c>
      <c r="R10" s="53" t="n">
        <f aca="false">R11</f>
        <v>0</v>
      </c>
      <c r="S10" s="53" t="n">
        <f aca="false">S11</f>
        <v>0</v>
      </c>
      <c r="T10" s="53" t="n">
        <f aca="false">T11</f>
        <v>933120</v>
      </c>
      <c r="U10" s="53" t="n">
        <f aca="false">U11</f>
        <v>0</v>
      </c>
      <c r="V10" s="53" t="n">
        <f aca="false">V11</f>
        <v>0</v>
      </c>
      <c r="W10" s="53" t="n">
        <f aca="false">W11</f>
        <v>933120</v>
      </c>
      <c r="X10" s="54" t="n">
        <f aca="false">T10-U10+V10</f>
        <v>933120</v>
      </c>
      <c r="Y10" s="55" t="n">
        <f aca="false">W10-X10</f>
        <v>0</v>
      </c>
      <c r="Z10" s="170"/>
      <c r="AA10" s="170"/>
      <c r="AB10" s="170"/>
      <c r="AC10" s="170"/>
      <c r="AD10" s="170"/>
      <c r="AE10" s="170"/>
      <c r="AF10" s="170"/>
      <c r="AG10" s="170"/>
      <c r="AH10" s="170"/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93312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93312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93312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93312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93312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93312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933120</v>
      </c>
      <c r="X11" s="54" t="n">
        <f aca="false">T11-U11+V11</f>
        <v>933120</v>
      </c>
      <c r="Y11" s="55" t="n">
        <f aca="false">W11-X11</f>
        <v>0</v>
      </c>
      <c r="Z11" s="171"/>
      <c r="AA11" s="171"/>
      <c r="AB11" s="171"/>
      <c r="AC11" s="171"/>
      <c r="AD11" s="171"/>
      <c r="AE11" s="171"/>
      <c r="AF11" s="171"/>
      <c r="AG11" s="171"/>
      <c r="AH11" s="171"/>
    </row>
    <row r="12" s="65" customFormat="true" ht="11.25" hidden="true" customHeight="false" outlineLevel="0" collapsed="false">
      <c r="A12" s="56"/>
      <c r="B12" s="60"/>
      <c r="C12" s="60" t="s">
        <v>30</v>
      </c>
      <c r="D12" s="61" t="s">
        <v>31</v>
      </c>
      <c r="E12" s="62" t="n">
        <v>930000</v>
      </c>
      <c r="F12" s="62"/>
      <c r="G12" s="138"/>
      <c r="H12" s="64" t="n">
        <f aca="false">E12-F12+G12</f>
        <v>930000</v>
      </c>
      <c r="I12" s="62"/>
      <c r="J12" s="138"/>
      <c r="K12" s="64" t="n">
        <f aca="false">H12-I12+J12</f>
        <v>930000</v>
      </c>
      <c r="L12" s="62"/>
      <c r="M12" s="138"/>
      <c r="N12" s="64" t="n">
        <f aca="false">K12-L12+M12</f>
        <v>930000</v>
      </c>
      <c r="O12" s="62"/>
      <c r="P12" s="138"/>
      <c r="Q12" s="64" t="n">
        <f aca="false">N12-O12+P12</f>
        <v>930000</v>
      </c>
      <c r="R12" s="62"/>
      <c r="S12" s="138"/>
      <c r="T12" s="64" t="n">
        <f aca="false">Q12-R12+S12</f>
        <v>930000</v>
      </c>
      <c r="U12" s="62"/>
      <c r="V12" s="138"/>
      <c r="W12" s="64" t="n">
        <f aca="false">T12-U12+V12</f>
        <v>930000</v>
      </c>
      <c r="X12" s="54" t="n">
        <f aca="false">T12-U12+V12</f>
        <v>930000</v>
      </c>
      <c r="Y12" s="55" t="n">
        <f aca="false">W12-X12</f>
        <v>0</v>
      </c>
      <c r="Z12" s="172"/>
      <c r="AA12" s="172"/>
      <c r="AB12" s="172"/>
      <c r="AC12" s="172"/>
      <c r="AD12" s="172"/>
      <c r="AE12" s="172"/>
      <c r="AF12" s="172"/>
      <c r="AG12" s="172"/>
      <c r="AH12" s="172"/>
    </row>
    <row r="13" s="67" customFormat="true" ht="11.25" hidden="true" customHeight="false" outlineLevel="0" collapsed="false">
      <c r="A13" s="56"/>
      <c r="B13" s="60"/>
      <c r="C13" s="71" t="s">
        <v>32</v>
      </c>
      <c r="D13" s="61" t="s">
        <v>33</v>
      </c>
      <c r="E13" s="62" t="n">
        <v>3120</v>
      </c>
      <c r="F13" s="62"/>
      <c r="G13" s="62"/>
      <c r="H13" s="64" t="n">
        <f aca="false">E13-F13+G13</f>
        <v>3120</v>
      </c>
      <c r="I13" s="62"/>
      <c r="J13" s="62"/>
      <c r="K13" s="64" t="n">
        <f aca="false">H13-I13+J13</f>
        <v>3120</v>
      </c>
      <c r="L13" s="62"/>
      <c r="M13" s="62"/>
      <c r="N13" s="64" t="n">
        <f aca="false">K13-L13+M13</f>
        <v>3120</v>
      </c>
      <c r="O13" s="62"/>
      <c r="P13" s="62"/>
      <c r="Q13" s="64" t="n">
        <f aca="false">N13-O13+P13</f>
        <v>3120</v>
      </c>
      <c r="R13" s="62"/>
      <c r="S13" s="62"/>
      <c r="T13" s="64" t="n">
        <f aca="false">Q13-R13+S13</f>
        <v>3120</v>
      </c>
      <c r="U13" s="62"/>
      <c r="V13" s="62"/>
      <c r="W13" s="64" t="n">
        <f aca="false">T13-U13+V13</f>
        <v>3120</v>
      </c>
      <c r="X13" s="54" t="n">
        <f aca="false">T13-U13+V13</f>
        <v>3120</v>
      </c>
      <c r="Y13" s="55" t="n">
        <f aca="false">W13-X13</f>
        <v>0</v>
      </c>
      <c r="Z13" s="173"/>
      <c r="AA13" s="173"/>
      <c r="AB13" s="173"/>
      <c r="AC13" s="173"/>
      <c r="AD13" s="173"/>
      <c r="AE13" s="173"/>
      <c r="AF13" s="173"/>
      <c r="AG13" s="173"/>
      <c r="AH13" s="173"/>
    </row>
    <row r="14" s="68" customFormat="true" ht="15" hidden="true" customHeight="true" outlineLevel="0" collapsed="false">
      <c r="A14" s="51" t="n">
        <v>600</v>
      </c>
      <c r="B14" s="52" t="s">
        <v>34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 t="n">
        <f aca="false">N15</f>
        <v>0</v>
      </c>
      <c r="O14" s="53" t="n">
        <f aca="false">O15</f>
        <v>0</v>
      </c>
      <c r="P14" s="53" t="n">
        <f aca="false">P15</f>
        <v>0</v>
      </c>
      <c r="Q14" s="53" t="n">
        <f aca="false">Q15</f>
        <v>0</v>
      </c>
      <c r="R14" s="53" t="n">
        <f aca="false">R15</f>
        <v>0</v>
      </c>
      <c r="S14" s="53" t="n">
        <f aca="false">S15</f>
        <v>0</v>
      </c>
      <c r="T14" s="53" t="n">
        <f aca="false">T15</f>
        <v>0</v>
      </c>
      <c r="U14" s="53" t="n">
        <f aca="false">U15</f>
        <v>0</v>
      </c>
      <c r="V14" s="53" t="n">
        <f aca="false">V15</f>
        <v>0</v>
      </c>
      <c r="W14" s="53" t="n">
        <f aca="false">W15</f>
        <v>0</v>
      </c>
      <c r="X14" s="54" t="n">
        <f aca="false">T14-U14+V14</f>
        <v>0</v>
      </c>
      <c r="Y14" s="55" t="n">
        <f aca="false">W14-X14</f>
        <v>0</v>
      </c>
      <c r="Z14" s="174"/>
      <c r="AA14" s="174"/>
      <c r="AB14" s="174"/>
      <c r="AC14" s="174"/>
      <c r="AD14" s="174"/>
      <c r="AE14" s="174"/>
      <c r="AF14" s="174"/>
      <c r="AG14" s="174"/>
      <c r="AH14" s="174"/>
    </row>
    <row r="15" s="70" customFormat="true" ht="15" hidden="true" customHeight="true" outlineLevel="0" collapsed="false">
      <c r="A15" s="69"/>
      <c r="B15" s="56" t="n">
        <v>60016</v>
      </c>
      <c r="C15" s="57" t="s">
        <v>35</v>
      </c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 t="n">
        <f aca="false">SUM(N16:N18)</f>
        <v>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0</v>
      </c>
      <c r="X15" s="54" t="n">
        <f aca="false">T15-U15+V15</f>
        <v>0</v>
      </c>
      <c r="Y15" s="55" t="n">
        <f aca="false">W15-X15</f>
        <v>0</v>
      </c>
      <c r="Z15" s="175"/>
      <c r="AA15" s="175"/>
      <c r="AB15" s="175"/>
      <c r="AC15" s="175"/>
      <c r="AD15" s="175"/>
      <c r="AE15" s="175"/>
      <c r="AF15" s="175"/>
      <c r="AG15" s="175"/>
      <c r="AH15" s="175"/>
    </row>
    <row r="16" s="73" customFormat="true" ht="13.5" hidden="true" customHeight="true" outlineLevel="0" collapsed="false">
      <c r="A16" s="69"/>
      <c r="B16" s="71"/>
      <c r="C16" s="71" t="s">
        <v>32</v>
      </c>
      <c r="D16" s="61" t="s">
        <v>33</v>
      </c>
      <c r="E16" s="62"/>
      <c r="F16" s="62"/>
      <c r="G16" s="176"/>
      <c r="H16" s="64" t="n">
        <f aca="false">E16-F16+G16</f>
        <v>0</v>
      </c>
      <c r="I16" s="62"/>
      <c r="J16" s="176"/>
      <c r="K16" s="64" t="n">
        <f aca="false">H16-I16+J16</f>
        <v>0</v>
      </c>
      <c r="L16" s="62"/>
      <c r="M16" s="176"/>
      <c r="N16" s="64" t="n">
        <f aca="false">K16-L16+M16</f>
        <v>0</v>
      </c>
      <c r="O16" s="62"/>
      <c r="P16" s="176"/>
      <c r="Q16" s="64" t="n">
        <f aca="false">N16-O16+P16</f>
        <v>0</v>
      </c>
      <c r="R16" s="62"/>
      <c r="S16" s="176"/>
      <c r="T16" s="64" t="n">
        <f aca="false">Q16-R16+S16</f>
        <v>0</v>
      </c>
      <c r="U16" s="62"/>
      <c r="V16" s="176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  <c r="Z16" s="177"/>
      <c r="AA16" s="177"/>
      <c r="AB16" s="177"/>
      <c r="AC16" s="177"/>
      <c r="AD16" s="177"/>
      <c r="AE16" s="177"/>
      <c r="AF16" s="177"/>
      <c r="AG16" s="177"/>
      <c r="AH16" s="177"/>
    </row>
    <row r="17" s="70" customFormat="true" ht="21.75" hidden="true" customHeight="true" outlineLevel="0" collapsed="false">
      <c r="A17" s="69"/>
      <c r="B17" s="71"/>
      <c r="C17" s="60" t="s">
        <v>36</v>
      </c>
      <c r="D17" s="61" t="s">
        <v>37</v>
      </c>
      <c r="E17" s="62"/>
      <c r="F17" s="62"/>
      <c r="G17" s="178"/>
      <c r="H17" s="64" t="n">
        <f aca="false">E17-F17+G17</f>
        <v>0</v>
      </c>
      <c r="I17" s="62"/>
      <c r="J17" s="178"/>
      <c r="K17" s="64" t="n">
        <f aca="false">H17-I17+J17</f>
        <v>0</v>
      </c>
      <c r="L17" s="62"/>
      <c r="M17" s="178"/>
      <c r="N17" s="64" t="n">
        <f aca="false">K17-L17+M17</f>
        <v>0</v>
      </c>
      <c r="O17" s="62"/>
      <c r="P17" s="178"/>
      <c r="Q17" s="64" t="n">
        <f aca="false">N17-O17+P17</f>
        <v>0</v>
      </c>
      <c r="R17" s="62"/>
      <c r="S17" s="178"/>
      <c r="T17" s="64" t="n">
        <f aca="false">Q17-R17+S17</f>
        <v>0</v>
      </c>
      <c r="U17" s="62"/>
      <c r="V17" s="178"/>
      <c r="W17" s="64" t="n">
        <f aca="false">T17-U17+V17</f>
        <v>0</v>
      </c>
      <c r="X17" s="54" t="n">
        <f aca="false">T17-U17+V17</f>
        <v>0</v>
      </c>
      <c r="Y17" s="55" t="n">
        <f aca="false">W17-X17</f>
        <v>0</v>
      </c>
      <c r="Z17" s="175"/>
      <c r="AA17" s="175"/>
      <c r="AB17" s="175"/>
      <c r="AC17" s="175"/>
      <c r="AD17" s="175"/>
      <c r="AE17" s="175"/>
      <c r="AF17" s="175"/>
      <c r="AG17" s="175"/>
      <c r="AH17" s="175"/>
    </row>
    <row r="18" s="73" customFormat="true" ht="12.75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176"/>
      <c r="H18" s="64" t="n">
        <f aca="false">E18-F18+G18</f>
        <v>0</v>
      </c>
      <c r="I18" s="62"/>
      <c r="J18" s="176"/>
      <c r="K18" s="64" t="n">
        <f aca="false">H18-I18+J18</f>
        <v>0</v>
      </c>
      <c r="L18" s="62"/>
      <c r="M18" s="176"/>
      <c r="N18" s="64" t="n">
        <f aca="false">K18-L18+M18</f>
        <v>0</v>
      </c>
      <c r="O18" s="62"/>
      <c r="P18" s="176"/>
      <c r="Q18" s="64" t="n">
        <f aca="false">N18-O18+P18</f>
        <v>0</v>
      </c>
      <c r="R18" s="62"/>
      <c r="S18" s="176"/>
      <c r="T18" s="64" t="n">
        <f aca="false">Q18-R18+S18</f>
        <v>0</v>
      </c>
      <c r="U18" s="62"/>
      <c r="V18" s="176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  <c r="Z18" s="177"/>
      <c r="AA18" s="177"/>
      <c r="AB18" s="177"/>
      <c r="AC18" s="177"/>
      <c r="AD18" s="177"/>
      <c r="AE18" s="177"/>
      <c r="AF18" s="177"/>
      <c r="AG18" s="177"/>
      <c r="AH18" s="177"/>
    </row>
    <row r="19" s="68" customFormat="true" ht="1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71522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71522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71522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71522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71522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71522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715220</v>
      </c>
      <c r="X19" s="54" t="n">
        <f aca="false">T19-U19+V19</f>
        <v>715220</v>
      </c>
      <c r="Y19" s="55" t="n">
        <f aca="false">W19-X19</f>
        <v>0</v>
      </c>
      <c r="Z19" s="174"/>
      <c r="AA19" s="174"/>
      <c r="AB19" s="174"/>
      <c r="AC19" s="174"/>
      <c r="AD19" s="174"/>
      <c r="AE19" s="174"/>
      <c r="AF19" s="174"/>
      <c r="AG19" s="174"/>
      <c r="AH19" s="174"/>
    </row>
    <row r="20" s="70" customFormat="true" ht="12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0</v>
      </c>
      <c r="X20" s="54" t="n">
        <f aca="false">T20-U20+V20</f>
        <v>0</v>
      </c>
      <c r="Y20" s="55" t="n">
        <f aca="false">W20-X20</f>
        <v>0</v>
      </c>
      <c r="Z20" s="175"/>
      <c r="AA20" s="175"/>
      <c r="AB20" s="175"/>
      <c r="AC20" s="175"/>
      <c r="AD20" s="175"/>
      <c r="AE20" s="175"/>
      <c r="AF20" s="175"/>
      <c r="AG20" s="175"/>
      <c r="AH20" s="175"/>
    </row>
    <row r="21" s="67" customFormat="true" ht="34.5" hidden="true" customHeight="true" outlineLevel="0" collapsed="false">
      <c r="A21" s="69"/>
      <c r="B21" s="71"/>
      <c r="C21" s="60" t="s">
        <v>36</v>
      </c>
      <c r="D21" s="61" t="s">
        <v>37</v>
      </c>
      <c r="E21" s="62"/>
      <c r="F21" s="62"/>
      <c r="G21" s="62"/>
      <c r="H21" s="64" t="n">
        <f aca="false">E21-F21+G21</f>
        <v>0</v>
      </c>
      <c r="I21" s="62"/>
      <c r="J21" s="62"/>
      <c r="K21" s="64" t="n">
        <f aca="false">H21-I21+J21</f>
        <v>0</v>
      </c>
      <c r="L21" s="62"/>
      <c r="M21" s="62"/>
      <c r="N21" s="64" t="n">
        <f aca="false">K21-L21+M21</f>
        <v>0</v>
      </c>
      <c r="O21" s="62"/>
      <c r="P21" s="62"/>
      <c r="Q21" s="64" t="n">
        <f aca="false">N21-O21+P21</f>
        <v>0</v>
      </c>
      <c r="R21" s="62"/>
      <c r="S21" s="62"/>
      <c r="T21" s="64" t="n">
        <f aca="false">Q21-R21+S21</f>
        <v>0</v>
      </c>
      <c r="U21" s="62"/>
      <c r="V21" s="62"/>
      <c r="W21" s="64" t="n">
        <f aca="false">T21-U21+V21</f>
        <v>0</v>
      </c>
      <c r="X21" s="54" t="n">
        <f aca="false">T21-U21+V21</f>
        <v>0</v>
      </c>
      <c r="Y21" s="55" t="n">
        <f aca="false">W21-X21</f>
        <v>0</v>
      </c>
      <c r="Z21" s="173"/>
      <c r="AA21" s="173"/>
      <c r="AB21" s="173"/>
      <c r="AC21" s="173"/>
      <c r="AD21" s="173"/>
      <c r="AE21" s="173"/>
      <c r="AF21" s="173"/>
      <c r="AG21" s="173"/>
      <c r="AH21" s="173"/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62"/>
      <c r="H22" s="64" t="n">
        <f aca="false">E22-F22+G22</f>
        <v>0</v>
      </c>
      <c r="I22" s="62"/>
      <c r="J22" s="62"/>
      <c r="K22" s="64" t="n">
        <f aca="false">H22-I22+J22</f>
        <v>0</v>
      </c>
      <c r="L22" s="62"/>
      <c r="M22" s="62"/>
      <c r="N22" s="64" t="n">
        <f aca="false">K22-L22+M22</f>
        <v>0</v>
      </c>
      <c r="O22" s="62"/>
      <c r="P22" s="62"/>
      <c r="Q22" s="64" t="n">
        <f aca="false">N22-O22+P22</f>
        <v>0</v>
      </c>
      <c r="R22" s="62"/>
      <c r="S22" s="62"/>
      <c r="T22" s="64" t="n">
        <f aca="false">Q22-R22+S22</f>
        <v>0</v>
      </c>
      <c r="U22" s="62"/>
      <c r="V22" s="62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  <c r="Z22" s="173"/>
      <c r="AA22" s="173"/>
      <c r="AB22" s="173"/>
      <c r="AC22" s="173"/>
      <c r="AD22" s="173"/>
      <c r="AE22" s="173"/>
      <c r="AF22" s="173"/>
      <c r="AG22" s="173"/>
      <c r="AH22" s="173"/>
    </row>
    <row r="23" s="67" customFormat="true" ht="11.25" hidden="true" customHeight="true" outlineLevel="0" collapsed="false">
      <c r="A23" s="69"/>
      <c r="B23" s="71"/>
      <c r="C23" s="71" t="s">
        <v>32</v>
      </c>
      <c r="D23" s="61" t="s">
        <v>33</v>
      </c>
      <c r="E23" s="62"/>
      <c r="F23" s="62"/>
      <c r="G23" s="62"/>
      <c r="H23" s="64" t="n">
        <f aca="false">E23-F23+G23</f>
        <v>0</v>
      </c>
      <c r="I23" s="62"/>
      <c r="J23" s="62"/>
      <c r="K23" s="64" t="n">
        <f aca="false">H23-I23+J23</f>
        <v>0</v>
      </c>
      <c r="L23" s="62"/>
      <c r="M23" s="62"/>
      <c r="N23" s="64" t="n">
        <f aca="false">K23-L23+M23</f>
        <v>0</v>
      </c>
      <c r="O23" s="62"/>
      <c r="P23" s="62"/>
      <c r="Q23" s="64" t="n">
        <f aca="false">N23-O23+P23</f>
        <v>0</v>
      </c>
      <c r="R23" s="62"/>
      <c r="S23" s="62"/>
      <c r="T23" s="64" t="n">
        <f aca="false">Q23-R23+S23</f>
        <v>0</v>
      </c>
      <c r="U23" s="62"/>
      <c r="V23" s="62"/>
      <c r="W23" s="64" t="n">
        <f aca="false">T23-U23+V23</f>
        <v>0</v>
      </c>
      <c r="X23" s="54" t="n">
        <f aca="false">T23-U23+V23</f>
        <v>0</v>
      </c>
      <c r="Y23" s="55" t="n">
        <f aca="false">W23-X23</f>
        <v>0</v>
      </c>
      <c r="Z23" s="173"/>
      <c r="AA23" s="173"/>
      <c r="AB23" s="173"/>
      <c r="AC23" s="173"/>
      <c r="AD23" s="173"/>
      <c r="AE23" s="173"/>
      <c r="AF23" s="173"/>
      <c r="AG23" s="173"/>
      <c r="AH23" s="173"/>
    </row>
    <row r="24" s="67" customFormat="true" ht="11.25" hidden="true" customHeight="true" outlineLevel="0" collapsed="false">
      <c r="A24" s="69"/>
      <c r="B24" s="71"/>
      <c r="C24" s="71" t="s">
        <v>38</v>
      </c>
      <c r="D24" s="75" t="s">
        <v>39</v>
      </c>
      <c r="E24" s="62"/>
      <c r="F24" s="62"/>
      <c r="G24" s="62"/>
      <c r="H24" s="64" t="n">
        <f aca="false">E24-F24+G24</f>
        <v>0</v>
      </c>
      <c r="I24" s="62"/>
      <c r="J24" s="62"/>
      <c r="K24" s="64" t="n">
        <f aca="false">H24-I24+J24</f>
        <v>0</v>
      </c>
      <c r="L24" s="62"/>
      <c r="M24" s="62"/>
      <c r="N24" s="64" t="n">
        <f aca="false">K24-L24+M24</f>
        <v>0</v>
      </c>
      <c r="O24" s="62"/>
      <c r="P24" s="62"/>
      <c r="Q24" s="64" t="n">
        <f aca="false">N24-O24+P24</f>
        <v>0</v>
      </c>
      <c r="R24" s="62"/>
      <c r="S24" s="62"/>
      <c r="T24" s="64" t="n">
        <f aca="false">Q24-R24+S24</f>
        <v>0</v>
      </c>
      <c r="U24" s="62"/>
      <c r="V24" s="62"/>
      <c r="W24" s="64" t="n">
        <f aca="false">T24-U24+V24</f>
        <v>0</v>
      </c>
      <c r="X24" s="54" t="n">
        <f aca="false">T24-U24+V24</f>
        <v>0</v>
      </c>
      <c r="Y24" s="55" t="n">
        <f aca="false">W24-X24</f>
        <v>0</v>
      </c>
      <c r="Z24" s="173"/>
      <c r="AA24" s="173"/>
      <c r="AB24" s="173"/>
      <c r="AC24" s="173"/>
      <c r="AD24" s="173"/>
      <c r="AE24" s="173"/>
      <c r="AF24" s="173"/>
      <c r="AG24" s="173"/>
      <c r="AH24" s="173"/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71522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71522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71522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71522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71522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71522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715220</v>
      </c>
      <c r="X25" s="54" t="n">
        <f aca="false">T25-U25+V25</f>
        <v>715220</v>
      </c>
      <c r="Y25" s="55" t="n">
        <f aca="false">W25-X25</f>
        <v>0</v>
      </c>
      <c r="Z25" s="175"/>
      <c r="AA25" s="175"/>
      <c r="AB25" s="175"/>
      <c r="AC25" s="175"/>
      <c r="AD25" s="175"/>
      <c r="AE25" s="175"/>
      <c r="AF25" s="175"/>
      <c r="AG25" s="175"/>
      <c r="AH25" s="175"/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66500</v>
      </c>
      <c r="F26" s="62"/>
      <c r="G26" s="62"/>
      <c r="H26" s="64" t="n">
        <f aca="false">E26-F26+G26</f>
        <v>66500</v>
      </c>
      <c r="I26" s="62"/>
      <c r="J26" s="62"/>
      <c r="K26" s="64" t="n">
        <f aca="false">H26-I26+J26</f>
        <v>66500</v>
      </c>
      <c r="L26" s="62"/>
      <c r="M26" s="62"/>
      <c r="N26" s="64" t="n">
        <f aca="false">K26-L26+M26</f>
        <v>66500</v>
      </c>
      <c r="O26" s="62"/>
      <c r="P26" s="62"/>
      <c r="Q26" s="64" t="n">
        <f aca="false">N26-O26+P26</f>
        <v>66500</v>
      </c>
      <c r="R26" s="62"/>
      <c r="S26" s="62"/>
      <c r="T26" s="64" t="n">
        <f aca="false">Q26-R26+S26</f>
        <v>66500</v>
      </c>
      <c r="U26" s="62"/>
      <c r="V26" s="62"/>
      <c r="W26" s="64" t="n">
        <f aca="false">T26-U26+V26</f>
        <v>66500</v>
      </c>
      <c r="X26" s="54" t="n">
        <f aca="false">T26-U26+V26</f>
        <v>66500</v>
      </c>
      <c r="Y26" s="55" t="n">
        <f aca="false">W26-X26</f>
        <v>0</v>
      </c>
      <c r="Z26" s="173"/>
      <c r="AA26" s="173"/>
      <c r="AB26" s="173"/>
      <c r="AC26" s="173"/>
      <c r="AD26" s="173"/>
      <c r="AE26" s="173"/>
      <c r="AF26" s="173"/>
      <c r="AG26" s="173"/>
      <c r="AH26" s="173"/>
    </row>
    <row r="27" s="67" customFormat="true" ht="11.25" hidden="true" customHeight="true" outlineLevel="0" collapsed="false">
      <c r="A27" s="69"/>
      <c r="B27" s="71"/>
      <c r="C27" s="60" t="s">
        <v>42</v>
      </c>
      <c r="D27" s="61" t="s">
        <v>43</v>
      </c>
      <c r="E27" s="62"/>
      <c r="F27" s="62"/>
      <c r="G27" s="62"/>
      <c r="H27" s="64" t="n">
        <f aca="false">E27-F27+G27</f>
        <v>0</v>
      </c>
      <c r="I27" s="62"/>
      <c r="J27" s="62"/>
      <c r="K27" s="64" t="n">
        <f aca="false">H27-I27+J27</f>
        <v>0</v>
      </c>
      <c r="L27" s="62"/>
      <c r="M27" s="62"/>
      <c r="N27" s="64" t="n">
        <f aca="false">K27-L27+M27</f>
        <v>0</v>
      </c>
      <c r="O27" s="62"/>
      <c r="P27" s="62"/>
      <c r="Q27" s="64" t="n">
        <f aca="false">N27-O27+P27</f>
        <v>0</v>
      </c>
      <c r="R27" s="62"/>
      <c r="S27" s="62"/>
      <c r="T27" s="64" t="n">
        <f aca="false">Q27-R27+S27</f>
        <v>0</v>
      </c>
      <c r="U27" s="62"/>
      <c r="V27" s="62"/>
      <c r="W27" s="64" t="n">
        <f aca="false">T27-U27+V27</f>
        <v>0</v>
      </c>
      <c r="X27" s="54" t="n">
        <f aca="false">T27-U27+V27</f>
        <v>0</v>
      </c>
      <c r="Y27" s="55" t="n">
        <f aca="false">W27-X27</f>
        <v>0</v>
      </c>
      <c r="Z27" s="173"/>
      <c r="AA27" s="173"/>
      <c r="AB27" s="173"/>
      <c r="AC27" s="173"/>
      <c r="AD27" s="173"/>
      <c r="AE27" s="173"/>
      <c r="AF27" s="173"/>
      <c r="AG27" s="173"/>
      <c r="AH27" s="173"/>
    </row>
    <row r="28" s="67" customFormat="true" ht="33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280000</v>
      </c>
      <c r="F28" s="62"/>
      <c r="G28" s="62"/>
      <c r="H28" s="64" t="n">
        <f aca="false">E28-F28+G28</f>
        <v>280000</v>
      </c>
      <c r="I28" s="62"/>
      <c r="J28" s="62"/>
      <c r="K28" s="64" t="n">
        <f aca="false">H28-I28+J28</f>
        <v>280000</v>
      </c>
      <c r="L28" s="62"/>
      <c r="M28" s="62"/>
      <c r="N28" s="64" t="n">
        <f aca="false">K28-L28+M28</f>
        <v>280000</v>
      </c>
      <c r="O28" s="62"/>
      <c r="P28" s="62"/>
      <c r="Q28" s="64" t="n">
        <f aca="false">N28-O28+P28</f>
        <v>280000</v>
      </c>
      <c r="R28" s="62"/>
      <c r="S28" s="62"/>
      <c r="T28" s="64" t="n">
        <f aca="false">Q28-R28+S28</f>
        <v>280000</v>
      </c>
      <c r="U28" s="62"/>
      <c r="V28" s="62"/>
      <c r="W28" s="64" t="n">
        <f aca="false">T28-U28+V28</f>
        <v>280000</v>
      </c>
      <c r="X28" s="54" t="n">
        <f aca="false">T28-U28+V28</f>
        <v>280000</v>
      </c>
      <c r="Y28" s="55" t="n">
        <f aca="false">W28-X28</f>
        <v>0</v>
      </c>
      <c r="Z28" s="173"/>
      <c r="AA28" s="173"/>
      <c r="AB28" s="173"/>
      <c r="AC28" s="173"/>
      <c r="AD28" s="173"/>
      <c r="AE28" s="173"/>
      <c r="AF28" s="173"/>
      <c r="AG28" s="173"/>
      <c r="AH28" s="173"/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21000</v>
      </c>
      <c r="F29" s="62"/>
      <c r="G29" s="62"/>
      <c r="H29" s="64" t="n">
        <f aca="false">E29-F29+G29</f>
        <v>21000</v>
      </c>
      <c r="I29" s="62"/>
      <c r="J29" s="62"/>
      <c r="K29" s="64" t="n">
        <f aca="false">H29-I29+J29</f>
        <v>21000</v>
      </c>
      <c r="L29" s="62"/>
      <c r="M29" s="62"/>
      <c r="N29" s="64" t="n">
        <f aca="false">K29-L29+M29</f>
        <v>21000</v>
      </c>
      <c r="O29" s="62"/>
      <c r="P29" s="62"/>
      <c r="Q29" s="64" t="n">
        <f aca="false">N29-O29+P29</f>
        <v>21000</v>
      </c>
      <c r="R29" s="62"/>
      <c r="S29" s="62"/>
      <c r="T29" s="64" t="n">
        <f aca="false">Q29-R29+S29</f>
        <v>21000</v>
      </c>
      <c r="U29" s="62"/>
      <c r="V29" s="62"/>
      <c r="W29" s="64" t="n">
        <f aca="false">T29-U29+V29</f>
        <v>21000</v>
      </c>
      <c r="X29" s="54" t="n">
        <f aca="false">T29-U29+V29</f>
        <v>21000</v>
      </c>
      <c r="Y29" s="55" t="n">
        <f aca="false">W29-X29</f>
        <v>0</v>
      </c>
      <c r="Z29" s="173"/>
      <c r="AA29" s="173"/>
      <c r="AB29" s="173"/>
      <c r="AC29" s="173"/>
      <c r="AD29" s="173"/>
      <c r="AE29" s="173"/>
      <c r="AF29" s="173"/>
      <c r="AG29" s="173"/>
      <c r="AH29" s="173"/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329000</v>
      </c>
      <c r="F30" s="62"/>
      <c r="G30" s="62"/>
      <c r="H30" s="64" t="n">
        <f aca="false">E30-F30+G30</f>
        <v>329000</v>
      </c>
      <c r="I30" s="62"/>
      <c r="J30" s="62"/>
      <c r="K30" s="64" t="n">
        <f aca="false">H30-I30+J30</f>
        <v>329000</v>
      </c>
      <c r="L30" s="62"/>
      <c r="M30" s="62"/>
      <c r="N30" s="64" t="n">
        <f aca="false">K30-L30+M30</f>
        <v>329000</v>
      </c>
      <c r="O30" s="62"/>
      <c r="P30" s="62"/>
      <c r="Q30" s="64" t="n">
        <f aca="false">N30-O30+P30</f>
        <v>329000</v>
      </c>
      <c r="R30" s="62"/>
      <c r="S30" s="62"/>
      <c r="T30" s="64" t="n">
        <f aca="false">Q30-R30+S30</f>
        <v>329000</v>
      </c>
      <c r="U30" s="62"/>
      <c r="V30" s="62"/>
      <c r="W30" s="64" t="n">
        <f aca="false">T30-U30+V30</f>
        <v>329000</v>
      </c>
      <c r="X30" s="54" t="n">
        <f aca="false">T30-U30+V30</f>
        <v>329000</v>
      </c>
      <c r="Y30" s="55" t="n">
        <f aca="false">W30-X30</f>
        <v>0</v>
      </c>
      <c r="Z30" s="173"/>
      <c r="AA30" s="173"/>
      <c r="AB30" s="173"/>
      <c r="AC30" s="173"/>
      <c r="AD30" s="173"/>
      <c r="AE30" s="173"/>
      <c r="AF30" s="173"/>
      <c r="AG30" s="173"/>
      <c r="AH30" s="173"/>
    </row>
    <row r="31" s="67" customFormat="true" ht="12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18720</v>
      </c>
      <c r="F31" s="62"/>
      <c r="G31" s="62"/>
      <c r="H31" s="64" t="n">
        <f aca="false">E31-F31+G31</f>
        <v>18720</v>
      </c>
      <c r="I31" s="62"/>
      <c r="J31" s="62"/>
      <c r="K31" s="64" t="n">
        <f aca="false">H31-I31+J31</f>
        <v>18720</v>
      </c>
      <c r="L31" s="62"/>
      <c r="M31" s="62"/>
      <c r="N31" s="64" t="n">
        <f aca="false">K31-L31+M31</f>
        <v>18720</v>
      </c>
      <c r="O31" s="62"/>
      <c r="P31" s="62"/>
      <c r="Q31" s="64" t="n">
        <f aca="false">N31-O31+P31</f>
        <v>18720</v>
      </c>
      <c r="R31" s="62"/>
      <c r="S31" s="62"/>
      <c r="T31" s="64" t="n">
        <f aca="false">Q31-R31+S31</f>
        <v>18720</v>
      </c>
      <c r="U31" s="62"/>
      <c r="V31" s="62"/>
      <c r="W31" s="64" t="n">
        <f aca="false">T31-U31+V31</f>
        <v>18720</v>
      </c>
      <c r="X31" s="54" t="n">
        <f aca="false">T31-U31+V31</f>
        <v>18720</v>
      </c>
      <c r="Y31" s="55" t="n">
        <f aca="false">W31-X31</f>
        <v>0</v>
      </c>
      <c r="Z31" s="173"/>
      <c r="AA31" s="173"/>
      <c r="AB31" s="173"/>
      <c r="AC31" s="173"/>
      <c r="AD31" s="173"/>
      <c r="AE31" s="173"/>
      <c r="AF31" s="173"/>
      <c r="AG31" s="173"/>
      <c r="AH31" s="173"/>
    </row>
    <row r="32" s="67" customFormat="true" ht="12" hidden="true" customHeight="true" outlineLevel="0" collapsed="false">
      <c r="A32" s="69"/>
      <c r="B32" s="71"/>
      <c r="C32" s="71" t="s">
        <v>38</v>
      </c>
      <c r="D32" s="75" t="s">
        <v>39</v>
      </c>
      <c r="E32" s="62"/>
      <c r="F32" s="62"/>
      <c r="G32" s="62"/>
      <c r="H32" s="64" t="n">
        <f aca="false">E32-F32+G32</f>
        <v>0</v>
      </c>
      <c r="I32" s="62"/>
      <c r="J32" s="62"/>
      <c r="K32" s="64" t="n">
        <f aca="false">H32-I32+J32</f>
        <v>0</v>
      </c>
      <c r="L32" s="62"/>
      <c r="M32" s="62"/>
      <c r="N32" s="64" t="n">
        <f aca="false">K32-L32+M32</f>
        <v>0</v>
      </c>
      <c r="O32" s="62"/>
      <c r="P32" s="62"/>
      <c r="Q32" s="64" t="n">
        <f aca="false">N32-O32+P32</f>
        <v>0</v>
      </c>
      <c r="R32" s="62"/>
      <c r="S32" s="62"/>
      <c r="T32" s="64" t="n">
        <f aca="false">Q32-R32+S32</f>
        <v>0</v>
      </c>
      <c r="U32" s="62"/>
      <c r="V32" s="62"/>
      <c r="W32" s="64" t="n">
        <f aca="false">T32-U32+V32</f>
        <v>0</v>
      </c>
      <c r="X32" s="54" t="n">
        <f aca="false">T32-U32+V32</f>
        <v>0</v>
      </c>
      <c r="Y32" s="55" t="n">
        <f aca="false">W32-X32</f>
        <v>0</v>
      </c>
      <c r="Z32" s="173"/>
      <c r="AA32" s="173"/>
      <c r="AB32" s="173"/>
      <c r="AC32" s="173"/>
      <c r="AD32" s="173"/>
      <c r="AE32" s="173"/>
      <c r="AF32" s="173"/>
      <c r="AG32" s="173"/>
      <c r="AH32" s="173"/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10525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10525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10525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10525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10525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10525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105250</v>
      </c>
      <c r="X33" s="54" t="n">
        <f aca="false">T33-U33+V33</f>
        <v>105250</v>
      </c>
      <c r="Y33" s="55" t="n">
        <f aca="false">W33-X33</f>
        <v>0</v>
      </c>
      <c r="Z33" s="179"/>
      <c r="AA33" s="179"/>
      <c r="AB33" s="179"/>
      <c r="AC33" s="179"/>
      <c r="AD33" s="179"/>
      <c r="AE33" s="179"/>
      <c r="AF33" s="179"/>
      <c r="AG33" s="179"/>
      <c r="AH33" s="179"/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10525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10525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10525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10525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10525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10525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105250</v>
      </c>
      <c r="X34" s="54" t="n">
        <f aca="false">T34-U34+V34</f>
        <v>10525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180"/>
      <c r="H35" s="64" t="n">
        <f aca="false">E35-F35+G35</f>
        <v>0</v>
      </c>
      <c r="I35" s="79"/>
      <c r="J35" s="180"/>
      <c r="K35" s="64" t="n">
        <f aca="false">H35-I35+J35</f>
        <v>0</v>
      </c>
      <c r="L35" s="79"/>
      <c r="M35" s="180"/>
      <c r="N35" s="64" t="n">
        <f aca="false">K35-L35+M35</f>
        <v>0</v>
      </c>
      <c r="O35" s="79"/>
      <c r="P35" s="180"/>
      <c r="Q35" s="64" t="n">
        <f aca="false">N35-O35+P35</f>
        <v>0</v>
      </c>
      <c r="R35" s="79"/>
      <c r="S35" s="180"/>
      <c r="T35" s="64" t="n">
        <f aca="false">Q35-R35+S35</f>
        <v>0</v>
      </c>
      <c r="U35" s="79"/>
      <c r="V35" s="1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  <c r="Z35" s="181"/>
      <c r="AA35" s="181"/>
      <c r="AB35" s="181"/>
      <c r="AC35" s="181"/>
      <c r="AD35" s="181"/>
      <c r="AE35" s="181"/>
      <c r="AF35" s="181"/>
      <c r="AG35" s="181"/>
      <c r="AH35" s="181"/>
    </row>
    <row r="36" s="65" customFormat="true" ht="11.25" hidden="true" customHeight="true" outlineLevel="0" collapsed="false">
      <c r="A36" s="69"/>
      <c r="B36" s="60"/>
      <c r="C36" s="60" t="s">
        <v>42</v>
      </c>
      <c r="D36" s="61" t="s">
        <v>43</v>
      </c>
      <c r="E36" s="62"/>
      <c r="F36" s="62"/>
      <c r="G36" s="138"/>
      <c r="H36" s="64" t="n">
        <f aca="false">E36-F36+G36</f>
        <v>0</v>
      </c>
      <c r="I36" s="62"/>
      <c r="J36" s="138"/>
      <c r="K36" s="64" t="n">
        <f aca="false">H36-I36+J36</f>
        <v>0</v>
      </c>
      <c r="L36" s="62"/>
      <c r="M36" s="138"/>
      <c r="N36" s="64" t="n">
        <f aca="false">K36-L36+M36</f>
        <v>0</v>
      </c>
      <c r="O36" s="62"/>
      <c r="P36" s="138"/>
      <c r="Q36" s="64" t="n">
        <f aca="false">N36-O36+P36</f>
        <v>0</v>
      </c>
      <c r="R36" s="62"/>
      <c r="S36" s="138"/>
      <c r="T36" s="64" t="n">
        <f aca="false">Q36-R36+S36</f>
        <v>0</v>
      </c>
      <c r="U36" s="62"/>
      <c r="V36" s="138"/>
      <c r="W36" s="64" t="n">
        <f aca="false">T36-U36+V36</f>
        <v>0</v>
      </c>
      <c r="X36" s="54" t="n">
        <f aca="false">T36-U36+V36</f>
        <v>0</v>
      </c>
      <c r="Y36" s="55" t="n">
        <f aca="false">W36-X36</f>
        <v>0</v>
      </c>
      <c r="Z36" s="172"/>
      <c r="AA36" s="172"/>
      <c r="AB36" s="172"/>
      <c r="AC36" s="172"/>
      <c r="AD36" s="172"/>
      <c r="AE36" s="172"/>
      <c r="AF36" s="172"/>
      <c r="AG36" s="172"/>
      <c r="AH36" s="172"/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62" t="n">
        <v>55850</v>
      </c>
      <c r="F37" s="62"/>
      <c r="G37" s="138"/>
      <c r="H37" s="64" t="n">
        <f aca="false">E37-F37+G37</f>
        <v>55850</v>
      </c>
      <c r="I37" s="62"/>
      <c r="J37" s="138"/>
      <c r="K37" s="64" t="n">
        <f aca="false">H37-I37+J37</f>
        <v>55850</v>
      </c>
      <c r="L37" s="62"/>
      <c r="M37" s="138"/>
      <c r="N37" s="64" t="n">
        <f aca="false">K37-L37+M37</f>
        <v>55850</v>
      </c>
      <c r="O37" s="62"/>
      <c r="P37" s="138"/>
      <c r="Q37" s="64" t="n">
        <f aca="false">N37-O37+P37</f>
        <v>55850</v>
      </c>
      <c r="R37" s="62"/>
      <c r="S37" s="138"/>
      <c r="T37" s="64" t="n">
        <f aca="false">Q37-R37+S37</f>
        <v>55850</v>
      </c>
      <c r="U37" s="62"/>
      <c r="V37" s="138"/>
      <c r="W37" s="64" t="n">
        <f aca="false">T37-U37+V37</f>
        <v>55850</v>
      </c>
      <c r="X37" s="54" t="n">
        <f aca="false">T37-U37+V37</f>
        <v>55850</v>
      </c>
      <c r="Y37" s="55" t="n">
        <f aca="false">W37-X37</f>
        <v>0</v>
      </c>
      <c r="Z37" s="172"/>
      <c r="AA37" s="172"/>
      <c r="AB37" s="172"/>
      <c r="AC37" s="172"/>
      <c r="AD37" s="172"/>
      <c r="AE37" s="172"/>
      <c r="AF37" s="172"/>
      <c r="AG37" s="172"/>
      <c r="AH37" s="172"/>
    </row>
    <row r="38" s="67" customFormat="true" ht="11.25" hidden="true" customHeight="true" outlineLevel="0" collapsed="false">
      <c r="A38" s="69"/>
      <c r="B38" s="60"/>
      <c r="C38" s="60" t="s">
        <v>30</v>
      </c>
      <c r="D38" s="61" t="s">
        <v>31</v>
      </c>
      <c r="E38" s="62"/>
      <c r="F38" s="62"/>
      <c r="G38" s="62"/>
      <c r="H38" s="64" t="n">
        <f aca="false">E38-F38+G38</f>
        <v>0</v>
      </c>
      <c r="I38" s="62"/>
      <c r="J38" s="62"/>
      <c r="K38" s="64" t="n">
        <f aca="false">H38-I38+J38</f>
        <v>0</v>
      </c>
      <c r="L38" s="62"/>
      <c r="M38" s="62"/>
      <c r="N38" s="64" t="n">
        <f aca="false">K38-L38+M38</f>
        <v>0</v>
      </c>
      <c r="O38" s="62"/>
      <c r="P38" s="62"/>
      <c r="Q38" s="64" t="n">
        <f aca="false">N38-O38+P38</f>
        <v>0</v>
      </c>
      <c r="R38" s="62"/>
      <c r="S38" s="62"/>
      <c r="T38" s="64" t="n">
        <f aca="false">Q38-R38+S38</f>
        <v>0</v>
      </c>
      <c r="U38" s="62"/>
      <c r="V38" s="62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  <c r="Z38" s="173"/>
      <c r="AA38" s="173"/>
      <c r="AB38" s="173"/>
      <c r="AC38" s="173"/>
      <c r="AD38" s="173"/>
      <c r="AE38" s="173"/>
      <c r="AF38" s="173"/>
      <c r="AG38" s="173"/>
      <c r="AH38" s="173"/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/>
      <c r="F39" s="62"/>
      <c r="G39" s="62"/>
      <c r="H39" s="64" t="n">
        <f aca="false">E39-F39+G39</f>
        <v>0</v>
      </c>
      <c r="I39" s="62"/>
      <c r="J39" s="62"/>
      <c r="K39" s="64" t="n">
        <f aca="false">H39-I39+J39</f>
        <v>0</v>
      </c>
      <c r="L39" s="62"/>
      <c r="M39" s="62"/>
      <c r="N39" s="64" t="n">
        <f aca="false">K39-L39+M39</f>
        <v>0</v>
      </c>
      <c r="O39" s="62"/>
      <c r="P39" s="62"/>
      <c r="Q39" s="64" t="n">
        <f aca="false">N39-O39+P39</f>
        <v>0</v>
      </c>
      <c r="R39" s="62"/>
      <c r="S39" s="62"/>
      <c r="T39" s="64" t="n">
        <f aca="false">Q39-R39+S39</f>
        <v>0</v>
      </c>
      <c r="U39" s="62"/>
      <c r="V39" s="62"/>
      <c r="W39" s="64" t="n">
        <f aca="false">T39-U39+V39</f>
        <v>0</v>
      </c>
      <c r="X39" s="54" t="n">
        <f aca="false">T39-U39+V39</f>
        <v>0</v>
      </c>
      <c r="Y39" s="55" t="n">
        <f aca="false">W39-X39</f>
        <v>0</v>
      </c>
      <c r="Z39" s="173"/>
      <c r="AA39" s="173"/>
      <c r="AB39" s="173"/>
      <c r="AC39" s="173"/>
      <c r="AD39" s="173"/>
      <c r="AE39" s="173"/>
      <c r="AF39" s="173"/>
      <c r="AG39" s="173"/>
      <c r="AH39" s="173"/>
    </row>
    <row r="40" s="65" customFormat="true" ht="11.25" hidden="true" customHeight="true" outlineLevel="0" collapsed="false">
      <c r="A40" s="69"/>
      <c r="B40" s="60"/>
      <c r="C40" s="60" t="s">
        <v>38</v>
      </c>
      <c r="D40" s="61" t="s">
        <v>39</v>
      </c>
      <c r="E40" s="62" t="n">
        <v>49400</v>
      </c>
      <c r="F40" s="62"/>
      <c r="G40" s="138"/>
      <c r="H40" s="64" t="n">
        <f aca="false">E40-F40+G40</f>
        <v>49400</v>
      </c>
      <c r="I40" s="62"/>
      <c r="J40" s="138"/>
      <c r="K40" s="64" t="n">
        <f aca="false">H40-I40+J40</f>
        <v>49400</v>
      </c>
      <c r="L40" s="62"/>
      <c r="M40" s="138"/>
      <c r="N40" s="64" t="n">
        <f aca="false">K40-L40+M40</f>
        <v>49400</v>
      </c>
      <c r="O40" s="62"/>
      <c r="P40" s="138"/>
      <c r="Q40" s="64" t="n">
        <f aca="false">N40-O40+P40</f>
        <v>49400</v>
      </c>
      <c r="R40" s="62"/>
      <c r="S40" s="138"/>
      <c r="T40" s="64" t="n">
        <f aca="false">Q40-R40+S40</f>
        <v>49400</v>
      </c>
      <c r="U40" s="62"/>
      <c r="V40" s="138"/>
      <c r="W40" s="64" t="n">
        <f aca="false">T40-U40+V40</f>
        <v>49400</v>
      </c>
      <c r="X40" s="54" t="n">
        <f aca="false">T40-U40+V40</f>
        <v>49400</v>
      </c>
      <c r="Y40" s="55" t="n">
        <f aca="false">W40-X40</f>
        <v>0</v>
      </c>
      <c r="Z40" s="172"/>
      <c r="AA40" s="172"/>
      <c r="AB40" s="172"/>
      <c r="AC40" s="172"/>
      <c r="AD40" s="172"/>
      <c r="AE40" s="172"/>
      <c r="AF40" s="172"/>
      <c r="AG40" s="172"/>
      <c r="AH40" s="172"/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0</v>
      </c>
      <c r="X41" s="54" t="n">
        <f aca="false">T41-U41+V41</f>
        <v>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/>
      <c r="F42" s="62"/>
      <c r="G42" s="138"/>
      <c r="H42" s="64" t="n">
        <f aca="false">E42-F42+G42</f>
        <v>0</v>
      </c>
      <c r="I42" s="62"/>
      <c r="J42" s="138"/>
      <c r="K42" s="64" t="n">
        <f aca="false">H42-I42+J42</f>
        <v>0</v>
      </c>
      <c r="L42" s="62"/>
      <c r="M42" s="138"/>
      <c r="N42" s="64" t="n">
        <f aca="false">K42-L42+M42</f>
        <v>0</v>
      </c>
      <c r="O42" s="62"/>
      <c r="P42" s="138"/>
      <c r="Q42" s="64" t="n">
        <f aca="false">N42-O42+P42</f>
        <v>0</v>
      </c>
      <c r="R42" s="62"/>
      <c r="S42" s="138"/>
      <c r="T42" s="64" t="n">
        <f aca="false">Q42-R42+S42</f>
        <v>0</v>
      </c>
      <c r="U42" s="62"/>
      <c r="V42" s="138"/>
      <c r="W42" s="64" t="n">
        <f aca="false">T42-U42+V42</f>
        <v>0</v>
      </c>
      <c r="X42" s="54" t="n">
        <f aca="false">T42-U42+V42</f>
        <v>0</v>
      </c>
      <c r="Y42" s="55" t="n">
        <f aca="false">W42-X42</f>
        <v>0</v>
      </c>
      <c r="Z42" s="172"/>
      <c r="AA42" s="172"/>
      <c r="AB42" s="172"/>
      <c r="AC42" s="172"/>
      <c r="AD42" s="172"/>
      <c r="AE42" s="172"/>
      <c r="AF42" s="172"/>
      <c r="AG42" s="172"/>
      <c r="AH42" s="172"/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176"/>
      <c r="H43" s="64" t="n">
        <f aca="false">E43-F43+G43</f>
        <v>0</v>
      </c>
      <c r="I43" s="62"/>
      <c r="J43" s="176"/>
      <c r="K43" s="64" t="n">
        <f aca="false">H43-I43+J43</f>
        <v>0</v>
      </c>
      <c r="L43" s="62"/>
      <c r="M43" s="176"/>
      <c r="N43" s="64" t="n">
        <f aca="false">K43-L43+M43</f>
        <v>0</v>
      </c>
      <c r="O43" s="62"/>
      <c r="P43" s="176"/>
      <c r="Q43" s="64" t="n">
        <f aca="false">N43-O43+P43</f>
        <v>0</v>
      </c>
      <c r="R43" s="62"/>
      <c r="S43" s="176"/>
      <c r="T43" s="64" t="n">
        <f aca="false">Q43-R43+S43</f>
        <v>0</v>
      </c>
      <c r="U43" s="62"/>
      <c r="V43" s="176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  <c r="Z43" s="177"/>
      <c r="AA43" s="177"/>
      <c r="AB43" s="177"/>
      <c r="AC43" s="177"/>
      <c r="AD43" s="177"/>
      <c r="AE43" s="177"/>
      <c r="AF43" s="177"/>
      <c r="AG43" s="177"/>
      <c r="AH43" s="177"/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  <c r="Z44" s="179"/>
      <c r="AA44" s="179"/>
      <c r="AB44" s="179"/>
      <c r="AC44" s="179"/>
      <c r="AD44" s="179"/>
      <c r="AE44" s="179"/>
      <c r="AF44" s="179"/>
      <c r="AG44" s="179"/>
      <c r="AH44" s="179"/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3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182"/>
      <c r="H46" s="64" t="n">
        <f aca="false">E46-F46+G46</f>
        <v>0</v>
      </c>
      <c r="I46" s="87"/>
      <c r="J46" s="182"/>
      <c r="K46" s="64" t="n">
        <f aca="false">H46-I46+J46</f>
        <v>0</v>
      </c>
      <c r="L46" s="87"/>
      <c r="M46" s="182"/>
      <c r="N46" s="64" t="n">
        <f aca="false">K46-L46+M46</f>
        <v>0</v>
      </c>
      <c r="O46" s="87"/>
      <c r="P46" s="182"/>
      <c r="Q46" s="64" t="n">
        <f aca="false">N46-O46+P46</f>
        <v>0</v>
      </c>
      <c r="R46" s="87"/>
      <c r="S46" s="182"/>
      <c r="T46" s="64" t="n">
        <f aca="false">Q46-R46+S46</f>
        <v>0</v>
      </c>
      <c r="U46" s="87"/>
      <c r="V46" s="182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  <c r="Z46" s="183"/>
      <c r="AA46" s="183"/>
      <c r="AB46" s="183"/>
      <c r="AC46" s="183"/>
      <c r="AD46" s="183"/>
      <c r="AE46" s="183"/>
      <c r="AF46" s="183"/>
      <c r="AG46" s="183"/>
      <c r="AH46" s="183"/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3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182"/>
      <c r="H48" s="64" t="n">
        <f aca="false">E48-F48+G48</f>
        <v>0</v>
      </c>
      <c r="I48" s="87"/>
      <c r="J48" s="182"/>
      <c r="K48" s="64" t="n">
        <f aca="false">H48-I48+J48</f>
        <v>0</v>
      </c>
      <c r="L48" s="87"/>
      <c r="M48" s="182"/>
      <c r="N48" s="64" t="n">
        <f aca="false">K48-L48+M48</f>
        <v>0</v>
      </c>
      <c r="O48" s="87"/>
      <c r="P48" s="182"/>
      <c r="Q48" s="64" t="n">
        <f aca="false">N48-O48+P48</f>
        <v>0</v>
      </c>
      <c r="R48" s="87"/>
      <c r="S48" s="182"/>
      <c r="T48" s="64" t="n">
        <f aca="false">Q48-R48+S48</f>
        <v>0</v>
      </c>
      <c r="U48" s="87"/>
      <c r="V48" s="182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  <c r="Z48" s="183"/>
      <c r="AA48" s="183"/>
      <c r="AB48" s="183"/>
      <c r="AC48" s="183"/>
      <c r="AD48" s="183"/>
      <c r="AE48" s="183"/>
      <c r="AF48" s="183"/>
      <c r="AG48" s="183"/>
      <c r="AH48" s="183"/>
    </row>
    <row r="49" s="76" customFormat="true" ht="27.75" hidden="tru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341114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341114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341114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341114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341114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3411140</v>
      </c>
      <c r="U49" s="53" t="n">
        <f aca="false">U50+U70+U72+U60</f>
        <v>0</v>
      </c>
      <c r="V49" s="53" t="n">
        <f aca="false">V50+V70+V72+V60</f>
        <v>0</v>
      </c>
      <c r="W49" s="53" t="n">
        <f aca="false">W50+W70+W72+W60</f>
        <v>3411140</v>
      </c>
      <c r="X49" s="54" t="n">
        <f aca="false">T49-U49+V49</f>
        <v>3411140</v>
      </c>
      <c r="Y49" s="55" t="n">
        <f aca="false">W49-X49</f>
        <v>0</v>
      </c>
      <c r="Z49" s="179"/>
      <c r="AA49" s="179"/>
      <c r="AB49" s="179"/>
      <c r="AC49" s="179"/>
      <c r="AD49" s="179"/>
      <c r="AE49" s="179"/>
      <c r="AF49" s="179"/>
      <c r="AG49" s="179"/>
      <c r="AH49" s="179"/>
    </row>
    <row r="50" s="93" customFormat="true" ht="21.75" hidden="tru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37966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37966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37966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37966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37966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379660</v>
      </c>
      <c r="U50" s="58" t="n">
        <f aca="false">SUM(U51:U59)</f>
        <v>0</v>
      </c>
      <c r="V50" s="58" t="n">
        <f aca="false">SUM(V51:V59)</f>
        <v>0</v>
      </c>
      <c r="W50" s="58" t="n">
        <f aca="false">SUM(W51:W59)</f>
        <v>379660</v>
      </c>
      <c r="X50" s="54" t="n">
        <f aca="false">T50-U50+V50</f>
        <v>379660</v>
      </c>
      <c r="Y50" s="55" t="n">
        <f aca="false">W50-X50</f>
        <v>0</v>
      </c>
      <c r="Z50" s="4"/>
      <c r="AA50" s="4"/>
      <c r="AB50" s="4"/>
      <c r="AC50" s="4"/>
      <c r="AD50" s="4"/>
      <c r="AE50" s="4"/>
      <c r="AF50" s="4"/>
      <c r="AG50" s="4"/>
      <c r="AH50" s="4"/>
    </row>
    <row r="51" s="67" customFormat="true" ht="11.25" hidden="true" customHeight="false" outlineLevel="0" collapsed="false">
      <c r="A51" s="90"/>
      <c r="B51" s="82"/>
      <c r="C51" s="71" t="s">
        <v>62</v>
      </c>
      <c r="D51" s="94" t="s">
        <v>63</v>
      </c>
      <c r="E51" s="62" t="n">
        <v>345000</v>
      </c>
      <c r="F51" s="62"/>
      <c r="G51" s="62"/>
      <c r="H51" s="64" t="n">
        <f aca="false">E51-F51+G51</f>
        <v>345000</v>
      </c>
      <c r="I51" s="62"/>
      <c r="J51" s="62"/>
      <c r="K51" s="64" t="n">
        <f aca="false">H51-I51+J51</f>
        <v>345000</v>
      </c>
      <c r="L51" s="62"/>
      <c r="M51" s="62"/>
      <c r="N51" s="64" t="n">
        <f aca="false">K51-L51+M51</f>
        <v>345000</v>
      </c>
      <c r="O51" s="62"/>
      <c r="P51" s="62"/>
      <c r="Q51" s="64" t="n">
        <f aca="false">N51-O51+P51</f>
        <v>345000</v>
      </c>
      <c r="R51" s="62"/>
      <c r="S51" s="62"/>
      <c r="T51" s="64" t="n">
        <f aca="false">Q51-R51+S51</f>
        <v>345000</v>
      </c>
      <c r="U51" s="62"/>
      <c r="V51" s="62"/>
      <c r="W51" s="64" t="n">
        <f aca="false">T51-U51+V51</f>
        <v>345000</v>
      </c>
      <c r="X51" s="54" t="n">
        <f aca="false">T51-U51+V51</f>
        <v>345000</v>
      </c>
      <c r="Y51" s="55" t="n">
        <f aca="false">W51-X51</f>
        <v>0</v>
      </c>
      <c r="Z51" s="173"/>
      <c r="AA51" s="173"/>
      <c r="AB51" s="173"/>
      <c r="AC51" s="173"/>
      <c r="AD51" s="173"/>
      <c r="AE51" s="173"/>
      <c r="AF51" s="173"/>
      <c r="AG51" s="173"/>
      <c r="AH51" s="173"/>
    </row>
    <row r="52" s="67" customFormat="true" ht="11.25" hidden="true" customHeight="true" outlineLevel="0" collapsed="false">
      <c r="A52" s="90"/>
      <c r="B52" s="82"/>
      <c r="C52" s="71" t="s">
        <v>64</v>
      </c>
      <c r="D52" s="94" t="s">
        <v>65</v>
      </c>
      <c r="E52" s="62"/>
      <c r="F52" s="62"/>
      <c r="G52" s="62"/>
      <c r="H52" s="64" t="n">
        <f aca="false">E52-F52+G52</f>
        <v>0</v>
      </c>
      <c r="I52" s="62"/>
      <c r="J52" s="62"/>
      <c r="K52" s="64" t="n">
        <f aca="false">H52-I52+J52</f>
        <v>0</v>
      </c>
      <c r="L52" s="62"/>
      <c r="M52" s="62"/>
      <c r="N52" s="64" t="n">
        <f aca="false">K52-L52+M52</f>
        <v>0</v>
      </c>
      <c r="O52" s="62"/>
      <c r="P52" s="62"/>
      <c r="Q52" s="64" t="n">
        <f aca="false">N52-O52+P52</f>
        <v>0</v>
      </c>
      <c r="R52" s="62"/>
      <c r="S52" s="62"/>
      <c r="T52" s="64" t="n">
        <f aca="false">Q52-R52+S52</f>
        <v>0</v>
      </c>
      <c r="U52" s="62"/>
      <c r="V52" s="62"/>
      <c r="W52" s="64" t="n">
        <f aca="false">T52-U52+V52</f>
        <v>0</v>
      </c>
      <c r="X52" s="54" t="n">
        <f aca="false">T52-U52+V52</f>
        <v>0</v>
      </c>
      <c r="Y52" s="55" t="n">
        <f aca="false">W52-X52</f>
        <v>0</v>
      </c>
      <c r="Z52" s="173"/>
      <c r="AA52" s="173"/>
      <c r="AB52" s="173"/>
      <c r="AC52" s="173"/>
      <c r="AD52" s="173"/>
      <c r="AE52" s="173"/>
      <c r="AF52" s="173"/>
      <c r="AG52" s="173"/>
      <c r="AH52" s="173"/>
    </row>
    <row r="53" s="67" customFormat="true" ht="11.25" hidden="true" customHeight="false" outlineLevel="0" collapsed="false">
      <c r="A53" s="90"/>
      <c r="B53" s="82"/>
      <c r="C53" s="71" t="s">
        <v>66</v>
      </c>
      <c r="D53" s="94" t="s">
        <v>67</v>
      </c>
      <c r="E53" s="62" t="n">
        <v>1810</v>
      </c>
      <c r="F53" s="62"/>
      <c r="G53" s="62"/>
      <c r="H53" s="64" t="n">
        <f aca="false">E53-F53+G53</f>
        <v>1810</v>
      </c>
      <c r="I53" s="62"/>
      <c r="J53" s="62"/>
      <c r="K53" s="64" t="n">
        <f aca="false">H53-I53+J53</f>
        <v>1810</v>
      </c>
      <c r="L53" s="62"/>
      <c r="M53" s="62"/>
      <c r="N53" s="64" t="n">
        <f aca="false">K53-L53+M53</f>
        <v>1810</v>
      </c>
      <c r="O53" s="62"/>
      <c r="P53" s="62"/>
      <c r="Q53" s="64" t="n">
        <f aca="false">N53-O53+P53</f>
        <v>1810</v>
      </c>
      <c r="R53" s="62"/>
      <c r="S53" s="62"/>
      <c r="T53" s="64" t="n">
        <f aca="false">Q53-R53+S53</f>
        <v>1810</v>
      </c>
      <c r="U53" s="62"/>
      <c r="V53" s="62"/>
      <c r="W53" s="64" t="n">
        <f aca="false">T53-U53+V53</f>
        <v>1810</v>
      </c>
      <c r="X53" s="54" t="n">
        <f aca="false">T53-U53+V53</f>
        <v>1810</v>
      </c>
      <c r="Y53" s="55" t="n">
        <f aca="false">W53-X53</f>
        <v>0</v>
      </c>
      <c r="Z53" s="173"/>
      <c r="AA53" s="173"/>
      <c r="AB53" s="173"/>
      <c r="AC53" s="173"/>
      <c r="AD53" s="173"/>
      <c r="AE53" s="173"/>
      <c r="AF53" s="173"/>
      <c r="AG53" s="173"/>
      <c r="AH53" s="173"/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32800</v>
      </c>
      <c r="F54" s="62"/>
      <c r="G54" s="62"/>
      <c r="H54" s="64" t="n">
        <f aca="false">E54-F54+G54</f>
        <v>32800</v>
      </c>
      <c r="I54" s="62"/>
      <c r="J54" s="62"/>
      <c r="K54" s="64" t="n">
        <f aca="false">H54-I54+J54</f>
        <v>32800</v>
      </c>
      <c r="L54" s="62"/>
      <c r="M54" s="62"/>
      <c r="N54" s="64" t="n">
        <f aca="false">K54-L54+M54</f>
        <v>32800</v>
      </c>
      <c r="O54" s="62"/>
      <c r="P54" s="62"/>
      <c r="Q54" s="64" t="n">
        <f aca="false">N54-O54+P54</f>
        <v>32800</v>
      </c>
      <c r="R54" s="62"/>
      <c r="S54" s="62"/>
      <c r="T54" s="64" t="n">
        <f aca="false">Q54-R54+S54</f>
        <v>32800</v>
      </c>
      <c r="U54" s="62"/>
      <c r="V54" s="62"/>
      <c r="W54" s="64" t="n">
        <f aca="false">T54-U54+V54</f>
        <v>32800</v>
      </c>
      <c r="X54" s="54" t="n">
        <f aca="false">T54-U54+V54</f>
        <v>32800</v>
      </c>
      <c r="Y54" s="55" t="n">
        <f aca="false">W54-X54</f>
        <v>0</v>
      </c>
      <c r="Z54" s="173"/>
      <c r="AA54" s="173"/>
      <c r="AB54" s="173"/>
      <c r="AC54" s="173"/>
      <c r="AD54" s="173"/>
      <c r="AE54" s="173"/>
      <c r="AF54" s="173"/>
      <c r="AG54" s="173"/>
      <c r="AH54" s="173"/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2"/>
      <c r="H55" s="64" t="n">
        <f aca="false">E55-F55+G55</f>
        <v>0</v>
      </c>
      <c r="I55" s="62"/>
      <c r="J55" s="62"/>
      <c r="K55" s="64" t="n">
        <f aca="false">H55-I55+J55</f>
        <v>0</v>
      </c>
      <c r="L55" s="62"/>
      <c r="M55" s="62"/>
      <c r="N55" s="64" t="n">
        <f aca="false">K55-L55+M55</f>
        <v>0</v>
      </c>
      <c r="O55" s="62"/>
      <c r="P55" s="62"/>
      <c r="Q55" s="64" t="n">
        <f aca="false">N55-O55+P55</f>
        <v>0</v>
      </c>
      <c r="R55" s="62"/>
      <c r="S55" s="62"/>
      <c r="T55" s="64" t="n">
        <f aca="false">Q55-R55+S55</f>
        <v>0</v>
      </c>
      <c r="U55" s="62"/>
      <c r="V55" s="62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  <c r="Z55" s="173"/>
      <c r="AA55" s="173"/>
      <c r="AB55" s="173"/>
      <c r="AC55" s="173"/>
      <c r="AD55" s="173"/>
      <c r="AE55" s="173"/>
      <c r="AF55" s="173"/>
      <c r="AG55" s="173"/>
      <c r="AH55" s="173"/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2"/>
      <c r="H56" s="64" t="n">
        <f aca="false">E56-F56+G56</f>
        <v>0</v>
      </c>
      <c r="I56" s="62"/>
      <c r="J56" s="62"/>
      <c r="K56" s="64" t="n">
        <f aca="false">H56-I56+J56</f>
        <v>0</v>
      </c>
      <c r="L56" s="62"/>
      <c r="M56" s="62"/>
      <c r="N56" s="64" t="n">
        <f aca="false">K56-L56+M56</f>
        <v>0</v>
      </c>
      <c r="O56" s="62"/>
      <c r="P56" s="62"/>
      <c r="Q56" s="64" t="n">
        <f aca="false">N56-O56+P56</f>
        <v>0</v>
      </c>
      <c r="R56" s="62"/>
      <c r="S56" s="62"/>
      <c r="T56" s="64" t="n">
        <f aca="false">Q56-R56+S56</f>
        <v>0</v>
      </c>
      <c r="U56" s="62"/>
      <c r="V56" s="62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  <c r="Z56" s="173"/>
      <c r="AA56" s="173"/>
      <c r="AB56" s="173"/>
      <c r="AC56" s="173"/>
      <c r="AD56" s="173"/>
      <c r="AE56" s="173"/>
      <c r="AF56" s="173"/>
      <c r="AG56" s="173"/>
      <c r="AH56" s="173"/>
    </row>
    <row r="57" s="67" customFormat="true" ht="11.25" hidden="true" customHeight="true" outlineLevel="0" collapsed="false">
      <c r="A57" s="90"/>
      <c r="B57" s="82"/>
      <c r="C57" s="71" t="s">
        <v>74</v>
      </c>
      <c r="D57" s="94" t="s">
        <v>75</v>
      </c>
      <c r="E57" s="62"/>
      <c r="F57" s="62"/>
      <c r="G57" s="62"/>
      <c r="H57" s="64" t="n">
        <f aca="false">E57-F57+G57</f>
        <v>0</v>
      </c>
      <c r="I57" s="62"/>
      <c r="J57" s="62"/>
      <c r="K57" s="64" t="n">
        <f aca="false">H57-I57+J57</f>
        <v>0</v>
      </c>
      <c r="L57" s="62"/>
      <c r="M57" s="62"/>
      <c r="N57" s="64" t="n">
        <f aca="false">K57-L57+M57</f>
        <v>0</v>
      </c>
      <c r="O57" s="62"/>
      <c r="P57" s="62"/>
      <c r="Q57" s="64" t="n">
        <f aca="false">N57-O57+P57</f>
        <v>0</v>
      </c>
      <c r="R57" s="62"/>
      <c r="S57" s="62"/>
      <c r="T57" s="64" t="n">
        <f aca="false">Q57-R57+S57</f>
        <v>0</v>
      </c>
      <c r="U57" s="62"/>
      <c r="V57" s="62"/>
      <c r="W57" s="64" t="n">
        <f aca="false">T57-U57+V57</f>
        <v>0</v>
      </c>
      <c r="X57" s="54" t="n">
        <f aca="false">T57-U57+V57</f>
        <v>0</v>
      </c>
      <c r="Y57" s="55" t="n">
        <f aca="false">W57-X57</f>
        <v>0</v>
      </c>
      <c r="Z57" s="173"/>
      <c r="AA57" s="173"/>
      <c r="AB57" s="173"/>
      <c r="AC57" s="173"/>
      <c r="AD57" s="173"/>
      <c r="AE57" s="173"/>
      <c r="AF57" s="173"/>
      <c r="AG57" s="173"/>
      <c r="AH57" s="173"/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2"/>
      <c r="H58" s="64" t="n">
        <f aca="false">E58-F58+G58</f>
        <v>0</v>
      </c>
      <c r="I58" s="62"/>
      <c r="J58" s="62"/>
      <c r="K58" s="64" t="n">
        <f aca="false">H58-I58+J58</f>
        <v>0</v>
      </c>
      <c r="L58" s="62"/>
      <c r="M58" s="62"/>
      <c r="N58" s="64" t="n">
        <f aca="false">K58-L58+M58</f>
        <v>0</v>
      </c>
      <c r="O58" s="62"/>
      <c r="P58" s="62"/>
      <c r="Q58" s="64" t="n">
        <f aca="false">N58-O58+P58</f>
        <v>0</v>
      </c>
      <c r="R58" s="62"/>
      <c r="S58" s="62"/>
      <c r="T58" s="64" t="n">
        <f aca="false">Q58-R58+S58</f>
        <v>0</v>
      </c>
      <c r="U58" s="62"/>
      <c r="V58" s="62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  <c r="Z58" s="173"/>
      <c r="AA58" s="173"/>
      <c r="AB58" s="173"/>
      <c r="AC58" s="173"/>
      <c r="AD58" s="173"/>
      <c r="AE58" s="173"/>
      <c r="AF58" s="173"/>
      <c r="AG58" s="173"/>
      <c r="AH58" s="173"/>
    </row>
    <row r="59" s="67" customFormat="true" ht="11.25" hidden="true" customHeight="false" outlineLevel="0" collapsed="false">
      <c r="A59" s="90"/>
      <c r="B59" s="82"/>
      <c r="C59" s="60" t="s">
        <v>42</v>
      </c>
      <c r="D59" s="61" t="s">
        <v>43</v>
      </c>
      <c r="E59" s="62" t="n">
        <v>50</v>
      </c>
      <c r="F59" s="62"/>
      <c r="G59" s="62"/>
      <c r="H59" s="64" t="n">
        <f aca="false">E59-F59+G59</f>
        <v>50</v>
      </c>
      <c r="I59" s="62"/>
      <c r="J59" s="62"/>
      <c r="K59" s="64" t="n">
        <f aca="false">H59-I59+J59</f>
        <v>50</v>
      </c>
      <c r="L59" s="62"/>
      <c r="M59" s="62"/>
      <c r="N59" s="64" t="n">
        <f aca="false">K59-L59+M59</f>
        <v>50</v>
      </c>
      <c r="O59" s="62"/>
      <c r="P59" s="62"/>
      <c r="Q59" s="64" t="n">
        <f aca="false">N59-O59+P59</f>
        <v>50</v>
      </c>
      <c r="R59" s="62"/>
      <c r="S59" s="62"/>
      <c r="T59" s="64" t="n">
        <f aca="false">Q59-R59+S59</f>
        <v>50</v>
      </c>
      <c r="U59" s="62"/>
      <c r="V59" s="62"/>
      <c r="W59" s="64" t="n">
        <f aca="false">T59-U59+V59</f>
        <v>50</v>
      </c>
      <c r="X59" s="54" t="n">
        <f aca="false">T59-U59+V59</f>
        <v>50</v>
      </c>
      <c r="Y59" s="55" t="n">
        <f aca="false">W59-X59</f>
        <v>0</v>
      </c>
      <c r="Z59" s="173"/>
      <c r="AA59" s="173"/>
      <c r="AB59" s="173"/>
      <c r="AC59" s="173"/>
      <c r="AD59" s="173"/>
      <c r="AE59" s="173"/>
      <c r="AF59" s="173"/>
      <c r="AG59" s="173"/>
      <c r="AH59" s="173"/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295648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295648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295648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295648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295648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295648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2956480</v>
      </c>
      <c r="X60" s="54" t="n">
        <f aca="false">T60-U60+V60</f>
        <v>2956480</v>
      </c>
      <c r="Y60" s="55" t="n">
        <f aca="false">W60-X60</f>
        <v>0</v>
      </c>
      <c r="Z60" s="4"/>
      <c r="AA60" s="4"/>
      <c r="AB60" s="4"/>
      <c r="AC60" s="4"/>
      <c r="AD60" s="4"/>
      <c r="AE60" s="4"/>
      <c r="AF60" s="4"/>
      <c r="AG60" s="4"/>
      <c r="AH60" s="4"/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2712800</v>
      </c>
      <c r="F61" s="62"/>
      <c r="G61" s="62"/>
      <c r="H61" s="64" t="n">
        <f aca="false">E61-F61+G61</f>
        <v>2712800</v>
      </c>
      <c r="I61" s="62"/>
      <c r="J61" s="62"/>
      <c r="K61" s="64" t="n">
        <f aca="false">H61-I61+J61</f>
        <v>2712800</v>
      </c>
      <c r="L61" s="62"/>
      <c r="M61" s="62"/>
      <c r="N61" s="64" t="n">
        <f aca="false">K61-L61+M61</f>
        <v>2712800</v>
      </c>
      <c r="O61" s="62"/>
      <c r="P61" s="62"/>
      <c r="Q61" s="64" t="n">
        <f aca="false">N61-O61+P61</f>
        <v>2712800</v>
      </c>
      <c r="R61" s="62"/>
      <c r="S61" s="62"/>
      <c r="T61" s="64" t="n">
        <f aca="false">Q61-R61+S61</f>
        <v>2712800</v>
      </c>
      <c r="U61" s="62"/>
      <c r="V61" s="62"/>
      <c r="W61" s="64" t="n">
        <f aca="false">T61-U61+V61</f>
        <v>2712800</v>
      </c>
      <c r="X61" s="54" t="n">
        <f aca="false">T61-U61+V61</f>
        <v>2712800</v>
      </c>
      <c r="Y61" s="55" t="n">
        <f aca="false">W61-X61</f>
        <v>0</v>
      </c>
      <c r="Z61" s="173"/>
      <c r="AA61" s="173"/>
      <c r="AB61" s="173"/>
      <c r="AC61" s="173"/>
      <c r="AD61" s="173"/>
      <c r="AE61" s="173"/>
      <c r="AF61" s="173"/>
      <c r="AG61" s="173"/>
      <c r="AH61" s="173"/>
    </row>
    <row r="62" s="67" customFormat="true" ht="11.25" hidden="true" customHeight="false" outlineLevel="0" collapsed="false">
      <c r="A62" s="90"/>
      <c r="B62" s="82"/>
      <c r="C62" s="71" t="s">
        <v>64</v>
      </c>
      <c r="D62" s="94" t="s">
        <v>65</v>
      </c>
      <c r="E62" s="62" t="n">
        <v>630</v>
      </c>
      <c r="F62" s="62"/>
      <c r="G62" s="62"/>
      <c r="H62" s="64" t="n">
        <f aca="false">E62-F62+G62</f>
        <v>630</v>
      </c>
      <c r="I62" s="62"/>
      <c r="J62" s="62"/>
      <c r="K62" s="64" t="n">
        <f aca="false">H62-I62+J62</f>
        <v>630</v>
      </c>
      <c r="L62" s="62"/>
      <c r="M62" s="62"/>
      <c r="N62" s="64" t="n">
        <f aca="false">K62-L62+M62</f>
        <v>630</v>
      </c>
      <c r="O62" s="62"/>
      <c r="P62" s="62"/>
      <c r="Q62" s="64" t="n">
        <f aca="false">N62-O62+P62</f>
        <v>630</v>
      </c>
      <c r="R62" s="62"/>
      <c r="S62" s="62"/>
      <c r="T62" s="64" t="n">
        <f aca="false">Q62-R62+S62</f>
        <v>630</v>
      </c>
      <c r="U62" s="62"/>
      <c r="V62" s="62"/>
      <c r="W62" s="64" t="n">
        <f aca="false">T62-U62+V62</f>
        <v>630</v>
      </c>
      <c r="X62" s="54" t="n">
        <f aca="false">T62-U62+V62</f>
        <v>630</v>
      </c>
      <c r="Y62" s="55" t="n">
        <f aca="false">W62-X62</f>
        <v>0</v>
      </c>
      <c r="Z62" s="173"/>
      <c r="AA62" s="173"/>
      <c r="AB62" s="173"/>
      <c r="AC62" s="173"/>
      <c r="AD62" s="173"/>
      <c r="AE62" s="173"/>
      <c r="AF62" s="173"/>
      <c r="AG62" s="173"/>
      <c r="AH62" s="173"/>
    </row>
    <row r="63" s="67" customFormat="true" ht="11.25" hidden="true" customHeight="false" outlineLevel="0" collapsed="false">
      <c r="A63" s="90"/>
      <c r="B63" s="82"/>
      <c r="C63" s="71" t="s">
        <v>66</v>
      </c>
      <c r="D63" s="94" t="s">
        <v>67</v>
      </c>
      <c r="E63" s="62" t="n">
        <v>12100</v>
      </c>
      <c r="F63" s="62"/>
      <c r="G63" s="62"/>
      <c r="H63" s="64" t="n">
        <f aca="false">E63-F63+G63</f>
        <v>12100</v>
      </c>
      <c r="I63" s="62"/>
      <c r="J63" s="62"/>
      <c r="K63" s="64" t="n">
        <f aca="false">H63-I63+J63</f>
        <v>12100</v>
      </c>
      <c r="L63" s="62"/>
      <c r="M63" s="62"/>
      <c r="N63" s="64" t="n">
        <f aca="false">K63-L63+M63</f>
        <v>12100</v>
      </c>
      <c r="O63" s="62"/>
      <c r="P63" s="62"/>
      <c r="Q63" s="64" t="n">
        <f aca="false">N63-O63+P63</f>
        <v>12100</v>
      </c>
      <c r="R63" s="62"/>
      <c r="S63" s="62"/>
      <c r="T63" s="64" t="n">
        <f aca="false">Q63-R63+S63</f>
        <v>12100</v>
      </c>
      <c r="U63" s="62"/>
      <c r="V63" s="62"/>
      <c r="W63" s="64" t="n">
        <f aca="false">T63-U63+V63</f>
        <v>12100</v>
      </c>
      <c r="X63" s="54" t="n">
        <f aca="false">T63-U63+V63</f>
        <v>12100</v>
      </c>
      <c r="Y63" s="55" t="n">
        <f aca="false">W63-X63</f>
        <v>0</v>
      </c>
      <c r="Z63" s="173"/>
      <c r="AA63" s="173"/>
      <c r="AB63" s="173"/>
      <c r="AC63" s="173"/>
      <c r="AD63" s="173"/>
      <c r="AE63" s="173"/>
      <c r="AF63" s="173"/>
      <c r="AG63" s="173"/>
      <c r="AH63" s="173"/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207650</v>
      </c>
      <c r="F64" s="62"/>
      <c r="G64" s="62"/>
      <c r="H64" s="64" t="n">
        <f aca="false">E64-F64+G64</f>
        <v>207650</v>
      </c>
      <c r="I64" s="62"/>
      <c r="J64" s="62"/>
      <c r="K64" s="64" t="n">
        <f aca="false">H64-I64+J64</f>
        <v>207650</v>
      </c>
      <c r="L64" s="62"/>
      <c r="M64" s="62"/>
      <c r="N64" s="64" t="n">
        <f aca="false">K64-L64+M64</f>
        <v>207650</v>
      </c>
      <c r="O64" s="62"/>
      <c r="P64" s="62"/>
      <c r="Q64" s="64" t="n">
        <f aca="false">N64-O64+P64</f>
        <v>207650</v>
      </c>
      <c r="R64" s="62"/>
      <c r="S64" s="62"/>
      <c r="T64" s="64" t="n">
        <f aca="false">Q64-R64+S64</f>
        <v>207650</v>
      </c>
      <c r="U64" s="62"/>
      <c r="V64" s="62"/>
      <c r="W64" s="64" t="n">
        <f aca="false">T64-U64+V64</f>
        <v>207650</v>
      </c>
      <c r="X64" s="54" t="n">
        <f aca="false">T64-U64+V64</f>
        <v>207650</v>
      </c>
      <c r="Y64" s="55" t="n">
        <f aca="false">W64-X64</f>
        <v>0</v>
      </c>
      <c r="Z64" s="173"/>
      <c r="AA64" s="173"/>
      <c r="AB64" s="173"/>
      <c r="AC64" s="173"/>
      <c r="AD64" s="173"/>
      <c r="AE64" s="173"/>
      <c r="AF64" s="173"/>
      <c r="AG64" s="173"/>
      <c r="AH64" s="173"/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100</v>
      </c>
      <c r="F65" s="62"/>
      <c r="G65" s="62"/>
      <c r="H65" s="64" t="n">
        <f aca="false">E65-F65+G65</f>
        <v>100</v>
      </c>
      <c r="I65" s="62"/>
      <c r="J65" s="62"/>
      <c r="K65" s="64" t="n">
        <f aca="false">H65-I65+J65</f>
        <v>100</v>
      </c>
      <c r="L65" s="62"/>
      <c r="M65" s="62"/>
      <c r="N65" s="64" t="n">
        <f aca="false">K65-L65+M65</f>
        <v>100</v>
      </c>
      <c r="O65" s="62"/>
      <c r="P65" s="62"/>
      <c r="Q65" s="64" t="n">
        <f aca="false">N65-O65+P65</f>
        <v>100</v>
      </c>
      <c r="R65" s="62"/>
      <c r="S65" s="62"/>
      <c r="T65" s="64" t="n">
        <f aca="false">Q65-R65+S65</f>
        <v>100</v>
      </c>
      <c r="U65" s="62"/>
      <c r="V65" s="62"/>
      <c r="W65" s="64" t="n">
        <f aca="false">T65-U65+V65</f>
        <v>100</v>
      </c>
      <c r="X65" s="54" t="n">
        <f aca="false">T65-U65+V65</f>
        <v>100</v>
      </c>
      <c r="Y65" s="55" t="n">
        <f aca="false">W65-X65</f>
        <v>0</v>
      </c>
      <c r="Z65" s="173"/>
      <c r="AA65" s="173"/>
      <c r="AB65" s="173"/>
      <c r="AC65" s="173"/>
      <c r="AD65" s="173"/>
      <c r="AE65" s="173"/>
      <c r="AF65" s="173"/>
      <c r="AG65" s="173"/>
      <c r="AH65" s="173"/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16000</v>
      </c>
      <c r="F66" s="62"/>
      <c r="G66" s="62"/>
      <c r="H66" s="64" t="n">
        <f aca="false">E66-F66+G66</f>
        <v>16000</v>
      </c>
      <c r="I66" s="62"/>
      <c r="J66" s="62"/>
      <c r="K66" s="64" t="n">
        <f aca="false">H66-I66+J66</f>
        <v>16000</v>
      </c>
      <c r="L66" s="62"/>
      <c r="M66" s="62"/>
      <c r="N66" s="64" t="n">
        <f aca="false">K66-L66+M66</f>
        <v>16000</v>
      </c>
      <c r="O66" s="62"/>
      <c r="P66" s="62"/>
      <c r="Q66" s="64" t="n">
        <f aca="false">N66-O66+P66</f>
        <v>16000</v>
      </c>
      <c r="R66" s="62"/>
      <c r="S66" s="62"/>
      <c r="T66" s="64" t="n">
        <f aca="false">Q66-R66+S66</f>
        <v>16000</v>
      </c>
      <c r="U66" s="62"/>
      <c r="V66" s="62"/>
      <c r="W66" s="64" t="n">
        <f aca="false">T66-U66+V66</f>
        <v>16000</v>
      </c>
      <c r="X66" s="54" t="n">
        <f aca="false">T66-U66+V66</f>
        <v>16000</v>
      </c>
      <c r="Y66" s="55" t="n">
        <f aca="false">W66-X66</f>
        <v>0</v>
      </c>
      <c r="Z66" s="173"/>
      <c r="AA66" s="173"/>
      <c r="AB66" s="173"/>
      <c r="AC66" s="173"/>
      <c r="AD66" s="173"/>
      <c r="AE66" s="173"/>
      <c r="AF66" s="173"/>
      <c r="AG66" s="173"/>
      <c r="AH66" s="173"/>
    </row>
    <row r="67" s="67" customFormat="true" ht="11.25" hidden="true" customHeight="true" outlineLevel="0" collapsed="false">
      <c r="A67" s="90"/>
      <c r="B67" s="82"/>
      <c r="C67" s="71" t="s">
        <v>74</v>
      </c>
      <c r="D67" s="94" t="s">
        <v>75</v>
      </c>
      <c r="E67" s="62"/>
      <c r="F67" s="62"/>
      <c r="G67" s="62"/>
      <c r="H67" s="64" t="n">
        <f aca="false">E67-F67+G67</f>
        <v>0</v>
      </c>
      <c r="I67" s="62"/>
      <c r="J67" s="62"/>
      <c r="K67" s="64" t="n">
        <f aca="false">H67-I67+J67</f>
        <v>0</v>
      </c>
      <c r="L67" s="62"/>
      <c r="M67" s="62"/>
      <c r="N67" s="64" t="n">
        <f aca="false">K67-L67+M67</f>
        <v>0</v>
      </c>
      <c r="O67" s="62"/>
      <c r="P67" s="62"/>
      <c r="Q67" s="64" t="n">
        <f aca="false">N67-O67+P67</f>
        <v>0</v>
      </c>
      <c r="R67" s="62"/>
      <c r="S67" s="62"/>
      <c r="T67" s="64" t="n">
        <f aca="false">Q67-R67+S67</f>
        <v>0</v>
      </c>
      <c r="U67" s="62"/>
      <c r="V67" s="62"/>
      <c r="W67" s="64" t="n">
        <f aca="false">T67-U67+V67</f>
        <v>0</v>
      </c>
      <c r="X67" s="54" t="n">
        <f aca="false">T67-U67+V67</f>
        <v>0</v>
      </c>
      <c r="Y67" s="55" t="n">
        <f aca="false">W67-X67</f>
        <v>0</v>
      </c>
      <c r="Z67" s="173"/>
      <c r="AA67" s="173"/>
      <c r="AB67" s="173"/>
      <c r="AC67" s="173"/>
      <c r="AD67" s="173"/>
      <c r="AE67" s="173"/>
      <c r="AF67" s="173"/>
      <c r="AG67" s="173"/>
      <c r="AH67" s="173"/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2"/>
      <c r="H68" s="64" t="n">
        <f aca="false">E68-F68+G68</f>
        <v>0</v>
      </c>
      <c r="I68" s="62"/>
      <c r="J68" s="62"/>
      <c r="K68" s="64" t="n">
        <f aca="false">H68-I68+J68</f>
        <v>0</v>
      </c>
      <c r="L68" s="62"/>
      <c r="M68" s="62"/>
      <c r="N68" s="64" t="n">
        <f aca="false">K68-L68+M68</f>
        <v>0</v>
      </c>
      <c r="O68" s="62"/>
      <c r="P68" s="62"/>
      <c r="Q68" s="64" t="n">
        <f aca="false">N68-O68+P68</f>
        <v>0</v>
      </c>
      <c r="R68" s="62"/>
      <c r="S68" s="62"/>
      <c r="T68" s="64" t="n">
        <f aca="false">Q68-R68+S68</f>
        <v>0</v>
      </c>
      <c r="U68" s="62"/>
      <c r="V68" s="62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  <c r="Z68" s="173"/>
      <c r="AA68" s="173"/>
      <c r="AB68" s="173"/>
      <c r="AC68" s="173"/>
      <c r="AD68" s="173"/>
      <c r="AE68" s="173"/>
      <c r="AF68" s="173"/>
      <c r="AG68" s="173"/>
      <c r="AH68" s="173"/>
    </row>
    <row r="69" s="67" customFormat="true" ht="11.25" hidden="true" customHeight="true" outlineLevel="0" collapsed="false">
      <c r="A69" s="90"/>
      <c r="B69" s="82"/>
      <c r="C69" s="60" t="s">
        <v>42</v>
      </c>
      <c r="D69" s="61" t="s">
        <v>43</v>
      </c>
      <c r="E69" s="62" t="n">
        <v>7200</v>
      </c>
      <c r="F69" s="62"/>
      <c r="G69" s="62"/>
      <c r="H69" s="64" t="n">
        <f aca="false">E69-F69+G69</f>
        <v>7200</v>
      </c>
      <c r="I69" s="62"/>
      <c r="J69" s="62"/>
      <c r="K69" s="64" t="n">
        <f aca="false">H69-I69+J69</f>
        <v>7200</v>
      </c>
      <c r="L69" s="62"/>
      <c r="M69" s="62"/>
      <c r="N69" s="64" t="n">
        <f aca="false">K69-L69+M69</f>
        <v>7200</v>
      </c>
      <c r="O69" s="62"/>
      <c r="P69" s="62"/>
      <c r="Q69" s="64" t="n">
        <f aca="false">N69-O69+P69</f>
        <v>7200</v>
      </c>
      <c r="R69" s="62"/>
      <c r="S69" s="62"/>
      <c r="T69" s="64" t="n">
        <f aca="false">Q69-R69+S69</f>
        <v>7200</v>
      </c>
      <c r="U69" s="62"/>
      <c r="V69" s="62"/>
      <c r="W69" s="64" t="n">
        <f aca="false">T69-U69+V69</f>
        <v>7200</v>
      </c>
      <c r="X69" s="54" t="n">
        <f aca="false">T69-U69+V69</f>
        <v>7200</v>
      </c>
      <c r="Y69" s="55" t="n">
        <f aca="false">W69-X69</f>
        <v>0</v>
      </c>
      <c r="Z69" s="173"/>
      <c r="AA69" s="173"/>
      <c r="AB69" s="173"/>
      <c r="AC69" s="173"/>
      <c r="AD69" s="173"/>
      <c r="AE69" s="173"/>
      <c r="AF69" s="173"/>
      <c r="AG69" s="173"/>
      <c r="AH69" s="173"/>
    </row>
    <row r="70" customFormat="false" ht="24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20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20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20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20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20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20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20000</v>
      </c>
      <c r="X70" s="54" t="n">
        <f aca="false">T70-U70+V70</f>
        <v>20000</v>
      </c>
      <c r="Y70" s="55" t="n">
        <f aca="false">W70-X70</f>
        <v>0</v>
      </c>
    </row>
    <row r="71" s="67" customFormat="true" ht="22.5" hidden="true" customHeight="true" outlineLevel="0" collapsed="false">
      <c r="A71" s="90"/>
      <c r="B71" s="82"/>
      <c r="C71" s="71" t="s">
        <v>80</v>
      </c>
      <c r="D71" s="61" t="s">
        <v>81</v>
      </c>
      <c r="E71" s="62" t="n">
        <v>20000</v>
      </c>
      <c r="F71" s="62"/>
      <c r="G71" s="62"/>
      <c r="H71" s="64" t="n">
        <f aca="false">E71-F71+G71</f>
        <v>20000</v>
      </c>
      <c r="I71" s="62"/>
      <c r="J71" s="62"/>
      <c r="K71" s="64" t="n">
        <f aca="false">H71-I71+J71</f>
        <v>20000</v>
      </c>
      <c r="L71" s="62"/>
      <c r="M71" s="62"/>
      <c r="N71" s="64" t="n">
        <f aca="false">K71-L71+M71</f>
        <v>20000</v>
      </c>
      <c r="O71" s="62"/>
      <c r="P71" s="62"/>
      <c r="Q71" s="64" t="n">
        <f aca="false">N71-O71+P71</f>
        <v>20000</v>
      </c>
      <c r="R71" s="62"/>
      <c r="S71" s="62"/>
      <c r="T71" s="64" t="n">
        <f aca="false">Q71-R71+S71</f>
        <v>20000</v>
      </c>
      <c r="U71" s="62"/>
      <c r="V71" s="62"/>
      <c r="W71" s="64" t="n">
        <f aca="false">T71-U71+V71</f>
        <v>20000</v>
      </c>
      <c r="X71" s="54" t="n">
        <f aca="false">T71-U71+V71</f>
        <v>20000</v>
      </c>
      <c r="Y71" s="55" t="n">
        <f aca="false">W71-X71</f>
        <v>0</v>
      </c>
      <c r="Z71" s="173"/>
      <c r="AA71" s="173"/>
      <c r="AB71" s="173"/>
      <c r="AC71" s="173"/>
      <c r="AD71" s="173"/>
      <c r="AE71" s="173"/>
      <c r="AF71" s="173"/>
      <c r="AG71" s="173"/>
      <c r="AH71" s="173"/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5500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5500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5500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5500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5500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55000</v>
      </c>
      <c r="U72" s="58" t="n">
        <f aca="false">SUM(U75+U74+U73)</f>
        <v>0</v>
      </c>
      <c r="V72" s="58" t="n">
        <f aca="false">SUM(V75+V74+V73)</f>
        <v>0</v>
      </c>
      <c r="W72" s="58" t="n">
        <f aca="false">SUM(W75+W74+W73)</f>
        <v>55000</v>
      </c>
      <c r="X72" s="54" t="n">
        <f aca="false">T72-U72+V72</f>
        <v>5500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184"/>
      <c r="H73" s="64" t="n">
        <f aca="false">E73-F73+G73</f>
        <v>0</v>
      </c>
      <c r="I73" s="58"/>
      <c r="J73" s="184"/>
      <c r="K73" s="64" t="n">
        <f aca="false">H73-I73+J73</f>
        <v>0</v>
      </c>
      <c r="L73" s="58"/>
      <c r="M73" s="184"/>
      <c r="N73" s="64" t="n">
        <f aca="false">K73-L73+M73</f>
        <v>0</v>
      </c>
      <c r="O73" s="58"/>
      <c r="P73" s="184"/>
      <c r="Q73" s="64" t="n">
        <f aca="false">N73-O73+P73</f>
        <v>0</v>
      </c>
      <c r="R73" s="58"/>
      <c r="S73" s="184"/>
      <c r="T73" s="64" t="n">
        <f aca="false">Q73-R73+S73</f>
        <v>0</v>
      </c>
      <c r="U73" s="58"/>
      <c r="V73" s="184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1.25" hidden="true" customHeight="false" outlineLevel="0" collapsed="false">
      <c r="A74" s="90"/>
      <c r="B74" s="60"/>
      <c r="C74" s="60" t="s">
        <v>83</v>
      </c>
      <c r="D74" s="97" t="s">
        <v>84</v>
      </c>
      <c r="E74" s="62" t="n">
        <v>55000</v>
      </c>
      <c r="F74" s="62"/>
      <c r="G74" s="138"/>
      <c r="H74" s="64" t="n">
        <f aca="false">E74-F74+G74</f>
        <v>55000</v>
      </c>
      <c r="I74" s="62"/>
      <c r="J74" s="138"/>
      <c r="K74" s="64" t="n">
        <f aca="false">H74-I74+J74</f>
        <v>55000</v>
      </c>
      <c r="L74" s="62"/>
      <c r="M74" s="138"/>
      <c r="N74" s="64" t="n">
        <f aca="false">K74-L74+M74</f>
        <v>55000</v>
      </c>
      <c r="O74" s="62"/>
      <c r="P74" s="138"/>
      <c r="Q74" s="64" t="n">
        <f aca="false">N74-O74+P74</f>
        <v>55000</v>
      </c>
      <c r="R74" s="62"/>
      <c r="S74" s="138"/>
      <c r="T74" s="64" t="n">
        <f aca="false">Q74-R74+S74</f>
        <v>55000</v>
      </c>
      <c r="U74" s="62"/>
      <c r="V74" s="138"/>
      <c r="W74" s="64" t="n">
        <f aca="false">T74-U74+V74</f>
        <v>55000</v>
      </c>
      <c r="X74" s="54" t="n">
        <f aca="false">T74-U74+V74</f>
        <v>55000</v>
      </c>
      <c r="Y74" s="55" t="n">
        <f aca="false">W74-X74</f>
        <v>0</v>
      </c>
      <c r="Z74" s="172"/>
      <c r="AA74" s="172"/>
      <c r="AB74" s="172"/>
      <c r="AC74" s="172"/>
      <c r="AD74" s="172"/>
      <c r="AE74" s="172"/>
      <c r="AF74" s="172"/>
      <c r="AG74" s="172"/>
      <c r="AH74" s="172"/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138"/>
      <c r="H75" s="64" t="n">
        <f aca="false">E75-F75+G75</f>
        <v>0</v>
      </c>
      <c r="I75" s="62"/>
      <c r="J75" s="138"/>
      <c r="K75" s="64" t="n">
        <f aca="false">H75-I75+J75</f>
        <v>0</v>
      </c>
      <c r="L75" s="62"/>
      <c r="M75" s="138"/>
      <c r="N75" s="64" t="n">
        <f aca="false">K75-L75+M75</f>
        <v>0</v>
      </c>
      <c r="O75" s="62"/>
      <c r="P75" s="138"/>
      <c r="Q75" s="64" t="n">
        <f aca="false">N75-O75+P75</f>
        <v>0</v>
      </c>
      <c r="R75" s="62"/>
      <c r="S75" s="138"/>
      <c r="T75" s="64" t="n">
        <f aca="false">Q75-R75+S75</f>
        <v>0</v>
      </c>
      <c r="U75" s="62"/>
      <c r="V75" s="138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  <c r="Z75" s="172"/>
      <c r="AA75" s="172"/>
      <c r="AB75" s="172"/>
      <c r="AC75" s="172"/>
      <c r="AD75" s="172"/>
      <c r="AE75" s="172"/>
      <c r="AF75" s="172"/>
      <c r="AG75" s="172"/>
      <c r="AH75" s="172"/>
    </row>
    <row r="76" s="76" customFormat="true" ht="19.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6866066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6866066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6866066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6866066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6866066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6866066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6866066</v>
      </c>
      <c r="X76" s="54" t="n">
        <f aca="false">T76-U76+V76</f>
        <v>6866066</v>
      </c>
      <c r="Y76" s="55" t="n">
        <f aca="false">W76-X76</f>
        <v>0</v>
      </c>
      <c r="Z76" s="179"/>
      <c r="AA76" s="179"/>
      <c r="AB76" s="179"/>
      <c r="AC76" s="179"/>
      <c r="AD76" s="179"/>
      <c r="AE76" s="179"/>
      <c r="AF76" s="179"/>
      <c r="AG76" s="179"/>
      <c r="AH76" s="179"/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6866066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6866066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6866066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6866066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6866066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6866066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6866066</v>
      </c>
      <c r="X77" s="54" t="n">
        <f aca="false">T77-U77+V77</f>
        <v>6866066</v>
      </c>
      <c r="Y77" s="55" t="n">
        <f aca="false">W77-X77</f>
        <v>0</v>
      </c>
    </row>
    <row r="78" s="65" customFormat="true" ht="14.2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6866066</v>
      </c>
      <c r="F78" s="62"/>
      <c r="G78" s="138"/>
      <c r="H78" s="64" t="n">
        <f aca="false">E78-F78+G78</f>
        <v>6866066</v>
      </c>
      <c r="I78" s="62"/>
      <c r="J78" s="138"/>
      <c r="K78" s="64" t="n">
        <f aca="false">H78-I78+J78</f>
        <v>6866066</v>
      </c>
      <c r="L78" s="62"/>
      <c r="M78" s="138"/>
      <c r="N78" s="64" t="n">
        <f aca="false">K78-L78+M78</f>
        <v>6866066</v>
      </c>
      <c r="O78" s="62"/>
      <c r="P78" s="138"/>
      <c r="Q78" s="64" t="n">
        <f aca="false">N78-O78+P78</f>
        <v>6866066</v>
      </c>
      <c r="R78" s="62"/>
      <c r="S78" s="138"/>
      <c r="T78" s="64" t="n">
        <f aca="false">Q78-R78+S78</f>
        <v>6866066</v>
      </c>
      <c r="U78" s="62"/>
      <c r="V78" s="138"/>
      <c r="W78" s="64" t="n">
        <f aca="false">T78-U78+V78</f>
        <v>6866066</v>
      </c>
      <c r="X78" s="54" t="n">
        <f aca="false">T78-U78+V78</f>
        <v>6866066</v>
      </c>
      <c r="Y78" s="55" t="n">
        <f aca="false">W78-X78</f>
        <v>0</v>
      </c>
      <c r="Z78" s="172"/>
      <c r="AA78" s="172"/>
      <c r="AB78" s="172"/>
      <c r="AC78" s="172"/>
      <c r="AD78" s="172"/>
      <c r="AE78" s="172"/>
      <c r="AF78" s="172"/>
      <c r="AG78" s="172"/>
      <c r="AH78" s="172"/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/>
      <c r="F79" s="58"/>
      <c r="G79" s="58"/>
      <c r="H79" s="64" t="n">
        <f aca="false">E79-F79+G79</f>
        <v>0</v>
      </c>
      <c r="I79" s="58"/>
      <c r="J79" s="58"/>
      <c r="K79" s="64" t="n">
        <f aca="false">H79-I79+J79</f>
        <v>0</v>
      </c>
      <c r="L79" s="58"/>
      <c r="M79" s="58"/>
      <c r="N79" s="64" t="n">
        <f aca="false">K79-L79+M79</f>
        <v>0</v>
      </c>
      <c r="O79" s="58"/>
      <c r="P79" s="58"/>
      <c r="Q79" s="64" t="n">
        <f aca="false">N79-O79+P79</f>
        <v>0</v>
      </c>
      <c r="R79" s="58"/>
      <c r="S79" s="58"/>
      <c r="T79" s="64" t="n">
        <f aca="false">Q79-R79+S79</f>
        <v>0</v>
      </c>
      <c r="U79" s="58"/>
      <c r="V79" s="58"/>
      <c r="W79" s="64" t="n">
        <f aca="false">T79-U79+V79</f>
        <v>0</v>
      </c>
      <c r="X79" s="54" t="n">
        <f aca="false">T79-U79+V79</f>
        <v>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62"/>
      <c r="F80" s="62"/>
      <c r="G80" s="138"/>
      <c r="H80" s="64" t="n">
        <f aca="false">E80-F80+G80</f>
        <v>0</v>
      </c>
      <c r="I80" s="62"/>
      <c r="J80" s="138"/>
      <c r="K80" s="64" t="n">
        <f aca="false">H80-I80+J80</f>
        <v>0</v>
      </c>
      <c r="L80" s="62"/>
      <c r="M80" s="138"/>
      <c r="N80" s="64" t="n">
        <f aca="false">K80-L80+M80</f>
        <v>0</v>
      </c>
      <c r="O80" s="62"/>
      <c r="P80" s="138"/>
      <c r="Q80" s="64" t="n">
        <f aca="false">N80-O80+P80</f>
        <v>0</v>
      </c>
      <c r="R80" s="62"/>
      <c r="S80" s="138"/>
      <c r="T80" s="64" t="n">
        <f aca="false">Q80-R80+S80</f>
        <v>0</v>
      </c>
      <c r="U80" s="62"/>
      <c r="V80" s="138"/>
      <c r="W80" s="64" t="n">
        <f aca="false">T80-U80+V80</f>
        <v>0</v>
      </c>
      <c r="X80" s="54" t="n">
        <f aca="false">T80-U80+V80</f>
        <v>0</v>
      </c>
      <c r="Y80" s="55" t="n">
        <f aca="false">W80-X80</f>
        <v>0</v>
      </c>
      <c r="Z80" s="172"/>
      <c r="AA80" s="172"/>
      <c r="AB80" s="172"/>
      <c r="AC80" s="172"/>
      <c r="AD80" s="172"/>
      <c r="AE80" s="172"/>
      <c r="AF80" s="172"/>
      <c r="AG80" s="172"/>
      <c r="AH80" s="172"/>
    </row>
    <row r="81" s="76" customFormat="true" ht="18.75" hidden="tru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18304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18304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18304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18304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18304</v>
      </c>
      <c r="R81" s="53" t="n">
        <f aca="false">R82+R90+R98+R102+R106+R111+R117+R94+R109+R88</f>
        <v>0</v>
      </c>
      <c r="S81" s="53" t="n">
        <f aca="false">S82+S90+S98+S102+S106+S111+S117+S94+S109+S88</f>
        <v>0</v>
      </c>
      <c r="T81" s="53" t="n">
        <f aca="false">T82+T90+T98+T102+T106+T111+T117+T94+T109+T88</f>
        <v>18304</v>
      </c>
      <c r="U81" s="53" t="n">
        <f aca="false">U82+U90+U98+U102+U106+U111+U117+U94+U109+U88</f>
        <v>0</v>
      </c>
      <c r="V81" s="53" t="n">
        <f aca="false">V82+V90+V98+V102+V106+V111+V117+V94+V109+V88</f>
        <v>0</v>
      </c>
      <c r="W81" s="53" t="n">
        <f aca="false">W82+W90+W98+W102+W106+W111+W117+W94+W109+W88</f>
        <v>18304</v>
      </c>
      <c r="X81" s="54" t="n">
        <f aca="false">T81-U81+V81</f>
        <v>18304</v>
      </c>
      <c r="Y81" s="55" t="n">
        <f aca="false">W81-X81</f>
        <v>0</v>
      </c>
      <c r="Z81" s="179"/>
      <c r="AA81" s="179"/>
      <c r="AB81" s="179"/>
      <c r="AC81" s="179"/>
      <c r="AD81" s="179"/>
      <c r="AE81" s="179"/>
      <c r="AF81" s="179"/>
      <c r="AG81" s="179"/>
      <c r="AH81" s="179"/>
    </row>
    <row r="82" customFormat="false" ht="15" hidden="true" customHeight="true" outlineLevel="0" collapsed="false">
      <c r="A82" s="199"/>
      <c r="B82" s="91" t="n">
        <v>80101</v>
      </c>
      <c r="C82" s="57" t="s">
        <v>90</v>
      </c>
      <c r="D82" s="57"/>
      <c r="E82" s="58" t="n">
        <f aca="false">SUM(E83:E87)</f>
        <v>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0</v>
      </c>
      <c r="X82" s="54" t="n">
        <f aca="false">T82-U82+V82</f>
        <v>0</v>
      </c>
      <c r="Y82" s="55" t="n">
        <f aca="false">W82-X82</f>
        <v>0</v>
      </c>
    </row>
    <row r="83" s="67" customFormat="true" ht="11.25" hidden="true" customHeight="true" outlineLevel="0" collapsed="false">
      <c r="A83" s="199"/>
      <c r="B83" s="71"/>
      <c r="C83" s="71" t="s">
        <v>42</v>
      </c>
      <c r="D83" s="75" t="s">
        <v>43</v>
      </c>
      <c r="E83" s="62"/>
      <c r="F83" s="62"/>
      <c r="G83" s="62"/>
      <c r="H83" s="64" t="n">
        <f aca="false">E83-F83+G83</f>
        <v>0</v>
      </c>
      <c r="I83" s="62"/>
      <c r="J83" s="138"/>
      <c r="K83" s="64" t="n">
        <f aca="false">H83-I83+J83</f>
        <v>0</v>
      </c>
      <c r="L83" s="62"/>
      <c r="M83" s="138"/>
      <c r="N83" s="64" t="n">
        <f aca="false">K83-L83+M83</f>
        <v>0</v>
      </c>
      <c r="O83" s="62"/>
      <c r="P83" s="138"/>
      <c r="Q83" s="64" t="n">
        <f aca="false">N83-O83+P83</f>
        <v>0</v>
      </c>
      <c r="R83" s="62"/>
      <c r="S83" s="138"/>
      <c r="T83" s="64" t="n">
        <f aca="false">Q83-R83+S83</f>
        <v>0</v>
      </c>
      <c r="U83" s="62"/>
      <c r="V83" s="138"/>
      <c r="W83" s="64" t="n">
        <f aca="false">T83-U83+V83</f>
        <v>0</v>
      </c>
      <c r="X83" s="54" t="n">
        <f aca="false">T83-U83+V83</f>
        <v>0</v>
      </c>
      <c r="Y83" s="55" t="n">
        <f aca="false">W83-X83</f>
        <v>0</v>
      </c>
      <c r="Z83" s="173"/>
      <c r="AA83" s="173"/>
      <c r="AB83" s="173"/>
      <c r="AC83" s="173"/>
      <c r="AD83" s="173"/>
      <c r="AE83" s="173"/>
      <c r="AF83" s="173"/>
      <c r="AG83" s="173"/>
      <c r="AH83" s="173"/>
    </row>
    <row r="84" s="65" customFormat="true" ht="37.5" hidden="true" customHeight="true" outlineLevel="0" collapsed="false">
      <c r="A84" s="199"/>
      <c r="B84" s="71"/>
      <c r="C84" s="60" t="s">
        <v>36</v>
      </c>
      <c r="D84" s="61" t="s">
        <v>37</v>
      </c>
      <c r="E84" s="62"/>
      <c r="F84" s="104"/>
      <c r="G84" s="138"/>
      <c r="H84" s="64" t="n">
        <f aca="false">E84-F84+G84</f>
        <v>0</v>
      </c>
      <c r="I84" s="62"/>
      <c r="J84" s="138"/>
      <c r="K84" s="64" t="n">
        <f aca="false">H84-I84+J84</f>
        <v>0</v>
      </c>
      <c r="L84" s="62"/>
      <c r="M84" s="138"/>
      <c r="N84" s="64" t="n">
        <f aca="false">K84-L84+M84</f>
        <v>0</v>
      </c>
      <c r="O84" s="62"/>
      <c r="P84" s="138"/>
      <c r="Q84" s="64" t="n">
        <f aca="false">N84-O84+P84</f>
        <v>0</v>
      </c>
      <c r="R84" s="62"/>
      <c r="S84" s="138"/>
      <c r="T84" s="64" t="n">
        <f aca="false">Q84-R84+S84</f>
        <v>0</v>
      </c>
      <c r="U84" s="62"/>
      <c r="V84" s="138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  <c r="Z84" s="172"/>
      <c r="AA84" s="172"/>
      <c r="AB84" s="172"/>
      <c r="AC84" s="172"/>
      <c r="AD84" s="172"/>
      <c r="AE84" s="172"/>
      <c r="AF84" s="172"/>
      <c r="AG84" s="172"/>
      <c r="AH84" s="172"/>
    </row>
    <row r="85" s="65" customFormat="true" ht="11.25" hidden="true" customHeight="true" outlineLevel="0" collapsed="false">
      <c r="A85" s="199"/>
      <c r="B85" s="71"/>
      <c r="C85" s="60" t="s">
        <v>38</v>
      </c>
      <c r="D85" s="61" t="s">
        <v>39</v>
      </c>
      <c r="E85" s="62"/>
      <c r="F85" s="62"/>
      <c r="G85" s="138"/>
      <c r="H85" s="64" t="n">
        <f aca="false">E85-F85+G85</f>
        <v>0</v>
      </c>
      <c r="I85" s="62"/>
      <c r="J85" s="138"/>
      <c r="K85" s="64" t="n">
        <f aca="false">H85-I85+J85</f>
        <v>0</v>
      </c>
      <c r="L85" s="62"/>
      <c r="M85" s="138"/>
      <c r="N85" s="64" t="n">
        <f aca="false">K85-L85+M85</f>
        <v>0</v>
      </c>
      <c r="O85" s="62"/>
      <c r="P85" s="138"/>
      <c r="Q85" s="64" t="n">
        <f aca="false">N85-O85+P85</f>
        <v>0</v>
      </c>
      <c r="R85" s="62"/>
      <c r="S85" s="138"/>
      <c r="T85" s="64" t="n">
        <f aca="false">Q85-R85+S85</f>
        <v>0</v>
      </c>
      <c r="U85" s="62"/>
      <c r="V85" s="138"/>
      <c r="W85" s="64" t="n">
        <f aca="false">T85-U85+V85</f>
        <v>0</v>
      </c>
      <c r="X85" s="54" t="n">
        <f aca="false">T85-U85+V85</f>
        <v>0</v>
      </c>
      <c r="Y85" s="55" t="n">
        <f aca="false">W85-X85</f>
        <v>0</v>
      </c>
      <c r="Z85" s="172"/>
      <c r="AA85" s="172"/>
      <c r="AB85" s="172"/>
      <c r="AC85" s="172"/>
      <c r="AD85" s="172"/>
      <c r="AE85" s="172"/>
      <c r="AF85" s="172"/>
      <c r="AG85" s="172"/>
      <c r="AH85" s="172"/>
    </row>
    <row r="86" s="67" customFormat="true" ht="22.5" hidden="true" customHeight="true" outlineLevel="0" collapsed="false">
      <c r="A86" s="199"/>
      <c r="B86" s="71"/>
      <c r="C86" s="71" t="n">
        <v>2030</v>
      </c>
      <c r="D86" s="75" t="s">
        <v>91</v>
      </c>
      <c r="E86" s="62"/>
      <c r="F86" s="62"/>
      <c r="G86" s="62"/>
      <c r="H86" s="64" t="n">
        <f aca="false">E86-F86+G86</f>
        <v>0</v>
      </c>
      <c r="I86" s="62"/>
      <c r="J86" s="138"/>
      <c r="K86" s="64" t="n">
        <f aca="false">H86-I86+J86</f>
        <v>0</v>
      </c>
      <c r="L86" s="62"/>
      <c r="M86" s="138"/>
      <c r="N86" s="64" t="n">
        <f aca="false">K86-L86+M86</f>
        <v>0</v>
      </c>
      <c r="O86" s="62"/>
      <c r="P86" s="138"/>
      <c r="Q86" s="64" t="n">
        <f aca="false">N86-O86+P86</f>
        <v>0</v>
      </c>
      <c r="R86" s="62"/>
      <c r="S86" s="138"/>
      <c r="T86" s="64" t="n">
        <f aca="false">Q86-R86+S86</f>
        <v>0</v>
      </c>
      <c r="U86" s="62"/>
      <c r="V86" s="138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  <c r="Z86" s="173"/>
      <c r="AA86" s="173"/>
      <c r="AB86" s="173"/>
      <c r="AC86" s="173"/>
      <c r="AD86" s="173"/>
      <c r="AE86" s="173"/>
      <c r="AF86" s="173"/>
      <c r="AG86" s="173"/>
      <c r="AH86" s="173"/>
    </row>
    <row r="87" s="67" customFormat="true" ht="22.5" hidden="true" customHeight="true" outlineLevel="0" collapsed="false">
      <c r="A87" s="199"/>
      <c r="B87" s="71"/>
      <c r="C87" s="60" t="n">
        <v>6290</v>
      </c>
      <c r="D87" s="97" t="s">
        <v>92</v>
      </c>
      <c r="E87" s="62"/>
      <c r="F87" s="62"/>
      <c r="G87" s="62"/>
      <c r="H87" s="64" t="n">
        <f aca="false">E87-F87+G87</f>
        <v>0</v>
      </c>
      <c r="I87" s="62"/>
      <c r="J87" s="138"/>
      <c r="K87" s="64" t="n">
        <f aca="false">H87-I87+J87</f>
        <v>0</v>
      </c>
      <c r="L87" s="62"/>
      <c r="M87" s="138"/>
      <c r="N87" s="64" t="n">
        <f aca="false">K87-L87+M87</f>
        <v>0</v>
      </c>
      <c r="O87" s="62"/>
      <c r="P87" s="138"/>
      <c r="Q87" s="64" t="n">
        <f aca="false">N87-O87+P87</f>
        <v>0</v>
      </c>
      <c r="R87" s="62"/>
      <c r="S87" s="138"/>
      <c r="T87" s="64" t="n">
        <f aca="false">Q87-R87+S87</f>
        <v>0</v>
      </c>
      <c r="U87" s="62"/>
      <c r="V87" s="138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  <c r="Z87" s="173"/>
      <c r="AA87" s="173"/>
      <c r="AB87" s="173"/>
      <c r="AC87" s="173"/>
      <c r="AD87" s="173"/>
      <c r="AE87" s="173"/>
      <c r="AF87" s="173"/>
      <c r="AG87" s="173"/>
      <c r="AH87" s="173"/>
    </row>
    <row r="88" customFormat="false" ht="15" hidden="true" customHeight="true" outlineLevel="0" collapsed="false">
      <c r="A88" s="199"/>
      <c r="B88" s="56" t="n">
        <v>80103</v>
      </c>
      <c r="C88" s="164" t="s">
        <v>93</v>
      </c>
      <c r="D88" s="164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11.25" hidden="true" customHeight="true" outlineLevel="0" collapsed="false">
      <c r="A89" s="199"/>
      <c r="B89" s="71"/>
      <c r="C89" s="60" t="s">
        <v>38</v>
      </c>
      <c r="D89" s="61" t="s">
        <v>39</v>
      </c>
      <c r="E89" s="62"/>
      <c r="F89" s="62"/>
      <c r="G89" s="176"/>
      <c r="H89" s="64" t="n">
        <f aca="false">E89-F89+G89</f>
        <v>0</v>
      </c>
      <c r="I89" s="62"/>
      <c r="J89" s="138"/>
      <c r="K89" s="64" t="n">
        <f aca="false">H89-I89+J89</f>
        <v>0</v>
      </c>
      <c r="L89" s="62"/>
      <c r="M89" s="138"/>
      <c r="N89" s="64" t="n">
        <f aca="false">K89-L89+M89</f>
        <v>0</v>
      </c>
      <c r="O89" s="62"/>
      <c r="P89" s="138"/>
      <c r="Q89" s="64" t="n">
        <f aca="false">N89-O89+P89</f>
        <v>0</v>
      </c>
      <c r="R89" s="62"/>
      <c r="S89" s="138"/>
      <c r="T89" s="64" t="n">
        <f aca="false">Q89-R89+S89</f>
        <v>0</v>
      </c>
      <c r="U89" s="62"/>
      <c r="V89" s="138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  <c r="Z89" s="177"/>
      <c r="AA89" s="177"/>
      <c r="AB89" s="177"/>
      <c r="AC89" s="177"/>
      <c r="AD89" s="177"/>
      <c r="AE89" s="177"/>
      <c r="AF89" s="177"/>
      <c r="AG89" s="177"/>
      <c r="AH89" s="177"/>
    </row>
    <row r="90" customFormat="false" ht="15" hidden="true" customHeight="true" outlineLevel="0" collapsed="false">
      <c r="A90" s="199"/>
      <c r="B90" s="56" t="n">
        <v>80104</v>
      </c>
      <c r="C90" s="57" t="s">
        <v>94</v>
      </c>
      <c r="D90" s="57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 t="n">
        <f aca="false">SUM(T91:T93)</f>
        <v>0</v>
      </c>
      <c r="U90" s="58" t="n">
        <f aca="false">SUM(U91:U93)</f>
        <v>0</v>
      </c>
      <c r="V90" s="58" t="n">
        <f aca="false">SUM(V91:V93)</f>
        <v>0</v>
      </c>
      <c r="W90" s="58" t="n">
        <f aca="false">SUM(W91:W93)</f>
        <v>0</v>
      </c>
      <c r="X90" s="54" t="n">
        <f aca="false">T90-U90+V90</f>
        <v>0</v>
      </c>
      <c r="Y90" s="55" t="n">
        <f aca="false">W90-X90</f>
        <v>0</v>
      </c>
    </row>
    <row r="91" s="102" customFormat="true" ht="11.25" hidden="true" customHeight="true" outlineLevel="0" collapsed="false">
      <c r="A91" s="199"/>
      <c r="B91" s="100"/>
      <c r="C91" s="60" t="s">
        <v>30</v>
      </c>
      <c r="D91" s="61" t="s">
        <v>31</v>
      </c>
      <c r="E91" s="62"/>
      <c r="F91" s="62"/>
      <c r="G91" s="185"/>
      <c r="H91" s="64" t="n">
        <f aca="false">E91-F91+G91</f>
        <v>0</v>
      </c>
      <c r="I91" s="62"/>
      <c r="J91" s="138"/>
      <c r="K91" s="64" t="n">
        <f aca="false">H91-I91+J91</f>
        <v>0</v>
      </c>
      <c r="L91" s="62"/>
      <c r="M91" s="138"/>
      <c r="N91" s="64" t="n">
        <f aca="false">K91-L91+M91</f>
        <v>0</v>
      </c>
      <c r="O91" s="62"/>
      <c r="P91" s="138"/>
      <c r="Q91" s="64" t="n">
        <f aca="false">N91-O91+P91</f>
        <v>0</v>
      </c>
      <c r="R91" s="62"/>
      <c r="S91" s="138"/>
      <c r="T91" s="64" t="n">
        <f aca="false">Q91-R91+S91</f>
        <v>0</v>
      </c>
      <c r="U91" s="62"/>
      <c r="V91" s="138"/>
      <c r="W91" s="64" t="n">
        <f aca="false">T91-U91+V91</f>
        <v>0</v>
      </c>
      <c r="X91" s="54" t="n">
        <f aca="false">T91-U91+V91</f>
        <v>0</v>
      </c>
      <c r="Y91" s="55" t="n">
        <f aca="false">W91-X91</f>
        <v>0</v>
      </c>
      <c r="Z91" s="186"/>
      <c r="AA91" s="186"/>
      <c r="AB91" s="186"/>
      <c r="AC91" s="186"/>
      <c r="AD91" s="186"/>
      <c r="AE91" s="186"/>
      <c r="AF91" s="186"/>
      <c r="AG91" s="186"/>
      <c r="AH91" s="186"/>
    </row>
    <row r="92" s="65" customFormat="true" ht="11.25" hidden="true" customHeight="true" outlineLevel="0" collapsed="false">
      <c r="A92" s="199"/>
      <c r="B92" s="100"/>
      <c r="C92" s="60" t="s">
        <v>38</v>
      </c>
      <c r="D92" s="61" t="s">
        <v>39</v>
      </c>
      <c r="E92" s="62"/>
      <c r="F92" s="62"/>
      <c r="G92" s="138"/>
      <c r="H92" s="64" t="n">
        <f aca="false">E92-F92+G92</f>
        <v>0</v>
      </c>
      <c r="I92" s="62"/>
      <c r="J92" s="138"/>
      <c r="K92" s="64" t="n">
        <f aca="false">H92-I92+J92</f>
        <v>0</v>
      </c>
      <c r="L92" s="62"/>
      <c r="M92" s="138"/>
      <c r="N92" s="64" t="n">
        <f aca="false">K92-L92+M92</f>
        <v>0</v>
      </c>
      <c r="O92" s="62"/>
      <c r="P92" s="138"/>
      <c r="Q92" s="64" t="n">
        <f aca="false">N92-O92+P92</f>
        <v>0</v>
      </c>
      <c r="R92" s="62"/>
      <c r="S92" s="138"/>
      <c r="T92" s="64" t="n">
        <f aca="false">Q92-R92+S92</f>
        <v>0</v>
      </c>
      <c r="U92" s="62"/>
      <c r="V92" s="138"/>
      <c r="W92" s="64" t="n">
        <f aca="false">T92-U92+V92</f>
        <v>0</v>
      </c>
      <c r="X92" s="54" t="n">
        <f aca="false">T92-U92+V92</f>
        <v>0</v>
      </c>
      <c r="Y92" s="55" t="n">
        <f aca="false">W92-X92</f>
        <v>0</v>
      </c>
      <c r="Z92" s="172"/>
      <c r="AA92" s="172"/>
      <c r="AB92" s="172"/>
      <c r="AC92" s="172"/>
      <c r="AD92" s="172"/>
      <c r="AE92" s="172"/>
      <c r="AF92" s="172"/>
      <c r="AG92" s="172"/>
      <c r="AH92" s="172"/>
    </row>
    <row r="93" s="65" customFormat="true" ht="11.25" hidden="true" customHeight="true" outlineLevel="0" collapsed="false">
      <c r="A93" s="199"/>
      <c r="B93" s="100"/>
      <c r="C93" s="71" t="n">
        <v>2370</v>
      </c>
      <c r="D93" s="61" t="s">
        <v>145</v>
      </c>
      <c r="E93" s="62"/>
      <c r="F93" s="62"/>
      <c r="G93" s="138"/>
      <c r="H93" s="64"/>
      <c r="I93" s="62"/>
      <c r="J93" s="138"/>
      <c r="K93" s="64"/>
      <c r="L93" s="62"/>
      <c r="M93" s="138"/>
      <c r="N93" s="64"/>
      <c r="O93" s="62"/>
      <c r="P93" s="138"/>
      <c r="Q93" s="64"/>
      <c r="R93" s="62"/>
      <c r="S93" s="138"/>
      <c r="T93" s="64" t="n">
        <v>0</v>
      </c>
      <c r="U93" s="62"/>
      <c r="V93" s="138"/>
      <c r="W93" s="64" t="n">
        <f aca="false">T93-U93+V93</f>
        <v>0</v>
      </c>
      <c r="X93" s="54"/>
      <c r="Y93" s="55"/>
      <c r="Z93" s="172"/>
      <c r="AA93" s="172"/>
      <c r="AB93" s="172"/>
      <c r="AC93" s="172"/>
      <c r="AD93" s="172"/>
      <c r="AE93" s="172"/>
      <c r="AF93" s="172"/>
      <c r="AG93" s="172"/>
      <c r="AH93" s="172"/>
    </row>
    <row r="94" customFormat="false" ht="15" hidden="true" customHeight="true" outlineLevel="0" collapsed="false">
      <c r="A94" s="199"/>
      <c r="B94" s="56" t="n">
        <v>80105</v>
      </c>
      <c r="C94" s="57" t="s">
        <v>96</v>
      </c>
      <c r="D94" s="57"/>
      <c r="E94" s="58" t="n">
        <f aca="false">SUM(E95:E96)</f>
        <v>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0</v>
      </c>
      <c r="X94" s="54" t="n">
        <f aca="false">T94-U94+V94</f>
        <v>0</v>
      </c>
      <c r="Y94" s="55" t="n">
        <f aca="false">W94-X94</f>
        <v>0</v>
      </c>
    </row>
    <row r="95" s="65" customFormat="true" ht="11.25" hidden="true" customHeight="true" outlineLevel="0" collapsed="false">
      <c r="A95" s="199"/>
      <c r="B95" s="103"/>
      <c r="C95" s="60" t="s">
        <v>30</v>
      </c>
      <c r="D95" s="61" t="s">
        <v>31</v>
      </c>
      <c r="E95" s="104"/>
      <c r="F95" s="104"/>
      <c r="G95" s="138"/>
      <c r="H95" s="64" t="n">
        <f aca="false">E95-F95+G95</f>
        <v>0</v>
      </c>
      <c r="I95" s="62"/>
      <c r="J95" s="138"/>
      <c r="K95" s="64" t="n">
        <f aca="false">H95-I95+J95</f>
        <v>0</v>
      </c>
      <c r="L95" s="62"/>
      <c r="M95" s="138"/>
      <c r="N95" s="64" t="n">
        <f aca="false">K95-L95+M95</f>
        <v>0</v>
      </c>
      <c r="O95" s="62"/>
      <c r="P95" s="138"/>
      <c r="Q95" s="64" t="n">
        <f aca="false">N95-O95+P95</f>
        <v>0</v>
      </c>
      <c r="R95" s="62"/>
      <c r="S95" s="138"/>
      <c r="T95" s="64" t="n">
        <f aca="false">Q95-R95+S95</f>
        <v>0</v>
      </c>
      <c r="U95" s="62"/>
      <c r="V95" s="138"/>
      <c r="W95" s="64" t="n">
        <f aca="false">T95-U95+V95</f>
        <v>0</v>
      </c>
      <c r="X95" s="54" t="n">
        <f aca="false">T95-U95+V95</f>
        <v>0</v>
      </c>
      <c r="Y95" s="55" t="n">
        <f aca="false">W95-X95</f>
        <v>0</v>
      </c>
      <c r="Z95" s="172"/>
      <c r="AA95" s="172"/>
      <c r="AB95" s="172"/>
      <c r="AC95" s="172"/>
      <c r="AD95" s="172"/>
      <c r="AE95" s="172"/>
      <c r="AF95" s="172"/>
      <c r="AG95" s="172"/>
      <c r="AH95" s="172"/>
    </row>
    <row r="96" s="65" customFormat="true" ht="11.25" hidden="true" customHeight="true" outlineLevel="0" collapsed="false">
      <c r="A96" s="199"/>
      <c r="B96" s="103"/>
      <c r="C96" s="60" t="s">
        <v>38</v>
      </c>
      <c r="D96" s="61" t="s">
        <v>39</v>
      </c>
      <c r="E96" s="104"/>
      <c r="F96" s="104"/>
      <c r="G96" s="138"/>
      <c r="H96" s="64" t="n">
        <f aca="false">E96-F96+G96</f>
        <v>0</v>
      </c>
      <c r="I96" s="62"/>
      <c r="J96" s="138"/>
      <c r="K96" s="64" t="n">
        <f aca="false">H96-I96+J96</f>
        <v>0</v>
      </c>
      <c r="L96" s="62"/>
      <c r="M96" s="138"/>
      <c r="N96" s="64" t="n">
        <f aca="false">K96-L96+M96</f>
        <v>0</v>
      </c>
      <c r="O96" s="62"/>
      <c r="P96" s="138"/>
      <c r="Q96" s="64" t="n">
        <f aca="false">N96-O96+P96</f>
        <v>0</v>
      </c>
      <c r="R96" s="62"/>
      <c r="S96" s="138"/>
      <c r="T96" s="64" t="n">
        <f aca="false">Q96-R96+S96</f>
        <v>0</v>
      </c>
      <c r="U96" s="62"/>
      <c r="V96" s="138"/>
      <c r="W96" s="64" t="n">
        <f aca="false">T96-U96+V96</f>
        <v>0</v>
      </c>
      <c r="X96" s="54" t="n">
        <f aca="false">T96-U96+V96</f>
        <v>0</v>
      </c>
      <c r="Y96" s="55" t="n">
        <f aca="false">W96-X96</f>
        <v>0</v>
      </c>
      <c r="Z96" s="172"/>
      <c r="AA96" s="172"/>
      <c r="AB96" s="172"/>
      <c r="AC96" s="172"/>
      <c r="AD96" s="172"/>
      <c r="AE96" s="172"/>
      <c r="AF96" s="172"/>
      <c r="AG96" s="172"/>
      <c r="AH96" s="172"/>
    </row>
    <row r="97" s="65" customFormat="true" ht="11.25" hidden="true" customHeight="true" outlineLevel="0" collapsed="false">
      <c r="A97" s="199"/>
      <c r="B97" s="103"/>
      <c r="C97" s="71" t="n">
        <v>2370</v>
      </c>
      <c r="D97" s="61" t="s">
        <v>145</v>
      </c>
      <c r="E97" s="104"/>
      <c r="F97" s="104"/>
      <c r="G97" s="138"/>
      <c r="H97" s="64"/>
      <c r="I97" s="62"/>
      <c r="J97" s="138"/>
      <c r="K97" s="64"/>
      <c r="L97" s="62"/>
      <c r="M97" s="138"/>
      <c r="N97" s="64"/>
      <c r="O97" s="62"/>
      <c r="P97" s="138"/>
      <c r="Q97" s="64"/>
      <c r="R97" s="62"/>
      <c r="S97" s="138"/>
      <c r="T97" s="64" t="n">
        <v>0</v>
      </c>
      <c r="U97" s="62"/>
      <c r="V97" s="138"/>
      <c r="W97" s="64" t="n">
        <f aca="false">T97-U97+V97</f>
        <v>0</v>
      </c>
      <c r="X97" s="54"/>
      <c r="Y97" s="55"/>
      <c r="Z97" s="172"/>
      <c r="AA97" s="172"/>
      <c r="AB97" s="172"/>
      <c r="AC97" s="172"/>
      <c r="AD97" s="172"/>
      <c r="AE97" s="172"/>
      <c r="AF97" s="172"/>
      <c r="AG97" s="172"/>
      <c r="AH97" s="172"/>
    </row>
    <row r="98" customFormat="false" ht="15" hidden="true" customHeight="true" outlineLevel="0" collapsed="false">
      <c r="A98" s="199"/>
      <c r="B98" s="91" t="n">
        <v>80110</v>
      </c>
      <c r="C98" s="57" t="s">
        <v>97</v>
      </c>
      <c r="D98" s="57"/>
      <c r="E98" s="58" t="n">
        <f aca="false">SUM(E99:E101)</f>
        <v>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0</v>
      </c>
      <c r="X98" s="54" t="n">
        <f aca="false">T98-U98+V98</f>
        <v>0</v>
      </c>
      <c r="Y98" s="55" t="n">
        <f aca="false">W98-X98</f>
        <v>0</v>
      </c>
    </row>
    <row r="99" s="67" customFormat="true" ht="11.25" hidden="true" customHeight="true" outlineLevel="0" collapsed="false">
      <c r="A99" s="199"/>
      <c r="B99" s="71"/>
      <c r="C99" s="71" t="s">
        <v>42</v>
      </c>
      <c r="D99" s="75" t="s">
        <v>43</v>
      </c>
      <c r="E99" s="62"/>
      <c r="F99" s="62"/>
      <c r="G99" s="62"/>
      <c r="H99" s="64" t="n">
        <f aca="false">E99-F99+G99</f>
        <v>0</v>
      </c>
      <c r="I99" s="62"/>
      <c r="J99" s="138"/>
      <c r="K99" s="64" t="n">
        <f aca="false">H99-I99+J99</f>
        <v>0</v>
      </c>
      <c r="L99" s="62"/>
      <c r="M99" s="138"/>
      <c r="N99" s="64" t="n">
        <f aca="false">K99-L99+M99</f>
        <v>0</v>
      </c>
      <c r="O99" s="62"/>
      <c r="P99" s="138"/>
      <c r="Q99" s="64" t="n">
        <f aca="false">N99-O99+P99</f>
        <v>0</v>
      </c>
      <c r="R99" s="62"/>
      <c r="S99" s="138"/>
      <c r="T99" s="64" t="n">
        <f aca="false">Q99-R99+S99</f>
        <v>0</v>
      </c>
      <c r="U99" s="62"/>
      <c r="V99" s="138"/>
      <c r="W99" s="64" t="n">
        <f aca="false">T99-U99+V99</f>
        <v>0</v>
      </c>
      <c r="X99" s="54" t="n">
        <f aca="false">T99-U99+V99</f>
        <v>0</v>
      </c>
      <c r="Y99" s="55" t="n">
        <f aca="false">W99-X99</f>
        <v>0</v>
      </c>
      <c r="Z99" s="173"/>
      <c r="AA99" s="173"/>
      <c r="AB99" s="173"/>
      <c r="AC99" s="173"/>
      <c r="AD99" s="173"/>
      <c r="AE99" s="173"/>
      <c r="AF99" s="173"/>
      <c r="AG99" s="173"/>
      <c r="AH99" s="173"/>
    </row>
    <row r="100" s="65" customFormat="true" ht="33.75" hidden="true" customHeight="true" outlineLevel="0" collapsed="false">
      <c r="A100" s="199"/>
      <c r="B100" s="71"/>
      <c r="C100" s="60" t="s">
        <v>36</v>
      </c>
      <c r="D100" s="61" t="s">
        <v>37</v>
      </c>
      <c r="E100" s="62"/>
      <c r="F100" s="62"/>
      <c r="G100" s="138"/>
      <c r="H100" s="64" t="n">
        <f aca="false">E100-F100+G100</f>
        <v>0</v>
      </c>
      <c r="I100" s="62"/>
      <c r="J100" s="138"/>
      <c r="K100" s="64" t="n">
        <f aca="false">H100-I100+J100</f>
        <v>0</v>
      </c>
      <c r="L100" s="62"/>
      <c r="M100" s="138"/>
      <c r="N100" s="64" t="n">
        <f aca="false">K100-L100+M100</f>
        <v>0</v>
      </c>
      <c r="O100" s="62"/>
      <c r="P100" s="138"/>
      <c r="Q100" s="64" t="n">
        <f aca="false">N100-O100+P100</f>
        <v>0</v>
      </c>
      <c r="R100" s="62"/>
      <c r="S100" s="138"/>
      <c r="T100" s="64" t="n">
        <f aca="false">Q100-R100+S100</f>
        <v>0</v>
      </c>
      <c r="U100" s="62"/>
      <c r="V100" s="138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  <c r="Z100" s="172"/>
      <c r="AA100" s="172"/>
      <c r="AB100" s="172"/>
      <c r="AC100" s="172"/>
      <c r="AD100" s="172"/>
      <c r="AE100" s="172"/>
      <c r="AF100" s="172"/>
      <c r="AG100" s="172"/>
      <c r="AH100" s="172"/>
    </row>
    <row r="101" s="65" customFormat="true" ht="11.25" hidden="true" customHeight="true" outlineLevel="0" collapsed="false">
      <c r="A101" s="199"/>
      <c r="B101" s="71"/>
      <c r="C101" s="60" t="s">
        <v>38</v>
      </c>
      <c r="D101" s="61" t="s">
        <v>39</v>
      </c>
      <c r="E101" s="62"/>
      <c r="F101" s="62"/>
      <c r="G101" s="138"/>
      <c r="H101" s="64" t="n">
        <f aca="false">E101-F101+G101</f>
        <v>0</v>
      </c>
      <c r="I101" s="62"/>
      <c r="J101" s="138"/>
      <c r="K101" s="64" t="n">
        <f aca="false">H101-I101+J101</f>
        <v>0</v>
      </c>
      <c r="L101" s="62"/>
      <c r="M101" s="138"/>
      <c r="N101" s="64" t="n">
        <f aca="false">K101-L101+M101</f>
        <v>0</v>
      </c>
      <c r="O101" s="62"/>
      <c r="P101" s="138"/>
      <c r="Q101" s="64" t="n">
        <f aca="false">N101-O101+P101</f>
        <v>0</v>
      </c>
      <c r="R101" s="62"/>
      <c r="S101" s="138"/>
      <c r="T101" s="64" t="n">
        <f aca="false">Q101-R101+S101</f>
        <v>0</v>
      </c>
      <c r="U101" s="62"/>
      <c r="V101" s="138"/>
      <c r="W101" s="64" t="n">
        <f aca="false">T101-U101+V101</f>
        <v>0</v>
      </c>
      <c r="X101" s="54" t="n">
        <f aca="false">T101-U101+V101</f>
        <v>0</v>
      </c>
      <c r="Y101" s="55" t="n">
        <f aca="false">W101-X101</f>
        <v>0</v>
      </c>
      <c r="Z101" s="172"/>
      <c r="AA101" s="172"/>
      <c r="AB101" s="172"/>
      <c r="AC101" s="172"/>
      <c r="AD101" s="172"/>
      <c r="AE101" s="172"/>
      <c r="AF101" s="172"/>
      <c r="AG101" s="172"/>
      <c r="AH101" s="172"/>
    </row>
    <row r="102" customFormat="false" ht="15" hidden="true" customHeight="true" outlineLevel="0" collapsed="false">
      <c r="A102" s="199"/>
      <c r="B102" s="91" t="n">
        <v>80114</v>
      </c>
      <c r="C102" s="57" t="s">
        <v>98</v>
      </c>
      <c r="D102" s="57"/>
      <c r="E102" s="58" t="n">
        <f aca="false">SUM(E103:E105)</f>
        <v>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0</v>
      </c>
      <c r="X102" s="54" t="n">
        <f aca="false">T102-U102+V102</f>
        <v>0</v>
      </c>
      <c r="Y102" s="55" t="n">
        <f aca="false">W102-X102</f>
        <v>0</v>
      </c>
    </row>
    <row r="103" s="73" customFormat="true" ht="33" hidden="true" customHeight="true" outlineLevel="0" collapsed="false">
      <c r="A103" s="199"/>
      <c r="B103" s="82"/>
      <c r="C103" s="60" t="s">
        <v>36</v>
      </c>
      <c r="D103" s="61" t="s">
        <v>37</v>
      </c>
      <c r="E103" s="62"/>
      <c r="F103" s="62"/>
      <c r="G103" s="176"/>
      <c r="H103" s="64" t="n">
        <f aca="false">E103-F103+G103</f>
        <v>0</v>
      </c>
      <c r="I103" s="62"/>
      <c r="J103" s="138"/>
      <c r="K103" s="64" t="n">
        <f aca="false">H103-I103+J103</f>
        <v>0</v>
      </c>
      <c r="L103" s="62"/>
      <c r="M103" s="138"/>
      <c r="N103" s="64" t="n">
        <f aca="false">K103-L103+M103</f>
        <v>0</v>
      </c>
      <c r="O103" s="62"/>
      <c r="P103" s="138"/>
      <c r="Q103" s="64" t="n">
        <f aca="false">N103-O103+P103</f>
        <v>0</v>
      </c>
      <c r="R103" s="62"/>
      <c r="S103" s="138"/>
      <c r="T103" s="64" t="n">
        <f aca="false">Q103-R103+S103</f>
        <v>0</v>
      </c>
      <c r="U103" s="62"/>
      <c r="V103" s="138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  <c r="Z103" s="177"/>
      <c r="AA103" s="177"/>
      <c r="AB103" s="177"/>
      <c r="AC103" s="177"/>
      <c r="AD103" s="177"/>
      <c r="AE103" s="177"/>
      <c r="AF103" s="177"/>
      <c r="AG103" s="177"/>
      <c r="AH103" s="177"/>
    </row>
    <row r="104" s="102" customFormat="true" ht="11.25" hidden="true" customHeight="true" outlineLevel="0" collapsed="false">
      <c r="A104" s="199"/>
      <c r="B104" s="82"/>
      <c r="C104" s="71" t="s">
        <v>32</v>
      </c>
      <c r="D104" s="61" t="s">
        <v>33</v>
      </c>
      <c r="E104" s="62"/>
      <c r="F104" s="62"/>
      <c r="G104" s="185"/>
      <c r="H104" s="64" t="n">
        <f aca="false">E104-F104+G104</f>
        <v>0</v>
      </c>
      <c r="I104" s="62"/>
      <c r="J104" s="138"/>
      <c r="K104" s="64" t="n">
        <f aca="false">H104-I104+J104</f>
        <v>0</v>
      </c>
      <c r="L104" s="62"/>
      <c r="M104" s="138"/>
      <c r="N104" s="64" t="n">
        <f aca="false">K104-L104+M104</f>
        <v>0</v>
      </c>
      <c r="O104" s="62"/>
      <c r="P104" s="138"/>
      <c r="Q104" s="64" t="n">
        <f aca="false">N104-O104+P104</f>
        <v>0</v>
      </c>
      <c r="R104" s="62"/>
      <c r="S104" s="138"/>
      <c r="T104" s="64" t="n">
        <f aca="false">Q104-R104+S104</f>
        <v>0</v>
      </c>
      <c r="U104" s="62"/>
      <c r="V104" s="138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  <c r="Z104" s="186"/>
      <c r="AA104" s="186"/>
      <c r="AB104" s="186"/>
      <c r="AC104" s="186"/>
      <c r="AD104" s="186"/>
      <c r="AE104" s="186"/>
      <c r="AF104" s="186"/>
      <c r="AG104" s="186"/>
      <c r="AH104" s="186"/>
    </row>
    <row r="105" s="65" customFormat="true" ht="11.25" hidden="true" customHeight="true" outlineLevel="0" collapsed="false">
      <c r="A105" s="199"/>
      <c r="B105" s="82"/>
      <c r="C105" s="60" t="s">
        <v>38</v>
      </c>
      <c r="D105" s="61" t="s">
        <v>39</v>
      </c>
      <c r="E105" s="62"/>
      <c r="F105" s="62"/>
      <c r="G105" s="138"/>
      <c r="H105" s="64" t="n">
        <f aca="false">E105-F105+G105</f>
        <v>0</v>
      </c>
      <c r="I105" s="62"/>
      <c r="J105" s="138"/>
      <c r="K105" s="64" t="n">
        <f aca="false">H105-I105+J105</f>
        <v>0</v>
      </c>
      <c r="L105" s="62"/>
      <c r="M105" s="138"/>
      <c r="N105" s="64" t="n">
        <f aca="false">K105-L105+M105</f>
        <v>0</v>
      </c>
      <c r="O105" s="62"/>
      <c r="P105" s="138"/>
      <c r="Q105" s="64" t="n">
        <f aca="false">N105-O105+P105</f>
        <v>0</v>
      </c>
      <c r="R105" s="62"/>
      <c r="S105" s="138"/>
      <c r="T105" s="64" t="n">
        <f aca="false">Q105-R105+S105</f>
        <v>0</v>
      </c>
      <c r="U105" s="62"/>
      <c r="V105" s="138"/>
      <c r="W105" s="64" t="n">
        <f aca="false">T105-U105+V105</f>
        <v>0</v>
      </c>
      <c r="X105" s="54" t="n">
        <f aca="false">T105-U105+V105</f>
        <v>0</v>
      </c>
      <c r="Y105" s="55" t="n">
        <f aca="false">W105-X105</f>
        <v>0</v>
      </c>
      <c r="Z105" s="172"/>
      <c r="AA105" s="172"/>
      <c r="AB105" s="172"/>
      <c r="AC105" s="172"/>
      <c r="AD105" s="172"/>
      <c r="AE105" s="172"/>
      <c r="AF105" s="172"/>
      <c r="AG105" s="172"/>
      <c r="AH105" s="172"/>
    </row>
    <row r="106" customFormat="false" ht="15" hidden="true" customHeight="true" outlineLevel="0" collapsed="false">
      <c r="A106" s="199"/>
      <c r="B106" s="91" t="n">
        <v>80120</v>
      </c>
      <c r="C106" s="57" t="s">
        <v>99</v>
      </c>
      <c r="D106" s="57"/>
      <c r="E106" s="58" t="n">
        <f aca="false">SUM(E107:E108)</f>
        <v>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0</v>
      </c>
      <c r="X106" s="54" t="n">
        <f aca="false">T106-U106+V106</f>
        <v>0</v>
      </c>
      <c r="Y106" s="55" t="n">
        <f aca="false">W106-X106</f>
        <v>0</v>
      </c>
    </row>
    <row r="107" s="67" customFormat="true" ht="11.25" hidden="true" customHeight="true" outlineLevel="0" collapsed="false">
      <c r="A107" s="199"/>
      <c r="B107" s="71"/>
      <c r="C107" s="71" t="s">
        <v>42</v>
      </c>
      <c r="D107" s="75" t="s">
        <v>43</v>
      </c>
      <c r="E107" s="62"/>
      <c r="F107" s="62"/>
      <c r="G107" s="62"/>
      <c r="H107" s="64" t="n">
        <f aca="false">E107-F107+G107</f>
        <v>0</v>
      </c>
      <c r="I107" s="62"/>
      <c r="J107" s="138"/>
      <c r="K107" s="64" t="n">
        <f aca="false">H107-I107+J107</f>
        <v>0</v>
      </c>
      <c r="L107" s="62"/>
      <c r="M107" s="138"/>
      <c r="N107" s="64" t="n">
        <f aca="false">K107-L107+M107</f>
        <v>0</v>
      </c>
      <c r="O107" s="62"/>
      <c r="P107" s="138"/>
      <c r="Q107" s="64" t="n">
        <f aca="false">N107-O107+P107</f>
        <v>0</v>
      </c>
      <c r="R107" s="62"/>
      <c r="S107" s="138"/>
      <c r="T107" s="64" t="n">
        <f aca="false">Q107-R107+S107</f>
        <v>0</v>
      </c>
      <c r="U107" s="62"/>
      <c r="V107" s="138"/>
      <c r="W107" s="64" t="n">
        <f aca="false">T107-U107+V107</f>
        <v>0</v>
      </c>
      <c r="X107" s="54" t="n">
        <f aca="false">T107-U107+V107</f>
        <v>0</v>
      </c>
      <c r="Y107" s="55" t="n">
        <f aca="false">W107-X107</f>
        <v>0</v>
      </c>
      <c r="Z107" s="173"/>
      <c r="AA107" s="173"/>
      <c r="AB107" s="173"/>
      <c r="AC107" s="173"/>
      <c r="AD107" s="173"/>
      <c r="AE107" s="173"/>
      <c r="AF107" s="173"/>
      <c r="AG107" s="173"/>
      <c r="AH107" s="173"/>
    </row>
    <row r="108" s="65" customFormat="true" ht="11.25" hidden="true" customHeight="true" outlineLevel="0" collapsed="false">
      <c r="A108" s="199"/>
      <c r="B108" s="71"/>
      <c r="C108" s="60" t="s">
        <v>38</v>
      </c>
      <c r="D108" s="61" t="s">
        <v>39</v>
      </c>
      <c r="E108" s="62"/>
      <c r="F108" s="62"/>
      <c r="G108" s="138"/>
      <c r="H108" s="64" t="n">
        <f aca="false">E108-F108+G108</f>
        <v>0</v>
      </c>
      <c r="I108" s="62"/>
      <c r="J108" s="138"/>
      <c r="K108" s="64" t="n">
        <f aca="false">H108-I108+J108</f>
        <v>0</v>
      </c>
      <c r="L108" s="62"/>
      <c r="M108" s="138"/>
      <c r="N108" s="64" t="n">
        <f aca="false">K108-L108+M108</f>
        <v>0</v>
      </c>
      <c r="O108" s="62"/>
      <c r="P108" s="138"/>
      <c r="Q108" s="64" t="n">
        <f aca="false">N108-O108+P108</f>
        <v>0</v>
      </c>
      <c r="R108" s="62"/>
      <c r="S108" s="138"/>
      <c r="T108" s="64" t="n">
        <f aca="false">Q108-R108+S108</f>
        <v>0</v>
      </c>
      <c r="U108" s="62"/>
      <c r="V108" s="138"/>
      <c r="W108" s="64" t="n">
        <f aca="false">T108-U108+V108</f>
        <v>0</v>
      </c>
      <c r="X108" s="54" t="n">
        <f aca="false">T108-U108+V108</f>
        <v>0</v>
      </c>
      <c r="Y108" s="55" t="n">
        <f aca="false">W108-X108</f>
        <v>0</v>
      </c>
      <c r="Z108" s="172"/>
      <c r="AA108" s="172"/>
      <c r="AB108" s="172"/>
      <c r="AC108" s="172"/>
      <c r="AD108" s="172"/>
      <c r="AE108" s="172"/>
      <c r="AF108" s="172"/>
      <c r="AG108" s="172"/>
      <c r="AH108" s="172"/>
    </row>
    <row r="109" s="106" customFormat="true" ht="15" hidden="true" customHeight="true" outlineLevel="0" collapsed="false">
      <c r="A109" s="199"/>
      <c r="B109" s="91" t="n">
        <v>80123</v>
      </c>
      <c r="C109" s="105" t="s">
        <v>100</v>
      </c>
      <c r="D109" s="105"/>
      <c r="E109" s="58" t="n">
        <f aca="false">+E110</f>
        <v>0</v>
      </c>
      <c r="F109" s="58" t="n">
        <f aca="false">+F110</f>
        <v>0</v>
      </c>
      <c r="G109" s="58" t="n">
        <f aca="false">+G110</f>
        <v>0</v>
      </c>
      <c r="H109" s="58" t="n">
        <f aca="false">+H110</f>
        <v>0</v>
      </c>
      <c r="I109" s="58" t="n">
        <f aca="false">+I110</f>
        <v>0</v>
      </c>
      <c r="J109" s="58" t="n">
        <f aca="false">+J110</f>
        <v>0</v>
      </c>
      <c r="K109" s="58" t="n">
        <f aca="false">+K110</f>
        <v>0</v>
      </c>
      <c r="L109" s="58" t="n">
        <f aca="false">+L110</f>
        <v>0</v>
      </c>
      <c r="M109" s="58" t="n">
        <f aca="false">+M110</f>
        <v>0</v>
      </c>
      <c r="N109" s="58" t="n">
        <f aca="false">+N110</f>
        <v>0</v>
      </c>
      <c r="O109" s="58" t="n">
        <f aca="false">+O110</f>
        <v>0</v>
      </c>
      <c r="P109" s="58" t="n">
        <f aca="false">+P110</f>
        <v>0</v>
      </c>
      <c r="Q109" s="58" t="n">
        <f aca="false">+Q110</f>
        <v>0</v>
      </c>
      <c r="R109" s="58" t="n">
        <f aca="false">+R110</f>
        <v>0</v>
      </c>
      <c r="S109" s="58" t="n">
        <f aca="false">+S110</f>
        <v>0</v>
      </c>
      <c r="T109" s="58" t="n">
        <f aca="false">+T110</f>
        <v>0</v>
      </c>
      <c r="U109" s="58" t="n">
        <f aca="false">+U110</f>
        <v>0</v>
      </c>
      <c r="V109" s="58" t="n">
        <f aca="false">+V110</f>
        <v>0</v>
      </c>
      <c r="W109" s="58" t="n">
        <f aca="false">+W110</f>
        <v>0</v>
      </c>
      <c r="X109" s="54" t="n">
        <f aca="false">T109-U109+V109</f>
        <v>0</v>
      </c>
      <c r="Y109" s="55" t="n">
        <f aca="false">W109-X109</f>
        <v>0</v>
      </c>
      <c r="Z109" s="187"/>
      <c r="AA109" s="187"/>
      <c r="AB109" s="187"/>
      <c r="AC109" s="187"/>
      <c r="AD109" s="187"/>
      <c r="AE109" s="187"/>
      <c r="AF109" s="187"/>
      <c r="AG109" s="187"/>
      <c r="AH109" s="187"/>
    </row>
    <row r="110" s="93" customFormat="true" ht="12" hidden="true" customHeight="true" outlineLevel="0" collapsed="false">
      <c r="A110" s="199"/>
      <c r="B110" s="107"/>
      <c r="C110" s="60" t="s">
        <v>38</v>
      </c>
      <c r="D110" s="61" t="s">
        <v>39</v>
      </c>
      <c r="E110" s="108"/>
      <c r="F110" s="108"/>
      <c r="G110" s="108"/>
      <c r="H110" s="64" t="n">
        <f aca="false">E110-F110+G110</f>
        <v>0</v>
      </c>
      <c r="I110" s="62"/>
      <c r="J110" s="138"/>
      <c r="K110" s="64" t="n">
        <f aca="false">H110-I110+J110</f>
        <v>0</v>
      </c>
      <c r="L110" s="62"/>
      <c r="M110" s="138"/>
      <c r="N110" s="64" t="n">
        <f aca="false">K110-L110+M110</f>
        <v>0</v>
      </c>
      <c r="O110" s="62"/>
      <c r="P110" s="138"/>
      <c r="Q110" s="64" t="n">
        <f aca="false">N110-O110+P110</f>
        <v>0</v>
      </c>
      <c r="R110" s="62"/>
      <c r="S110" s="138"/>
      <c r="T110" s="64" t="n">
        <f aca="false">Q110-R110+S110</f>
        <v>0</v>
      </c>
      <c r="U110" s="62"/>
      <c r="V110" s="138"/>
      <c r="W110" s="64" t="n">
        <f aca="false">T110-U110+V110</f>
        <v>0</v>
      </c>
      <c r="X110" s="54" t="n">
        <f aca="false">T110-U110+V110</f>
        <v>0</v>
      </c>
      <c r="Y110" s="55" t="n">
        <f aca="false">W110-X110</f>
        <v>0</v>
      </c>
      <c r="Z110" s="4"/>
      <c r="AA110" s="4"/>
      <c r="AB110" s="4"/>
      <c r="AC110" s="4"/>
      <c r="AD110" s="4"/>
      <c r="AE110" s="4"/>
      <c r="AF110" s="4"/>
      <c r="AG110" s="4"/>
      <c r="AH110" s="4"/>
    </row>
    <row r="111" customFormat="false" ht="15" hidden="true" customHeight="true" outlineLevel="0" collapsed="false">
      <c r="A111" s="199"/>
      <c r="B111" s="91" t="n">
        <v>80130</v>
      </c>
      <c r="C111" s="57" t="s">
        <v>101</v>
      </c>
      <c r="D111" s="57"/>
      <c r="E111" s="58" t="n">
        <f aca="false">SUM(E112:E113)</f>
        <v>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0</v>
      </c>
      <c r="R111" s="58" t="n">
        <f aca="false">SUM(R112:R116)</f>
        <v>0</v>
      </c>
      <c r="S111" s="58" t="n">
        <f aca="false">SUM(S112:S116)</f>
        <v>0</v>
      </c>
      <c r="T111" s="58" t="n">
        <f aca="false">SUM(T112:T116)</f>
        <v>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0</v>
      </c>
      <c r="X111" s="54" t="n">
        <f aca="false">T111-U111+V111</f>
        <v>0</v>
      </c>
      <c r="Y111" s="55" t="n">
        <f aca="false">W111-X111</f>
        <v>0</v>
      </c>
    </row>
    <row r="112" s="111" customFormat="true" ht="11.25" hidden="true" customHeight="true" outlineLevel="0" collapsed="false">
      <c r="A112" s="199"/>
      <c r="B112" s="71"/>
      <c r="C112" s="71" t="s">
        <v>42</v>
      </c>
      <c r="D112" s="75" t="s">
        <v>43</v>
      </c>
      <c r="E112" s="62"/>
      <c r="F112" s="62"/>
      <c r="G112" s="188"/>
      <c r="H112" s="64" t="n">
        <f aca="false">E112-F112+G112</f>
        <v>0</v>
      </c>
      <c r="I112" s="62"/>
      <c r="J112" s="138"/>
      <c r="K112" s="64" t="n">
        <f aca="false">H112-I112+J112</f>
        <v>0</v>
      </c>
      <c r="L112" s="62"/>
      <c r="M112" s="138"/>
      <c r="N112" s="64" t="n">
        <f aca="false">K112-L112+M112</f>
        <v>0</v>
      </c>
      <c r="O112" s="62"/>
      <c r="P112" s="138"/>
      <c r="Q112" s="64" t="n">
        <f aca="false">N112-O112+P112</f>
        <v>0</v>
      </c>
      <c r="R112" s="62"/>
      <c r="S112" s="138"/>
      <c r="T112" s="64" t="n">
        <f aca="false">Q112-R112+S112</f>
        <v>0</v>
      </c>
      <c r="U112" s="62"/>
      <c r="V112" s="138"/>
      <c r="W112" s="64" t="n">
        <f aca="false">T112-U112+V112</f>
        <v>0</v>
      </c>
      <c r="X112" s="54" t="n">
        <f aca="false">T112-U112+V112</f>
        <v>0</v>
      </c>
      <c r="Y112" s="55" t="n">
        <f aca="false">W112-X112</f>
        <v>0</v>
      </c>
      <c r="Z112" s="189"/>
      <c r="AA112" s="189"/>
      <c r="AB112" s="189"/>
      <c r="AC112" s="189"/>
      <c r="AD112" s="189"/>
      <c r="AE112" s="189"/>
      <c r="AF112" s="189"/>
      <c r="AG112" s="189"/>
      <c r="AH112" s="189"/>
    </row>
    <row r="113" s="65" customFormat="true" ht="11.25" hidden="true" customHeight="true" outlineLevel="0" collapsed="false">
      <c r="A113" s="199"/>
      <c r="B113" s="71"/>
      <c r="C113" s="60" t="s">
        <v>38</v>
      </c>
      <c r="D113" s="61" t="s">
        <v>39</v>
      </c>
      <c r="E113" s="62"/>
      <c r="F113" s="62"/>
      <c r="G113" s="138"/>
      <c r="H113" s="64" t="n">
        <f aca="false">E113-F113+G113</f>
        <v>0</v>
      </c>
      <c r="I113" s="62"/>
      <c r="J113" s="138"/>
      <c r="K113" s="64" t="n">
        <f aca="false">H113-I113+J113</f>
        <v>0</v>
      </c>
      <c r="L113" s="62"/>
      <c r="M113" s="138"/>
      <c r="N113" s="64" t="n">
        <f aca="false">K113-L113+M113</f>
        <v>0</v>
      </c>
      <c r="O113" s="62"/>
      <c r="P113" s="138"/>
      <c r="Q113" s="64" t="n">
        <f aca="false">N113-O113+P113</f>
        <v>0</v>
      </c>
      <c r="R113" s="62"/>
      <c r="S113" s="138"/>
      <c r="T113" s="64" t="n">
        <f aca="false">Q113-R113+S113</f>
        <v>0</v>
      </c>
      <c r="U113" s="62"/>
      <c r="V113" s="138"/>
      <c r="W113" s="64" t="n">
        <f aca="false">T113-U113+V113</f>
        <v>0</v>
      </c>
      <c r="X113" s="54" t="n">
        <f aca="false">T113-U113+V113</f>
        <v>0</v>
      </c>
      <c r="Y113" s="55" t="n">
        <f aca="false">W113-X113</f>
        <v>0</v>
      </c>
      <c r="Z113" s="172"/>
      <c r="AA113" s="172"/>
      <c r="AB113" s="172"/>
      <c r="AC113" s="172"/>
      <c r="AD113" s="172"/>
      <c r="AE113" s="172"/>
      <c r="AF113" s="172"/>
      <c r="AG113" s="172"/>
      <c r="AH113" s="172"/>
    </row>
    <row r="114" s="65" customFormat="true" ht="23.25" hidden="true" customHeight="true" outlineLevel="0" collapsed="false">
      <c r="A114" s="200"/>
      <c r="B114" s="107"/>
      <c r="C114" s="60" t="n">
        <v>2320</v>
      </c>
      <c r="D114" s="97" t="s">
        <v>102</v>
      </c>
      <c r="E114" s="62"/>
      <c r="F114" s="62"/>
      <c r="G114" s="138"/>
      <c r="H114" s="64"/>
      <c r="I114" s="62"/>
      <c r="J114" s="138"/>
      <c r="K114" s="64"/>
      <c r="L114" s="62"/>
      <c r="M114" s="138"/>
      <c r="N114" s="64"/>
      <c r="O114" s="62"/>
      <c r="P114" s="138"/>
      <c r="Q114" s="64"/>
      <c r="R114" s="62"/>
      <c r="S114" s="138"/>
      <c r="T114" s="64"/>
      <c r="U114" s="62"/>
      <c r="V114" s="138"/>
      <c r="W114" s="64"/>
      <c r="X114" s="54" t="n">
        <f aca="false">T114-U114+V114</f>
        <v>0</v>
      </c>
      <c r="Y114" s="55" t="n">
        <f aca="false">W114-X114</f>
        <v>0</v>
      </c>
      <c r="Z114" s="172"/>
      <c r="AA114" s="172"/>
      <c r="AB114" s="172"/>
      <c r="AC114" s="172"/>
      <c r="AD114" s="172"/>
      <c r="AE114" s="172"/>
      <c r="AF114" s="172"/>
      <c r="AG114" s="172"/>
      <c r="AH114" s="172"/>
    </row>
    <row r="115" s="65" customFormat="true" ht="22.5" hidden="true" customHeight="true" outlineLevel="0" collapsed="false">
      <c r="A115" s="200"/>
      <c r="B115" s="107"/>
      <c r="C115" s="60" t="n">
        <v>2708</v>
      </c>
      <c r="D115" s="112" t="s">
        <v>103</v>
      </c>
      <c r="E115" s="62"/>
      <c r="F115" s="62"/>
      <c r="G115" s="138"/>
      <c r="H115" s="64"/>
      <c r="I115" s="62"/>
      <c r="J115" s="138"/>
      <c r="K115" s="64" t="n">
        <v>0</v>
      </c>
      <c r="L115" s="62"/>
      <c r="M115" s="138"/>
      <c r="N115" s="64" t="n">
        <f aca="false">K115-L115+M115</f>
        <v>0</v>
      </c>
      <c r="O115" s="62"/>
      <c r="P115" s="138"/>
      <c r="Q115" s="64" t="n">
        <f aca="false">N115-O115+P115</f>
        <v>0</v>
      </c>
      <c r="R115" s="62"/>
      <c r="S115" s="138"/>
      <c r="T115" s="64" t="n">
        <f aca="false">Q115-R115+S115</f>
        <v>0</v>
      </c>
      <c r="U115" s="62"/>
      <c r="V115" s="138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  <c r="Z115" s="172"/>
      <c r="AA115" s="172"/>
      <c r="AB115" s="172"/>
      <c r="AC115" s="172"/>
      <c r="AD115" s="172"/>
      <c r="AE115" s="172"/>
      <c r="AF115" s="172"/>
      <c r="AG115" s="172"/>
      <c r="AH115" s="172"/>
    </row>
    <row r="116" s="65" customFormat="true" ht="23.25" hidden="true" customHeight="true" outlineLevel="0" collapsed="false">
      <c r="A116" s="200"/>
      <c r="B116" s="107"/>
      <c r="C116" s="60" t="n">
        <v>6298</v>
      </c>
      <c r="D116" s="112" t="s">
        <v>104</v>
      </c>
      <c r="E116" s="62"/>
      <c r="F116" s="62"/>
      <c r="G116" s="138"/>
      <c r="H116" s="64"/>
      <c r="I116" s="62"/>
      <c r="J116" s="138"/>
      <c r="K116" s="64" t="n">
        <v>0</v>
      </c>
      <c r="L116" s="62"/>
      <c r="M116" s="138"/>
      <c r="N116" s="64" t="n">
        <f aca="false">K116-L116+M116</f>
        <v>0</v>
      </c>
      <c r="O116" s="62"/>
      <c r="P116" s="138"/>
      <c r="Q116" s="64" t="n">
        <f aca="false">N116-O116+P116</f>
        <v>0</v>
      </c>
      <c r="R116" s="62"/>
      <c r="S116" s="138"/>
      <c r="T116" s="64" t="n">
        <f aca="false">Q116-R116+S116</f>
        <v>0</v>
      </c>
      <c r="U116" s="62"/>
      <c r="V116" s="138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  <c r="Z116" s="172"/>
      <c r="AA116" s="172"/>
      <c r="AB116" s="172"/>
      <c r="AC116" s="172"/>
      <c r="AD116" s="172"/>
      <c r="AE116" s="172"/>
      <c r="AF116" s="172"/>
      <c r="AG116" s="172"/>
      <c r="AH116" s="172"/>
    </row>
    <row r="117" customFormat="false" ht="15" hidden="true" customHeight="true" outlineLevel="0" collapsed="false">
      <c r="A117" s="90"/>
      <c r="B117" s="91" t="n">
        <v>80195</v>
      </c>
      <c r="C117" s="56"/>
      <c r="D117" s="85" t="s">
        <v>55</v>
      </c>
      <c r="E117" s="113" t="n">
        <f aca="false">SUM(E118:E119)</f>
        <v>18304</v>
      </c>
      <c r="F117" s="113" t="n">
        <f aca="false">SUM(F118:F119)</f>
        <v>0</v>
      </c>
      <c r="G117" s="113" t="n">
        <f aca="false">SUM(G118:G119)</f>
        <v>0</v>
      </c>
      <c r="H117" s="113" t="n">
        <f aca="false">SUM(H118:H119)</f>
        <v>18304</v>
      </c>
      <c r="I117" s="113" t="n">
        <f aca="false">SUM(I118:I119)</f>
        <v>0</v>
      </c>
      <c r="J117" s="113" t="n">
        <f aca="false">SUM(J118:J119)</f>
        <v>0</v>
      </c>
      <c r="K117" s="113" t="n">
        <f aca="false">SUM(K118:K119)</f>
        <v>18304</v>
      </c>
      <c r="L117" s="113" t="n">
        <f aca="false">SUM(L118:L119)</f>
        <v>0</v>
      </c>
      <c r="M117" s="113" t="n">
        <f aca="false">SUM(M118:M119)</f>
        <v>0</v>
      </c>
      <c r="N117" s="113" t="n">
        <f aca="false">SUM(N118:N119)</f>
        <v>18304</v>
      </c>
      <c r="O117" s="113" t="n">
        <f aca="false">SUM(O118:O119)</f>
        <v>0</v>
      </c>
      <c r="P117" s="113" t="n">
        <f aca="false">SUM(P118:P119)</f>
        <v>0</v>
      </c>
      <c r="Q117" s="113" t="n">
        <f aca="false">SUM(Q118:Q119)</f>
        <v>18304</v>
      </c>
      <c r="R117" s="113" t="n">
        <f aca="false">SUM(R118:R119)</f>
        <v>0</v>
      </c>
      <c r="S117" s="113" t="n">
        <f aca="false">SUM(S118:S119)</f>
        <v>0</v>
      </c>
      <c r="T117" s="113" t="n">
        <f aca="false">SUM(T118:T119)</f>
        <v>18304</v>
      </c>
      <c r="U117" s="113" t="n">
        <f aca="false">SUM(U118:U119)</f>
        <v>0</v>
      </c>
      <c r="V117" s="113" t="n">
        <f aca="false">SUM(V118:V119)</f>
        <v>0</v>
      </c>
      <c r="W117" s="113" t="n">
        <f aca="false">SUM(W118:W119)</f>
        <v>18304</v>
      </c>
      <c r="X117" s="54" t="n">
        <f aca="false">T117-U117+V117</f>
        <v>18304</v>
      </c>
      <c r="Y117" s="55" t="n">
        <f aca="false">W117-X117</f>
        <v>0</v>
      </c>
    </row>
    <row r="118" s="65" customFormat="true" ht="11.25" hidden="true" customHeight="false" outlineLevel="0" collapsed="false">
      <c r="A118" s="60"/>
      <c r="B118" s="60"/>
      <c r="C118" s="60" t="s">
        <v>38</v>
      </c>
      <c r="D118" s="61" t="s">
        <v>39</v>
      </c>
      <c r="E118" s="62"/>
      <c r="F118" s="62"/>
      <c r="G118" s="138"/>
      <c r="H118" s="64" t="n">
        <f aca="false">E118-F118+G118</f>
        <v>0</v>
      </c>
      <c r="I118" s="62"/>
      <c r="J118" s="138"/>
      <c r="K118" s="64" t="n">
        <f aca="false">H118-I118+J118</f>
        <v>0</v>
      </c>
      <c r="L118" s="62"/>
      <c r="M118" s="138"/>
      <c r="N118" s="64" t="n">
        <f aca="false">K118-L118+M118</f>
        <v>0</v>
      </c>
      <c r="O118" s="62"/>
      <c r="P118" s="138"/>
      <c r="Q118" s="64" t="n">
        <f aca="false">N118-O118+P118</f>
        <v>0</v>
      </c>
      <c r="R118" s="62"/>
      <c r="S118" s="138"/>
      <c r="T118" s="64" t="n">
        <f aca="false">Q118-R118+S118</f>
        <v>0</v>
      </c>
      <c r="U118" s="62"/>
      <c r="V118" s="138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  <c r="Z118" s="172"/>
      <c r="AA118" s="172"/>
      <c r="AB118" s="172"/>
      <c r="AC118" s="172"/>
      <c r="AD118" s="172"/>
      <c r="AE118" s="172"/>
      <c r="AF118" s="172"/>
      <c r="AG118" s="172"/>
      <c r="AH118" s="172"/>
    </row>
    <row r="119" s="93" customFormat="true" ht="22.5" hidden="true" customHeight="true" outlineLevel="0" collapsed="false">
      <c r="A119" s="114"/>
      <c r="B119" s="114"/>
      <c r="C119" s="71" t="n">
        <v>2707</v>
      </c>
      <c r="D119" s="115" t="s">
        <v>105</v>
      </c>
      <c r="E119" s="210" t="n">
        <v>18304</v>
      </c>
      <c r="F119" s="108"/>
      <c r="G119" s="108"/>
      <c r="H119" s="64" t="n">
        <f aca="false">E119-F119+G119</f>
        <v>18304</v>
      </c>
      <c r="I119" s="62"/>
      <c r="J119" s="138"/>
      <c r="K119" s="64" t="n">
        <f aca="false">H119-I119+J119</f>
        <v>18304</v>
      </c>
      <c r="L119" s="62"/>
      <c r="M119" s="138"/>
      <c r="N119" s="64" t="n">
        <f aca="false">K119-L119+M119</f>
        <v>18304</v>
      </c>
      <c r="O119" s="62"/>
      <c r="P119" s="138"/>
      <c r="Q119" s="64" t="n">
        <f aca="false">N119-O119+P119</f>
        <v>18304</v>
      </c>
      <c r="R119" s="62"/>
      <c r="S119" s="138"/>
      <c r="T119" s="64" t="n">
        <f aca="false">Q119-R119+S119</f>
        <v>18304</v>
      </c>
      <c r="U119" s="62"/>
      <c r="V119" s="138"/>
      <c r="W119" s="64" t="n">
        <f aca="false">T119-U119+V119</f>
        <v>18304</v>
      </c>
      <c r="X119" s="54" t="n">
        <f aca="false">T119-U119+V119</f>
        <v>18304</v>
      </c>
      <c r="Y119" s="55" t="n">
        <f aca="false">W119-X119</f>
        <v>0</v>
      </c>
      <c r="Z119" s="4"/>
      <c r="AA119" s="4"/>
      <c r="AB119" s="4"/>
      <c r="AC119" s="4"/>
      <c r="AD119" s="4"/>
      <c r="AE119" s="4"/>
      <c r="AF119" s="4"/>
      <c r="AG119" s="4"/>
      <c r="AH119" s="4"/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0</v>
      </c>
      <c r="X120" s="54" t="n">
        <f aca="false">T120-U120+V120</f>
        <v>0</v>
      </c>
      <c r="Y120" s="55" t="n">
        <f aca="false">W120-X120</f>
        <v>0</v>
      </c>
      <c r="Z120" s="179"/>
      <c r="AA120" s="179"/>
      <c r="AB120" s="179"/>
      <c r="AC120" s="179"/>
      <c r="AD120" s="179"/>
      <c r="AE120" s="179"/>
      <c r="AF120" s="179"/>
      <c r="AG120" s="179"/>
      <c r="AH120" s="179"/>
    </row>
    <row r="121" customFormat="false" ht="12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1.25" hidden="true" customHeight="tru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176"/>
      <c r="H122" s="64" t="n">
        <f aca="false">E122-F122+G122</f>
        <v>0</v>
      </c>
      <c r="I122" s="62"/>
      <c r="J122" s="138"/>
      <c r="K122" s="64" t="n">
        <f aca="false">H122-I122+J122</f>
        <v>0</v>
      </c>
      <c r="L122" s="62"/>
      <c r="M122" s="138"/>
      <c r="N122" s="64" t="n">
        <f aca="false">K122-L122+M122</f>
        <v>0</v>
      </c>
      <c r="O122" s="62"/>
      <c r="P122" s="138"/>
      <c r="Q122" s="64" t="n">
        <f aca="false">N122-O122+P122</f>
        <v>0</v>
      </c>
      <c r="R122" s="62"/>
      <c r="S122" s="138"/>
      <c r="T122" s="64" t="n">
        <f aca="false">Q122-R122+S122</f>
        <v>0</v>
      </c>
      <c r="U122" s="62"/>
      <c r="V122" s="138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  <c r="Z122" s="177"/>
      <c r="AA122" s="177"/>
      <c r="AB122" s="177"/>
      <c r="AC122" s="177"/>
      <c r="AD122" s="177"/>
      <c r="AE122" s="177"/>
      <c r="AF122" s="177"/>
      <c r="AG122" s="177"/>
      <c r="AH122" s="177"/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  <c r="Z123" s="187"/>
      <c r="AA123" s="187"/>
      <c r="AB123" s="187"/>
      <c r="AC123" s="187"/>
      <c r="AD123" s="187"/>
      <c r="AE123" s="187"/>
      <c r="AF123" s="187"/>
      <c r="AG123" s="187"/>
      <c r="AH123" s="187"/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176"/>
      <c r="H124" s="64" t="n">
        <f aca="false">E124-F124+G124</f>
        <v>0</v>
      </c>
      <c r="I124" s="62"/>
      <c r="J124" s="138"/>
      <c r="K124" s="64" t="n">
        <f aca="false">H124-I124+J124</f>
        <v>0</v>
      </c>
      <c r="L124" s="62"/>
      <c r="M124" s="138"/>
      <c r="N124" s="64" t="n">
        <f aca="false">K124-L124+M124</f>
        <v>0</v>
      </c>
      <c r="O124" s="62"/>
      <c r="P124" s="138"/>
      <c r="Q124" s="64" t="n">
        <f aca="false">N124-O124+P124</f>
        <v>0</v>
      </c>
      <c r="R124" s="62"/>
      <c r="S124" s="138"/>
      <c r="T124" s="64" t="n">
        <f aca="false">Q124-R124+S124</f>
        <v>0</v>
      </c>
      <c r="U124" s="62"/>
      <c r="V124" s="138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  <c r="Z124" s="177"/>
      <c r="AA124" s="177"/>
      <c r="AB124" s="177"/>
      <c r="AC124" s="177"/>
      <c r="AD124" s="177"/>
      <c r="AE124" s="177"/>
      <c r="AF124" s="177"/>
      <c r="AG124" s="177"/>
      <c r="AH124" s="177"/>
    </row>
    <row r="125" s="76" customFormat="true" ht="14.2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1971675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1971675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1971675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1971675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1971675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1971675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1971675</v>
      </c>
      <c r="X125" s="54" t="n">
        <f aca="false">T125-U125+V125</f>
        <v>1971675</v>
      </c>
      <c r="Y125" s="55" t="n">
        <f aca="false">W125-X125</f>
        <v>0</v>
      </c>
      <c r="Z125" s="179"/>
      <c r="AA125" s="179"/>
      <c r="AB125" s="179"/>
      <c r="AC125" s="179"/>
      <c r="AD125" s="179"/>
      <c r="AE125" s="179"/>
      <c r="AF125" s="179"/>
      <c r="AG125" s="179"/>
      <c r="AH125" s="179"/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4" t="n">
        <f aca="false">T126-U126+V126</f>
        <v>0</v>
      </c>
      <c r="Y126" s="55" t="n">
        <f aca="false">W126-X126</f>
        <v>0</v>
      </c>
    </row>
    <row r="127" s="102" customFormat="true" ht="11.25" hidden="true" customHeight="true" outlineLevel="0" collapsed="false">
      <c r="A127" s="116"/>
      <c r="B127" s="117"/>
      <c r="C127" s="60" t="s">
        <v>30</v>
      </c>
      <c r="D127" s="61" t="s">
        <v>31</v>
      </c>
      <c r="E127" s="62"/>
      <c r="F127" s="62"/>
      <c r="G127" s="185"/>
      <c r="H127" s="64" t="n">
        <f aca="false">E127-F127+G127</f>
        <v>0</v>
      </c>
      <c r="I127" s="62"/>
      <c r="J127" s="138"/>
      <c r="K127" s="64" t="n">
        <f aca="false">H127-I127+J127</f>
        <v>0</v>
      </c>
      <c r="L127" s="62"/>
      <c r="M127" s="138"/>
      <c r="N127" s="64" t="n">
        <f aca="false">K127-L127+M127</f>
        <v>0</v>
      </c>
      <c r="O127" s="62"/>
      <c r="P127" s="138"/>
      <c r="Q127" s="64" t="n">
        <f aca="false">N127-O127+P127</f>
        <v>0</v>
      </c>
      <c r="R127" s="62"/>
      <c r="S127" s="138"/>
      <c r="T127" s="64" t="n">
        <f aca="false">Q127-R127+S127</f>
        <v>0</v>
      </c>
      <c r="U127" s="62"/>
      <c r="V127" s="138"/>
      <c r="W127" s="64" t="n">
        <f aca="false">T127-U127+V127</f>
        <v>0</v>
      </c>
      <c r="X127" s="54" t="n">
        <f aca="false">T127-U127+V127</f>
        <v>0</v>
      </c>
      <c r="Y127" s="55" t="n">
        <f aca="false">W127-X127</f>
        <v>0</v>
      </c>
      <c r="Z127" s="186"/>
      <c r="AA127" s="186"/>
      <c r="AB127" s="186"/>
      <c r="AC127" s="186"/>
      <c r="AD127" s="186"/>
      <c r="AE127" s="186"/>
      <c r="AF127" s="186"/>
      <c r="AG127" s="186"/>
      <c r="AH127" s="186"/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85"/>
      <c r="H128" s="64" t="n">
        <f aca="false">E128-F128+G128</f>
        <v>0</v>
      </c>
      <c r="I128" s="62"/>
      <c r="J128" s="138"/>
      <c r="K128" s="64" t="n">
        <f aca="false">H128-I128+J128</f>
        <v>0</v>
      </c>
      <c r="L128" s="62"/>
      <c r="M128" s="138"/>
      <c r="N128" s="64" t="n">
        <f aca="false">K128-L128+M128</f>
        <v>0</v>
      </c>
      <c r="O128" s="62"/>
      <c r="P128" s="138"/>
      <c r="Q128" s="64" t="n">
        <f aca="false">N128-O128+P128</f>
        <v>0</v>
      </c>
      <c r="R128" s="62"/>
      <c r="S128" s="138"/>
      <c r="T128" s="64" t="n">
        <f aca="false">Q128-R128+S128</f>
        <v>0</v>
      </c>
      <c r="U128" s="62"/>
      <c r="V128" s="138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  <c r="Z128" s="186"/>
      <c r="AA128" s="186"/>
      <c r="AB128" s="186"/>
      <c r="AC128" s="186"/>
      <c r="AD128" s="186"/>
      <c r="AE128" s="186"/>
      <c r="AF128" s="186"/>
      <c r="AG128" s="186"/>
      <c r="AH128" s="186"/>
    </row>
    <row r="129" s="65" customFormat="true" ht="36.75" hidden="true" customHeight="true" outlineLevel="0" collapsed="false">
      <c r="A129" s="116"/>
      <c r="B129" s="117"/>
      <c r="C129" s="60" t="n">
        <v>2010</v>
      </c>
      <c r="D129" s="61" t="s">
        <v>58</v>
      </c>
      <c r="E129" s="62"/>
      <c r="F129" s="62"/>
      <c r="G129" s="138"/>
      <c r="H129" s="64" t="n">
        <f aca="false">E129-F129+G129</f>
        <v>0</v>
      </c>
      <c r="I129" s="62"/>
      <c r="J129" s="138"/>
      <c r="K129" s="64" t="n">
        <f aca="false">H129-I129+J129</f>
        <v>0</v>
      </c>
      <c r="L129" s="62"/>
      <c r="M129" s="138"/>
      <c r="N129" s="64" t="n">
        <f aca="false">K129-L129+M129</f>
        <v>0</v>
      </c>
      <c r="O129" s="62"/>
      <c r="P129" s="138"/>
      <c r="Q129" s="64" t="n">
        <f aca="false">N129-O129+P129</f>
        <v>0</v>
      </c>
      <c r="R129" s="62"/>
      <c r="S129" s="138"/>
      <c r="T129" s="64" t="n">
        <f aca="false">Q129-R129+S129</f>
        <v>0</v>
      </c>
      <c r="U129" s="62"/>
      <c r="V129" s="138"/>
      <c r="W129" s="64" t="n">
        <f aca="false">T129-U129+V129</f>
        <v>0</v>
      </c>
      <c r="X129" s="54" t="n">
        <f aca="false">T129-U129+V129</f>
        <v>0</v>
      </c>
      <c r="Y129" s="55" t="n">
        <f aca="false">W129-X129</f>
        <v>0</v>
      </c>
      <c r="Z129" s="172"/>
      <c r="AA129" s="172"/>
      <c r="AB129" s="172"/>
      <c r="AC129" s="172"/>
      <c r="AD129" s="172"/>
      <c r="AE129" s="172"/>
      <c r="AF129" s="172"/>
      <c r="AG129" s="172"/>
      <c r="AH129" s="172"/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1631585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1631585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1631585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1631585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1631585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1631585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1631585</v>
      </c>
      <c r="X130" s="54" t="n">
        <f aca="false">T130-U130+V130</f>
        <v>1631585</v>
      </c>
      <c r="Y130" s="55" t="n">
        <f aca="false">W130-X130</f>
        <v>0</v>
      </c>
    </row>
    <row r="131" customFormat="false" ht="12" hidden="true" customHeight="true" outlineLevel="0" collapsed="false">
      <c r="A131" s="116"/>
      <c r="B131" s="117"/>
      <c r="C131" s="71" t="s">
        <v>38</v>
      </c>
      <c r="D131" s="61" t="s">
        <v>39</v>
      </c>
      <c r="E131" s="58"/>
      <c r="F131" s="58"/>
      <c r="G131" s="184"/>
      <c r="H131" s="64" t="n">
        <f aca="false">E131-F131+G131</f>
        <v>0</v>
      </c>
      <c r="I131" s="62"/>
      <c r="J131" s="138"/>
      <c r="K131" s="64" t="n">
        <f aca="false">H131-I131+J131</f>
        <v>0</v>
      </c>
      <c r="L131" s="62"/>
      <c r="M131" s="138"/>
      <c r="N131" s="64" t="n">
        <f aca="false">K131-L131+M131</f>
        <v>0</v>
      </c>
      <c r="O131" s="62"/>
      <c r="P131" s="138"/>
      <c r="Q131" s="64" t="n">
        <f aca="false">N131-O131+P131</f>
        <v>0</v>
      </c>
      <c r="R131" s="62"/>
      <c r="S131" s="138"/>
      <c r="T131" s="64" t="n">
        <f aca="false">Q131-R131+S131</f>
        <v>0</v>
      </c>
      <c r="U131" s="62"/>
      <c r="V131" s="138"/>
      <c r="W131" s="64" t="n">
        <f aca="false">T131-U131+V131</f>
        <v>0</v>
      </c>
      <c r="X131" s="54" t="n">
        <f aca="false">T131-U131+V131</f>
        <v>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1631585</v>
      </c>
      <c r="F132" s="62"/>
      <c r="G132" s="138"/>
      <c r="H132" s="64" t="n">
        <f aca="false">E132-F132+G132</f>
        <v>1631585</v>
      </c>
      <c r="I132" s="62"/>
      <c r="J132" s="138"/>
      <c r="K132" s="64" t="n">
        <f aca="false">H132-I132+J132</f>
        <v>1631585</v>
      </c>
      <c r="L132" s="62"/>
      <c r="M132" s="138"/>
      <c r="N132" s="64" t="n">
        <f aca="false">K132-L132+M132</f>
        <v>1631585</v>
      </c>
      <c r="O132" s="62"/>
      <c r="P132" s="138"/>
      <c r="Q132" s="64" t="n">
        <f aca="false">N132-O132+P132</f>
        <v>1631585</v>
      </c>
      <c r="R132" s="62"/>
      <c r="S132" s="138"/>
      <c r="T132" s="64" t="n">
        <f aca="false">Q132-R132+S132</f>
        <v>1631585</v>
      </c>
      <c r="U132" s="62"/>
      <c r="V132" s="138"/>
      <c r="W132" s="64" t="n">
        <f aca="false">T132-U132+V132</f>
        <v>1631585</v>
      </c>
      <c r="X132" s="54" t="n">
        <f aca="false">T132-U132+V132</f>
        <v>1631585</v>
      </c>
      <c r="Y132" s="55" t="n">
        <f aca="false">W132-X132</f>
        <v>0</v>
      </c>
      <c r="Z132" s="172"/>
      <c r="AA132" s="172"/>
      <c r="AB132" s="172"/>
      <c r="AC132" s="172"/>
      <c r="AD132" s="172"/>
      <c r="AE132" s="172"/>
      <c r="AF132" s="172"/>
      <c r="AG132" s="172"/>
      <c r="AH132" s="172"/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24000</v>
      </c>
      <c r="F133" s="58" t="n">
        <f aca="false">F134</f>
        <v>0</v>
      </c>
      <c r="G133" s="58" t="n">
        <f aca="false">G134</f>
        <v>0</v>
      </c>
      <c r="H133" s="58" t="n">
        <f aca="false">H134</f>
        <v>24000</v>
      </c>
      <c r="I133" s="58" t="n">
        <f aca="false">I134</f>
        <v>0</v>
      </c>
      <c r="J133" s="58" t="n">
        <f aca="false">J134</f>
        <v>0</v>
      </c>
      <c r="K133" s="58" t="n">
        <f aca="false">K134</f>
        <v>24000</v>
      </c>
      <c r="L133" s="58" t="n">
        <f aca="false">L134</f>
        <v>0</v>
      </c>
      <c r="M133" s="58" t="n">
        <f aca="false">M134</f>
        <v>0</v>
      </c>
      <c r="N133" s="58" t="n">
        <f aca="false">N134</f>
        <v>24000</v>
      </c>
      <c r="O133" s="58" t="n">
        <f aca="false">O134</f>
        <v>0</v>
      </c>
      <c r="P133" s="58" t="n">
        <f aca="false">P134</f>
        <v>0</v>
      </c>
      <c r="Q133" s="58" t="n">
        <f aca="false">Q134</f>
        <v>24000</v>
      </c>
      <c r="R133" s="58" t="n">
        <f aca="false">R134</f>
        <v>0</v>
      </c>
      <c r="S133" s="58" t="n">
        <f aca="false">S134</f>
        <v>0</v>
      </c>
      <c r="T133" s="58" t="n">
        <f aca="false">T134</f>
        <v>24000</v>
      </c>
      <c r="U133" s="58" t="n">
        <f aca="false">U134</f>
        <v>0</v>
      </c>
      <c r="V133" s="58" t="n">
        <f aca="false">V134</f>
        <v>0</v>
      </c>
      <c r="W133" s="58" t="n">
        <f aca="false">W134</f>
        <v>24000</v>
      </c>
      <c r="X133" s="54" t="n">
        <f aca="false">T133-U133+V133</f>
        <v>24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24000</v>
      </c>
      <c r="F134" s="62"/>
      <c r="G134" s="138"/>
      <c r="H134" s="64" t="n">
        <f aca="false">E134-F134+G134</f>
        <v>24000</v>
      </c>
      <c r="I134" s="62"/>
      <c r="J134" s="138"/>
      <c r="K134" s="64" t="n">
        <f aca="false">H134-I134+J134</f>
        <v>24000</v>
      </c>
      <c r="L134" s="62"/>
      <c r="M134" s="138"/>
      <c r="N134" s="64" t="n">
        <f aca="false">K134-L134+M134</f>
        <v>24000</v>
      </c>
      <c r="O134" s="62"/>
      <c r="P134" s="138"/>
      <c r="Q134" s="64" t="n">
        <f aca="false">N134-O134+P134</f>
        <v>24000</v>
      </c>
      <c r="R134" s="62"/>
      <c r="S134" s="138"/>
      <c r="T134" s="64" t="n">
        <f aca="false">Q134-R134+S134</f>
        <v>24000</v>
      </c>
      <c r="U134" s="62"/>
      <c r="V134" s="138"/>
      <c r="W134" s="64" t="n">
        <f aca="false">T134-U134+V134</f>
        <v>24000</v>
      </c>
      <c r="X134" s="54" t="n">
        <f aca="false">T134-U134+V134</f>
        <v>24000</v>
      </c>
      <c r="Y134" s="55" t="n">
        <f aca="false">W134-X134</f>
        <v>0</v>
      </c>
      <c r="Z134" s="172"/>
      <c r="AA134" s="172"/>
      <c r="AB134" s="172"/>
      <c r="AC134" s="172"/>
      <c r="AD134" s="172"/>
      <c r="AE134" s="172"/>
      <c r="AF134" s="172"/>
      <c r="AG134" s="172"/>
      <c r="AH134" s="172"/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7:E139)</f>
        <v>220000</v>
      </c>
      <c r="F135" s="58" t="n">
        <f aca="false">SUM(F137:F139)</f>
        <v>0</v>
      </c>
      <c r="G135" s="58" t="n">
        <f aca="false">SUM(G137:G139)</f>
        <v>0</v>
      </c>
      <c r="H135" s="58" t="n">
        <f aca="false">SUM(H137:H139)</f>
        <v>220000</v>
      </c>
      <c r="I135" s="58" t="n">
        <f aca="false">SUM(I137:I139)</f>
        <v>0</v>
      </c>
      <c r="J135" s="58" t="n">
        <f aca="false">SUM(J137:J139)</f>
        <v>0</v>
      </c>
      <c r="K135" s="58" t="n">
        <f aca="false">SUM(K137:K139)</f>
        <v>220000</v>
      </c>
      <c r="L135" s="58" t="n">
        <f aca="false">SUM(L137:L139)</f>
        <v>0</v>
      </c>
      <c r="M135" s="58" t="n">
        <f aca="false">SUM(M137:M139)</f>
        <v>0</v>
      </c>
      <c r="N135" s="58" t="n">
        <f aca="false">SUM(N137:N139)</f>
        <v>220000</v>
      </c>
      <c r="O135" s="58" t="n">
        <f aca="false">SUM(O137:O139)</f>
        <v>0</v>
      </c>
      <c r="P135" s="58" t="n">
        <f aca="false">SUM(P137:P139)</f>
        <v>0</v>
      </c>
      <c r="Q135" s="58" t="n">
        <f aca="false">SUM(Q137:Q139)</f>
        <v>220000</v>
      </c>
      <c r="R135" s="58" t="n">
        <f aca="false">SUM(R137:R139)</f>
        <v>0</v>
      </c>
      <c r="S135" s="58" t="n">
        <f aca="false">SUM(S137:S139)</f>
        <v>0</v>
      </c>
      <c r="T135" s="58" t="n">
        <f aca="false">SUM(T137:T139)</f>
        <v>220000</v>
      </c>
      <c r="U135" s="58" t="n">
        <f aca="false">SUM(U137:U139)</f>
        <v>0</v>
      </c>
      <c r="V135" s="58" t="n">
        <f aca="false">SUM(V137:V139)</f>
        <v>0</v>
      </c>
      <c r="W135" s="58" t="n">
        <f aca="false">SUM(W137:W139)</f>
        <v>220000</v>
      </c>
      <c r="X135" s="54" t="n">
        <f aca="false">T135-U135+V135</f>
        <v>220000</v>
      </c>
      <c r="Y135" s="55" t="n">
        <f aca="false">W135-X135</f>
        <v>0</v>
      </c>
    </row>
    <row r="136" s="102" customFormat="true" ht="11.25" hidden="true" customHeight="true" outlineLevel="0" collapsed="false">
      <c r="A136" s="116"/>
      <c r="B136" s="117"/>
      <c r="C136" s="60" t="s">
        <v>30</v>
      </c>
      <c r="D136" s="61" t="s">
        <v>31</v>
      </c>
      <c r="E136" s="62"/>
      <c r="F136" s="62"/>
      <c r="G136" s="185"/>
      <c r="H136" s="64" t="n">
        <f aca="false">E136-F136+G136</f>
        <v>0</v>
      </c>
      <c r="I136" s="62"/>
      <c r="J136" s="138"/>
      <c r="K136" s="64" t="n">
        <f aca="false">H136-I136+J136</f>
        <v>0</v>
      </c>
      <c r="L136" s="62"/>
      <c r="M136" s="138"/>
      <c r="N136" s="64" t="n">
        <f aca="false">K136-L136+M136</f>
        <v>0</v>
      </c>
      <c r="O136" s="62"/>
      <c r="P136" s="138"/>
      <c r="Q136" s="64" t="n">
        <f aca="false">N136-O136+P136</f>
        <v>0</v>
      </c>
      <c r="R136" s="62"/>
      <c r="S136" s="138"/>
      <c r="T136" s="64" t="n">
        <f aca="false">Q136-R136+S136</f>
        <v>0</v>
      </c>
      <c r="U136" s="62"/>
      <c r="V136" s="138"/>
      <c r="W136" s="64" t="n">
        <f aca="false">T136-U136+V136</f>
        <v>0</v>
      </c>
      <c r="X136" s="54" t="n">
        <f aca="false">T136-U136+V136</f>
        <v>0</v>
      </c>
      <c r="Y136" s="55" t="n">
        <f aca="false">W136-X136</f>
        <v>0</v>
      </c>
      <c r="Z136" s="186"/>
      <c r="AA136" s="186"/>
      <c r="AB136" s="186"/>
      <c r="AC136" s="186"/>
      <c r="AD136" s="186"/>
      <c r="AE136" s="186"/>
      <c r="AF136" s="186"/>
      <c r="AG136" s="186"/>
      <c r="AH136" s="186"/>
    </row>
    <row r="137" s="102" customFormat="true" ht="11.25" hidden="true" customHeight="true" outlineLevel="0" collapsed="false">
      <c r="A137" s="116"/>
      <c r="B137" s="117"/>
      <c r="C137" s="71" t="s">
        <v>38</v>
      </c>
      <c r="D137" s="61" t="s">
        <v>39</v>
      </c>
      <c r="E137" s="62"/>
      <c r="F137" s="62"/>
      <c r="G137" s="185"/>
      <c r="H137" s="64" t="n">
        <f aca="false">E137-F137+G137</f>
        <v>0</v>
      </c>
      <c r="I137" s="62"/>
      <c r="J137" s="185"/>
      <c r="K137" s="64" t="n">
        <f aca="false">H137-I137+J137</f>
        <v>0</v>
      </c>
      <c r="L137" s="62"/>
      <c r="M137" s="185"/>
      <c r="N137" s="64" t="n">
        <f aca="false">K137-L137+M137</f>
        <v>0</v>
      </c>
      <c r="O137" s="62"/>
      <c r="P137" s="185"/>
      <c r="Q137" s="64" t="n">
        <f aca="false">N137-O137+P137</f>
        <v>0</v>
      </c>
      <c r="R137" s="62"/>
      <c r="S137" s="185"/>
      <c r="T137" s="64" t="n">
        <f aca="false">Q137-R137+S137</f>
        <v>0</v>
      </c>
      <c r="U137" s="62"/>
      <c r="V137" s="185"/>
      <c r="W137" s="64" t="n">
        <f aca="false">T137-U137+V137</f>
        <v>0</v>
      </c>
      <c r="X137" s="54" t="n">
        <f aca="false">T137-U137+V137</f>
        <v>0</v>
      </c>
      <c r="Y137" s="55" t="n">
        <f aca="false">W137-X137</f>
        <v>0</v>
      </c>
      <c r="Z137" s="186"/>
      <c r="AA137" s="186"/>
      <c r="AB137" s="186"/>
      <c r="AC137" s="186"/>
      <c r="AD137" s="186"/>
      <c r="AE137" s="186"/>
      <c r="AF137" s="186"/>
      <c r="AG137" s="186"/>
      <c r="AH137" s="186"/>
    </row>
    <row r="138" s="65" customFormat="true" ht="21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180000</v>
      </c>
      <c r="F138" s="62"/>
      <c r="G138" s="138"/>
      <c r="H138" s="64" t="n">
        <f aca="false">E138-F138+G138</f>
        <v>180000</v>
      </c>
      <c r="I138" s="62"/>
      <c r="J138" s="138"/>
      <c r="K138" s="64" t="n">
        <f aca="false">H138-I138+J138</f>
        <v>180000</v>
      </c>
      <c r="L138" s="62"/>
      <c r="M138" s="138"/>
      <c r="N138" s="64" t="n">
        <f aca="false">K138-L138+M138</f>
        <v>180000</v>
      </c>
      <c r="O138" s="62"/>
      <c r="P138" s="138"/>
      <c r="Q138" s="64" t="n">
        <f aca="false">N138-O138+P138</f>
        <v>180000</v>
      </c>
      <c r="R138" s="62"/>
      <c r="S138" s="138"/>
      <c r="T138" s="64" t="n">
        <f aca="false">Q138-R138+S138</f>
        <v>180000</v>
      </c>
      <c r="U138" s="62"/>
      <c r="V138" s="138"/>
      <c r="W138" s="64" t="n">
        <f aca="false">T138-U138+V138</f>
        <v>180000</v>
      </c>
      <c r="X138" s="54" t="n">
        <f aca="false">T138-U138+V138</f>
        <v>180000</v>
      </c>
      <c r="Y138" s="55" t="n">
        <f aca="false">W138-X138</f>
        <v>0</v>
      </c>
      <c r="Z138" s="172"/>
      <c r="AA138" s="172"/>
      <c r="AB138" s="172"/>
      <c r="AC138" s="172"/>
      <c r="AD138" s="172"/>
      <c r="AE138" s="172"/>
      <c r="AF138" s="172"/>
      <c r="AG138" s="172"/>
      <c r="AH138" s="172"/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40000</v>
      </c>
      <c r="F139" s="62"/>
      <c r="G139" s="138"/>
      <c r="H139" s="64" t="n">
        <f aca="false">E139-F139+G139</f>
        <v>40000</v>
      </c>
      <c r="I139" s="62"/>
      <c r="J139" s="138"/>
      <c r="K139" s="64" t="n">
        <f aca="false">H139-I139+J139</f>
        <v>40000</v>
      </c>
      <c r="L139" s="62"/>
      <c r="M139" s="138"/>
      <c r="N139" s="64" t="n">
        <f aca="false">K139-L139+M139</f>
        <v>40000</v>
      </c>
      <c r="O139" s="62"/>
      <c r="P139" s="138"/>
      <c r="Q139" s="64" t="n">
        <f aca="false">N139-O139+P139</f>
        <v>40000</v>
      </c>
      <c r="R139" s="62"/>
      <c r="S139" s="138"/>
      <c r="T139" s="64" t="n">
        <f aca="false">Q139-R139+S139</f>
        <v>40000</v>
      </c>
      <c r="U139" s="62"/>
      <c r="V139" s="138"/>
      <c r="W139" s="64" t="n">
        <f aca="false">T139-U139+V139</f>
        <v>40000</v>
      </c>
      <c r="X139" s="54" t="n">
        <f aca="false">T139-U139+V139</f>
        <v>40000</v>
      </c>
      <c r="Y139" s="55" t="n">
        <f aca="false">W139-X139</f>
        <v>0</v>
      </c>
      <c r="Z139" s="172"/>
      <c r="AA139" s="172"/>
      <c r="AB139" s="172"/>
      <c r="AC139" s="172"/>
      <c r="AD139" s="172"/>
      <c r="AE139" s="172"/>
      <c r="AF139" s="172"/>
      <c r="AG139" s="172"/>
      <c r="AH139" s="172"/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75690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75690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75690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75690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75690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75690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75690</v>
      </c>
      <c r="X140" s="54" t="n">
        <f aca="false">T140-U140+V140</f>
        <v>75690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85"/>
      <c r="H141" s="64" t="n">
        <f aca="false">E141-F141+G141</f>
        <v>0</v>
      </c>
      <c r="I141" s="62"/>
      <c r="J141" s="185"/>
      <c r="K141" s="64" t="n">
        <f aca="false">H141-I141+J141</f>
        <v>0</v>
      </c>
      <c r="L141" s="62"/>
      <c r="M141" s="185"/>
      <c r="N141" s="64" t="n">
        <f aca="false">K141-L141+M141</f>
        <v>0</v>
      </c>
      <c r="O141" s="62"/>
      <c r="P141" s="185"/>
      <c r="Q141" s="64" t="n">
        <f aca="false">N141-O141+P141</f>
        <v>0</v>
      </c>
      <c r="R141" s="62"/>
      <c r="S141" s="185"/>
      <c r="T141" s="64" t="n">
        <f aca="false">Q141-R141+S141</f>
        <v>0</v>
      </c>
      <c r="U141" s="62"/>
      <c r="V141" s="185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  <c r="Z141" s="186"/>
      <c r="AA141" s="186"/>
      <c r="AB141" s="186"/>
      <c r="AC141" s="186"/>
      <c r="AD141" s="186"/>
      <c r="AE141" s="186"/>
      <c r="AF141" s="186"/>
      <c r="AG141" s="186"/>
      <c r="AH141" s="186"/>
    </row>
    <row r="142" s="102" customFormat="true" ht="11.25" hidden="true" customHeight="tru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85"/>
      <c r="H142" s="64" t="n">
        <f aca="false">E142-F142+G142</f>
        <v>0</v>
      </c>
      <c r="I142" s="62"/>
      <c r="J142" s="185"/>
      <c r="K142" s="64" t="n">
        <f aca="false">H142-I142+J142</f>
        <v>0</v>
      </c>
      <c r="L142" s="62"/>
      <c r="M142" s="185"/>
      <c r="N142" s="64" t="n">
        <f aca="false">K142-L142+M142</f>
        <v>0</v>
      </c>
      <c r="O142" s="62"/>
      <c r="P142" s="185"/>
      <c r="Q142" s="64" t="n">
        <f aca="false">N142-O142+P142</f>
        <v>0</v>
      </c>
      <c r="R142" s="62"/>
      <c r="S142" s="185"/>
      <c r="T142" s="64" t="n">
        <f aca="false">Q142-R142+S142</f>
        <v>0</v>
      </c>
      <c r="U142" s="62"/>
      <c r="V142" s="185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  <c r="Z142" s="186"/>
      <c r="AA142" s="186"/>
      <c r="AB142" s="186"/>
      <c r="AC142" s="186"/>
      <c r="AD142" s="186"/>
      <c r="AE142" s="186"/>
      <c r="AF142" s="186"/>
      <c r="AG142" s="186"/>
      <c r="AH142" s="186"/>
    </row>
    <row r="143" s="102" customFormat="true" ht="11.25" hidden="true" customHeight="false" outlineLevel="0" collapsed="false">
      <c r="A143" s="116"/>
      <c r="B143" s="71"/>
      <c r="C143" s="71" t="s">
        <v>32</v>
      </c>
      <c r="D143" s="61" t="s">
        <v>33</v>
      </c>
      <c r="E143" s="62"/>
      <c r="F143" s="62"/>
      <c r="G143" s="185"/>
      <c r="H143" s="64" t="n">
        <f aca="false">E143-F143+G143</f>
        <v>0</v>
      </c>
      <c r="I143" s="62"/>
      <c r="J143" s="185"/>
      <c r="K143" s="64" t="n">
        <f aca="false">H143-I143+J143</f>
        <v>0</v>
      </c>
      <c r="L143" s="62"/>
      <c r="M143" s="185"/>
      <c r="N143" s="64" t="n">
        <f aca="false">K143-L143+M143</f>
        <v>0</v>
      </c>
      <c r="O143" s="62"/>
      <c r="P143" s="185"/>
      <c r="Q143" s="64" t="n">
        <f aca="false">N143-O143+P143</f>
        <v>0</v>
      </c>
      <c r="R143" s="62"/>
      <c r="S143" s="185"/>
      <c r="T143" s="64" t="n">
        <f aca="false">Q143-R143+S143</f>
        <v>0</v>
      </c>
      <c r="U143" s="62"/>
      <c r="V143" s="185"/>
      <c r="W143" s="64" t="n">
        <f aca="false">T143-U143+V143</f>
        <v>0</v>
      </c>
      <c r="X143" s="54" t="n">
        <f aca="false">T143-U143+V143</f>
        <v>0</v>
      </c>
      <c r="Y143" s="55" t="n">
        <f aca="false">W143-X143</f>
        <v>0</v>
      </c>
      <c r="Z143" s="186"/>
      <c r="AA143" s="186"/>
      <c r="AB143" s="186"/>
      <c r="AC143" s="186"/>
      <c r="AD143" s="186"/>
      <c r="AE143" s="186"/>
      <c r="AF143" s="186"/>
      <c r="AG143" s="186"/>
      <c r="AH143" s="186"/>
    </row>
    <row r="144" s="102" customFormat="true" ht="11.25" hidden="true" customHeight="true" outlineLevel="0" collapsed="false">
      <c r="A144" s="116"/>
      <c r="B144" s="71"/>
      <c r="C144" s="71" t="s">
        <v>38</v>
      </c>
      <c r="D144" s="61" t="s">
        <v>39</v>
      </c>
      <c r="E144" s="62"/>
      <c r="F144" s="62"/>
      <c r="G144" s="185"/>
      <c r="H144" s="64" t="n">
        <f aca="false">E144-F144+G144</f>
        <v>0</v>
      </c>
      <c r="I144" s="62"/>
      <c r="J144" s="185"/>
      <c r="K144" s="64" t="n">
        <f aca="false">H144-I144+J144</f>
        <v>0</v>
      </c>
      <c r="L144" s="62"/>
      <c r="M144" s="185"/>
      <c r="N144" s="64" t="n">
        <f aca="false">K144-L144+M144</f>
        <v>0</v>
      </c>
      <c r="O144" s="62"/>
      <c r="P144" s="185"/>
      <c r="Q144" s="64" t="n">
        <f aca="false">N144-O144+P144</f>
        <v>0</v>
      </c>
      <c r="R144" s="62"/>
      <c r="S144" s="185"/>
      <c r="T144" s="64" t="n">
        <f aca="false">Q144-R144+S144</f>
        <v>0</v>
      </c>
      <c r="U144" s="62"/>
      <c r="V144" s="185"/>
      <c r="W144" s="64" t="n">
        <f aca="false">T144-U144+V144</f>
        <v>0</v>
      </c>
      <c r="X144" s="54" t="n">
        <f aca="false">T144-U144+V144</f>
        <v>0</v>
      </c>
      <c r="Y144" s="55" t="n">
        <f aca="false">W144-X144</f>
        <v>0</v>
      </c>
      <c r="Z144" s="186"/>
      <c r="AA144" s="186"/>
      <c r="AB144" s="186"/>
      <c r="AC144" s="186"/>
      <c r="AD144" s="186"/>
      <c r="AE144" s="186"/>
      <c r="AF144" s="186"/>
      <c r="AG144" s="186"/>
      <c r="AH144" s="186"/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138"/>
      <c r="H145" s="64" t="n">
        <f aca="false">E145-F145+G145</f>
        <v>0</v>
      </c>
      <c r="I145" s="62"/>
      <c r="J145" s="138"/>
      <c r="K145" s="64" t="n">
        <f aca="false">H145-I145+J145</f>
        <v>0</v>
      </c>
      <c r="L145" s="62"/>
      <c r="M145" s="138"/>
      <c r="N145" s="64" t="n">
        <f aca="false">K145-L145+M145</f>
        <v>0</v>
      </c>
      <c r="O145" s="62"/>
      <c r="P145" s="138"/>
      <c r="Q145" s="64" t="n">
        <f aca="false">N145-O145+P145</f>
        <v>0</v>
      </c>
      <c r="R145" s="62"/>
      <c r="S145" s="138"/>
      <c r="T145" s="64" t="n">
        <f aca="false">Q145-R145+S145</f>
        <v>0</v>
      </c>
      <c r="U145" s="62"/>
      <c r="V145" s="138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  <c r="Z145" s="172"/>
      <c r="AA145" s="172"/>
      <c r="AB145" s="172"/>
      <c r="AC145" s="172"/>
      <c r="AD145" s="172"/>
      <c r="AE145" s="172"/>
      <c r="AF145" s="172"/>
      <c r="AG145" s="172"/>
      <c r="AH145" s="172"/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75690</v>
      </c>
      <c r="F146" s="62"/>
      <c r="G146" s="138"/>
      <c r="H146" s="64" t="n">
        <f aca="false">E146-F146+G146</f>
        <v>75690</v>
      </c>
      <c r="I146" s="62"/>
      <c r="J146" s="138"/>
      <c r="K146" s="64" t="n">
        <f aca="false">H146-I146+J146</f>
        <v>75690</v>
      </c>
      <c r="L146" s="62"/>
      <c r="M146" s="138"/>
      <c r="N146" s="64" t="n">
        <f aca="false">K146-L146+M146</f>
        <v>75690</v>
      </c>
      <c r="O146" s="62"/>
      <c r="P146" s="138"/>
      <c r="Q146" s="64" t="n">
        <f aca="false">N146-O146+P146</f>
        <v>75690</v>
      </c>
      <c r="R146" s="62"/>
      <c r="S146" s="138"/>
      <c r="T146" s="64" t="n">
        <f aca="false">Q146-R146+S146</f>
        <v>75690</v>
      </c>
      <c r="U146" s="62"/>
      <c r="V146" s="138"/>
      <c r="W146" s="64" t="n">
        <f aca="false">T146-U146+V146</f>
        <v>75690</v>
      </c>
      <c r="X146" s="54" t="n">
        <f aca="false">T146-U146+V146</f>
        <v>75690</v>
      </c>
      <c r="Y146" s="55" t="n">
        <f aca="false">W146-X146</f>
        <v>0</v>
      </c>
      <c r="Z146" s="172"/>
      <c r="AA146" s="172"/>
      <c r="AB146" s="172"/>
      <c r="AC146" s="172"/>
      <c r="AD146" s="172"/>
      <c r="AE146" s="172"/>
      <c r="AF146" s="172"/>
      <c r="AG146" s="172"/>
      <c r="AH146" s="172"/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4" t="n">
        <f aca="false">T147-U147+V147</f>
        <v>0</v>
      </c>
      <c r="Y147" s="55" t="n">
        <f aca="false">W147-X147</f>
        <v>0</v>
      </c>
    </row>
    <row r="148" s="102" customFormat="true" ht="11.25" hidden="true" customHeight="false" outlineLevel="0" collapsed="false">
      <c r="A148" s="116"/>
      <c r="B148" s="117"/>
      <c r="C148" s="60" t="s">
        <v>30</v>
      </c>
      <c r="D148" s="61" t="s">
        <v>31</v>
      </c>
      <c r="E148" s="62"/>
      <c r="F148" s="62"/>
      <c r="G148" s="185"/>
      <c r="H148" s="64" t="n">
        <f aca="false">E148-F148+G148</f>
        <v>0</v>
      </c>
      <c r="I148" s="62"/>
      <c r="J148" s="185"/>
      <c r="K148" s="64" t="n">
        <f aca="false">H148-I148+J148</f>
        <v>0</v>
      </c>
      <c r="L148" s="62"/>
      <c r="M148" s="185"/>
      <c r="N148" s="64" t="n">
        <f aca="false">K148-L148+M148</f>
        <v>0</v>
      </c>
      <c r="O148" s="62"/>
      <c r="P148" s="185"/>
      <c r="Q148" s="64" t="n">
        <f aca="false">N148-O148+P148</f>
        <v>0</v>
      </c>
      <c r="R148" s="62"/>
      <c r="S148" s="185"/>
      <c r="T148" s="64" t="n">
        <f aca="false">Q148-R148+S148</f>
        <v>0</v>
      </c>
      <c r="U148" s="62"/>
      <c r="V148" s="185"/>
      <c r="W148" s="64" t="n">
        <f aca="false">T148-U148+V148</f>
        <v>0</v>
      </c>
      <c r="X148" s="54" t="n">
        <f aca="false">T148-U148+V148</f>
        <v>0</v>
      </c>
      <c r="Y148" s="55" t="n">
        <f aca="false">W148-X148</f>
        <v>0</v>
      </c>
      <c r="Z148" s="186"/>
      <c r="AA148" s="186"/>
      <c r="AB148" s="186"/>
      <c r="AC148" s="186"/>
      <c r="AD148" s="186"/>
      <c r="AE148" s="186"/>
      <c r="AF148" s="186"/>
      <c r="AG148" s="186"/>
      <c r="AH148" s="186"/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/>
      <c r="F149" s="62"/>
      <c r="G149" s="138"/>
      <c r="H149" s="64" t="n">
        <f aca="false">E149-F149+G149</f>
        <v>0</v>
      </c>
      <c r="I149" s="62"/>
      <c r="J149" s="138"/>
      <c r="K149" s="64" t="n">
        <f aca="false">H149-I149+J149</f>
        <v>0</v>
      </c>
      <c r="L149" s="62"/>
      <c r="M149" s="138"/>
      <c r="N149" s="64" t="n">
        <f aca="false">K149-L149+M149</f>
        <v>0</v>
      </c>
      <c r="O149" s="62"/>
      <c r="P149" s="138"/>
      <c r="Q149" s="64" t="n">
        <f aca="false">N149-O149+P149</f>
        <v>0</v>
      </c>
      <c r="R149" s="62"/>
      <c r="S149" s="138"/>
      <c r="T149" s="64" t="n">
        <f aca="false">Q149-R149+S149</f>
        <v>0</v>
      </c>
      <c r="U149" s="62"/>
      <c r="V149" s="138"/>
      <c r="W149" s="64" t="n">
        <f aca="false">T149-U149+V149</f>
        <v>0</v>
      </c>
      <c r="X149" s="54" t="n">
        <f aca="false">T149-U149+V149</f>
        <v>0</v>
      </c>
      <c r="Y149" s="55" t="n">
        <f aca="false">W149-X149</f>
        <v>0</v>
      </c>
      <c r="Z149" s="172"/>
      <c r="AA149" s="172"/>
      <c r="AB149" s="172"/>
      <c r="AC149" s="172"/>
      <c r="AD149" s="172"/>
      <c r="AE149" s="172"/>
      <c r="AF149" s="172"/>
      <c r="AG149" s="172"/>
      <c r="AH149" s="172"/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20400</v>
      </c>
      <c r="F150" s="113" t="n">
        <f aca="false">F151</f>
        <v>0</v>
      </c>
      <c r="G150" s="113" t="n">
        <f aca="false">G151</f>
        <v>0</v>
      </c>
      <c r="H150" s="113" t="n">
        <f aca="false">H151</f>
        <v>20400</v>
      </c>
      <c r="I150" s="113" t="n">
        <f aca="false">I151</f>
        <v>0</v>
      </c>
      <c r="J150" s="113" t="n">
        <f aca="false">J151</f>
        <v>0</v>
      </c>
      <c r="K150" s="113" t="n">
        <f aca="false">K151</f>
        <v>20400</v>
      </c>
      <c r="L150" s="113" t="n">
        <f aca="false">L151</f>
        <v>0</v>
      </c>
      <c r="M150" s="113" t="n">
        <f aca="false">M151</f>
        <v>0</v>
      </c>
      <c r="N150" s="113" t="n">
        <f aca="false">N151</f>
        <v>20400</v>
      </c>
      <c r="O150" s="113" t="n">
        <f aca="false">O151</f>
        <v>0</v>
      </c>
      <c r="P150" s="113" t="n">
        <f aca="false">P151</f>
        <v>0</v>
      </c>
      <c r="Q150" s="113" t="n">
        <f aca="false">Q151</f>
        <v>20400</v>
      </c>
      <c r="R150" s="113" t="n">
        <f aca="false">R151</f>
        <v>0</v>
      </c>
      <c r="S150" s="113" t="n">
        <f aca="false">S151</f>
        <v>0</v>
      </c>
      <c r="T150" s="113" t="n">
        <f aca="false">T151</f>
        <v>20400</v>
      </c>
      <c r="U150" s="113" t="n">
        <f aca="false">U151</f>
        <v>0</v>
      </c>
      <c r="V150" s="113" t="n">
        <f aca="false">V151</f>
        <v>0</v>
      </c>
      <c r="W150" s="113" t="n">
        <f aca="false">W151</f>
        <v>20400</v>
      </c>
      <c r="X150" s="54" t="n">
        <f aca="false">T150-U150+V150</f>
        <v>20400</v>
      </c>
      <c r="Y150" s="55" t="n">
        <f aca="false">W150-X150</f>
        <v>0</v>
      </c>
    </row>
    <row r="151" s="81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54" t="n">
        <v>20400</v>
      </c>
      <c r="F151" s="120"/>
      <c r="G151" s="180"/>
      <c r="H151" s="64" t="n">
        <f aca="false">E151-F151+G151</f>
        <v>20400</v>
      </c>
      <c r="I151" s="120"/>
      <c r="J151" s="180"/>
      <c r="K151" s="64" t="n">
        <f aca="false">H151-I151+J151</f>
        <v>20400</v>
      </c>
      <c r="L151" s="120"/>
      <c r="M151" s="180"/>
      <c r="N151" s="64" t="n">
        <f aca="false">K151-L151+M151</f>
        <v>20400</v>
      </c>
      <c r="O151" s="120"/>
      <c r="P151" s="180"/>
      <c r="Q151" s="64" t="n">
        <f aca="false">N151-O151+P151</f>
        <v>20400</v>
      </c>
      <c r="R151" s="120"/>
      <c r="S151" s="180"/>
      <c r="T151" s="64" t="n">
        <f aca="false">Q151-R151+S151</f>
        <v>20400</v>
      </c>
      <c r="U151" s="120"/>
      <c r="V151" s="180"/>
      <c r="W151" s="64" t="n">
        <f aca="false">T151-U151+V151</f>
        <v>20400</v>
      </c>
      <c r="X151" s="54" t="n">
        <f aca="false">T151-U151+V151</f>
        <v>20400</v>
      </c>
      <c r="Y151" s="55" t="n">
        <f aca="false">W151-X151</f>
        <v>0</v>
      </c>
      <c r="Z151" s="181"/>
      <c r="AA151" s="181"/>
      <c r="AB151" s="181"/>
      <c r="AC151" s="181"/>
      <c r="AD151" s="181"/>
      <c r="AE151" s="181"/>
      <c r="AF151" s="181"/>
      <c r="AG151" s="181"/>
      <c r="AH151" s="181"/>
    </row>
    <row r="152" s="76" customFormat="true" ht="15" hidden="true" customHeight="true" outlineLevel="0" collapsed="false">
      <c r="A152" s="51" t="n">
        <v>853</v>
      </c>
      <c r="B152" s="52" t="s">
        <v>116</v>
      </c>
      <c r="C152" s="52"/>
      <c r="D152" s="52"/>
      <c r="E152" s="53" t="n">
        <f aca="false">E153</f>
        <v>400715</v>
      </c>
      <c r="F152" s="53" t="n">
        <f aca="false">F153</f>
        <v>0</v>
      </c>
      <c r="G152" s="53" t="n">
        <f aca="false">G153</f>
        <v>0</v>
      </c>
      <c r="H152" s="53" t="n">
        <f aca="false">H153</f>
        <v>400715</v>
      </c>
      <c r="I152" s="53" t="n">
        <f aca="false">I153</f>
        <v>0</v>
      </c>
      <c r="J152" s="53" t="n">
        <f aca="false">J153</f>
        <v>0</v>
      </c>
      <c r="K152" s="53" t="n">
        <f aca="false">K153</f>
        <v>400715</v>
      </c>
      <c r="L152" s="53" t="n">
        <f aca="false">L153</f>
        <v>0</v>
      </c>
      <c r="M152" s="53" t="n">
        <f aca="false">M153</f>
        <v>0</v>
      </c>
      <c r="N152" s="53" t="n">
        <f aca="false">N153</f>
        <v>400715</v>
      </c>
      <c r="O152" s="53" t="n">
        <f aca="false">O153</f>
        <v>0</v>
      </c>
      <c r="P152" s="53" t="n">
        <f aca="false">P153</f>
        <v>0</v>
      </c>
      <c r="Q152" s="53" t="n">
        <f aca="false">Q153</f>
        <v>400715</v>
      </c>
      <c r="R152" s="53" t="n">
        <f aca="false">R153</f>
        <v>0</v>
      </c>
      <c r="S152" s="53" t="n">
        <f aca="false">S153</f>
        <v>0</v>
      </c>
      <c r="T152" s="53" t="n">
        <f aca="false">T153</f>
        <v>400715</v>
      </c>
      <c r="U152" s="53" t="n">
        <f aca="false">U153</f>
        <v>0</v>
      </c>
      <c r="V152" s="53" t="n">
        <f aca="false">V153</f>
        <v>0</v>
      </c>
      <c r="W152" s="53" t="n">
        <f aca="false">W153</f>
        <v>400715</v>
      </c>
      <c r="X152" s="54" t="n">
        <f aca="false">T152-U152+V152</f>
        <v>400715</v>
      </c>
      <c r="Y152" s="55" t="n">
        <f aca="false">W152-X152</f>
        <v>0</v>
      </c>
      <c r="Z152" s="179"/>
      <c r="AA152" s="179"/>
      <c r="AB152" s="179"/>
      <c r="AC152" s="179"/>
      <c r="AD152" s="179"/>
      <c r="AE152" s="179"/>
      <c r="AF152" s="179"/>
      <c r="AG152" s="179"/>
      <c r="AH152" s="179"/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 t="n">
        <f aca="false">SUM(E154:E154)</f>
        <v>400715</v>
      </c>
      <c r="F153" s="58" t="n">
        <f aca="false">SUM(F154:F154)</f>
        <v>0</v>
      </c>
      <c r="G153" s="58" t="n">
        <f aca="false">SUM(G154:G154)</f>
        <v>0</v>
      </c>
      <c r="H153" s="58" t="n">
        <f aca="false">SUM(H154:H154)</f>
        <v>400715</v>
      </c>
      <c r="I153" s="58" t="n">
        <f aca="false">SUM(I154:I154)</f>
        <v>0</v>
      </c>
      <c r="J153" s="58" t="n">
        <f aca="false">SUM(J154:J154)</f>
        <v>0</v>
      </c>
      <c r="K153" s="58" t="n">
        <f aca="false">SUM(K154:K154)</f>
        <v>400715</v>
      </c>
      <c r="L153" s="58" t="n">
        <f aca="false">SUM(L154:L154)</f>
        <v>0</v>
      </c>
      <c r="M153" s="58" t="n">
        <f aca="false">SUM(M154:M154)</f>
        <v>0</v>
      </c>
      <c r="N153" s="58" t="n">
        <f aca="false">SUM(N154:N154)</f>
        <v>400715</v>
      </c>
      <c r="O153" s="58" t="n">
        <f aca="false">SUM(O154:O154)</f>
        <v>0</v>
      </c>
      <c r="P153" s="58" t="n">
        <f aca="false">SUM(P154:P154)</f>
        <v>0</v>
      </c>
      <c r="Q153" s="58" t="n">
        <f aca="false">SUM(Q154:Q154)</f>
        <v>400715</v>
      </c>
      <c r="R153" s="58" t="n">
        <f aca="false">SUM(R154:R154)</f>
        <v>0</v>
      </c>
      <c r="S153" s="58" t="n">
        <f aca="false">SUM(S154:S154)</f>
        <v>0</v>
      </c>
      <c r="T153" s="58" t="n">
        <f aca="false">SUM(T154:T154)</f>
        <v>400715</v>
      </c>
      <c r="U153" s="58" t="n">
        <f aca="false">SUM(U154:U154)</f>
        <v>0</v>
      </c>
      <c r="V153" s="58" t="n">
        <f aca="false">SUM(V154:V154)</f>
        <v>0</v>
      </c>
      <c r="W153" s="58" t="n">
        <f aca="false">SUM(W154:W154)</f>
        <v>400715</v>
      </c>
      <c r="X153" s="54" t="n">
        <f aca="false">T153-U153+V153</f>
        <v>400715</v>
      </c>
      <c r="Y153" s="55" t="n">
        <f aca="false">W153-X153</f>
        <v>0</v>
      </c>
    </row>
    <row r="154" s="65" customFormat="true" ht="32.25" hidden="true" customHeight="true" outlineLevel="0" collapsed="false">
      <c r="A154" s="116"/>
      <c r="B154" s="121"/>
      <c r="C154" s="71" t="n">
        <v>2708</v>
      </c>
      <c r="D154" s="75" t="s">
        <v>138</v>
      </c>
      <c r="E154" s="62" t="n">
        <v>400715</v>
      </c>
      <c r="F154" s="104"/>
      <c r="G154" s="138"/>
      <c r="H154" s="64" t="n">
        <f aca="false">E154-F154+G154</f>
        <v>400715</v>
      </c>
      <c r="I154" s="104"/>
      <c r="J154" s="138"/>
      <c r="K154" s="64" t="n">
        <f aca="false">H154-I154+J154</f>
        <v>400715</v>
      </c>
      <c r="L154" s="104"/>
      <c r="M154" s="138"/>
      <c r="N154" s="64" t="n">
        <f aca="false">K154-L154+M154</f>
        <v>400715</v>
      </c>
      <c r="O154" s="104"/>
      <c r="P154" s="138"/>
      <c r="Q154" s="64" t="n">
        <f aca="false">N154-O154+P154</f>
        <v>400715</v>
      </c>
      <c r="R154" s="104"/>
      <c r="S154" s="138"/>
      <c r="T154" s="64" t="n">
        <f aca="false">Q154-R154+S154</f>
        <v>400715</v>
      </c>
      <c r="U154" s="104"/>
      <c r="V154" s="138"/>
      <c r="W154" s="64" t="n">
        <f aca="false">T154-U154+V154</f>
        <v>400715</v>
      </c>
      <c r="X154" s="54" t="n">
        <f aca="false">T154-U154+V154</f>
        <v>400715</v>
      </c>
      <c r="Y154" s="55" t="n">
        <f aca="false">W154-X154</f>
        <v>0</v>
      </c>
      <c r="Z154" s="172"/>
      <c r="AA154" s="172"/>
      <c r="AB154" s="172"/>
      <c r="AC154" s="172"/>
      <c r="AD154" s="172"/>
      <c r="AE154" s="172"/>
      <c r="AF154" s="172"/>
      <c r="AG154" s="172"/>
      <c r="AH154" s="172"/>
    </row>
    <row r="155" s="76" customFormat="true" ht="1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0</v>
      </c>
      <c r="X155" s="54" t="n">
        <f aca="false">T155-U155+V155</f>
        <v>0</v>
      </c>
      <c r="Y155" s="55" t="n">
        <f aca="false">W155-X155</f>
        <v>0</v>
      </c>
      <c r="Z155" s="179"/>
      <c r="AA155" s="179"/>
      <c r="AB155" s="179"/>
      <c r="AC155" s="179"/>
      <c r="AD155" s="179"/>
      <c r="AE155" s="179"/>
      <c r="AF155" s="179"/>
      <c r="AG155" s="179"/>
      <c r="AH155" s="179"/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0</v>
      </c>
      <c r="X156" s="54" t="n">
        <f aca="false">T156-U156+V156</f>
        <v>0</v>
      </c>
      <c r="Y156" s="55" t="n">
        <f aca="false">W156-X156</f>
        <v>0</v>
      </c>
      <c r="Z156" s="187"/>
      <c r="AA156" s="187"/>
      <c r="AB156" s="187"/>
      <c r="AC156" s="187"/>
      <c r="AD156" s="187"/>
      <c r="AE156" s="187"/>
      <c r="AF156" s="187"/>
      <c r="AG156" s="187"/>
      <c r="AH156" s="187"/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23"/>
      <c r="F157" s="123"/>
      <c r="G157" s="190"/>
      <c r="H157" s="64" t="n">
        <f aca="false">E157-F157+G157</f>
        <v>0</v>
      </c>
      <c r="I157" s="123"/>
      <c r="J157" s="190"/>
      <c r="K157" s="64" t="n">
        <f aca="false">H157-I157+J157</f>
        <v>0</v>
      </c>
      <c r="L157" s="123"/>
      <c r="M157" s="190"/>
      <c r="N157" s="64" t="n">
        <f aca="false">K157-L157+M157</f>
        <v>0</v>
      </c>
      <c r="O157" s="123"/>
      <c r="P157" s="190"/>
      <c r="Q157" s="64" t="n">
        <f aca="false">N157-O157+P157</f>
        <v>0</v>
      </c>
      <c r="R157" s="123"/>
      <c r="S157" s="190"/>
      <c r="T157" s="64" t="n">
        <f aca="false">Q157-R157+S157</f>
        <v>0</v>
      </c>
      <c r="U157" s="123"/>
      <c r="V157" s="190"/>
      <c r="W157" s="64" t="n">
        <f aca="false">T157-U157+V157</f>
        <v>0</v>
      </c>
      <c r="X157" s="54" t="n">
        <f aca="false">T157-U157+V157</f>
        <v>0</v>
      </c>
      <c r="Y157" s="55" t="n">
        <f aca="false">W157-X157</f>
        <v>0</v>
      </c>
      <c r="Z157" s="191"/>
      <c r="AA157" s="191"/>
      <c r="AB157" s="191"/>
      <c r="AC157" s="191"/>
      <c r="AD157" s="191"/>
      <c r="AE157" s="191"/>
      <c r="AF157" s="191"/>
      <c r="AG157" s="191"/>
      <c r="AH157" s="191"/>
    </row>
    <row r="158" customFormat="false" ht="24.7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0</v>
      </c>
      <c r="F158" s="58" t="n">
        <f aca="false">+F159</f>
        <v>0</v>
      </c>
      <c r="G158" s="58" t="n">
        <f aca="false">+G159</f>
        <v>0</v>
      </c>
      <c r="H158" s="58" t="n">
        <f aca="false">+H159</f>
        <v>0</v>
      </c>
      <c r="I158" s="58" t="n">
        <f aca="false">+I159</f>
        <v>0</v>
      </c>
      <c r="J158" s="58" t="n">
        <f aca="false">+J159</f>
        <v>0</v>
      </c>
      <c r="K158" s="58" t="n">
        <f aca="false">+K159</f>
        <v>0</v>
      </c>
      <c r="L158" s="58" t="n">
        <f aca="false">+L159</f>
        <v>0</v>
      </c>
      <c r="M158" s="58" t="n">
        <f aca="false">+M159</f>
        <v>0</v>
      </c>
      <c r="N158" s="58" t="n">
        <f aca="false">+N159</f>
        <v>0</v>
      </c>
      <c r="O158" s="58" t="n">
        <f aca="false">+O159</f>
        <v>0</v>
      </c>
      <c r="P158" s="58" t="n">
        <f aca="false">+P159</f>
        <v>0</v>
      </c>
      <c r="Q158" s="58" t="n">
        <f aca="false">+Q159</f>
        <v>0</v>
      </c>
      <c r="R158" s="58" t="n">
        <f aca="false">+R159</f>
        <v>0</v>
      </c>
      <c r="S158" s="58" t="n">
        <f aca="false">+S159</f>
        <v>0</v>
      </c>
      <c r="T158" s="58" t="n">
        <f aca="false">+T159</f>
        <v>0</v>
      </c>
      <c r="U158" s="58" t="n">
        <f aca="false">+U159</f>
        <v>0</v>
      </c>
      <c r="V158" s="58" t="n">
        <f aca="false">+V159</f>
        <v>0</v>
      </c>
      <c r="W158" s="58" t="n">
        <f aca="false">+W159</f>
        <v>0</v>
      </c>
      <c r="X158" s="54" t="n">
        <f aca="false">T158-U158+V158</f>
        <v>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/>
      <c r="F159" s="62"/>
      <c r="G159" s="62"/>
      <c r="H159" s="64" t="n">
        <f aca="false">E159-F159+G159</f>
        <v>0</v>
      </c>
      <c r="I159" s="62"/>
      <c r="J159" s="62"/>
      <c r="K159" s="64" t="n">
        <f aca="false">H159-I159+J159</f>
        <v>0</v>
      </c>
      <c r="L159" s="62"/>
      <c r="M159" s="62"/>
      <c r="N159" s="64" t="n">
        <f aca="false">K159-L159+M159</f>
        <v>0</v>
      </c>
      <c r="O159" s="62"/>
      <c r="P159" s="62"/>
      <c r="Q159" s="64" t="n">
        <f aca="false">N159-O159+P159</f>
        <v>0</v>
      </c>
      <c r="R159" s="62"/>
      <c r="S159" s="62"/>
      <c r="T159" s="64" t="n">
        <f aca="false">Q159-R159+S159</f>
        <v>0</v>
      </c>
      <c r="U159" s="62"/>
      <c r="V159" s="62"/>
      <c r="W159" s="64" t="n">
        <f aca="false">T159-U159+V159</f>
        <v>0</v>
      </c>
      <c r="X159" s="54" t="n">
        <f aca="false">T159-U159+V159</f>
        <v>0</v>
      </c>
      <c r="Y159" s="55" t="n">
        <f aca="false">W159-X159</f>
        <v>0</v>
      </c>
      <c r="Z159" s="173"/>
      <c r="AA159" s="173"/>
      <c r="AB159" s="173"/>
      <c r="AC159" s="173"/>
      <c r="AD159" s="173"/>
      <c r="AE159" s="173"/>
      <c r="AF159" s="173"/>
      <c r="AG159" s="173"/>
      <c r="AH159" s="173"/>
    </row>
    <row r="160" customFormat="false" ht="12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0</v>
      </c>
      <c r="X160" s="54" t="n">
        <f aca="false">T160-U160+V160</f>
        <v>0</v>
      </c>
      <c r="Y160" s="55" t="n">
        <f aca="false">W160-X160</f>
        <v>0</v>
      </c>
    </row>
    <row r="161" s="111" customFormat="true" ht="11.25" hidden="true" customHeight="true" outlineLevel="0" collapsed="false">
      <c r="A161" s="122"/>
      <c r="B161" s="107"/>
      <c r="C161" s="60" t="s">
        <v>30</v>
      </c>
      <c r="D161" s="61" t="s">
        <v>31</v>
      </c>
      <c r="E161" s="62"/>
      <c r="F161" s="62"/>
      <c r="G161" s="188"/>
      <c r="H161" s="64" t="n">
        <f aca="false">E161-F161+G161</f>
        <v>0</v>
      </c>
      <c r="I161" s="62"/>
      <c r="J161" s="188"/>
      <c r="K161" s="64" t="n">
        <f aca="false">H161-I161+J161</f>
        <v>0</v>
      </c>
      <c r="L161" s="62"/>
      <c r="M161" s="188"/>
      <c r="N161" s="64" t="n">
        <f aca="false">K161-L161+M161</f>
        <v>0</v>
      </c>
      <c r="O161" s="62"/>
      <c r="P161" s="188"/>
      <c r="Q161" s="64" t="n">
        <f aca="false">N161-O161+P161</f>
        <v>0</v>
      </c>
      <c r="R161" s="62"/>
      <c r="S161" s="188"/>
      <c r="T161" s="64" t="n">
        <f aca="false">Q161-R161+S161</f>
        <v>0</v>
      </c>
      <c r="U161" s="62"/>
      <c r="V161" s="188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  <c r="Z161" s="189"/>
      <c r="AA161" s="189"/>
      <c r="AB161" s="189"/>
      <c r="AC161" s="189"/>
      <c r="AD161" s="189"/>
      <c r="AE161" s="189"/>
      <c r="AF161" s="189"/>
      <c r="AG161" s="189"/>
      <c r="AH161" s="189"/>
    </row>
    <row r="162" s="65" customFormat="true" ht="11.25" hidden="true" customHeight="true" outlineLevel="0" collapsed="false">
      <c r="A162" s="122"/>
      <c r="B162" s="107"/>
      <c r="C162" s="60" t="s">
        <v>38</v>
      </c>
      <c r="D162" s="61" t="s">
        <v>39</v>
      </c>
      <c r="E162" s="62"/>
      <c r="F162" s="62"/>
      <c r="G162" s="138"/>
      <c r="H162" s="64" t="n">
        <f aca="false">E162-F162+G162</f>
        <v>0</v>
      </c>
      <c r="I162" s="62"/>
      <c r="J162" s="138"/>
      <c r="K162" s="64" t="n">
        <f aca="false">H162-I162+J162</f>
        <v>0</v>
      </c>
      <c r="L162" s="62"/>
      <c r="M162" s="138"/>
      <c r="N162" s="64" t="n">
        <f aca="false">K162-L162+M162</f>
        <v>0</v>
      </c>
      <c r="O162" s="62"/>
      <c r="P162" s="138"/>
      <c r="Q162" s="64" t="n">
        <f aca="false">N162-O162+P162</f>
        <v>0</v>
      </c>
      <c r="R162" s="62"/>
      <c r="S162" s="138"/>
      <c r="T162" s="64" t="n">
        <f aca="false">Q162-R162+S162</f>
        <v>0</v>
      </c>
      <c r="U162" s="62"/>
      <c r="V162" s="138"/>
      <c r="W162" s="64" t="n">
        <f aca="false">T162-U162+V162</f>
        <v>0</v>
      </c>
      <c r="X162" s="54" t="n">
        <f aca="false">T162-U162+V162</f>
        <v>0</v>
      </c>
      <c r="Y162" s="55" t="n">
        <f aca="false">W162-X162</f>
        <v>0</v>
      </c>
      <c r="Z162" s="172"/>
      <c r="AA162" s="172"/>
      <c r="AB162" s="172"/>
      <c r="AC162" s="172"/>
      <c r="AD162" s="172"/>
      <c r="AE162" s="172"/>
      <c r="AF162" s="172"/>
      <c r="AG162" s="172"/>
      <c r="AH162" s="172"/>
    </row>
    <row r="163" s="65" customFormat="true" ht="11.25" hidden="true" customHeight="true" outlineLevel="0" collapsed="false">
      <c r="A163" s="127"/>
      <c r="B163" s="128"/>
      <c r="C163" s="71" t="n">
        <v>2370</v>
      </c>
      <c r="D163" s="61" t="s">
        <v>145</v>
      </c>
      <c r="E163" s="62"/>
      <c r="F163" s="62"/>
      <c r="G163" s="138"/>
      <c r="H163" s="64"/>
      <c r="I163" s="62"/>
      <c r="J163" s="138"/>
      <c r="K163" s="64"/>
      <c r="L163" s="62"/>
      <c r="M163" s="138"/>
      <c r="N163" s="64"/>
      <c r="O163" s="62"/>
      <c r="P163" s="138"/>
      <c r="Q163" s="64"/>
      <c r="R163" s="62"/>
      <c r="S163" s="138"/>
      <c r="T163" s="64" t="n">
        <v>0</v>
      </c>
      <c r="U163" s="62"/>
      <c r="V163" s="138"/>
      <c r="W163" s="64" t="n">
        <f aca="false">T163-U163+V163</f>
        <v>0</v>
      </c>
      <c r="X163" s="54"/>
      <c r="Y163" s="55"/>
      <c r="Z163" s="172"/>
      <c r="AA163" s="172"/>
      <c r="AB163" s="172"/>
      <c r="AC163" s="172"/>
      <c r="AD163" s="172"/>
      <c r="AE163" s="172"/>
      <c r="AF163" s="172"/>
      <c r="AG163" s="172"/>
      <c r="AH163" s="172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28090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28090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28090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28090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28090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28090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280900</v>
      </c>
      <c r="X164" s="54" t="n">
        <f aca="false">T164-U164+V164</f>
        <v>280900</v>
      </c>
      <c r="Y164" s="55" t="n">
        <f aca="false">W164-X164</f>
        <v>0</v>
      </c>
      <c r="Z164" s="170"/>
      <c r="AA164" s="170"/>
      <c r="AB164" s="170"/>
      <c r="AC164" s="170"/>
      <c r="AD164" s="170"/>
      <c r="AE164" s="170"/>
      <c r="AF164" s="170"/>
      <c r="AG164" s="170"/>
      <c r="AH164" s="170"/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28090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28090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28090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28090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28090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28090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280900</v>
      </c>
      <c r="X165" s="54" t="n">
        <f aca="false">T165-U165+V165</f>
        <v>280900</v>
      </c>
      <c r="Y165" s="55" t="n">
        <f aca="false">W165-X165</f>
        <v>0</v>
      </c>
      <c r="Z165" s="192"/>
      <c r="AA165" s="192"/>
      <c r="AB165" s="192"/>
      <c r="AC165" s="192"/>
      <c r="AD165" s="192"/>
      <c r="AE165" s="192"/>
      <c r="AF165" s="192"/>
      <c r="AG165" s="192"/>
      <c r="AH165" s="192"/>
    </row>
    <row r="166" s="67" customFormat="true" ht="11.25" hidden="true" customHeight="true" outlineLevel="0" collapsed="false">
      <c r="A166" s="69"/>
      <c r="B166" s="211"/>
      <c r="C166" s="60" t="s">
        <v>42</v>
      </c>
      <c r="D166" s="61" t="s">
        <v>43</v>
      </c>
      <c r="E166" s="62"/>
      <c r="F166" s="62"/>
      <c r="G166" s="62"/>
      <c r="H166" s="64" t="n">
        <f aca="false">E166-F166+G166</f>
        <v>0</v>
      </c>
      <c r="I166" s="62"/>
      <c r="J166" s="62"/>
      <c r="K166" s="64" t="n">
        <f aca="false">H166-I166+J166</f>
        <v>0</v>
      </c>
      <c r="L166" s="62"/>
      <c r="M166" s="62"/>
      <c r="N166" s="64" t="n">
        <f aca="false">K166-L166+M166</f>
        <v>0</v>
      </c>
      <c r="O166" s="62"/>
      <c r="P166" s="62"/>
      <c r="Q166" s="64" t="n">
        <f aca="false">N166-O166+P166</f>
        <v>0</v>
      </c>
      <c r="R166" s="62"/>
      <c r="S166" s="62"/>
      <c r="T166" s="64" t="n">
        <f aca="false">Q166-R166+S166</f>
        <v>0</v>
      </c>
      <c r="U166" s="62"/>
      <c r="V166" s="62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  <c r="Z166" s="173"/>
      <c r="AA166" s="173"/>
      <c r="AB166" s="173"/>
      <c r="AC166" s="173"/>
      <c r="AD166" s="173"/>
      <c r="AE166" s="173"/>
      <c r="AF166" s="173"/>
      <c r="AG166" s="173"/>
      <c r="AH166" s="173"/>
    </row>
    <row r="167" s="111" customFormat="true" ht="11.25" hidden="true" customHeight="false" outlineLevel="0" collapsed="false">
      <c r="A167" s="69"/>
      <c r="B167" s="211"/>
      <c r="C167" s="60" t="s">
        <v>30</v>
      </c>
      <c r="D167" s="61" t="s">
        <v>31</v>
      </c>
      <c r="E167" s="62" t="n">
        <v>280000</v>
      </c>
      <c r="F167" s="62"/>
      <c r="G167" s="188"/>
      <c r="H167" s="64" t="n">
        <f aca="false">E167-F167+G167</f>
        <v>280000</v>
      </c>
      <c r="I167" s="62"/>
      <c r="J167" s="188"/>
      <c r="K167" s="64" t="n">
        <f aca="false">H167-I167+J167</f>
        <v>280000</v>
      </c>
      <c r="L167" s="62"/>
      <c r="M167" s="188"/>
      <c r="N167" s="64" t="n">
        <f aca="false">K167-L167+M167</f>
        <v>280000</v>
      </c>
      <c r="O167" s="62"/>
      <c r="P167" s="188"/>
      <c r="Q167" s="64" t="n">
        <f aca="false">N167-O167+P167</f>
        <v>280000</v>
      </c>
      <c r="R167" s="62"/>
      <c r="S167" s="188"/>
      <c r="T167" s="64" t="n">
        <f aca="false">Q167-R167+S167</f>
        <v>280000</v>
      </c>
      <c r="U167" s="62"/>
      <c r="V167" s="188"/>
      <c r="W167" s="64" t="n">
        <f aca="false">T167-U167+V167</f>
        <v>280000</v>
      </c>
      <c r="X167" s="54" t="n">
        <f aca="false">T167-U167+V167</f>
        <v>280000</v>
      </c>
      <c r="Y167" s="55" t="n">
        <f aca="false">W167-X167</f>
        <v>0</v>
      </c>
      <c r="Z167" s="189"/>
      <c r="AA167" s="189"/>
      <c r="AB167" s="189"/>
      <c r="AC167" s="189"/>
      <c r="AD167" s="189"/>
      <c r="AE167" s="189"/>
      <c r="AF167" s="189"/>
      <c r="AG167" s="189"/>
      <c r="AH167" s="189"/>
    </row>
    <row r="168" customFormat="false" ht="12" hidden="true" customHeight="true" outlineLevel="0" collapsed="false">
      <c r="A168" s="69"/>
      <c r="B168" s="211"/>
      <c r="C168" s="71" t="s">
        <v>32</v>
      </c>
      <c r="D168" s="61" t="s">
        <v>33</v>
      </c>
      <c r="E168" s="62" t="n">
        <v>900</v>
      </c>
      <c r="F168" s="108"/>
      <c r="G168" s="188"/>
      <c r="H168" s="64" t="n">
        <f aca="false">E168-F168+G168</f>
        <v>900</v>
      </c>
      <c r="I168" s="108"/>
      <c r="J168" s="188"/>
      <c r="K168" s="64" t="n">
        <f aca="false">H168-I168+J168</f>
        <v>900</v>
      </c>
      <c r="L168" s="108"/>
      <c r="M168" s="188"/>
      <c r="N168" s="64" t="n">
        <f aca="false">K168-L168+M168</f>
        <v>900</v>
      </c>
      <c r="O168" s="108"/>
      <c r="P168" s="188"/>
      <c r="Q168" s="64" t="n">
        <f aca="false">N168-O168+P168</f>
        <v>900</v>
      </c>
      <c r="R168" s="108"/>
      <c r="S168" s="188"/>
      <c r="T168" s="64" t="n">
        <f aca="false">Q168-R168+S168</f>
        <v>900</v>
      </c>
      <c r="U168" s="108"/>
      <c r="V168" s="188"/>
      <c r="W168" s="64" t="n">
        <f aca="false">T168-U168+V168</f>
        <v>900</v>
      </c>
      <c r="X168" s="54" t="n">
        <f aca="false">T168-U168+V168</f>
        <v>90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0</v>
      </c>
      <c r="X169" s="54" t="n">
        <f aca="false">T169-U169+V169</f>
        <v>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/>
      <c r="F170" s="62"/>
      <c r="G170" s="138"/>
      <c r="H170" s="64" t="n">
        <f aca="false">E170-F170+G170</f>
        <v>0</v>
      </c>
      <c r="I170" s="62"/>
      <c r="J170" s="138"/>
      <c r="K170" s="64" t="n">
        <f aca="false">H170-I170+J170</f>
        <v>0</v>
      </c>
      <c r="L170" s="62"/>
      <c r="M170" s="138"/>
      <c r="N170" s="64" t="n">
        <f aca="false">K170-L170+M170</f>
        <v>0</v>
      </c>
      <c r="O170" s="62"/>
      <c r="P170" s="138"/>
      <c r="Q170" s="64" t="n">
        <f aca="false">N170-O170+P170</f>
        <v>0</v>
      </c>
      <c r="R170" s="62"/>
      <c r="S170" s="138"/>
      <c r="T170" s="64" t="n">
        <f aca="false">Q170-R170+S170</f>
        <v>0</v>
      </c>
      <c r="U170" s="62"/>
      <c r="V170" s="138"/>
      <c r="W170" s="64" t="n">
        <f aca="false">T170-U170+V170</f>
        <v>0</v>
      </c>
      <c r="X170" s="54" t="n">
        <f aca="false">T170-U170+V170</f>
        <v>0</v>
      </c>
      <c r="Y170" s="55" t="n">
        <f aca="false">W170-X170</f>
        <v>0</v>
      </c>
      <c r="Z170" s="172"/>
      <c r="AA170" s="172"/>
      <c r="AB170" s="172"/>
      <c r="AC170" s="172"/>
      <c r="AD170" s="172"/>
      <c r="AE170" s="172"/>
      <c r="AF170" s="172"/>
      <c r="AG170" s="172"/>
      <c r="AH170" s="172"/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138"/>
      <c r="H171" s="64" t="n">
        <f aca="false">E171-F171+G171</f>
        <v>0</v>
      </c>
      <c r="I171" s="62"/>
      <c r="J171" s="138"/>
      <c r="K171" s="64" t="n">
        <f aca="false">H171-I171+J171</f>
        <v>0</v>
      </c>
      <c r="L171" s="62"/>
      <c r="M171" s="138"/>
      <c r="N171" s="64" t="n">
        <f aca="false">K171-L171+M171</f>
        <v>0</v>
      </c>
      <c r="O171" s="62"/>
      <c r="P171" s="138"/>
      <c r="Q171" s="64" t="n">
        <f aca="false">N171-O171+P171</f>
        <v>0</v>
      </c>
      <c r="R171" s="62"/>
      <c r="S171" s="138"/>
      <c r="T171" s="64" t="n">
        <f aca="false">Q171-R171+S171</f>
        <v>0</v>
      </c>
      <c r="U171" s="62"/>
      <c r="V171" s="138"/>
      <c r="W171" s="64" t="n">
        <f aca="false">T171-U171+V171</f>
        <v>0</v>
      </c>
      <c r="X171" s="54" t="n">
        <f aca="false">T171-U171+V171</f>
        <v>0</v>
      </c>
      <c r="Y171" s="55" t="n">
        <f aca="false">W171-X171</f>
        <v>0</v>
      </c>
      <c r="Z171" s="172"/>
      <c r="AA171" s="172"/>
      <c r="AB171" s="172"/>
      <c r="AC171" s="172"/>
      <c r="AD171" s="172"/>
      <c r="AE171" s="172"/>
      <c r="AF171" s="172"/>
      <c r="AG171" s="172"/>
      <c r="AH171" s="172"/>
    </row>
    <row r="172" s="65" customFormat="true" ht="11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138"/>
      <c r="H172" s="64" t="n">
        <f aca="false">E172-F172+G172</f>
        <v>0</v>
      </c>
      <c r="I172" s="62"/>
      <c r="J172" s="138"/>
      <c r="K172" s="64" t="n">
        <f aca="false">H172-I172+J172</f>
        <v>0</v>
      </c>
      <c r="L172" s="62"/>
      <c r="M172" s="138"/>
      <c r="N172" s="64" t="n">
        <f aca="false">K172-L172+M172</f>
        <v>0</v>
      </c>
      <c r="O172" s="62"/>
      <c r="P172" s="138"/>
      <c r="Q172" s="64" t="n">
        <f aca="false">N172-O172+P172</f>
        <v>0</v>
      </c>
      <c r="R172" s="62"/>
      <c r="S172" s="138"/>
      <c r="T172" s="64" t="n">
        <f aca="false">Q172-R172+S172</f>
        <v>0</v>
      </c>
      <c r="U172" s="62"/>
      <c r="V172" s="138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  <c r="Z172" s="172"/>
      <c r="AA172" s="172"/>
      <c r="AB172" s="172"/>
      <c r="AC172" s="172"/>
      <c r="AD172" s="172"/>
      <c r="AE172" s="172"/>
      <c r="AF172" s="172"/>
      <c r="AG172" s="172"/>
      <c r="AH172" s="172"/>
    </row>
    <row r="173" s="111" customFormat="true" ht="11.25" hidden="true" customHeight="true" outlineLevel="0" collapsed="false">
      <c r="A173" s="69"/>
      <c r="B173" s="71"/>
      <c r="C173" s="71" t="s">
        <v>32</v>
      </c>
      <c r="D173" s="61" t="s">
        <v>33</v>
      </c>
      <c r="E173" s="62"/>
      <c r="F173" s="62"/>
      <c r="G173" s="188"/>
      <c r="H173" s="64" t="n">
        <f aca="false">E173-F173+G173</f>
        <v>0</v>
      </c>
      <c r="I173" s="62"/>
      <c r="J173" s="188"/>
      <c r="K173" s="64" t="n">
        <f aca="false">H173-I173+J173</f>
        <v>0</v>
      </c>
      <c r="L173" s="62"/>
      <c r="M173" s="188"/>
      <c r="N173" s="64" t="n">
        <f aca="false">K173-L173+M173</f>
        <v>0</v>
      </c>
      <c r="O173" s="62"/>
      <c r="P173" s="188"/>
      <c r="Q173" s="64" t="n">
        <f aca="false">N173-O173+P173</f>
        <v>0</v>
      </c>
      <c r="R173" s="62"/>
      <c r="S173" s="188"/>
      <c r="T173" s="64" t="n">
        <f aca="false">Q173-R173+S173</f>
        <v>0</v>
      </c>
      <c r="U173" s="62"/>
      <c r="V173" s="188"/>
      <c r="W173" s="64" t="n">
        <f aca="false">T173-U173+V173</f>
        <v>0</v>
      </c>
      <c r="X173" s="54" t="n">
        <f aca="false">T173-U173+V173</f>
        <v>0</v>
      </c>
      <c r="Y173" s="55" t="n">
        <f aca="false">W173-X173</f>
        <v>0</v>
      </c>
      <c r="Z173" s="189"/>
      <c r="AA173" s="189"/>
      <c r="AB173" s="189"/>
      <c r="AC173" s="189"/>
      <c r="AD173" s="189"/>
      <c r="AE173" s="189"/>
      <c r="AF173" s="189"/>
      <c r="AG173" s="189"/>
      <c r="AH173" s="189"/>
    </row>
    <row r="174" s="65" customFormat="true" ht="12" hidden="true" customHeight="true" outlineLevel="0" collapsed="false">
      <c r="A174" s="69"/>
      <c r="B174" s="71"/>
      <c r="C174" s="60" t="s">
        <v>38</v>
      </c>
      <c r="D174" s="61" t="s">
        <v>39</v>
      </c>
      <c r="E174" s="62"/>
      <c r="F174" s="62"/>
      <c r="G174" s="138"/>
      <c r="H174" s="64" t="n">
        <f aca="false">E174-F174+G174</f>
        <v>0</v>
      </c>
      <c r="I174" s="62"/>
      <c r="J174" s="138"/>
      <c r="K174" s="64" t="n">
        <f aca="false">H174-I174+J174</f>
        <v>0</v>
      </c>
      <c r="L174" s="62"/>
      <c r="M174" s="138"/>
      <c r="N174" s="64" t="n">
        <f aca="false">K174-L174+M174</f>
        <v>0</v>
      </c>
      <c r="O174" s="62"/>
      <c r="P174" s="138"/>
      <c r="Q174" s="64" t="n">
        <f aca="false">N174-O174+P174</f>
        <v>0</v>
      </c>
      <c r="R174" s="62"/>
      <c r="S174" s="138"/>
      <c r="T174" s="64" t="n">
        <f aca="false">Q174-R174+S174</f>
        <v>0</v>
      </c>
      <c r="U174" s="62"/>
      <c r="V174" s="138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  <c r="Z174" s="172"/>
      <c r="AA174" s="172"/>
      <c r="AB174" s="172"/>
      <c r="AC174" s="172"/>
      <c r="AD174" s="172"/>
      <c r="AE174" s="172"/>
      <c r="AF174" s="172"/>
      <c r="AG174" s="172"/>
      <c r="AH174" s="172"/>
    </row>
    <row r="175" s="65" customFormat="true" ht="12" hidden="true" customHeight="true" outlineLevel="0" collapsed="false">
      <c r="A175" s="162"/>
      <c r="B175" s="107"/>
      <c r="C175" s="71" t="n">
        <v>2370</v>
      </c>
      <c r="D175" s="61" t="s">
        <v>145</v>
      </c>
      <c r="E175" s="62"/>
      <c r="F175" s="62"/>
      <c r="G175" s="138"/>
      <c r="H175" s="64" t="n">
        <f aca="false">E175-F175+G175</f>
        <v>0</v>
      </c>
      <c r="I175" s="62"/>
      <c r="J175" s="138"/>
      <c r="K175" s="64" t="n">
        <f aca="false">H175-I175+J175</f>
        <v>0</v>
      </c>
      <c r="L175" s="62"/>
      <c r="M175" s="138"/>
      <c r="N175" s="64" t="n">
        <f aca="false">K175-L175+M175</f>
        <v>0</v>
      </c>
      <c r="O175" s="62"/>
      <c r="P175" s="138"/>
      <c r="Q175" s="64" t="n">
        <f aca="false">N175-O175+P175</f>
        <v>0</v>
      </c>
      <c r="R175" s="62"/>
      <c r="S175" s="138"/>
      <c r="T175" s="64" t="n">
        <f aca="false">Q175-R175+S175</f>
        <v>0</v>
      </c>
      <c r="U175" s="62"/>
      <c r="V175" s="138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  <c r="Z175" s="172"/>
      <c r="AA175" s="172"/>
      <c r="AB175" s="172"/>
      <c r="AC175" s="172"/>
      <c r="AD175" s="172"/>
      <c r="AE175" s="172"/>
      <c r="AF175" s="172"/>
      <c r="AG175" s="172"/>
      <c r="AH175" s="172"/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0</v>
      </c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3" t="n">
        <f aca="false">L177</f>
        <v>0</v>
      </c>
      <c r="M176" s="53" t="n">
        <f aca="false">M177</f>
        <v>0</v>
      </c>
      <c r="N176" s="53" t="n">
        <f aca="false">N177</f>
        <v>0</v>
      </c>
      <c r="O176" s="53" t="n">
        <f aca="false">O177</f>
        <v>0</v>
      </c>
      <c r="P176" s="53" t="n">
        <f aca="false">P177</f>
        <v>0</v>
      </c>
      <c r="Q176" s="53" t="n">
        <f aca="false">Q177</f>
        <v>0</v>
      </c>
      <c r="R176" s="53" t="n">
        <f aca="false">R177</f>
        <v>0</v>
      </c>
      <c r="S176" s="53" t="n">
        <f aca="false">S177</f>
        <v>0</v>
      </c>
      <c r="T176" s="53" t="n">
        <f aca="false">T177</f>
        <v>0</v>
      </c>
      <c r="U176" s="53" t="n">
        <f aca="false">U177</f>
        <v>0</v>
      </c>
      <c r="V176" s="53" t="n">
        <f aca="false">V177</f>
        <v>0</v>
      </c>
      <c r="W176" s="53" t="n">
        <f aca="false">W177</f>
        <v>0</v>
      </c>
      <c r="X176" s="54" t="n">
        <f aca="false">T176-U176+V176</f>
        <v>0</v>
      </c>
      <c r="Y176" s="55" t="n">
        <f aca="false">W176-X176</f>
        <v>0</v>
      </c>
      <c r="Z176" s="170"/>
      <c r="AA176" s="170"/>
      <c r="AB176" s="170"/>
      <c r="AC176" s="170"/>
      <c r="AD176" s="170"/>
      <c r="AE176" s="170"/>
      <c r="AF176" s="170"/>
      <c r="AG176" s="170"/>
      <c r="AH176" s="170"/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0</v>
      </c>
      <c r="X177" s="54" t="n">
        <f aca="false">T177-U177+V177</f>
        <v>0</v>
      </c>
      <c r="Y177" s="55" t="n">
        <f aca="false">W177-X177</f>
        <v>0</v>
      </c>
      <c r="Z177" s="192"/>
      <c r="AA177" s="192"/>
      <c r="AB177" s="192"/>
      <c r="AC177" s="192"/>
      <c r="AD177" s="192"/>
      <c r="AE177" s="192"/>
      <c r="AF177" s="192"/>
      <c r="AG177" s="192"/>
      <c r="AH177" s="192"/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/>
      <c r="F178" s="62"/>
      <c r="G178" s="138"/>
      <c r="H178" s="64" t="n">
        <f aca="false">E178-F178+G178</f>
        <v>0</v>
      </c>
      <c r="I178" s="62"/>
      <c r="J178" s="138"/>
      <c r="K178" s="64" t="n">
        <f aca="false">H178-I178+J178</f>
        <v>0</v>
      </c>
      <c r="L178" s="62"/>
      <c r="M178" s="138"/>
      <c r="N178" s="64" t="n">
        <f aca="false">K178-L178+M178</f>
        <v>0</v>
      </c>
      <c r="O178" s="62"/>
      <c r="P178" s="138"/>
      <c r="Q178" s="64" t="n">
        <f aca="false">N178-O178+P178</f>
        <v>0</v>
      </c>
      <c r="R178" s="62"/>
      <c r="S178" s="138"/>
      <c r="T178" s="64" t="n">
        <f aca="false">Q178-R178+S178</f>
        <v>0</v>
      </c>
      <c r="U178" s="62"/>
      <c r="V178" s="138"/>
      <c r="W178" s="64" t="n">
        <f aca="false">T178-U178+V178</f>
        <v>0</v>
      </c>
      <c r="X178" s="54" t="n">
        <f aca="false">T178-U178+V178</f>
        <v>0</v>
      </c>
      <c r="Y178" s="55" t="n">
        <f aca="false">W178-X178</f>
        <v>0</v>
      </c>
      <c r="Z178" s="172"/>
      <c r="AA178" s="172"/>
      <c r="AB178" s="172"/>
      <c r="AC178" s="172"/>
      <c r="AD178" s="172"/>
      <c r="AE178" s="172"/>
      <c r="AF178" s="172"/>
      <c r="AG178" s="172"/>
      <c r="AH178" s="172"/>
    </row>
    <row r="179" s="65" customFormat="true" ht="11.25" hidden="true" customHeight="true" outlineLevel="0" collapsed="false">
      <c r="A179" s="69"/>
      <c r="B179" s="60"/>
      <c r="C179" s="60" t="s">
        <v>30</v>
      </c>
      <c r="D179" s="61" t="s">
        <v>31</v>
      </c>
      <c r="E179" s="62"/>
      <c r="F179" s="62"/>
      <c r="G179" s="138"/>
      <c r="H179" s="64" t="n">
        <f aca="false">E179-F179+G179</f>
        <v>0</v>
      </c>
      <c r="I179" s="62"/>
      <c r="J179" s="138"/>
      <c r="K179" s="64" t="n">
        <f aca="false">H179-I179+J179</f>
        <v>0</v>
      </c>
      <c r="L179" s="62"/>
      <c r="M179" s="138"/>
      <c r="N179" s="64" t="n">
        <f aca="false">K179-L179+M179</f>
        <v>0</v>
      </c>
      <c r="O179" s="62"/>
      <c r="P179" s="138"/>
      <c r="Q179" s="64" t="n">
        <f aca="false">N179-O179+P179</f>
        <v>0</v>
      </c>
      <c r="R179" s="62"/>
      <c r="S179" s="138"/>
      <c r="T179" s="64" t="n">
        <f aca="false">Q179-R179+S179</f>
        <v>0</v>
      </c>
      <c r="U179" s="62"/>
      <c r="V179" s="138"/>
      <c r="W179" s="64" t="n">
        <f aca="false">T179-U179+V179</f>
        <v>0</v>
      </c>
      <c r="X179" s="54" t="n">
        <f aca="false">T179-U179+V179</f>
        <v>0</v>
      </c>
      <c r="Y179" s="55" t="n">
        <f aca="false">W179-X179</f>
        <v>0</v>
      </c>
      <c r="Z179" s="172"/>
      <c r="AA179" s="172"/>
      <c r="AB179" s="172"/>
      <c r="AC179" s="172"/>
      <c r="AD179" s="172"/>
      <c r="AE179" s="172"/>
      <c r="AF179" s="172"/>
      <c r="AG179" s="172"/>
      <c r="AH179" s="172"/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138"/>
      <c r="H180" s="64" t="n">
        <f aca="false">E180-F180+G180</f>
        <v>0</v>
      </c>
      <c r="I180" s="62"/>
      <c r="J180" s="138"/>
      <c r="K180" s="64" t="n">
        <f aca="false">H180-I180+J180</f>
        <v>0</v>
      </c>
      <c r="L180" s="62"/>
      <c r="M180" s="138"/>
      <c r="N180" s="64" t="n">
        <f aca="false">K180-L180+M180</f>
        <v>0</v>
      </c>
      <c r="O180" s="62"/>
      <c r="P180" s="138"/>
      <c r="Q180" s="64" t="n">
        <f aca="false">N180-O180+P180</f>
        <v>0</v>
      </c>
      <c r="R180" s="62"/>
      <c r="S180" s="138"/>
      <c r="T180" s="64" t="n">
        <f aca="false">Q180-R180+S180</f>
        <v>0</v>
      </c>
      <c r="U180" s="62"/>
      <c r="V180" s="138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  <c r="Z180" s="172"/>
      <c r="AA180" s="172"/>
      <c r="AB180" s="172"/>
      <c r="AC180" s="172"/>
      <c r="AD180" s="172"/>
      <c r="AE180" s="172"/>
      <c r="AF180" s="172"/>
      <c r="AG180" s="172"/>
      <c r="AH180" s="172"/>
    </row>
    <row r="181" customFormat="false" ht="14.25" hidden="true" customHeight="true" outlineLevel="0" collapsed="false">
      <c r="A181" s="69"/>
      <c r="B181" s="69"/>
      <c r="C181" s="60" t="s">
        <v>38</v>
      </c>
      <c r="D181" s="61" t="s">
        <v>39</v>
      </c>
      <c r="E181" s="108"/>
      <c r="F181" s="108"/>
      <c r="G181" s="184"/>
      <c r="H181" s="64" t="n">
        <f aca="false">E181-F181+G181</f>
        <v>0</v>
      </c>
      <c r="I181" s="108"/>
      <c r="J181" s="184"/>
      <c r="K181" s="64" t="n">
        <f aca="false">H181-I181+J181</f>
        <v>0</v>
      </c>
      <c r="L181" s="108"/>
      <c r="M181" s="184"/>
      <c r="N181" s="64" t="n">
        <f aca="false">K181-L181+M181</f>
        <v>0</v>
      </c>
      <c r="O181" s="108"/>
      <c r="P181" s="184"/>
      <c r="Q181" s="64" t="n">
        <f aca="false">N181-O181+P181</f>
        <v>0</v>
      </c>
      <c r="R181" s="108"/>
      <c r="S181" s="184"/>
      <c r="T181" s="64" t="n">
        <f aca="false">Q181-R181+S181</f>
        <v>0</v>
      </c>
      <c r="U181" s="108"/>
      <c r="V181" s="184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14702390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14702390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14702390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14702390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14702390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0</v>
      </c>
      <c r="T182" s="132" t="n">
        <f aca="false">T10+T14+T19+T33+T44+T49+T76+T81+T120+T125+T152+T155+T164+T176</f>
        <v>14702390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0</v>
      </c>
      <c r="W182" s="132" t="n">
        <f aca="false">W10+W14+W19+W33+W44+W49+W76+W81+W120+W125+W152+W155+W164+W176</f>
        <v>14702390</v>
      </c>
      <c r="X182" s="54" t="n">
        <f aca="false">T182-U182+V182</f>
        <v>14702390</v>
      </c>
      <c r="Y182" s="55" t="n">
        <f aca="false">W182-X182</f>
        <v>0</v>
      </c>
      <c r="Z182" s="170"/>
      <c r="AA182" s="170"/>
      <c r="AB182" s="170"/>
      <c r="AC182" s="170"/>
      <c r="AD182" s="170"/>
      <c r="AE182" s="170"/>
      <c r="AF182" s="170"/>
      <c r="AG182" s="170"/>
      <c r="AH182" s="170"/>
    </row>
    <row r="183" s="6" customFormat="true" ht="8.25" hidden="false" customHeight="true" outlineLevel="0" collapsed="false">
      <c r="A183" s="133"/>
      <c r="B183" s="133"/>
      <c r="C183" s="133"/>
      <c r="D183" s="134"/>
      <c r="E183" s="135"/>
      <c r="F183" s="136"/>
      <c r="G183" s="193"/>
      <c r="H183" s="193"/>
      <c r="I183" s="136"/>
      <c r="J183" s="193"/>
      <c r="K183" s="193"/>
      <c r="L183" s="136"/>
      <c r="M183" s="193"/>
      <c r="N183" s="193"/>
      <c r="O183" s="136"/>
      <c r="P183" s="193"/>
      <c r="Q183" s="193"/>
      <c r="R183" s="136"/>
      <c r="S183" s="193"/>
      <c r="T183" s="193"/>
      <c r="U183" s="136"/>
      <c r="V183" s="193"/>
      <c r="W183" s="193"/>
      <c r="X183" s="54"/>
      <c r="Y183" s="55"/>
      <c r="Z183" s="167"/>
      <c r="AA183" s="167"/>
      <c r="AB183" s="167"/>
      <c r="AC183" s="167"/>
      <c r="AD183" s="167"/>
      <c r="AE183" s="167"/>
      <c r="AF183" s="167"/>
      <c r="AG183" s="167"/>
      <c r="AH183" s="167"/>
    </row>
    <row r="184" s="76" customFormat="true" ht="19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39863423</v>
      </c>
      <c r="F184" s="53" t="n">
        <f aca="false">F187+F188</f>
        <v>0</v>
      </c>
      <c r="G184" s="53" t="n">
        <f aca="false">G187+G188</f>
        <v>0</v>
      </c>
      <c r="H184" s="53" t="n">
        <f aca="false">H187+H188</f>
        <v>39863423</v>
      </c>
      <c r="I184" s="53" t="n">
        <f aca="false">I187+I188</f>
        <v>0</v>
      </c>
      <c r="J184" s="53" t="n">
        <f aca="false">J187+J188</f>
        <v>0</v>
      </c>
      <c r="K184" s="53" t="n">
        <f aca="false">K187+K188</f>
        <v>39863423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39863423</v>
      </c>
      <c r="O184" s="53" t="n">
        <f aca="false">O187+O188</f>
        <v>0</v>
      </c>
      <c r="P184" s="53" t="n">
        <f aca="false">P187+P188</f>
        <v>0</v>
      </c>
      <c r="Q184" s="53" t="n">
        <f aca="false">Q187+Q188</f>
        <v>39863423</v>
      </c>
      <c r="R184" s="53" t="n">
        <f aca="false">R187+R188</f>
        <v>0</v>
      </c>
      <c r="S184" s="53" t="n">
        <f aca="false">S187+S188</f>
        <v>0</v>
      </c>
      <c r="T184" s="53" t="n">
        <f aca="false">T187+T188</f>
        <v>39863423</v>
      </c>
      <c r="U184" s="53" t="n">
        <f aca="false">U187+U188</f>
        <v>0</v>
      </c>
      <c r="V184" s="53" t="n">
        <f aca="false">V187+V188</f>
        <v>5800000</v>
      </c>
      <c r="W184" s="53" t="n">
        <f aca="false">W187+W188</f>
        <v>45663423</v>
      </c>
      <c r="X184" s="54" t="n">
        <f aca="false">T184-U184+V184</f>
        <v>45663423</v>
      </c>
      <c r="Y184" s="55" t="n">
        <f aca="false">W184-X184</f>
        <v>0</v>
      </c>
      <c r="Z184" s="179"/>
      <c r="AA184" s="179"/>
      <c r="AB184" s="179"/>
      <c r="AC184" s="179"/>
      <c r="AD184" s="179"/>
      <c r="AE184" s="179"/>
      <c r="AF184" s="179"/>
      <c r="AG184" s="179"/>
      <c r="AH184" s="179"/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39863423</v>
      </c>
      <c r="F185" s="113" t="n">
        <f aca="false">SUM(F187+F188)</f>
        <v>0</v>
      </c>
      <c r="G185" s="113" t="n">
        <f aca="false">SUM(G187+G188)</f>
        <v>0</v>
      </c>
      <c r="H185" s="113" t="n">
        <f aca="false">SUM(H187+H188)</f>
        <v>39863423</v>
      </c>
      <c r="I185" s="113" t="n">
        <f aca="false">SUM(I187+I188)</f>
        <v>0</v>
      </c>
      <c r="J185" s="113" t="n">
        <f aca="false">SUM(J187+J188)</f>
        <v>0</v>
      </c>
      <c r="K185" s="113" t="n">
        <f aca="false">SUM(K187+K188)</f>
        <v>39863423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39863423</v>
      </c>
      <c r="O185" s="113" t="n">
        <f aca="false">SUM(O187+O188)</f>
        <v>0</v>
      </c>
      <c r="P185" s="113" t="n">
        <f aca="false">SUM(P187+P188)</f>
        <v>0</v>
      </c>
      <c r="Q185" s="113" t="n">
        <f aca="false">SUM(Q187+Q188)</f>
        <v>39863423</v>
      </c>
      <c r="R185" s="113" t="n">
        <f aca="false">SUM(R187+R188)</f>
        <v>0</v>
      </c>
      <c r="S185" s="113" t="n">
        <f aca="false">SUM(S187+S188)</f>
        <v>0</v>
      </c>
      <c r="T185" s="113" t="n">
        <f aca="false">SUM(T187+T188)</f>
        <v>39863423</v>
      </c>
      <c r="U185" s="113" t="n">
        <f aca="false">SUM(U187+U188)</f>
        <v>0</v>
      </c>
      <c r="V185" s="113" t="n">
        <f aca="false">SUM(V187+V188)</f>
        <v>5800000</v>
      </c>
      <c r="W185" s="113" t="n">
        <f aca="false">SUM(W187+W188)</f>
        <v>45663423</v>
      </c>
      <c r="X185" s="54" t="n">
        <f aca="false">T185-U185+V185</f>
        <v>45663423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39863423</v>
      </c>
      <c r="F186" s="138" t="n">
        <f aca="false">SUM(F187:F188)</f>
        <v>0</v>
      </c>
      <c r="G186" s="138" t="n">
        <f aca="false">SUM(G187:G188)</f>
        <v>0</v>
      </c>
      <c r="H186" s="138" t="n">
        <f aca="false">SUM(H187:H188)</f>
        <v>39863423</v>
      </c>
      <c r="I186" s="138" t="n">
        <f aca="false">SUM(I187:I188)</f>
        <v>0</v>
      </c>
      <c r="J186" s="138" t="n">
        <f aca="false">SUM(J187:J188)</f>
        <v>0</v>
      </c>
      <c r="K186" s="138" t="n">
        <f aca="false">SUM(K187:K188)</f>
        <v>39863423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39863423</v>
      </c>
      <c r="O186" s="138" t="n">
        <f aca="false">SUM(O187:O188)</f>
        <v>0</v>
      </c>
      <c r="P186" s="138" t="n">
        <f aca="false">SUM(P187:P188)</f>
        <v>0</v>
      </c>
      <c r="Q186" s="138" t="n">
        <f aca="false">SUM(Q187:Q188)</f>
        <v>39863423</v>
      </c>
      <c r="R186" s="138" t="n">
        <f aca="false">SUM(R187:R188)</f>
        <v>0</v>
      </c>
      <c r="S186" s="138" t="n">
        <f aca="false">SUM(S187:S188)</f>
        <v>0</v>
      </c>
      <c r="T186" s="138" t="n">
        <f aca="false">SUM(T187:T188)</f>
        <v>39863423</v>
      </c>
      <c r="U186" s="138" t="n">
        <f aca="false">SUM(U187:U188)</f>
        <v>0</v>
      </c>
      <c r="V186" s="138" t="n">
        <f aca="false">SUM(V187:V188)</f>
        <v>5800000</v>
      </c>
      <c r="W186" s="138" t="n">
        <f aca="false">SUM(W187:W188)</f>
        <v>45663423</v>
      </c>
      <c r="X186" s="54" t="n">
        <f aca="false">T186-U186+V186</f>
        <v>45663423</v>
      </c>
      <c r="Y186" s="55" t="n">
        <f aca="false">W186-X186</f>
        <v>0</v>
      </c>
      <c r="Z186" s="172"/>
      <c r="AA186" s="172"/>
      <c r="AB186" s="172"/>
      <c r="AC186" s="172"/>
      <c r="AD186" s="172"/>
      <c r="AE186" s="172"/>
      <c r="AF186" s="172"/>
      <c r="AG186" s="172"/>
      <c r="AH186" s="172"/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1" t="n">
        <v>1524130</v>
      </c>
      <c r="F187" s="142"/>
      <c r="G187" s="141"/>
      <c r="H187" s="64" t="n">
        <f aca="false">E187-F187+G187</f>
        <v>1524130</v>
      </c>
      <c r="I187" s="142"/>
      <c r="J187" s="141"/>
      <c r="K187" s="64" t="n">
        <f aca="false">H187-I187+J187</f>
        <v>1524130</v>
      </c>
      <c r="L187" s="142"/>
      <c r="M187" s="141"/>
      <c r="N187" s="64" t="n">
        <f aca="false">K187-L187+M187</f>
        <v>1524130</v>
      </c>
      <c r="O187" s="142"/>
      <c r="P187" s="141"/>
      <c r="Q187" s="64" t="n">
        <f aca="false">N187-O187+P187</f>
        <v>1524130</v>
      </c>
      <c r="R187" s="142"/>
      <c r="S187" s="141"/>
      <c r="T187" s="64" t="n">
        <f aca="false">Q187-R187+S187</f>
        <v>1524130</v>
      </c>
      <c r="U187" s="142"/>
      <c r="V187" s="141"/>
      <c r="W187" s="64" t="n">
        <f aca="false">T187-U187+V187</f>
        <v>1524130</v>
      </c>
      <c r="X187" s="54" t="n">
        <f aca="false">T187-U187+V187</f>
        <v>1524130</v>
      </c>
      <c r="Y187" s="55" t="n">
        <f aca="false">W187-X187</f>
        <v>0</v>
      </c>
      <c r="Z187" s="194"/>
      <c r="AA187" s="194"/>
      <c r="AB187" s="194"/>
      <c r="AC187" s="194"/>
      <c r="AD187" s="194"/>
      <c r="AE187" s="194"/>
      <c r="AF187" s="194"/>
      <c r="AG187" s="194"/>
      <c r="AH187" s="194"/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38339293</v>
      </c>
      <c r="F188" s="141" t="n">
        <f aca="false">SUM(F189:F190)</f>
        <v>0</v>
      </c>
      <c r="G188" s="141" t="n">
        <f aca="false">SUM(G189:G190)</f>
        <v>0</v>
      </c>
      <c r="H188" s="141" t="n">
        <f aca="false">SUM(H189:H190)</f>
        <v>38339293</v>
      </c>
      <c r="I188" s="141" t="n">
        <f aca="false">SUM(I189:I190)</f>
        <v>0</v>
      </c>
      <c r="J188" s="141" t="n">
        <f aca="false">SUM(J189:J190)</f>
        <v>0</v>
      </c>
      <c r="K188" s="141" t="n">
        <f aca="false">SUM(K189:K190)</f>
        <v>38339293</v>
      </c>
      <c r="L188" s="141" t="n">
        <f aca="false">SUM(L189:L190)</f>
        <v>0</v>
      </c>
      <c r="M188" s="141" t="n">
        <f aca="false">SUM(M189:M190)</f>
        <v>0</v>
      </c>
      <c r="N188" s="141" t="n">
        <f aca="false">SUM(N189:N190)</f>
        <v>38339293</v>
      </c>
      <c r="O188" s="141" t="n">
        <f aca="false">SUM(O189:O190)</f>
        <v>0</v>
      </c>
      <c r="P188" s="141" t="n">
        <f aca="false">SUM(P189:P190)</f>
        <v>0</v>
      </c>
      <c r="Q188" s="141" t="n">
        <f aca="false">SUM(Q189:Q190)</f>
        <v>38339293</v>
      </c>
      <c r="R188" s="141" t="n">
        <f aca="false">SUM(R189:R190)</f>
        <v>0</v>
      </c>
      <c r="S188" s="141" t="n">
        <f aca="false">SUM(S189:S190)</f>
        <v>0</v>
      </c>
      <c r="T188" s="141" t="n">
        <f aca="false">SUM(T189:T190)</f>
        <v>38339293</v>
      </c>
      <c r="U188" s="141" t="n">
        <f aca="false">SUM(U189:U190)</f>
        <v>0</v>
      </c>
      <c r="V188" s="141" t="n">
        <f aca="false">SUM(V189:V190)</f>
        <v>5800000</v>
      </c>
      <c r="W188" s="141" t="n">
        <f aca="false">SUM(W189:W190)</f>
        <v>44139293</v>
      </c>
      <c r="X188" s="54" t="n">
        <f aca="false">T188-U188+V188</f>
        <v>44139293</v>
      </c>
      <c r="Y188" s="55" t="n">
        <f aca="false">W188-X188</f>
        <v>0</v>
      </c>
      <c r="Z188" s="194"/>
      <c r="AA188" s="194"/>
      <c r="AB188" s="194"/>
      <c r="AC188" s="194"/>
      <c r="AD188" s="194"/>
      <c r="AE188" s="194"/>
      <c r="AF188" s="194"/>
      <c r="AG188" s="194"/>
      <c r="AH188" s="194"/>
    </row>
    <row r="189" s="150" customFormat="true" ht="18" hidden="false" customHeight="true" outlineLevel="0" collapsed="false">
      <c r="A189" s="69"/>
      <c r="B189" s="71"/>
      <c r="C189" s="139"/>
      <c r="D189" s="146" t="s">
        <v>132</v>
      </c>
      <c r="E189" s="147" t="n">
        <v>23003576</v>
      </c>
      <c r="F189" s="148"/>
      <c r="G189" s="147"/>
      <c r="H189" s="64" t="n">
        <f aca="false">E189-F189+G189</f>
        <v>23003576</v>
      </c>
      <c r="I189" s="148"/>
      <c r="J189" s="147"/>
      <c r="K189" s="64" t="n">
        <f aca="false">H189-I189+J189</f>
        <v>23003576</v>
      </c>
      <c r="L189" s="148"/>
      <c r="M189" s="147"/>
      <c r="N189" s="64" t="n">
        <f aca="false">K189-L189+M189</f>
        <v>23003576</v>
      </c>
      <c r="O189" s="148"/>
      <c r="P189" s="147"/>
      <c r="Q189" s="64" t="n">
        <f aca="false">N189-O189+P189</f>
        <v>23003576</v>
      </c>
      <c r="R189" s="148"/>
      <c r="S189" s="147"/>
      <c r="T189" s="64" t="n">
        <f aca="false">Q189-R189+S189</f>
        <v>23003576</v>
      </c>
      <c r="U189" s="148"/>
      <c r="V189" s="147" t="n">
        <v>5800000</v>
      </c>
      <c r="W189" s="64" t="n">
        <f aca="false">T189-U189+V189</f>
        <v>28803576</v>
      </c>
      <c r="X189" s="54" t="n">
        <f aca="false">T189-U189+V189</f>
        <v>28803576</v>
      </c>
      <c r="Y189" s="55" t="n">
        <f aca="false">W189-X189</f>
        <v>0</v>
      </c>
      <c r="Z189" s="195"/>
      <c r="AA189" s="195"/>
      <c r="AB189" s="195"/>
      <c r="AC189" s="195"/>
      <c r="AD189" s="195"/>
      <c r="AE189" s="195"/>
      <c r="AF189" s="195"/>
      <c r="AG189" s="195"/>
      <c r="AH189" s="195"/>
    </row>
    <row r="190" s="150" customFormat="true" ht="18" hidden="false" customHeight="true" outlineLevel="0" collapsed="false">
      <c r="A190" s="69"/>
      <c r="B190" s="71"/>
      <c r="C190" s="139"/>
      <c r="D190" s="146" t="s">
        <v>133</v>
      </c>
      <c r="E190" s="147" t="n">
        <v>15335717</v>
      </c>
      <c r="F190" s="148"/>
      <c r="G190" s="147"/>
      <c r="H190" s="64" t="n">
        <f aca="false">E190-F190+G190</f>
        <v>15335717</v>
      </c>
      <c r="I190" s="148"/>
      <c r="J190" s="147"/>
      <c r="K190" s="64" t="n">
        <f aca="false">H190-I190+J190</f>
        <v>15335717</v>
      </c>
      <c r="L190" s="148"/>
      <c r="M190" s="147"/>
      <c r="N190" s="64" t="n">
        <f aca="false">K190-L190+M190</f>
        <v>15335717</v>
      </c>
      <c r="O190" s="148"/>
      <c r="P190" s="147"/>
      <c r="Q190" s="64" t="n">
        <f aca="false">N190-O190+P190</f>
        <v>15335717</v>
      </c>
      <c r="R190" s="148"/>
      <c r="S190" s="147"/>
      <c r="T190" s="64" t="n">
        <f aca="false">Q190-R190+S190</f>
        <v>15335717</v>
      </c>
      <c r="U190" s="148"/>
      <c r="V190" s="147"/>
      <c r="W190" s="64" t="n">
        <f aca="false">T190-U190+V190</f>
        <v>15335717</v>
      </c>
      <c r="X190" s="54" t="n">
        <f aca="false">T190-U190+V190</f>
        <v>15335717</v>
      </c>
      <c r="Y190" s="55" t="n">
        <f aca="false">W190-X190</f>
        <v>0</v>
      </c>
      <c r="Z190" s="195"/>
      <c r="AA190" s="195"/>
      <c r="AB190" s="195"/>
      <c r="AC190" s="195"/>
      <c r="AD190" s="195"/>
      <c r="AE190" s="195"/>
      <c r="AF190" s="195"/>
      <c r="AG190" s="195"/>
      <c r="AH190" s="195"/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39863423</v>
      </c>
      <c r="F191" s="132" t="n">
        <f aca="false">F184</f>
        <v>0</v>
      </c>
      <c r="G191" s="132" t="n">
        <f aca="false">G184</f>
        <v>0</v>
      </c>
      <c r="H191" s="132" t="n">
        <f aca="false">H184</f>
        <v>39863423</v>
      </c>
      <c r="I191" s="132" t="n">
        <f aca="false">I184</f>
        <v>0</v>
      </c>
      <c r="J191" s="132" t="n">
        <f aca="false">J184</f>
        <v>0</v>
      </c>
      <c r="K191" s="132" t="n">
        <f aca="false">K184</f>
        <v>39863423</v>
      </c>
      <c r="L191" s="132" t="n">
        <f aca="false">L184</f>
        <v>0</v>
      </c>
      <c r="M191" s="132" t="n">
        <f aca="false">M184</f>
        <v>0</v>
      </c>
      <c r="N191" s="132" t="n">
        <f aca="false">N184</f>
        <v>39863423</v>
      </c>
      <c r="O191" s="132" t="n">
        <f aca="false">O184</f>
        <v>0</v>
      </c>
      <c r="P191" s="132" t="n">
        <f aca="false">P184</f>
        <v>0</v>
      </c>
      <c r="Q191" s="132" t="n">
        <f aca="false">Q184</f>
        <v>39863423</v>
      </c>
      <c r="R191" s="132" t="n">
        <f aca="false">R184</f>
        <v>0</v>
      </c>
      <c r="S191" s="132" t="n">
        <f aca="false">S184</f>
        <v>0</v>
      </c>
      <c r="T191" s="132" t="n">
        <f aca="false">T184</f>
        <v>39863423</v>
      </c>
      <c r="U191" s="132" t="n">
        <f aca="false">U184</f>
        <v>0</v>
      </c>
      <c r="V191" s="132" t="n">
        <f aca="false">V184</f>
        <v>5800000</v>
      </c>
      <c r="W191" s="132" t="n">
        <f aca="false">W184</f>
        <v>45663423</v>
      </c>
      <c r="X191" s="54" t="n">
        <f aca="false">T191-U191+V191</f>
        <v>45663423</v>
      </c>
      <c r="Y191" s="55" t="n">
        <f aca="false">W191-X191</f>
        <v>0</v>
      </c>
      <c r="Z191" s="170"/>
      <c r="AA191" s="170"/>
      <c r="AB191" s="170"/>
      <c r="AC191" s="170"/>
      <c r="AD191" s="170"/>
      <c r="AE191" s="170"/>
      <c r="AF191" s="170"/>
      <c r="AG191" s="170"/>
      <c r="AH191" s="170"/>
    </row>
    <row r="192" s="6" customFormat="true" ht="12" hidden="false" customHeight="false" outlineLevel="0" collapsed="false">
      <c r="A192" s="133"/>
      <c r="B192" s="133"/>
      <c r="C192" s="133"/>
      <c r="D192" s="134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  <c r="Z192" s="167"/>
      <c r="AA192" s="167"/>
      <c r="AB192" s="167"/>
      <c r="AC192" s="167"/>
      <c r="AD192" s="167"/>
      <c r="AE192" s="167"/>
      <c r="AF192" s="167"/>
      <c r="AG192" s="167"/>
      <c r="AH192" s="167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54565813</v>
      </c>
      <c r="F193" s="132" t="n">
        <f aca="false">F182+F191</f>
        <v>0</v>
      </c>
      <c r="G193" s="132" t="n">
        <f aca="false">G182+G191</f>
        <v>0</v>
      </c>
      <c r="H193" s="132" t="n">
        <f aca="false">H182+H191</f>
        <v>54565813</v>
      </c>
      <c r="I193" s="132" t="n">
        <f aca="false">I182+I191</f>
        <v>0</v>
      </c>
      <c r="J193" s="132" t="n">
        <f aca="false">J182+J191</f>
        <v>0</v>
      </c>
      <c r="K193" s="132" t="n">
        <f aca="false">K182+K191</f>
        <v>54565813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54565813</v>
      </c>
      <c r="O193" s="132" t="n">
        <f aca="false">O182+O191</f>
        <v>0</v>
      </c>
      <c r="P193" s="132" t="n">
        <f aca="false">P182+P191</f>
        <v>0</v>
      </c>
      <c r="Q193" s="132" t="n">
        <f aca="false">Q182+Q191</f>
        <v>54565813</v>
      </c>
      <c r="R193" s="132" t="n">
        <f aca="false">R182+R191</f>
        <v>0</v>
      </c>
      <c r="S193" s="132" t="n">
        <f aca="false">S182+S191</f>
        <v>0</v>
      </c>
      <c r="T193" s="132" t="n">
        <f aca="false">T182+T191</f>
        <v>54565813</v>
      </c>
      <c r="U193" s="132" t="n">
        <f aca="false">U182+U191</f>
        <v>0</v>
      </c>
      <c r="V193" s="132" t="n">
        <f aca="false">V182+V191</f>
        <v>5800000</v>
      </c>
      <c r="W193" s="132" t="n">
        <f aca="false">W182+W191</f>
        <v>60365813</v>
      </c>
      <c r="X193" s="54" t="n">
        <f aca="false">T193-U193+V193</f>
        <v>60365813</v>
      </c>
      <c r="Y193" s="55" t="n">
        <f aca="false">W193-X193</f>
        <v>0</v>
      </c>
      <c r="Z193" s="170"/>
      <c r="AA193" s="170"/>
      <c r="AB193" s="170"/>
      <c r="AC193" s="170"/>
      <c r="AD193" s="170"/>
      <c r="AE193" s="170"/>
      <c r="AF193" s="170"/>
      <c r="AG193" s="170"/>
      <c r="AH193" s="170"/>
    </row>
    <row r="194" s="152" customFormat="true" ht="12" hidden="false" customHeight="true" outlineLevel="0" collapsed="false">
      <c r="A194" s="158"/>
      <c r="B194" s="158"/>
      <c r="C194" s="158"/>
      <c r="D194" s="159"/>
      <c r="E194" s="159"/>
      <c r="F194" s="160"/>
      <c r="G194" s="159"/>
      <c r="H194" s="159"/>
      <c r="I194" s="160"/>
      <c r="J194" s="159"/>
      <c r="K194" s="159"/>
      <c r="L194" s="160"/>
      <c r="M194" s="159"/>
      <c r="N194" s="159"/>
      <c r="O194" s="160"/>
      <c r="P194" s="159"/>
      <c r="Q194" s="159"/>
      <c r="R194" s="160"/>
      <c r="S194" s="159"/>
      <c r="T194" s="159"/>
      <c r="U194" s="160"/>
      <c r="V194" s="159"/>
      <c r="W194" s="159"/>
      <c r="X194" s="166"/>
      <c r="Y194" s="167"/>
      <c r="Z194" s="159"/>
      <c r="AA194" s="159"/>
      <c r="AB194" s="159"/>
      <c r="AC194" s="159"/>
      <c r="AD194" s="159"/>
      <c r="AE194" s="159"/>
      <c r="AF194" s="159"/>
      <c r="AG194" s="159"/>
      <c r="AH194" s="159"/>
    </row>
    <row r="195" s="6" customFormat="true" ht="12" hidden="false" customHeight="false" outlineLevel="0" collapsed="false">
      <c r="A195" s="133"/>
      <c r="B195" s="133"/>
      <c r="C195" s="133"/>
      <c r="D195" s="134"/>
      <c r="E195" s="3" t="n">
        <v>54565813</v>
      </c>
      <c r="F195" s="4"/>
      <c r="G195" s="167"/>
      <c r="H195" s="167"/>
      <c r="I195" s="4"/>
      <c r="J195" s="167"/>
      <c r="K195" s="167" t="n">
        <v>54565813</v>
      </c>
      <c r="L195" s="4"/>
      <c r="M195" s="167"/>
      <c r="N195" s="167" t="n">
        <v>54565813</v>
      </c>
      <c r="O195" s="4"/>
      <c r="P195" s="167"/>
      <c r="Q195" s="167" t="n">
        <v>54565813</v>
      </c>
      <c r="R195" s="4"/>
      <c r="S195" s="167"/>
      <c r="T195" s="167" t="n">
        <v>54565813</v>
      </c>
      <c r="U195" s="4"/>
      <c r="V195" s="167"/>
      <c r="W195" s="167" t="n">
        <v>60365813</v>
      </c>
      <c r="X195" s="166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</row>
    <row r="196" customFormat="false" ht="12.75" hidden="false" customHeight="true" outlineLevel="0" collapsed="false">
      <c r="E196" s="212" t="n">
        <f aca="false">E195-E193</f>
        <v>0</v>
      </c>
      <c r="F196" s="212"/>
      <c r="H196" s="3" t="n">
        <f aca="false">H193-H195</f>
        <v>54565813</v>
      </c>
      <c r="I196" s="212"/>
      <c r="K196" s="3" t="n">
        <f aca="false">K193-K195</f>
        <v>0</v>
      </c>
      <c r="L196" s="212"/>
      <c r="N196" s="3" t="n">
        <f aca="false">N193-N195</f>
        <v>0</v>
      </c>
      <c r="O196" s="212"/>
      <c r="Q196" s="3" t="n">
        <f aca="false">Q193-Q195</f>
        <v>0</v>
      </c>
      <c r="R196" s="212"/>
      <c r="T196" s="3" t="n">
        <f aca="false">T193-T195</f>
        <v>0</v>
      </c>
      <c r="U196" s="212"/>
      <c r="W196" s="3" t="n">
        <f aca="false">W193-W195</f>
        <v>0</v>
      </c>
    </row>
  </sheetData>
  <mergeCells count="106">
    <mergeCell ref="V1:W1"/>
    <mergeCell ref="E2:F2"/>
    <mergeCell ref="S2:T2"/>
    <mergeCell ref="V2:W2"/>
    <mergeCell ref="E3:F3"/>
    <mergeCell ref="S3:T3"/>
    <mergeCell ref="V3:W3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9"/>
    <mergeCell ref="C70:D70"/>
    <mergeCell ref="C72:D72"/>
    <mergeCell ref="B74:B75"/>
    <mergeCell ref="B76:D76"/>
    <mergeCell ref="A77:A78"/>
    <mergeCell ref="C77:D77"/>
    <mergeCell ref="B81:D81"/>
    <mergeCell ref="A82:A113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4"/>
    <mergeCell ref="C165:D165"/>
    <mergeCell ref="B166:B168"/>
    <mergeCell ref="C169:D169"/>
    <mergeCell ref="B170:B174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01" activeCellId="0" sqref="W20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3" width="14.7"/>
    <col collapsed="false" customWidth="true" hidden="true" outlineLevel="0" max="8" min="8" style="3" width="16.13"/>
    <col collapsed="false" customWidth="true" hidden="true" outlineLevel="0" max="9" min="9" style="4" width="14.7"/>
    <col collapsed="false" customWidth="true" hidden="true" outlineLevel="0" max="10" min="10" style="3" width="14.7"/>
    <col collapsed="false" customWidth="true" hidden="true" outlineLevel="0" max="11" min="11" style="3" width="16.13"/>
    <col collapsed="false" customWidth="true" hidden="true" outlineLevel="0" max="12" min="12" style="4" width="14.7"/>
    <col collapsed="false" customWidth="true" hidden="true" outlineLevel="0" max="13" min="13" style="3" width="14.7"/>
    <col collapsed="false" customWidth="true" hidden="true" outlineLevel="0" max="14" min="14" style="3" width="16.13"/>
    <col collapsed="false" customWidth="true" hidden="true" outlineLevel="0" max="15" min="15" style="4" width="14.7"/>
    <col collapsed="false" customWidth="true" hidden="true" outlineLevel="0" max="16" min="16" style="3" width="14.7"/>
    <col collapsed="false" customWidth="true" hidden="true" outlineLevel="0" max="17" min="17" style="3" width="16.13"/>
    <col collapsed="false" customWidth="true" hidden="true" outlineLevel="0" max="18" min="18" style="4" width="14.7"/>
    <col collapsed="false" customWidth="true" hidden="true" outlineLevel="0" max="19" min="19" style="3" width="14.7"/>
    <col collapsed="false" customWidth="true" hidden="false" outlineLevel="0" max="20" min="20" style="3" width="16.13"/>
    <col collapsed="false" customWidth="true" hidden="false" outlineLevel="0" max="21" min="21" style="4" width="14.7"/>
    <col collapsed="false" customWidth="true" hidden="false" outlineLevel="0" max="22" min="22" style="3" width="14.7"/>
    <col collapsed="false" customWidth="true" hidden="false" outlineLevel="0" max="23" min="23" style="3" width="16.13"/>
    <col collapsed="false" customWidth="true" hidden="false" outlineLevel="0" max="24" min="24" style="166" width="12.7"/>
    <col collapsed="false" customWidth="false" hidden="false" outlineLevel="0" max="25" min="25" style="167" width="9.14"/>
    <col collapsed="false" customWidth="false" hidden="false" outlineLevel="0" max="34" min="26" style="3" width="9.14"/>
    <col collapsed="false" customWidth="false" hidden="false" outlineLevel="0" max="257" min="35" style="2" width="9.14"/>
  </cols>
  <sheetData>
    <row r="1" customFormat="false" ht="24" hidden="false" customHeight="true" outlineLevel="0" collapsed="false">
      <c r="E1" s="7"/>
      <c r="F1" s="8"/>
      <c r="H1" s="9" t="s">
        <v>169</v>
      </c>
      <c r="I1" s="8"/>
      <c r="K1" s="9" t="s">
        <v>169</v>
      </c>
      <c r="L1" s="8"/>
      <c r="N1" s="9" t="s">
        <v>169</v>
      </c>
      <c r="O1" s="8"/>
      <c r="P1" s="159"/>
      <c r="Q1" s="9" t="s">
        <v>169</v>
      </c>
      <c r="R1" s="8"/>
      <c r="S1" s="159"/>
      <c r="T1" s="9" t="s">
        <v>169</v>
      </c>
      <c r="U1" s="8"/>
      <c r="V1" s="11" t="s">
        <v>169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59"/>
      <c r="Q2" s="15" t="s">
        <v>4</v>
      </c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159"/>
      <c r="Q3" s="22" t="s">
        <v>9</v>
      </c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159"/>
      <c r="Q4" s="22" t="s">
        <v>11</v>
      </c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70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G6" s="30"/>
      <c r="H6" s="30"/>
      <c r="I6" s="31"/>
      <c r="J6" s="30"/>
      <c r="K6" s="30"/>
      <c r="L6" s="31"/>
      <c r="M6" s="30"/>
      <c r="N6" s="30"/>
      <c r="O6" s="31"/>
      <c r="P6" s="30"/>
      <c r="Q6" s="30"/>
      <c r="R6" s="31"/>
      <c r="S6" s="30"/>
      <c r="T6" s="30"/>
      <c r="U6" s="31"/>
      <c r="V6" s="30"/>
      <c r="W6" s="30"/>
      <c r="X6" s="168"/>
      <c r="Y6" s="169"/>
      <c r="Z6" s="30"/>
      <c r="AA6" s="30"/>
      <c r="AB6" s="30"/>
      <c r="AC6" s="30"/>
      <c r="AD6" s="30"/>
      <c r="AE6" s="30"/>
      <c r="AF6" s="30"/>
      <c r="AG6" s="30"/>
      <c r="AH6" s="30"/>
    </row>
    <row r="7" s="29" customFormat="true" ht="19.15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168"/>
      <c r="Y7" s="169"/>
      <c r="Z7" s="30"/>
      <c r="AA7" s="30"/>
      <c r="AB7" s="30"/>
      <c r="AC7" s="30"/>
      <c r="AD7" s="30"/>
      <c r="AE7" s="30"/>
      <c r="AF7" s="30"/>
      <c r="AG7" s="30"/>
      <c r="AH7" s="30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1.25" hidden="false" customHeight="fals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  <c r="Z10" s="170"/>
      <c r="AA10" s="170"/>
      <c r="AB10" s="170"/>
      <c r="AC10" s="170"/>
      <c r="AD10" s="170"/>
      <c r="AE10" s="170"/>
      <c r="AF10" s="170"/>
      <c r="AG10" s="170"/>
      <c r="AH10" s="170"/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  <c r="Z11" s="171"/>
      <c r="AA11" s="171"/>
      <c r="AB11" s="171"/>
      <c r="AC11" s="171"/>
      <c r="AD11" s="171"/>
      <c r="AE11" s="171"/>
      <c r="AF11" s="171"/>
      <c r="AG11" s="171"/>
      <c r="AH11" s="171"/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138"/>
      <c r="H12" s="64" t="n">
        <f aca="false">E12-F12+G12</f>
        <v>0</v>
      </c>
      <c r="I12" s="62"/>
      <c r="J12" s="138"/>
      <c r="K12" s="64" t="n">
        <f aca="false">H12-I12+J12</f>
        <v>0</v>
      </c>
      <c r="L12" s="62"/>
      <c r="M12" s="138"/>
      <c r="N12" s="64" t="n">
        <f aca="false">K12-L12+M12</f>
        <v>0</v>
      </c>
      <c r="O12" s="62"/>
      <c r="P12" s="138"/>
      <c r="Q12" s="64" t="n">
        <f aca="false">N12-O12+P12</f>
        <v>0</v>
      </c>
      <c r="R12" s="62"/>
      <c r="S12" s="138"/>
      <c r="T12" s="64" t="n">
        <f aca="false">Q12-R12+S12</f>
        <v>0</v>
      </c>
      <c r="U12" s="62"/>
      <c r="V12" s="138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  <c r="Z12" s="172"/>
      <c r="AA12" s="172"/>
      <c r="AB12" s="172"/>
      <c r="AC12" s="172"/>
      <c r="AD12" s="172"/>
      <c r="AE12" s="172"/>
      <c r="AF12" s="172"/>
      <c r="AG12" s="172"/>
      <c r="AH12" s="172"/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2"/>
      <c r="H13" s="64" t="n">
        <f aca="false">E13-F13+G13</f>
        <v>0</v>
      </c>
      <c r="I13" s="62"/>
      <c r="J13" s="62"/>
      <c r="K13" s="64" t="n">
        <f aca="false">H13-I13+J13</f>
        <v>0</v>
      </c>
      <c r="L13" s="62"/>
      <c r="M13" s="62"/>
      <c r="N13" s="64" t="n">
        <f aca="false">K13-L13+M13</f>
        <v>0</v>
      </c>
      <c r="O13" s="62"/>
      <c r="P13" s="62"/>
      <c r="Q13" s="64" t="n">
        <f aca="false">N13-O13+P13</f>
        <v>0</v>
      </c>
      <c r="R13" s="62"/>
      <c r="S13" s="62"/>
      <c r="T13" s="64" t="n">
        <f aca="false">Q13-R13+S13</f>
        <v>0</v>
      </c>
      <c r="U13" s="62"/>
      <c r="V13" s="62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  <c r="Z13" s="173"/>
      <c r="AA13" s="173"/>
      <c r="AB13" s="173"/>
      <c r="AC13" s="173"/>
      <c r="AD13" s="173"/>
      <c r="AE13" s="173"/>
      <c r="AF13" s="173"/>
      <c r="AG13" s="173"/>
      <c r="AH13" s="173"/>
    </row>
    <row r="14" s="68" customFormat="true" ht="17.25" hidden="true" customHeight="true" outlineLevel="0" collapsed="false">
      <c r="A14" s="51" t="n">
        <v>600</v>
      </c>
      <c r="B14" s="52" t="s">
        <v>34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 t="n">
        <f aca="false">N15</f>
        <v>0</v>
      </c>
      <c r="O14" s="53" t="n">
        <f aca="false">O15</f>
        <v>0</v>
      </c>
      <c r="P14" s="53" t="n">
        <f aca="false">P15</f>
        <v>0</v>
      </c>
      <c r="Q14" s="53" t="n">
        <f aca="false">Q15</f>
        <v>0</v>
      </c>
      <c r="R14" s="53" t="n">
        <f aca="false">R15</f>
        <v>0</v>
      </c>
      <c r="S14" s="53" t="n">
        <f aca="false">S15</f>
        <v>0</v>
      </c>
      <c r="T14" s="53" t="n">
        <f aca="false">T15</f>
        <v>0</v>
      </c>
      <c r="U14" s="53" t="n">
        <f aca="false">U15</f>
        <v>0</v>
      </c>
      <c r="V14" s="53" t="n">
        <f aca="false">V15</f>
        <v>0</v>
      </c>
      <c r="W14" s="53" t="n">
        <f aca="false">W15</f>
        <v>0</v>
      </c>
      <c r="X14" s="54" t="n">
        <f aca="false">T14-U14+V14</f>
        <v>0</v>
      </c>
      <c r="Y14" s="55" t="n">
        <f aca="false">W14-X14</f>
        <v>0</v>
      </c>
      <c r="Z14" s="174"/>
      <c r="AA14" s="174"/>
      <c r="AB14" s="174"/>
      <c r="AC14" s="174"/>
      <c r="AD14" s="174"/>
      <c r="AE14" s="174"/>
      <c r="AF14" s="174"/>
      <c r="AG14" s="174"/>
      <c r="AH14" s="174"/>
    </row>
    <row r="15" s="70" customFormat="true" ht="17.25" hidden="true" customHeight="true" outlineLevel="0" collapsed="false">
      <c r="A15" s="69"/>
      <c r="B15" s="56" t="n">
        <v>60016</v>
      </c>
      <c r="C15" s="57" t="s">
        <v>35</v>
      </c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 t="n">
        <f aca="false">SUM(N16:N18)</f>
        <v>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0</v>
      </c>
      <c r="X15" s="54" t="n">
        <f aca="false">T15-U15+V15</f>
        <v>0</v>
      </c>
      <c r="Y15" s="55" t="n">
        <f aca="false">W15-X15</f>
        <v>0</v>
      </c>
      <c r="Z15" s="175"/>
      <c r="AA15" s="175"/>
      <c r="AB15" s="175"/>
      <c r="AC15" s="175"/>
      <c r="AD15" s="175"/>
      <c r="AE15" s="175"/>
      <c r="AF15" s="175"/>
      <c r="AG15" s="175"/>
      <c r="AH15" s="175"/>
    </row>
    <row r="16" s="73" customFormat="true" ht="13.5" hidden="true" customHeight="true" outlineLevel="0" collapsed="false">
      <c r="A16" s="69"/>
      <c r="B16" s="71"/>
      <c r="C16" s="60" t="s">
        <v>32</v>
      </c>
      <c r="D16" s="61" t="s">
        <v>33</v>
      </c>
      <c r="E16" s="62"/>
      <c r="F16" s="62"/>
      <c r="G16" s="176"/>
      <c r="H16" s="64" t="n">
        <f aca="false">E16-F16+G16</f>
        <v>0</v>
      </c>
      <c r="I16" s="62"/>
      <c r="J16" s="176"/>
      <c r="K16" s="64" t="n">
        <f aca="false">H16-I16+J16</f>
        <v>0</v>
      </c>
      <c r="L16" s="62"/>
      <c r="M16" s="176"/>
      <c r="N16" s="64" t="n">
        <f aca="false">K16-L16+M16</f>
        <v>0</v>
      </c>
      <c r="O16" s="62"/>
      <c r="P16" s="176"/>
      <c r="Q16" s="64" t="n">
        <f aca="false">N16-O16+P16</f>
        <v>0</v>
      </c>
      <c r="R16" s="62"/>
      <c r="S16" s="176"/>
      <c r="T16" s="64" t="n">
        <f aca="false">Q16-R16+S16</f>
        <v>0</v>
      </c>
      <c r="U16" s="62"/>
      <c r="V16" s="176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  <c r="Z16" s="177"/>
      <c r="AA16" s="177"/>
      <c r="AB16" s="177"/>
      <c r="AC16" s="177"/>
      <c r="AD16" s="177"/>
      <c r="AE16" s="177"/>
      <c r="AF16" s="177"/>
      <c r="AG16" s="177"/>
      <c r="AH16" s="177"/>
    </row>
    <row r="17" s="70" customFormat="true" ht="21.75" hidden="true" customHeight="true" outlineLevel="0" collapsed="false">
      <c r="A17" s="69"/>
      <c r="B17" s="71"/>
      <c r="C17" s="60" t="s">
        <v>36</v>
      </c>
      <c r="D17" s="61" t="s">
        <v>37</v>
      </c>
      <c r="E17" s="62"/>
      <c r="F17" s="62"/>
      <c r="G17" s="178"/>
      <c r="H17" s="64" t="n">
        <f aca="false">E17-F17+G17</f>
        <v>0</v>
      </c>
      <c r="I17" s="62"/>
      <c r="J17" s="178"/>
      <c r="K17" s="64" t="n">
        <f aca="false">H17-I17+J17</f>
        <v>0</v>
      </c>
      <c r="L17" s="62"/>
      <c r="M17" s="178"/>
      <c r="N17" s="64" t="n">
        <f aca="false">K17-L17+M17</f>
        <v>0</v>
      </c>
      <c r="O17" s="62"/>
      <c r="P17" s="178"/>
      <c r="Q17" s="64" t="n">
        <f aca="false">N17-O17+P17</f>
        <v>0</v>
      </c>
      <c r="R17" s="62"/>
      <c r="S17" s="178"/>
      <c r="T17" s="64" t="n">
        <f aca="false">Q17-R17+S17</f>
        <v>0</v>
      </c>
      <c r="U17" s="62"/>
      <c r="V17" s="178"/>
      <c r="W17" s="64" t="n">
        <f aca="false">T17-U17+V17</f>
        <v>0</v>
      </c>
      <c r="X17" s="54" t="n">
        <f aca="false">T17-U17+V17</f>
        <v>0</v>
      </c>
      <c r="Y17" s="55" t="n">
        <f aca="false">W17-X17</f>
        <v>0</v>
      </c>
      <c r="Z17" s="175"/>
      <c r="AA17" s="175"/>
      <c r="AB17" s="175"/>
      <c r="AC17" s="175"/>
      <c r="AD17" s="175"/>
      <c r="AE17" s="175"/>
      <c r="AF17" s="175"/>
      <c r="AG17" s="175"/>
      <c r="AH17" s="175"/>
    </row>
    <row r="18" s="73" customFormat="true" ht="12.75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176"/>
      <c r="H18" s="64" t="n">
        <f aca="false">E18-F18+G18</f>
        <v>0</v>
      </c>
      <c r="I18" s="62"/>
      <c r="J18" s="176"/>
      <c r="K18" s="64" t="n">
        <f aca="false">H18-I18+J18</f>
        <v>0</v>
      </c>
      <c r="L18" s="62"/>
      <c r="M18" s="176"/>
      <c r="N18" s="64" t="n">
        <f aca="false">K18-L18+M18</f>
        <v>0</v>
      </c>
      <c r="O18" s="62"/>
      <c r="P18" s="176"/>
      <c r="Q18" s="64" t="n">
        <f aca="false">N18-O18+P18</f>
        <v>0</v>
      </c>
      <c r="R18" s="62"/>
      <c r="S18" s="176"/>
      <c r="T18" s="64" t="n">
        <f aca="false">Q18-R18+S18</f>
        <v>0</v>
      </c>
      <c r="U18" s="62"/>
      <c r="V18" s="176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  <c r="Z18" s="177"/>
      <c r="AA18" s="177"/>
      <c r="AB18" s="177"/>
      <c r="AC18" s="177"/>
      <c r="AD18" s="177"/>
      <c r="AE18" s="177"/>
      <c r="AF18" s="177"/>
      <c r="AG18" s="177"/>
      <c r="AH18" s="177"/>
    </row>
    <row r="19" s="68" customFormat="true" ht="1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138950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138950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138950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138950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138950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138950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1389500</v>
      </c>
      <c r="X19" s="54" t="n">
        <f aca="false">T19-U19+V19</f>
        <v>1389500</v>
      </c>
      <c r="Y19" s="55" t="n">
        <f aca="false">W19-X19</f>
        <v>0</v>
      </c>
      <c r="Z19" s="174"/>
      <c r="AA19" s="174"/>
      <c r="AB19" s="174"/>
      <c r="AC19" s="174"/>
      <c r="AD19" s="174"/>
      <c r="AE19" s="174"/>
      <c r="AF19" s="174"/>
      <c r="AG19" s="174"/>
      <c r="AH19" s="174"/>
    </row>
    <row r="20" s="70" customFormat="true" ht="12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0</v>
      </c>
      <c r="X20" s="54" t="n">
        <f aca="false">T20-U20+V20</f>
        <v>0</v>
      </c>
      <c r="Y20" s="55" t="n">
        <f aca="false">W20-X20</f>
        <v>0</v>
      </c>
      <c r="Z20" s="175"/>
      <c r="AA20" s="175"/>
      <c r="AB20" s="175"/>
      <c r="AC20" s="175"/>
      <c r="AD20" s="175"/>
      <c r="AE20" s="175"/>
      <c r="AF20" s="175"/>
      <c r="AG20" s="175"/>
      <c r="AH20" s="175"/>
    </row>
    <row r="21" s="67" customFormat="true" ht="34.5" hidden="true" customHeight="true" outlineLevel="0" collapsed="false">
      <c r="A21" s="69"/>
      <c r="B21" s="71"/>
      <c r="C21" s="60" t="s">
        <v>36</v>
      </c>
      <c r="D21" s="61" t="s">
        <v>37</v>
      </c>
      <c r="E21" s="62"/>
      <c r="F21" s="62"/>
      <c r="G21" s="62"/>
      <c r="H21" s="64" t="n">
        <f aca="false">E21-F21+G21</f>
        <v>0</v>
      </c>
      <c r="I21" s="62"/>
      <c r="J21" s="62"/>
      <c r="K21" s="64" t="n">
        <f aca="false">H21-I21+J21</f>
        <v>0</v>
      </c>
      <c r="L21" s="62"/>
      <c r="M21" s="62"/>
      <c r="N21" s="64" t="n">
        <f aca="false">K21-L21+M21</f>
        <v>0</v>
      </c>
      <c r="O21" s="62"/>
      <c r="P21" s="62"/>
      <c r="Q21" s="64" t="n">
        <f aca="false">N21-O21+P21</f>
        <v>0</v>
      </c>
      <c r="R21" s="62"/>
      <c r="S21" s="62"/>
      <c r="T21" s="64" t="n">
        <f aca="false">Q21-R21+S21</f>
        <v>0</v>
      </c>
      <c r="U21" s="62"/>
      <c r="V21" s="62"/>
      <c r="W21" s="64" t="n">
        <f aca="false">T21-U21+V21</f>
        <v>0</v>
      </c>
      <c r="X21" s="54" t="n">
        <f aca="false">T21-U21+V21</f>
        <v>0</v>
      </c>
      <c r="Y21" s="55" t="n">
        <f aca="false">W21-X21</f>
        <v>0</v>
      </c>
      <c r="Z21" s="173"/>
      <c r="AA21" s="173"/>
      <c r="AB21" s="173"/>
      <c r="AC21" s="173"/>
      <c r="AD21" s="173"/>
      <c r="AE21" s="173"/>
      <c r="AF21" s="173"/>
      <c r="AG21" s="173"/>
      <c r="AH21" s="173"/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62"/>
      <c r="H22" s="64" t="n">
        <f aca="false">E22-F22+G22</f>
        <v>0</v>
      </c>
      <c r="I22" s="62"/>
      <c r="J22" s="62"/>
      <c r="K22" s="64" t="n">
        <f aca="false">H22-I22+J22</f>
        <v>0</v>
      </c>
      <c r="L22" s="62"/>
      <c r="M22" s="62"/>
      <c r="N22" s="64" t="n">
        <f aca="false">K22-L22+M22</f>
        <v>0</v>
      </c>
      <c r="O22" s="62"/>
      <c r="P22" s="62"/>
      <c r="Q22" s="64" t="n">
        <f aca="false">N22-O22+P22</f>
        <v>0</v>
      </c>
      <c r="R22" s="62"/>
      <c r="S22" s="62"/>
      <c r="T22" s="64" t="n">
        <f aca="false">Q22-R22+S22</f>
        <v>0</v>
      </c>
      <c r="U22" s="62"/>
      <c r="V22" s="62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  <c r="Z22" s="173"/>
      <c r="AA22" s="173"/>
      <c r="AB22" s="173"/>
      <c r="AC22" s="173"/>
      <c r="AD22" s="173"/>
      <c r="AE22" s="173"/>
      <c r="AF22" s="173"/>
      <c r="AG22" s="173"/>
      <c r="AH22" s="173"/>
    </row>
    <row r="23" s="67" customFormat="true" ht="11.25" hidden="true" customHeight="true" outlineLevel="0" collapsed="false">
      <c r="A23" s="69"/>
      <c r="B23" s="71"/>
      <c r="C23" s="71" t="s">
        <v>32</v>
      </c>
      <c r="D23" s="61" t="s">
        <v>33</v>
      </c>
      <c r="E23" s="62"/>
      <c r="F23" s="62"/>
      <c r="G23" s="62"/>
      <c r="H23" s="64" t="n">
        <f aca="false">E23-F23+G23</f>
        <v>0</v>
      </c>
      <c r="I23" s="62"/>
      <c r="J23" s="62"/>
      <c r="K23" s="64" t="n">
        <f aca="false">H23-I23+J23</f>
        <v>0</v>
      </c>
      <c r="L23" s="62"/>
      <c r="M23" s="62"/>
      <c r="N23" s="64" t="n">
        <f aca="false">K23-L23+M23</f>
        <v>0</v>
      </c>
      <c r="O23" s="62"/>
      <c r="P23" s="62"/>
      <c r="Q23" s="64" t="n">
        <f aca="false">N23-O23+P23</f>
        <v>0</v>
      </c>
      <c r="R23" s="62"/>
      <c r="S23" s="62"/>
      <c r="T23" s="64" t="n">
        <f aca="false">Q23-R23+S23</f>
        <v>0</v>
      </c>
      <c r="U23" s="62"/>
      <c r="V23" s="62"/>
      <c r="W23" s="64" t="n">
        <f aca="false">T23-U23+V23</f>
        <v>0</v>
      </c>
      <c r="X23" s="54" t="n">
        <f aca="false">T23-U23+V23</f>
        <v>0</v>
      </c>
      <c r="Y23" s="55" t="n">
        <f aca="false">W23-X23</f>
        <v>0</v>
      </c>
      <c r="Z23" s="173"/>
      <c r="AA23" s="173"/>
      <c r="AB23" s="173"/>
      <c r="AC23" s="173"/>
      <c r="AD23" s="173"/>
      <c r="AE23" s="173"/>
      <c r="AF23" s="173"/>
      <c r="AG23" s="173"/>
      <c r="AH23" s="173"/>
    </row>
    <row r="24" s="67" customFormat="true" ht="11.25" hidden="true" customHeight="true" outlineLevel="0" collapsed="false">
      <c r="A24" s="69"/>
      <c r="B24" s="71"/>
      <c r="C24" s="71" t="s">
        <v>38</v>
      </c>
      <c r="D24" s="75" t="s">
        <v>39</v>
      </c>
      <c r="E24" s="62"/>
      <c r="F24" s="62"/>
      <c r="G24" s="62"/>
      <c r="H24" s="64" t="n">
        <f aca="false">E24-F24+G24</f>
        <v>0</v>
      </c>
      <c r="I24" s="62"/>
      <c r="J24" s="62"/>
      <c r="K24" s="64" t="n">
        <f aca="false">H24-I24+J24</f>
        <v>0</v>
      </c>
      <c r="L24" s="62"/>
      <c r="M24" s="62"/>
      <c r="N24" s="64" t="n">
        <f aca="false">K24-L24+M24</f>
        <v>0</v>
      </c>
      <c r="O24" s="62"/>
      <c r="P24" s="62"/>
      <c r="Q24" s="64" t="n">
        <f aca="false">N24-O24+P24</f>
        <v>0</v>
      </c>
      <c r="R24" s="62"/>
      <c r="S24" s="62"/>
      <c r="T24" s="64" t="n">
        <f aca="false">Q24-R24+S24</f>
        <v>0</v>
      </c>
      <c r="U24" s="62"/>
      <c r="V24" s="62"/>
      <c r="W24" s="64" t="n">
        <f aca="false">T24-U24+V24</f>
        <v>0</v>
      </c>
      <c r="X24" s="54" t="n">
        <f aca="false">T24-U24+V24</f>
        <v>0</v>
      </c>
      <c r="Y24" s="55" t="n">
        <f aca="false">W24-X24</f>
        <v>0</v>
      </c>
      <c r="Z24" s="173"/>
      <c r="AA24" s="173"/>
      <c r="AB24" s="173"/>
      <c r="AC24" s="173"/>
      <c r="AD24" s="173"/>
      <c r="AE24" s="173"/>
      <c r="AF24" s="173"/>
      <c r="AG24" s="173"/>
      <c r="AH24" s="173"/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138950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138950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138950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138950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138950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138950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1389500</v>
      </c>
      <c r="X25" s="54" t="n">
        <f aca="false">T25-U25+V25</f>
        <v>1389500</v>
      </c>
      <c r="Y25" s="55" t="n">
        <f aca="false">W25-X25</f>
        <v>0</v>
      </c>
      <c r="Z25" s="175"/>
      <c r="AA25" s="175"/>
      <c r="AB25" s="175"/>
      <c r="AC25" s="175"/>
      <c r="AD25" s="175"/>
      <c r="AE25" s="175"/>
      <c r="AF25" s="175"/>
      <c r="AG25" s="175"/>
      <c r="AH25" s="175"/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1190000</v>
      </c>
      <c r="F26" s="62"/>
      <c r="G26" s="62"/>
      <c r="H26" s="64" t="n">
        <f aca="false">E26-F26+G26</f>
        <v>1190000</v>
      </c>
      <c r="I26" s="62"/>
      <c r="J26" s="62"/>
      <c r="K26" s="64" t="n">
        <f aca="false">H26-I26+J26</f>
        <v>1190000</v>
      </c>
      <c r="L26" s="62"/>
      <c r="M26" s="62"/>
      <c r="N26" s="64" t="n">
        <f aca="false">K26-L26+M26</f>
        <v>1190000</v>
      </c>
      <c r="O26" s="62"/>
      <c r="P26" s="62"/>
      <c r="Q26" s="64" t="n">
        <f aca="false">N26-O26+P26</f>
        <v>1190000</v>
      </c>
      <c r="R26" s="62"/>
      <c r="S26" s="62"/>
      <c r="T26" s="64" t="n">
        <f aca="false">Q26-R26+S26</f>
        <v>1190000</v>
      </c>
      <c r="U26" s="62"/>
      <c r="V26" s="62"/>
      <c r="W26" s="64" t="n">
        <f aca="false">T26-U26+V26</f>
        <v>1190000</v>
      </c>
      <c r="X26" s="54" t="n">
        <f aca="false">T26-U26+V26</f>
        <v>1190000</v>
      </c>
      <c r="Y26" s="55" t="n">
        <f aca="false">W26-X26</f>
        <v>0</v>
      </c>
      <c r="Z26" s="173"/>
      <c r="AA26" s="173"/>
      <c r="AB26" s="173"/>
      <c r="AC26" s="173"/>
      <c r="AD26" s="173"/>
      <c r="AE26" s="173"/>
      <c r="AF26" s="173"/>
      <c r="AG26" s="173"/>
      <c r="AH26" s="173"/>
    </row>
    <row r="27" s="67" customFormat="true" ht="12" hidden="true" customHeight="true" outlineLevel="0" collapsed="false">
      <c r="A27" s="69"/>
      <c r="B27" s="71"/>
      <c r="C27" s="60" t="s">
        <v>42</v>
      </c>
      <c r="D27" s="61" t="s">
        <v>43</v>
      </c>
      <c r="E27" s="62"/>
      <c r="F27" s="62"/>
      <c r="G27" s="62"/>
      <c r="H27" s="64" t="n">
        <f aca="false">E27-F27+G27</f>
        <v>0</v>
      </c>
      <c r="I27" s="62"/>
      <c r="J27" s="62"/>
      <c r="K27" s="64" t="n">
        <f aca="false">H27-I27+J27</f>
        <v>0</v>
      </c>
      <c r="L27" s="62"/>
      <c r="M27" s="62"/>
      <c r="N27" s="64" t="n">
        <f aca="false">K27-L27+M27</f>
        <v>0</v>
      </c>
      <c r="O27" s="62"/>
      <c r="P27" s="62"/>
      <c r="Q27" s="64" t="n">
        <f aca="false">N27-O27+P27</f>
        <v>0</v>
      </c>
      <c r="R27" s="62"/>
      <c r="S27" s="62"/>
      <c r="T27" s="64" t="n">
        <f aca="false">Q27-R27+S27</f>
        <v>0</v>
      </c>
      <c r="U27" s="62"/>
      <c r="V27" s="62"/>
      <c r="W27" s="64" t="n">
        <f aca="false">T27-U27+V27</f>
        <v>0</v>
      </c>
      <c r="X27" s="54" t="n">
        <f aca="false">T27-U27+V27</f>
        <v>0</v>
      </c>
      <c r="Y27" s="55" t="n">
        <f aca="false">W27-X27</f>
        <v>0</v>
      </c>
      <c r="Z27" s="173"/>
      <c r="AA27" s="173"/>
      <c r="AB27" s="173"/>
      <c r="AC27" s="173"/>
      <c r="AD27" s="173"/>
      <c r="AE27" s="173"/>
      <c r="AF27" s="173"/>
      <c r="AG27" s="173"/>
      <c r="AH27" s="173"/>
    </row>
    <row r="28" s="67" customFormat="true" ht="31.5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199500</v>
      </c>
      <c r="F28" s="62"/>
      <c r="G28" s="62"/>
      <c r="H28" s="64" t="n">
        <f aca="false">E28-F28+G28</f>
        <v>199500</v>
      </c>
      <c r="I28" s="62"/>
      <c r="J28" s="62"/>
      <c r="K28" s="64" t="n">
        <f aca="false">H28-I28+J28</f>
        <v>199500</v>
      </c>
      <c r="L28" s="62"/>
      <c r="M28" s="62"/>
      <c r="N28" s="64" t="n">
        <f aca="false">K28-L28+M28</f>
        <v>199500</v>
      </c>
      <c r="O28" s="62"/>
      <c r="P28" s="62"/>
      <c r="Q28" s="64" t="n">
        <f aca="false">N28-O28+P28</f>
        <v>199500</v>
      </c>
      <c r="R28" s="62"/>
      <c r="S28" s="62"/>
      <c r="T28" s="64" t="n">
        <f aca="false">Q28-R28+S28</f>
        <v>199500</v>
      </c>
      <c r="U28" s="62"/>
      <c r="V28" s="62"/>
      <c r="W28" s="64" t="n">
        <f aca="false">T28-U28+V28</f>
        <v>199500</v>
      </c>
      <c r="X28" s="54" t="n">
        <f aca="false">T28-U28+V28</f>
        <v>199500</v>
      </c>
      <c r="Y28" s="55" t="n">
        <f aca="false">W28-X28</f>
        <v>0</v>
      </c>
      <c r="Z28" s="173"/>
      <c r="AA28" s="173"/>
      <c r="AB28" s="173"/>
      <c r="AC28" s="173"/>
      <c r="AD28" s="173"/>
      <c r="AE28" s="173"/>
      <c r="AF28" s="173"/>
      <c r="AG28" s="173"/>
      <c r="AH28" s="173"/>
    </row>
    <row r="29" s="67" customFormat="true" ht="22.5" hidden="true" customHeight="true" outlineLevel="0" collapsed="false">
      <c r="A29" s="69"/>
      <c r="B29" s="71"/>
      <c r="C29" s="60" t="s">
        <v>47</v>
      </c>
      <c r="D29" s="61" t="s">
        <v>48</v>
      </c>
      <c r="E29" s="62"/>
      <c r="F29" s="62"/>
      <c r="G29" s="62"/>
      <c r="H29" s="64" t="n">
        <f aca="false">E29-F29+G29</f>
        <v>0</v>
      </c>
      <c r="I29" s="62"/>
      <c r="J29" s="62"/>
      <c r="K29" s="64" t="n">
        <f aca="false">H29-I29+J29</f>
        <v>0</v>
      </c>
      <c r="L29" s="62"/>
      <c r="M29" s="62"/>
      <c r="N29" s="64" t="n">
        <f aca="false">K29-L29+M29</f>
        <v>0</v>
      </c>
      <c r="O29" s="62"/>
      <c r="P29" s="62"/>
      <c r="Q29" s="64" t="n">
        <f aca="false">N29-O29+P29</f>
        <v>0</v>
      </c>
      <c r="R29" s="62"/>
      <c r="S29" s="62"/>
      <c r="T29" s="64" t="n">
        <f aca="false">Q29-R29+S29</f>
        <v>0</v>
      </c>
      <c r="U29" s="62"/>
      <c r="V29" s="62"/>
      <c r="W29" s="64" t="n">
        <f aca="false">T29-U29+V29</f>
        <v>0</v>
      </c>
      <c r="X29" s="54" t="n">
        <f aca="false">T29-U29+V29</f>
        <v>0</v>
      </c>
      <c r="Y29" s="55" t="n">
        <f aca="false">W29-X29</f>
        <v>0</v>
      </c>
      <c r="Z29" s="173"/>
      <c r="AA29" s="173"/>
      <c r="AB29" s="173"/>
      <c r="AC29" s="173"/>
      <c r="AD29" s="173"/>
      <c r="AE29" s="173"/>
      <c r="AF29" s="173"/>
      <c r="AG29" s="173"/>
      <c r="AH29" s="173"/>
    </row>
    <row r="30" s="67" customFormat="true" ht="14.25" hidden="true" customHeight="true" outlineLevel="0" collapsed="false">
      <c r="A30" s="69"/>
      <c r="B30" s="71"/>
      <c r="C30" s="71" t="s">
        <v>49</v>
      </c>
      <c r="D30" s="61" t="s">
        <v>50</v>
      </c>
      <c r="E30" s="62"/>
      <c r="F30" s="62"/>
      <c r="G30" s="62"/>
      <c r="H30" s="64" t="n">
        <f aca="false">E30-F30+G30</f>
        <v>0</v>
      </c>
      <c r="I30" s="62"/>
      <c r="J30" s="62"/>
      <c r="K30" s="64" t="n">
        <f aca="false">H30-I30+J30</f>
        <v>0</v>
      </c>
      <c r="L30" s="62"/>
      <c r="M30" s="62"/>
      <c r="N30" s="64" t="n">
        <f aca="false">K30-L30+M30</f>
        <v>0</v>
      </c>
      <c r="O30" s="62"/>
      <c r="P30" s="62"/>
      <c r="Q30" s="64" t="n">
        <f aca="false">N30-O30+P30</f>
        <v>0</v>
      </c>
      <c r="R30" s="62"/>
      <c r="S30" s="62"/>
      <c r="T30" s="64" t="n">
        <f aca="false">Q30-R30+S30</f>
        <v>0</v>
      </c>
      <c r="U30" s="62"/>
      <c r="V30" s="62"/>
      <c r="W30" s="64" t="n">
        <f aca="false">T30-U30+V30</f>
        <v>0</v>
      </c>
      <c r="X30" s="54" t="n">
        <f aca="false">T30-U30+V30</f>
        <v>0</v>
      </c>
      <c r="Y30" s="55" t="n">
        <f aca="false">W30-X30</f>
        <v>0</v>
      </c>
      <c r="Z30" s="173"/>
      <c r="AA30" s="173"/>
      <c r="AB30" s="173"/>
      <c r="AC30" s="173"/>
      <c r="AD30" s="173"/>
      <c r="AE30" s="173"/>
      <c r="AF30" s="173"/>
      <c r="AG30" s="173"/>
      <c r="AH30" s="173"/>
    </row>
    <row r="31" s="67" customFormat="true" ht="11.25" hidden="true" customHeight="true" outlineLevel="0" collapsed="false">
      <c r="A31" s="69"/>
      <c r="B31" s="71"/>
      <c r="C31" s="71" t="s">
        <v>32</v>
      </c>
      <c r="D31" s="61" t="s">
        <v>33</v>
      </c>
      <c r="E31" s="62"/>
      <c r="F31" s="62"/>
      <c r="G31" s="62"/>
      <c r="H31" s="64" t="n">
        <f aca="false">E31-F31+G31</f>
        <v>0</v>
      </c>
      <c r="I31" s="62"/>
      <c r="J31" s="62"/>
      <c r="K31" s="64" t="n">
        <f aca="false">H31-I31+J31</f>
        <v>0</v>
      </c>
      <c r="L31" s="62"/>
      <c r="M31" s="62"/>
      <c r="N31" s="64" t="n">
        <f aca="false">K31-L31+M31</f>
        <v>0</v>
      </c>
      <c r="O31" s="62"/>
      <c r="P31" s="62"/>
      <c r="Q31" s="64" t="n">
        <f aca="false">N31-O31+P31</f>
        <v>0</v>
      </c>
      <c r="R31" s="62"/>
      <c r="S31" s="62"/>
      <c r="T31" s="64" t="n">
        <f aca="false">Q31-R31+S31</f>
        <v>0</v>
      </c>
      <c r="U31" s="62"/>
      <c r="V31" s="62"/>
      <c r="W31" s="64" t="n">
        <f aca="false">T31-U31+V31</f>
        <v>0</v>
      </c>
      <c r="X31" s="54" t="n">
        <f aca="false">T31-U31+V31</f>
        <v>0</v>
      </c>
      <c r="Y31" s="55" t="n">
        <f aca="false">W31-X31</f>
        <v>0</v>
      </c>
      <c r="Z31" s="173"/>
      <c r="AA31" s="173"/>
      <c r="AB31" s="173"/>
      <c r="AC31" s="173"/>
      <c r="AD31" s="173"/>
      <c r="AE31" s="173"/>
      <c r="AF31" s="173"/>
      <c r="AG31" s="173"/>
      <c r="AH31" s="173"/>
    </row>
    <row r="32" s="67" customFormat="true" ht="11.25" hidden="true" customHeight="true" outlineLevel="0" collapsed="false">
      <c r="A32" s="69"/>
      <c r="B32" s="71"/>
      <c r="C32" s="71" t="s">
        <v>38</v>
      </c>
      <c r="D32" s="75" t="s">
        <v>39</v>
      </c>
      <c r="E32" s="62"/>
      <c r="F32" s="62"/>
      <c r="G32" s="62"/>
      <c r="H32" s="64" t="n">
        <f aca="false">E32-F32+G32</f>
        <v>0</v>
      </c>
      <c r="I32" s="62"/>
      <c r="J32" s="62"/>
      <c r="K32" s="64" t="n">
        <f aca="false">H32-I32+J32</f>
        <v>0</v>
      </c>
      <c r="L32" s="62"/>
      <c r="M32" s="62"/>
      <c r="N32" s="64" t="n">
        <f aca="false">K32-L32+M32</f>
        <v>0</v>
      </c>
      <c r="O32" s="62"/>
      <c r="P32" s="62"/>
      <c r="Q32" s="64" t="n">
        <f aca="false">N32-O32+P32</f>
        <v>0</v>
      </c>
      <c r="R32" s="62"/>
      <c r="S32" s="62"/>
      <c r="T32" s="64" t="n">
        <f aca="false">Q32-R32+S32</f>
        <v>0</v>
      </c>
      <c r="U32" s="62"/>
      <c r="V32" s="62"/>
      <c r="W32" s="64" t="n">
        <f aca="false">T32-U32+V32</f>
        <v>0</v>
      </c>
      <c r="X32" s="54" t="n">
        <f aca="false">T32-U32+V32</f>
        <v>0</v>
      </c>
      <c r="Y32" s="55" t="n">
        <f aca="false">W32-X32</f>
        <v>0</v>
      </c>
      <c r="Z32" s="173"/>
      <c r="AA32" s="173"/>
      <c r="AB32" s="173"/>
      <c r="AC32" s="173"/>
      <c r="AD32" s="173"/>
      <c r="AE32" s="173"/>
      <c r="AF32" s="173"/>
      <c r="AG32" s="173"/>
      <c r="AH32" s="173"/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500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500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500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500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500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500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5000</v>
      </c>
      <c r="X33" s="54" t="n">
        <f aca="false">T33-U33+V33</f>
        <v>5000</v>
      </c>
      <c r="Y33" s="55" t="n">
        <f aca="false">W33-X33</f>
        <v>0</v>
      </c>
      <c r="Z33" s="179"/>
      <c r="AA33" s="179"/>
      <c r="AB33" s="179"/>
      <c r="AC33" s="179"/>
      <c r="AD33" s="179"/>
      <c r="AE33" s="179"/>
      <c r="AF33" s="179"/>
      <c r="AG33" s="179"/>
      <c r="AH33" s="179"/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500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500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500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500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500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500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5000</v>
      </c>
      <c r="X34" s="54" t="n">
        <f aca="false">T34-U34+V34</f>
        <v>500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180"/>
      <c r="H35" s="64" t="n">
        <f aca="false">E35-F35+G35</f>
        <v>0</v>
      </c>
      <c r="I35" s="79"/>
      <c r="J35" s="180"/>
      <c r="K35" s="64" t="n">
        <f aca="false">H35-I35+J35</f>
        <v>0</v>
      </c>
      <c r="L35" s="79"/>
      <c r="M35" s="180"/>
      <c r="N35" s="64" t="n">
        <f aca="false">K35-L35+M35</f>
        <v>0</v>
      </c>
      <c r="O35" s="79"/>
      <c r="P35" s="180"/>
      <c r="Q35" s="64" t="n">
        <f aca="false">N35-O35+P35</f>
        <v>0</v>
      </c>
      <c r="R35" s="79"/>
      <c r="S35" s="180"/>
      <c r="T35" s="64" t="n">
        <f aca="false">Q35-R35+S35</f>
        <v>0</v>
      </c>
      <c r="U35" s="79"/>
      <c r="V35" s="1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  <c r="Z35" s="181"/>
      <c r="AA35" s="181"/>
      <c r="AB35" s="181"/>
      <c r="AC35" s="181"/>
      <c r="AD35" s="181"/>
      <c r="AE35" s="181"/>
      <c r="AF35" s="181"/>
      <c r="AG35" s="181"/>
      <c r="AH35" s="181"/>
    </row>
    <row r="36" s="65" customFormat="true" ht="11.25" hidden="true" customHeight="true" outlineLevel="0" collapsed="false">
      <c r="A36" s="69"/>
      <c r="B36" s="60"/>
      <c r="C36" s="60" t="s">
        <v>42</v>
      </c>
      <c r="D36" s="61" t="s">
        <v>43</v>
      </c>
      <c r="E36" s="62"/>
      <c r="F36" s="62"/>
      <c r="G36" s="138"/>
      <c r="H36" s="64" t="n">
        <f aca="false">E36-F36+G36</f>
        <v>0</v>
      </c>
      <c r="I36" s="62"/>
      <c r="J36" s="138"/>
      <c r="K36" s="64" t="n">
        <f aca="false">H36-I36+J36</f>
        <v>0</v>
      </c>
      <c r="L36" s="62"/>
      <c r="M36" s="138"/>
      <c r="N36" s="64" t="n">
        <f aca="false">K36-L36+M36</f>
        <v>0</v>
      </c>
      <c r="O36" s="62"/>
      <c r="P36" s="138"/>
      <c r="Q36" s="64" t="n">
        <f aca="false">N36-O36+P36</f>
        <v>0</v>
      </c>
      <c r="R36" s="62"/>
      <c r="S36" s="138"/>
      <c r="T36" s="64" t="n">
        <f aca="false">Q36-R36+S36</f>
        <v>0</v>
      </c>
      <c r="U36" s="62"/>
      <c r="V36" s="138"/>
      <c r="W36" s="64" t="n">
        <f aca="false">T36-U36+V36</f>
        <v>0</v>
      </c>
      <c r="X36" s="54" t="n">
        <f aca="false">T36-U36+V36</f>
        <v>0</v>
      </c>
      <c r="Y36" s="55" t="n">
        <f aca="false">W36-X36</f>
        <v>0</v>
      </c>
      <c r="Z36" s="172"/>
      <c r="AA36" s="172"/>
      <c r="AB36" s="172"/>
      <c r="AC36" s="172"/>
      <c r="AD36" s="172"/>
      <c r="AE36" s="172"/>
      <c r="AF36" s="172"/>
      <c r="AG36" s="172"/>
      <c r="AH36" s="172"/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62"/>
      <c r="F37" s="62"/>
      <c r="G37" s="138"/>
      <c r="H37" s="64" t="n">
        <f aca="false">E37-F37+G37</f>
        <v>0</v>
      </c>
      <c r="I37" s="62"/>
      <c r="J37" s="138"/>
      <c r="K37" s="64" t="n">
        <f aca="false">H37-I37+J37</f>
        <v>0</v>
      </c>
      <c r="L37" s="62"/>
      <c r="M37" s="138"/>
      <c r="N37" s="64" t="n">
        <f aca="false">K37-L37+M37</f>
        <v>0</v>
      </c>
      <c r="O37" s="62"/>
      <c r="P37" s="138"/>
      <c r="Q37" s="64" t="n">
        <f aca="false">N37-O37+P37</f>
        <v>0</v>
      </c>
      <c r="R37" s="62"/>
      <c r="S37" s="138"/>
      <c r="T37" s="64" t="n">
        <f aca="false">Q37-R37+S37</f>
        <v>0</v>
      </c>
      <c r="U37" s="62"/>
      <c r="V37" s="138"/>
      <c r="W37" s="64" t="n">
        <f aca="false">T37-U37+V37</f>
        <v>0</v>
      </c>
      <c r="X37" s="54" t="n">
        <f aca="false">T37-U37+V37</f>
        <v>0</v>
      </c>
      <c r="Y37" s="55" t="n">
        <f aca="false">W37-X37</f>
        <v>0</v>
      </c>
      <c r="Z37" s="172"/>
      <c r="AA37" s="172"/>
      <c r="AB37" s="172"/>
      <c r="AC37" s="172"/>
      <c r="AD37" s="172"/>
      <c r="AE37" s="172"/>
      <c r="AF37" s="172"/>
      <c r="AG37" s="172"/>
      <c r="AH37" s="172"/>
    </row>
    <row r="38" s="67" customFormat="true" ht="11.25" hidden="true" customHeight="true" outlineLevel="0" collapsed="false">
      <c r="A38" s="69"/>
      <c r="B38" s="60"/>
      <c r="C38" s="60" t="s">
        <v>30</v>
      </c>
      <c r="D38" s="61" t="s">
        <v>31</v>
      </c>
      <c r="E38" s="62"/>
      <c r="F38" s="62"/>
      <c r="G38" s="62"/>
      <c r="H38" s="64" t="n">
        <f aca="false">E38-F38+G38</f>
        <v>0</v>
      </c>
      <c r="I38" s="62"/>
      <c r="J38" s="62"/>
      <c r="K38" s="64" t="n">
        <f aca="false">H38-I38+J38</f>
        <v>0</v>
      </c>
      <c r="L38" s="62"/>
      <c r="M38" s="62"/>
      <c r="N38" s="64" t="n">
        <f aca="false">K38-L38+M38</f>
        <v>0</v>
      </c>
      <c r="O38" s="62"/>
      <c r="P38" s="62"/>
      <c r="Q38" s="64" t="n">
        <f aca="false">N38-O38+P38</f>
        <v>0</v>
      </c>
      <c r="R38" s="62"/>
      <c r="S38" s="62"/>
      <c r="T38" s="64" t="n">
        <f aca="false">Q38-R38+S38</f>
        <v>0</v>
      </c>
      <c r="U38" s="62"/>
      <c r="V38" s="62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  <c r="Z38" s="173"/>
      <c r="AA38" s="173"/>
      <c r="AB38" s="173"/>
      <c r="AC38" s="173"/>
      <c r="AD38" s="173"/>
      <c r="AE38" s="173"/>
      <c r="AF38" s="173"/>
      <c r="AG38" s="173"/>
      <c r="AH38" s="173"/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/>
      <c r="F39" s="62"/>
      <c r="G39" s="62"/>
      <c r="H39" s="64" t="n">
        <f aca="false">E39-F39+G39</f>
        <v>0</v>
      </c>
      <c r="I39" s="62"/>
      <c r="J39" s="62"/>
      <c r="K39" s="64" t="n">
        <f aca="false">H39-I39+J39</f>
        <v>0</v>
      </c>
      <c r="L39" s="62"/>
      <c r="M39" s="62"/>
      <c r="N39" s="64" t="n">
        <f aca="false">K39-L39+M39</f>
        <v>0</v>
      </c>
      <c r="O39" s="62"/>
      <c r="P39" s="62"/>
      <c r="Q39" s="64" t="n">
        <f aca="false">N39-O39+P39</f>
        <v>0</v>
      </c>
      <c r="R39" s="62"/>
      <c r="S39" s="62"/>
      <c r="T39" s="64" t="n">
        <f aca="false">Q39-R39+S39</f>
        <v>0</v>
      </c>
      <c r="U39" s="62"/>
      <c r="V39" s="62"/>
      <c r="W39" s="64" t="n">
        <f aca="false">T39-U39+V39</f>
        <v>0</v>
      </c>
      <c r="X39" s="54" t="n">
        <f aca="false">T39-U39+V39</f>
        <v>0</v>
      </c>
      <c r="Y39" s="55" t="n">
        <f aca="false">W39-X39</f>
        <v>0</v>
      </c>
      <c r="Z39" s="173"/>
      <c r="AA39" s="173"/>
      <c r="AB39" s="173"/>
      <c r="AC39" s="173"/>
      <c r="AD39" s="173"/>
      <c r="AE39" s="173"/>
      <c r="AF39" s="173"/>
      <c r="AG39" s="173"/>
      <c r="AH39" s="173"/>
    </row>
    <row r="40" s="65" customFormat="true" ht="11.25" hidden="true" customHeight="false" outlineLevel="0" collapsed="false">
      <c r="A40" s="69"/>
      <c r="B40" s="60"/>
      <c r="C40" s="60" t="s">
        <v>38</v>
      </c>
      <c r="D40" s="61" t="s">
        <v>39</v>
      </c>
      <c r="E40" s="62" t="n">
        <v>5000</v>
      </c>
      <c r="F40" s="62"/>
      <c r="G40" s="138"/>
      <c r="H40" s="64" t="n">
        <f aca="false">E40-F40+G40</f>
        <v>5000</v>
      </c>
      <c r="I40" s="62"/>
      <c r="J40" s="138"/>
      <c r="K40" s="64" t="n">
        <f aca="false">H40-I40+J40</f>
        <v>5000</v>
      </c>
      <c r="L40" s="62"/>
      <c r="M40" s="138"/>
      <c r="N40" s="64" t="n">
        <f aca="false">K40-L40+M40</f>
        <v>5000</v>
      </c>
      <c r="O40" s="62"/>
      <c r="P40" s="138"/>
      <c r="Q40" s="64" t="n">
        <f aca="false">N40-O40+P40</f>
        <v>5000</v>
      </c>
      <c r="R40" s="62"/>
      <c r="S40" s="138"/>
      <c r="T40" s="64" t="n">
        <f aca="false">Q40-R40+S40</f>
        <v>5000</v>
      </c>
      <c r="U40" s="62"/>
      <c r="V40" s="138"/>
      <c r="W40" s="64" t="n">
        <f aca="false">T40-U40+V40</f>
        <v>5000</v>
      </c>
      <c r="X40" s="54" t="n">
        <f aca="false">T40-U40+V40</f>
        <v>5000</v>
      </c>
      <c r="Y40" s="55" t="n">
        <f aca="false">W40-X40</f>
        <v>0</v>
      </c>
      <c r="Z40" s="172"/>
      <c r="AA40" s="172"/>
      <c r="AB40" s="172"/>
      <c r="AC40" s="172"/>
      <c r="AD40" s="172"/>
      <c r="AE40" s="172"/>
      <c r="AF40" s="172"/>
      <c r="AG40" s="172"/>
      <c r="AH40" s="172"/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0</v>
      </c>
      <c r="X41" s="54" t="n">
        <f aca="false">T41-U41+V41</f>
        <v>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/>
      <c r="F42" s="62"/>
      <c r="G42" s="138"/>
      <c r="H42" s="64" t="n">
        <f aca="false">E42-F42+G42</f>
        <v>0</v>
      </c>
      <c r="I42" s="62"/>
      <c r="J42" s="138"/>
      <c r="K42" s="64" t="n">
        <f aca="false">H42-I42+J42</f>
        <v>0</v>
      </c>
      <c r="L42" s="62"/>
      <c r="M42" s="138"/>
      <c r="N42" s="64" t="n">
        <f aca="false">K42-L42+M42</f>
        <v>0</v>
      </c>
      <c r="O42" s="62"/>
      <c r="P42" s="138"/>
      <c r="Q42" s="64" t="n">
        <f aca="false">N42-O42+P42</f>
        <v>0</v>
      </c>
      <c r="R42" s="62"/>
      <c r="S42" s="138"/>
      <c r="T42" s="64" t="n">
        <f aca="false">Q42-R42+S42</f>
        <v>0</v>
      </c>
      <c r="U42" s="62"/>
      <c r="V42" s="138"/>
      <c r="W42" s="64" t="n">
        <f aca="false">T42-U42+V42</f>
        <v>0</v>
      </c>
      <c r="X42" s="54" t="n">
        <f aca="false">T42-U42+V42</f>
        <v>0</v>
      </c>
      <c r="Y42" s="55" t="n">
        <f aca="false">W42-X42</f>
        <v>0</v>
      </c>
      <c r="Z42" s="172"/>
      <c r="AA42" s="172"/>
      <c r="AB42" s="172"/>
      <c r="AC42" s="172"/>
      <c r="AD42" s="172"/>
      <c r="AE42" s="172"/>
      <c r="AF42" s="172"/>
      <c r="AG42" s="172"/>
      <c r="AH42" s="172"/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176"/>
      <c r="H43" s="64" t="n">
        <f aca="false">E43-F43+G43</f>
        <v>0</v>
      </c>
      <c r="I43" s="62"/>
      <c r="J43" s="176"/>
      <c r="K43" s="64" t="n">
        <f aca="false">H43-I43+J43</f>
        <v>0</v>
      </c>
      <c r="L43" s="62"/>
      <c r="M43" s="176"/>
      <c r="N43" s="64" t="n">
        <f aca="false">K43-L43+M43</f>
        <v>0</v>
      </c>
      <c r="O43" s="62"/>
      <c r="P43" s="176"/>
      <c r="Q43" s="64" t="n">
        <f aca="false">N43-O43+P43</f>
        <v>0</v>
      </c>
      <c r="R43" s="62"/>
      <c r="S43" s="176"/>
      <c r="T43" s="64" t="n">
        <f aca="false">Q43-R43+S43</f>
        <v>0</v>
      </c>
      <c r="U43" s="62"/>
      <c r="V43" s="176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  <c r="Z43" s="177"/>
      <c r="AA43" s="177"/>
      <c r="AB43" s="177"/>
      <c r="AC43" s="177"/>
      <c r="AD43" s="177"/>
      <c r="AE43" s="177"/>
      <c r="AF43" s="177"/>
      <c r="AG43" s="177"/>
      <c r="AH43" s="177"/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  <c r="Z44" s="179"/>
      <c r="AA44" s="179"/>
      <c r="AB44" s="179"/>
      <c r="AC44" s="179"/>
      <c r="AD44" s="179"/>
      <c r="AE44" s="179"/>
      <c r="AF44" s="179"/>
      <c r="AG44" s="179"/>
      <c r="AH44" s="179"/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3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182"/>
      <c r="H46" s="64" t="n">
        <f aca="false">E46-F46+G46</f>
        <v>0</v>
      </c>
      <c r="I46" s="87"/>
      <c r="J46" s="182"/>
      <c r="K46" s="64" t="n">
        <f aca="false">H46-I46+J46</f>
        <v>0</v>
      </c>
      <c r="L46" s="87"/>
      <c r="M46" s="182"/>
      <c r="N46" s="64" t="n">
        <f aca="false">K46-L46+M46</f>
        <v>0</v>
      </c>
      <c r="O46" s="87"/>
      <c r="P46" s="182"/>
      <c r="Q46" s="64" t="n">
        <f aca="false">N46-O46+P46</f>
        <v>0</v>
      </c>
      <c r="R46" s="87"/>
      <c r="S46" s="182"/>
      <c r="T46" s="64" t="n">
        <f aca="false">Q46-R46+S46</f>
        <v>0</v>
      </c>
      <c r="U46" s="87"/>
      <c r="V46" s="182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  <c r="Z46" s="183"/>
      <c r="AA46" s="183"/>
      <c r="AB46" s="183"/>
      <c r="AC46" s="183"/>
      <c r="AD46" s="183"/>
      <c r="AE46" s="183"/>
      <c r="AF46" s="183"/>
      <c r="AG46" s="183"/>
      <c r="AH46" s="183"/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3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182"/>
      <c r="H48" s="64" t="n">
        <f aca="false">E48-F48+G48</f>
        <v>0</v>
      </c>
      <c r="I48" s="87"/>
      <c r="J48" s="182"/>
      <c r="K48" s="64" t="n">
        <f aca="false">H48-I48+J48</f>
        <v>0</v>
      </c>
      <c r="L48" s="87"/>
      <c r="M48" s="182"/>
      <c r="N48" s="64" t="n">
        <f aca="false">K48-L48+M48</f>
        <v>0</v>
      </c>
      <c r="O48" s="87"/>
      <c r="P48" s="182"/>
      <c r="Q48" s="64" t="n">
        <f aca="false">N48-O48+P48</f>
        <v>0</v>
      </c>
      <c r="R48" s="87"/>
      <c r="S48" s="182"/>
      <c r="T48" s="64" t="n">
        <f aca="false">Q48-R48+S48</f>
        <v>0</v>
      </c>
      <c r="U48" s="87"/>
      <c r="V48" s="182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  <c r="Z48" s="183"/>
      <c r="AA48" s="183"/>
      <c r="AB48" s="183"/>
      <c r="AC48" s="183"/>
      <c r="AD48" s="183"/>
      <c r="AE48" s="183"/>
      <c r="AF48" s="183"/>
      <c r="AG48" s="183"/>
      <c r="AH48" s="183"/>
    </row>
    <row r="49" s="76" customFormat="true" ht="27.75" hidden="tru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470421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470421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470421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470421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470421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4704210</v>
      </c>
      <c r="U49" s="53" t="n">
        <f aca="false">U50+U70+U72+U60</f>
        <v>0</v>
      </c>
      <c r="V49" s="53" t="n">
        <f aca="false">V50+V70+V72+V60</f>
        <v>0</v>
      </c>
      <c r="W49" s="53" t="n">
        <f aca="false">W50+W70+W72+W60</f>
        <v>4704210</v>
      </c>
      <c r="X49" s="54" t="n">
        <f aca="false">T49-U49+V49</f>
        <v>4704210</v>
      </c>
      <c r="Y49" s="55" t="n">
        <f aca="false">W49-X49</f>
        <v>0</v>
      </c>
      <c r="Z49" s="179"/>
      <c r="AA49" s="179"/>
      <c r="AB49" s="179"/>
      <c r="AC49" s="179"/>
      <c r="AD49" s="179"/>
      <c r="AE49" s="179"/>
      <c r="AF49" s="179"/>
      <c r="AG49" s="179"/>
      <c r="AH49" s="179"/>
    </row>
    <row r="50" s="93" customFormat="true" ht="21.75" hidden="tru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172328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172328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172328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172328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172328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1723280</v>
      </c>
      <c r="U50" s="58" t="n">
        <f aca="false">SUM(U51:U59)</f>
        <v>0</v>
      </c>
      <c r="V50" s="58" t="n">
        <f aca="false">SUM(V51:V59)</f>
        <v>0</v>
      </c>
      <c r="W50" s="58" t="n">
        <f aca="false">SUM(W51:W59)</f>
        <v>1723280</v>
      </c>
      <c r="X50" s="54" t="n">
        <f aca="false">T50-U50+V50</f>
        <v>1723280</v>
      </c>
      <c r="Y50" s="55" t="n">
        <f aca="false">W50-X50</f>
        <v>0</v>
      </c>
      <c r="Z50" s="4"/>
      <c r="AA50" s="4"/>
      <c r="AB50" s="4"/>
      <c r="AC50" s="4"/>
      <c r="AD50" s="4"/>
      <c r="AE50" s="4"/>
      <c r="AF50" s="4"/>
      <c r="AG50" s="4"/>
      <c r="AH50" s="4"/>
    </row>
    <row r="51" s="67" customFormat="true" ht="11.25" hidden="true" customHeight="false" outlineLevel="0" collapsed="false">
      <c r="A51" s="90"/>
      <c r="B51" s="82"/>
      <c r="C51" s="71" t="s">
        <v>62</v>
      </c>
      <c r="D51" s="94" t="s">
        <v>63</v>
      </c>
      <c r="E51" s="62" t="n">
        <v>1426020</v>
      </c>
      <c r="F51" s="62"/>
      <c r="G51" s="62"/>
      <c r="H51" s="64" t="n">
        <f aca="false">E51-F51+G51</f>
        <v>1426020</v>
      </c>
      <c r="I51" s="62"/>
      <c r="J51" s="62"/>
      <c r="K51" s="64" t="n">
        <f aca="false">H51-I51+J51</f>
        <v>1426020</v>
      </c>
      <c r="L51" s="62"/>
      <c r="M51" s="62"/>
      <c r="N51" s="64" t="n">
        <f aca="false">K51-L51+M51</f>
        <v>1426020</v>
      </c>
      <c r="O51" s="62"/>
      <c r="P51" s="62"/>
      <c r="Q51" s="64" t="n">
        <f aca="false">N51-O51+P51</f>
        <v>1426020</v>
      </c>
      <c r="R51" s="62"/>
      <c r="S51" s="62"/>
      <c r="T51" s="64" t="n">
        <f aca="false">Q51-R51+S51</f>
        <v>1426020</v>
      </c>
      <c r="U51" s="62"/>
      <c r="V51" s="62"/>
      <c r="W51" s="64" t="n">
        <f aca="false">T51-U51+V51</f>
        <v>1426020</v>
      </c>
      <c r="X51" s="54" t="n">
        <f aca="false">T51-U51+V51</f>
        <v>1426020</v>
      </c>
      <c r="Y51" s="55" t="n">
        <f aca="false">W51-X51</f>
        <v>0</v>
      </c>
      <c r="Z51" s="173"/>
      <c r="AA51" s="173"/>
      <c r="AB51" s="173"/>
      <c r="AC51" s="173"/>
      <c r="AD51" s="173"/>
      <c r="AE51" s="173"/>
      <c r="AF51" s="173"/>
      <c r="AG51" s="173"/>
      <c r="AH51" s="173"/>
    </row>
    <row r="52" s="67" customFormat="true" ht="11.25" hidden="true" customHeight="false" outlineLevel="0" collapsed="false">
      <c r="A52" s="90"/>
      <c r="B52" s="82"/>
      <c r="C52" s="71" t="s">
        <v>64</v>
      </c>
      <c r="D52" s="94" t="s">
        <v>65</v>
      </c>
      <c r="E52" s="62" t="n">
        <v>9330</v>
      </c>
      <c r="F52" s="62"/>
      <c r="G52" s="62"/>
      <c r="H52" s="64" t="n">
        <f aca="false">E52-F52+G52</f>
        <v>9330</v>
      </c>
      <c r="I52" s="62"/>
      <c r="J52" s="62"/>
      <c r="K52" s="64" t="n">
        <f aca="false">H52-I52+J52</f>
        <v>9330</v>
      </c>
      <c r="L52" s="62"/>
      <c r="M52" s="62"/>
      <c r="N52" s="64" t="n">
        <f aca="false">K52-L52+M52</f>
        <v>9330</v>
      </c>
      <c r="O52" s="62"/>
      <c r="P52" s="62"/>
      <c r="Q52" s="64" t="n">
        <f aca="false">N52-O52+P52</f>
        <v>9330</v>
      </c>
      <c r="R52" s="62"/>
      <c r="S52" s="62"/>
      <c r="T52" s="64" t="n">
        <f aca="false">Q52-R52+S52</f>
        <v>9330</v>
      </c>
      <c r="U52" s="62"/>
      <c r="V52" s="62"/>
      <c r="W52" s="64" t="n">
        <f aca="false">T52-U52+V52</f>
        <v>9330</v>
      </c>
      <c r="X52" s="54" t="n">
        <f aca="false">T52-U52+V52</f>
        <v>9330</v>
      </c>
      <c r="Y52" s="55" t="n">
        <f aca="false">W52-X52</f>
        <v>0</v>
      </c>
      <c r="Z52" s="173"/>
      <c r="AA52" s="173"/>
      <c r="AB52" s="173"/>
      <c r="AC52" s="173"/>
      <c r="AD52" s="173"/>
      <c r="AE52" s="173"/>
      <c r="AF52" s="173"/>
      <c r="AG52" s="173"/>
      <c r="AH52" s="173"/>
    </row>
    <row r="53" s="67" customFormat="true" ht="11.25" hidden="true" customHeight="true" outlineLevel="0" collapsed="false">
      <c r="A53" s="90"/>
      <c r="B53" s="82"/>
      <c r="C53" s="71" t="s">
        <v>66</v>
      </c>
      <c r="D53" s="94" t="s">
        <v>67</v>
      </c>
      <c r="E53" s="62"/>
      <c r="F53" s="62"/>
      <c r="G53" s="62"/>
      <c r="H53" s="64" t="n">
        <f aca="false">E53-F53+G53</f>
        <v>0</v>
      </c>
      <c r="I53" s="62"/>
      <c r="J53" s="62"/>
      <c r="K53" s="64" t="n">
        <f aca="false">H53-I53+J53</f>
        <v>0</v>
      </c>
      <c r="L53" s="62"/>
      <c r="M53" s="62"/>
      <c r="N53" s="64" t="n">
        <f aca="false">K53-L53+M53</f>
        <v>0</v>
      </c>
      <c r="O53" s="62"/>
      <c r="P53" s="62"/>
      <c r="Q53" s="64" t="n">
        <f aca="false">N53-O53+P53</f>
        <v>0</v>
      </c>
      <c r="R53" s="62"/>
      <c r="S53" s="62"/>
      <c r="T53" s="64" t="n">
        <f aca="false">Q53-R53+S53</f>
        <v>0</v>
      </c>
      <c r="U53" s="62"/>
      <c r="V53" s="62"/>
      <c r="W53" s="64" t="n">
        <f aca="false">T53-U53+V53</f>
        <v>0</v>
      </c>
      <c r="X53" s="54" t="n">
        <f aca="false">T53-U53+V53</f>
        <v>0</v>
      </c>
      <c r="Y53" s="55" t="n">
        <f aca="false">W53-X53</f>
        <v>0</v>
      </c>
      <c r="Z53" s="173"/>
      <c r="AA53" s="173"/>
      <c r="AB53" s="173"/>
      <c r="AC53" s="173"/>
      <c r="AD53" s="173"/>
      <c r="AE53" s="173"/>
      <c r="AF53" s="173"/>
      <c r="AG53" s="173"/>
      <c r="AH53" s="173"/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210" t="n">
        <f aca="false">287933-3</f>
        <v>287930</v>
      </c>
      <c r="F54" s="62"/>
      <c r="G54" s="62"/>
      <c r="H54" s="64" t="n">
        <f aca="false">E54-F54+G54</f>
        <v>287930</v>
      </c>
      <c r="I54" s="62"/>
      <c r="J54" s="62"/>
      <c r="K54" s="64" t="n">
        <f aca="false">H54-I54+J54</f>
        <v>287930</v>
      </c>
      <c r="L54" s="62"/>
      <c r="M54" s="62"/>
      <c r="N54" s="64" t="n">
        <f aca="false">K54-L54+M54</f>
        <v>287930</v>
      </c>
      <c r="O54" s="62"/>
      <c r="P54" s="62"/>
      <c r="Q54" s="64" t="n">
        <f aca="false">N54-O54+P54</f>
        <v>287930</v>
      </c>
      <c r="R54" s="62"/>
      <c r="S54" s="62"/>
      <c r="T54" s="64" t="n">
        <f aca="false">Q54-R54+S54</f>
        <v>287930</v>
      </c>
      <c r="U54" s="62"/>
      <c r="V54" s="62"/>
      <c r="W54" s="64" t="n">
        <f aca="false">T54-U54+V54</f>
        <v>287930</v>
      </c>
      <c r="X54" s="54" t="n">
        <f aca="false">T54-U54+V54</f>
        <v>287930</v>
      </c>
      <c r="Y54" s="55" t="n">
        <f aca="false">W54-X54</f>
        <v>0</v>
      </c>
      <c r="Z54" s="173"/>
      <c r="AA54" s="173"/>
      <c r="AB54" s="173"/>
      <c r="AC54" s="173"/>
      <c r="AD54" s="173"/>
      <c r="AE54" s="173"/>
      <c r="AF54" s="173"/>
      <c r="AG54" s="173"/>
      <c r="AH54" s="173"/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2"/>
      <c r="H55" s="64" t="n">
        <f aca="false">E55-F55+G55</f>
        <v>0</v>
      </c>
      <c r="I55" s="62"/>
      <c r="J55" s="62"/>
      <c r="K55" s="64" t="n">
        <f aca="false">H55-I55+J55</f>
        <v>0</v>
      </c>
      <c r="L55" s="62"/>
      <c r="M55" s="62"/>
      <c r="N55" s="64" t="n">
        <f aca="false">K55-L55+M55</f>
        <v>0</v>
      </c>
      <c r="O55" s="62"/>
      <c r="P55" s="62"/>
      <c r="Q55" s="64" t="n">
        <f aca="false">N55-O55+P55</f>
        <v>0</v>
      </c>
      <c r="R55" s="62"/>
      <c r="S55" s="62"/>
      <c r="T55" s="64" t="n">
        <f aca="false">Q55-R55+S55</f>
        <v>0</v>
      </c>
      <c r="U55" s="62"/>
      <c r="V55" s="62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  <c r="Z55" s="173"/>
      <c r="AA55" s="173"/>
      <c r="AB55" s="173"/>
      <c r="AC55" s="173"/>
      <c r="AD55" s="173"/>
      <c r="AE55" s="173"/>
      <c r="AF55" s="173"/>
      <c r="AG55" s="173"/>
      <c r="AH55" s="173"/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2"/>
      <c r="H56" s="64" t="n">
        <f aca="false">E56-F56+G56</f>
        <v>0</v>
      </c>
      <c r="I56" s="62"/>
      <c r="J56" s="62"/>
      <c r="K56" s="64" t="n">
        <f aca="false">H56-I56+J56</f>
        <v>0</v>
      </c>
      <c r="L56" s="62"/>
      <c r="M56" s="62"/>
      <c r="N56" s="64" t="n">
        <f aca="false">K56-L56+M56</f>
        <v>0</v>
      </c>
      <c r="O56" s="62"/>
      <c r="P56" s="62"/>
      <c r="Q56" s="64" t="n">
        <f aca="false">N56-O56+P56</f>
        <v>0</v>
      </c>
      <c r="R56" s="62"/>
      <c r="S56" s="62"/>
      <c r="T56" s="64" t="n">
        <f aca="false">Q56-R56+S56</f>
        <v>0</v>
      </c>
      <c r="U56" s="62"/>
      <c r="V56" s="62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  <c r="Z56" s="173"/>
      <c r="AA56" s="173"/>
      <c r="AB56" s="173"/>
      <c r="AC56" s="173"/>
      <c r="AD56" s="173"/>
      <c r="AE56" s="173"/>
      <c r="AF56" s="173"/>
      <c r="AG56" s="173"/>
      <c r="AH56" s="173"/>
    </row>
    <row r="57" s="67" customFormat="true" ht="11.25" hidden="true" customHeight="true" outlineLevel="0" collapsed="false">
      <c r="A57" s="90"/>
      <c r="B57" s="82"/>
      <c r="C57" s="71" t="s">
        <v>74</v>
      </c>
      <c r="D57" s="94" t="s">
        <v>75</v>
      </c>
      <c r="E57" s="62"/>
      <c r="F57" s="62"/>
      <c r="G57" s="62"/>
      <c r="H57" s="64" t="n">
        <f aca="false">E57-F57+G57</f>
        <v>0</v>
      </c>
      <c r="I57" s="62"/>
      <c r="J57" s="62"/>
      <c r="K57" s="64" t="n">
        <f aca="false">H57-I57+J57</f>
        <v>0</v>
      </c>
      <c r="L57" s="62"/>
      <c r="M57" s="62"/>
      <c r="N57" s="64" t="n">
        <f aca="false">K57-L57+M57</f>
        <v>0</v>
      </c>
      <c r="O57" s="62"/>
      <c r="P57" s="62"/>
      <c r="Q57" s="64" t="n">
        <f aca="false">N57-O57+P57</f>
        <v>0</v>
      </c>
      <c r="R57" s="62"/>
      <c r="S57" s="62"/>
      <c r="T57" s="64" t="n">
        <f aca="false">Q57-R57+S57</f>
        <v>0</v>
      </c>
      <c r="U57" s="62"/>
      <c r="V57" s="62"/>
      <c r="W57" s="64" t="n">
        <f aca="false">T57-U57+V57</f>
        <v>0</v>
      </c>
      <c r="X57" s="54" t="n">
        <f aca="false">T57-U57+V57</f>
        <v>0</v>
      </c>
      <c r="Y57" s="55" t="n">
        <f aca="false">W57-X57</f>
        <v>0</v>
      </c>
      <c r="Z57" s="173"/>
      <c r="AA57" s="173"/>
      <c r="AB57" s="173"/>
      <c r="AC57" s="173"/>
      <c r="AD57" s="173"/>
      <c r="AE57" s="173"/>
      <c r="AF57" s="173"/>
      <c r="AG57" s="173"/>
      <c r="AH57" s="173"/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2"/>
      <c r="H58" s="64" t="n">
        <f aca="false">E58-F58+G58</f>
        <v>0</v>
      </c>
      <c r="I58" s="62"/>
      <c r="J58" s="62"/>
      <c r="K58" s="64" t="n">
        <f aca="false">H58-I58+J58</f>
        <v>0</v>
      </c>
      <c r="L58" s="62"/>
      <c r="M58" s="62"/>
      <c r="N58" s="64" t="n">
        <f aca="false">K58-L58+M58</f>
        <v>0</v>
      </c>
      <c r="O58" s="62"/>
      <c r="P58" s="62"/>
      <c r="Q58" s="64" t="n">
        <f aca="false">N58-O58+P58</f>
        <v>0</v>
      </c>
      <c r="R58" s="62"/>
      <c r="S58" s="62"/>
      <c r="T58" s="64" t="n">
        <f aca="false">Q58-R58+S58</f>
        <v>0</v>
      </c>
      <c r="U58" s="62"/>
      <c r="V58" s="62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  <c r="Z58" s="173"/>
      <c r="AA58" s="173"/>
      <c r="AB58" s="173"/>
      <c r="AC58" s="173"/>
      <c r="AD58" s="173"/>
      <c r="AE58" s="173"/>
      <c r="AF58" s="173"/>
      <c r="AG58" s="173"/>
      <c r="AH58" s="173"/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2"/>
      <c r="H59" s="64" t="n">
        <f aca="false">E59-F59+G59</f>
        <v>0</v>
      </c>
      <c r="I59" s="62"/>
      <c r="J59" s="62"/>
      <c r="K59" s="64" t="n">
        <f aca="false">H59-I59+J59</f>
        <v>0</v>
      </c>
      <c r="L59" s="62"/>
      <c r="M59" s="62"/>
      <c r="N59" s="64" t="n">
        <f aca="false">K59-L59+M59</f>
        <v>0</v>
      </c>
      <c r="O59" s="62"/>
      <c r="P59" s="62"/>
      <c r="Q59" s="64" t="n">
        <f aca="false">N59-O59+P59</f>
        <v>0</v>
      </c>
      <c r="R59" s="62"/>
      <c r="S59" s="62"/>
      <c r="T59" s="64" t="n">
        <f aca="false">Q59-R59+S59</f>
        <v>0</v>
      </c>
      <c r="U59" s="62"/>
      <c r="V59" s="62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  <c r="Z59" s="173"/>
      <c r="AA59" s="173"/>
      <c r="AB59" s="173"/>
      <c r="AC59" s="173"/>
      <c r="AD59" s="173"/>
      <c r="AE59" s="173"/>
      <c r="AF59" s="173"/>
      <c r="AG59" s="173"/>
      <c r="AH59" s="173"/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184033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184033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184033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184033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184033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184033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1840330</v>
      </c>
      <c r="X60" s="54" t="n">
        <f aca="false">T60-U60+V60</f>
        <v>1840330</v>
      </c>
      <c r="Y60" s="55" t="n">
        <f aca="false">W60-X60</f>
        <v>0</v>
      </c>
      <c r="Z60" s="4"/>
      <c r="AA60" s="4"/>
      <c r="AB60" s="4"/>
      <c r="AC60" s="4"/>
      <c r="AD60" s="4"/>
      <c r="AE60" s="4"/>
      <c r="AF60" s="4"/>
      <c r="AG60" s="4"/>
      <c r="AH60" s="4"/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1333020</v>
      </c>
      <c r="F61" s="62"/>
      <c r="G61" s="62"/>
      <c r="H61" s="64" t="n">
        <f aca="false">E61-F61+G61</f>
        <v>1333020</v>
      </c>
      <c r="I61" s="62"/>
      <c r="J61" s="62"/>
      <c r="K61" s="64" t="n">
        <f aca="false">H61-I61+J61</f>
        <v>1333020</v>
      </c>
      <c r="L61" s="62"/>
      <c r="M61" s="62"/>
      <c r="N61" s="64" t="n">
        <f aca="false">K61-L61+M61</f>
        <v>1333020</v>
      </c>
      <c r="O61" s="62"/>
      <c r="P61" s="62"/>
      <c r="Q61" s="64" t="n">
        <f aca="false">N61-O61+P61</f>
        <v>1333020</v>
      </c>
      <c r="R61" s="62"/>
      <c r="S61" s="62"/>
      <c r="T61" s="64" t="n">
        <f aca="false">Q61-R61+S61</f>
        <v>1333020</v>
      </c>
      <c r="U61" s="62"/>
      <c r="V61" s="62"/>
      <c r="W61" s="64" t="n">
        <f aca="false">T61-U61+V61</f>
        <v>1333020</v>
      </c>
      <c r="X61" s="54" t="n">
        <f aca="false">T61-U61+V61</f>
        <v>1333020</v>
      </c>
      <c r="Y61" s="55" t="n">
        <f aca="false">W61-X61</f>
        <v>0</v>
      </c>
      <c r="Z61" s="173"/>
      <c r="AA61" s="173"/>
      <c r="AB61" s="173"/>
      <c r="AC61" s="173"/>
      <c r="AD61" s="173"/>
      <c r="AE61" s="173"/>
      <c r="AF61" s="173"/>
      <c r="AG61" s="173"/>
      <c r="AH61" s="173"/>
    </row>
    <row r="62" s="67" customFormat="true" ht="11.25" hidden="true" customHeight="false" outlineLevel="0" collapsed="false">
      <c r="A62" s="90"/>
      <c r="B62" s="82"/>
      <c r="C62" s="71" t="s">
        <v>64</v>
      </c>
      <c r="D62" s="94" t="s">
        <v>65</v>
      </c>
      <c r="E62" s="62" t="n">
        <v>186790</v>
      </c>
      <c r="F62" s="62"/>
      <c r="G62" s="62"/>
      <c r="H62" s="64" t="n">
        <f aca="false">E62-F62+G62</f>
        <v>186790</v>
      </c>
      <c r="I62" s="62"/>
      <c r="J62" s="62"/>
      <c r="K62" s="64" t="n">
        <f aca="false">H62-I62+J62</f>
        <v>186790</v>
      </c>
      <c r="L62" s="62"/>
      <c r="M62" s="62"/>
      <c r="N62" s="64" t="n">
        <f aca="false">K62-L62+M62</f>
        <v>186790</v>
      </c>
      <c r="O62" s="62"/>
      <c r="P62" s="62"/>
      <c r="Q62" s="64" t="n">
        <f aca="false">N62-O62+P62</f>
        <v>186790</v>
      </c>
      <c r="R62" s="62"/>
      <c r="S62" s="62"/>
      <c r="T62" s="64" t="n">
        <f aca="false">Q62-R62+S62</f>
        <v>186790</v>
      </c>
      <c r="U62" s="62"/>
      <c r="V62" s="62"/>
      <c r="W62" s="64" t="n">
        <f aca="false">T62-U62+V62</f>
        <v>186790</v>
      </c>
      <c r="X62" s="54" t="n">
        <f aca="false">T62-U62+V62</f>
        <v>186790</v>
      </c>
      <c r="Y62" s="55" t="n">
        <f aca="false">W62-X62</f>
        <v>0</v>
      </c>
      <c r="Z62" s="173"/>
      <c r="AA62" s="173"/>
      <c r="AB62" s="173"/>
      <c r="AC62" s="173"/>
      <c r="AD62" s="173"/>
      <c r="AE62" s="173"/>
      <c r="AF62" s="173"/>
      <c r="AG62" s="173"/>
      <c r="AH62" s="173"/>
    </row>
    <row r="63" s="67" customFormat="true" ht="11.25" hidden="true" customHeight="true" outlineLevel="0" collapsed="false">
      <c r="A63" s="90"/>
      <c r="B63" s="82"/>
      <c r="C63" s="71" t="s">
        <v>66</v>
      </c>
      <c r="D63" s="94" t="s">
        <v>67</v>
      </c>
      <c r="E63" s="62"/>
      <c r="F63" s="62"/>
      <c r="G63" s="62"/>
      <c r="H63" s="64" t="n">
        <f aca="false">E63-F63+G63</f>
        <v>0</v>
      </c>
      <c r="I63" s="62"/>
      <c r="J63" s="62"/>
      <c r="K63" s="64" t="n">
        <f aca="false">H63-I63+J63</f>
        <v>0</v>
      </c>
      <c r="L63" s="62"/>
      <c r="M63" s="62"/>
      <c r="N63" s="64" t="n">
        <f aca="false">K63-L63+M63</f>
        <v>0</v>
      </c>
      <c r="O63" s="62"/>
      <c r="P63" s="62"/>
      <c r="Q63" s="64" t="n">
        <f aca="false">N63-O63+P63</f>
        <v>0</v>
      </c>
      <c r="R63" s="62"/>
      <c r="S63" s="62"/>
      <c r="T63" s="64" t="n">
        <f aca="false">Q63-R63+S63</f>
        <v>0</v>
      </c>
      <c r="U63" s="62"/>
      <c r="V63" s="62"/>
      <c r="W63" s="64" t="n">
        <f aca="false">T63-U63+V63</f>
        <v>0</v>
      </c>
      <c r="X63" s="54" t="n">
        <f aca="false">T63-U63+V63</f>
        <v>0</v>
      </c>
      <c r="Y63" s="55" t="n">
        <f aca="false">W63-X63</f>
        <v>0</v>
      </c>
      <c r="Z63" s="173"/>
      <c r="AA63" s="173"/>
      <c r="AB63" s="173"/>
      <c r="AC63" s="173"/>
      <c r="AD63" s="173"/>
      <c r="AE63" s="173"/>
      <c r="AF63" s="173"/>
      <c r="AG63" s="173"/>
      <c r="AH63" s="173"/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289940</v>
      </c>
      <c r="F64" s="62"/>
      <c r="G64" s="62"/>
      <c r="H64" s="64" t="n">
        <f aca="false">E64-F64+G64</f>
        <v>289940</v>
      </c>
      <c r="I64" s="62"/>
      <c r="J64" s="62"/>
      <c r="K64" s="64" t="n">
        <f aca="false">H64-I64+J64</f>
        <v>289940</v>
      </c>
      <c r="L64" s="62"/>
      <c r="M64" s="62"/>
      <c r="N64" s="64" t="n">
        <f aca="false">K64-L64+M64</f>
        <v>289940</v>
      </c>
      <c r="O64" s="62"/>
      <c r="P64" s="62"/>
      <c r="Q64" s="64" t="n">
        <f aca="false">N64-O64+P64</f>
        <v>289940</v>
      </c>
      <c r="R64" s="62"/>
      <c r="S64" s="62"/>
      <c r="T64" s="64" t="n">
        <f aca="false">Q64-R64+S64</f>
        <v>289940</v>
      </c>
      <c r="U64" s="62"/>
      <c r="V64" s="62"/>
      <c r="W64" s="64" t="n">
        <f aca="false">T64-U64+V64</f>
        <v>289940</v>
      </c>
      <c r="X64" s="54" t="n">
        <f aca="false">T64-U64+V64</f>
        <v>289940</v>
      </c>
      <c r="Y64" s="55" t="n">
        <f aca="false">W64-X64</f>
        <v>0</v>
      </c>
      <c r="Z64" s="173"/>
      <c r="AA64" s="173"/>
      <c r="AB64" s="173"/>
      <c r="AC64" s="173"/>
      <c r="AD64" s="173"/>
      <c r="AE64" s="173"/>
      <c r="AF64" s="173"/>
      <c r="AG64" s="173"/>
      <c r="AH64" s="173"/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200</v>
      </c>
      <c r="F65" s="62"/>
      <c r="G65" s="62"/>
      <c r="H65" s="64" t="n">
        <f aca="false">E65-F65+G65</f>
        <v>200</v>
      </c>
      <c r="I65" s="62"/>
      <c r="J65" s="62"/>
      <c r="K65" s="64" t="n">
        <f aca="false">H65-I65+J65</f>
        <v>200</v>
      </c>
      <c r="L65" s="62"/>
      <c r="M65" s="62"/>
      <c r="N65" s="64" t="n">
        <f aca="false">K65-L65+M65</f>
        <v>200</v>
      </c>
      <c r="O65" s="62"/>
      <c r="P65" s="62"/>
      <c r="Q65" s="64" t="n">
        <f aca="false">N65-O65+P65</f>
        <v>200</v>
      </c>
      <c r="R65" s="62"/>
      <c r="S65" s="62"/>
      <c r="T65" s="64" t="n">
        <f aca="false">Q65-R65+S65</f>
        <v>200</v>
      </c>
      <c r="U65" s="62"/>
      <c r="V65" s="62"/>
      <c r="W65" s="64" t="n">
        <f aca="false">T65-U65+V65</f>
        <v>200</v>
      </c>
      <c r="X65" s="54" t="n">
        <f aca="false">T65-U65+V65</f>
        <v>200</v>
      </c>
      <c r="Y65" s="55" t="n">
        <f aca="false">W65-X65</f>
        <v>0</v>
      </c>
      <c r="Z65" s="173"/>
      <c r="AA65" s="173"/>
      <c r="AB65" s="173"/>
      <c r="AC65" s="173"/>
      <c r="AD65" s="173"/>
      <c r="AE65" s="173"/>
      <c r="AF65" s="173"/>
      <c r="AG65" s="173"/>
      <c r="AH65" s="173"/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5000</v>
      </c>
      <c r="F66" s="62"/>
      <c r="G66" s="62"/>
      <c r="H66" s="64" t="n">
        <f aca="false">E66-F66+G66</f>
        <v>5000</v>
      </c>
      <c r="I66" s="62"/>
      <c r="J66" s="62"/>
      <c r="K66" s="64" t="n">
        <f aca="false">H66-I66+J66</f>
        <v>5000</v>
      </c>
      <c r="L66" s="62"/>
      <c r="M66" s="62"/>
      <c r="N66" s="64" t="n">
        <f aca="false">K66-L66+M66</f>
        <v>5000</v>
      </c>
      <c r="O66" s="62"/>
      <c r="P66" s="62"/>
      <c r="Q66" s="64" t="n">
        <f aca="false">N66-O66+P66</f>
        <v>5000</v>
      </c>
      <c r="R66" s="62"/>
      <c r="S66" s="62"/>
      <c r="T66" s="64" t="n">
        <f aca="false">Q66-R66+S66</f>
        <v>5000</v>
      </c>
      <c r="U66" s="62"/>
      <c r="V66" s="62"/>
      <c r="W66" s="64" t="n">
        <f aca="false">T66-U66+V66</f>
        <v>5000</v>
      </c>
      <c r="X66" s="54" t="n">
        <f aca="false">T66-U66+V66</f>
        <v>5000</v>
      </c>
      <c r="Y66" s="55" t="n">
        <f aca="false">W66-X66</f>
        <v>0</v>
      </c>
      <c r="Z66" s="173"/>
      <c r="AA66" s="173"/>
      <c r="AB66" s="173"/>
      <c r="AC66" s="173"/>
      <c r="AD66" s="173"/>
      <c r="AE66" s="173"/>
      <c r="AF66" s="173"/>
      <c r="AG66" s="173"/>
      <c r="AH66" s="173"/>
    </row>
    <row r="67" s="67" customFormat="true" ht="11.25" hidden="true" customHeight="false" outlineLevel="0" collapsed="false">
      <c r="A67" s="90"/>
      <c r="B67" s="82"/>
      <c r="C67" s="71" t="s">
        <v>74</v>
      </c>
      <c r="D67" s="94" t="s">
        <v>75</v>
      </c>
      <c r="E67" s="62" t="n">
        <v>25380</v>
      </c>
      <c r="F67" s="62"/>
      <c r="G67" s="62"/>
      <c r="H67" s="64" t="n">
        <f aca="false">E67-F67+G67</f>
        <v>25380</v>
      </c>
      <c r="I67" s="62"/>
      <c r="J67" s="62"/>
      <c r="K67" s="64" t="n">
        <f aca="false">H67-I67+J67</f>
        <v>25380</v>
      </c>
      <c r="L67" s="62"/>
      <c r="M67" s="62"/>
      <c r="N67" s="64" t="n">
        <f aca="false">K67-L67+M67</f>
        <v>25380</v>
      </c>
      <c r="O67" s="62"/>
      <c r="P67" s="62"/>
      <c r="Q67" s="64" t="n">
        <f aca="false">N67-O67+P67</f>
        <v>25380</v>
      </c>
      <c r="R67" s="62"/>
      <c r="S67" s="62"/>
      <c r="T67" s="64" t="n">
        <f aca="false">Q67-R67+S67</f>
        <v>25380</v>
      </c>
      <c r="U67" s="62"/>
      <c r="V67" s="62"/>
      <c r="W67" s="64" t="n">
        <f aca="false">T67-U67+V67</f>
        <v>25380</v>
      </c>
      <c r="X67" s="54" t="n">
        <f aca="false">T67-U67+V67</f>
        <v>25380</v>
      </c>
      <c r="Y67" s="55" t="n">
        <f aca="false">W67-X67</f>
        <v>0</v>
      </c>
      <c r="Z67" s="173"/>
      <c r="AA67" s="173"/>
      <c r="AB67" s="173"/>
      <c r="AC67" s="173"/>
      <c r="AD67" s="173"/>
      <c r="AE67" s="173"/>
      <c r="AF67" s="173"/>
      <c r="AG67" s="173"/>
      <c r="AH67" s="173"/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2"/>
      <c r="H68" s="64" t="n">
        <f aca="false">E68-F68+G68</f>
        <v>0</v>
      </c>
      <c r="I68" s="62"/>
      <c r="J68" s="62"/>
      <c r="K68" s="64" t="n">
        <f aca="false">H68-I68+J68</f>
        <v>0</v>
      </c>
      <c r="L68" s="62"/>
      <c r="M68" s="62"/>
      <c r="N68" s="64" t="n">
        <f aca="false">K68-L68+M68</f>
        <v>0</v>
      </c>
      <c r="O68" s="62"/>
      <c r="P68" s="62"/>
      <c r="Q68" s="64" t="n">
        <f aca="false">N68-O68+P68</f>
        <v>0</v>
      </c>
      <c r="R68" s="62"/>
      <c r="S68" s="62"/>
      <c r="T68" s="64" t="n">
        <f aca="false">Q68-R68+S68</f>
        <v>0</v>
      </c>
      <c r="U68" s="62"/>
      <c r="V68" s="62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  <c r="Z68" s="173"/>
      <c r="AA68" s="173"/>
      <c r="AB68" s="173"/>
      <c r="AC68" s="173"/>
      <c r="AD68" s="173"/>
      <c r="AE68" s="173"/>
      <c r="AF68" s="173"/>
      <c r="AG68" s="173"/>
      <c r="AH68" s="173"/>
    </row>
    <row r="69" s="67" customFormat="true" ht="11.2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2"/>
      <c r="H69" s="64" t="n">
        <f aca="false">E69-F69+G69</f>
        <v>0</v>
      </c>
      <c r="I69" s="62"/>
      <c r="J69" s="62"/>
      <c r="K69" s="64" t="n">
        <f aca="false">H69-I69+J69</f>
        <v>0</v>
      </c>
      <c r="L69" s="62"/>
      <c r="M69" s="62"/>
      <c r="N69" s="64" t="n">
        <f aca="false">K69-L69+M69</f>
        <v>0</v>
      </c>
      <c r="O69" s="62"/>
      <c r="P69" s="62"/>
      <c r="Q69" s="64" t="n">
        <f aca="false">N69-O69+P69</f>
        <v>0</v>
      </c>
      <c r="R69" s="62"/>
      <c r="S69" s="62"/>
      <c r="T69" s="64" t="n">
        <f aca="false">Q69-R69+S69</f>
        <v>0</v>
      </c>
      <c r="U69" s="62"/>
      <c r="V69" s="62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  <c r="Z69" s="173"/>
      <c r="AA69" s="173"/>
      <c r="AB69" s="173"/>
      <c r="AC69" s="173"/>
      <c r="AD69" s="173"/>
      <c r="AE69" s="173"/>
      <c r="AF69" s="173"/>
      <c r="AG69" s="173"/>
      <c r="AH69" s="173"/>
    </row>
    <row r="70" customFormat="false" ht="24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1100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1100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1100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1100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1100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1100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1100000</v>
      </c>
      <c r="X70" s="54" t="n">
        <f aca="false">T70-U70+V70</f>
        <v>1100000</v>
      </c>
      <c r="Y70" s="55" t="n">
        <f aca="false">W70-X70</f>
        <v>0</v>
      </c>
    </row>
    <row r="71" s="67" customFormat="true" ht="22.5" hidden="true" customHeight="true" outlineLevel="0" collapsed="false">
      <c r="A71" s="90"/>
      <c r="B71" s="82"/>
      <c r="C71" s="71" t="s">
        <v>80</v>
      </c>
      <c r="D71" s="61" t="s">
        <v>81</v>
      </c>
      <c r="E71" s="62" t="n">
        <v>1100000</v>
      </c>
      <c r="F71" s="62"/>
      <c r="G71" s="62"/>
      <c r="H71" s="64" t="n">
        <f aca="false">E71-F71+G71</f>
        <v>1100000</v>
      </c>
      <c r="I71" s="62"/>
      <c r="J71" s="62"/>
      <c r="K71" s="64" t="n">
        <f aca="false">H71-I71+J71</f>
        <v>1100000</v>
      </c>
      <c r="L71" s="62"/>
      <c r="M71" s="62"/>
      <c r="N71" s="64" t="n">
        <f aca="false">K71-L71+M71</f>
        <v>1100000</v>
      </c>
      <c r="O71" s="62"/>
      <c r="P71" s="62"/>
      <c r="Q71" s="64" t="n">
        <f aca="false">N71-O71+P71</f>
        <v>1100000</v>
      </c>
      <c r="R71" s="62"/>
      <c r="S71" s="62"/>
      <c r="T71" s="64" t="n">
        <f aca="false">Q71-R71+S71</f>
        <v>1100000</v>
      </c>
      <c r="U71" s="62"/>
      <c r="V71" s="62"/>
      <c r="W71" s="64" t="n">
        <f aca="false">T71-U71+V71</f>
        <v>1100000</v>
      </c>
      <c r="X71" s="54" t="n">
        <f aca="false">T71-U71+V71</f>
        <v>1100000</v>
      </c>
      <c r="Y71" s="55" t="n">
        <f aca="false">W71-X71</f>
        <v>0</v>
      </c>
      <c r="Z71" s="173"/>
      <c r="AA71" s="173"/>
      <c r="AB71" s="173"/>
      <c r="AC71" s="173"/>
      <c r="AD71" s="173"/>
      <c r="AE71" s="173"/>
      <c r="AF71" s="173"/>
      <c r="AG71" s="173"/>
      <c r="AH71" s="173"/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4060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4060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4060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4060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4060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40600</v>
      </c>
      <c r="U72" s="58" t="n">
        <f aca="false">SUM(U75+U74+U73)</f>
        <v>0</v>
      </c>
      <c r="V72" s="58" t="n">
        <f aca="false">SUM(V75+V74+V73)</f>
        <v>0</v>
      </c>
      <c r="W72" s="58" t="n">
        <f aca="false">SUM(W75+W74+W73)</f>
        <v>40600</v>
      </c>
      <c r="X72" s="54" t="n">
        <f aca="false">T72-U72+V72</f>
        <v>4060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184"/>
      <c r="H73" s="64" t="n">
        <f aca="false">E73-F73+G73</f>
        <v>0</v>
      </c>
      <c r="I73" s="58"/>
      <c r="J73" s="184"/>
      <c r="K73" s="64" t="n">
        <f aca="false">H73-I73+J73</f>
        <v>0</v>
      </c>
      <c r="L73" s="58"/>
      <c r="M73" s="184"/>
      <c r="N73" s="64" t="n">
        <f aca="false">K73-L73+M73</f>
        <v>0</v>
      </c>
      <c r="O73" s="58"/>
      <c r="P73" s="184"/>
      <c r="Q73" s="64" t="n">
        <f aca="false">N73-O73+P73</f>
        <v>0</v>
      </c>
      <c r="R73" s="58"/>
      <c r="S73" s="184"/>
      <c r="T73" s="64" t="n">
        <f aca="false">Q73-R73+S73</f>
        <v>0</v>
      </c>
      <c r="U73" s="58"/>
      <c r="V73" s="184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1.25" hidden="true" customHeight="false" outlineLevel="0" collapsed="false">
      <c r="A74" s="90"/>
      <c r="B74" s="60"/>
      <c r="C74" s="60" t="s">
        <v>83</v>
      </c>
      <c r="D74" s="97" t="s">
        <v>84</v>
      </c>
      <c r="E74" s="62" t="n">
        <v>40600</v>
      </c>
      <c r="F74" s="62"/>
      <c r="G74" s="138"/>
      <c r="H74" s="64" t="n">
        <f aca="false">E74-F74+G74</f>
        <v>40600</v>
      </c>
      <c r="I74" s="62"/>
      <c r="J74" s="138"/>
      <c r="K74" s="64" t="n">
        <f aca="false">H74-I74+J74</f>
        <v>40600</v>
      </c>
      <c r="L74" s="62"/>
      <c r="M74" s="138"/>
      <c r="N74" s="64" t="n">
        <f aca="false">K74-L74+M74</f>
        <v>40600</v>
      </c>
      <c r="O74" s="62"/>
      <c r="P74" s="138"/>
      <c r="Q74" s="64" t="n">
        <f aca="false">N74-O74+P74</f>
        <v>40600</v>
      </c>
      <c r="R74" s="62"/>
      <c r="S74" s="138"/>
      <c r="T74" s="64" t="n">
        <f aca="false">Q74-R74+S74</f>
        <v>40600</v>
      </c>
      <c r="U74" s="62"/>
      <c r="V74" s="138"/>
      <c r="W74" s="64" t="n">
        <f aca="false">T74-U74+V74</f>
        <v>40600</v>
      </c>
      <c r="X74" s="54" t="n">
        <f aca="false">T74-U74+V74</f>
        <v>40600</v>
      </c>
      <c r="Y74" s="55" t="n">
        <f aca="false">W74-X74</f>
        <v>0</v>
      </c>
      <c r="Z74" s="172"/>
      <c r="AA74" s="172"/>
      <c r="AB74" s="172"/>
      <c r="AC74" s="172"/>
      <c r="AD74" s="172"/>
      <c r="AE74" s="172"/>
      <c r="AF74" s="172"/>
      <c r="AG74" s="172"/>
      <c r="AH74" s="172"/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138"/>
      <c r="H75" s="64" t="n">
        <f aca="false">E75-F75+G75</f>
        <v>0</v>
      </c>
      <c r="I75" s="62"/>
      <c r="J75" s="138"/>
      <c r="K75" s="64" t="n">
        <f aca="false">H75-I75+J75</f>
        <v>0</v>
      </c>
      <c r="L75" s="62"/>
      <c r="M75" s="138"/>
      <c r="N75" s="64" t="n">
        <f aca="false">K75-L75+M75</f>
        <v>0</v>
      </c>
      <c r="O75" s="62"/>
      <c r="P75" s="138"/>
      <c r="Q75" s="64" t="n">
        <f aca="false">N75-O75+P75</f>
        <v>0</v>
      </c>
      <c r="R75" s="62"/>
      <c r="S75" s="138"/>
      <c r="T75" s="64" t="n">
        <f aca="false">Q75-R75+S75</f>
        <v>0</v>
      </c>
      <c r="U75" s="62"/>
      <c r="V75" s="138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  <c r="Z75" s="172"/>
      <c r="AA75" s="172"/>
      <c r="AB75" s="172"/>
      <c r="AC75" s="172"/>
      <c r="AD75" s="172"/>
      <c r="AE75" s="172"/>
      <c r="AF75" s="172"/>
      <c r="AG75" s="172"/>
      <c r="AH75" s="172"/>
    </row>
    <row r="76" s="76" customFormat="true" ht="1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7275874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7275874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7275874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7275874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7275874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7275874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7275874</v>
      </c>
      <c r="X76" s="54" t="n">
        <f aca="false">T76-U76+V76</f>
        <v>7275874</v>
      </c>
      <c r="Y76" s="55" t="n">
        <f aca="false">W76-X76</f>
        <v>0</v>
      </c>
      <c r="Z76" s="179"/>
      <c r="AA76" s="179"/>
      <c r="AB76" s="179"/>
      <c r="AC76" s="179"/>
      <c r="AD76" s="179"/>
      <c r="AE76" s="179"/>
      <c r="AF76" s="179"/>
      <c r="AG76" s="179"/>
      <c r="AH76" s="179"/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7275874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7275874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7275874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7275874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7275874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7275874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7275874</v>
      </c>
      <c r="X77" s="54" t="n">
        <f aca="false">T77-U77+V77</f>
        <v>7275874</v>
      </c>
      <c r="Y77" s="55" t="n">
        <f aca="false">W77-X77</f>
        <v>0</v>
      </c>
    </row>
    <row r="78" s="65" customFormat="true" ht="14.2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7275874</v>
      </c>
      <c r="F78" s="62"/>
      <c r="G78" s="138"/>
      <c r="H78" s="64" t="n">
        <f aca="false">E78-F78+G78</f>
        <v>7275874</v>
      </c>
      <c r="I78" s="62"/>
      <c r="J78" s="138"/>
      <c r="K78" s="64" t="n">
        <f aca="false">H78-I78+J78</f>
        <v>7275874</v>
      </c>
      <c r="L78" s="62"/>
      <c r="M78" s="138"/>
      <c r="N78" s="64" t="n">
        <f aca="false">K78-L78+M78</f>
        <v>7275874</v>
      </c>
      <c r="O78" s="62"/>
      <c r="P78" s="138"/>
      <c r="Q78" s="64" t="n">
        <f aca="false">N78-O78+P78</f>
        <v>7275874</v>
      </c>
      <c r="R78" s="62"/>
      <c r="S78" s="138"/>
      <c r="T78" s="64" t="n">
        <f aca="false">Q78-R78+S78</f>
        <v>7275874</v>
      </c>
      <c r="U78" s="62"/>
      <c r="V78" s="138"/>
      <c r="W78" s="64" t="n">
        <f aca="false">T78-U78+V78</f>
        <v>7275874</v>
      </c>
      <c r="X78" s="54" t="n">
        <f aca="false">T78-U78+V78</f>
        <v>7275874</v>
      </c>
      <c r="Y78" s="55" t="n">
        <f aca="false">W78-X78</f>
        <v>0</v>
      </c>
      <c r="Z78" s="172"/>
      <c r="AA78" s="172"/>
      <c r="AB78" s="172"/>
      <c r="AC78" s="172"/>
      <c r="AD78" s="172"/>
      <c r="AE78" s="172"/>
      <c r="AF78" s="172"/>
      <c r="AG78" s="172"/>
      <c r="AH78" s="172"/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/>
      <c r="F79" s="58"/>
      <c r="G79" s="58"/>
      <c r="H79" s="64" t="n">
        <f aca="false">E79-F79+G79</f>
        <v>0</v>
      </c>
      <c r="I79" s="58"/>
      <c r="J79" s="58"/>
      <c r="K79" s="64" t="n">
        <f aca="false">H79-I79+J79</f>
        <v>0</v>
      </c>
      <c r="L79" s="58"/>
      <c r="M79" s="58"/>
      <c r="N79" s="64" t="n">
        <f aca="false">K79-L79+M79</f>
        <v>0</v>
      </c>
      <c r="O79" s="58"/>
      <c r="P79" s="58"/>
      <c r="Q79" s="64" t="n">
        <f aca="false">N79-O79+P79</f>
        <v>0</v>
      </c>
      <c r="R79" s="58"/>
      <c r="S79" s="58"/>
      <c r="T79" s="64" t="n">
        <f aca="false">Q79-R79+S79</f>
        <v>0</v>
      </c>
      <c r="U79" s="58"/>
      <c r="V79" s="58"/>
      <c r="W79" s="64" t="n">
        <f aca="false">T79-U79+V79</f>
        <v>0</v>
      </c>
      <c r="X79" s="54" t="n">
        <f aca="false">T79-U79+V79</f>
        <v>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62"/>
      <c r="F80" s="62"/>
      <c r="G80" s="138"/>
      <c r="H80" s="64" t="n">
        <f aca="false">E80-F80+G80</f>
        <v>0</v>
      </c>
      <c r="I80" s="62"/>
      <c r="J80" s="138"/>
      <c r="K80" s="64" t="n">
        <f aca="false">H80-I80+J80</f>
        <v>0</v>
      </c>
      <c r="L80" s="62"/>
      <c r="M80" s="138"/>
      <c r="N80" s="64" t="n">
        <f aca="false">K80-L80+M80</f>
        <v>0</v>
      </c>
      <c r="O80" s="62"/>
      <c r="P80" s="138"/>
      <c r="Q80" s="64" t="n">
        <f aca="false">N80-O80+P80</f>
        <v>0</v>
      </c>
      <c r="R80" s="62"/>
      <c r="S80" s="138"/>
      <c r="T80" s="64" t="n">
        <f aca="false">Q80-R80+S80</f>
        <v>0</v>
      </c>
      <c r="U80" s="62"/>
      <c r="V80" s="138"/>
      <c r="W80" s="64" t="n">
        <f aca="false">T80-U80+V80</f>
        <v>0</v>
      </c>
      <c r="X80" s="54" t="n">
        <f aca="false">T80-U80+V80</f>
        <v>0</v>
      </c>
      <c r="Y80" s="55" t="n">
        <f aca="false">W80-X80</f>
        <v>0</v>
      </c>
      <c r="Z80" s="172"/>
      <c r="AA80" s="172"/>
      <c r="AB80" s="172"/>
      <c r="AC80" s="172"/>
      <c r="AD80" s="172"/>
      <c r="AE80" s="172"/>
      <c r="AF80" s="172"/>
      <c r="AG80" s="172"/>
      <c r="AH80" s="172"/>
    </row>
    <row r="81" s="76" customFormat="true" ht="15" hidden="tru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236580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236580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236580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236580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236580</v>
      </c>
      <c r="R81" s="53" t="n">
        <f aca="false">R82+R90+R98+R102+R106+R111+R117+R94+R109+R88</f>
        <v>0</v>
      </c>
      <c r="S81" s="53" t="n">
        <f aca="false">S82+S90+S98+S102+S106+S111+S117+S94+S109+S88</f>
        <v>0</v>
      </c>
      <c r="T81" s="53" t="n">
        <f aca="false">T82+T90+T98+T102+T106+T111+T117+T94+T109+T88</f>
        <v>236580</v>
      </c>
      <c r="U81" s="53" t="n">
        <f aca="false">U82+U90+U98+U102+U106+U111+U117+U94+U109+U88</f>
        <v>0</v>
      </c>
      <c r="V81" s="53" t="n">
        <f aca="false">V82+V90+V98+V102+V106+V111+V117+V94+V109+V88</f>
        <v>0</v>
      </c>
      <c r="W81" s="53" t="n">
        <f aca="false">W82+W90+W98+W102+W106+W111+W117+W94+W109+W88</f>
        <v>236580</v>
      </c>
      <c r="X81" s="54" t="n">
        <f aca="false">T81-U81+V81</f>
        <v>236580</v>
      </c>
      <c r="Y81" s="55" t="n">
        <f aca="false">W81-X81</f>
        <v>0</v>
      </c>
      <c r="Z81" s="179"/>
      <c r="AA81" s="179"/>
      <c r="AB81" s="179"/>
      <c r="AC81" s="179"/>
      <c r="AD81" s="179"/>
      <c r="AE81" s="179"/>
      <c r="AF81" s="179"/>
      <c r="AG81" s="179"/>
      <c r="AH81" s="179"/>
    </row>
    <row r="82" customFormat="false" ht="15" hidden="true" customHeight="true" outlineLevel="0" collapsed="false">
      <c r="A82" s="199"/>
      <c r="B82" s="91" t="n">
        <v>80101</v>
      </c>
      <c r="C82" s="57" t="s">
        <v>90</v>
      </c>
      <c r="D82" s="57"/>
      <c r="E82" s="58" t="n">
        <f aca="false">SUM(E83:E87)</f>
        <v>389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389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389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389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389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389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3890</v>
      </c>
      <c r="X82" s="54" t="n">
        <f aca="false">T82-U82+V82</f>
        <v>3890</v>
      </c>
      <c r="Y82" s="55" t="n">
        <f aca="false">W82-X82</f>
        <v>0</v>
      </c>
    </row>
    <row r="83" s="67" customFormat="true" ht="11.25" hidden="true" customHeight="true" outlineLevel="0" collapsed="false">
      <c r="A83" s="199"/>
      <c r="B83" s="71"/>
      <c r="C83" s="71" t="s">
        <v>42</v>
      </c>
      <c r="D83" s="75" t="s">
        <v>43</v>
      </c>
      <c r="E83" s="62"/>
      <c r="F83" s="62"/>
      <c r="G83" s="62"/>
      <c r="H83" s="64" t="n">
        <f aca="false">E83-F83+G83</f>
        <v>0</v>
      </c>
      <c r="I83" s="62"/>
      <c r="J83" s="138"/>
      <c r="K83" s="64" t="n">
        <f aca="false">H83-I83+J83</f>
        <v>0</v>
      </c>
      <c r="L83" s="62"/>
      <c r="M83" s="138"/>
      <c r="N83" s="64" t="n">
        <f aca="false">K83-L83+M83</f>
        <v>0</v>
      </c>
      <c r="O83" s="62"/>
      <c r="P83" s="138"/>
      <c r="Q83" s="64" t="n">
        <f aca="false">N83-O83+P83</f>
        <v>0</v>
      </c>
      <c r="R83" s="62"/>
      <c r="S83" s="138"/>
      <c r="T83" s="64" t="n">
        <f aca="false">Q83-R83+S83</f>
        <v>0</v>
      </c>
      <c r="U83" s="62"/>
      <c r="V83" s="138"/>
      <c r="W83" s="64" t="n">
        <f aca="false">T83-U83+V83</f>
        <v>0</v>
      </c>
      <c r="X83" s="54" t="n">
        <f aca="false">T83-U83+V83</f>
        <v>0</v>
      </c>
      <c r="Y83" s="55" t="n">
        <f aca="false">W83-X83</f>
        <v>0</v>
      </c>
      <c r="Z83" s="173"/>
      <c r="AA83" s="173"/>
      <c r="AB83" s="173"/>
      <c r="AC83" s="173"/>
      <c r="AD83" s="173"/>
      <c r="AE83" s="173"/>
      <c r="AF83" s="173"/>
      <c r="AG83" s="173"/>
      <c r="AH83" s="173"/>
    </row>
    <row r="84" s="65" customFormat="true" ht="34.5" hidden="true" customHeight="true" outlineLevel="0" collapsed="false">
      <c r="A84" s="199"/>
      <c r="B84" s="71"/>
      <c r="C84" s="60" t="s">
        <v>36</v>
      </c>
      <c r="D84" s="61" t="s">
        <v>37</v>
      </c>
      <c r="E84" s="62" t="n">
        <v>3050</v>
      </c>
      <c r="F84" s="62"/>
      <c r="G84" s="138"/>
      <c r="H84" s="64" t="n">
        <f aca="false">E84-F84+G84</f>
        <v>3050</v>
      </c>
      <c r="I84" s="62"/>
      <c r="J84" s="138"/>
      <c r="K84" s="64" t="n">
        <f aca="false">H84-I84+J84</f>
        <v>3050</v>
      </c>
      <c r="L84" s="62"/>
      <c r="M84" s="138"/>
      <c r="N84" s="64" t="n">
        <f aca="false">K84-L84+M84</f>
        <v>3050</v>
      </c>
      <c r="O84" s="62"/>
      <c r="P84" s="138"/>
      <c r="Q84" s="64" t="n">
        <f aca="false">N84-O84+P84</f>
        <v>3050</v>
      </c>
      <c r="R84" s="62"/>
      <c r="S84" s="138"/>
      <c r="T84" s="64" t="n">
        <f aca="false">Q84-R84+S84</f>
        <v>3050</v>
      </c>
      <c r="U84" s="62"/>
      <c r="V84" s="138"/>
      <c r="W84" s="64" t="n">
        <f aca="false">T84-U84+V84</f>
        <v>3050</v>
      </c>
      <c r="X84" s="54" t="n">
        <f aca="false">T84-U84+V84</f>
        <v>3050</v>
      </c>
      <c r="Y84" s="55" t="n">
        <f aca="false">W84-X84</f>
        <v>0</v>
      </c>
      <c r="Z84" s="172"/>
      <c r="AA84" s="172"/>
      <c r="AB84" s="172"/>
      <c r="AC84" s="172"/>
      <c r="AD84" s="172"/>
      <c r="AE84" s="172"/>
      <c r="AF84" s="172"/>
      <c r="AG84" s="172"/>
      <c r="AH84" s="172"/>
    </row>
    <row r="85" s="65" customFormat="true" ht="11.25" hidden="true" customHeight="false" outlineLevel="0" collapsed="false">
      <c r="A85" s="199"/>
      <c r="B85" s="71"/>
      <c r="C85" s="60" t="s">
        <v>38</v>
      </c>
      <c r="D85" s="61" t="s">
        <v>39</v>
      </c>
      <c r="E85" s="62" t="n">
        <v>840</v>
      </c>
      <c r="F85" s="62"/>
      <c r="G85" s="138"/>
      <c r="H85" s="64" t="n">
        <f aca="false">E85-F85+G85</f>
        <v>840</v>
      </c>
      <c r="I85" s="62"/>
      <c r="J85" s="138"/>
      <c r="K85" s="64" t="n">
        <f aca="false">H85-I85+J85</f>
        <v>840</v>
      </c>
      <c r="L85" s="62"/>
      <c r="M85" s="138"/>
      <c r="N85" s="64" t="n">
        <f aca="false">K85-L85+M85</f>
        <v>840</v>
      </c>
      <c r="O85" s="62"/>
      <c r="P85" s="138"/>
      <c r="Q85" s="64" t="n">
        <f aca="false">N85-O85+P85</f>
        <v>840</v>
      </c>
      <c r="R85" s="62"/>
      <c r="S85" s="138"/>
      <c r="T85" s="64" t="n">
        <f aca="false">Q85-R85+S85</f>
        <v>840</v>
      </c>
      <c r="U85" s="62"/>
      <c r="V85" s="138"/>
      <c r="W85" s="64" t="n">
        <f aca="false">T85-U85+V85</f>
        <v>840</v>
      </c>
      <c r="X85" s="54" t="n">
        <f aca="false">T85-U85+V85</f>
        <v>840</v>
      </c>
      <c r="Y85" s="55" t="n">
        <f aca="false">W85-X85</f>
        <v>0</v>
      </c>
      <c r="Z85" s="172"/>
      <c r="AA85" s="172"/>
      <c r="AB85" s="172"/>
      <c r="AC85" s="172"/>
      <c r="AD85" s="172"/>
      <c r="AE85" s="172"/>
      <c r="AF85" s="172"/>
      <c r="AG85" s="172"/>
      <c r="AH85" s="172"/>
    </row>
    <row r="86" s="67" customFormat="true" ht="22.5" hidden="true" customHeight="true" outlineLevel="0" collapsed="false">
      <c r="A86" s="199"/>
      <c r="B86" s="71"/>
      <c r="C86" s="71" t="n">
        <v>2030</v>
      </c>
      <c r="D86" s="75" t="s">
        <v>91</v>
      </c>
      <c r="E86" s="62"/>
      <c r="F86" s="62"/>
      <c r="G86" s="62"/>
      <c r="H86" s="64" t="n">
        <f aca="false">E86-F86+G86</f>
        <v>0</v>
      </c>
      <c r="I86" s="62"/>
      <c r="J86" s="138"/>
      <c r="K86" s="64" t="n">
        <f aca="false">H86-I86+J86</f>
        <v>0</v>
      </c>
      <c r="L86" s="62"/>
      <c r="M86" s="138"/>
      <c r="N86" s="64" t="n">
        <f aca="false">K86-L86+M86</f>
        <v>0</v>
      </c>
      <c r="O86" s="62"/>
      <c r="P86" s="138"/>
      <c r="Q86" s="64" t="n">
        <f aca="false">N86-O86+P86</f>
        <v>0</v>
      </c>
      <c r="R86" s="62"/>
      <c r="S86" s="138"/>
      <c r="T86" s="64" t="n">
        <f aca="false">Q86-R86+S86</f>
        <v>0</v>
      </c>
      <c r="U86" s="62"/>
      <c r="V86" s="138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  <c r="Z86" s="173"/>
      <c r="AA86" s="173"/>
      <c r="AB86" s="173"/>
      <c r="AC86" s="173"/>
      <c r="AD86" s="173"/>
      <c r="AE86" s="173"/>
      <c r="AF86" s="173"/>
      <c r="AG86" s="173"/>
      <c r="AH86" s="173"/>
    </row>
    <row r="87" s="67" customFormat="true" ht="22.5" hidden="true" customHeight="true" outlineLevel="0" collapsed="false">
      <c r="A87" s="199"/>
      <c r="B87" s="71"/>
      <c r="C87" s="60" t="n">
        <v>6290</v>
      </c>
      <c r="D87" s="97" t="s">
        <v>92</v>
      </c>
      <c r="E87" s="62"/>
      <c r="F87" s="62"/>
      <c r="G87" s="62"/>
      <c r="H87" s="64" t="n">
        <f aca="false">E87-F87+G87</f>
        <v>0</v>
      </c>
      <c r="I87" s="62"/>
      <c r="J87" s="138"/>
      <c r="K87" s="64" t="n">
        <f aca="false">H87-I87+J87</f>
        <v>0</v>
      </c>
      <c r="L87" s="62"/>
      <c r="M87" s="138"/>
      <c r="N87" s="64" t="n">
        <f aca="false">K87-L87+M87</f>
        <v>0</v>
      </c>
      <c r="O87" s="62"/>
      <c r="P87" s="138"/>
      <c r="Q87" s="64" t="n">
        <f aca="false">N87-O87+P87</f>
        <v>0</v>
      </c>
      <c r="R87" s="62"/>
      <c r="S87" s="138"/>
      <c r="T87" s="64" t="n">
        <f aca="false">Q87-R87+S87</f>
        <v>0</v>
      </c>
      <c r="U87" s="62"/>
      <c r="V87" s="138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  <c r="Z87" s="173"/>
      <c r="AA87" s="173"/>
      <c r="AB87" s="173"/>
      <c r="AC87" s="173"/>
      <c r="AD87" s="173"/>
      <c r="AE87" s="173"/>
      <c r="AF87" s="173"/>
      <c r="AG87" s="173"/>
      <c r="AH87" s="173"/>
    </row>
    <row r="88" customFormat="false" ht="15" hidden="true" customHeight="true" outlineLevel="0" collapsed="false">
      <c r="A88" s="199"/>
      <c r="B88" s="56" t="n">
        <v>80103</v>
      </c>
      <c r="C88" s="164" t="s">
        <v>93</v>
      </c>
      <c r="D88" s="164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11.25" hidden="true" customHeight="true" outlineLevel="0" collapsed="false">
      <c r="A89" s="199"/>
      <c r="B89" s="71"/>
      <c r="C89" s="60" t="s">
        <v>38</v>
      </c>
      <c r="D89" s="61" t="s">
        <v>39</v>
      </c>
      <c r="E89" s="62"/>
      <c r="F89" s="62"/>
      <c r="G89" s="176"/>
      <c r="H89" s="64" t="n">
        <f aca="false">E89-F89+G89</f>
        <v>0</v>
      </c>
      <c r="I89" s="62"/>
      <c r="J89" s="138"/>
      <c r="K89" s="64" t="n">
        <f aca="false">H89-I89+J89</f>
        <v>0</v>
      </c>
      <c r="L89" s="62"/>
      <c r="M89" s="138"/>
      <c r="N89" s="64" t="n">
        <f aca="false">K89-L89+M89</f>
        <v>0</v>
      </c>
      <c r="O89" s="62"/>
      <c r="P89" s="138"/>
      <c r="Q89" s="64" t="n">
        <f aca="false">N89-O89+P89</f>
        <v>0</v>
      </c>
      <c r="R89" s="62"/>
      <c r="S89" s="138"/>
      <c r="T89" s="64" t="n">
        <f aca="false">Q89-R89+S89</f>
        <v>0</v>
      </c>
      <c r="U89" s="62"/>
      <c r="V89" s="138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  <c r="Z89" s="177"/>
      <c r="AA89" s="177"/>
      <c r="AB89" s="177"/>
      <c r="AC89" s="177"/>
      <c r="AD89" s="177"/>
      <c r="AE89" s="177"/>
      <c r="AF89" s="177"/>
      <c r="AG89" s="177"/>
      <c r="AH89" s="177"/>
    </row>
    <row r="90" customFormat="false" ht="15" hidden="true" customHeight="true" outlineLevel="0" collapsed="false">
      <c r="A90" s="199"/>
      <c r="B90" s="56" t="n">
        <v>80104</v>
      </c>
      <c r="C90" s="57" t="s">
        <v>94</v>
      </c>
      <c r="D90" s="57"/>
      <c r="E90" s="58" t="n">
        <f aca="false">SUM(E91:E92)</f>
        <v>22375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22375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22375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22375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22375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223750</v>
      </c>
      <c r="U90" s="58" t="n">
        <f aca="false">SUM(U91:U93)</f>
        <v>0</v>
      </c>
      <c r="V90" s="58" t="n">
        <f aca="false">SUM(V91:V93)</f>
        <v>0</v>
      </c>
      <c r="W90" s="58" t="n">
        <f aca="false">SUM(W91:W93)</f>
        <v>223750</v>
      </c>
      <c r="X90" s="54" t="n">
        <f aca="false">T90-U90+V90</f>
        <v>223750</v>
      </c>
      <c r="Y90" s="55" t="n">
        <f aca="false">W90-X90</f>
        <v>0</v>
      </c>
    </row>
    <row r="91" s="102" customFormat="true" ht="11.25" hidden="true" customHeight="true" outlineLevel="0" collapsed="false">
      <c r="A91" s="199"/>
      <c r="B91" s="100"/>
      <c r="C91" s="60" t="s">
        <v>30</v>
      </c>
      <c r="D91" s="61" t="s">
        <v>31</v>
      </c>
      <c r="E91" s="62" t="n">
        <v>223550</v>
      </c>
      <c r="F91" s="62"/>
      <c r="G91" s="185"/>
      <c r="H91" s="64" t="n">
        <f aca="false">E91-F91+G91</f>
        <v>223550</v>
      </c>
      <c r="I91" s="62"/>
      <c r="J91" s="138"/>
      <c r="K91" s="64" t="n">
        <f aca="false">H91-I91+J91</f>
        <v>223550</v>
      </c>
      <c r="L91" s="62"/>
      <c r="M91" s="138"/>
      <c r="N91" s="64" t="n">
        <f aca="false">K91-L91+M91</f>
        <v>223550</v>
      </c>
      <c r="O91" s="62"/>
      <c r="P91" s="138"/>
      <c r="Q91" s="64" t="n">
        <f aca="false">N91-O91+P91</f>
        <v>223550</v>
      </c>
      <c r="R91" s="62"/>
      <c r="S91" s="138"/>
      <c r="T91" s="64" t="n">
        <f aca="false">Q91-R91+S91</f>
        <v>223550</v>
      </c>
      <c r="U91" s="62"/>
      <c r="V91" s="138"/>
      <c r="W91" s="64" t="n">
        <f aca="false">T91-U91+V91</f>
        <v>223550</v>
      </c>
      <c r="X91" s="54" t="n">
        <f aca="false">T91-U91+V91</f>
        <v>223550</v>
      </c>
      <c r="Y91" s="55" t="n">
        <f aca="false">W91-X91</f>
        <v>0</v>
      </c>
      <c r="Z91" s="186"/>
      <c r="AA91" s="186"/>
      <c r="AB91" s="186"/>
      <c r="AC91" s="186"/>
      <c r="AD91" s="186"/>
      <c r="AE91" s="186"/>
      <c r="AF91" s="186"/>
      <c r="AG91" s="186"/>
      <c r="AH91" s="186"/>
    </row>
    <row r="92" s="65" customFormat="true" ht="11.25" hidden="true" customHeight="true" outlineLevel="0" collapsed="false">
      <c r="A92" s="199"/>
      <c r="B92" s="100"/>
      <c r="C92" s="60" t="s">
        <v>38</v>
      </c>
      <c r="D92" s="61" t="s">
        <v>39</v>
      </c>
      <c r="E92" s="62" t="n">
        <v>200</v>
      </c>
      <c r="F92" s="62"/>
      <c r="G92" s="138"/>
      <c r="H92" s="64" t="n">
        <f aca="false">E92-F92+G92</f>
        <v>200</v>
      </c>
      <c r="I92" s="62"/>
      <c r="J92" s="138"/>
      <c r="K92" s="64" t="n">
        <f aca="false">H92-I92+J92</f>
        <v>200</v>
      </c>
      <c r="L92" s="62"/>
      <c r="M92" s="138"/>
      <c r="N92" s="64" t="n">
        <f aca="false">K92-L92+M92</f>
        <v>200</v>
      </c>
      <c r="O92" s="62"/>
      <c r="P92" s="138"/>
      <c r="Q92" s="64" t="n">
        <f aca="false">N92-O92+P92</f>
        <v>200</v>
      </c>
      <c r="R92" s="62"/>
      <c r="S92" s="138"/>
      <c r="T92" s="64" t="n">
        <f aca="false">Q92-R92+S92</f>
        <v>200</v>
      </c>
      <c r="U92" s="62"/>
      <c r="V92" s="138"/>
      <c r="W92" s="64" t="n">
        <f aca="false">T92-U92+V92</f>
        <v>200</v>
      </c>
      <c r="X92" s="54" t="n">
        <f aca="false">T92-U92+V92</f>
        <v>200</v>
      </c>
      <c r="Y92" s="55" t="n">
        <f aca="false">W92-X92</f>
        <v>0</v>
      </c>
      <c r="Z92" s="172"/>
      <c r="AA92" s="172"/>
      <c r="AB92" s="172"/>
      <c r="AC92" s="172"/>
      <c r="AD92" s="172"/>
      <c r="AE92" s="172"/>
      <c r="AF92" s="172"/>
      <c r="AG92" s="172"/>
      <c r="AH92" s="172"/>
    </row>
    <row r="93" s="65" customFormat="true" ht="11.25" hidden="true" customHeight="true" outlineLevel="0" collapsed="false">
      <c r="A93" s="199"/>
      <c r="B93" s="100"/>
      <c r="C93" s="71" t="n">
        <v>2370</v>
      </c>
      <c r="D93" s="61" t="s">
        <v>145</v>
      </c>
      <c r="E93" s="62"/>
      <c r="F93" s="62"/>
      <c r="G93" s="138"/>
      <c r="H93" s="64"/>
      <c r="I93" s="62"/>
      <c r="J93" s="138"/>
      <c r="K93" s="64"/>
      <c r="L93" s="62"/>
      <c r="M93" s="138"/>
      <c r="N93" s="64"/>
      <c r="O93" s="62"/>
      <c r="P93" s="138"/>
      <c r="Q93" s="64"/>
      <c r="R93" s="62"/>
      <c r="S93" s="138"/>
      <c r="T93" s="64" t="n">
        <v>0</v>
      </c>
      <c r="U93" s="62"/>
      <c r="V93" s="138"/>
      <c r="W93" s="64" t="n">
        <f aca="false">T93-U93+V93</f>
        <v>0</v>
      </c>
      <c r="X93" s="54"/>
      <c r="Y93" s="55"/>
      <c r="Z93" s="172"/>
      <c r="AA93" s="172"/>
      <c r="AB93" s="172"/>
      <c r="AC93" s="172"/>
      <c r="AD93" s="172"/>
      <c r="AE93" s="172"/>
      <c r="AF93" s="172"/>
      <c r="AG93" s="172"/>
      <c r="AH93" s="172"/>
    </row>
    <row r="94" customFormat="false" ht="15" hidden="true" customHeight="true" outlineLevel="0" collapsed="false">
      <c r="A94" s="199"/>
      <c r="B94" s="56" t="n">
        <v>80105</v>
      </c>
      <c r="C94" s="57" t="s">
        <v>96</v>
      </c>
      <c r="D94" s="57"/>
      <c r="E94" s="58" t="n">
        <f aca="false">SUM(E95:E96)</f>
        <v>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0</v>
      </c>
      <c r="X94" s="54" t="n">
        <f aca="false">T94-U94+V94</f>
        <v>0</v>
      </c>
      <c r="Y94" s="55" t="n">
        <f aca="false">W94-X94</f>
        <v>0</v>
      </c>
    </row>
    <row r="95" s="65" customFormat="true" ht="11.25" hidden="true" customHeight="true" outlineLevel="0" collapsed="false">
      <c r="A95" s="199"/>
      <c r="B95" s="103"/>
      <c r="C95" s="60" t="s">
        <v>30</v>
      </c>
      <c r="D95" s="61" t="s">
        <v>31</v>
      </c>
      <c r="E95" s="104"/>
      <c r="F95" s="104"/>
      <c r="G95" s="138"/>
      <c r="H95" s="64" t="n">
        <f aca="false">E95-F95+G95</f>
        <v>0</v>
      </c>
      <c r="I95" s="62"/>
      <c r="J95" s="138"/>
      <c r="K95" s="64" t="n">
        <f aca="false">H95-I95+J95</f>
        <v>0</v>
      </c>
      <c r="L95" s="62"/>
      <c r="M95" s="138"/>
      <c r="N95" s="64" t="n">
        <f aca="false">K95-L95+M95</f>
        <v>0</v>
      </c>
      <c r="O95" s="62"/>
      <c r="P95" s="138"/>
      <c r="Q95" s="64" t="n">
        <f aca="false">N95-O95+P95</f>
        <v>0</v>
      </c>
      <c r="R95" s="62"/>
      <c r="S95" s="138"/>
      <c r="T95" s="64" t="n">
        <f aca="false">Q95-R95+S95</f>
        <v>0</v>
      </c>
      <c r="U95" s="62"/>
      <c r="V95" s="138"/>
      <c r="W95" s="64" t="n">
        <f aca="false">T95-U95+V95</f>
        <v>0</v>
      </c>
      <c r="X95" s="54" t="n">
        <f aca="false">T95-U95+V95</f>
        <v>0</v>
      </c>
      <c r="Y95" s="55" t="n">
        <f aca="false">W95-X95</f>
        <v>0</v>
      </c>
      <c r="Z95" s="172"/>
      <c r="AA95" s="172"/>
      <c r="AB95" s="172"/>
      <c r="AC95" s="172"/>
      <c r="AD95" s="172"/>
      <c r="AE95" s="172"/>
      <c r="AF95" s="172"/>
      <c r="AG95" s="172"/>
      <c r="AH95" s="172"/>
    </row>
    <row r="96" s="65" customFormat="true" ht="11.25" hidden="true" customHeight="true" outlineLevel="0" collapsed="false">
      <c r="A96" s="199"/>
      <c r="B96" s="103"/>
      <c r="C96" s="60" t="s">
        <v>38</v>
      </c>
      <c r="D96" s="61" t="s">
        <v>39</v>
      </c>
      <c r="E96" s="104"/>
      <c r="F96" s="104"/>
      <c r="G96" s="138"/>
      <c r="H96" s="64" t="n">
        <f aca="false">E96-F96+G96</f>
        <v>0</v>
      </c>
      <c r="I96" s="62"/>
      <c r="J96" s="138"/>
      <c r="K96" s="64" t="n">
        <f aca="false">H96-I96+J96</f>
        <v>0</v>
      </c>
      <c r="L96" s="62"/>
      <c r="M96" s="138"/>
      <c r="N96" s="64" t="n">
        <f aca="false">K96-L96+M96</f>
        <v>0</v>
      </c>
      <c r="O96" s="62"/>
      <c r="P96" s="138"/>
      <c r="Q96" s="64" t="n">
        <f aca="false">N96-O96+P96</f>
        <v>0</v>
      </c>
      <c r="R96" s="62"/>
      <c r="S96" s="138"/>
      <c r="T96" s="64" t="n">
        <f aca="false">Q96-R96+S96</f>
        <v>0</v>
      </c>
      <c r="U96" s="62"/>
      <c r="V96" s="138"/>
      <c r="W96" s="64" t="n">
        <f aca="false">T96-U96+V96</f>
        <v>0</v>
      </c>
      <c r="X96" s="54" t="n">
        <f aca="false">T96-U96+V96</f>
        <v>0</v>
      </c>
      <c r="Y96" s="55" t="n">
        <f aca="false">W96-X96</f>
        <v>0</v>
      </c>
      <c r="Z96" s="172"/>
      <c r="AA96" s="172"/>
      <c r="AB96" s="172"/>
      <c r="AC96" s="172"/>
      <c r="AD96" s="172"/>
      <c r="AE96" s="172"/>
      <c r="AF96" s="172"/>
      <c r="AG96" s="172"/>
      <c r="AH96" s="172"/>
    </row>
    <row r="97" s="65" customFormat="true" ht="11.25" hidden="true" customHeight="true" outlineLevel="0" collapsed="false">
      <c r="A97" s="199"/>
      <c r="B97" s="103"/>
      <c r="C97" s="71" t="n">
        <v>2370</v>
      </c>
      <c r="D97" s="61" t="s">
        <v>145</v>
      </c>
      <c r="E97" s="104"/>
      <c r="F97" s="104"/>
      <c r="G97" s="138"/>
      <c r="H97" s="64"/>
      <c r="I97" s="62"/>
      <c r="J97" s="138"/>
      <c r="K97" s="64"/>
      <c r="L97" s="62"/>
      <c r="M97" s="138"/>
      <c r="N97" s="64"/>
      <c r="O97" s="62"/>
      <c r="P97" s="138"/>
      <c r="Q97" s="64"/>
      <c r="R97" s="62"/>
      <c r="S97" s="138"/>
      <c r="T97" s="64" t="n">
        <v>0</v>
      </c>
      <c r="U97" s="62"/>
      <c r="V97" s="138"/>
      <c r="W97" s="64" t="n">
        <f aca="false">T97-U97+V97</f>
        <v>0</v>
      </c>
      <c r="X97" s="54"/>
      <c r="Y97" s="55"/>
      <c r="Z97" s="172"/>
      <c r="AA97" s="172"/>
      <c r="AB97" s="172"/>
      <c r="AC97" s="172"/>
      <c r="AD97" s="172"/>
      <c r="AE97" s="172"/>
      <c r="AF97" s="172"/>
      <c r="AG97" s="172"/>
      <c r="AH97" s="172"/>
    </row>
    <row r="98" customFormat="false" ht="15" hidden="true" customHeight="true" outlineLevel="0" collapsed="false">
      <c r="A98" s="199"/>
      <c r="B98" s="91" t="n">
        <v>80110</v>
      </c>
      <c r="C98" s="57" t="s">
        <v>97</v>
      </c>
      <c r="D98" s="57"/>
      <c r="E98" s="58" t="n">
        <f aca="false">SUM(E99:E101)</f>
        <v>114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114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114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114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114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114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1140</v>
      </c>
      <c r="X98" s="54" t="n">
        <f aca="false">T98-U98+V98</f>
        <v>1140</v>
      </c>
      <c r="Y98" s="55" t="n">
        <f aca="false">W98-X98</f>
        <v>0</v>
      </c>
    </row>
    <row r="99" s="67" customFormat="true" ht="11.25" hidden="true" customHeight="true" outlineLevel="0" collapsed="false">
      <c r="A99" s="199"/>
      <c r="B99" s="71"/>
      <c r="C99" s="71" t="s">
        <v>42</v>
      </c>
      <c r="D99" s="75" t="s">
        <v>43</v>
      </c>
      <c r="E99" s="62"/>
      <c r="F99" s="62"/>
      <c r="G99" s="62"/>
      <c r="H99" s="64" t="n">
        <f aca="false">E99-F99+G99</f>
        <v>0</v>
      </c>
      <c r="I99" s="62"/>
      <c r="J99" s="138"/>
      <c r="K99" s="64" t="n">
        <f aca="false">H99-I99+J99</f>
        <v>0</v>
      </c>
      <c r="L99" s="62"/>
      <c r="M99" s="138"/>
      <c r="N99" s="64" t="n">
        <f aca="false">K99-L99+M99</f>
        <v>0</v>
      </c>
      <c r="O99" s="62"/>
      <c r="P99" s="138"/>
      <c r="Q99" s="64" t="n">
        <f aca="false">N99-O99+P99</f>
        <v>0</v>
      </c>
      <c r="R99" s="62"/>
      <c r="S99" s="138"/>
      <c r="T99" s="64" t="n">
        <f aca="false">Q99-R99+S99</f>
        <v>0</v>
      </c>
      <c r="U99" s="62"/>
      <c r="V99" s="138"/>
      <c r="W99" s="64" t="n">
        <f aca="false">T99-U99+V99</f>
        <v>0</v>
      </c>
      <c r="X99" s="54" t="n">
        <f aca="false">T99-U99+V99</f>
        <v>0</v>
      </c>
      <c r="Y99" s="55" t="n">
        <f aca="false">W99-X99</f>
        <v>0</v>
      </c>
      <c r="Z99" s="173"/>
      <c r="AA99" s="173"/>
      <c r="AB99" s="173"/>
      <c r="AC99" s="173"/>
      <c r="AD99" s="173"/>
      <c r="AE99" s="173"/>
      <c r="AF99" s="173"/>
      <c r="AG99" s="173"/>
      <c r="AH99" s="173"/>
    </row>
    <row r="100" s="65" customFormat="true" ht="33" hidden="true" customHeight="true" outlineLevel="0" collapsed="false">
      <c r="A100" s="199"/>
      <c r="B100" s="71"/>
      <c r="C100" s="60" t="s">
        <v>36</v>
      </c>
      <c r="D100" s="61" t="s">
        <v>37</v>
      </c>
      <c r="E100" s="62" t="n">
        <v>540</v>
      </c>
      <c r="F100" s="62"/>
      <c r="G100" s="138"/>
      <c r="H100" s="64" t="n">
        <f aca="false">E100-F100+G100</f>
        <v>540</v>
      </c>
      <c r="I100" s="62"/>
      <c r="J100" s="138"/>
      <c r="K100" s="64" t="n">
        <f aca="false">H100-I100+J100</f>
        <v>540</v>
      </c>
      <c r="L100" s="62"/>
      <c r="M100" s="138"/>
      <c r="N100" s="64" t="n">
        <f aca="false">K100-L100+M100</f>
        <v>540</v>
      </c>
      <c r="O100" s="62"/>
      <c r="P100" s="138"/>
      <c r="Q100" s="64" t="n">
        <f aca="false">N100-O100+P100</f>
        <v>540</v>
      </c>
      <c r="R100" s="62"/>
      <c r="S100" s="138"/>
      <c r="T100" s="64" t="n">
        <f aca="false">Q100-R100+S100</f>
        <v>540</v>
      </c>
      <c r="U100" s="62"/>
      <c r="V100" s="138"/>
      <c r="W100" s="64" t="n">
        <f aca="false">T100-U100+V100</f>
        <v>540</v>
      </c>
      <c r="X100" s="54" t="n">
        <f aca="false">T100-U100+V100</f>
        <v>540</v>
      </c>
      <c r="Y100" s="55" t="n">
        <f aca="false">W100-X100</f>
        <v>0</v>
      </c>
      <c r="Z100" s="172"/>
      <c r="AA100" s="172"/>
      <c r="AB100" s="172"/>
      <c r="AC100" s="172"/>
      <c r="AD100" s="172"/>
      <c r="AE100" s="172"/>
      <c r="AF100" s="172"/>
      <c r="AG100" s="172"/>
      <c r="AH100" s="172"/>
    </row>
    <row r="101" s="65" customFormat="true" ht="12.75" hidden="true" customHeight="true" outlineLevel="0" collapsed="false">
      <c r="A101" s="199"/>
      <c r="B101" s="71"/>
      <c r="C101" s="60" t="s">
        <v>38</v>
      </c>
      <c r="D101" s="61" t="s">
        <v>39</v>
      </c>
      <c r="E101" s="62" t="n">
        <v>600</v>
      </c>
      <c r="F101" s="62"/>
      <c r="G101" s="138"/>
      <c r="H101" s="64" t="n">
        <f aca="false">E101-F101+G101</f>
        <v>600</v>
      </c>
      <c r="I101" s="62"/>
      <c r="J101" s="138"/>
      <c r="K101" s="64" t="n">
        <f aca="false">H101-I101+J101</f>
        <v>600</v>
      </c>
      <c r="L101" s="62"/>
      <c r="M101" s="138"/>
      <c r="N101" s="64" t="n">
        <f aca="false">K101-L101+M101</f>
        <v>600</v>
      </c>
      <c r="O101" s="62"/>
      <c r="P101" s="138"/>
      <c r="Q101" s="64" t="n">
        <f aca="false">N101-O101+P101</f>
        <v>600</v>
      </c>
      <c r="R101" s="62"/>
      <c r="S101" s="138"/>
      <c r="T101" s="64" t="n">
        <f aca="false">Q101-R101+S101</f>
        <v>600</v>
      </c>
      <c r="U101" s="62"/>
      <c r="V101" s="138"/>
      <c r="W101" s="64" t="n">
        <f aca="false">T101-U101+V101</f>
        <v>600</v>
      </c>
      <c r="X101" s="54" t="n">
        <f aca="false">T101-U101+V101</f>
        <v>600</v>
      </c>
      <c r="Y101" s="55" t="n">
        <f aca="false">W101-X101</f>
        <v>0</v>
      </c>
      <c r="Z101" s="172"/>
      <c r="AA101" s="172"/>
      <c r="AB101" s="172"/>
      <c r="AC101" s="172"/>
      <c r="AD101" s="172"/>
      <c r="AE101" s="172"/>
      <c r="AF101" s="172"/>
      <c r="AG101" s="172"/>
      <c r="AH101" s="172"/>
    </row>
    <row r="102" customFormat="false" ht="15" hidden="true" customHeight="true" outlineLevel="0" collapsed="false">
      <c r="A102" s="199"/>
      <c r="B102" s="91" t="n">
        <v>80114</v>
      </c>
      <c r="C102" s="57" t="s">
        <v>98</v>
      </c>
      <c r="D102" s="57"/>
      <c r="E102" s="58" t="n">
        <f aca="false">SUM(E103:E105)</f>
        <v>738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738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738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738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738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738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7380</v>
      </c>
      <c r="X102" s="54" t="n">
        <f aca="false">T102-U102+V102</f>
        <v>7380</v>
      </c>
      <c r="Y102" s="55" t="n">
        <f aca="false">W102-X102</f>
        <v>0</v>
      </c>
    </row>
    <row r="103" s="73" customFormat="true" ht="33" hidden="true" customHeight="true" outlineLevel="0" collapsed="false">
      <c r="A103" s="199"/>
      <c r="B103" s="82"/>
      <c r="C103" s="60" t="s">
        <v>36</v>
      </c>
      <c r="D103" s="61" t="s">
        <v>37</v>
      </c>
      <c r="E103" s="62"/>
      <c r="F103" s="62"/>
      <c r="G103" s="176"/>
      <c r="H103" s="64" t="n">
        <f aca="false">E103-F103+G103</f>
        <v>0</v>
      </c>
      <c r="I103" s="62"/>
      <c r="J103" s="138"/>
      <c r="K103" s="64" t="n">
        <f aca="false">H103-I103+J103</f>
        <v>0</v>
      </c>
      <c r="L103" s="62"/>
      <c r="M103" s="138"/>
      <c r="N103" s="64" t="n">
        <f aca="false">K103-L103+M103</f>
        <v>0</v>
      </c>
      <c r="O103" s="62"/>
      <c r="P103" s="138"/>
      <c r="Q103" s="64" t="n">
        <f aca="false">N103-O103+P103</f>
        <v>0</v>
      </c>
      <c r="R103" s="62"/>
      <c r="S103" s="138"/>
      <c r="T103" s="64" t="n">
        <f aca="false">Q103-R103+S103</f>
        <v>0</v>
      </c>
      <c r="U103" s="62"/>
      <c r="V103" s="138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  <c r="Z103" s="177"/>
      <c r="AA103" s="177"/>
      <c r="AB103" s="177"/>
      <c r="AC103" s="177"/>
      <c r="AD103" s="177"/>
      <c r="AE103" s="177"/>
      <c r="AF103" s="177"/>
      <c r="AG103" s="177"/>
      <c r="AH103" s="177"/>
    </row>
    <row r="104" s="102" customFormat="true" ht="11.25" hidden="true" customHeight="true" outlineLevel="0" collapsed="false">
      <c r="A104" s="199"/>
      <c r="B104" s="82"/>
      <c r="C104" s="71" t="s">
        <v>32</v>
      </c>
      <c r="D104" s="61" t="s">
        <v>33</v>
      </c>
      <c r="E104" s="62" t="n">
        <v>7200</v>
      </c>
      <c r="F104" s="62"/>
      <c r="G104" s="185"/>
      <c r="H104" s="64" t="n">
        <f aca="false">E104-F104+G104</f>
        <v>7200</v>
      </c>
      <c r="I104" s="62"/>
      <c r="J104" s="138"/>
      <c r="K104" s="64" t="n">
        <f aca="false">H104-I104+J104</f>
        <v>7200</v>
      </c>
      <c r="L104" s="62"/>
      <c r="M104" s="138"/>
      <c r="N104" s="64" t="n">
        <f aca="false">K104-L104+M104</f>
        <v>7200</v>
      </c>
      <c r="O104" s="62"/>
      <c r="P104" s="138"/>
      <c r="Q104" s="64" t="n">
        <f aca="false">N104-O104+P104</f>
        <v>7200</v>
      </c>
      <c r="R104" s="62"/>
      <c r="S104" s="138"/>
      <c r="T104" s="64" t="n">
        <f aca="false">Q104-R104+S104</f>
        <v>7200</v>
      </c>
      <c r="U104" s="62"/>
      <c r="V104" s="138"/>
      <c r="W104" s="64" t="n">
        <f aca="false">T104-U104+V104</f>
        <v>7200</v>
      </c>
      <c r="X104" s="54" t="n">
        <f aca="false">T104-U104+V104</f>
        <v>7200</v>
      </c>
      <c r="Y104" s="55" t="n">
        <f aca="false">W104-X104</f>
        <v>0</v>
      </c>
      <c r="Z104" s="186"/>
      <c r="AA104" s="186"/>
      <c r="AB104" s="186"/>
      <c r="AC104" s="186"/>
      <c r="AD104" s="186"/>
      <c r="AE104" s="186"/>
      <c r="AF104" s="186"/>
      <c r="AG104" s="186"/>
      <c r="AH104" s="186"/>
    </row>
    <row r="105" s="65" customFormat="true" ht="11.25" hidden="true" customHeight="true" outlineLevel="0" collapsed="false">
      <c r="A105" s="199"/>
      <c r="B105" s="82"/>
      <c r="C105" s="60" t="s">
        <v>38</v>
      </c>
      <c r="D105" s="61" t="s">
        <v>39</v>
      </c>
      <c r="E105" s="62" t="n">
        <v>180</v>
      </c>
      <c r="F105" s="62"/>
      <c r="G105" s="138"/>
      <c r="H105" s="64" t="n">
        <f aca="false">E105-F105+G105</f>
        <v>180</v>
      </c>
      <c r="I105" s="62"/>
      <c r="J105" s="138"/>
      <c r="K105" s="64" t="n">
        <f aca="false">H105-I105+J105</f>
        <v>180</v>
      </c>
      <c r="L105" s="62"/>
      <c r="M105" s="138"/>
      <c r="N105" s="64" t="n">
        <f aca="false">K105-L105+M105</f>
        <v>180</v>
      </c>
      <c r="O105" s="62"/>
      <c r="P105" s="138"/>
      <c r="Q105" s="64" t="n">
        <f aca="false">N105-O105+P105</f>
        <v>180</v>
      </c>
      <c r="R105" s="62"/>
      <c r="S105" s="138"/>
      <c r="T105" s="64" t="n">
        <f aca="false">Q105-R105+S105</f>
        <v>180</v>
      </c>
      <c r="U105" s="62"/>
      <c r="V105" s="138"/>
      <c r="W105" s="64" t="n">
        <f aca="false">T105-U105+V105</f>
        <v>180</v>
      </c>
      <c r="X105" s="54" t="n">
        <f aca="false">T105-U105+V105</f>
        <v>180</v>
      </c>
      <c r="Y105" s="55" t="n">
        <f aca="false">W105-X105</f>
        <v>0</v>
      </c>
      <c r="Z105" s="172"/>
      <c r="AA105" s="172"/>
      <c r="AB105" s="172"/>
      <c r="AC105" s="172"/>
      <c r="AD105" s="172"/>
      <c r="AE105" s="172"/>
      <c r="AF105" s="172"/>
      <c r="AG105" s="172"/>
      <c r="AH105" s="172"/>
    </row>
    <row r="106" customFormat="false" ht="15" hidden="true" customHeight="true" outlineLevel="0" collapsed="false">
      <c r="A106" s="199"/>
      <c r="B106" s="91" t="n">
        <v>80120</v>
      </c>
      <c r="C106" s="57" t="s">
        <v>99</v>
      </c>
      <c r="D106" s="57"/>
      <c r="E106" s="58" t="n">
        <f aca="false">SUM(E107:E108)</f>
        <v>42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42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42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42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42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42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420</v>
      </c>
      <c r="X106" s="54" t="n">
        <f aca="false">T106-U106+V106</f>
        <v>420</v>
      </c>
      <c r="Y106" s="55" t="n">
        <f aca="false">W106-X106</f>
        <v>0</v>
      </c>
    </row>
    <row r="107" s="67" customFormat="true" ht="11.25" hidden="true" customHeight="true" outlineLevel="0" collapsed="false">
      <c r="A107" s="199"/>
      <c r="B107" s="71"/>
      <c r="C107" s="71" t="s">
        <v>42</v>
      </c>
      <c r="D107" s="75" t="s">
        <v>43</v>
      </c>
      <c r="E107" s="62"/>
      <c r="F107" s="62"/>
      <c r="G107" s="62"/>
      <c r="H107" s="64" t="n">
        <f aca="false">E107-F107+G107</f>
        <v>0</v>
      </c>
      <c r="I107" s="62"/>
      <c r="J107" s="138"/>
      <c r="K107" s="64" t="n">
        <f aca="false">H107-I107+J107</f>
        <v>0</v>
      </c>
      <c r="L107" s="62"/>
      <c r="M107" s="138"/>
      <c r="N107" s="64" t="n">
        <f aca="false">K107-L107+M107</f>
        <v>0</v>
      </c>
      <c r="O107" s="62"/>
      <c r="P107" s="138"/>
      <c r="Q107" s="64" t="n">
        <f aca="false">N107-O107+P107</f>
        <v>0</v>
      </c>
      <c r="R107" s="62"/>
      <c r="S107" s="138"/>
      <c r="T107" s="64" t="n">
        <f aca="false">Q107-R107+S107</f>
        <v>0</v>
      </c>
      <c r="U107" s="62"/>
      <c r="V107" s="138"/>
      <c r="W107" s="64" t="n">
        <f aca="false">T107-U107+V107</f>
        <v>0</v>
      </c>
      <c r="X107" s="54" t="n">
        <f aca="false">T107-U107+V107</f>
        <v>0</v>
      </c>
      <c r="Y107" s="55" t="n">
        <f aca="false">W107-X107</f>
        <v>0</v>
      </c>
      <c r="Z107" s="173"/>
      <c r="AA107" s="173"/>
      <c r="AB107" s="173"/>
      <c r="AC107" s="173"/>
      <c r="AD107" s="173"/>
      <c r="AE107" s="173"/>
      <c r="AF107" s="173"/>
      <c r="AG107" s="173"/>
      <c r="AH107" s="173"/>
    </row>
    <row r="108" s="65" customFormat="true" ht="11.25" hidden="true" customHeight="true" outlineLevel="0" collapsed="false">
      <c r="A108" s="199"/>
      <c r="B108" s="71"/>
      <c r="C108" s="60" t="s">
        <v>38</v>
      </c>
      <c r="D108" s="61" t="s">
        <v>39</v>
      </c>
      <c r="E108" s="62" t="n">
        <v>420</v>
      </c>
      <c r="F108" s="62"/>
      <c r="G108" s="138"/>
      <c r="H108" s="64" t="n">
        <f aca="false">E108-F108+G108</f>
        <v>420</v>
      </c>
      <c r="I108" s="62"/>
      <c r="J108" s="138"/>
      <c r="K108" s="64" t="n">
        <f aca="false">H108-I108+J108</f>
        <v>420</v>
      </c>
      <c r="L108" s="62"/>
      <c r="M108" s="138"/>
      <c r="N108" s="64" t="n">
        <f aca="false">K108-L108+M108</f>
        <v>420</v>
      </c>
      <c r="O108" s="62"/>
      <c r="P108" s="138"/>
      <c r="Q108" s="64" t="n">
        <f aca="false">N108-O108+P108</f>
        <v>420</v>
      </c>
      <c r="R108" s="62"/>
      <c r="S108" s="138"/>
      <c r="T108" s="64" t="n">
        <f aca="false">Q108-R108+S108</f>
        <v>420</v>
      </c>
      <c r="U108" s="62"/>
      <c r="V108" s="138"/>
      <c r="W108" s="64" t="n">
        <f aca="false">T108-U108+V108</f>
        <v>420</v>
      </c>
      <c r="X108" s="54" t="n">
        <f aca="false">T108-U108+V108</f>
        <v>420</v>
      </c>
      <c r="Y108" s="55" t="n">
        <f aca="false">W108-X108</f>
        <v>0</v>
      </c>
      <c r="Z108" s="172"/>
      <c r="AA108" s="172"/>
      <c r="AB108" s="172"/>
      <c r="AC108" s="172"/>
      <c r="AD108" s="172"/>
      <c r="AE108" s="172"/>
      <c r="AF108" s="172"/>
      <c r="AG108" s="172"/>
      <c r="AH108" s="172"/>
    </row>
    <row r="109" s="106" customFormat="true" ht="15" hidden="true" customHeight="true" outlineLevel="0" collapsed="false">
      <c r="A109" s="199"/>
      <c r="B109" s="91" t="n">
        <v>80123</v>
      </c>
      <c r="C109" s="105" t="s">
        <v>100</v>
      </c>
      <c r="D109" s="105"/>
      <c r="E109" s="58" t="n">
        <f aca="false">+E110</f>
        <v>0</v>
      </c>
      <c r="F109" s="58" t="n">
        <f aca="false">+F110</f>
        <v>0</v>
      </c>
      <c r="G109" s="58" t="n">
        <f aca="false">+G110</f>
        <v>0</v>
      </c>
      <c r="H109" s="58" t="n">
        <f aca="false">+H110</f>
        <v>0</v>
      </c>
      <c r="I109" s="58" t="n">
        <f aca="false">+I110</f>
        <v>0</v>
      </c>
      <c r="J109" s="58" t="n">
        <f aca="false">+J110</f>
        <v>0</v>
      </c>
      <c r="K109" s="58" t="n">
        <f aca="false">+K110</f>
        <v>0</v>
      </c>
      <c r="L109" s="58" t="n">
        <f aca="false">+L110</f>
        <v>0</v>
      </c>
      <c r="M109" s="58" t="n">
        <f aca="false">+M110</f>
        <v>0</v>
      </c>
      <c r="N109" s="58" t="n">
        <f aca="false">+N110</f>
        <v>0</v>
      </c>
      <c r="O109" s="58" t="n">
        <f aca="false">+O110</f>
        <v>0</v>
      </c>
      <c r="P109" s="58" t="n">
        <f aca="false">+P110</f>
        <v>0</v>
      </c>
      <c r="Q109" s="58" t="n">
        <f aca="false">+Q110</f>
        <v>0</v>
      </c>
      <c r="R109" s="58" t="n">
        <f aca="false">+R110</f>
        <v>0</v>
      </c>
      <c r="S109" s="58" t="n">
        <f aca="false">+S110</f>
        <v>0</v>
      </c>
      <c r="T109" s="58" t="n">
        <f aca="false">+T110</f>
        <v>0</v>
      </c>
      <c r="U109" s="58" t="n">
        <f aca="false">+U110</f>
        <v>0</v>
      </c>
      <c r="V109" s="58" t="n">
        <f aca="false">+V110</f>
        <v>0</v>
      </c>
      <c r="W109" s="58" t="n">
        <f aca="false">+W110</f>
        <v>0</v>
      </c>
      <c r="X109" s="54" t="n">
        <f aca="false">T109-U109+V109</f>
        <v>0</v>
      </c>
      <c r="Y109" s="55" t="n">
        <f aca="false">W109-X109</f>
        <v>0</v>
      </c>
      <c r="Z109" s="187"/>
      <c r="AA109" s="187"/>
      <c r="AB109" s="187"/>
      <c r="AC109" s="187"/>
      <c r="AD109" s="187"/>
      <c r="AE109" s="187"/>
      <c r="AF109" s="187"/>
      <c r="AG109" s="187"/>
      <c r="AH109" s="187"/>
    </row>
    <row r="110" s="93" customFormat="true" ht="12" hidden="true" customHeight="true" outlineLevel="0" collapsed="false">
      <c r="A110" s="199"/>
      <c r="B110" s="107"/>
      <c r="C110" s="60" t="s">
        <v>38</v>
      </c>
      <c r="D110" s="61" t="s">
        <v>39</v>
      </c>
      <c r="E110" s="108"/>
      <c r="F110" s="108"/>
      <c r="G110" s="108"/>
      <c r="H110" s="64" t="n">
        <f aca="false">E110-F110+G110</f>
        <v>0</v>
      </c>
      <c r="I110" s="62"/>
      <c r="J110" s="138"/>
      <c r="K110" s="64" t="n">
        <f aca="false">H110-I110+J110</f>
        <v>0</v>
      </c>
      <c r="L110" s="62"/>
      <c r="M110" s="138"/>
      <c r="N110" s="64" t="n">
        <f aca="false">K110-L110+M110</f>
        <v>0</v>
      </c>
      <c r="O110" s="62"/>
      <c r="P110" s="138"/>
      <c r="Q110" s="64" t="n">
        <f aca="false">N110-O110+P110</f>
        <v>0</v>
      </c>
      <c r="R110" s="62"/>
      <c r="S110" s="138"/>
      <c r="T110" s="64" t="n">
        <f aca="false">Q110-R110+S110</f>
        <v>0</v>
      </c>
      <c r="U110" s="62"/>
      <c r="V110" s="138"/>
      <c r="W110" s="64" t="n">
        <f aca="false">T110-U110+V110</f>
        <v>0</v>
      </c>
      <c r="X110" s="54" t="n">
        <f aca="false">T110-U110+V110</f>
        <v>0</v>
      </c>
      <c r="Y110" s="55" t="n">
        <f aca="false">W110-X110</f>
        <v>0</v>
      </c>
      <c r="Z110" s="4"/>
      <c r="AA110" s="4"/>
      <c r="AB110" s="4"/>
      <c r="AC110" s="4"/>
      <c r="AD110" s="4"/>
      <c r="AE110" s="4"/>
      <c r="AF110" s="4"/>
      <c r="AG110" s="4"/>
      <c r="AH110" s="4"/>
    </row>
    <row r="111" customFormat="false" ht="15" hidden="true" customHeight="true" outlineLevel="0" collapsed="false">
      <c r="A111" s="199"/>
      <c r="B111" s="91" t="n">
        <v>80130</v>
      </c>
      <c r="C111" s="57" t="s">
        <v>101</v>
      </c>
      <c r="D111" s="57"/>
      <c r="E111" s="58" t="n">
        <f aca="false">SUM(E112:E113)</f>
        <v>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0</v>
      </c>
      <c r="R111" s="58" t="n">
        <f aca="false">SUM(R112:R116)</f>
        <v>0</v>
      </c>
      <c r="S111" s="58" t="n">
        <f aca="false">SUM(S112:S116)</f>
        <v>0</v>
      </c>
      <c r="T111" s="58" t="n">
        <f aca="false">SUM(T112:T116)</f>
        <v>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0</v>
      </c>
      <c r="X111" s="54" t="n">
        <f aca="false">T111-U111+V111</f>
        <v>0</v>
      </c>
      <c r="Y111" s="55" t="n">
        <f aca="false">W111-X111</f>
        <v>0</v>
      </c>
    </row>
    <row r="112" s="111" customFormat="true" ht="11.25" hidden="true" customHeight="true" outlineLevel="0" collapsed="false">
      <c r="A112" s="199"/>
      <c r="B112" s="71"/>
      <c r="C112" s="71" t="s">
        <v>42</v>
      </c>
      <c r="D112" s="75" t="s">
        <v>43</v>
      </c>
      <c r="E112" s="62"/>
      <c r="F112" s="62"/>
      <c r="G112" s="188"/>
      <c r="H112" s="64" t="n">
        <f aca="false">E112-F112+G112</f>
        <v>0</v>
      </c>
      <c r="I112" s="62"/>
      <c r="J112" s="138"/>
      <c r="K112" s="64" t="n">
        <f aca="false">H112-I112+J112</f>
        <v>0</v>
      </c>
      <c r="L112" s="62"/>
      <c r="M112" s="138"/>
      <c r="N112" s="64" t="n">
        <f aca="false">K112-L112+M112</f>
        <v>0</v>
      </c>
      <c r="O112" s="62"/>
      <c r="P112" s="138"/>
      <c r="Q112" s="64" t="n">
        <f aca="false">N112-O112+P112</f>
        <v>0</v>
      </c>
      <c r="R112" s="62"/>
      <c r="S112" s="138"/>
      <c r="T112" s="64" t="n">
        <f aca="false">Q112-R112+S112</f>
        <v>0</v>
      </c>
      <c r="U112" s="62"/>
      <c r="V112" s="138"/>
      <c r="W112" s="64" t="n">
        <f aca="false">T112-U112+V112</f>
        <v>0</v>
      </c>
      <c r="X112" s="54" t="n">
        <f aca="false">T112-U112+V112</f>
        <v>0</v>
      </c>
      <c r="Y112" s="55" t="n">
        <f aca="false">W112-X112</f>
        <v>0</v>
      </c>
      <c r="Z112" s="189"/>
      <c r="AA112" s="189"/>
      <c r="AB112" s="189"/>
      <c r="AC112" s="189"/>
      <c r="AD112" s="189"/>
      <c r="AE112" s="189"/>
      <c r="AF112" s="189"/>
      <c r="AG112" s="189"/>
      <c r="AH112" s="189"/>
    </row>
    <row r="113" s="65" customFormat="true" ht="11.25" hidden="true" customHeight="true" outlineLevel="0" collapsed="false">
      <c r="A113" s="199"/>
      <c r="B113" s="71"/>
      <c r="C113" s="60" t="s">
        <v>38</v>
      </c>
      <c r="D113" s="61" t="s">
        <v>39</v>
      </c>
      <c r="E113" s="62"/>
      <c r="F113" s="62"/>
      <c r="G113" s="138"/>
      <c r="H113" s="64" t="n">
        <f aca="false">E113-F113+G113</f>
        <v>0</v>
      </c>
      <c r="I113" s="62"/>
      <c r="J113" s="138"/>
      <c r="K113" s="64" t="n">
        <f aca="false">H113-I113+J113</f>
        <v>0</v>
      </c>
      <c r="L113" s="62"/>
      <c r="M113" s="138"/>
      <c r="N113" s="64" t="n">
        <f aca="false">K113-L113+M113</f>
        <v>0</v>
      </c>
      <c r="O113" s="62"/>
      <c r="P113" s="138"/>
      <c r="Q113" s="64" t="n">
        <f aca="false">N113-O113+P113</f>
        <v>0</v>
      </c>
      <c r="R113" s="62"/>
      <c r="S113" s="138"/>
      <c r="T113" s="64" t="n">
        <f aca="false">Q113-R113+S113</f>
        <v>0</v>
      </c>
      <c r="U113" s="62"/>
      <c r="V113" s="138"/>
      <c r="W113" s="64" t="n">
        <f aca="false">T113-U113+V113</f>
        <v>0</v>
      </c>
      <c r="X113" s="54" t="n">
        <f aca="false">T113-U113+V113</f>
        <v>0</v>
      </c>
      <c r="Y113" s="55" t="n">
        <f aca="false">W113-X113</f>
        <v>0</v>
      </c>
      <c r="Z113" s="172"/>
      <c r="AA113" s="172"/>
      <c r="AB113" s="172"/>
      <c r="AC113" s="172"/>
      <c r="AD113" s="172"/>
      <c r="AE113" s="172"/>
      <c r="AF113" s="172"/>
      <c r="AG113" s="172"/>
      <c r="AH113" s="172"/>
    </row>
    <row r="114" s="65" customFormat="true" ht="23.25" hidden="true" customHeight="true" outlineLevel="0" collapsed="false">
      <c r="A114" s="200"/>
      <c r="B114" s="107"/>
      <c r="C114" s="60" t="n">
        <v>2320</v>
      </c>
      <c r="D114" s="97" t="s">
        <v>102</v>
      </c>
      <c r="E114" s="62"/>
      <c r="F114" s="62"/>
      <c r="G114" s="138"/>
      <c r="H114" s="64"/>
      <c r="I114" s="62"/>
      <c r="J114" s="138"/>
      <c r="K114" s="64"/>
      <c r="L114" s="62"/>
      <c r="M114" s="138"/>
      <c r="N114" s="64"/>
      <c r="O114" s="62"/>
      <c r="P114" s="138"/>
      <c r="Q114" s="64"/>
      <c r="R114" s="62"/>
      <c r="S114" s="138"/>
      <c r="T114" s="64"/>
      <c r="U114" s="62"/>
      <c r="V114" s="138"/>
      <c r="W114" s="64"/>
      <c r="X114" s="54" t="n">
        <f aca="false">T114-U114+V114</f>
        <v>0</v>
      </c>
      <c r="Y114" s="55" t="n">
        <f aca="false">W114-X114</f>
        <v>0</v>
      </c>
      <c r="Z114" s="172"/>
      <c r="AA114" s="172"/>
      <c r="AB114" s="172"/>
      <c r="AC114" s="172"/>
      <c r="AD114" s="172"/>
      <c r="AE114" s="172"/>
      <c r="AF114" s="172"/>
      <c r="AG114" s="172"/>
      <c r="AH114" s="172"/>
    </row>
    <row r="115" s="65" customFormat="true" ht="22.5" hidden="true" customHeight="true" outlineLevel="0" collapsed="false">
      <c r="A115" s="200"/>
      <c r="B115" s="107"/>
      <c r="C115" s="60" t="n">
        <v>2708</v>
      </c>
      <c r="D115" s="112" t="s">
        <v>103</v>
      </c>
      <c r="E115" s="62"/>
      <c r="F115" s="62"/>
      <c r="G115" s="138"/>
      <c r="H115" s="64"/>
      <c r="I115" s="62"/>
      <c r="J115" s="138"/>
      <c r="K115" s="64" t="n">
        <v>0</v>
      </c>
      <c r="L115" s="62"/>
      <c r="M115" s="138"/>
      <c r="N115" s="64" t="n">
        <f aca="false">K115-L115+M115</f>
        <v>0</v>
      </c>
      <c r="O115" s="62"/>
      <c r="P115" s="138"/>
      <c r="Q115" s="64" t="n">
        <f aca="false">N115-O115+P115</f>
        <v>0</v>
      </c>
      <c r="R115" s="62"/>
      <c r="S115" s="138"/>
      <c r="T115" s="64" t="n">
        <f aca="false">Q115-R115+S115</f>
        <v>0</v>
      </c>
      <c r="U115" s="62"/>
      <c r="V115" s="138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  <c r="Z115" s="172"/>
      <c r="AA115" s="172"/>
      <c r="AB115" s="172"/>
      <c r="AC115" s="172"/>
      <c r="AD115" s="172"/>
      <c r="AE115" s="172"/>
      <c r="AF115" s="172"/>
      <c r="AG115" s="172"/>
      <c r="AH115" s="172"/>
    </row>
    <row r="116" s="65" customFormat="true" ht="23.25" hidden="true" customHeight="true" outlineLevel="0" collapsed="false">
      <c r="A116" s="200"/>
      <c r="B116" s="107"/>
      <c r="C116" s="60" t="n">
        <v>6298</v>
      </c>
      <c r="D116" s="112" t="s">
        <v>104</v>
      </c>
      <c r="E116" s="62"/>
      <c r="F116" s="62"/>
      <c r="G116" s="138"/>
      <c r="H116" s="64"/>
      <c r="I116" s="62"/>
      <c r="J116" s="138"/>
      <c r="K116" s="64" t="n">
        <v>0</v>
      </c>
      <c r="L116" s="62"/>
      <c r="M116" s="138"/>
      <c r="N116" s="64" t="n">
        <f aca="false">K116-L116+M116</f>
        <v>0</v>
      </c>
      <c r="O116" s="62"/>
      <c r="P116" s="138"/>
      <c r="Q116" s="64" t="n">
        <f aca="false">N116-O116+P116</f>
        <v>0</v>
      </c>
      <c r="R116" s="62"/>
      <c r="S116" s="138"/>
      <c r="T116" s="64" t="n">
        <f aca="false">Q116-R116+S116</f>
        <v>0</v>
      </c>
      <c r="U116" s="62"/>
      <c r="V116" s="138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  <c r="Z116" s="172"/>
      <c r="AA116" s="172"/>
      <c r="AB116" s="172"/>
      <c r="AC116" s="172"/>
      <c r="AD116" s="172"/>
      <c r="AE116" s="172"/>
      <c r="AF116" s="172"/>
      <c r="AG116" s="172"/>
      <c r="AH116" s="172"/>
    </row>
    <row r="117" customFormat="false" ht="15" hidden="true" customHeight="true" outlineLevel="0" collapsed="false">
      <c r="A117" s="90"/>
      <c r="B117" s="91" t="n">
        <v>80195</v>
      </c>
      <c r="C117" s="56"/>
      <c r="D117" s="85" t="s">
        <v>55</v>
      </c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54" t="n">
        <f aca="false">T117-U117+V117</f>
        <v>0</v>
      </c>
      <c r="Y117" s="55" t="n">
        <f aca="false">W117-X117</f>
        <v>0</v>
      </c>
    </row>
    <row r="118" s="65" customFormat="true" ht="11.25" hidden="true" customHeight="false" outlineLevel="0" collapsed="false">
      <c r="A118" s="60"/>
      <c r="B118" s="60"/>
      <c r="C118" s="60" t="s">
        <v>38</v>
      </c>
      <c r="D118" s="61" t="s">
        <v>39</v>
      </c>
      <c r="E118" s="62"/>
      <c r="F118" s="62"/>
      <c r="G118" s="138"/>
      <c r="H118" s="64" t="n">
        <f aca="false">E118-F118+G118</f>
        <v>0</v>
      </c>
      <c r="I118" s="62"/>
      <c r="J118" s="138"/>
      <c r="K118" s="64" t="n">
        <f aca="false">H118-I118+J118</f>
        <v>0</v>
      </c>
      <c r="L118" s="62"/>
      <c r="M118" s="138"/>
      <c r="N118" s="64" t="n">
        <f aca="false">K118-L118+M118</f>
        <v>0</v>
      </c>
      <c r="O118" s="62"/>
      <c r="P118" s="138"/>
      <c r="Q118" s="64" t="n">
        <f aca="false">N118-O118+P118</f>
        <v>0</v>
      </c>
      <c r="R118" s="62"/>
      <c r="S118" s="138"/>
      <c r="T118" s="64" t="n">
        <f aca="false">Q118-R118+S118</f>
        <v>0</v>
      </c>
      <c r="U118" s="62"/>
      <c r="V118" s="138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  <c r="Z118" s="172"/>
      <c r="AA118" s="172"/>
      <c r="AB118" s="172"/>
      <c r="AC118" s="172"/>
      <c r="AD118" s="172"/>
      <c r="AE118" s="172"/>
      <c r="AF118" s="172"/>
      <c r="AG118" s="172"/>
      <c r="AH118" s="172"/>
    </row>
    <row r="119" s="93" customFormat="true" ht="22.5" hidden="true" customHeight="true" outlineLevel="0" collapsed="false">
      <c r="A119" s="114"/>
      <c r="B119" s="114"/>
      <c r="C119" s="71" t="n">
        <v>2707</v>
      </c>
      <c r="D119" s="115" t="s">
        <v>105</v>
      </c>
      <c r="E119" s="108"/>
      <c r="F119" s="108"/>
      <c r="G119" s="108"/>
      <c r="H119" s="64" t="n">
        <f aca="false">E119-F119+G119</f>
        <v>0</v>
      </c>
      <c r="I119" s="62"/>
      <c r="J119" s="138"/>
      <c r="K119" s="64" t="n">
        <f aca="false">H119-I119+J119</f>
        <v>0</v>
      </c>
      <c r="L119" s="62"/>
      <c r="M119" s="138"/>
      <c r="N119" s="64" t="n">
        <f aca="false">K119-L119+M119</f>
        <v>0</v>
      </c>
      <c r="O119" s="62"/>
      <c r="P119" s="138"/>
      <c r="Q119" s="64" t="n">
        <f aca="false">N119-O119+P119</f>
        <v>0</v>
      </c>
      <c r="R119" s="62"/>
      <c r="S119" s="138"/>
      <c r="T119" s="64" t="n">
        <f aca="false">Q119-R119+S119</f>
        <v>0</v>
      </c>
      <c r="U119" s="62"/>
      <c r="V119" s="138"/>
      <c r="W119" s="64" t="n">
        <f aca="false">T119-U119+V119</f>
        <v>0</v>
      </c>
      <c r="X119" s="54" t="n">
        <f aca="false">T119-U119+V119</f>
        <v>0</v>
      </c>
      <c r="Y119" s="55" t="n">
        <f aca="false">W119-X119</f>
        <v>0</v>
      </c>
      <c r="Z119" s="4"/>
      <c r="AA119" s="4"/>
      <c r="AB119" s="4"/>
      <c r="AC119" s="4"/>
      <c r="AD119" s="4"/>
      <c r="AE119" s="4"/>
      <c r="AF119" s="4"/>
      <c r="AG119" s="4"/>
      <c r="AH119" s="4"/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0</v>
      </c>
      <c r="X120" s="54" t="n">
        <f aca="false">T120-U120+V120</f>
        <v>0</v>
      </c>
      <c r="Y120" s="55" t="n">
        <f aca="false">W120-X120</f>
        <v>0</v>
      </c>
      <c r="Z120" s="179"/>
      <c r="AA120" s="179"/>
      <c r="AB120" s="179"/>
      <c r="AC120" s="179"/>
      <c r="AD120" s="179"/>
      <c r="AE120" s="179"/>
      <c r="AF120" s="179"/>
      <c r="AG120" s="179"/>
      <c r="AH120" s="179"/>
    </row>
    <row r="121" customFormat="false" ht="12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1.25" hidden="true" customHeight="tru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176"/>
      <c r="H122" s="64" t="n">
        <f aca="false">E122-F122+G122</f>
        <v>0</v>
      </c>
      <c r="I122" s="62"/>
      <c r="J122" s="138"/>
      <c r="K122" s="64" t="n">
        <f aca="false">H122-I122+J122</f>
        <v>0</v>
      </c>
      <c r="L122" s="62"/>
      <c r="M122" s="138"/>
      <c r="N122" s="64" t="n">
        <f aca="false">K122-L122+M122</f>
        <v>0</v>
      </c>
      <c r="O122" s="62"/>
      <c r="P122" s="138"/>
      <c r="Q122" s="64" t="n">
        <f aca="false">N122-O122+P122</f>
        <v>0</v>
      </c>
      <c r="R122" s="62"/>
      <c r="S122" s="138"/>
      <c r="T122" s="64" t="n">
        <f aca="false">Q122-R122+S122</f>
        <v>0</v>
      </c>
      <c r="U122" s="62"/>
      <c r="V122" s="138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  <c r="Z122" s="177"/>
      <c r="AA122" s="177"/>
      <c r="AB122" s="177"/>
      <c r="AC122" s="177"/>
      <c r="AD122" s="177"/>
      <c r="AE122" s="177"/>
      <c r="AF122" s="177"/>
      <c r="AG122" s="177"/>
      <c r="AH122" s="177"/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  <c r="Z123" s="187"/>
      <c r="AA123" s="187"/>
      <c r="AB123" s="187"/>
      <c r="AC123" s="187"/>
      <c r="AD123" s="187"/>
      <c r="AE123" s="187"/>
      <c r="AF123" s="187"/>
      <c r="AG123" s="187"/>
      <c r="AH123" s="187"/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176"/>
      <c r="H124" s="64" t="n">
        <f aca="false">E124-F124+G124</f>
        <v>0</v>
      </c>
      <c r="I124" s="62"/>
      <c r="J124" s="138"/>
      <c r="K124" s="64" t="n">
        <f aca="false">H124-I124+J124</f>
        <v>0</v>
      </c>
      <c r="L124" s="62"/>
      <c r="M124" s="138"/>
      <c r="N124" s="64" t="n">
        <f aca="false">K124-L124+M124</f>
        <v>0</v>
      </c>
      <c r="O124" s="62"/>
      <c r="P124" s="138"/>
      <c r="Q124" s="64" t="n">
        <f aca="false">N124-O124+P124</f>
        <v>0</v>
      </c>
      <c r="R124" s="62"/>
      <c r="S124" s="138"/>
      <c r="T124" s="64" t="n">
        <f aca="false">Q124-R124+S124</f>
        <v>0</v>
      </c>
      <c r="U124" s="62"/>
      <c r="V124" s="138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  <c r="Z124" s="177"/>
      <c r="AA124" s="177"/>
      <c r="AB124" s="177"/>
      <c r="AC124" s="177"/>
      <c r="AD124" s="177"/>
      <c r="AE124" s="177"/>
      <c r="AF124" s="177"/>
      <c r="AG124" s="177"/>
      <c r="AH124" s="177"/>
    </row>
    <row r="125" s="76" customFormat="true" ht="14.2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1087275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1087275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1087275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1087275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1087275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1087275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1087275</v>
      </c>
      <c r="X125" s="54" t="n">
        <f aca="false">T125-U125+V125</f>
        <v>1087275</v>
      </c>
      <c r="Y125" s="55" t="n">
        <f aca="false">W125-X125</f>
        <v>0</v>
      </c>
      <c r="Z125" s="179"/>
      <c r="AA125" s="179"/>
      <c r="AB125" s="179"/>
      <c r="AC125" s="179"/>
      <c r="AD125" s="179"/>
      <c r="AE125" s="179"/>
      <c r="AF125" s="179"/>
      <c r="AG125" s="179"/>
      <c r="AH125" s="179"/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 t="n">
        <f aca="false">SUM(E127:E129)</f>
        <v>354000</v>
      </c>
      <c r="F126" s="58" t="n">
        <f aca="false">SUM(F127:F129)</f>
        <v>0</v>
      </c>
      <c r="G126" s="58" t="n">
        <f aca="false">SUM(G127:G129)</f>
        <v>0</v>
      </c>
      <c r="H126" s="58" t="n">
        <f aca="false">SUM(H127:H129)</f>
        <v>354000</v>
      </c>
      <c r="I126" s="58" t="n">
        <f aca="false">SUM(I127:I129)</f>
        <v>0</v>
      </c>
      <c r="J126" s="58" t="n">
        <f aca="false">SUM(J127:J129)</f>
        <v>0</v>
      </c>
      <c r="K126" s="58" t="n">
        <f aca="false">SUM(K127:K129)</f>
        <v>354000</v>
      </c>
      <c r="L126" s="58" t="n">
        <f aca="false">SUM(L127:L129)</f>
        <v>0</v>
      </c>
      <c r="M126" s="58" t="n">
        <f aca="false">SUM(M127:M129)</f>
        <v>0</v>
      </c>
      <c r="N126" s="58" t="n">
        <f aca="false">SUM(N127:N129)</f>
        <v>354000</v>
      </c>
      <c r="O126" s="58" t="n">
        <f aca="false">SUM(O127:O129)</f>
        <v>0</v>
      </c>
      <c r="P126" s="58" t="n">
        <f aca="false">SUM(P127:P129)</f>
        <v>0</v>
      </c>
      <c r="Q126" s="58" t="n">
        <f aca="false">SUM(Q127:Q129)</f>
        <v>354000</v>
      </c>
      <c r="R126" s="58" t="n">
        <f aca="false">SUM(R127:R129)</f>
        <v>0</v>
      </c>
      <c r="S126" s="58" t="n">
        <f aca="false">SUM(S127:S129)</f>
        <v>0</v>
      </c>
      <c r="T126" s="58" t="n">
        <f aca="false">SUM(T127:T129)</f>
        <v>354000</v>
      </c>
      <c r="U126" s="58" t="n">
        <f aca="false">SUM(U127:U129)</f>
        <v>0</v>
      </c>
      <c r="V126" s="58" t="n">
        <f aca="false">SUM(V127:V129)</f>
        <v>0</v>
      </c>
      <c r="W126" s="58" t="n">
        <f aca="false">SUM(W127:W129)</f>
        <v>354000</v>
      </c>
      <c r="X126" s="54" t="n">
        <f aca="false">T126-U126+V126</f>
        <v>354000</v>
      </c>
      <c r="Y126" s="55" t="n">
        <f aca="false">W126-X126</f>
        <v>0</v>
      </c>
    </row>
    <row r="127" s="102" customFormat="true" ht="11.25" hidden="true" customHeight="true" outlineLevel="0" collapsed="false">
      <c r="A127" s="116"/>
      <c r="B127" s="117"/>
      <c r="C127" s="60" t="s">
        <v>30</v>
      </c>
      <c r="D127" s="61" t="s">
        <v>31</v>
      </c>
      <c r="E127" s="62"/>
      <c r="F127" s="62"/>
      <c r="G127" s="185"/>
      <c r="H127" s="64" t="n">
        <f aca="false">E127-F127+G127</f>
        <v>0</v>
      </c>
      <c r="I127" s="62"/>
      <c r="J127" s="138"/>
      <c r="K127" s="64" t="n">
        <f aca="false">H127-I127+J127</f>
        <v>0</v>
      </c>
      <c r="L127" s="62"/>
      <c r="M127" s="138"/>
      <c r="N127" s="64" t="n">
        <f aca="false">K127-L127+M127</f>
        <v>0</v>
      </c>
      <c r="O127" s="62"/>
      <c r="P127" s="138"/>
      <c r="Q127" s="64" t="n">
        <f aca="false">N127-O127+P127</f>
        <v>0</v>
      </c>
      <c r="R127" s="62"/>
      <c r="S127" s="138"/>
      <c r="T127" s="64" t="n">
        <f aca="false">Q127-R127+S127</f>
        <v>0</v>
      </c>
      <c r="U127" s="62"/>
      <c r="V127" s="138"/>
      <c r="W127" s="64" t="n">
        <f aca="false">T127-U127+V127</f>
        <v>0</v>
      </c>
      <c r="X127" s="54" t="n">
        <f aca="false">T127-U127+V127</f>
        <v>0</v>
      </c>
      <c r="Y127" s="55" t="n">
        <f aca="false">W127-X127</f>
        <v>0</v>
      </c>
      <c r="Z127" s="186"/>
      <c r="AA127" s="186"/>
      <c r="AB127" s="186"/>
      <c r="AC127" s="186"/>
      <c r="AD127" s="186"/>
      <c r="AE127" s="186"/>
      <c r="AF127" s="186"/>
      <c r="AG127" s="186"/>
      <c r="AH127" s="186"/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85"/>
      <c r="H128" s="64" t="n">
        <f aca="false">E128-F128+G128</f>
        <v>0</v>
      </c>
      <c r="I128" s="62"/>
      <c r="J128" s="138"/>
      <c r="K128" s="64" t="n">
        <f aca="false">H128-I128+J128</f>
        <v>0</v>
      </c>
      <c r="L128" s="62"/>
      <c r="M128" s="138"/>
      <c r="N128" s="64" t="n">
        <f aca="false">K128-L128+M128</f>
        <v>0</v>
      </c>
      <c r="O128" s="62"/>
      <c r="P128" s="138"/>
      <c r="Q128" s="64" t="n">
        <f aca="false">N128-O128+P128</f>
        <v>0</v>
      </c>
      <c r="R128" s="62"/>
      <c r="S128" s="138"/>
      <c r="T128" s="64" t="n">
        <f aca="false">Q128-R128+S128</f>
        <v>0</v>
      </c>
      <c r="U128" s="62"/>
      <c r="V128" s="138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  <c r="Z128" s="186"/>
      <c r="AA128" s="186"/>
      <c r="AB128" s="186"/>
      <c r="AC128" s="186"/>
      <c r="AD128" s="186"/>
      <c r="AE128" s="186"/>
      <c r="AF128" s="186"/>
      <c r="AG128" s="186"/>
      <c r="AH128" s="186"/>
    </row>
    <row r="129" s="65" customFormat="true" ht="34.5" hidden="true" customHeight="true" outlineLevel="0" collapsed="false">
      <c r="A129" s="116"/>
      <c r="B129" s="117"/>
      <c r="C129" s="60" t="n">
        <v>2010</v>
      </c>
      <c r="D129" s="61" t="s">
        <v>58</v>
      </c>
      <c r="E129" s="62" t="n">
        <v>354000</v>
      </c>
      <c r="F129" s="62"/>
      <c r="G129" s="138"/>
      <c r="H129" s="64" t="n">
        <f aca="false">E129-F129+G129</f>
        <v>354000</v>
      </c>
      <c r="I129" s="62"/>
      <c r="J129" s="138"/>
      <c r="K129" s="64" t="n">
        <f aca="false">H129-I129+J129</f>
        <v>354000</v>
      </c>
      <c r="L129" s="62"/>
      <c r="M129" s="138"/>
      <c r="N129" s="64" t="n">
        <f aca="false">K129-L129+M129</f>
        <v>354000</v>
      </c>
      <c r="O129" s="62"/>
      <c r="P129" s="138"/>
      <c r="Q129" s="64" t="n">
        <f aca="false">N129-O129+P129</f>
        <v>354000</v>
      </c>
      <c r="R129" s="62"/>
      <c r="S129" s="138"/>
      <c r="T129" s="64" t="n">
        <f aca="false">Q129-R129+S129</f>
        <v>354000</v>
      </c>
      <c r="U129" s="62"/>
      <c r="V129" s="138"/>
      <c r="W129" s="64" t="n">
        <f aca="false">T129-U129+V129</f>
        <v>354000</v>
      </c>
      <c r="X129" s="54" t="n">
        <f aca="false">T129-U129+V129</f>
        <v>354000</v>
      </c>
      <c r="Y129" s="55" t="n">
        <f aca="false">W129-X129</f>
        <v>0</v>
      </c>
      <c r="Z129" s="172"/>
      <c r="AA129" s="172"/>
      <c r="AB129" s="172"/>
      <c r="AC129" s="172"/>
      <c r="AD129" s="172"/>
      <c r="AE129" s="172"/>
      <c r="AF129" s="172"/>
      <c r="AG129" s="172"/>
      <c r="AH129" s="172"/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581129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581129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581129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581129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581129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581129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581129</v>
      </c>
      <c r="X130" s="54" t="n">
        <f aca="false">T130-U130+V130</f>
        <v>581129</v>
      </c>
      <c r="Y130" s="55" t="n">
        <f aca="false">W130-X130</f>
        <v>0</v>
      </c>
    </row>
    <row r="131" customFormat="false" ht="12" hidden="true" customHeight="true" outlineLevel="0" collapsed="false">
      <c r="A131" s="116"/>
      <c r="B131" s="117"/>
      <c r="C131" s="71" t="s">
        <v>38</v>
      </c>
      <c r="D131" s="61" t="s">
        <v>39</v>
      </c>
      <c r="E131" s="58"/>
      <c r="F131" s="58"/>
      <c r="G131" s="184"/>
      <c r="H131" s="64" t="n">
        <f aca="false">E131-F131+G131</f>
        <v>0</v>
      </c>
      <c r="I131" s="62"/>
      <c r="J131" s="138"/>
      <c r="K131" s="64" t="n">
        <f aca="false">H131-I131+J131</f>
        <v>0</v>
      </c>
      <c r="L131" s="62"/>
      <c r="M131" s="138"/>
      <c r="N131" s="64" t="n">
        <f aca="false">K131-L131+M131</f>
        <v>0</v>
      </c>
      <c r="O131" s="62"/>
      <c r="P131" s="138"/>
      <c r="Q131" s="64" t="n">
        <f aca="false">N131-O131+P131</f>
        <v>0</v>
      </c>
      <c r="R131" s="62"/>
      <c r="S131" s="138"/>
      <c r="T131" s="64" t="n">
        <f aca="false">Q131-R131+S131</f>
        <v>0</v>
      </c>
      <c r="U131" s="62"/>
      <c r="V131" s="138"/>
      <c r="W131" s="64" t="n">
        <f aca="false">T131-U131+V131</f>
        <v>0</v>
      </c>
      <c r="X131" s="54" t="n">
        <f aca="false">T131-U131+V131</f>
        <v>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581129</v>
      </c>
      <c r="F132" s="62"/>
      <c r="G132" s="138"/>
      <c r="H132" s="64" t="n">
        <f aca="false">E132-F132+G132</f>
        <v>581129</v>
      </c>
      <c r="I132" s="62"/>
      <c r="J132" s="138"/>
      <c r="K132" s="64" t="n">
        <f aca="false">H132-I132+J132</f>
        <v>581129</v>
      </c>
      <c r="L132" s="62"/>
      <c r="M132" s="138"/>
      <c r="N132" s="64" t="n">
        <f aca="false">K132-L132+M132</f>
        <v>581129</v>
      </c>
      <c r="O132" s="62"/>
      <c r="P132" s="138"/>
      <c r="Q132" s="64" t="n">
        <f aca="false">N132-O132+P132</f>
        <v>581129</v>
      </c>
      <c r="R132" s="62"/>
      <c r="S132" s="138"/>
      <c r="T132" s="64" t="n">
        <f aca="false">Q132-R132+S132</f>
        <v>581129</v>
      </c>
      <c r="U132" s="62"/>
      <c r="V132" s="138"/>
      <c r="W132" s="64" t="n">
        <f aca="false">T132-U132+V132</f>
        <v>581129</v>
      </c>
      <c r="X132" s="54" t="n">
        <f aca="false">T132-U132+V132</f>
        <v>581129</v>
      </c>
      <c r="Y132" s="55" t="n">
        <f aca="false">W132-X132</f>
        <v>0</v>
      </c>
      <c r="Z132" s="172"/>
      <c r="AA132" s="172"/>
      <c r="AB132" s="172"/>
      <c r="AC132" s="172"/>
      <c r="AD132" s="172"/>
      <c r="AE132" s="172"/>
      <c r="AF132" s="172"/>
      <c r="AG132" s="172"/>
      <c r="AH132" s="172"/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6000</v>
      </c>
      <c r="F133" s="58" t="n">
        <f aca="false">F134</f>
        <v>0</v>
      </c>
      <c r="G133" s="58" t="n">
        <f aca="false">G134</f>
        <v>0</v>
      </c>
      <c r="H133" s="58" t="n">
        <f aca="false">H134</f>
        <v>6000</v>
      </c>
      <c r="I133" s="58" t="n">
        <f aca="false">I134</f>
        <v>0</v>
      </c>
      <c r="J133" s="58" t="n">
        <f aca="false">J134</f>
        <v>0</v>
      </c>
      <c r="K133" s="58" t="n">
        <f aca="false">K134</f>
        <v>6000</v>
      </c>
      <c r="L133" s="58" t="n">
        <f aca="false">L134</f>
        <v>0</v>
      </c>
      <c r="M133" s="58" t="n">
        <f aca="false">M134</f>
        <v>0</v>
      </c>
      <c r="N133" s="58" t="n">
        <f aca="false">N134</f>
        <v>6000</v>
      </c>
      <c r="O133" s="58" t="n">
        <f aca="false">O134</f>
        <v>0</v>
      </c>
      <c r="P133" s="58" t="n">
        <f aca="false">P134</f>
        <v>0</v>
      </c>
      <c r="Q133" s="58" t="n">
        <f aca="false">Q134</f>
        <v>6000</v>
      </c>
      <c r="R133" s="58" t="n">
        <f aca="false">R134</f>
        <v>0</v>
      </c>
      <c r="S133" s="58" t="n">
        <f aca="false">S134</f>
        <v>0</v>
      </c>
      <c r="T133" s="58" t="n">
        <f aca="false">T134</f>
        <v>6000</v>
      </c>
      <c r="U133" s="58" t="n">
        <f aca="false">U134</f>
        <v>0</v>
      </c>
      <c r="V133" s="58" t="n">
        <f aca="false">V134</f>
        <v>0</v>
      </c>
      <c r="W133" s="58" t="n">
        <f aca="false">W134</f>
        <v>6000</v>
      </c>
      <c r="X133" s="54" t="n">
        <f aca="false">T133-U133+V133</f>
        <v>6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6000</v>
      </c>
      <c r="F134" s="62"/>
      <c r="G134" s="138"/>
      <c r="H134" s="64" t="n">
        <f aca="false">E134-F134+G134</f>
        <v>6000</v>
      </c>
      <c r="I134" s="62"/>
      <c r="J134" s="138"/>
      <c r="K134" s="64" t="n">
        <f aca="false">H134-I134+J134</f>
        <v>6000</v>
      </c>
      <c r="L134" s="62"/>
      <c r="M134" s="138"/>
      <c r="N134" s="64" t="n">
        <f aca="false">K134-L134+M134</f>
        <v>6000</v>
      </c>
      <c r="O134" s="62"/>
      <c r="P134" s="138"/>
      <c r="Q134" s="64" t="n">
        <f aca="false">N134-O134+P134</f>
        <v>6000</v>
      </c>
      <c r="R134" s="62"/>
      <c r="S134" s="138"/>
      <c r="T134" s="64" t="n">
        <f aca="false">Q134-R134+S134</f>
        <v>6000</v>
      </c>
      <c r="U134" s="62"/>
      <c r="V134" s="138"/>
      <c r="W134" s="64" t="n">
        <f aca="false">T134-U134+V134</f>
        <v>6000</v>
      </c>
      <c r="X134" s="54" t="n">
        <f aca="false">T134-U134+V134</f>
        <v>6000</v>
      </c>
      <c r="Y134" s="55" t="n">
        <f aca="false">W134-X134</f>
        <v>0</v>
      </c>
      <c r="Z134" s="172"/>
      <c r="AA134" s="172"/>
      <c r="AB134" s="172"/>
      <c r="AC134" s="172"/>
      <c r="AD134" s="172"/>
      <c r="AE134" s="172"/>
      <c r="AF134" s="172"/>
      <c r="AG134" s="172"/>
      <c r="AH134" s="172"/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7:E139)</f>
        <v>50000</v>
      </c>
      <c r="F135" s="58" t="n">
        <f aca="false">SUM(F137:F139)</f>
        <v>0</v>
      </c>
      <c r="G135" s="58" t="n">
        <f aca="false">SUM(G137:G139)</f>
        <v>0</v>
      </c>
      <c r="H135" s="58" t="n">
        <f aca="false">SUM(H137:H139)</f>
        <v>50000</v>
      </c>
      <c r="I135" s="58" t="n">
        <f aca="false">SUM(I137:I139)</f>
        <v>0</v>
      </c>
      <c r="J135" s="58" t="n">
        <f aca="false">SUM(J137:J139)</f>
        <v>0</v>
      </c>
      <c r="K135" s="58" t="n">
        <f aca="false">SUM(K137:K139)</f>
        <v>50000</v>
      </c>
      <c r="L135" s="58" t="n">
        <f aca="false">SUM(L137:L139)</f>
        <v>0</v>
      </c>
      <c r="M135" s="58" t="n">
        <f aca="false">SUM(M137:M139)</f>
        <v>0</v>
      </c>
      <c r="N135" s="58" t="n">
        <f aca="false">SUM(N137:N139)</f>
        <v>50000</v>
      </c>
      <c r="O135" s="58" t="n">
        <f aca="false">SUM(O137:O139)</f>
        <v>0</v>
      </c>
      <c r="P135" s="58" t="n">
        <f aca="false">SUM(P137:P139)</f>
        <v>0</v>
      </c>
      <c r="Q135" s="58" t="n">
        <f aca="false">SUM(Q137:Q139)</f>
        <v>50000</v>
      </c>
      <c r="R135" s="58" t="n">
        <f aca="false">SUM(R137:R139)</f>
        <v>0</v>
      </c>
      <c r="S135" s="58" t="n">
        <f aca="false">SUM(S137:S139)</f>
        <v>0</v>
      </c>
      <c r="T135" s="58" t="n">
        <f aca="false">SUM(T137:T139)</f>
        <v>50000</v>
      </c>
      <c r="U135" s="58" t="n">
        <f aca="false">SUM(U137:U139)</f>
        <v>0</v>
      </c>
      <c r="V135" s="58" t="n">
        <f aca="false">SUM(V137:V139)</f>
        <v>0</v>
      </c>
      <c r="W135" s="58" t="n">
        <f aca="false">SUM(W137:W139)</f>
        <v>50000</v>
      </c>
      <c r="X135" s="54" t="n">
        <f aca="false">T135-U135+V135</f>
        <v>50000</v>
      </c>
      <c r="Y135" s="55" t="n">
        <f aca="false">W135-X135</f>
        <v>0</v>
      </c>
    </row>
    <row r="136" s="102" customFormat="true" ht="11.25" hidden="true" customHeight="true" outlineLevel="0" collapsed="false">
      <c r="A136" s="116"/>
      <c r="B136" s="117"/>
      <c r="C136" s="60" t="s">
        <v>30</v>
      </c>
      <c r="D136" s="61" t="s">
        <v>31</v>
      </c>
      <c r="E136" s="62"/>
      <c r="F136" s="62"/>
      <c r="G136" s="185"/>
      <c r="H136" s="64" t="n">
        <f aca="false">E136-F136+G136</f>
        <v>0</v>
      </c>
      <c r="I136" s="62"/>
      <c r="J136" s="138"/>
      <c r="K136" s="64" t="n">
        <f aca="false">H136-I136+J136</f>
        <v>0</v>
      </c>
      <c r="L136" s="62"/>
      <c r="M136" s="138"/>
      <c r="N136" s="64" t="n">
        <f aca="false">K136-L136+M136</f>
        <v>0</v>
      </c>
      <c r="O136" s="62"/>
      <c r="P136" s="138"/>
      <c r="Q136" s="64" t="n">
        <f aca="false">N136-O136+P136</f>
        <v>0</v>
      </c>
      <c r="R136" s="62"/>
      <c r="S136" s="138"/>
      <c r="T136" s="64" t="n">
        <f aca="false">Q136-R136+S136</f>
        <v>0</v>
      </c>
      <c r="U136" s="62"/>
      <c r="V136" s="138"/>
      <c r="W136" s="64" t="n">
        <f aca="false">T136-U136+V136</f>
        <v>0</v>
      </c>
      <c r="X136" s="54" t="n">
        <f aca="false">T136-U136+V136</f>
        <v>0</v>
      </c>
      <c r="Y136" s="55" t="n">
        <f aca="false">W136-X136</f>
        <v>0</v>
      </c>
      <c r="Z136" s="186"/>
      <c r="AA136" s="186"/>
      <c r="AB136" s="186"/>
      <c r="AC136" s="186"/>
      <c r="AD136" s="186"/>
      <c r="AE136" s="186"/>
      <c r="AF136" s="186"/>
      <c r="AG136" s="186"/>
      <c r="AH136" s="186"/>
    </row>
    <row r="137" s="102" customFormat="true" ht="11.25" hidden="true" customHeight="true" outlineLevel="0" collapsed="false">
      <c r="A137" s="116"/>
      <c r="B137" s="117"/>
      <c r="C137" s="71" t="s">
        <v>38</v>
      </c>
      <c r="D137" s="61" t="s">
        <v>39</v>
      </c>
      <c r="E137" s="62"/>
      <c r="F137" s="62"/>
      <c r="G137" s="185"/>
      <c r="H137" s="64" t="n">
        <f aca="false">E137-F137+G137</f>
        <v>0</v>
      </c>
      <c r="I137" s="62"/>
      <c r="J137" s="185"/>
      <c r="K137" s="64" t="n">
        <f aca="false">H137-I137+J137</f>
        <v>0</v>
      </c>
      <c r="L137" s="62"/>
      <c r="M137" s="185"/>
      <c r="N137" s="64" t="n">
        <f aca="false">K137-L137+M137</f>
        <v>0</v>
      </c>
      <c r="O137" s="62"/>
      <c r="P137" s="185"/>
      <c r="Q137" s="64" t="n">
        <f aca="false">N137-O137+P137</f>
        <v>0</v>
      </c>
      <c r="R137" s="62"/>
      <c r="S137" s="185"/>
      <c r="T137" s="64" t="n">
        <f aca="false">Q137-R137+S137</f>
        <v>0</v>
      </c>
      <c r="U137" s="62"/>
      <c r="V137" s="185"/>
      <c r="W137" s="64" t="n">
        <f aca="false">T137-U137+V137</f>
        <v>0</v>
      </c>
      <c r="X137" s="54" t="n">
        <f aca="false">T137-U137+V137</f>
        <v>0</v>
      </c>
      <c r="Y137" s="55" t="n">
        <f aca="false">W137-X137</f>
        <v>0</v>
      </c>
      <c r="Z137" s="186"/>
      <c r="AA137" s="186"/>
      <c r="AB137" s="186"/>
      <c r="AC137" s="186"/>
      <c r="AD137" s="186"/>
      <c r="AE137" s="186"/>
      <c r="AF137" s="186"/>
      <c r="AG137" s="186"/>
      <c r="AH137" s="186"/>
    </row>
    <row r="138" s="65" customFormat="true" ht="20.25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45000</v>
      </c>
      <c r="F138" s="62"/>
      <c r="G138" s="138"/>
      <c r="H138" s="64" t="n">
        <f aca="false">E138-F138+G138</f>
        <v>45000</v>
      </c>
      <c r="I138" s="62"/>
      <c r="J138" s="138"/>
      <c r="K138" s="64" t="n">
        <f aca="false">H138-I138+J138</f>
        <v>45000</v>
      </c>
      <c r="L138" s="62"/>
      <c r="M138" s="138"/>
      <c r="N138" s="64" t="n">
        <f aca="false">K138-L138+M138</f>
        <v>45000</v>
      </c>
      <c r="O138" s="62"/>
      <c r="P138" s="138"/>
      <c r="Q138" s="64" t="n">
        <f aca="false">N138-O138+P138</f>
        <v>45000</v>
      </c>
      <c r="R138" s="62"/>
      <c r="S138" s="138"/>
      <c r="T138" s="64" t="n">
        <f aca="false">Q138-R138+S138</f>
        <v>45000</v>
      </c>
      <c r="U138" s="62"/>
      <c r="V138" s="138"/>
      <c r="W138" s="64" t="n">
        <f aca="false">T138-U138+V138</f>
        <v>45000</v>
      </c>
      <c r="X138" s="54" t="n">
        <f aca="false">T138-U138+V138</f>
        <v>45000</v>
      </c>
      <c r="Y138" s="55" t="n">
        <f aca="false">W138-X138</f>
        <v>0</v>
      </c>
      <c r="Z138" s="172"/>
      <c r="AA138" s="172"/>
      <c r="AB138" s="172"/>
      <c r="AC138" s="172"/>
      <c r="AD138" s="172"/>
      <c r="AE138" s="172"/>
      <c r="AF138" s="172"/>
      <c r="AG138" s="172"/>
      <c r="AH138" s="172"/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5000</v>
      </c>
      <c r="F139" s="62"/>
      <c r="G139" s="138"/>
      <c r="H139" s="64" t="n">
        <f aca="false">E139-F139+G139</f>
        <v>5000</v>
      </c>
      <c r="I139" s="62"/>
      <c r="J139" s="138"/>
      <c r="K139" s="64" t="n">
        <f aca="false">H139-I139+J139</f>
        <v>5000</v>
      </c>
      <c r="L139" s="62"/>
      <c r="M139" s="138"/>
      <c r="N139" s="64" t="n">
        <f aca="false">K139-L139+M139</f>
        <v>5000</v>
      </c>
      <c r="O139" s="62"/>
      <c r="P139" s="138"/>
      <c r="Q139" s="64" t="n">
        <f aca="false">N139-O139+P139</f>
        <v>5000</v>
      </c>
      <c r="R139" s="62"/>
      <c r="S139" s="138"/>
      <c r="T139" s="64" t="n">
        <f aca="false">Q139-R139+S139</f>
        <v>5000</v>
      </c>
      <c r="U139" s="62"/>
      <c r="V139" s="138"/>
      <c r="W139" s="64" t="n">
        <f aca="false">T139-U139+V139</f>
        <v>5000</v>
      </c>
      <c r="X139" s="54" t="n">
        <f aca="false">T139-U139+V139</f>
        <v>5000</v>
      </c>
      <c r="Y139" s="55" t="n">
        <f aca="false">W139-X139</f>
        <v>0</v>
      </c>
      <c r="Z139" s="172"/>
      <c r="AA139" s="172"/>
      <c r="AB139" s="172"/>
      <c r="AC139" s="172"/>
      <c r="AD139" s="172"/>
      <c r="AE139" s="172"/>
      <c r="AF139" s="172"/>
      <c r="AG139" s="172"/>
      <c r="AH139" s="172"/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96146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96146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96146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96146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96146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96146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96146</v>
      </c>
      <c r="X140" s="54" t="n">
        <f aca="false">T140-U140+V140</f>
        <v>96146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85"/>
      <c r="H141" s="64" t="n">
        <f aca="false">E141-F141+G141</f>
        <v>0</v>
      </c>
      <c r="I141" s="62"/>
      <c r="J141" s="185"/>
      <c r="K141" s="64" t="n">
        <f aca="false">H141-I141+J141</f>
        <v>0</v>
      </c>
      <c r="L141" s="62"/>
      <c r="M141" s="185"/>
      <c r="N141" s="64" t="n">
        <f aca="false">K141-L141+M141</f>
        <v>0</v>
      </c>
      <c r="O141" s="62"/>
      <c r="P141" s="185"/>
      <c r="Q141" s="64" t="n">
        <f aca="false">N141-O141+P141</f>
        <v>0</v>
      </c>
      <c r="R141" s="62"/>
      <c r="S141" s="185"/>
      <c r="T141" s="64" t="n">
        <f aca="false">Q141-R141+S141</f>
        <v>0</v>
      </c>
      <c r="U141" s="62"/>
      <c r="V141" s="185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  <c r="Z141" s="186"/>
      <c r="AA141" s="186"/>
      <c r="AB141" s="186"/>
      <c r="AC141" s="186"/>
      <c r="AD141" s="186"/>
      <c r="AE141" s="186"/>
      <c r="AF141" s="186"/>
      <c r="AG141" s="186"/>
      <c r="AH141" s="186"/>
    </row>
    <row r="142" s="102" customFormat="true" ht="11.25" hidden="true" customHeight="tru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85"/>
      <c r="H142" s="64" t="n">
        <f aca="false">E142-F142+G142</f>
        <v>0</v>
      </c>
      <c r="I142" s="62"/>
      <c r="J142" s="185"/>
      <c r="K142" s="64" t="n">
        <f aca="false">H142-I142+J142</f>
        <v>0</v>
      </c>
      <c r="L142" s="62"/>
      <c r="M142" s="185"/>
      <c r="N142" s="64" t="n">
        <f aca="false">K142-L142+M142</f>
        <v>0</v>
      </c>
      <c r="O142" s="62"/>
      <c r="P142" s="185"/>
      <c r="Q142" s="64" t="n">
        <f aca="false">N142-O142+P142</f>
        <v>0</v>
      </c>
      <c r="R142" s="62"/>
      <c r="S142" s="185"/>
      <c r="T142" s="64" t="n">
        <f aca="false">Q142-R142+S142</f>
        <v>0</v>
      </c>
      <c r="U142" s="62"/>
      <c r="V142" s="185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  <c r="Z142" s="186"/>
      <c r="AA142" s="186"/>
      <c r="AB142" s="186"/>
      <c r="AC142" s="186"/>
      <c r="AD142" s="186"/>
      <c r="AE142" s="186"/>
      <c r="AF142" s="186"/>
      <c r="AG142" s="186"/>
      <c r="AH142" s="186"/>
    </row>
    <row r="143" s="102" customFormat="true" ht="11.25" hidden="true" customHeight="true" outlineLevel="0" collapsed="false">
      <c r="A143" s="116"/>
      <c r="B143" s="71"/>
      <c r="C143" s="71" t="s">
        <v>32</v>
      </c>
      <c r="D143" s="61" t="s">
        <v>33</v>
      </c>
      <c r="E143" s="62"/>
      <c r="F143" s="62"/>
      <c r="G143" s="185"/>
      <c r="H143" s="64" t="n">
        <f aca="false">E143-F143+G143</f>
        <v>0</v>
      </c>
      <c r="I143" s="62"/>
      <c r="J143" s="185"/>
      <c r="K143" s="64" t="n">
        <f aca="false">H143-I143+J143</f>
        <v>0</v>
      </c>
      <c r="L143" s="62"/>
      <c r="M143" s="185"/>
      <c r="N143" s="64" t="n">
        <f aca="false">K143-L143+M143</f>
        <v>0</v>
      </c>
      <c r="O143" s="62"/>
      <c r="P143" s="185"/>
      <c r="Q143" s="64" t="n">
        <f aca="false">N143-O143+P143</f>
        <v>0</v>
      </c>
      <c r="R143" s="62"/>
      <c r="S143" s="185"/>
      <c r="T143" s="64" t="n">
        <f aca="false">Q143-R143+S143</f>
        <v>0</v>
      </c>
      <c r="U143" s="62"/>
      <c r="V143" s="185"/>
      <c r="W143" s="64" t="n">
        <f aca="false">T143-U143+V143</f>
        <v>0</v>
      </c>
      <c r="X143" s="54" t="n">
        <f aca="false">T143-U143+V143</f>
        <v>0</v>
      </c>
      <c r="Y143" s="55" t="n">
        <f aca="false">W143-X143</f>
        <v>0</v>
      </c>
      <c r="Z143" s="186"/>
      <c r="AA143" s="186"/>
      <c r="AB143" s="186"/>
      <c r="AC143" s="186"/>
      <c r="AD143" s="186"/>
      <c r="AE143" s="186"/>
      <c r="AF143" s="186"/>
      <c r="AG143" s="186"/>
      <c r="AH143" s="186"/>
    </row>
    <row r="144" s="102" customFormat="true" ht="11.25" hidden="true" customHeight="true" outlineLevel="0" collapsed="false">
      <c r="A144" s="116"/>
      <c r="B144" s="71"/>
      <c r="C144" s="71" t="s">
        <v>38</v>
      </c>
      <c r="D144" s="61" t="s">
        <v>39</v>
      </c>
      <c r="E144" s="62"/>
      <c r="F144" s="62"/>
      <c r="G144" s="185"/>
      <c r="H144" s="64" t="n">
        <f aca="false">E144-F144+G144</f>
        <v>0</v>
      </c>
      <c r="I144" s="62"/>
      <c r="J144" s="185"/>
      <c r="K144" s="64" t="n">
        <f aca="false">H144-I144+J144</f>
        <v>0</v>
      </c>
      <c r="L144" s="62"/>
      <c r="M144" s="185"/>
      <c r="N144" s="64" t="n">
        <f aca="false">K144-L144+M144</f>
        <v>0</v>
      </c>
      <c r="O144" s="62"/>
      <c r="P144" s="185"/>
      <c r="Q144" s="64" t="n">
        <f aca="false">N144-O144+P144</f>
        <v>0</v>
      </c>
      <c r="R144" s="62"/>
      <c r="S144" s="185"/>
      <c r="T144" s="64" t="n">
        <f aca="false">Q144-R144+S144</f>
        <v>0</v>
      </c>
      <c r="U144" s="62"/>
      <c r="V144" s="185"/>
      <c r="W144" s="64" t="n">
        <f aca="false">T144-U144+V144</f>
        <v>0</v>
      </c>
      <c r="X144" s="54" t="n">
        <f aca="false">T144-U144+V144</f>
        <v>0</v>
      </c>
      <c r="Y144" s="55" t="n">
        <f aca="false">W144-X144</f>
        <v>0</v>
      </c>
      <c r="Z144" s="186"/>
      <c r="AA144" s="186"/>
      <c r="AB144" s="186"/>
      <c r="AC144" s="186"/>
      <c r="AD144" s="186"/>
      <c r="AE144" s="186"/>
      <c r="AF144" s="186"/>
      <c r="AG144" s="186"/>
      <c r="AH144" s="186"/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138"/>
      <c r="H145" s="64" t="n">
        <f aca="false">E145-F145+G145</f>
        <v>0</v>
      </c>
      <c r="I145" s="62"/>
      <c r="J145" s="138"/>
      <c r="K145" s="64" t="n">
        <f aca="false">H145-I145+J145</f>
        <v>0</v>
      </c>
      <c r="L145" s="62"/>
      <c r="M145" s="138"/>
      <c r="N145" s="64" t="n">
        <f aca="false">K145-L145+M145</f>
        <v>0</v>
      </c>
      <c r="O145" s="62"/>
      <c r="P145" s="138"/>
      <c r="Q145" s="64" t="n">
        <f aca="false">N145-O145+P145</f>
        <v>0</v>
      </c>
      <c r="R145" s="62"/>
      <c r="S145" s="138"/>
      <c r="T145" s="64" t="n">
        <f aca="false">Q145-R145+S145</f>
        <v>0</v>
      </c>
      <c r="U145" s="62"/>
      <c r="V145" s="138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  <c r="Z145" s="172"/>
      <c r="AA145" s="172"/>
      <c r="AB145" s="172"/>
      <c r="AC145" s="172"/>
      <c r="AD145" s="172"/>
      <c r="AE145" s="172"/>
      <c r="AF145" s="172"/>
      <c r="AG145" s="172"/>
      <c r="AH145" s="172"/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96146</v>
      </c>
      <c r="F146" s="62"/>
      <c r="G146" s="138"/>
      <c r="H146" s="64" t="n">
        <f aca="false">E146-F146+G146</f>
        <v>96146</v>
      </c>
      <c r="I146" s="62"/>
      <c r="J146" s="138"/>
      <c r="K146" s="64" t="n">
        <f aca="false">H146-I146+J146</f>
        <v>96146</v>
      </c>
      <c r="L146" s="62"/>
      <c r="M146" s="138"/>
      <c r="N146" s="64" t="n">
        <f aca="false">K146-L146+M146</f>
        <v>96146</v>
      </c>
      <c r="O146" s="62"/>
      <c r="P146" s="138"/>
      <c r="Q146" s="64" t="n">
        <f aca="false">N146-O146+P146</f>
        <v>96146</v>
      </c>
      <c r="R146" s="62"/>
      <c r="S146" s="138"/>
      <c r="T146" s="64" t="n">
        <f aca="false">Q146-R146+S146</f>
        <v>96146</v>
      </c>
      <c r="U146" s="62"/>
      <c r="V146" s="138"/>
      <c r="W146" s="64" t="n">
        <f aca="false">T146-U146+V146</f>
        <v>96146</v>
      </c>
      <c r="X146" s="54" t="n">
        <f aca="false">T146-U146+V146</f>
        <v>96146</v>
      </c>
      <c r="Y146" s="55" t="n">
        <f aca="false">W146-X146</f>
        <v>0</v>
      </c>
      <c r="Z146" s="172"/>
      <c r="AA146" s="172"/>
      <c r="AB146" s="172"/>
      <c r="AC146" s="172"/>
      <c r="AD146" s="172"/>
      <c r="AE146" s="172"/>
      <c r="AF146" s="172"/>
      <c r="AG146" s="172"/>
      <c r="AH146" s="172"/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4" t="n">
        <f aca="false">T147-U147+V147</f>
        <v>0</v>
      </c>
      <c r="Y147" s="55" t="n">
        <f aca="false">W147-X147</f>
        <v>0</v>
      </c>
    </row>
    <row r="148" s="102" customFormat="true" ht="11.25" hidden="true" customHeight="true" outlineLevel="0" collapsed="false">
      <c r="A148" s="116"/>
      <c r="B148" s="117"/>
      <c r="C148" s="60" t="s">
        <v>30</v>
      </c>
      <c r="D148" s="61" t="s">
        <v>31</v>
      </c>
      <c r="E148" s="62"/>
      <c r="F148" s="62"/>
      <c r="G148" s="185"/>
      <c r="H148" s="64" t="n">
        <f aca="false">E148-F148+G148</f>
        <v>0</v>
      </c>
      <c r="I148" s="62"/>
      <c r="J148" s="185"/>
      <c r="K148" s="64" t="n">
        <f aca="false">H148-I148+J148</f>
        <v>0</v>
      </c>
      <c r="L148" s="62"/>
      <c r="M148" s="185"/>
      <c r="N148" s="64" t="n">
        <f aca="false">K148-L148+M148</f>
        <v>0</v>
      </c>
      <c r="O148" s="62"/>
      <c r="P148" s="185"/>
      <c r="Q148" s="64" t="n">
        <f aca="false">N148-O148+P148</f>
        <v>0</v>
      </c>
      <c r="R148" s="62"/>
      <c r="S148" s="185"/>
      <c r="T148" s="64" t="n">
        <f aca="false">Q148-R148+S148</f>
        <v>0</v>
      </c>
      <c r="U148" s="62"/>
      <c r="V148" s="185"/>
      <c r="W148" s="64" t="n">
        <f aca="false">T148-U148+V148</f>
        <v>0</v>
      </c>
      <c r="X148" s="54" t="n">
        <f aca="false">T148-U148+V148</f>
        <v>0</v>
      </c>
      <c r="Y148" s="55" t="n">
        <f aca="false">W148-X148</f>
        <v>0</v>
      </c>
      <c r="Z148" s="186"/>
      <c r="AA148" s="186"/>
      <c r="AB148" s="186"/>
      <c r="AC148" s="186"/>
      <c r="AD148" s="186"/>
      <c r="AE148" s="186"/>
      <c r="AF148" s="186"/>
      <c r="AG148" s="186"/>
      <c r="AH148" s="186"/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/>
      <c r="F149" s="62"/>
      <c r="G149" s="138"/>
      <c r="H149" s="64" t="n">
        <f aca="false">E149-F149+G149</f>
        <v>0</v>
      </c>
      <c r="I149" s="62"/>
      <c r="J149" s="138"/>
      <c r="K149" s="64" t="n">
        <f aca="false">H149-I149+J149</f>
        <v>0</v>
      </c>
      <c r="L149" s="62"/>
      <c r="M149" s="138"/>
      <c r="N149" s="64" t="n">
        <f aca="false">K149-L149+M149</f>
        <v>0</v>
      </c>
      <c r="O149" s="62"/>
      <c r="P149" s="138"/>
      <c r="Q149" s="64" t="n">
        <f aca="false">N149-O149+P149</f>
        <v>0</v>
      </c>
      <c r="R149" s="62"/>
      <c r="S149" s="138"/>
      <c r="T149" s="64" t="n">
        <f aca="false">Q149-R149+S149</f>
        <v>0</v>
      </c>
      <c r="U149" s="62"/>
      <c r="V149" s="138"/>
      <c r="W149" s="64" t="n">
        <f aca="false">T149-U149+V149</f>
        <v>0</v>
      </c>
      <c r="X149" s="54" t="n">
        <f aca="false">T149-U149+V149</f>
        <v>0</v>
      </c>
      <c r="Y149" s="55" t="n">
        <f aca="false">W149-X149</f>
        <v>0</v>
      </c>
      <c r="Z149" s="172"/>
      <c r="AA149" s="172"/>
      <c r="AB149" s="172"/>
      <c r="AC149" s="172"/>
      <c r="AD149" s="172"/>
      <c r="AE149" s="172"/>
      <c r="AF149" s="172"/>
      <c r="AG149" s="172"/>
      <c r="AH149" s="172"/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0</v>
      </c>
      <c r="F150" s="113" t="n">
        <f aca="false">F151</f>
        <v>0</v>
      </c>
      <c r="G150" s="113" t="n">
        <f aca="false">G151</f>
        <v>0</v>
      </c>
      <c r="H150" s="113" t="n">
        <f aca="false">H151</f>
        <v>0</v>
      </c>
      <c r="I150" s="113" t="n">
        <f aca="false">I151</f>
        <v>0</v>
      </c>
      <c r="J150" s="113" t="n">
        <f aca="false">J151</f>
        <v>0</v>
      </c>
      <c r="K150" s="113" t="n">
        <f aca="false">K151</f>
        <v>0</v>
      </c>
      <c r="L150" s="113" t="n">
        <f aca="false">L151</f>
        <v>0</v>
      </c>
      <c r="M150" s="113" t="n">
        <f aca="false">M151</f>
        <v>0</v>
      </c>
      <c r="N150" s="113" t="n">
        <f aca="false">N151</f>
        <v>0</v>
      </c>
      <c r="O150" s="113" t="n">
        <f aca="false">O151</f>
        <v>0</v>
      </c>
      <c r="P150" s="113" t="n">
        <f aca="false">P151</f>
        <v>0</v>
      </c>
      <c r="Q150" s="113" t="n">
        <f aca="false">Q151</f>
        <v>0</v>
      </c>
      <c r="R150" s="113" t="n">
        <f aca="false">R151</f>
        <v>0</v>
      </c>
      <c r="S150" s="113" t="n">
        <f aca="false">S151</f>
        <v>0</v>
      </c>
      <c r="T150" s="113" t="n">
        <f aca="false">T151</f>
        <v>0</v>
      </c>
      <c r="U150" s="113" t="n">
        <f aca="false">U151</f>
        <v>0</v>
      </c>
      <c r="V150" s="113" t="n">
        <f aca="false">V151</f>
        <v>0</v>
      </c>
      <c r="W150" s="113" t="n">
        <f aca="false">W151</f>
        <v>0</v>
      </c>
      <c r="X150" s="54" t="n">
        <f aca="false">T150-U150+V150</f>
        <v>0</v>
      </c>
      <c r="Y150" s="55" t="n">
        <f aca="false">W150-X150</f>
        <v>0</v>
      </c>
    </row>
    <row r="151" s="81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54"/>
      <c r="F151" s="120"/>
      <c r="G151" s="180"/>
      <c r="H151" s="64" t="n">
        <f aca="false">E151-F151+G151</f>
        <v>0</v>
      </c>
      <c r="I151" s="120"/>
      <c r="J151" s="180"/>
      <c r="K151" s="64" t="n">
        <f aca="false">H151-I151+J151</f>
        <v>0</v>
      </c>
      <c r="L151" s="120"/>
      <c r="M151" s="180"/>
      <c r="N151" s="64" t="n">
        <f aca="false">K151-L151+M151</f>
        <v>0</v>
      </c>
      <c r="O151" s="120"/>
      <c r="P151" s="180"/>
      <c r="Q151" s="64" t="n">
        <f aca="false">N151-O151+P151</f>
        <v>0</v>
      </c>
      <c r="R151" s="120"/>
      <c r="S151" s="180"/>
      <c r="T151" s="64" t="n">
        <f aca="false">Q151-R151+S151</f>
        <v>0</v>
      </c>
      <c r="U151" s="120"/>
      <c r="V151" s="180"/>
      <c r="W151" s="64" t="n">
        <f aca="false">T151-U151+V151</f>
        <v>0</v>
      </c>
      <c r="X151" s="54" t="n">
        <f aca="false">T151-U151+V151</f>
        <v>0</v>
      </c>
      <c r="Y151" s="55" t="n">
        <f aca="false">W151-X151</f>
        <v>0</v>
      </c>
      <c r="Z151" s="181"/>
      <c r="AA151" s="181"/>
      <c r="AB151" s="181"/>
      <c r="AC151" s="181"/>
      <c r="AD151" s="181"/>
      <c r="AE151" s="181"/>
      <c r="AF151" s="181"/>
      <c r="AG151" s="181"/>
      <c r="AH151" s="181"/>
    </row>
    <row r="152" s="76" customFormat="true" ht="15" hidden="true" customHeight="true" outlineLevel="0" collapsed="false">
      <c r="A152" s="51" t="n">
        <v>853</v>
      </c>
      <c r="B152" s="52" t="s">
        <v>116</v>
      </c>
      <c r="C152" s="52"/>
      <c r="D152" s="52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4" t="n">
        <f aca="false">T152-U152+V152</f>
        <v>0</v>
      </c>
      <c r="Y152" s="55" t="n">
        <f aca="false">W152-X152</f>
        <v>0</v>
      </c>
      <c r="Z152" s="179"/>
      <c r="AA152" s="179"/>
      <c r="AB152" s="179"/>
      <c r="AC152" s="179"/>
      <c r="AD152" s="179"/>
      <c r="AE152" s="179"/>
      <c r="AF152" s="179"/>
      <c r="AG152" s="179"/>
      <c r="AH152" s="179"/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4" t="n">
        <f aca="false">T153-U153+V153</f>
        <v>0</v>
      </c>
      <c r="Y153" s="55" t="n">
        <f aca="false">W153-X153</f>
        <v>0</v>
      </c>
    </row>
    <row r="154" s="65" customFormat="true" ht="32.25" hidden="true" customHeight="true" outlineLevel="0" collapsed="false">
      <c r="A154" s="116"/>
      <c r="B154" s="121"/>
      <c r="C154" s="71" t="n">
        <v>2708</v>
      </c>
      <c r="D154" s="75" t="s">
        <v>138</v>
      </c>
      <c r="E154" s="62"/>
      <c r="F154" s="104"/>
      <c r="G154" s="138"/>
      <c r="H154" s="64" t="n">
        <f aca="false">E154-F154+G154</f>
        <v>0</v>
      </c>
      <c r="I154" s="104"/>
      <c r="J154" s="138"/>
      <c r="K154" s="64" t="n">
        <f aca="false">H154-I154+J154</f>
        <v>0</v>
      </c>
      <c r="L154" s="104"/>
      <c r="M154" s="138"/>
      <c r="N154" s="64" t="n">
        <f aca="false">K154-L154+M154</f>
        <v>0</v>
      </c>
      <c r="O154" s="104"/>
      <c r="P154" s="138"/>
      <c r="Q154" s="64" t="n">
        <f aca="false">N154-O154+P154</f>
        <v>0</v>
      </c>
      <c r="R154" s="104"/>
      <c r="S154" s="138"/>
      <c r="T154" s="64" t="n">
        <f aca="false">Q154-R154+S154</f>
        <v>0</v>
      </c>
      <c r="U154" s="104"/>
      <c r="V154" s="138"/>
      <c r="W154" s="64" t="n">
        <f aca="false">T154-U154+V154</f>
        <v>0</v>
      </c>
      <c r="X154" s="54" t="n">
        <f aca="false">T154-U154+V154</f>
        <v>0</v>
      </c>
      <c r="Y154" s="55" t="n">
        <f aca="false">W154-X154</f>
        <v>0</v>
      </c>
      <c r="Z154" s="172"/>
      <c r="AA154" s="172"/>
      <c r="AB154" s="172"/>
      <c r="AC154" s="172"/>
      <c r="AD154" s="172"/>
      <c r="AE154" s="172"/>
      <c r="AF154" s="172"/>
      <c r="AG154" s="172"/>
      <c r="AH154" s="172"/>
    </row>
    <row r="155" s="76" customFormat="true" ht="1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6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6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6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6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6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6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60</v>
      </c>
      <c r="X155" s="54" t="n">
        <f aca="false">T155-U155+V155</f>
        <v>60</v>
      </c>
      <c r="Y155" s="55" t="n">
        <f aca="false">W155-X155</f>
        <v>0</v>
      </c>
      <c r="Z155" s="179"/>
      <c r="AA155" s="179"/>
      <c r="AB155" s="179"/>
      <c r="AC155" s="179"/>
      <c r="AD155" s="179"/>
      <c r="AE155" s="179"/>
      <c r="AF155" s="179"/>
      <c r="AG155" s="179"/>
      <c r="AH155" s="179"/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6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6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6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6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6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6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60</v>
      </c>
      <c r="X156" s="54" t="n">
        <f aca="false">T156-U156+V156</f>
        <v>60</v>
      </c>
      <c r="Y156" s="55" t="n">
        <f aca="false">W156-X156</f>
        <v>0</v>
      </c>
      <c r="Z156" s="187"/>
      <c r="AA156" s="187"/>
      <c r="AB156" s="187"/>
      <c r="AC156" s="187"/>
      <c r="AD156" s="187"/>
      <c r="AE156" s="187"/>
      <c r="AF156" s="187"/>
      <c r="AG156" s="187"/>
      <c r="AH156" s="187"/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213" t="n">
        <v>60</v>
      </c>
      <c r="F157" s="123"/>
      <c r="G157" s="190"/>
      <c r="H157" s="64" t="n">
        <f aca="false">E157-F157+G157</f>
        <v>60</v>
      </c>
      <c r="I157" s="123"/>
      <c r="J157" s="190"/>
      <c r="K157" s="64" t="n">
        <f aca="false">H157-I157+J157</f>
        <v>60</v>
      </c>
      <c r="L157" s="123"/>
      <c r="M157" s="190"/>
      <c r="N157" s="64" t="n">
        <f aca="false">K157-L157+M157</f>
        <v>60</v>
      </c>
      <c r="O157" s="123"/>
      <c r="P157" s="190"/>
      <c r="Q157" s="64" t="n">
        <f aca="false">N157-O157+P157</f>
        <v>60</v>
      </c>
      <c r="R157" s="123"/>
      <c r="S157" s="190"/>
      <c r="T157" s="64" t="n">
        <f aca="false">Q157-R157+S157</f>
        <v>60</v>
      </c>
      <c r="U157" s="123"/>
      <c r="V157" s="190"/>
      <c r="W157" s="64" t="n">
        <f aca="false">T157-U157+V157</f>
        <v>60</v>
      </c>
      <c r="X157" s="54" t="n">
        <f aca="false">T157-U157+V157</f>
        <v>60</v>
      </c>
      <c r="Y157" s="55" t="n">
        <f aca="false">W157-X157</f>
        <v>0</v>
      </c>
      <c r="Z157" s="191"/>
      <c r="AA157" s="191"/>
      <c r="AB157" s="191"/>
      <c r="AC157" s="191"/>
      <c r="AD157" s="191"/>
      <c r="AE157" s="191"/>
      <c r="AF157" s="191"/>
      <c r="AG157" s="191"/>
      <c r="AH157" s="191"/>
    </row>
    <row r="158" customFormat="false" ht="24.7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0</v>
      </c>
      <c r="F158" s="58" t="n">
        <f aca="false">+F159</f>
        <v>0</v>
      </c>
      <c r="G158" s="58" t="n">
        <f aca="false">+G159</f>
        <v>0</v>
      </c>
      <c r="H158" s="58" t="n">
        <f aca="false">+H159</f>
        <v>0</v>
      </c>
      <c r="I158" s="58" t="n">
        <f aca="false">+I159</f>
        <v>0</v>
      </c>
      <c r="J158" s="58" t="n">
        <f aca="false">+J159</f>
        <v>0</v>
      </c>
      <c r="K158" s="58" t="n">
        <f aca="false">+K159</f>
        <v>0</v>
      </c>
      <c r="L158" s="58" t="n">
        <f aca="false">+L159</f>
        <v>0</v>
      </c>
      <c r="M158" s="58" t="n">
        <f aca="false">+M159</f>
        <v>0</v>
      </c>
      <c r="N158" s="58" t="n">
        <f aca="false">+N159</f>
        <v>0</v>
      </c>
      <c r="O158" s="58" t="n">
        <f aca="false">+O159</f>
        <v>0</v>
      </c>
      <c r="P158" s="58" t="n">
        <f aca="false">+P159</f>
        <v>0</v>
      </c>
      <c r="Q158" s="58" t="n">
        <f aca="false">+Q159</f>
        <v>0</v>
      </c>
      <c r="R158" s="58" t="n">
        <f aca="false">+R159</f>
        <v>0</v>
      </c>
      <c r="S158" s="58" t="n">
        <f aca="false">+S159</f>
        <v>0</v>
      </c>
      <c r="T158" s="58" t="n">
        <f aca="false">+T159</f>
        <v>0</v>
      </c>
      <c r="U158" s="58" t="n">
        <f aca="false">+U159</f>
        <v>0</v>
      </c>
      <c r="V158" s="58" t="n">
        <f aca="false">+V159</f>
        <v>0</v>
      </c>
      <c r="W158" s="58" t="n">
        <f aca="false">+W159</f>
        <v>0</v>
      </c>
      <c r="X158" s="54" t="n">
        <f aca="false">T158-U158+V158</f>
        <v>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/>
      <c r="F159" s="62"/>
      <c r="G159" s="62"/>
      <c r="H159" s="64" t="n">
        <f aca="false">E159-F159+G159</f>
        <v>0</v>
      </c>
      <c r="I159" s="62"/>
      <c r="J159" s="62"/>
      <c r="K159" s="64" t="n">
        <f aca="false">H159-I159+J159</f>
        <v>0</v>
      </c>
      <c r="L159" s="62"/>
      <c r="M159" s="62"/>
      <c r="N159" s="64" t="n">
        <f aca="false">K159-L159+M159</f>
        <v>0</v>
      </c>
      <c r="O159" s="62"/>
      <c r="P159" s="62"/>
      <c r="Q159" s="64" t="n">
        <f aca="false">N159-O159+P159</f>
        <v>0</v>
      </c>
      <c r="R159" s="62"/>
      <c r="S159" s="62"/>
      <c r="T159" s="64" t="n">
        <f aca="false">Q159-R159+S159</f>
        <v>0</v>
      </c>
      <c r="U159" s="62"/>
      <c r="V159" s="62"/>
      <c r="W159" s="64" t="n">
        <f aca="false">T159-U159+V159</f>
        <v>0</v>
      </c>
      <c r="X159" s="54" t="n">
        <f aca="false">T159-U159+V159</f>
        <v>0</v>
      </c>
      <c r="Y159" s="55" t="n">
        <f aca="false">W159-X159</f>
        <v>0</v>
      </c>
      <c r="Z159" s="173"/>
      <c r="AA159" s="173"/>
      <c r="AB159" s="173"/>
      <c r="AC159" s="173"/>
      <c r="AD159" s="173"/>
      <c r="AE159" s="173"/>
      <c r="AF159" s="173"/>
      <c r="AG159" s="173"/>
      <c r="AH159" s="173"/>
    </row>
    <row r="160" customFormat="false" ht="12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0</v>
      </c>
      <c r="X160" s="54" t="n">
        <f aca="false">T160-U160+V160</f>
        <v>0</v>
      </c>
      <c r="Y160" s="55" t="n">
        <f aca="false">W160-X160</f>
        <v>0</v>
      </c>
    </row>
    <row r="161" s="111" customFormat="true" ht="11.25" hidden="true" customHeight="true" outlineLevel="0" collapsed="false">
      <c r="A161" s="122"/>
      <c r="B161" s="107"/>
      <c r="C161" s="60" t="s">
        <v>30</v>
      </c>
      <c r="D161" s="61" t="s">
        <v>31</v>
      </c>
      <c r="E161" s="62"/>
      <c r="F161" s="62"/>
      <c r="G161" s="188"/>
      <c r="H161" s="64" t="n">
        <f aca="false">E161-F161+G161</f>
        <v>0</v>
      </c>
      <c r="I161" s="62"/>
      <c r="J161" s="188"/>
      <c r="K161" s="64" t="n">
        <f aca="false">H161-I161+J161</f>
        <v>0</v>
      </c>
      <c r="L161" s="62"/>
      <c r="M161" s="188"/>
      <c r="N161" s="64" t="n">
        <f aca="false">K161-L161+M161</f>
        <v>0</v>
      </c>
      <c r="O161" s="62"/>
      <c r="P161" s="188"/>
      <c r="Q161" s="64" t="n">
        <f aca="false">N161-O161+P161</f>
        <v>0</v>
      </c>
      <c r="R161" s="62"/>
      <c r="S161" s="188"/>
      <c r="T161" s="64" t="n">
        <f aca="false">Q161-R161+S161</f>
        <v>0</v>
      </c>
      <c r="U161" s="62"/>
      <c r="V161" s="188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  <c r="Z161" s="189"/>
      <c r="AA161" s="189"/>
      <c r="AB161" s="189"/>
      <c r="AC161" s="189"/>
      <c r="AD161" s="189"/>
      <c r="AE161" s="189"/>
      <c r="AF161" s="189"/>
      <c r="AG161" s="189"/>
      <c r="AH161" s="189"/>
    </row>
    <row r="162" s="65" customFormat="true" ht="11.25" hidden="true" customHeight="true" outlineLevel="0" collapsed="false">
      <c r="A162" s="122"/>
      <c r="B162" s="107"/>
      <c r="C162" s="60" t="s">
        <v>38</v>
      </c>
      <c r="D162" s="61" t="s">
        <v>39</v>
      </c>
      <c r="E162" s="62"/>
      <c r="F162" s="62"/>
      <c r="G162" s="138"/>
      <c r="H162" s="64" t="n">
        <f aca="false">E162-F162+G162</f>
        <v>0</v>
      </c>
      <c r="I162" s="62"/>
      <c r="J162" s="138"/>
      <c r="K162" s="64" t="n">
        <f aca="false">H162-I162+J162</f>
        <v>0</v>
      </c>
      <c r="L162" s="62"/>
      <c r="M162" s="138"/>
      <c r="N162" s="64" t="n">
        <f aca="false">K162-L162+M162</f>
        <v>0</v>
      </c>
      <c r="O162" s="62"/>
      <c r="P162" s="138"/>
      <c r="Q162" s="64" t="n">
        <f aca="false">N162-O162+P162</f>
        <v>0</v>
      </c>
      <c r="R162" s="62"/>
      <c r="S162" s="138"/>
      <c r="T162" s="64" t="n">
        <f aca="false">Q162-R162+S162</f>
        <v>0</v>
      </c>
      <c r="U162" s="62"/>
      <c r="V162" s="138"/>
      <c r="W162" s="64" t="n">
        <f aca="false">T162-U162+V162</f>
        <v>0</v>
      </c>
      <c r="X162" s="54" t="n">
        <f aca="false">T162-U162+V162</f>
        <v>0</v>
      </c>
      <c r="Y162" s="55" t="n">
        <f aca="false">W162-X162</f>
        <v>0</v>
      </c>
      <c r="Z162" s="172"/>
      <c r="AA162" s="172"/>
      <c r="AB162" s="172"/>
      <c r="AC162" s="172"/>
      <c r="AD162" s="172"/>
      <c r="AE162" s="172"/>
      <c r="AF162" s="172"/>
      <c r="AG162" s="172"/>
      <c r="AH162" s="172"/>
    </row>
    <row r="163" s="65" customFormat="true" ht="11.25" hidden="true" customHeight="true" outlineLevel="0" collapsed="false">
      <c r="A163" s="127"/>
      <c r="B163" s="128"/>
      <c r="C163" s="71" t="n">
        <v>2370</v>
      </c>
      <c r="D163" s="61" t="s">
        <v>145</v>
      </c>
      <c r="E163" s="62"/>
      <c r="F163" s="62"/>
      <c r="G163" s="138"/>
      <c r="H163" s="64"/>
      <c r="I163" s="62"/>
      <c r="J163" s="138"/>
      <c r="K163" s="64"/>
      <c r="L163" s="62"/>
      <c r="M163" s="138"/>
      <c r="N163" s="64"/>
      <c r="O163" s="62"/>
      <c r="P163" s="138"/>
      <c r="Q163" s="64"/>
      <c r="R163" s="62"/>
      <c r="S163" s="138"/>
      <c r="T163" s="64" t="n">
        <v>0</v>
      </c>
      <c r="U163" s="62"/>
      <c r="V163" s="138"/>
      <c r="W163" s="64" t="n">
        <f aca="false">T163-U163+V163</f>
        <v>0</v>
      </c>
      <c r="X163" s="54"/>
      <c r="Y163" s="55"/>
      <c r="Z163" s="172"/>
      <c r="AA163" s="172"/>
      <c r="AB163" s="172"/>
      <c r="AC163" s="172"/>
      <c r="AD163" s="172"/>
      <c r="AE163" s="172"/>
      <c r="AF163" s="172"/>
      <c r="AG163" s="172"/>
      <c r="AH163" s="172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0</v>
      </c>
      <c r="X164" s="54" t="n">
        <f aca="false">T164-U164+V164</f>
        <v>0</v>
      </c>
      <c r="Y164" s="55" t="n">
        <f aca="false">W164-X164</f>
        <v>0</v>
      </c>
      <c r="Z164" s="170"/>
      <c r="AA164" s="170"/>
      <c r="AB164" s="170"/>
      <c r="AC164" s="170"/>
      <c r="AD164" s="170"/>
      <c r="AE164" s="170"/>
      <c r="AF164" s="170"/>
      <c r="AG164" s="170"/>
      <c r="AH164" s="170"/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0</v>
      </c>
      <c r="X165" s="54" t="n">
        <f aca="false">T165-U165+V165</f>
        <v>0</v>
      </c>
      <c r="Y165" s="55" t="n">
        <f aca="false">W165-X165</f>
        <v>0</v>
      </c>
      <c r="Z165" s="192"/>
      <c r="AA165" s="192"/>
      <c r="AB165" s="192"/>
      <c r="AC165" s="192"/>
      <c r="AD165" s="192"/>
      <c r="AE165" s="192"/>
      <c r="AF165" s="192"/>
      <c r="AG165" s="192"/>
      <c r="AH165" s="192"/>
    </row>
    <row r="166" s="67" customFormat="true" ht="11.25" hidden="true" customHeight="true" outlineLevel="0" collapsed="false">
      <c r="A166" s="69"/>
      <c r="B166" s="71"/>
      <c r="C166" s="60" t="s">
        <v>42</v>
      </c>
      <c r="D166" s="61" t="s">
        <v>43</v>
      </c>
      <c r="E166" s="62"/>
      <c r="F166" s="62"/>
      <c r="G166" s="62"/>
      <c r="H166" s="64" t="n">
        <f aca="false">E166-F166+G166</f>
        <v>0</v>
      </c>
      <c r="I166" s="62"/>
      <c r="J166" s="62"/>
      <c r="K166" s="64" t="n">
        <f aca="false">H166-I166+J166</f>
        <v>0</v>
      </c>
      <c r="L166" s="62"/>
      <c r="M166" s="62"/>
      <c r="N166" s="64" t="n">
        <f aca="false">K166-L166+M166</f>
        <v>0</v>
      </c>
      <c r="O166" s="62"/>
      <c r="P166" s="62"/>
      <c r="Q166" s="64" t="n">
        <f aca="false">N166-O166+P166</f>
        <v>0</v>
      </c>
      <c r="R166" s="62"/>
      <c r="S166" s="62"/>
      <c r="T166" s="64" t="n">
        <f aca="false">Q166-R166+S166</f>
        <v>0</v>
      </c>
      <c r="U166" s="62"/>
      <c r="V166" s="62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  <c r="Z166" s="173"/>
      <c r="AA166" s="173"/>
      <c r="AB166" s="173"/>
      <c r="AC166" s="173"/>
      <c r="AD166" s="173"/>
      <c r="AE166" s="173"/>
      <c r="AF166" s="173"/>
      <c r="AG166" s="173"/>
      <c r="AH166" s="173"/>
    </row>
    <row r="167" s="111" customFormat="true" ht="11.25" hidden="true" customHeight="true" outlineLevel="0" collapsed="false">
      <c r="A167" s="69"/>
      <c r="B167" s="71"/>
      <c r="C167" s="60" t="s">
        <v>30</v>
      </c>
      <c r="D167" s="61" t="s">
        <v>31</v>
      </c>
      <c r="E167" s="62"/>
      <c r="F167" s="62"/>
      <c r="G167" s="188"/>
      <c r="H167" s="64" t="n">
        <f aca="false">E167-F167+G167</f>
        <v>0</v>
      </c>
      <c r="I167" s="62"/>
      <c r="J167" s="188"/>
      <c r="K167" s="64" t="n">
        <f aca="false">H167-I167+J167</f>
        <v>0</v>
      </c>
      <c r="L167" s="62"/>
      <c r="M167" s="188"/>
      <c r="N167" s="64" t="n">
        <f aca="false">K167-L167+M167</f>
        <v>0</v>
      </c>
      <c r="O167" s="62"/>
      <c r="P167" s="188"/>
      <c r="Q167" s="64" t="n">
        <f aca="false">N167-O167+P167</f>
        <v>0</v>
      </c>
      <c r="R167" s="62"/>
      <c r="S167" s="188"/>
      <c r="T167" s="64" t="n">
        <f aca="false">Q167-R167+S167</f>
        <v>0</v>
      </c>
      <c r="U167" s="62"/>
      <c r="V167" s="188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  <c r="Z167" s="189"/>
      <c r="AA167" s="189"/>
      <c r="AB167" s="189"/>
      <c r="AC167" s="189"/>
      <c r="AD167" s="189"/>
      <c r="AE167" s="189"/>
      <c r="AF167" s="189"/>
      <c r="AG167" s="189"/>
      <c r="AH167" s="189"/>
    </row>
    <row r="168" customFormat="false" ht="12" hidden="true" customHeight="true" outlineLevel="0" collapsed="false">
      <c r="A168" s="69"/>
      <c r="B168" s="69"/>
      <c r="C168" s="71" t="s">
        <v>32</v>
      </c>
      <c r="D168" s="61" t="s">
        <v>33</v>
      </c>
      <c r="E168" s="108"/>
      <c r="F168" s="108"/>
      <c r="G168" s="188"/>
      <c r="H168" s="64" t="n">
        <f aca="false">E168-F168+G168</f>
        <v>0</v>
      </c>
      <c r="I168" s="108"/>
      <c r="J168" s="188"/>
      <c r="K168" s="64" t="n">
        <f aca="false">H168-I168+J168</f>
        <v>0</v>
      </c>
      <c r="L168" s="108"/>
      <c r="M168" s="188"/>
      <c r="N168" s="64" t="n">
        <f aca="false">K168-L168+M168</f>
        <v>0</v>
      </c>
      <c r="O168" s="108"/>
      <c r="P168" s="188"/>
      <c r="Q168" s="64" t="n">
        <f aca="false">N168-O168+P168</f>
        <v>0</v>
      </c>
      <c r="R168" s="108"/>
      <c r="S168" s="188"/>
      <c r="T168" s="64" t="n">
        <f aca="false">Q168-R168+S168</f>
        <v>0</v>
      </c>
      <c r="U168" s="108"/>
      <c r="V168" s="188"/>
      <c r="W168" s="64" t="n">
        <f aca="false">T168-U168+V168</f>
        <v>0</v>
      </c>
      <c r="X168" s="54" t="n">
        <f aca="false">T168-U168+V168</f>
        <v>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0</v>
      </c>
      <c r="X169" s="54" t="n">
        <f aca="false">T169-U169+V169</f>
        <v>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/>
      <c r="F170" s="62"/>
      <c r="G170" s="138"/>
      <c r="H170" s="64" t="n">
        <f aca="false">E170-F170+G170</f>
        <v>0</v>
      </c>
      <c r="I170" s="62"/>
      <c r="J170" s="138"/>
      <c r="K170" s="64" t="n">
        <f aca="false">H170-I170+J170</f>
        <v>0</v>
      </c>
      <c r="L170" s="62"/>
      <c r="M170" s="138"/>
      <c r="N170" s="64" t="n">
        <f aca="false">K170-L170+M170</f>
        <v>0</v>
      </c>
      <c r="O170" s="62"/>
      <c r="P170" s="138"/>
      <c r="Q170" s="64" t="n">
        <f aca="false">N170-O170+P170</f>
        <v>0</v>
      </c>
      <c r="R170" s="62"/>
      <c r="S170" s="138"/>
      <c r="T170" s="64" t="n">
        <f aca="false">Q170-R170+S170</f>
        <v>0</v>
      </c>
      <c r="U170" s="62"/>
      <c r="V170" s="138"/>
      <c r="W170" s="64" t="n">
        <f aca="false">T170-U170+V170</f>
        <v>0</v>
      </c>
      <c r="X170" s="54" t="n">
        <f aca="false">T170-U170+V170</f>
        <v>0</v>
      </c>
      <c r="Y170" s="55" t="n">
        <f aca="false">W170-X170</f>
        <v>0</v>
      </c>
      <c r="Z170" s="172"/>
      <c r="AA170" s="172"/>
      <c r="AB170" s="172"/>
      <c r="AC170" s="172"/>
      <c r="AD170" s="172"/>
      <c r="AE170" s="172"/>
      <c r="AF170" s="172"/>
      <c r="AG170" s="172"/>
      <c r="AH170" s="172"/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138"/>
      <c r="H171" s="64" t="n">
        <f aca="false">E171-F171+G171</f>
        <v>0</v>
      </c>
      <c r="I171" s="62"/>
      <c r="J171" s="138"/>
      <c r="K171" s="64" t="n">
        <f aca="false">H171-I171+J171</f>
        <v>0</v>
      </c>
      <c r="L171" s="62"/>
      <c r="M171" s="138"/>
      <c r="N171" s="64" t="n">
        <f aca="false">K171-L171+M171</f>
        <v>0</v>
      </c>
      <c r="O171" s="62"/>
      <c r="P171" s="138"/>
      <c r="Q171" s="64" t="n">
        <f aca="false">N171-O171+P171</f>
        <v>0</v>
      </c>
      <c r="R171" s="62"/>
      <c r="S171" s="138"/>
      <c r="T171" s="64" t="n">
        <f aca="false">Q171-R171+S171</f>
        <v>0</v>
      </c>
      <c r="U171" s="62"/>
      <c r="V171" s="138"/>
      <c r="W171" s="64" t="n">
        <f aca="false">T171-U171+V171</f>
        <v>0</v>
      </c>
      <c r="X171" s="54" t="n">
        <f aca="false">T171-U171+V171</f>
        <v>0</v>
      </c>
      <c r="Y171" s="55" t="n">
        <f aca="false">W171-X171</f>
        <v>0</v>
      </c>
      <c r="Z171" s="172"/>
      <c r="AA171" s="172"/>
      <c r="AB171" s="172"/>
      <c r="AC171" s="172"/>
      <c r="AD171" s="172"/>
      <c r="AE171" s="172"/>
      <c r="AF171" s="172"/>
      <c r="AG171" s="172"/>
      <c r="AH171" s="172"/>
    </row>
    <row r="172" s="65" customFormat="true" ht="11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138"/>
      <c r="H172" s="64" t="n">
        <f aca="false">E172-F172+G172</f>
        <v>0</v>
      </c>
      <c r="I172" s="62"/>
      <c r="J172" s="138"/>
      <c r="K172" s="64" t="n">
        <f aca="false">H172-I172+J172</f>
        <v>0</v>
      </c>
      <c r="L172" s="62"/>
      <c r="M172" s="138"/>
      <c r="N172" s="64" t="n">
        <f aca="false">K172-L172+M172</f>
        <v>0</v>
      </c>
      <c r="O172" s="62"/>
      <c r="P172" s="138"/>
      <c r="Q172" s="64" t="n">
        <f aca="false">N172-O172+P172</f>
        <v>0</v>
      </c>
      <c r="R172" s="62"/>
      <c r="S172" s="138"/>
      <c r="T172" s="64" t="n">
        <f aca="false">Q172-R172+S172</f>
        <v>0</v>
      </c>
      <c r="U172" s="62"/>
      <c r="V172" s="138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  <c r="Z172" s="172"/>
      <c r="AA172" s="172"/>
      <c r="AB172" s="172"/>
      <c r="AC172" s="172"/>
      <c r="AD172" s="172"/>
      <c r="AE172" s="172"/>
      <c r="AF172" s="172"/>
      <c r="AG172" s="172"/>
      <c r="AH172" s="172"/>
    </row>
    <row r="173" s="111" customFormat="true" ht="11.25" hidden="true" customHeight="true" outlineLevel="0" collapsed="false">
      <c r="A173" s="69"/>
      <c r="B173" s="71"/>
      <c r="C173" s="71" t="s">
        <v>32</v>
      </c>
      <c r="D173" s="61" t="s">
        <v>33</v>
      </c>
      <c r="E173" s="62"/>
      <c r="F173" s="62"/>
      <c r="G173" s="188"/>
      <c r="H173" s="64" t="n">
        <f aca="false">E173-F173+G173</f>
        <v>0</v>
      </c>
      <c r="I173" s="62"/>
      <c r="J173" s="188"/>
      <c r="K173" s="64" t="n">
        <f aca="false">H173-I173+J173</f>
        <v>0</v>
      </c>
      <c r="L173" s="62"/>
      <c r="M173" s="188"/>
      <c r="N173" s="64" t="n">
        <f aca="false">K173-L173+M173</f>
        <v>0</v>
      </c>
      <c r="O173" s="62"/>
      <c r="P173" s="188"/>
      <c r="Q173" s="64" t="n">
        <f aca="false">N173-O173+P173</f>
        <v>0</v>
      </c>
      <c r="R173" s="62"/>
      <c r="S173" s="188"/>
      <c r="T173" s="64" t="n">
        <f aca="false">Q173-R173+S173</f>
        <v>0</v>
      </c>
      <c r="U173" s="62"/>
      <c r="V173" s="188"/>
      <c r="W173" s="64" t="n">
        <f aca="false">T173-U173+V173</f>
        <v>0</v>
      </c>
      <c r="X173" s="54" t="n">
        <f aca="false">T173-U173+V173</f>
        <v>0</v>
      </c>
      <c r="Y173" s="55" t="n">
        <f aca="false">W173-X173</f>
        <v>0</v>
      </c>
      <c r="Z173" s="189"/>
      <c r="AA173" s="189"/>
      <c r="AB173" s="189"/>
      <c r="AC173" s="189"/>
      <c r="AD173" s="189"/>
      <c r="AE173" s="189"/>
      <c r="AF173" s="189"/>
      <c r="AG173" s="189"/>
      <c r="AH173" s="189"/>
    </row>
    <row r="174" s="65" customFormat="true" ht="12" hidden="true" customHeight="true" outlineLevel="0" collapsed="false">
      <c r="A174" s="69"/>
      <c r="B174" s="71"/>
      <c r="C174" s="60" t="s">
        <v>38</v>
      </c>
      <c r="D174" s="61" t="s">
        <v>39</v>
      </c>
      <c r="E174" s="62"/>
      <c r="F174" s="62"/>
      <c r="G174" s="138"/>
      <c r="H174" s="64" t="n">
        <f aca="false">E174-F174+G174</f>
        <v>0</v>
      </c>
      <c r="I174" s="62"/>
      <c r="J174" s="138"/>
      <c r="K174" s="64" t="n">
        <f aca="false">H174-I174+J174</f>
        <v>0</v>
      </c>
      <c r="L174" s="62"/>
      <c r="M174" s="138"/>
      <c r="N174" s="64" t="n">
        <f aca="false">K174-L174+M174</f>
        <v>0</v>
      </c>
      <c r="O174" s="62"/>
      <c r="P174" s="138"/>
      <c r="Q174" s="64" t="n">
        <f aca="false">N174-O174+P174</f>
        <v>0</v>
      </c>
      <c r="R174" s="62"/>
      <c r="S174" s="138"/>
      <c r="T174" s="64" t="n">
        <f aca="false">Q174-R174+S174</f>
        <v>0</v>
      </c>
      <c r="U174" s="62"/>
      <c r="V174" s="138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  <c r="Z174" s="172"/>
      <c r="AA174" s="172"/>
      <c r="AB174" s="172"/>
      <c r="AC174" s="172"/>
      <c r="AD174" s="172"/>
      <c r="AE174" s="172"/>
      <c r="AF174" s="172"/>
      <c r="AG174" s="172"/>
      <c r="AH174" s="172"/>
    </row>
    <row r="175" s="65" customFormat="true" ht="12" hidden="true" customHeight="true" outlineLevel="0" collapsed="false">
      <c r="A175" s="162"/>
      <c r="B175" s="107"/>
      <c r="C175" s="71" t="n">
        <v>2370</v>
      </c>
      <c r="D175" s="61" t="s">
        <v>145</v>
      </c>
      <c r="E175" s="62"/>
      <c r="F175" s="62"/>
      <c r="G175" s="138"/>
      <c r="H175" s="64" t="n">
        <f aca="false">E175-F175+G175</f>
        <v>0</v>
      </c>
      <c r="I175" s="62"/>
      <c r="J175" s="138"/>
      <c r="K175" s="64" t="n">
        <f aca="false">H175-I175+J175</f>
        <v>0</v>
      </c>
      <c r="L175" s="62"/>
      <c r="M175" s="138"/>
      <c r="N175" s="64" t="n">
        <f aca="false">K175-L175+M175</f>
        <v>0</v>
      </c>
      <c r="O175" s="62"/>
      <c r="P175" s="138"/>
      <c r="Q175" s="64" t="n">
        <f aca="false">N175-O175+P175</f>
        <v>0</v>
      </c>
      <c r="R175" s="62"/>
      <c r="S175" s="138"/>
      <c r="T175" s="64" t="n">
        <f aca="false">Q175-R175+S175</f>
        <v>0</v>
      </c>
      <c r="U175" s="62"/>
      <c r="V175" s="138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  <c r="Z175" s="172"/>
      <c r="AA175" s="172"/>
      <c r="AB175" s="172"/>
      <c r="AC175" s="172"/>
      <c r="AD175" s="172"/>
      <c r="AE175" s="172"/>
      <c r="AF175" s="172"/>
      <c r="AG175" s="172"/>
      <c r="AH175" s="172"/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0</v>
      </c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3" t="n">
        <f aca="false">L177</f>
        <v>0</v>
      </c>
      <c r="M176" s="53" t="n">
        <f aca="false">M177</f>
        <v>0</v>
      </c>
      <c r="N176" s="53" t="n">
        <f aca="false">N177</f>
        <v>0</v>
      </c>
      <c r="O176" s="53" t="n">
        <f aca="false">O177</f>
        <v>0</v>
      </c>
      <c r="P176" s="53" t="n">
        <f aca="false">P177</f>
        <v>0</v>
      </c>
      <c r="Q176" s="53" t="n">
        <f aca="false">Q177</f>
        <v>0</v>
      </c>
      <c r="R176" s="53" t="n">
        <f aca="false">R177</f>
        <v>0</v>
      </c>
      <c r="S176" s="53" t="n">
        <f aca="false">S177</f>
        <v>0</v>
      </c>
      <c r="T176" s="53" t="n">
        <f aca="false">T177</f>
        <v>0</v>
      </c>
      <c r="U176" s="53" t="n">
        <f aca="false">U177</f>
        <v>0</v>
      </c>
      <c r="V176" s="53" t="n">
        <f aca="false">V177</f>
        <v>0</v>
      </c>
      <c r="W176" s="53" t="n">
        <f aca="false">W177</f>
        <v>0</v>
      </c>
      <c r="X176" s="54" t="n">
        <f aca="false">T176-U176+V176</f>
        <v>0</v>
      </c>
      <c r="Y176" s="55" t="n">
        <f aca="false">W176-X176</f>
        <v>0</v>
      </c>
      <c r="Z176" s="170"/>
      <c r="AA176" s="170"/>
      <c r="AB176" s="170"/>
      <c r="AC176" s="170"/>
      <c r="AD176" s="170"/>
      <c r="AE176" s="170"/>
      <c r="AF176" s="170"/>
      <c r="AG176" s="170"/>
      <c r="AH176" s="170"/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0</v>
      </c>
      <c r="X177" s="54" t="n">
        <f aca="false">T177-U177+V177</f>
        <v>0</v>
      </c>
      <c r="Y177" s="55" t="n">
        <f aca="false">W177-X177</f>
        <v>0</v>
      </c>
      <c r="Z177" s="192"/>
      <c r="AA177" s="192"/>
      <c r="AB177" s="192"/>
      <c r="AC177" s="192"/>
      <c r="AD177" s="192"/>
      <c r="AE177" s="192"/>
      <c r="AF177" s="192"/>
      <c r="AG177" s="192"/>
      <c r="AH177" s="192"/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/>
      <c r="F178" s="62"/>
      <c r="G178" s="138"/>
      <c r="H178" s="64" t="n">
        <f aca="false">E178-F178+G178</f>
        <v>0</v>
      </c>
      <c r="I178" s="62"/>
      <c r="J178" s="138"/>
      <c r="K178" s="64" t="n">
        <f aca="false">H178-I178+J178</f>
        <v>0</v>
      </c>
      <c r="L178" s="62"/>
      <c r="M178" s="138"/>
      <c r="N178" s="64" t="n">
        <f aca="false">K178-L178+M178</f>
        <v>0</v>
      </c>
      <c r="O178" s="62"/>
      <c r="P178" s="138"/>
      <c r="Q178" s="64" t="n">
        <f aca="false">N178-O178+P178</f>
        <v>0</v>
      </c>
      <c r="R178" s="62"/>
      <c r="S178" s="138"/>
      <c r="T178" s="64" t="n">
        <f aca="false">Q178-R178+S178</f>
        <v>0</v>
      </c>
      <c r="U178" s="62"/>
      <c r="V178" s="138"/>
      <c r="W178" s="64" t="n">
        <f aca="false">T178-U178+V178</f>
        <v>0</v>
      </c>
      <c r="X178" s="54" t="n">
        <f aca="false">T178-U178+V178</f>
        <v>0</v>
      </c>
      <c r="Y178" s="55" t="n">
        <f aca="false">W178-X178</f>
        <v>0</v>
      </c>
      <c r="Z178" s="172"/>
      <c r="AA178" s="172"/>
      <c r="AB178" s="172"/>
      <c r="AC178" s="172"/>
      <c r="AD178" s="172"/>
      <c r="AE178" s="172"/>
      <c r="AF178" s="172"/>
      <c r="AG178" s="172"/>
      <c r="AH178" s="172"/>
    </row>
    <row r="179" s="65" customFormat="true" ht="11.25" hidden="true" customHeight="true" outlineLevel="0" collapsed="false">
      <c r="A179" s="69"/>
      <c r="B179" s="60"/>
      <c r="C179" s="60" t="s">
        <v>30</v>
      </c>
      <c r="D179" s="61" t="s">
        <v>31</v>
      </c>
      <c r="E179" s="62"/>
      <c r="F179" s="62"/>
      <c r="G179" s="138"/>
      <c r="H179" s="64" t="n">
        <f aca="false">E179-F179+G179</f>
        <v>0</v>
      </c>
      <c r="I179" s="62"/>
      <c r="J179" s="138"/>
      <c r="K179" s="64" t="n">
        <f aca="false">H179-I179+J179</f>
        <v>0</v>
      </c>
      <c r="L179" s="62"/>
      <c r="M179" s="138"/>
      <c r="N179" s="64" t="n">
        <f aca="false">K179-L179+M179</f>
        <v>0</v>
      </c>
      <c r="O179" s="62"/>
      <c r="P179" s="138"/>
      <c r="Q179" s="64" t="n">
        <f aca="false">N179-O179+P179</f>
        <v>0</v>
      </c>
      <c r="R179" s="62"/>
      <c r="S179" s="138"/>
      <c r="T179" s="64" t="n">
        <f aca="false">Q179-R179+S179</f>
        <v>0</v>
      </c>
      <c r="U179" s="62"/>
      <c r="V179" s="138"/>
      <c r="W179" s="64" t="n">
        <f aca="false">T179-U179+V179</f>
        <v>0</v>
      </c>
      <c r="X179" s="54" t="n">
        <f aca="false">T179-U179+V179</f>
        <v>0</v>
      </c>
      <c r="Y179" s="55" t="n">
        <f aca="false">W179-X179</f>
        <v>0</v>
      </c>
      <c r="Z179" s="172"/>
      <c r="AA179" s="172"/>
      <c r="AB179" s="172"/>
      <c r="AC179" s="172"/>
      <c r="AD179" s="172"/>
      <c r="AE179" s="172"/>
      <c r="AF179" s="172"/>
      <c r="AG179" s="172"/>
      <c r="AH179" s="172"/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138"/>
      <c r="H180" s="64" t="n">
        <f aca="false">E180-F180+G180</f>
        <v>0</v>
      </c>
      <c r="I180" s="62"/>
      <c r="J180" s="138"/>
      <c r="K180" s="64" t="n">
        <f aca="false">H180-I180+J180</f>
        <v>0</v>
      </c>
      <c r="L180" s="62"/>
      <c r="M180" s="138"/>
      <c r="N180" s="64" t="n">
        <f aca="false">K180-L180+M180</f>
        <v>0</v>
      </c>
      <c r="O180" s="62"/>
      <c r="P180" s="138"/>
      <c r="Q180" s="64" t="n">
        <f aca="false">N180-O180+P180</f>
        <v>0</v>
      </c>
      <c r="R180" s="62"/>
      <c r="S180" s="138"/>
      <c r="T180" s="64" t="n">
        <f aca="false">Q180-R180+S180</f>
        <v>0</v>
      </c>
      <c r="U180" s="62"/>
      <c r="V180" s="138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  <c r="Z180" s="172"/>
      <c r="AA180" s="172"/>
      <c r="AB180" s="172"/>
      <c r="AC180" s="172"/>
      <c r="AD180" s="172"/>
      <c r="AE180" s="172"/>
      <c r="AF180" s="172"/>
      <c r="AG180" s="172"/>
      <c r="AH180" s="172"/>
    </row>
    <row r="181" customFormat="false" ht="14.25" hidden="true" customHeight="true" outlineLevel="0" collapsed="false">
      <c r="A181" s="69"/>
      <c r="B181" s="69"/>
      <c r="C181" s="60" t="s">
        <v>38</v>
      </c>
      <c r="D181" s="61" t="s">
        <v>39</v>
      </c>
      <c r="E181" s="108"/>
      <c r="F181" s="108"/>
      <c r="G181" s="184"/>
      <c r="H181" s="64" t="n">
        <f aca="false">E181-F181+G181</f>
        <v>0</v>
      </c>
      <c r="I181" s="108"/>
      <c r="J181" s="184"/>
      <c r="K181" s="64" t="n">
        <f aca="false">H181-I181+J181</f>
        <v>0</v>
      </c>
      <c r="L181" s="108"/>
      <c r="M181" s="184"/>
      <c r="N181" s="64" t="n">
        <f aca="false">K181-L181+M181</f>
        <v>0</v>
      </c>
      <c r="O181" s="108"/>
      <c r="P181" s="184"/>
      <c r="Q181" s="64" t="n">
        <f aca="false">N181-O181+P181</f>
        <v>0</v>
      </c>
      <c r="R181" s="108"/>
      <c r="S181" s="184"/>
      <c r="T181" s="64" t="n">
        <f aca="false">Q181-R181+S181</f>
        <v>0</v>
      </c>
      <c r="U181" s="108"/>
      <c r="V181" s="184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14698499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14698499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14698499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14698499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14698499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0</v>
      </c>
      <c r="T182" s="132" t="n">
        <f aca="false">T10+T14+T19+T33+T44+T49+T76+T81+T120+T125+T152+T155+T164+T176</f>
        <v>14698499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0</v>
      </c>
      <c r="W182" s="132" t="n">
        <f aca="false">W10+W14+W19+W33+W44+W49+W76+W81+W120+W125+W152+W155+W164+W176</f>
        <v>14698499</v>
      </c>
      <c r="X182" s="54" t="n">
        <f aca="false">T182-U182+V182</f>
        <v>14698499</v>
      </c>
      <c r="Y182" s="55" t="n">
        <f aca="false">W182-X182</f>
        <v>0</v>
      </c>
      <c r="Z182" s="170"/>
      <c r="AA182" s="170"/>
      <c r="AB182" s="170"/>
      <c r="AC182" s="170"/>
      <c r="AD182" s="170"/>
      <c r="AE182" s="170"/>
      <c r="AF182" s="170"/>
      <c r="AG182" s="170"/>
      <c r="AH182" s="170"/>
    </row>
    <row r="183" s="152" customFormat="true" ht="8.25" hidden="false" customHeight="true" outlineLevel="0" collapsed="false">
      <c r="A183" s="214"/>
      <c r="B183" s="214"/>
      <c r="C183" s="214"/>
      <c r="D183" s="215"/>
      <c r="E183" s="135"/>
      <c r="F183" s="136"/>
      <c r="G183" s="135"/>
      <c r="H183" s="135"/>
      <c r="I183" s="136"/>
      <c r="J183" s="135"/>
      <c r="K183" s="135"/>
      <c r="L183" s="136"/>
      <c r="M183" s="135"/>
      <c r="N183" s="135"/>
      <c r="O183" s="136"/>
      <c r="P183" s="135"/>
      <c r="Q183" s="135"/>
      <c r="R183" s="136"/>
      <c r="S183" s="135"/>
      <c r="T183" s="135"/>
      <c r="U183" s="136"/>
      <c r="V183" s="135"/>
      <c r="W183" s="135"/>
      <c r="X183" s="54"/>
      <c r="Y183" s="55"/>
      <c r="Z183" s="159"/>
      <c r="AA183" s="159"/>
      <c r="AB183" s="159"/>
      <c r="AC183" s="159"/>
      <c r="AD183" s="159"/>
      <c r="AE183" s="159"/>
      <c r="AF183" s="159"/>
      <c r="AG183" s="159"/>
      <c r="AH183" s="159"/>
    </row>
    <row r="184" s="76" customFormat="true" ht="19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28065404</v>
      </c>
      <c r="F184" s="53" t="n">
        <f aca="false">F187+F188</f>
        <v>0</v>
      </c>
      <c r="G184" s="53" t="n">
        <f aca="false">G187+G188</f>
        <v>0</v>
      </c>
      <c r="H184" s="53" t="n">
        <f aca="false">H187+H188</f>
        <v>28065404</v>
      </c>
      <c r="I184" s="53" t="n">
        <f aca="false">I187+I188</f>
        <v>0</v>
      </c>
      <c r="J184" s="53" t="n">
        <f aca="false">J187+J188</f>
        <v>0</v>
      </c>
      <c r="K184" s="53" t="n">
        <f aca="false">K187+K188</f>
        <v>28065404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28065404</v>
      </c>
      <c r="O184" s="53" t="n">
        <f aca="false">O187+O188</f>
        <v>0</v>
      </c>
      <c r="P184" s="53" t="n">
        <f aca="false">P187+P188</f>
        <v>0</v>
      </c>
      <c r="Q184" s="53" t="n">
        <f aca="false">Q187+Q188</f>
        <v>28065404</v>
      </c>
      <c r="R184" s="53" t="n">
        <f aca="false">R187+R188</f>
        <v>0</v>
      </c>
      <c r="S184" s="53" t="n">
        <f aca="false">S187+S188</f>
        <v>0</v>
      </c>
      <c r="T184" s="53" t="n">
        <f aca="false">T187+T188</f>
        <v>28065404</v>
      </c>
      <c r="U184" s="53" t="n">
        <f aca="false">U187+U188</f>
        <v>0</v>
      </c>
      <c r="V184" s="53" t="n">
        <f aca="false">V187+V188</f>
        <v>430000</v>
      </c>
      <c r="W184" s="53" t="n">
        <f aca="false">W187+W188</f>
        <v>28495404</v>
      </c>
      <c r="X184" s="54" t="n">
        <f aca="false">T184-U184+V184</f>
        <v>28495404</v>
      </c>
      <c r="Y184" s="55" t="n">
        <f aca="false">W184-X184</f>
        <v>0</v>
      </c>
      <c r="Z184" s="179"/>
      <c r="AA184" s="179"/>
      <c r="AB184" s="179"/>
      <c r="AC184" s="179"/>
      <c r="AD184" s="179"/>
      <c r="AE184" s="179"/>
      <c r="AF184" s="179"/>
      <c r="AG184" s="179"/>
      <c r="AH184" s="179"/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28065404</v>
      </c>
      <c r="F185" s="113" t="n">
        <f aca="false">SUM(F187+F188)</f>
        <v>0</v>
      </c>
      <c r="G185" s="113" t="n">
        <f aca="false">SUM(G187+G188)</f>
        <v>0</v>
      </c>
      <c r="H185" s="113" t="n">
        <f aca="false">SUM(H187+H188)</f>
        <v>28065404</v>
      </c>
      <c r="I185" s="113" t="n">
        <f aca="false">SUM(I187+I188)</f>
        <v>0</v>
      </c>
      <c r="J185" s="113" t="n">
        <f aca="false">SUM(J187+J188)</f>
        <v>0</v>
      </c>
      <c r="K185" s="113" t="n">
        <f aca="false">SUM(K187+K188)</f>
        <v>28065404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28065404</v>
      </c>
      <c r="O185" s="113" t="n">
        <f aca="false">SUM(O187+O188)</f>
        <v>0</v>
      </c>
      <c r="P185" s="113" t="n">
        <f aca="false">SUM(P187+P188)</f>
        <v>0</v>
      </c>
      <c r="Q185" s="113" t="n">
        <f aca="false">SUM(Q187+Q188)</f>
        <v>28065404</v>
      </c>
      <c r="R185" s="113" t="n">
        <f aca="false">SUM(R187+R188)</f>
        <v>0</v>
      </c>
      <c r="S185" s="113" t="n">
        <f aca="false">SUM(S187+S188)</f>
        <v>0</v>
      </c>
      <c r="T185" s="113" t="n">
        <f aca="false">SUM(T187+T188)</f>
        <v>28065404</v>
      </c>
      <c r="U185" s="113" t="n">
        <f aca="false">SUM(U187+U188)</f>
        <v>0</v>
      </c>
      <c r="V185" s="113" t="n">
        <f aca="false">SUM(V187+V188)</f>
        <v>430000</v>
      </c>
      <c r="W185" s="113" t="n">
        <f aca="false">SUM(W187+W188)</f>
        <v>28495404</v>
      </c>
      <c r="X185" s="54" t="n">
        <f aca="false">T185-U185+V185</f>
        <v>28495404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28065404</v>
      </c>
      <c r="F186" s="138" t="n">
        <f aca="false">SUM(F187:F188)</f>
        <v>0</v>
      </c>
      <c r="G186" s="138" t="n">
        <f aca="false">SUM(G187:G188)</f>
        <v>0</v>
      </c>
      <c r="H186" s="138" t="n">
        <f aca="false">SUM(H187:H188)</f>
        <v>28065404</v>
      </c>
      <c r="I186" s="138" t="n">
        <f aca="false">SUM(I187:I188)</f>
        <v>0</v>
      </c>
      <c r="J186" s="138" t="n">
        <f aca="false">SUM(J187:J188)</f>
        <v>0</v>
      </c>
      <c r="K186" s="138" t="n">
        <f aca="false">SUM(K187:K188)</f>
        <v>28065404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28065404</v>
      </c>
      <c r="O186" s="138" t="n">
        <f aca="false">SUM(O187:O188)</f>
        <v>0</v>
      </c>
      <c r="P186" s="138" t="n">
        <f aca="false">SUM(P187:P188)</f>
        <v>0</v>
      </c>
      <c r="Q186" s="138" t="n">
        <f aca="false">SUM(Q187:Q188)</f>
        <v>28065404</v>
      </c>
      <c r="R186" s="138" t="n">
        <f aca="false">SUM(R187:R188)</f>
        <v>0</v>
      </c>
      <c r="S186" s="138" t="n">
        <f aca="false">SUM(S187:S188)</f>
        <v>0</v>
      </c>
      <c r="T186" s="138" t="n">
        <f aca="false">SUM(T187:T188)</f>
        <v>28065404</v>
      </c>
      <c r="U186" s="138" t="n">
        <f aca="false">SUM(U187:U188)</f>
        <v>0</v>
      </c>
      <c r="V186" s="138" t="n">
        <f aca="false">SUM(V187:V188)</f>
        <v>430000</v>
      </c>
      <c r="W186" s="138" t="n">
        <f aca="false">SUM(W187:W188)</f>
        <v>28495404</v>
      </c>
      <c r="X186" s="54" t="n">
        <f aca="false">T186-U186+V186</f>
        <v>28495404</v>
      </c>
      <c r="Y186" s="55" t="n">
        <f aca="false">W186-X186</f>
        <v>0</v>
      </c>
      <c r="Z186" s="172"/>
      <c r="AA186" s="172"/>
      <c r="AB186" s="172"/>
      <c r="AC186" s="172"/>
      <c r="AD186" s="172"/>
      <c r="AE186" s="172"/>
      <c r="AF186" s="172"/>
      <c r="AG186" s="172"/>
      <c r="AH186" s="172"/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2" t="n">
        <v>4129450</v>
      </c>
      <c r="F187" s="142"/>
      <c r="G187" s="141"/>
      <c r="H187" s="64" t="n">
        <f aca="false">E187-F187+G187</f>
        <v>4129450</v>
      </c>
      <c r="I187" s="142"/>
      <c r="J187" s="141"/>
      <c r="K187" s="64" t="n">
        <f aca="false">H187-I187+J187</f>
        <v>4129450</v>
      </c>
      <c r="L187" s="142"/>
      <c r="M187" s="141"/>
      <c r="N187" s="64" t="n">
        <f aca="false">K187-L187+M187</f>
        <v>4129450</v>
      </c>
      <c r="O187" s="142"/>
      <c r="P187" s="141"/>
      <c r="Q187" s="64" t="n">
        <f aca="false">N187-O187+P187</f>
        <v>4129450</v>
      </c>
      <c r="R187" s="142"/>
      <c r="S187" s="141"/>
      <c r="T187" s="64" t="n">
        <f aca="false">Q187-R187+S187</f>
        <v>4129450</v>
      </c>
      <c r="U187" s="142"/>
      <c r="V187" s="141"/>
      <c r="W187" s="64" t="n">
        <f aca="false">T187-U187+V187</f>
        <v>4129450</v>
      </c>
      <c r="X187" s="54" t="n">
        <f aca="false">T187-U187+V187</f>
        <v>4129450</v>
      </c>
      <c r="Y187" s="55" t="n">
        <f aca="false">W187-X187</f>
        <v>0</v>
      </c>
      <c r="Z187" s="194"/>
      <c r="AA187" s="194"/>
      <c r="AB187" s="194"/>
      <c r="AC187" s="194"/>
      <c r="AD187" s="194"/>
      <c r="AE187" s="194"/>
      <c r="AF187" s="194"/>
      <c r="AG187" s="194"/>
      <c r="AH187" s="194"/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23935954</v>
      </c>
      <c r="F188" s="141" t="n">
        <f aca="false">SUM(F189:F190)</f>
        <v>0</v>
      </c>
      <c r="G188" s="141" t="n">
        <f aca="false">SUM(G189:G190)</f>
        <v>0</v>
      </c>
      <c r="H188" s="141" t="n">
        <f aca="false">SUM(H189:H190)</f>
        <v>23935954</v>
      </c>
      <c r="I188" s="141" t="n">
        <f aca="false">SUM(I189:I190)</f>
        <v>0</v>
      </c>
      <c r="J188" s="141" t="n">
        <f aca="false">SUM(J189:J190)</f>
        <v>0</v>
      </c>
      <c r="K188" s="141" t="n">
        <f aca="false">SUM(K189:K190)</f>
        <v>23935954</v>
      </c>
      <c r="L188" s="141" t="n">
        <f aca="false">SUM(L189:L190)</f>
        <v>0</v>
      </c>
      <c r="M188" s="141" t="n">
        <f aca="false">SUM(M189:M190)</f>
        <v>0</v>
      </c>
      <c r="N188" s="141" t="n">
        <f aca="false">SUM(N189:N190)</f>
        <v>23935954</v>
      </c>
      <c r="O188" s="141" t="n">
        <f aca="false">SUM(O189:O190)</f>
        <v>0</v>
      </c>
      <c r="P188" s="141" t="n">
        <f aca="false">SUM(P189:P190)</f>
        <v>0</v>
      </c>
      <c r="Q188" s="141" t="n">
        <f aca="false">SUM(Q189:Q190)</f>
        <v>23935954</v>
      </c>
      <c r="R188" s="141" t="n">
        <f aca="false">SUM(R189:R190)</f>
        <v>0</v>
      </c>
      <c r="S188" s="141" t="n">
        <f aca="false">SUM(S189:S190)</f>
        <v>0</v>
      </c>
      <c r="T188" s="141" t="n">
        <f aca="false">SUM(T189:T190)</f>
        <v>23935954</v>
      </c>
      <c r="U188" s="141" t="n">
        <f aca="false">SUM(U189:U190)</f>
        <v>0</v>
      </c>
      <c r="V188" s="141" t="n">
        <f aca="false">SUM(V189:V190)</f>
        <v>430000</v>
      </c>
      <c r="W188" s="141" t="n">
        <f aca="false">SUM(W189:W190)</f>
        <v>24365954</v>
      </c>
      <c r="X188" s="54" t="n">
        <f aca="false">T188-U188+V188</f>
        <v>24365954</v>
      </c>
      <c r="Y188" s="55" t="n">
        <f aca="false">W188-X188</f>
        <v>0</v>
      </c>
      <c r="Z188" s="194"/>
      <c r="AA188" s="194"/>
      <c r="AB188" s="194"/>
      <c r="AC188" s="194"/>
      <c r="AD188" s="194"/>
      <c r="AE188" s="194"/>
      <c r="AF188" s="194"/>
      <c r="AG188" s="194"/>
      <c r="AH188" s="194"/>
    </row>
    <row r="189" s="150" customFormat="true" ht="18" hidden="false" customHeight="true" outlineLevel="0" collapsed="false">
      <c r="A189" s="69"/>
      <c r="B189" s="71"/>
      <c r="C189" s="139"/>
      <c r="D189" s="146" t="s">
        <v>132</v>
      </c>
      <c r="E189" s="147" t="n">
        <v>14361572</v>
      </c>
      <c r="F189" s="148"/>
      <c r="G189" s="147"/>
      <c r="H189" s="64" t="n">
        <f aca="false">E189-F189+G189</f>
        <v>14361572</v>
      </c>
      <c r="I189" s="148"/>
      <c r="J189" s="147"/>
      <c r="K189" s="64" t="n">
        <f aca="false">H189-I189+J189</f>
        <v>14361572</v>
      </c>
      <c r="L189" s="148"/>
      <c r="M189" s="147"/>
      <c r="N189" s="64" t="n">
        <f aca="false">K189-L189+M189</f>
        <v>14361572</v>
      </c>
      <c r="O189" s="148"/>
      <c r="P189" s="147"/>
      <c r="Q189" s="64" t="n">
        <f aca="false">N189-O189+P189</f>
        <v>14361572</v>
      </c>
      <c r="R189" s="148"/>
      <c r="S189" s="147"/>
      <c r="T189" s="64" t="n">
        <f aca="false">Q189-R189+S189</f>
        <v>14361572</v>
      </c>
      <c r="U189" s="148"/>
      <c r="V189" s="147" t="n">
        <v>430000</v>
      </c>
      <c r="W189" s="64" t="n">
        <f aca="false">T189-U189+V189</f>
        <v>14791572</v>
      </c>
      <c r="X189" s="54" t="n">
        <f aca="false">T189-U189+V189</f>
        <v>14791572</v>
      </c>
      <c r="Y189" s="55" t="n">
        <f aca="false">W189-X189</f>
        <v>0</v>
      </c>
      <c r="Z189" s="195"/>
      <c r="AA189" s="195"/>
      <c r="AB189" s="195"/>
      <c r="AC189" s="195"/>
      <c r="AD189" s="195"/>
      <c r="AE189" s="195"/>
      <c r="AF189" s="195"/>
      <c r="AG189" s="195"/>
      <c r="AH189" s="195"/>
    </row>
    <row r="190" s="150" customFormat="true" ht="18" hidden="false" customHeight="true" outlineLevel="0" collapsed="false">
      <c r="A190" s="69"/>
      <c r="B190" s="71"/>
      <c r="C190" s="139"/>
      <c r="D190" s="146" t="s">
        <v>133</v>
      </c>
      <c r="E190" s="147" t="n">
        <v>9574382</v>
      </c>
      <c r="F190" s="148"/>
      <c r="G190" s="147"/>
      <c r="H190" s="64" t="n">
        <f aca="false">E190-F190+G190</f>
        <v>9574382</v>
      </c>
      <c r="I190" s="148"/>
      <c r="J190" s="147"/>
      <c r="K190" s="64" t="n">
        <f aca="false">H190-I190+J190</f>
        <v>9574382</v>
      </c>
      <c r="L190" s="148"/>
      <c r="M190" s="147"/>
      <c r="N190" s="64" t="n">
        <f aca="false">K190-L190+M190</f>
        <v>9574382</v>
      </c>
      <c r="O190" s="148"/>
      <c r="P190" s="147"/>
      <c r="Q190" s="64" t="n">
        <f aca="false">N190-O190+P190</f>
        <v>9574382</v>
      </c>
      <c r="R190" s="148"/>
      <c r="S190" s="147"/>
      <c r="T190" s="64" t="n">
        <f aca="false">Q190-R190+S190</f>
        <v>9574382</v>
      </c>
      <c r="U190" s="148"/>
      <c r="V190" s="147"/>
      <c r="W190" s="64" t="n">
        <f aca="false">T190-U190+V190</f>
        <v>9574382</v>
      </c>
      <c r="X190" s="54" t="n">
        <f aca="false">T190-U190+V190</f>
        <v>9574382</v>
      </c>
      <c r="Y190" s="55" t="n">
        <f aca="false">W190-X190</f>
        <v>0</v>
      </c>
      <c r="Z190" s="195"/>
      <c r="AA190" s="195"/>
      <c r="AB190" s="195"/>
      <c r="AC190" s="195"/>
      <c r="AD190" s="195"/>
      <c r="AE190" s="195"/>
      <c r="AF190" s="195"/>
      <c r="AG190" s="195"/>
      <c r="AH190" s="195"/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28065404</v>
      </c>
      <c r="F191" s="132" t="n">
        <f aca="false">F184</f>
        <v>0</v>
      </c>
      <c r="G191" s="132" t="n">
        <f aca="false">G184</f>
        <v>0</v>
      </c>
      <c r="H191" s="132" t="n">
        <f aca="false">H184</f>
        <v>28065404</v>
      </c>
      <c r="I191" s="132" t="n">
        <f aca="false">I184</f>
        <v>0</v>
      </c>
      <c r="J191" s="132" t="n">
        <f aca="false">J184</f>
        <v>0</v>
      </c>
      <c r="K191" s="132" t="n">
        <f aca="false">K184</f>
        <v>28065404</v>
      </c>
      <c r="L191" s="132" t="n">
        <f aca="false">L184</f>
        <v>0</v>
      </c>
      <c r="M191" s="132" t="n">
        <f aca="false">M184</f>
        <v>0</v>
      </c>
      <c r="N191" s="132" t="n">
        <f aca="false">N184</f>
        <v>28065404</v>
      </c>
      <c r="O191" s="132" t="n">
        <f aca="false">O184</f>
        <v>0</v>
      </c>
      <c r="P191" s="132" t="n">
        <f aca="false">P184</f>
        <v>0</v>
      </c>
      <c r="Q191" s="132" t="n">
        <f aca="false">Q184</f>
        <v>28065404</v>
      </c>
      <c r="R191" s="132" t="n">
        <f aca="false">R184</f>
        <v>0</v>
      </c>
      <c r="S191" s="132" t="n">
        <f aca="false">S184</f>
        <v>0</v>
      </c>
      <c r="T191" s="132" t="n">
        <f aca="false">T184</f>
        <v>28065404</v>
      </c>
      <c r="U191" s="132" t="n">
        <f aca="false">U184</f>
        <v>0</v>
      </c>
      <c r="V191" s="132" t="n">
        <f aca="false">V184</f>
        <v>430000</v>
      </c>
      <c r="W191" s="132" t="n">
        <f aca="false">W184</f>
        <v>28495404</v>
      </c>
      <c r="X191" s="54" t="n">
        <f aca="false">T191-U191+V191</f>
        <v>28495404</v>
      </c>
      <c r="Y191" s="55" t="n">
        <f aca="false">W191-X191</f>
        <v>0</v>
      </c>
      <c r="Z191" s="170"/>
      <c r="AA191" s="170"/>
      <c r="AB191" s="170"/>
      <c r="AC191" s="170"/>
      <c r="AD191" s="170"/>
      <c r="AE191" s="170"/>
      <c r="AF191" s="170"/>
      <c r="AG191" s="170"/>
      <c r="AH191" s="170"/>
    </row>
    <row r="192" s="152" customFormat="true" ht="12" hidden="false" customHeight="false" outlineLevel="0" collapsed="false">
      <c r="A192" s="214"/>
      <c r="B192" s="214"/>
      <c r="C192" s="214"/>
      <c r="D192" s="21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  <c r="Z192" s="159"/>
      <c r="AA192" s="159"/>
      <c r="AB192" s="159"/>
      <c r="AC192" s="159"/>
      <c r="AD192" s="159"/>
      <c r="AE192" s="159"/>
      <c r="AF192" s="159"/>
      <c r="AG192" s="159"/>
      <c r="AH192" s="159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42763903</v>
      </c>
      <c r="F193" s="132" t="n">
        <f aca="false">F182+F191</f>
        <v>0</v>
      </c>
      <c r="G193" s="132" t="n">
        <f aca="false">G182+G191</f>
        <v>0</v>
      </c>
      <c r="H193" s="132" t="n">
        <f aca="false">H182+H191</f>
        <v>42763903</v>
      </c>
      <c r="I193" s="132" t="n">
        <f aca="false">I182+I191</f>
        <v>0</v>
      </c>
      <c r="J193" s="132" t="n">
        <f aca="false">J182+J191</f>
        <v>0</v>
      </c>
      <c r="K193" s="132" t="n">
        <f aca="false">K182+K191</f>
        <v>42763903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42763903</v>
      </c>
      <c r="O193" s="132" t="n">
        <f aca="false">O182+O191</f>
        <v>0</v>
      </c>
      <c r="P193" s="132" t="n">
        <f aca="false">P182+P191</f>
        <v>0</v>
      </c>
      <c r="Q193" s="132" t="n">
        <f aca="false">Q182+Q191</f>
        <v>42763903</v>
      </c>
      <c r="R193" s="132" t="n">
        <f aca="false">R182+R191</f>
        <v>0</v>
      </c>
      <c r="S193" s="132" t="n">
        <f aca="false">S182+S191</f>
        <v>0</v>
      </c>
      <c r="T193" s="132" t="n">
        <f aca="false">T182+T191</f>
        <v>42763903</v>
      </c>
      <c r="U193" s="132" t="n">
        <f aca="false">U182+U191</f>
        <v>0</v>
      </c>
      <c r="V193" s="132" t="n">
        <f aca="false">V182+V191</f>
        <v>430000</v>
      </c>
      <c r="W193" s="132" t="n">
        <f aca="false">W182+W191</f>
        <v>43193903</v>
      </c>
      <c r="X193" s="54" t="n">
        <f aca="false">T193-U193+V193</f>
        <v>43193903</v>
      </c>
      <c r="Y193" s="55" t="n">
        <f aca="false">W193-X193</f>
        <v>0</v>
      </c>
      <c r="Z193" s="170"/>
      <c r="AA193" s="170"/>
      <c r="AB193" s="170"/>
      <c r="AC193" s="170"/>
      <c r="AD193" s="170"/>
      <c r="AE193" s="170"/>
      <c r="AF193" s="170"/>
      <c r="AG193" s="170"/>
      <c r="AH193" s="170"/>
    </row>
    <row r="194" s="152" customFormat="true" ht="12" hidden="false" customHeight="true" outlineLevel="0" collapsed="false">
      <c r="A194" s="158"/>
      <c r="B194" s="158"/>
      <c r="C194" s="158"/>
      <c r="D194" s="159"/>
      <c r="E194" s="159"/>
      <c r="F194" s="160"/>
      <c r="G194" s="159"/>
      <c r="H194" s="159"/>
      <c r="I194" s="160"/>
      <c r="J194" s="159"/>
      <c r="K194" s="159"/>
      <c r="L194" s="160"/>
      <c r="M194" s="159"/>
      <c r="N194" s="159"/>
      <c r="O194" s="160"/>
      <c r="P194" s="159"/>
      <c r="Q194" s="159"/>
      <c r="R194" s="160"/>
      <c r="S194" s="159"/>
      <c r="T194" s="159"/>
      <c r="U194" s="160"/>
      <c r="V194" s="159"/>
      <c r="W194" s="159"/>
      <c r="X194" s="166"/>
      <c r="Y194" s="167"/>
      <c r="Z194" s="159"/>
      <c r="AA194" s="159"/>
      <c r="AB194" s="159"/>
      <c r="AC194" s="159"/>
      <c r="AD194" s="159"/>
      <c r="AE194" s="159"/>
      <c r="AF194" s="159"/>
      <c r="AG194" s="159"/>
      <c r="AH194" s="159"/>
    </row>
    <row r="195" s="6" customFormat="true" ht="12" hidden="false" customHeight="false" outlineLevel="0" collapsed="false">
      <c r="A195" s="133"/>
      <c r="B195" s="133"/>
      <c r="C195" s="133"/>
      <c r="D195" s="134"/>
      <c r="E195" s="167" t="n">
        <v>42763903</v>
      </c>
      <c r="F195" s="216"/>
      <c r="G195" s="167"/>
      <c r="H195" s="167"/>
      <c r="I195" s="216"/>
      <c r="J195" s="167"/>
      <c r="K195" s="167"/>
      <c r="L195" s="216"/>
      <c r="M195" s="167"/>
      <c r="N195" s="167"/>
      <c r="O195" s="216"/>
      <c r="P195" s="167"/>
      <c r="Q195" s="167"/>
      <c r="R195" s="216"/>
      <c r="S195" s="167"/>
      <c r="T195" s="167" t="n">
        <v>42763903</v>
      </c>
      <c r="U195" s="216"/>
      <c r="V195" s="167"/>
      <c r="W195" s="167" t="n">
        <v>43193903</v>
      </c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</row>
    <row r="196" customFormat="false" ht="12.75" hidden="false" customHeight="true" outlineLevel="0" collapsed="false">
      <c r="E196" s="3" t="n">
        <f aca="false">E195-E193</f>
        <v>0</v>
      </c>
      <c r="H196" s="3" t="n">
        <f aca="false">H193-H195</f>
        <v>42763903</v>
      </c>
      <c r="K196" s="3" t="n">
        <f aca="false">K193-K195</f>
        <v>42763903</v>
      </c>
      <c r="N196" s="3" t="n">
        <f aca="false">N193-N195</f>
        <v>42763903</v>
      </c>
      <c r="Q196" s="3" t="n">
        <f aca="false">Q193-Q195</f>
        <v>42763903</v>
      </c>
      <c r="T196" s="3" t="n">
        <f aca="false">T193-T195</f>
        <v>0</v>
      </c>
      <c r="W196" s="3" t="n">
        <f aca="false">W193-W195</f>
        <v>0</v>
      </c>
    </row>
  </sheetData>
  <mergeCells count="106">
    <mergeCell ref="V1:W1"/>
    <mergeCell ref="E2:F2"/>
    <mergeCell ref="S2:T2"/>
    <mergeCell ref="V2:W2"/>
    <mergeCell ref="E3:F3"/>
    <mergeCell ref="S3:T3"/>
    <mergeCell ref="V3:W3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3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4"/>
    <mergeCell ref="C165:D165"/>
    <mergeCell ref="B166:B167"/>
    <mergeCell ref="C169:D169"/>
    <mergeCell ref="B170:B174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3" width="14.7"/>
    <col collapsed="false" customWidth="true" hidden="true" outlineLevel="0" max="8" min="8" style="3" width="16.13"/>
    <col collapsed="false" customWidth="true" hidden="true" outlineLevel="0" max="9" min="9" style="4" width="14.7"/>
    <col collapsed="false" customWidth="true" hidden="true" outlineLevel="0" max="10" min="10" style="3" width="14.7"/>
    <col collapsed="false" customWidth="true" hidden="true" outlineLevel="0" max="11" min="11" style="3" width="16.13"/>
    <col collapsed="false" customWidth="true" hidden="true" outlineLevel="0" max="12" min="12" style="4" width="14.7"/>
    <col collapsed="false" customWidth="true" hidden="true" outlineLevel="0" max="13" min="13" style="3" width="14.7"/>
    <col collapsed="false" customWidth="true" hidden="true" outlineLevel="0" max="14" min="14" style="3" width="16.13"/>
    <col collapsed="false" customWidth="true" hidden="true" outlineLevel="0" max="15" min="15" style="4" width="14.7"/>
    <col collapsed="false" customWidth="true" hidden="true" outlineLevel="0" max="16" min="16" style="3" width="14.7"/>
    <col collapsed="false" customWidth="true" hidden="true" outlineLevel="0" max="17" min="17" style="3" width="16.13"/>
    <col collapsed="false" customWidth="true" hidden="true" outlineLevel="0" max="18" min="18" style="4" width="14.7"/>
    <col collapsed="false" customWidth="true" hidden="true" outlineLevel="0" max="19" min="19" style="3" width="14.7"/>
    <col collapsed="false" customWidth="true" hidden="false" outlineLevel="0" max="20" min="20" style="3" width="16.13"/>
    <col collapsed="false" customWidth="true" hidden="false" outlineLevel="0" max="21" min="21" style="4" width="14.7"/>
    <col collapsed="false" customWidth="true" hidden="false" outlineLevel="0" max="22" min="22" style="3" width="14.7"/>
    <col collapsed="false" customWidth="true" hidden="false" outlineLevel="0" max="23" min="23" style="3" width="16.13"/>
    <col collapsed="false" customWidth="true" hidden="false" outlineLevel="0" max="24" min="24" style="166" width="12.7"/>
    <col collapsed="false" customWidth="false" hidden="false" outlineLevel="0" max="25" min="25" style="167" width="9.14"/>
    <col collapsed="false" customWidth="false" hidden="false" outlineLevel="0" max="34" min="26" style="3" width="9.14"/>
    <col collapsed="false" customWidth="false" hidden="false" outlineLevel="0" max="257" min="35" style="2" width="9.14"/>
  </cols>
  <sheetData>
    <row r="1" customFormat="false" ht="24" hidden="false" customHeight="true" outlineLevel="0" collapsed="false">
      <c r="E1" s="7"/>
      <c r="F1" s="8"/>
      <c r="H1" s="9" t="s">
        <v>171</v>
      </c>
      <c r="I1" s="8"/>
      <c r="K1" s="9" t="s">
        <v>171</v>
      </c>
      <c r="L1" s="8"/>
      <c r="N1" s="9" t="s">
        <v>171</v>
      </c>
      <c r="O1" s="8"/>
      <c r="P1" s="159"/>
      <c r="Q1" s="9" t="s">
        <v>171</v>
      </c>
      <c r="R1" s="8"/>
      <c r="S1" s="159"/>
      <c r="T1" s="9" t="s">
        <v>171</v>
      </c>
      <c r="U1" s="8"/>
      <c r="V1" s="11" t="s">
        <v>171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59"/>
      <c r="Q2" s="15" t="s">
        <v>4</v>
      </c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159"/>
      <c r="Q3" s="22" t="s">
        <v>9</v>
      </c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159"/>
      <c r="Q4" s="22" t="s">
        <v>11</v>
      </c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72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G6" s="30"/>
      <c r="H6" s="30"/>
      <c r="I6" s="31"/>
      <c r="J6" s="30"/>
      <c r="K6" s="30"/>
      <c r="L6" s="31"/>
      <c r="M6" s="30"/>
      <c r="N6" s="30"/>
      <c r="O6" s="31"/>
      <c r="P6" s="30"/>
      <c r="Q6" s="30"/>
      <c r="R6" s="31"/>
      <c r="S6" s="30"/>
      <c r="T6" s="30"/>
      <c r="U6" s="31"/>
      <c r="V6" s="30"/>
      <c r="W6" s="30"/>
      <c r="X6" s="168"/>
      <c r="Y6" s="169"/>
      <c r="Z6" s="30"/>
      <c r="AA6" s="30"/>
      <c r="AB6" s="30"/>
      <c r="AC6" s="30"/>
      <c r="AD6" s="30"/>
      <c r="AE6" s="30"/>
      <c r="AF6" s="30"/>
      <c r="AG6" s="30"/>
      <c r="AH6" s="30"/>
    </row>
    <row r="7" s="29" customFormat="true" ht="19.15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168"/>
      <c r="Y7" s="169"/>
      <c r="Z7" s="30"/>
      <c r="AA7" s="30"/>
      <c r="AB7" s="30"/>
      <c r="AC7" s="30"/>
      <c r="AD7" s="30"/>
      <c r="AE7" s="30"/>
      <c r="AF7" s="30"/>
      <c r="AG7" s="30"/>
      <c r="AH7" s="30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1.25" hidden="false" customHeight="fals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 t="n">
        <f aca="false">E11</f>
        <v>0</v>
      </c>
      <c r="F10" s="53" t="n">
        <f aca="false">F11</f>
        <v>0</v>
      </c>
      <c r="G10" s="53" t="n">
        <f aca="false">G11</f>
        <v>0</v>
      </c>
      <c r="H10" s="53" t="n">
        <f aca="false">H11</f>
        <v>0</v>
      </c>
      <c r="I10" s="53" t="n">
        <f aca="false">I11</f>
        <v>0</v>
      </c>
      <c r="J10" s="53" t="n">
        <f aca="false">J11</f>
        <v>0</v>
      </c>
      <c r="K10" s="53" t="n">
        <f aca="false">K11</f>
        <v>0</v>
      </c>
      <c r="L10" s="53" t="n">
        <f aca="false">L11</f>
        <v>0</v>
      </c>
      <c r="M10" s="53" t="n">
        <f aca="false">M11</f>
        <v>0</v>
      </c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  <c r="Z10" s="170"/>
      <c r="AA10" s="170"/>
      <c r="AB10" s="170"/>
      <c r="AC10" s="170"/>
      <c r="AD10" s="170"/>
      <c r="AE10" s="170"/>
      <c r="AF10" s="170"/>
      <c r="AG10" s="170"/>
      <c r="AH10" s="170"/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  <c r="Z11" s="171"/>
      <c r="AA11" s="171"/>
      <c r="AB11" s="171"/>
      <c r="AC11" s="171"/>
      <c r="AD11" s="171"/>
      <c r="AE11" s="171"/>
      <c r="AF11" s="171"/>
      <c r="AG11" s="171"/>
      <c r="AH11" s="171"/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138"/>
      <c r="H12" s="64" t="n">
        <f aca="false">E12-F12+G12</f>
        <v>0</v>
      </c>
      <c r="I12" s="62"/>
      <c r="J12" s="138"/>
      <c r="K12" s="64" t="n">
        <f aca="false">H12-I12+J12</f>
        <v>0</v>
      </c>
      <c r="L12" s="62"/>
      <c r="M12" s="138"/>
      <c r="N12" s="64" t="n">
        <f aca="false">K12-L12+M12</f>
        <v>0</v>
      </c>
      <c r="O12" s="62"/>
      <c r="P12" s="138"/>
      <c r="Q12" s="64" t="n">
        <f aca="false">N12-O12+P12</f>
        <v>0</v>
      </c>
      <c r="R12" s="62"/>
      <c r="S12" s="138"/>
      <c r="T12" s="64" t="n">
        <f aca="false">Q12-R12+S12</f>
        <v>0</v>
      </c>
      <c r="U12" s="62"/>
      <c r="V12" s="138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  <c r="Z12" s="172"/>
      <c r="AA12" s="172"/>
      <c r="AB12" s="172"/>
      <c r="AC12" s="172"/>
      <c r="AD12" s="172"/>
      <c r="AE12" s="172"/>
      <c r="AF12" s="172"/>
      <c r="AG12" s="172"/>
      <c r="AH12" s="172"/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2"/>
      <c r="H13" s="64" t="n">
        <f aca="false">E13-F13+G13</f>
        <v>0</v>
      </c>
      <c r="I13" s="62"/>
      <c r="J13" s="62"/>
      <c r="K13" s="64" t="n">
        <f aca="false">H13-I13+J13</f>
        <v>0</v>
      </c>
      <c r="L13" s="62"/>
      <c r="M13" s="62"/>
      <c r="N13" s="64" t="n">
        <f aca="false">K13-L13+M13</f>
        <v>0</v>
      </c>
      <c r="O13" s="62"/>
      <c r="P13" s="62"/>
      <c r="Q13" s="64" t="n">
        <f aca="false">N13-O13+P13</f>
        <v>0</v>
      </c>
      <c r="R13" s="62"/>
      <c r="S13" s="62"/>
      <c r="T13" s="64" t="n">
        <f aca="false">Q13-R13+S13</f>
        <v>0</v>
      </c>
      <c r="U13" s="62"/>
      <c r="V13" s="62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  <c r="Z13" s="173"/>
      <c r="AA13" s="173"/>
      <c r="AB13" s="173"/>
      <c r="AC13" s="173"/>
      <c r="AD13" s="173"/>
      <c r="AE13" s="173"/>
      <c r="AF13" s="173"/>
      <c r="AG13" s="173"/>
      <c r="AH13" s="173"/>
    </row>
    <row r="14" s="68" customFormat="true" ht="17.25" hidden="true" customHeight="true" outlineLevel="0" collapsed="false">
      <c r="A14" s="51" t="n">
        <v>600</v>
      </c>
      <c r="B14" s="52" t="s">
        <v>34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 t="n">
        <f aca="false">N15</f>
        <v>0</v>
      </c>
      <c r="O14" s="53" t="n">
        <f aca="false">O15</f>
        <v>0</v>
      </c>
      <c r="P14" s="53" t="n">
        <f aca="false">P15</f>
        <v>0</v>
      </c>
      <c r="Q14" s="53" t="n">
        <f aca="false">Q15</f>
        <v>0</v>
      </c>
      <c r="R14" s="53" t="n">
        <f aca="false">R15</f>
        <v>0</v>
      </c>
      <c r="S14" s="53" t="n">
        <f aca="false">S15</f>
        <v>0</v>
      </c>
      <c r="T14" s="53" t="n">
        <f aca="false">T15</f>
        <v>0</v>
      </c>
      <c r="U14" s="53" t="n">
        <f aca="false">U15</f>
        <v>0</v>
      </c>
      <c r="V14" s="53" t="n">
        <f aca="false">V15</f>
        <v>0</v>
      </c>
      <c r="W14" s="53" t="n">
        <f aca="false">W15</f>
        <v>0</v>
      </c>
      <c r="X14" s="54" t="n">
        <f aca="false">T14-U14+V14</f>
        <v>0</v>
      </c>
      <c r="Y14" s="55" t="n">
        <f aca="false">W14-X14</f>
        <v>0</v>
      </c>
      <c r="Z14" s="174"/>
      <c r="AA14" s="174"/>
      <c r="AB14" s="174"/>
      <c r="AC14" s="174"/>
      <c r="AD14" s="174"/>
      <c r="AE14" s="174"/>
      <c r="AF14" s="174"/>
      <c r="AG14" s="174"/>
      <c r="AH14" s="174"/>
    </row>
    <row r="15" s="70" customFormat="true" ht="16.5" hidden="true" customHeight="true" outlineLevel="0" collapsed="false">
      <c r="A15" s="69"/>
      <c r="B15" s="56" t="n">
        <v>60016</v>
      </c>
      <c r="C15" s="57" t="s">
        <v>35</v>
      </c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 t="n">
        <f aca="false">SUM(N16:N18)</f>
        <v>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0</v>
      </c>
      <c r="X15" s="54" t="n">
        <f aca="false">T15-U15+V15</f>
        <v>0</v>
      </c>
      <c r="Y15" s="55" t="n">
        <f aca="false">W15-X15</f>
        <v>0</v>
      </c>
      <c r="Z15" s="175"/>
      <c r="AA15" s="175"/>
      <c r="AB15" s="175"/>
      <c r="AC15" s="175"/>
      <c r="AD15" s="175"/>
      <c r="AE15" s="175"/>
      <c r="AF15" s="175"/>
      <c r="AG15" s="175"/>
      <c r="AH15" s="175"/>
    </row>
    <row r="16" s="73" customFormat="true" ht="14.25" hidden="true" customHeight="true" outlineLevel="0" collapsed="false">
      <c r="A16" s="69"/>
      <c r="B16" s="71"/>
      <c r="C16" s="60" t="s">
        <v>32</v>
      </c>
      <c r="D16" s="61" t="s">
        <v>33</v>
      </c>
      <c r="E16" s="62"/>
      <c r="F16" s="62"/>
      <c r="G16" s="176"/>
      <c r="H16" s="64" t="n">
        <f aca="false">E16-F16+G16</f>
        <v>0</v>
      </c>
      <c r="I16" s="62"/>
      <c r="J16" s="176"/>
      <c r="K16" s="64" t="n">
        <f aca="false">H16-I16+J16</f>
        <v>0</v>
      </c>
      <c r="L16" s="62"/>
      <c r="M16" s="176"/>
      <c r="N16" s="64" t="n">
        <f aca="false">K16-L16+M16</f>
        <v>0</v>
      </c>
      <c r="O16" s="62"/>
      <c r="P16" s="176"/>
      <c r="Q16" s="64" t="n">
        <f aca="false">N16-O16+P16</f>
        <v>0</v>
      </c>
      <c r="R16" s="62"/>
      <c r="S16" s="176"/>
      <c r="T16" s="64" t="n">
        <f aca="false">Q16-R16+S16</f>
        <v>0</v>
      </c>
      <c r="U16" s="62"/>
      <c r="V16" s="176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  <c r="Z16" s="177"/>
      <c r="AA16" s="177"/>
      <c r="AB16" s="177"/>
      <c r="AC16" s="177"/>
      <c r="AD16" s="177"/>
      <c r="AE16" s="177"/>
      <c r="AF16" s="177"/>
      <c r="AG16" s="177"/>
      <c r="AH16" s="177"/>
    </row>
    <row r="17" s="70" customFormat="true" ht="21.75" hidden="true" customHeight="true" outlineLevel="0" collapsed="false">
      <c r="A17" s="69"/>
      <c r="B17" s="71"/>
      <c r="C17" s="60" t="s">
        <v>36</v>
      </c>
      <c r="D17" s="61" t="s">
        <v>37</v>
      </c>
      <c r="E17" s="62"/>
      <c r="F17" s="62"/>
      <c r="G17" s="178"/>
      <c r="H17" s="64" t="n">
        <f aca="false">E17-F17+G17</f>
        <v>0</v>
      </c>
      <c r="I17" s="62"/>
      <c r="J17" s="178"/>
      <c r="K17" s="64" t="n">
        <f aca="false">H17-I17+J17</f>
        <v>0</v>
      </c>
      <c r="L17" s="62"/>
      <c r="M17" s="178"/>
      <c r="N17" s="64" t="n">
        <f aca="false">K17-L17+M17</f>
        <v>0</v>
      </c>
      <c r="O17" s="62"/>
      <c r="P17" s="178"/>
      <c r="Q17" s="64" t="n">
        <f aca="false">N17-O17+P17</f>
        <v>0</v>
      </c>
      <c r="R17" s="62"/>
      <c r="S17" s="178"/>
      <c r="T17" s="64" t="n">
        <f aca="false">Q17-R17+S17</f>
        <v>0</v>
      </c>
      <c r="U17" s="62"/>
      <c r="V17" s="178"/>
      <c r="W17" s="64" t="n">
        <f aca="false">T17-U17+V17</f>
        <v>0</v>
      </c>
      <c r="X17" s="54" t="n">
        <f aca="false">T17-U17+V17</f>
        <v>0</v>
      </c>
      <c r="Y17" s="55" t="n">
        <f aca="false">W17-X17</f>
        <v>0</v>
      </c>
      <c r="Z17" s="175"/>
      <c r="AA17" s="175"/>
      <c r="AB17" s="175"/>
      <c r="AC17" s="175"/>
      <c r="AD17" s="175"/>
      <c r="AE17" s="175"/>
      <c r="AF17" s="175"/>
      <c r="AG17" s="175"/>
      <c r="AH17" s="175"/>
    </row>
    <row r="18" s="73" customFormat="true" ht="12.75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176"/>
      <c r="H18" s="64" t="n">
        <f aca="false">E18-F18+G18</f>
        <v>0</v>
      </c>
      <c r="I18" s="62"/>
      <c r="J18" s="176"/>
      <c r="K18" s="64" t="n">
        <f aca="false">H18-I18+J18</f>
        <v>0</v>
      </c>
      <c r="L18" s="62"/>
      <c r="M18" s="176"/>
      <c r="N18" s="64" t="n">
        <f aca="false">K18-L18+M18</f>
        <v>0</v>
      </c>
      <c r="O18" s="62"/>
      <c r="P18" s="176"/>
      <c r="Q18" s="64" t="n">
        <f aca="false">N18-O18+P18</f>
        <v>0</v>
      </c>
      <c r="R18" s="62"/>
      <c r="S18" s="176"/>
      <c r="T18" s="64" t="n">
        <f aca="false">Q18-R18+S18</f>
        <v>0</v>
      </c>
      <c r="U18" s="62"/>
      <c r="V18" s="176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  <c r="Z18" s="177"/>
      <c r="AA18" s="177"/>
      <c r="AB18" s="177"/>
      <c r="AC18" s="177"/>
      <c r="AD18" s="177"/>
      <c r="AE18" s="177"/>
      <c r="AF18" s="177"/>
      <c r="AG18" s="177"/>
      <c r="AH18" s="177"/>
    </row>
    <row r="19" s="68" customFormat="true" ht="1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1193280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1193280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1193280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1193280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1193280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1193280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11932800</v>
      </c>
      <c r="X19" s="54" t="n">
        <f aca="false">T19-U19+V19</f>
        <v>11932800</v>
      </c>
      <c r="Y19" s="55" t="n">
        <f aca="false">W19-X19</f>
        <v>0</v>
      </c>
      <c r="Z19" s="174"/>
      <c r="AA19" s="174"/>
      <c r="AB19" s="174"/>
      <c r="AC19" s="174"/>
      <c r="AD19" s="174"/>
      <c r="AE19" s="174"/>
      <c r="AF19" s="174"/>
      <c r="AG19" s="174"/>
      <c r="AH19" s="174"/>
    </row>
    <row r="20" s="70" customFormat="true" ht="12.75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630190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630190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630190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630190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630190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630190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6301900</v>
      </c>
      <c r="X20" s="54" t="n">
        <f aca="false">T20-U20+V20</f>
        <v>6301900</v>
      </c>
      <c r="Y20" s="55" t="n">
        <f aca="false">W20-X20</f>
        <v>0</v>
      </c>
      <c r="Z20" s="175"/>
      <c r="AA20" s="175"/>
      <c r="AB20" s="175"/>
      <c r="AC20" s="175"/>
      <c r="AD20" s="175"/>
      <c r="AE20" s="175"/>
      <c r="AF20" s="175"/>
      <c r="AG20" s="175"/>
      <c r="AH20" s="175"/>
    </row>
    <row r="21" s="67" customFormat="true" ht="34.5" hidden="true" customHeight="true" outlineLevel="0" collapsed="false">
      <c r="A21" s="69"/>
      <c r="B21" s="71"/>
      <c r="C21" s="60" t="s">
        <v>36</v>
      </c>
      <c r="D21" s="61" t="s">
        <v>37</v>
      </c>
      <c r="E21" s="62" t="n">
        <v>2146900</v>
      </c>
      <c r="F21" s="62"/>
      <c r="G21" s="62"/>
      <c r="H21" s="64" t="n">
        <f aca="false">E21-F21+G21</f>
        <v>2146900</v>
      </c>
      <c r="I21" s="62"/>
      <c r="J21" s="62"/>
      <c r="K21" s="64" t="n">
        <f aca="false">H21-I21+J21</f>
        <v>2146900</v>
      </c>
      <c r="L21" s="62"/>
      <c r="M21" s="62"/>
      <c r="N21" s="64" t="n">
        <f aca="false">K21-L21+M21</f>
        <v>2146900</v>
      </c>
      <c r="O21" s="62"/>
      <c r="P21" s="62"/>
      <c r="Q21" s="64" t="n">
        <f aca="false">N21-O21+P21</f>
        <v>2146900</v>
      </c>
      <c r="R21" s="62"/>
      <c r="S21" s="62"/>
      <c r="T21" s="64" t="n">
        <f aca="false">Q21-R21+S21</f>
        <v>2146900</v>
      </c>
      <c r="U21" s="62"/>
      <c r="V21" s="62"/>
      <c r="W21" s="64" t="n">
        <f aca="false">T21-U21+V21</f>
        <v>2146900</v>
      </c>
      <c r="X21" s="54" t="n">
        <f aca="false">T21-U21+V21</f>
        <v>2146900</v>
      </c>
      <c r="Y21" s="55" t="n">
        <f aca="false">W21-X21</f>
        <v>0</v>
      </c>
      <c r="Z21" s="173"/>
      <c r="AA21" s="173"/>
      <c r="AB21" s="173"/>
      <c r="AC21" s="173"/>
      <c r="AD21" s="173"/>
      <c r="AE21" s="173"/>
      <c r="AF21" s="173"/>
      <c r="AG21" s="173"/>
      <c r="AH21" s="173"/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62"/>
      <c r="H22" s="64" t="n">
        <f aca="false">E22-F22+G22</f>
        <v>0</v>
      </c>
      <c r="I22" s="62"/>
      <c r="J22" s="62"/>
      <c r="K22" s="64" t="n">
        <f aca="false">H22-I22+J22</f>
        <v>0</v>
      </c>
      <c r="L22" s="62"/>
      <c r="M22" s="62"/>
      <c r="N22" s="64" t="n">
        <f aca="false">K22-L22+M22</f>
        <v>0</v>
      </c>
      <c r="O22" s="62"/>
      <c r="P22" s="62"/>
      <c r="Q22" s="64" t="n">
        <f aca="false">N22-O22+P22</f>
        <v>0</v>
      </c>
      <c r="R22" s="62"/>
      <c r="S22" s="62"/>
      <c r="T22" s="64" t="n">
        <f aca="false">Q22-R22+S22</f>
        <v>0</v>
      </c>
      <c r="U22" s="62"/>
      <c r="V22" s="62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  <c r="Z22" s="173"/>
      <c r="AA22" s="173"/>
      <c r="AB22" s="173"/>
      <c r="AC22" s="173"/>
      <c r="AD22" s="173"/>
      <c r="AE22" s="173"/>
      <c r="AF22" s="173"/>
      <c r="AG22" s="173"/>
      <c r="AH22" s="173"/>
    </row>
    <row r="23" s="67" customFormat="true" ht="11.25" hidden="true" customHeight="true" outlineLevel="0" collapsed="false">
      <c r="A23" s="69"/>
      <c r="B23" s="71"/>
      <c r="C23" s="71" t="s">
        <v>32</v>
      </c>
      <c r="D23" s="61" t="s">
        <v>33</v>
      </c>
      <c r="E23" s="62" t="n">
        <v>70000</v>
      </c>
      <c r="F23" s="62"/>
      <c r="G23" s="62"/>
      <c r="H23" s="64" t="n">
        <f aca="false">E23-F23+G23</f>
        <v>70000</v>
      </c>
      <c r="I23" s="62"/>
      <c r="J23" s="62"/>
      <c r="K23" s="64" t="n">
        <f aca="false">H23-I23+J23</f>
        <v>70000</v>
      </c>
      <c r="L23" s="62"/>
      <c r="M23" s="62"/>
      <c r="N23" s="64" t="n">
        <f aca="false">K23-L23+M23</f>
        <v>70000</v>
      </c>
      <c r="O23" s="62"/>
      <c r="P23" s="62"/>
      <c r="Q23" s="64" t="n">
        <f aca="false">N23-O23+P23</f>
        <v>70000</v>
      </c>
      <c r="R23" s="62"/>
      <c r="S23" s="62"/>
      <c r="T23" s="64" t="n">
        <f aca="false">Q23-R23+S23</f>
        <v>70000</v>
      </c>
      <c r="U23" s="62"/>
      <c r="V23" s="62"/>
      <c r="W23" s="64" t="n">
        <f aca="false">T23-U23+V23</f>
        <v>70000</v>
      </c>
      <c r="X23" s="54" t="n">
        <f aca="false">T23-U23+V23</f>
        <v>70000</v>
      </c>
      <c r="Y23" s="55" t="n">
        <f aca="false">W23-X23</f>
        <v>0</v>
      </c>
      <c r="Z23" s="173"/>
      <c r="AA23" s="173"/>
      <c r="AB23" s="173"/>
      <c r="AC23" s="173"/>
      <c r="AD23" s="173"/>
      <c r="AE23" s="173"/>
      <c r="AF23" s="173"/>
      <c r="AG23" s="173"/>
      <c r="AH23" s="173"/>
    </row>
    <row r="24" s="67" customFormat="true" ht="11.25" hidden="true" customHeight="false" outlineLevel="0" collapsed="false">
      <c r="A24" s="69"/>
      <c r="B24" s="71"/>
      <c r="C24" s="71" t="s">
        <v>38</v>
      </c>
      <c r="D24" s="75" t="s">
        <v>39</v>
      </c>
      <c r="E24" s="62" t="n">
        <v>4085000</v>
      </c>
      <c r="F24" s="62"/>
      <c r="G24" s="62"/>
      <c r="H24" s="64" t="n">
        <f aca="false">E24-F24+G24</f>
        <v>4085000</v>
      </c>
      <c r="I24" s="62"/>
      <c r="J24" s="62"/>
      <c r="K24" s="64" t="n">
        <f aca="false">H24-I24+J24</f>
        <v>4085000</v>
      </c>
      <c r="L24" s="62"/>
      <c r="M24" s="62"/>
      <c r="N24" s="64" t="n">
        <f aca="false">K24-L24+M24</f>
        <v>4085000</v>
      </c>
      <c r="O24" s="62"/>
      <c r="P24" s="62"/>
      <c r="Q24" s="64" t="n">
        <f aca="false">N24-O24+P24</f>
        <v>4085000</v>
      </c>
      <c r="R24" s="62"/>
      <c r="S24" s="62"/>
      <c r="T24" s="64" t="n">
        <f aca="false">Q24-R24+S24</f>
        <v>4085000</v>
      </c>
      <c r="U24" s="62"/>
      <c r="V24" s="62"/>
      <c r="W24" s="64" t="n">
        <f aca="false">T24-U24+V24</f>
        <v>4085000</v>
      </c>
      <c r="X24" s="54" t="n">
        <f aca="false">T24-U24+V24</f>
        <v>4085000</v>
      </c>
      <c r="Y24" s="55" t="n">
        <f aca="false">W24-X24</f>
        <v>0</v>
      </c>
      <c r="Z24" s="173"/>
      <c r="AA24" s="173"/>
      <c r="AB24" s="173"/>
      <c r="AC24" s="173"/>
      <c r="AD24" s="173"/>
      <c r="AE24" s="173"/>
      <c r="AF24" s="173"/>
      <c r="AG24" s="173"/>
      <c r="AH24" s="173"/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563090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563090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563090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563090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563090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563090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5630900</v>
      </c>
      <c r="X25" s="54" t="n">
        <f aca="false">T25-U25+V25</f>
        <v>5630900</v>
      </c>
      <c r="Y25" s="55" t="n">
        <f aca="false">W25-X25</f>
        <v>0</v>
      </c>
      <c r="Z25" s="175"/>
      <c r="AA25" s="175"/>
      <c r="AB25" s="175"/>
      <c r="AC25" s="175"/>
      <c r="AD25" s="175"/>
      <c r="AE25" s="175"/>
      <c r="AF25" s="175"/>
      <c r="AG25" s="175"/>
      <c r="AH25" s="175"/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2210000</v>
      </c>
      <c r="F26" s="62"/>
      <c r="G26" s="62"/>
      <c r="H26" s="64" t="n">
        <f aca="false">E26-F26+G26</f>
        <v>2210000</v>
      </c>
      <c r="I26" s="62"/>
      <c r="J26" s="62"/>
      <c r="K26" s="64" t="n">
        <f aca="false">H26-I26+J26</f>
        <v>2210000</v>
      </c>
      <c r="L26" s="62"/>
      <c r="M26" s="62"/>
      <c r="N26" s="64" t="n">
        <f aca="false">K26-L26+M26</f>
        <v>2210000</v>
      </c>
      <c r="O26" s="62"/>
      <c r="P26" s="62"/>
      <c r="Q26" s="64" t="n">
        <f aca="false">N26-O26+P26</f>
        <v>2210000</v>
      </c>
      <c r="R26" s="62"/>
      <c r="S26" s="62"/>
      <c r="T26" s="64" t="n">
        <f aca="false">Q26-R26+S26</f>
        <v>2210000</v>
      </c>
      <c r="U26" s="62"/>
      <c r="V26" s="62"/>
      <c r="W26" s="64" t="n">
        <f aca="false">T26-U26+V26</f>
        <v>2210000</v>
      </c>
      <c r="X26" s="54" t="n">
        <f aca="false">T26-U26+V26</f>
        <v>2210000</v>
      </c>
      <c r="Y26" s="55" t="n">
        <f aca="false">W26-X26</f>
        <v>0</v>
      </c>
      <c r="Z26" s="173"/>
      <c r="AA26" s="173"/>
      <c r="AB26" s="173"/>
      <c r="AC26" s="173"/>
      <c r="AD26" s="173"/>
      <c r="AE26" s="173"/>
      <c r="AF26" s="173"/>
      <c r="AG26" s="173"/>
      <c r="AH26" s="173"/>
    </row>
    <row r="27" s="67" customFormat="true" ht="11.25" hidden="true" customHeight="true" outlineLevel="0" collapsed="false">
      <c r="A27" s="69"/>
      <c r="B27" s="71"/>
      <c r="C27" s="60" t="s">
        <v>42</v>
      </c>
      <c r="D27" s="61" t="s">
        <v>43</v>
      </c>
      <c r="E27" s="62"/>
      <c r="F27" s="62"/>
      <c r="G27" s="62"/>
      <c r="H27" s="64" t="n">
        <f aca="false">E27-F27+G27</f>
        <v>0</v>
      </c>
      <c r="I27" s="62"/>
      <c r="J27" s="62"/>
      <c r="K27" s="64" t="n">
        <f aca="false">H27-I27+J27</f>
        <v>0</v>
      </c>
      <c r="L27" s="62"/>
      <c r="M27" s="62"/>
      <c r="N27" s="64" t="n">
        <f aca="false">K27-L27+M27</f>
        <v>0</v>
      </c>
      <c r="O27" s="62"/>
      <c r="P27" s="62"/>
      <c r="Q27" s="64" t="n">
        <f aca="false">N27-O27+P27</f>
        <v>0</v>
      </c>
      <c r="R27" s="62"/>
      <c r="S27" s="62"/>
      <c r="T27" s="64" t="n">
        <f aca="false">Q27-R27+S27</f>
        <v>0</v>
      </c>
      <c r="U27" s="62"/>
      <c r="V27" s="62"/>
      <c r="W27" s="64" t="n">
        <f aca="false">T27-U27+V27</f>
        <v>0</v>
      </c>
      <c r="X27" s="54" t="n">
        <f aca="false">T27-U27+V27</f>
        <v>0</v>
      </c>
      <c r="Y27" s="55" t="n">
        <f aca="false">W27-X27</f>
        <v>0</v>
      </c>
      <c r="Z27" s="173"/>
      <c r="AA27" s="173"/>
      <c r="AB27" s="173"/>
      <c r="AC27" s="173"/>
      <c r="AD27" s="173"/>
      <c r="AE27" s="173"/>
      <c r="AF27" s="173"/>
      <c r="AG27" s="173"/>
      <c r="AH27" s="173"/>
    </row>
    <row r="28" s="67" customFormat="true" ht="33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532000</v>
      </c>
      <c r="F28" s="62"/>
      <c r="G28" s="62"/>
      <c r="H28" s="64" t="n">
        <f aca="false">E28-F28+G28</f>
        <v>532000</v>
      </c>
      <c r="I28" s="62"/>
      <c r="J28" s="62"/>
      <c r="K28" s="64" t="n">
        <f aca="false">H28-I28+J28</f>
        <v>532000</v>
      </c>
      <c r="L28" s="62"/>
      <c r="M28" s="62"/>
      <c r="N28" s="64" t="n">
        <f aca="false">K28-L28+M28</f>
        <v>532000</v>
      </c>
      <c r="O28" s="62"/>
      <c r="P28" s="62"/>
      <c r="Q28" s="64" t="n">
        <f aca="false">N28-O28+P28</f>
        <v>532000</v>
      </c>
      <c r="R28" s="62"/>
      <c r="S28" s="62"/>
      <c r="T28" s="64" t="n">
        <f aca="false">Q28-R28+S28</f>
        <v>532000</v>
      </c>
      <c r="U28" s="62"/>
      <c r="V28" s="62"/>
      <c r="W28" s="64" t="n">
        <f aca="false">T28-U28+V28</f>
        <v>532000</v>
      </c>
      <c r="X28" s="54" t="n">
        <f aca="false">T28-U28+V28</f>
        <v>532000</v>
      </c>
      <c r="Y28" s="55" t="n">
        <f aca="false">W28-X28</f>
        <v>0</v>
      </c>
      <c r="Z28" s="173"/>
      <c r="AA28" s="173"/>
      <c r="AB28" s="173"/>
      <c r="AC28" s="173"/>
      <c r="AD28" s="173"/>
      <c r="AE28" s="173"/>
      <c r="AF28" s="173"/>
      <c r="AG28" s="173"/>
      <c r="AH28" s="173"/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45500</v>
      </c>
      <c r="F29" s="62"/>
      <c r="G29" s="62"/>
      <c r="H29" s="64" t="n">
        <f aca="false">E29-F29+G29</f>
        <v>45500</v>
      </c>
      <c r="I29" s="62"/>
      <c r="J29" s="62"/>
      <c r="K29" s="64" t="n">
        <f aca="false">H29-I29+J29</f>
        <v>45500</v>
      </c>
      <c r="L29" s="62"/>
      <c r="M29" s="62"/>
      <c r="N29" s="64" t="n">
        <f aca="false">K29-L29+M29</f>
        <v>45500</v>
      </c>
      <c r="O29" s="62"/>
      <c r="P29" s="62"/>
      <c r="Q29" s="64" t="n">
        <f aca="false">N29-O29+P29</f>
        <v>45500</v>
      </c>
      <c r="R29" s="62"/>
      <c r="S29" s="62"/>
      <c r="T29" s="64" t="n">
        <f aca="false">Q29-R29+S29</f>
        <v>45500</v>
      </c>
      <c r="U29" s="62"/>
      <c r="V29" s="62"/>
      <c r="W29" s="64" t="n">
        <f aca="false">T29-U29+V29</f>
        <v>45500</v>
      </c>
      <c r="X29" s="54" t="n">
        <f aca="false">T29-U29+V29</f>
        <v>45500</v>
      </c>
      <c r="Y29" s="55" t="n">
        <f aca="false">W29-X29</f>
        <v>0</v>
      </c>
      <c r="Z29" s="173"/>
      <c r="AA29" s="173"/>
      <c r="AB29" s="173"/>
      <c r="AC29" s="173"/>
      <c r="AD29" s="173"/>
      <c r="AE29" s="173"/>
      <c r="AF29" s="173"/>
      <c r="AG29" s="173"/>
      <c r="AH29" s="173"/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2830900</v>
      </c>
      <c r="F30" s="62"/>
      <c r="G30" s="62"/>
      <c r="H30" s="64" t="n">
        <f aca="false">E30-F30+G30</f>
        <v>2830900</v>
      </c>
      <c r="I30" s="62"/>
      <c r="J30" s="62"/>
      <c r="K30" s="64" t="n">
        <f aca="false">H30-I30+J30</f>
        <v>2830900</v>
      </c>
      <c r="L30" s="62"/>
      <c r="M30" s="62"/>
      <c r="N30" s="64" t="n">
        <f aca="false">K30-L30+M30</f>
        <v>2830900</v>
      </c>
      <c r="O30" s="62"/>
      <c r="P30" s="62"/>
      <c r="Q30" s="64" t="n">
        <f aca="false">N30-O30+P30</f>
        <v>2830900</v>
      </c>
      <c r="R30" s="62"/>
      <c r="S30" s="62"/>
      <c r="T30" s="64" t="n">
        <f aca="false">Q30-R30+S30</f>
        <v>2830900</v>
      </c>
      <c r="U30" s="62"/>
      <c r="V30" s="62"/>
      <c r="W30" s="64" t="n">
        <f aca="false">T30-U30+V30</f>
        <v>2830900</v>
      </c>
      <c r="X30" s="54" t="n">
        <f aca="false">T30-U30+V30</f>
        <v>2830900</v>
      </c>
      <c r="Y30" s="55" t="n">
        <f aca="false">W30-X30</f>
        <v>0</v>
      </c>
      <c r="Z30" s="173"/>
      <c r="AA30" s="173"/>
      <c r="AB30" s="173"/>
      <c r="AC30" s="173"/>
      <c r="AD30" s="173"/>
      <c r="AE30" s="173"/>
      <c r="AF30" s="173"/>
      <c r="AG30" s="173"/>
      <c r="AH30" s="173"/>
    </row>
    <row r="31" s="67" customFormat="true" ht="12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10500</v>
      </c>
      <c r="F31" s="62"/>
      <c r="G31" s="62"/>
      <c r="H31" s="64" t="n">
        <f aca="false">E31-F31+G31</f>
        <v>10500</v>
      </c>
      <c r="I31" s="62"/>
      <c r="J31" s="62"/>
      <c r="K31" s="64" t="n">
        <f aca="false">H31-I31+J31</f>
        <v>10500</v>
      </c>
      <c r="L31" s="62"/>
      <c r="M31" s="62"/>
      <c r="N31" s="64" t="n">
        <f aca="false">K31-L31+M31</f>
        <v>10500</v>
      </c>
      <c r="O31" s="62"/>
      <c r="P31" s="62"/>
      <c r="Q31" s="64" t="n">
        <f aca="false">N31-O31+P31</f>
        <v>10500</v>
      </c>
      <c r="R31" s="62"/>
      <c r="S31" s="62"/>
      <c r="T31" s="64" t="n">
        <f aca="false">Q31-R31+S31</f>
        <v>10500</v>
      </c>
      <c r="U31" s="62"/>
      <c r="V31" s="62"/>
      <c r="W31" s="64" t="n">
        <f aca="false">T31-U31+V31</f>
        <v>10500</v>
      </c>
      <c r="X31" s="54" t="n">
        <f aca="false">T31-U31+V31</f>
        <v>10500</v>
      </c>
      <c r="Y31" s="55" t="n">
        <f aca="false">W31-X31</f>
        <v>0</v>
      </c>
      <c r="Z31" s="173"/>
      <c r="AA31" s="173"/>
      <c r="AB31" s="173"/>
      <c r="AC31" s="173"/>
      <c r="AD31" s="173"/>
      <c r="AE31" s="173"/>
      <c r="AF31" s="173"/>
      <c r="AG31" s="173"/>
      <c r="AH31" s="173"/>
    </row>
    <row r="32" s="67" customFormat="true" ht="12" hidden="true" customHeight="true" outlineLevel="0" collapsed="false">
      <c r="A32" s="69"/>
      <c r="B32" s="71"/>
      <c r="C32" s="71" t="s">
        <v>38</v>
      </c>
      <c r="D32" s="75" t="s">
        <v>39</v>
      </c>
      <c r="E32" s="62" t="n">
        <v>2000</v>
      </c>
      <c r="F32" s="62"/>
      <c r="G32" s="62"/>
      <c r="H32" s="64" t="n">
        <f aca="false">E32-F32+G32</f>
        <v>2000</v>
      </c>
      <c r="I32" s="62"/>
      <c r="J32" s="62"/>
      <c r="K32" s="64" t="n">
        <f aca="false">H32-I32+J32</f>
        <v>2000</v>
      </c>
      <c r="L32" s="62"/>
      <c r="M32" s="62"/>
      <c r="N32" s="64" t="n">
        <f aca="false">K32-L32+M32</f>
        <v>2000</v>
      </c>
      <c r="O32" s="62"/>
      <c r="P32" s="62"/>
      <c r="Q32" s="64" t="n">
        <f aca="false">N32-O32+P32</f>
        <v>2000</v>
      </c>
      <c r="R32" s="62"/>
      <c r="S32" s="62"/>
      <c r="T32" s="64" t="n">
        <f aca="false">Q32-R32+S32</f>
        <v>2000</v>
      </c>
      <c r="U32" s="62"/>
      <c r="V32" s="62"/>
      <c r="W32" s="64" t="n">
        <f aca="false">T32-U32+V32</f>
        <v>2000</v>
      </c>
      <c r="X32" s="54" t="n">
        <f aca="false">T32-U32+V32</f>
        <v>2000</v>
      </c>
      <c r="Y32" s="55" t="n">
        <f aca="false">W32-X32</f>
        <v>0</v>
      </c>
      <c r="Z32" s="173"/>
      <c r="AA32" s="173"/>
      <c r="AB32" s="173"/>
      <c r="AC32" s="173"/>
      <c r="AD32" s="173"/>
      <c r="AE32" s="173"/>
      <c r="AF32" s="173"/>
      <c r="AG32" s="173"/>
      <c r="AH32" s="173"/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7044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7044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7044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7044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7044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7044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70440</v>
      </c>
      <c r="X33" s="54" t="n">
        <f aca="false">T33-U33+V33</f>
        <v>70440</v>
      </c>
      <c r="Y33" s="55" t="n">
        <f aca="false">W33-X33</f>
        <v>0</v>
      </c>
      <c r="Z33" s="179"/>
      <c r="AA33" s="179"/>
      <c r="AB33" s="179"/>
      <c r="AC33" s="179"/>
      <c r="AD33" s="179"/>
      <c r="AE33" s="179"/>
      <c r="AF33" s="179"/>
      <c r="AG33" s="179"/>
      <c r="AH33" s="179"/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7044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7044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7044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7044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7044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7044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70440</v>
      </c>
      <c r="X34" s="54" t="n">
        <f aca="false">T34-U34+V34</f>
        <v>7044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217"/>
      <c r="F35" s="217"/>
      <c r="G35" s="180"/>
      <c r="H35" s="64" t="n">
        <f aca="false">E35-F35+G35</f>
        <v>0</v>
      </c>
      <c r="I35" s="217"/>
      <c r="J35" s="180"/>
      <c r="K35" s="64" t="n">
        <f aca="false">H35-I35+J35</f>
        <v>0</v>
      </c>
      <c r="L35" s="217"/>
      <c r="M35" s="180"/>
      <c r="N35" s="64" t="n">
        <f aca="false">K35-L35+M35</f>
        <v>0</v>
      </c>
      <c r="O35" s="217"/>
      <c r="P35" s="180"/>
      <c r="Q35" s="64" t="n">
        <f aca="false">N35-O35+P35</f>
        <v>0</v>
      </c>
      <c r="R35" s="217"/>
      <c r="S35" s="180"/>
      <c r="T35" s="64" t="n">
        <f aca="false">Q35-R35+S35</f>
        <v>0</v>
      </c>
      <c r="U35" s="217"/>
      <c r="V35" s="1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  <c r="Z35" s="181"/>
      <c r="AA35" s="181"/>
      <c r="AB35" s="181"/>
      <c r="AC35" s="181"/>
      <c r="AD35" s="181"/>
      <c r="AE35" s="181"/>
      <c r="AF35" s="181"/>
      <c r="AG35" s="181"/>
      <c r="AH35" s="181"/>
    </row>
    <row r="36" s="65" customFormat="true" ht="11.25" hidden="true" customHeight="false" outlineLevel="0" collapsed="false">
      <c r="A36" s="69"/>
      <c r="B36" s="60"/>
      <c r="C36" s="60" t="s">
        <v>42</v>
      </c>
      <c r="D36" s="61" t="s">
        <v>43</v>
      </c>
      <c r="E36" s="62" t="n">
        <v>15000</v>
      </c>
      <c r="F36" s="62"/>
      <c r="G36" s="138"/>
      <c r="H36" s="64" t="n">
        <f aca="false">E36-F36+G36</f>
        <v>15000</v>
      </c>
      <c r="I36" s="62"/>
      <c r="J36" s="138"/>
      <c r="K36" s="64" t="n">
        <f aca="false">H36-I36+J36</f>
        <v>15000</v>
      </c>
      <c r="L36" s="62"/>
      <c r="M36" s="138"/>
      <c r="N36" s="64" t="n">
        <f aca="false">K36-L36+M36</f>
        <v>15000</v>
      </c>
      <c r="O36" s="62"/>
      <c r="P36" s="138"/>
      <c r="Q36" s="64" t="n">
        <f aca="false">N36-O36+P36</f>
        <v>15000</v>
      </c>
      <c r="R36" s="62"/>
      <c r="S36" s="138"/>
      <c r="T36" s="64" t="n">
        <f aca="false">Q36-R36+S36</f>
        <v>15000</v>
      </c>
      <c r="U36" s="62"/>
      <c r="V36" s="138"/>
      <c r="W36" s="64" t="n">
        <f aca="false">T36-U36+V36</f>
        <v>15000</v>
      </c>
      <c r="X36" s="54" t="n">
        <f aca="false">T36-U36+V36</f>
        <v>15000</v>
      </c>
      <c r="Y36" s="55" t="n">
        <f aca="false">W36-X36</f>
        <v>0</v>
      </c>
      <c r="Z36" s="172"/>
      <c r="AA36" s="172"/>
      <c r="AB36" s="172"/>
      <c r="AC36" s="172"/>
      <c r="AD36" s="172"/>
      <c r="AE36" s="172"/>
      <c r="AF36" s="172"/>
      <c r="AG36" s="172"/>
      <c r="AH36" s="172"/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62" t="n">
        <v>55440</v>
      </c>
      <c r="F37" s="62"/>
      <c r="G37" s="138"/>
      <c r="H37" s="64" t="n">
        <f aca="false">E37-F37+G37</f>
        <v>55440</v>
      </c>
      <c r="I37" s="62"/>
      <c r="J37" s="138"/>
      <c r="K37" s="64" t="n">
        <f aca="false">H37-I37+J37</f>
        <v>55440</v>
      </c>
      <c r="L37" s="62"/>
      <c r="M37" s="138"/>
      <c r="N37" s="64" t="n">
        <f aca="false">K37-L37+M37</f>
        <v>55440</v>
      </c>
      <c r="O37" s="62"/>
      <c r="P37" s="138"/>
      <c r="Q37" s="64" t="n">
        <f aca="false">N37-O37+P37</f>
        <v>55440</v>
      </c>
      <c r="R37" s="62"/>
      <c r="S37" s="138"/>
      <c r="T37" s="64" t="n">
        <f aca="false">Q37-R37+S37</f>
        <v>55440</v>
      </c>
      <c r="U37" s="62"/>
      <c r="V37" s="138"/>
      <c r="W37" s="64" t="n">
        <f aca="false">T37-U37+V37</f>
        <v>55440</v>
      </c>
      <c r="X37" s="54" t="n">
        <f aca="false">T37-U37+V37</f>
        <v>55440</v>
      </c>
      <c r="Y37" s="55" t="n">
        <f aca="false">W37-X37</f>
        <v>0</v>
      </c>
      <c r="Z37" s="172"/>
      <c r="AA37" s="172"/>
      <c r="AB37" s="172"/>
      <c r="AC37" s="172"/>
      <c r="AD37" s="172"/>
      <c r="AE37" s="172"/>
      <c r="AF37" s="172"/>
      <c r="AG37" s="172"/>
      <c r="AH37" s="172"/>
    </row>
    <row r="38" s="67" customFormat="true" ht="8.25" hidden="true" customHeight="true" outlineLevel="0" collapsed="false">
      <c r="A38" s="69"/>
      <c r="B38" s="60"/>
      <c r="C38" s="60" t="s">
        <v>30</v>
      </c>
      <c r="D38" s="61" t="s">
        <v>31</v>
      </c>
      <c r="E38" s="62"/>
      <c r="F38" s="62"/>
      <c r="G38" s="62"/>
      <c r="H38" s="64" t="n">
        <f aca="false">E38-F38+G38</f>
        <v>0</v>
      </c>
      <c r="I38" s="62"/>
      <c r="J38" s="62"/>
      <c r="K38" s="64" t="n">
        <f aca="false">H38-I38+J38</f>
        <v>0</v>
      </c>
      <c r="L38" s="62"/>
      <c r="M38" s="62"/>
      <c r="N38" s="64" t="n">
        <f aca="false">K38-L38+M38</f>
        <v>0</v>
      </c>
      <c r="O38" s="62"/>
      <c r="P38" s="62"/>
      <c r="Q38" s="64" t="n">
        <f aca="false">N38-O38+P38</f>
        <v>0</v>
      </c>
      <c r="R38" s="62"/>
      <c r="S38" s="62"/>
      <c r="T38" s="64" t="n">
        <f aca="false">Q38-R38+S38</f>
        <v>0</v>
      </c>
      <c r="U38" s="62"/>
      <c r="V38" s="62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  <c r="Z38" s="173"/>
      <c r="AA38" s="173"/>
      <c r="AB38" s="173"/>
      <c r="AC38" s="173"/>
      <c r="AD38" s="173"/>
      <c r="AE38" s="173"/>
      <c r="AF38" s="173"/>
      <c r="AG38" s="173"/>
      <c r="AH38" s="173"/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/>
      <c r="F39" s="62"/>
      <c r="G39" s="62"/>
      <c r="H39" s="64" t="n">
        <f aca="false">E39-F39+G39</f>
        <v>0</v>
      </c>
      <c r="I39" s="62"/>
      <c r="J39" s="62"/>
      <c r="K39" s="64" t="n">
        <f aca="false">H39-I39+J39</f>
        <v>0</v>
      </c>
      <c r="L39" s="62"/>
      <c r="M39" s="62"/>
      <c r="N39" s="64" t="n">
        <f aca="false">K39-L39+M39</f>
        <v>0</v>
      </c>
      <c r="O39" s="62"/>
      <c r="P39" s="62"/>
      <c r="Q39" s="64" t="n">
        <f aca="false">N39-O39+P39</f>
        <v>0</v>
      </c>
      <c r="R39" s="62"/>
      <c r="S39" s="62"/>
      <c r="T39" s="64" t="n">
        <f aca="false">Q39-R39+S39</f>
        <v>0</v>
      </c>
      <c r="U39" s="62"/>
      <c r="V39" s="62"/>
      <c r="W39" s="64" t="n">
        <f aca="false">T39-U39+V39</f>
        <v>0</v>
      </c>
      <c r="X39" s="54" t="n">
        <f aca="false">T39-U39+V39</f>
        <v>0</v>
      </c>
      <c r="Y39" s="55" t="n">
        <f aca="false">W39-X39</f>
        <v>0</v>
      </c>
      <c r="Z39" s="173"/>
      <c r="AA39" s="173"/>
      <c r="AB39" s="173"/>
      <c r="AC39" s="173"/>
      <c r="AD39" s="173"/>
      <c r="AE39" s="173"/>
      <c r="AF39" s="173"/>
      <c r="AG39" s="173"/>
      <c r="AH39" s="173"/>
    </row>
    <row r="40" s="65" customFormat="true" ht="11.25" hidden="true" customHeight="true" outlineLevel="0" collapsed="false">
      <c r="A40" s="69"/>
      <c r="B40" s="60"/>
      <c r="C40" s="60" t="s">
        <v>38</v>
      </c>
      <c r="D40" s="61" t="s">
        <v>39</v>
      </c>
      <c r="E40" s="62"/>
      <c r="F40" s="62"/>
      <c r="G40" s="138"/>
      <c r="H40" s="64" t="n">
        <f aca="false">E40-F40+G40</f>
        <v>0</v>
      </c>
      <c r="I40" s="62"/>
      <c r="J40" s="138"/>
      <c r="K40" s="64" t="n">
        <f aca="false">H40-I40+J40</f>
        <v>0</v>
      </c>
      <c r="L40" s="62"/>
      <c r="M40" s="138"/>
      <c r="N40" s="64" t="n">
        <f aca="false">K40-L40+M40</f>
        <v>0</v>
      </c>
      <c r="O40" s="62"/>
      <c r="P40" s="138"/>
      <c r="Q40" s="64" t="n">
        <f aca="false">N40-O40+P40</f>
        <v>0</v>
      </c>
      <c r="R40" s="62"/>
      <c r="S40" s="138"/>
      <c r="T40" s="64" t="n">
        <f aca="false">Q40-R40+S40</f>
        <v>0</v>
      </c>
      <c r="U40" s="62"/>
      <c r="V40" s="138"/>
      <c r="W40" s="64" t="n">
        <f aca="false">T40-U40+V40</f>
        <v>0</v>
      </c>
      <c r="X40" s="54" t="n">
        <f aca="false">T40-U40+V40</f>
        <v>0</v>
      </c>
      <c r="Y40" s="55" t="n">
        <f aca="false">W40-X40</f>
        <v>0</v>
      </c>
      <c r="Z40" s="172"/>
      <c r="AA40" s="172"/>
      <c r="AB40" s="172"/>
      <c r="AC40" s="172"/>
      <c r="AD40" s="172"/>
      <c r="AE40" s="172"/>
      <c r="AF40" s="172"/>
      <c r="AG40" s="172"/>
      <c r="AH40" s="172"/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0</v>
      </c>
      <c r="X41" s="54" t="n">
        <f aca="false">T41-U41+V41</f>
        <v>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/>
      <c r="F42" s="62"/>
      <c r="G42" s="138"/>
      <c r="H42" s="64" t="n">
        <f aca="false">E42-F42+G42</f>
        <v>0</v>
      </c>
      <c r="I42" s="62"/>
      <c r="J42" s="138"/>
      <c r="K42" s="64" t="n">
        <f aca="false">H42-I42+J42</f>
        <v>0</v>
      </c>
      <c r="L42" s="62"/>
      <c r="M42" s="138"/>
      <c r="N42" s="64" t="n">
        <f aca="false">K42-L42+M42</f>
        <v>0</v>
      </c>
      <c r="O42" s="62"/>
      <c r="P42" s="138"/>
      <c r="Q42" s="64" t="n">
        <f aca="false">N42-O42+P42</f>
        <v>0</v>
      </c>
      <c r="R42" s="62"/>
      <c r="S42" s="138"/>
      <c r="T42" s="64" t="n">
        <f aca="false">Q42-R42+S42</f>
        <v>0</v>
      </c>
      <c r="U42" s="62"/>
      <c r="V42" s="138"/>
      <c r="W42" s="64" t="n">
        <f aca="false">T42-U42+V42</f>
        <v>0</v>
      </c>
      <c r="X42" s="54" t="n">
        <f aca="false">T42-U42+V42</f>
        <v>0</v>
      </c>
      <c r="Y42" s="55" t="n">
        <f aca="false">W42-X42</f>
        <v>0</v>
      </c>
      <c r="Z42" s="172"/>
      <c r="AA42" s="172"/>
      <c r="AB42" s="172"/>
      <c r="AC42" s="172"/>
      <c r="AD42" s="172"/>
      <c r="AE42" s="172"/>
      <c r="AF42" s="172"/>
      <c r="AG42" s="172"/>
      <c r="AH42" s="172"/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176"/>
      <c r="H43" s="64" t="n">
        <f aca="false">E43-F43+G43</f>
        <v>0</v>
      </c>
      <c r="I43" s="62"/>
      <c r="J43" s="176"/>
      <c r="K43" s="64" t="n">
        <f aca="false">H43-I43+J43</f>
        <v>0</v>
      </c>
      <c r="L43" s="62"/>
      <c r="M43" s="176"/>
      <c r="N43" s="64" t="n">
        <f aca="false">K43-L43+M43</f>
        <v>0</v>
      </c>
      <c r="O43" s="62"/>
      <c r="P43" s="176"/>
      <c r="Q43" s="64" t="n">
        <f aca="false">N43-O43+P43</f>
        <v>0</v>
      </c>
      <c r="R43" s="62"/>
      <c r="S43" s="176"/>
      <c r="T43" s="64" t="n">
        <f aca="false">Q43-R43+S43</f>
        <v>0</v>
      </c>
      <c r="U43" s="62"/>
      <c r="V43" s="176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  <c r="Z43" s="177"/>
      <c r="AA43" s="177"/>
      <c r="AB43" s="177"/>
      <c r="AC43" s="177"/>
      <c r="AD43" s="177"/>
      <c r="AE43" s="177"/>
      <c r="AF43" s="177"/>
      <c r="AG43" s="177"/>
      <c r="AH43" s="177"/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  <c r="Z44" s="179"/>
      <c r="AA44" s="179"/>
      <c r="AB44" s="179"/>
      <c r="AC44" s="179"/>
      <c r="AD44" s="179"/>
      <c r="AE44" s="179"/>
      <c r="AF44" s="179"/>
      <c r="AG44" s="179"/>
      <c r="AH44" s="179"/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3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182"/>
      <c r="H46" s="64" t="n">
        <f aca="false">E46-F46+G46</f>
        <v>0</v>
      </c>
      <c r="I46" s="87"/>
      <c r="J46" s="182"/>
      <c r="K46" s="64" t="n">
        <f aca="false">H46-I46+J46</f>
        <v>0</v>
      </c>
      <c r="L46" s="87"/>
      <c r="M46" s="182"/>
      <c r="N46" s="64" t="n">
        <f aca="false">K46-L46+M46</f>
        <v>0</v>
      </c>
      <c r="O46" s="87"/>
      <c r="P46" s="182"/>
      <c r="Q46" s="64" t="n">
        <f aca="false">N46-O46+P46</f>
        <v>0</v>
      </c>
      <c r="R46" s="87"/>
      <c r="S46" s="182"/>
      <c r="T46" s="64" t="n">
        <f aca="false">Q46-R46+S46</f>
        <v>0</v>
      </c>
      <c r="U46" s="87"/>
      <c r="V46" s="182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  <c r="Z46" s="183"/>
      <c r="AA46" s="183"/>
      <c r="AB46" s="183"/>
      <c r="AC46" s="183"/>
      <c r="AD46" s="183"/>
      <c r="AE46" s="183"/>
      <c r="AF46" s="183"/>
      <c r="AG46" s="183"/>
      <c r="AH46" s="183"/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3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182"/>
      <c r="H48" s="64" t="n">
        <f aca="false">E48-F48+G48</f>
        <v>0</v>
      </c>
      <c r="I48" s="87"/>
      <c r="J48" s="182"/>
      <c r="K48" s="64" t="n">
        <f aca="false">H48-I48+J48</f>
        <v>0</v>
      </c>
      <c r="L48" s="87"/>
      <c r="M48" s="182"/>
      <c r="N48" s="64" t="n">
        <f aca="false">K48-L48+M48</f>
        <v>0</v>
      </c>
      <c r="O48" s="87"/>
      <c r="P48" s="182"/>
      <c r="Q48" s="64" t="n">
        <f aca="false">N48-O48+P48</f>
        <v>0</v>
      </c>
      <c r="R48" s="87"/>
      <c r="S48" s="182"/>
      <c r="T48" s="64" t="n">
        <f aca="false">Q48-R48+S48</f>
        <v>0</v>
      </c>
      <c r="U48" s="87"/>
      <c r="V48" s="182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  <c r="Z48" s="183"/>
      <c r="AA48" s="183"/>
      <c r="AB48" s="183"/>
      <c r="AC48" s="183"/>
      <c r="AD48" s="183"/>
      <c r="AE48" s="183"/>
      <c r="AF48" s="183"/>
      <c r="AG48" s="183"/>
      <c r="AH48" s="183"/>
    </row>
    <row r="49" s="76" customFormat="true" ht="27.75" hidden="tru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2639122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2639122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2639122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2639122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2639122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26391220</v>
      </c>
      <c r="U49" s="53" t="n">
        <f aca="false">U50+U70+U72+U60</f>
        <v>0</v>
      </c>
      <c r="V49" s="53" t="n">
        <f aca="false">V50+V70+V72+V60</f>
        <v>0</v>
      </c>
      <c r="W49" s="53" t="n">
        <f aca="false">W50+W70+W72+W60</f>
        <v>26391220</v>
      </c>
      <c r="X49" s="54" t="n">
        <f aca="false">T49-U49+V49</f>
        <v>26391220</v>
      </c>
      <c r="Y49" s="55" t="n">
        <f aca="false">W49-X49</f>
        <v>0</v>
      </c>
      <c r="Z49" s="179"/>
      <c r="AA49" s="179"/>
      <c r="AB49" s="179"/>
      <c r="AC49" s="179"/>
      <c r="AD49" s="179"/>
      <c r="AE49" s="179"/>
      <c r="AF49" s="179"/>
      <c r="AG49" s="179"/>
      <c r="AH49" s="179"/>
    </row>
    <row r="50" s="93" customFormat="true" ht="21.75" hidden="tru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2091075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2091075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2091075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2091075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2091075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20910750</v>
      </c>
      <c r="U50" s="58" t="n">
        <f aca="false">SUM(U51:U59)</f>
        <v>0</v>
      </c>
      <c r="V50" s="58" t="n">
        <f aca="false">SUM(V51:V59)</f>
        <v>0</v>
      </c>
      <c r="W50" s="58" t="n">
        <f aca="false">SUM(W51:W59)</f>
        <v>20910750</v>
      </c>
      <c r="X50" s="54" t="n">
        <f aca="false">T50-U50+V50</f>
        <v>20910750</v>
      </c>
      <c r="Y50" s="55" t="n">
        <f aca="false">W50-X50</f>
        <v>0</v>
      </c>
      <c r="Z50" s="4"/>
      <c r="AA50" s="4"/>
      <c r="AB50" s="4"/>
      <c r="AC50" s="4"/>
      <c r="AD50" s="4"/>
      <c r="AE50" s="4"/>
      <c r="AF50" s="4"/>
      <c r="AG50" s="4"/>
      <c r="AH50" s="4"/>
    </row>
    <row r="51" s="67" customFormat="true" ht="11.25" hidden="true" customHeight="false" outlineLevel="0" collapsed="false">
      <c r="A51" s="90"/>
      <c r="B51" s="82"/>
      <c r="C51" s="71" t="s">
        <v>62</v>
      </c>
      <c r="D51" s="94" t="s">
        <v>63</v>
      </c>
      <c r="E51" s="62" t="n">
        <v>19790000</v>
      </c>
      <c r="F51" s="62"/>
      <c r="G51" s="62"/>
      <c r="H51" s="64" t="n">
        <f aca="false">E51-F51+G51</f>
        <v>19790000</v>
      </c>
      <c r="I51" s="62"/>
      <c r="J51" s="62"/>
      <c r="K51" s="64" t="n">
        <f aca="false">H51-I51+J51</f>
        <v>19790000</v>
      </c>
      <c r="L51" s="62"/>
      <c r="M51" s="62"/>
      <c r="N51" s="64" t="n">
        <f aca="false">K51-L51+M51</f>
        <v>19790000</v>
      </c>
      <c r="O51" s="62"/>
      <c r="P51" s="62"/>
      <c r="Q51" s="64" t="n">
        <f aca="false">N51-O51+P51</f>
        <v>19790000</v>
      </c>
      <c r="R51" s="62"/>
      <c r="S51" s="62"/>
      <c r="T51" s="64" t="n">
        <f aca="false">Q51-R51+S51</f>
        <v>19790000</v>
      </c>
      <c r="U51" s="62"/>
      <c r="V51" s="62"/>
      <c r="W51" s="64" t="n">
        <f aca="false">T51-U51+V51</f>
        <v>19790000</v>
      </c>
      <c r="X51" s="54" t="n">
        <f aca="false">T51-U51+V51</f>
        <v>19790000</v>
      </c>
      <c r="Y51" s="55" t="n">
        <f aca="false">W51-X51</f>
        <v>0</v>
      </c>
      <c r="Z51" s="173"/>
      <c r="AA51" s="173"/>
      <c r="AB51" s="173"/>
      <c r="AC51" s="173"/>
      <c r="AD51" s="173"/>
      <c r="AE51" s="173"/>
      <c r="AF51" s="173"/>
      <c r="AG51" s="173"/>
      <c r="AH51" s="173"/>
    </row>
    <row r="52" s="67" customFormat="true" ht="11.25" hidden="true" customHeight="false" outlineLevel="0" collapsed="false">
      <c r="A52" s="90"/>
      <c r="B52" s="82"/>
      <c r="C52" s="71" t="s">
        <v>64</v>
      </c>
      <c r="D52" s="94" t="s">
        <v>65</v>
      </c>
      <c r="E52" s="62" t="n">
        <v>750</v>
      </c>
      <c r="F52" s="62"/>
      <c r="G52" s="62"/>
      <c r="H52" s="64" t="n">
        <f aca="false">E52-F52+G52</f>
        <v>750</v>
      </c>
      <c r="I52" s="62"/>
      <c r="J52" s="62"/>
      <c r="K52" s="64" t="n">
        <f aca="false">H52-I52+J52</f>
        <v>750</v>
      </c>
      <c r="L52" s="62"/>
      <c r="M52" s="62"/>
      <c r="N52" s="64" t="n">
        <f aca="false">K52-L52+M52</f>
        <v>750</v>
      </c>
      <c r="O52" s="62"/>
      <c r="P52" s="62"/>
      <c r="Q52" s="64" t="n">
        <f aca="false">N52-O52+P52</f>
        <v>750</v>
      </c>
      <c r="R52" s="62"/>
      <c r="S52" s="62"/>
      <c r="T52" s="64" t="n">
        <f aca="false">Q52-R52+S52</f>
        <v>750</v>
      </c>
      <c r="U52" s="62"/>
      <c r="V52" s="62"/>
      <c r="W52" s="64" t="n">
        <f aca="false">T52-U52+V52</f>
        <v>750</v>
      </c>
      <c r="X52" s="54" t="n">
        <f aca="false">T52-U52+V52</f>
        <v>750</v>
      </c>
      <c r="Y52" s="55" t="n">
        <f aca="false">W52-X52</f>
        <v>0</v>
      </c>
      <c r="Z52" s="173"/>
      <c r="AA52" s="173"/>
      <c r="AB52" s="173"/>
      <c r="AC52" s="173"/>
      <c r="AD52" s="173"/>
      <c r="AE52" s="173"/>
      <c r="AF52" s="173"/>
      <c r="AG52" s="173"/>
      <c r="AH52" s="173"/>
    </row>
    <row r="53" s="67" customFormat="true" ht="11.25" hidden="true" customHeight="true" outlineLevel="0" collapsed="false">
      <c r="A53" s="90"/>
      <c r="B53" s="82"/>
      <c r="C53" s="71" t="s">
        <v>66</v>
      </c>
      <c r="D53" s="94" t="s">
        <v>67</v>
      </c>
      <c r="E53" s="62"/>
      <c r="F53" s="62"/>
      <c r="G53" s="62"/>
      <c r="H53" s="64" t="n">
        <f aca="false">E53-F53+G53</f>
        <v>0</v>
      </c>
      <c r="I53" s="62"/>
      <c r="J53" s="62"/>
      <c r="K53" s="64" t="n">
        <f aca="false">H53-I53+J53</f>
        <v>0</v>
      </c>
      <c r="L53" s="62"/>
      <c r="M53" s="62"/>
      <c r="N53" s="64" t="n">
        <f aca="false">K53-L53+M53</f>
        <v>0</v>
      </c>
      <c r="O53" s="62"/>
      <c r="P53" s="62"/>
      <c r="Q53" s="64" t="n">
        <f aca="false">N53-O53+P53</f>
        <v>0</v>
      </c>
      <c r="R53" s="62"/>
      <c r="S53" s="62"/>
      <c r="T53" s="64" t="n">
        <f aca="false">Q53-R53+S53</f>
        <v>0</v>
      </c>
      <c r="U53" s="62"/>
      <c r="V53" s="62"/>
      <c r="W53" s="64" t="n">
        <f aca="false">T53-U53+V53</f>
        <v>0</v>
      </c>
      <c r="X53" s="54" t="n">
        <f aca="false">T53-U53+V53</f>
        <v>0</v>
      </c>
      <c r="Y53" s="55" t="n">
        <f aca="false">W53-X53</f>
        <v>0</v>
      </c>
      <c r="Z53" s="173"/>
      <c r="AA53" s="173"/>
      <c r="AB53" s="173"/>
      <c r="AC53" s="173"/>
      <c r="AD53" s="173"/>
      <c r="AE53" s="173"/>
      <c r="AF53" s="173"/>
      <c r="AG53" s="173"/>
      <c r="AH53" s="173"/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1120000</v>
      </c>
      <c r="F54" s="62"/>
      <c r="G54" s="62"/>
      <c r="H54" s="64" t="n">
        <f aca="false">E54-F54+G54</f>
        <v>1120000</v>
      </c>
      <c r="I54" s="62"/>
      <c r="J54" s="62"/>
      <c r="K54" s="64" t="n">
        <f aca="false">H54-I54+J54</f>
        <v>1120000</v>
      </c>
      <c r="L54" s="62"/>
      <c r="M54" s="62"/>
      <c r="N54" s="64" t="n">
        <f aca="false">K54-L54+M54</f>
        <v>1120000</v>
      </c>
      <c r="O54" s="62"/>
      <c r="P54" s="62"/>
      <c r="Q54" s="64" t="n">
        <f aca="false">N54-O54+P54</f>
        <v>1120000</v>
      </c>
      <c r="R54" s="62"/>
      <c r="S54" s="62"/>
      <c r="T54" s="64" t="n">
        <f aca="false">Q54-R54+S54</f>
        <v>1120000</v>
      </c>
      <c r="U54" s="62"/>
      <c r="V54" s="62"/>
      <c r="W54" s="64" t="n">
        <f aca="false">T54-U54+V54</f>
        <v>1120000</v>
      </c>
      <c r="X54" s="54" t="n">
        <f aca="false">T54-U54+V54</f>
        <v>1120000</v>
      </c>
      <c r="Y54" s="55" t="n">
        <f aca="false">W54-X54</f>
        <v>0</v>
      </c>
      <c r="Z54" s="173"/>
      <c r="AA54" s="173"/>
      <c r="AB54" s="173"/>
      <c r="AC54" s="173"/>
      <c r="AD54" s="173"/>
      <c r="AE54" s="173"/>
      <c r="AF54" s="173"/>
      <c r="AG54" s="173"/>
      <c r="AH54" s="173"/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217"/>
      <c r="F55" s="217"/>
      <c r="G55" s="62"/>
      <c r="H55" s="64" t="n">
        <f aca="false">E55-F55+G55</f>
        <v>0</v>
      </c>
      <c r="I55" s="217"/>
      <c r="J55" s="62"/>
      <c r="K55" s="64" t="n">
        <f aca="false">H55-I55+J55</f>
        <v>0</v>
      </c>
      <c r="L55" s="217"/>
      <c r="M55" s="62"/>
      <c r="N55" s="64" t="n">
        <f aca="false">K55-L55+M55</f>
        <v>0</v>
      </c>
      <c r="O55" s="217"/>
      <c r="P55" s="62"/>
      <c r="Q55" s="64" t="n">
        <f aca="false">N55-O55+P55</f>
        <v>0</v>
      </c>
      <c r="R55" s="217"/>
      <c r="S55" s="62"/>
      <c r="T55" s="64" t="n">
        <f aca="false">Q55-R55+S55</f>
        <v>0</v>
      </c>
      <c r="U55" s="217"/>
      <c r="V55" s="62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  <c r="Z55" s="173"/>
      <c r="AA55" s="173"/>
      <c r="AB55" s="173"/>
      <c r="AC55" s="173"/>
      <c r="AD55" s="173"/>
      <c r="AE55" s="173"/>
      <c r="AF55" s="173"/>
      <c r="AG55" s="173"/>
      <c r="AH55" s="173"/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217"/>
      <c r="F56" s="217"/>
      <c r="G56" s="62"/>
      <c r="H56" s="64" t="n">
        <f aca="false">E56-F56+G56</f>
        <v>0</v>
      </c>
      <c r="I56" s="217"/>
      <c r="J56" s="62"/>
      <c r="K56" s="64" t="n">
        <f aca="false">H56-I56+J56</f>
        <v>0</v>
      </c>
      <c r="L56" s="217"/>
      <c r="M56" s="62"/>
      <c r="N56" s="64" t="n">
        <f aca="false">K56-L56+M56</f>
        <v>0</v>
      </c>
      <c r="O56" s="217"/>
      <c r="P56" s="62"/>
      <c r="Q56" s="64" t="n">
        <f aca="false">N56-O56+P56</f>
        <v>0</v>
      </c>
      <c r="R56" s="217"/>
      <c r="S56" s="62"/>
      <c r="T56" s="64" t="n">
        <f aca="false">Q56-R56+S56</f>
        <v>0</v>
      </c>
      <c r="U56" s="217"/>
      <c r="V56" s="62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  <c r="Z56" s="173"/>
      <c r="AA56" s="173"/>
      <c r="AB56" s="173"/>
      <c r="AC56" s="173"/>
      <c r="AD56" s="173"/>
      <c r="AE56" s="173"/>
      <c r="AF56" s="173"/>
      <c r="AG56" s="173"/>
      <c r="AH56" s="173"/>
    </row>
    <row r="57" s="67" customFormat="true" ht="11.25" hidden="true" customHeight="false" outlineLevel="0" collapsed="false">
      <c r="A57" s="90"/>
      <c r="B57" s="82"/>
      <c r="C57" s="71" t="s">
        <v>74</v>
      </c>
      <c r="D57" s="94" t="s">
        <v>75</v>
      </c>
      <c r="E57" s="62"/>
      <c r="F57" s="62"/>
      <c r="G57" s="62"/>
      <c r="H57" s="64" t="n">
        <f aca="false">E57-F57+G57</f>
        <v>0</v>
      </c>
      <c r="I57" s="62"/>
      <c r="J57" s="62"/>
      <c r="K57" s="64" t="n">
        <f aca="false">H57-I57+J57</f>
        <v>0</v>
      </c>
      <c r="L57" s="62"/>
      <c r="M57" s="62"/>
      <c r="N57" s="64" t="n">
        <f aca="false">K57-L57+M57</f>
        <v>0</v>
      </c>
      <c r="O57" s="62"/>
      <c r="P57" s="62"/>
      <c r="Q57" s="64" t="n">
        <f aca="false">N57-O57+P57</f>
        <v>0</v>
      </c>
      <c r="R57" s="62"/>
      <c r="S57" s="62"/>
      <c r="T57" s="64" t="n">
        <f aca="false">Q57-R57+S57</f>
        <v>0</v>
      </c>
      <c r="U57" s="62"/>
      <c r="V57" s="62"/>
      <c r="W57" s="64" t="n">
        <f aca="false">T57-U57+V57</f>
        <v>0</v>
      </c>
      <c r="X57" s="54" t="n">
        <f aca="false">T57-U57+V57</f>
        <v>0</v>
      </c>
      <c r="Y57" s="55" t="n">
        <f aca="false">W57-X57</f>
        <v>0</v>
      </c>
      <c r="Z57" s="173"/>
      <c r="AA57" s="173"/>
      <c r="AB57" s="173"/>
      <c r="AC57" s="173"/>
      <c r="AD57" s="173"/>
      <c r="AE57" s="173"/>
      <c r="AF57" s="173"/>
      <c r="AG57" s="173"/>
      <c r="AH57" s="173"/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2"/>
      <c r="H58" s="64" t="n">
        <f aca="false">E58-F58+G58</f>
        <v>0</v>
      </c>
      <c r="I58" s="62"/>
      <c r="J58" s="62"/>
      <c r="K58" s="64" t="n">
        <f aca="false">H58-I58+J58</f>
        <v>0</v>
      </c>
      <c r="L58" s="62"/>
      <c r="M58" s="62"/>
      <c r="N58" s="64" t="n">
        <f aca="false">K58-L58+M58</f>
        <v>0</v>
      </c>
      <c r="O58" s="62"/>
      <c r="P58" s="62"/>
      <c r="Q58" s="64" t="n">
        <f aca="false">N58-O58+P58</f>
        <v>0</v>
      </c>
      <c r="R58" s="62"/>
      <c r="S58" s="62"/>
      <c r="T58" s="64" t="n">
        <f aca="false">Q58-R58+S58</f>
        <v>0</v>
      </c>
      <c r="U58" s="62"/>
      <c r="V58" s="62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  <c r="Z58" s="173"/>
      <c r="AA58" s="173"/>
      <c r="AB58" s="173"/>
      <c r="AC58" s="173"/>
      <c r="AD58" s="173"/>
      <c r="AE58" s="173"/>
      <c r="AF58" s="173"/>
      <c r="AG58" s="173"/>
      <c r="AH58" s="173"/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2"/>
      <c r="H59" s="64" t="n">
        <f aca="false">E59-F59+G59</f>
        <v>0</v>
      </c>
      <c r="I59" s="62"/>
      <c r="J59" s="62"/>
      <c r="K59" s="64" t="n">
        <f aca="false">H59-I59+J59</f>
        <v>0</v>
      </c>
      <c r="L59" s="62"/>
      <c r="M59" s="62"/>
      <c r="N59" s="64" t="n">
        <f aca="false">K59-L59+M59</f>
        <v>0</v>
      </c>
      <c r="O59" s="62"/>
      <c r="P59" s="62"/>
      <c r="Q59" s="64" t="n">
        <f aca="false">N59-O59+P59</f>
        <v>0</v>
      </c>
      <c r="R59" s="62"/>
      <c r="S59" s="62"/>
      <c r="T59" s="64" t="n">
        <f aca="false">Q59-R59+S59</f>
        <v>0</v>
      </c>
      <c r="U59" s="62"/>
      <c r="V59" s="62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  <c r="Z59" s="173"/>
      <c r="AA59" s="173"/>
      <c r="AB59" s="173"/>
      <c r="AC59" s="173"/>
      <c r="AD59" s="173"/>
      <c r="AE59" s="173"/>
      <c r="AF59" s="173"/>
      <c r="AG59" s="173"/>
      <c r="AH59" s="173"/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519847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519847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519847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519847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519847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519847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5198470</v>
      </c>
      <c r="X60" s="54" t="n">
        <f aca="false">T60-U60+V60</f>
        <v>5198470</v>
      </c>
      <c r="Y60" s="55" t="n">
        <f aca="false">W60-X60</f>
        <v>0</v>
      </c>
      <c r="Z60" s="4"/>
      <c r="AA60" s="4"/>
      <c r="AB60" s="4"/>
      <c r="AC60" s="4"/>
      <c r="AD60" s="4"/>
      <c r="AE60" s="4"/>
      <c r="AF60" s="4"/>
      <c r="AG60" s="4"/>
      <c r="AH60" s="4"/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3760000</v>
      </c>
      <c r="F61" s="62"/>
      <c r="G61" s="62"/>
      <c r="H61" s="64" t="n">
        <f aca="false">E61-F61+G61</f>
        <v>3760000</v>
      </c>
      <c r="I61" s="62"/>
      <c r="J61" s="62"/>
      <c r="K61" s="64" t="n">
        <f aca="false">H61-I61+J61</f>
        <v>3760000</v>
      </c>
      <c r="L61" s="62"/>
      <c r="M61" s="62"/>
      <c r="N61" s="64" t="n">
        <f aca="false">K61-L61+M61</f>
        <v>3760000</v>
      </c>
      <c r="O61" s="62"/>
      <c r="P61" s="62"/>
      <c r="Q61" s="64" t="n">
        <f aca="false">N61-O61+P61</f>
        <v>3760000</v>
      </c>
      <c r="R61" s="62"/>
      <c r="S61" s="62"/>
      <c r="T61" s="64" t="n">
        <f aca="false">Q61-R61+S61</f>
        <v>3760000</v>
      </c>
      <c r="U61" s="62"/>
      <c r="V61" s="62"/>
      <c r="W61" s="64" t="n">
        <f aca="false">T61-U61+V61</f>
        <v>3760000</v>
      </c>
      <c r="X61" s="54" t="n">
        <f aca="false">T61-U61+V61</f>
        <v>3760000</v>
      </c>
      <c r="Y61" s="55" t="n">
        <f aca="false">W61-X61</f>
        <v>0</v>
      </c>
      <c r="Z61" s="173"/>
      <c r="AA61" s="173"/>
      <c r="AB61" s="173"/>
      <c r="AC61" s="173"/>
      <c r="AD61" s="173"/>
      <c r="AE61" s="173"/>
      <c r="AF61" s="173"/>
      <c r="AG61" s="173"/>
      <c r="AH61" s="173"/>
    </row>
    <row r="62" s="67" customFormat="true" ht="11.25" hidden="true" customHeight="false" outlineLevel="0" collapsed="false">
      <c r="A62" s="90"/>
      <c r="B62" s="82"/>
      <c r="C62" s="71" t="s">
        <v>64</v>
      </c>
      <c r="D62" s="94" t="s">
        <v>65</v>
      </c>
      <c r="E62" s="62" t="n">
        <v>300000</v>
      </c>
      <c r="F62" s="62"/>
      <c r="G62" s="62"/>
      <c r="H62" s="64" t="n">
        <f aca="false">E62-F62+G62</f>
        <v>300000</v>
      </c>
      <c r="I62" s="62"/>
      <c r="J62" s="62"/>
      <c r="K62" s="64" t="n">
        <f aca="false">H62-I62+J62</f>
        <v>300000</v>
      </c>
      <c r="L62" s="62"/>
      <c r="M62" s="62"/>
      <c r="N62" s="64" t="n">
        <f aca="false">K62-L62+M62</f>
        <v>300000</v>
      </c>
      <c r="O62" s="62"/>
      <c r="P62" s="62"/>
      <c r="Q62" s="64" t="n">
        <f aca="false">N62-O62+P62</f>
        <v>300000</v>
      </c>
      <c r="R62" s="62"/>
      <c r="S62" s="62"/>
      <c r="T62" s="64" t="n">
        <f aca="false">Q62-R62+S62</f>
        <v>300000</v>
      </c>
      <c r="U62" s="62"/>
      <c r="V62" s="62"/>
      <c r="W62" s="64" t="n">
        <f aca="false">T62-U62+V62</f>
        <v>300000</v>
      </c>
      <c r="X62" s="54" t="n">
        <f aca="false">T62-U62+V62</f>
        <v>300000</v>
      </c>
      <c r="Y62" s="55" t="n">
        <f aca="false">W62-X62</f>
        <v>0</v>
      </c>
      <c r="Z62" s="173"/>
      <c r="AA62" s="173"/>
      <c r="AB62" s="173"/>
      <c r="AC62" s="173"/>
      <c r="AD62" s="173"/>
      <c r="AE62" s="173"/>
      <c r="AF62" s="173"/>
      <c r="AG62" s="173"/>
      <c r="AH62" s="173"/>
    </row>
    <row r="63" s="67" customFormat="true" ht="11.25" hidden="true" customHeight="true" outlineLevel="0" collapsed="false">
      <c r="A63" s="90"/>
      <c r="B63" s="82"/>
      <c r="C63" s="71" t="s">
        <v>66</v>
      </c>
      <c r="D63" s="94" t="s">
        <v>67</v>
      </c>
      <c r="E63" s="62"/>
      <c r="F63" s="62"/>
      <c r="G63" s="62"/>
      <c r="H63" s="64" t="n">
        <f aca="false">E63-F63+G63</f>
        <v>0</v>
      </c>
      <c r="I63" s="62"/>
      <c r="J63" s="62"/>
      <c r="K63" s="64" t="n">
        <f aca="false">H63-I63+J63</f>
        <v>0</v>
      </c>
      <c r="L63" s="62"/>
      <c r="M63" s="62"/>
      <c r="N63" s="64" t="n">
        <f aca="false">K63-L63+M63</f>
        <v>0</v>
      </c>
      <c r="O63" s="62"/>
      <c r="P63" s="62"/>
      <c r="Q63" s="64" t="n">
        <f aca="false">N63-O63+P63</f>
        <v>0</v>
      </c>
      <c r="R63" s="62"/>
      <c r="S63" s="62"/>
      <c r="T63" s="64" t="n">
        <f aca="false">Q63-R63+S63</f>
        <v>0</v>
      </c>
      <c r="U63" s="62"/>
      <c r="V63" s="62"/>
      <c r="W63" s="64" t="n">
        <f aca="false">T63-U63+V63</f>
        <v>0</v>
      </c>
      <c r="X63" s="54" t="n">
        <f aca="false">T63-U63+V63</f>
        <v>0</v>
      </c>
      <c r="Y63" s="55" t="n">
        <f aca="false">W63-X63</f>
        <v>0</v>
      </c>
      <c r="Z63" s="173"/>
      <c r="AA63" s="173"/>
      <c r="AB63" s="173"/>
      <c r="AC63" s="173"/>
      <c r="AD63" s="173"/>
      <c r="AE63" s="173"/>
      <c r="AF63" s="173"/>
      <c r="AG63" s="173"/>
      <c r="AH63" s="173"/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223300</v>
      </c>
      <c r="F64" s="62"/>
      <c r="G64" s="62"/>
      <c r="H64" s="64" t="n">
        <f aca="false">E64-F64+G64</f>
        <v>223300</v>
      </c>
      <c r="I64" s="62"/>
      <c r="J64" s="62"/>
      <c r="K64" s="64" t="n">
        <f aca="false">H64-I64+J64</f>
        <v>223300</v>
      </c>
      <c r="L64" s="62"/>
      <c r="M64" s="62"/>
      <c r="N64" s="64" t="n">
        <f aca="false">K64-L64+M64</f>
        <v>223300</v>
      </c>
      <c r="O64" s="62"/>
      <c r="P64" s="62"/>
      <c r="Q64" s="64" t="n">
        <f aca="false">N64-O64+P64</f>
        <v>223300</v>
      </c>
      <c r="R64" s="62"/>
      <c r="S64" s="62"/>
      <c r="T64" s="64" t="n">
        <f aca="false">Q64-R64+S64</f>
        <v>223300</v>
      </c>
      <c r="U64" s="62"/>
      <c r="V64" s="62"/>
      <c r="W64" s="64" t="n">
        <f aca="false">T64-U64+V64</f>
        <v>223300</v>
      </c>
      <c r="X64" s="54" t="n">
        <f aca="false">T64-U64+V64</f>
        <v>223300</v>
      </c>
      <c r="Y64" s="55" t="n">
        <f aca="false">W64-X64</f>
        <v>0</v>
      </c>
      <c r="Z64" s="173"/>
      <c r="AA64" s="173"/>
      <c r="AB64" s="173"/>
      <c r="AC64" s="173"/>
      <c r="AD64" s="173"/>
      <c r="AE64" s="173"/>
      <c r="AF64" s="173"/>
      <c r="AG64" s="173"/>
      <c r="AH64" s="173"/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170</v>
      </c>
      <c r="F65" s="62"/>
      <c r="G65" s="62"/>
      <c r="H65" s="64" t="n">
        <f aca="false">E65-F65+G65</f>
        <v>170</v>
      </c>
      <c r="I65" s="62"/>
      <c r="J65" s="62"/>
      <c r="K65" s="64" t="n">
        <f aca="false">H65-I65+J65</f>
        <v>170</v>
      </c>
      <c r="L65" s="62"/>
      <c r="M65" s="62"/>
      <c r="N65" s="64" t="n">
        <f aca="false">K65-L65+M65</f>
        <v>170</v>
      </c>
      <c r="O65" s="62"/>
      <c r="P65" s="62"/>
      <c r="Q65" s="64" t="n">
        <f aca="false">N65-O65+P65</f>
        <v>170</v>
      </c>
      <c r="R65" s="62"/>
      <c r="S65" s="62"/>
      <c r="T65" s="64" t="n">
        <f aca="false">Q65-R65+S65</f>
        <v>170</v>
      </c>
      <c r="U65" s="62"/>
      <c r="V65" s="62"/>
      <c r="W65" s="64" t="n">
        <f aca="false">T65-U65+V65</f>
        <v>170</v>
      </c>
      <c r="X65" s="54" t="n">
        <f aca="false">T65-U65+V65</f>
        <v>170</v>
      </c>
      <c r="Y65" s="55" t="n">
        <f aca="false">W65-X65</f>
        <v>0</v>
      </c>
      <c r="Z65" s="173"/>
      <c r="AA65" s="173"/>
      <c r="AB65" s="173"/>
      <c r="AC65" s="173"/>
      <c r="AD65" s="173"/>
      <c r="AE65" s="173"/>
      <c r="AF65" s="173"/>
      <c r="AG65" s="173"/>
      <c r="AH65" s="173"/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915000</v>
      </c>
      <c r="F66" s="62"/>
      <c r="G66" s="62"/>
      <c r="H66" s="64" t="n">
        <f aca="false">E66-F66+G66</f>
        <v>915000</v>
      </c>
      <c r="I66" s="62"/>
      <c r="J66" s="62"/>
      <c r="K66" s="64" t="n">
        <f aca="false">H66-I66+J66</f>
        <v>915000</v>
      </c>
      <c r="L66" s="62"/>
      <c r="M66" s="62"/>
      <c r="N66" s="64" t="n">
        <f aca="false">K66-L66+M66</f>
        <v>915000</v>
      </c>
      <c r="O66" s="62"/>
      <c r="P66" s="62"/>
      <c r="Q66" s="64" t="n">
        <f aca="false">N66-O66+P66</f>
        <v>915000</v>
      </c>
      <c r="R66" s="62"/>
      <c r="S66" s="62"/>
      <c r="T66" s="64" t="n">
        <f aca="false">Q66-R66+S66</f>
        <v>915000</v>
      </c>
      <c r="U66" s="62"/>
      <c r="V66" s="62"/>
      <c r="W66" s="64" t="n">
        <f aca="false">T66-U66+V66</f>
        <v>915000</v>
      </c>
      <c r="X66" s="54" t="n">
        <f aca="false">T66-U66+V66</f>
        <v>915000</v>
      </c>
      <c r="Y66" s="55" t="n">
        <f aca="false">W66-X66</f>
        <v>0</v>
      </c>
      <c r="Z66" s="173"/>
      <c r="AA66" s="173"/>
      <c r="AB66" s="173"/>
      <c r="AC66" s="173"/>
      <c r="AD66" s="173"/>
      <c r="AE66" s="173"/>
      <c r="AF66" s="173"/>
      <c r="AG66" s="173"/>
      <c r="AH66" s="173"/>
    </row>
    <row r="67" s="67" customFormat="true" ht="11.25" hidden="true" customHeight="true" outlineLevel="0" collapsed="false">
      <c r="A67" s="90"/>
      <c r="B67" s="82"/>
      <c r="C67" s="71" t="s">
        <v>74</v>
      </c>
      <c r="D67" s="94" t="s">
        <v>75</v>
      </c>
      <c r="E67" s="62"/>
      <c r="F67" s="62"/>
      <c r="G67" s="62"/>
      <c r="H67" s="64" t="n">
        <f aca="false">E67-F67+G67</f>
        <v>0</v>
      </c>
      <c r="I67" s="62"/>
      <c r="J67" s="62"/>
      <c r="K67" s="64" t="n">
        <f aca="false">H67-I67+J67</f>
        <v>0</v>
      </c>
      <c r="L67" s="62"/>
      <c r="M67" s="62"/>
      <c r="N67" s="64" t="n">
        <f aca="false">K67-L67+M67</f>
        <v>0</v>
      </c>
      <c r="O67" s="62"/>
      <c r="P67" s="62"/>
      <c r="Q67" s="64" t="n">
        <f aca="false">N67-O67+P67</f>
        <v>0</v>
      </c>
      <c r="R67" s="62"/>
      <c r="S67" s="62"/>
      <c r="T67" s="64" t="n">
        <f aca="false">Q67-R67+S67</f>
        <v>0</v>
      </c>
      <c r="U67" s="62"/>
      <c r="V67" s="62"/>
      <c r="W67" s="64" t="n">
        <f aca="false">T67-U67+V67</f>
        <v>0</v>
      </c>
      <c r="X67" s="54" t="n">
        <f aca="false">T67-U67+V67</f>
        <v>0</v>
      </c>
      <c r="Y67" s="55" t="n">
        <f aca="false">W67-X67</f>
        <v>0</v>
      </c>
      <c r="Z67" s="173"/>
      <c r="AA67" s="173"/>
      <c r="AB67" s="173"/>
      <c r="AC67" s="173"/>
      <c r="AD67" s="173"/>
      <c r="AE67" s="173"/>
      <c r="AF67" s="173"/>
      <c r="AG67" s="173"/>
      <c r="AH67" s="173"/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2"/>
      <c r="H68" s="64" t="n">
        <f aca="false">E68-F68+G68</f>
        <v>0</v>
      </c>
      <c r="I68" s="62"/>
      <c r="J68" s="62"/>
      <c r="K68" s="64" t="n">
        <f aca="false">H68-I68+J68</f>
        <v>0</v>
      </c>
      <c r="L68" s="62"/>
      <c r="M68" s="62"/>
      <c r="N68" s="64" t="n">
        <f aca="false">K68-L68+M68</f>
        <v>0</v>
      </c>
      <c r="O68" s="62"/>
      <c r="P68" s="62"/>
      <c r="Q68" s="64" t="n">
        <f aca="false">N68-O68+P68</f>
        <v>0</v>
      </c>
      <c r="R68" s="62"/>
      <c r="S68" s="62"/>
      <c r="T68" s="64" t="n">
        <f aca="false">Q68-R68+S68</f>
        <v>0</v>
      </c>
      <c r="U68" s="62"/>
      <c r="V68" s="62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  <c r="Z68" s="173"/>
      <c r="AA68" s="173"/>
      <c r="AB68" s="173"/>
      <c r="AC68" s="173"/>
      <c r="AD68" s="173"/>
      <c r="AE68" s="173"/>
      <c r="AF68" s="173"/>
      <c r="AG68" s="173"/>
      <c r="AH68" s="173"/>
    </row>
    <row r="69" s="67" customFormat="true" ht="11.2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2"/>
      <c r="H69" s="64" t="n">
        <f aca="false">E69-F69+G69</f>
        <v>0</v>
      </c>
      <c r="I69" s="62"/>
      <c r="J69" s="62"/>
      <c r="K69" s="64" t="n">
        <f aca="false">H69-I69+J69</f>
        <v>0</v>
      </c>
      <c r="L69" s="62"/>
      <c r="M69" s="62"/>
      <c r="N69" s="64" t="n">
        <f aca="false">K69-L69+M69</f>
        <v>0</v>
      </c>
      <c r="O69" s="62"/>
      <c r="P69" s="62"/>
      <c r="Q69" s="64" t="n">
        <f aca="false">N69-O69+P69</f>
        <v>0</v>
      </c>
      <c r="R69" s="62"/>
      <c r="S69" s="62"/>
      <c r="T69" s="64" t="n">
        <f aca="false">Q69-R69+S69</f>
        <v>0</v>
      </c>
      <c r="U69" s="62"/>
      <c r="V69" s="62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  <c r="Z69" s="173"/>
      <c r="AA69" s="173"/>
      <c r="AB69" s="173"/>
      <c r="AC69" s="173"/>
      <c r="AD69" s="173"/>
      <c r="AE69" s="173"/>
      <c r="AF69" s="173"/>
      <c r="AG69" s="173"/>
      <c r="AH69" s="173"/>
    </row>
    <row r="70" customFormat="false" ht="24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82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82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82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82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82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82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82000</v>
      </c>
      <c r="X70" s="54" t="n">
        <f aca="false">T70-U70+V70</f>
        <v>82000</v>
      </c>
      <c r="Y70" s="55" t="n">
        <f aca="false">W70-X70</f>
        <v>0</v>
      </c>
    </row>
    <row r="71" s="67" customFormat="true" ht="22.5" hidden="true" customHeight="true" outlineLevel="0" collapsed="false">
      <c r="A71" s="90"/>
      <c r="B71" s="82"/>
      <c r="C71" s="71" t="s">
        <v>80</v>
      </c>
      <c r="D71" s="61" t="s">
        <v>81</v>
      </c>
      <c r="E71" s="62" t="n">
        <v>82000</v>
      </c>
      <c r="F71" s="62"/>
      <c r="G71" s="62"/>
      <c r="H71" s="64" t="n">
        <f aca="false">E71-F71+G71</f>
        <v>82000</v>
      </c>
      <c r="I71" s="62"/>
      <c r="J71" s="62"/>
      <c r="K71" s="64" t="n">
        <f aca="false">H71-I71+J71</f>
        <v>82000</v>
      </c>
      <c r="L71" s="62"/>
      <c r="M71" s="62"/>
      <c r="N71" s="64" t="n">
        <f aca="false">K71-L71+M71</f>
        <v>82000</v>
      </c>
      <c r="O71" s="62"/>
      <c r="P71" s="62"/>
      <c r="Q71" s="64" t="n">
        <f aca="false">N71-O71+P71</f>
        <v>82000</v>
      </c>
      <c r="R71" s="62"/>
      <c r="S71" s="62"/>
      <c r="T71" s="64" t="n">
        <f aca="false">Q71-R71+S71</f>
        <v>82000</v>
      </c>
      <c r="U71" s="62"/>
      <c r="V71" s="62"/>
      <c r="W71" s="64" t="n">
        <f aca="false">T71-U71+V71</f>
        <v>82000</v>
      </c>
      <c r="X71" s="54" t="n">
        <f aca="false">T71-U71+V71</f>
        <v>82000</v>
      </c>
      <c r="Y71" s="55" t="n">
        <f aca="false">W71-X71</f>
        <v>0</v>
      </c>
      <c r="Z71" s="173"/>
      <c r="AA71" s="173"/>
      <c r="AB71" s="173"/>
      <c r="AC71" s="173"/>
      <c r="AD71" s="173"/>
      <c r="AE71" s="173"/>
      <c r="AF71" s="173"/>
      <c r="AG71" s="173"/>
      <c r="AH71" s="173"/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20000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20000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20000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20000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20000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200000</v>
      </c>
      <c r="U72" s="58" t="n">
        <f aca="false">SUM(U75+U74+U73)</f>
        <v>0</v>
      </c>
      <c r="V72" s="58" t="n">
        <f aca="false">SUM(V75+V74+V73)</f>
        <v>0</v>
      </c>
      <c r="W72" s="58" t="n">
        <f aca="false">SUM(W75+W74+W73)</f>
        <v>200000</v>
      </c>
      <c r="X72" s="54" t="n">
        <f aca="false">T72-U72+V72</f>
        <v>20000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184"/>
      <c r="H73" s="64" t="n">
        <f aca="false">E73-F73+G73</f>
        <v>0</v>
      </c>
      <c r="I73" s="58"/>
      <c r="J73" s="184"/>
      <c r="K73" s="64" t="n">
        <f aca="false">H73-I73+J73</f>
        <v>0</v>
      </c>
      <c r="L73" s="58"/>
      <c r="M73" s="184"/>
      <c r="N73" s="64" t="n">
        <f aca="false">K73-L73+M73</f>
        <v>0</v>
      </c>
      <c r="O73" s="58"/>
      <c r="P73" s="184"/>
      <c r="Q73" s="64" t="n">
        <f aca="false">N73-O73+P73</f>
        <v>0</v>
      </c>
      <c r="R73" s="58"/>
      <c r="S73" s="184"/>
      <c r="T73" s="64" t="n">
        <f aca="false">Q73-R73+S73</f>
        <v>0</v>
      </c>
      <c r="U73" s="58"/>
      <c r="V73" s="184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1.25" hidden="true" customHeight="false" outlineLevel="0" collapsed="false">
      <c r="A74" s="90"/>
      <c r="B74" s="60"/>
      <c r="C74" s="60" t="s">
        <v>83</v>
      </c>
      <c r="D74" s="97" t="s">
        <v>84</v>
      </c>
      <c r="E74" s="62" t="n">
        <v>200000</v>
      </c>
      <c r="F74" s="62"/>
      <c r="G74" s="138"/>
      <c r="H74" s="64" t="n">
        <f aca="false">E74-F74+G74</f>
        <v>200000</v>
      </c>
      <c r="I74" s="62"/>
      <c r="J74" s="138"/>
      <c r="K74" s="64" t="n">
        <f aca="false">H74-I74+J74</f>
        <v>200000</v>
      </c>
      <c r="L74" s="62"/>
      <c r="M74" s="138"/>
      <c r="N74" s="64" t="n">
        <f aca="false">K74-L74+M74</f>
        <v>200000</v>
      </c>
      <c r="O74" s="62"/>
      <c r="P74" s="138"/>
      <c r="Q74" s="64" t="n">
        <f aca="false">N74-O74+P74</f>
        <v>200000</v>
      </c>
      <c r="R74" s="62"/>
      <c r="S74" s="138"/>
      <c r="T74" s="64" t="n">
        <f aca="false">Q74-R74+S74</f>
        <v>200000</v>
      </c>
      <c r="U74" s="62"/>
      <c r="V74" s="138"/>
      <c r="W74" s="64" t="n">
        <f aca="false">T74-U74+V74</f>
        <v>200000</v>
      </c>
      <c r="X74" s="54" t="n">
        <f aca="false">T74-U74+V74</f>
        <v>200000</v>
      </c>
      <c r="Y74" s="55" t="n">
        <f aca="false">W74-X74</f>
        <v>0</v>
      </c>
      <c r="Z74" s="172"/>
      <c r="AA74" s="172"/>
      <c r="AB74" s="172"/>
      <c r="AC74" s="172"/>
      <c r="AD74" s="172"/>
      <c r="AE74" s="172"/>
      <c r="AF74" s="172"/>
      <c r="AG74" s="172"/>
      <c r="AH74" s="172"/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138"/>
      <c r="H75" s="64" t="n">
        <f aca="false">E75-F75+G75</f>
        <v>0</v>
      </c>
      <c r="I75" s="62"/>
      <c r="J75" s="138"/>
      <c r="K75" s="64" t="n">
        <f aca="false">H75-I75+J75</f>
        <v>0</v>
      </c>
      <c r="L75" s="62"/>
      <c r="M75" s="138"/>
      <c r="N75" s="64" t="n">
        <f aca="false">K75-L75+M75</f>
        <v>0</v>
      </c>
      <c r="O75" s="62"/>
      <c r="P75" s="138"/>
      <c r="Q75" s="64" t="n">
        <f aca="false">N75-O75+P75</f>
        <v>0</v>
      </c>
      <c r="R75" s="62"/>
      <c r="S75" s="138"/>
      <c r="T75" s="64" t="n">
        <f aca="false">Q75-R75+S75</f>
        <v>0</v>
      </c>
      <c r="U75" s="62"/>
      <c r="V75" s="138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  <c r="Z75" s="172"/>
      <c r="AA75" s="172"/>
      <c r="AB75" s="172"/>
      <c r="AC75" s="172"/>
      <c r="AD75" s="172"/>
      <c r="AE75" s="172"/>
      <c r="AF75" s="172"/>
      <c r="AG75" s="172"/>
      <c r="AH75" s="172"/>
    </row>
    <row r="76" s="76" customFormat="true" ht="1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12245131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12245131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12245131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12245131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12245131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12245131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12245131</v>
      </c>
      <c r="X76" s="54" t="n">
        <f aca="false">T76-U76+V76</f>
        <v>12245131</v>
      </c>
      <c r="Y76" s="55" t="n">
        <f aca="false">W76-X76</f>
        <v>0</v>
      </c>
      <c r="Z76" s="179"/>
      <c r="AA76" s="179"/>
      <c r="AB76" s="179"/>
      <c r="AC76" s="179"/>
      <c r="AD76" s="179"/>
      <c r="AE76" s="179"/>
      <c r="AF76" s="179"/>
      <c r="AG76" s="179"/>
      <c r="AH76" s="179"/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12245131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12245131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12245131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12245131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12245131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12245131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12245131</v>
      </c>
      <c r="X77" s="54" t="n">
        <f aca="false">T77-U77+V77</f>
        <v>12245131</v>
      </c>
      <c r="Y77" s="55" t="n">
        <f aca="false">W77-X77</f>
        <v>0</v>
      </c>
    </row>
    <row r="78" s="65" customFormat="true" ht="14.2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12245131</v>
      </c>
      <c r="F78" s="62"/>
      <c r="G78" s="138"/>
      <c r="H78" s="64" t="n">
        <f aca="false">E78-F78+G78</f>
        <v>12245131</v>
      </c>
      <c r="I78" s="62"/>
      <c r="J78" s="138"/>
      <c r="K78" s="64" t="n">
        <f aca="false">H78-I78+J78</f>
        <v>12245131</v>
      </c>
      <c r="L78" s="62"/>
      <c r="M78" s="138"/>
      <c r="N78" s="64" t="n">
        <f aca="false">K78-L78+M78</f>
        <v>12245131</v>
      </c>
      <c r="O78" s="62"/>
      <c r="P78" s="138"/>
      <c r="Q78" s="64" t="n">
        <f aca="false">N78-O78+P78</f>
        <v>12245131</v>
      </c>
      <c r="R78" s="62"/>
      <c r="S78" s="138"/>
      <c r="T78" s="64" t="n">
        <f aca="false">Q78-R78+S78</f>
        <v>12245131</v>
      </c>
      <c r="U78" s="62"/>
      <c r="V78" s="138"/>
      <c r="W78" s="64" t="n">
        <f aca="false">T78-U78+V78</f>
        <v>12245131</v>
      </c>
      <c r="X78" s="54" t="n">
        <f aca="false">T78-U78+V78</f>
        <v>12245131</v>
      </c>
      <c r="Y78" s="55" t="n">
        <f aca="false">W78-X78</f>
        <v>0</v>
      </c>
      <c r="Z78" s="172"/>
      <c r="AA78" s="172"/>
      <c r="AB78" s="172"/>
      <c r="AC78" s="172"/>
      <c r="AD78" s="172"/>
      <c r="AE78" s="172"/>
      <c r="AF78" s="172"/>
      <c r="AG78" s="172"/>
      <c r="AH78" s="172"/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/>
      <c r="F79" s="58"/>
      <c r="G79" s="58"/>
      <c r="H79" s="64" t="n">
        <f aca="false">E79-F79+G79</f>
        <v>0</v>
      </c>
      <c r="I79" s="58"/>
      <c r="J79" s="58"/>
      <c r="K79" s="64" t="n">
        <f aca="false">H79-I79+J79</f>
        <v>0</v>
      </c>
      <c r="L79" s="58"/>
      <c r="M79" s="58"/>
      <c r="N79" s="64" t="n">
        <f aca="false">K79-L79+M79</f>
        <v>0</v>
      </c>
      <c r="O79" s="58"/>
      <c r="P79" s="58"/>
      <c r="Q79" s="64" t="n">
        <f aca="false">N79-O79+P79</f>
        <v>0</v>
      </c>
      <c r="R79" s="58"/>
      <c r="S79" s="58"/>
      <c r="T79" s="64" t="n">
        <f aca="false">Q79-R79+S79</f>
        <v>0</v>
      </c>
      <c r="U79" s="58"/>
      <c r="V79" s="58"/>
      <c r="W79" s="64" t="n">
        <f aca="false">T79-U79+V79</f>
        <v>0</v>
      </c>
      <c r="X79" s="54" t="n">
        <f aca="false">T79-U79+V79</f>
        <v>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62"/>
      <c r="F80" s="62"/>
      <c r="G80" s="138"/>
      <c r="H80" s="64" t="n">
        <f aca="false">E80-F80+G80</f>
        <v>0</v>
      </c>
      <c r="I80" s="62"/>
      <c r="J80" s="138"/>
      <c r="K80" s="64" t="n">
        <f aca="false">H80-I80+J80</f>
        <v>0</v>
      </c>
      <c r="L80" s="62"/>
      <c r="M80" s="138"/>
      <c r="N80" s="64" t="n">
        <f aca="false">K80-L80+M80</f>
        <v>0</v>
      </c>
      <c r="O80" s="62"/>
      <c r="P80" s="138"/>
      <c r="Q80" s="64" t="n">
        <f aca="false">N80-O80+P80</f>
        <v>0</v>
      </c>
      <c r="R80" s="62"/>
      <c r="S80" s="138"/>
      <c r="T80" s="64" t="n">
        <f aca="false">Q80-R80+S80</f>
        <v>0</v>
      </c>
      <c r="U80" s="62"/>
      <c r="V80" s="138"/>
      <c r="W80" s="64" t="n">
        <f aca="false">T80-U80+V80</f>
        <v>0</v>
      </c>
      <c r="X80" s="54" t="n">
        <f aca="false">T80-U80+V80</f>
        <v>0</v>
      </c>
      <c r="Y80" s="55" t="n">
        <f aca="false">W80-X80</f>
        <v>0</v>
      </c>
      <c r="Z80" s="172"/>
      <c r="AA80" s="172"/>
      <c r="AB80" s="172"/>
      <c r="AC80" s="172"/>
      <c r="AD80" s="172"/>
      <c r="AE80" s="172"/>
      <c r="AF80" s="172"/>
      <c r="AG80" s="172"/>
      <c r="AH80" s="172"/>
    </row>
    <row r="81" s="76" customFormat="true" ht="15" hidden="tru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667200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667200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667200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667200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667200</v>
      </c>
      <c r="R81" s="53" t="n">
        <f aca="false">R82+R90+R98+R102+R106+R111+R117+R94+R109+R88</f>
        <v>0</v>
      </c>
      <c r="S81" s="53" t="n">
        <f aca="false">S82+S90+S98+S102+S106+S111+S117+S94+S109+S88</f>
        <v>0</v>
      </c>
      <c r="T81" s="53" t="n">
        <f aca="false">T82+T90+T98+T102+T106+T111+T117+T94+T109+T88</f>
        <v>667200</v>
      </c>
      <c r="U81" s="53" t="n">
        <f aca="false">U82+U90+U98+U102+U106+U111+U117+U94+U109+U88</f>
        <v>0</v>
      </c>
      <c r="V81" s="53" t="n">
        <f aca="false">V82+V90+V98+V102+V106+V111+V117+V94+V109+V88</f>
        <v>0</v>
      </c>
      <c r="W81" s="53" t="n">
        <f aca="false">W82+W90+W98+W102+W106+W111+W117+W94+W109+W88</f>
        <v>667200</v>
      </c>
      <c r="X81" s="54" t="n">
        <f aca="false">T81-U81+V81</f>
        <v>667200</v>
      </c>
      <c r="Y81" s="55" t="n">
        <f aca="false">W81-X81</f>
        <v>0</v>
      </c>
      <c r="Z81" s="179"/>
      <c r="AA81" s="179"/>
      <c r="AB81" s="179"/>
      <c r="AC81" s="179"/>
      <c r="AD81" s="179"/>
      <c r="AE81" s="179"/>
      <c r="AF81" s="179"/>
      <c r="AG81" s="179"/>
      <c r="AH81" s="179"/>
    </row>
    <row r="82" customFormat="false" ht="15" hidden="true" customHeight="true" outlineLevel="0" collapsed="false">
      <c r="A82" s="199"/>
      <c r="B82" s="91" t="n">
        <v>80101</v>
      </c>
      <c r="C82" s="57" t="s">
        <v>90</v>
      </c>
      <c r="D82" s="57"/>
      <c r="E82" s="58" t="n">
        <f aca="false">SUM(E83:E87)</f>
        <v>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0</v>
      </c>
      <c r="X82" s="54" t="n">
        <f aca="false">T82-U82+V82</f>
        <v>0</v>
      </c>
      <c r="Y82" s="55" t="n">
        <f aca="false">W82-X82</f>
        <v>0</v>
      </c>
    </row>
    <row r="83" s="67" customFormat="true" ht="11.25" hidden="true" customHeight="true" outlineLevel="0" collapsed="false">
      <c r="A83" s="199"/>
      <c r="B83" s="71"/>
      <c r="C83" s="71" t="s">
        <v>42</v>
      </c>
      <c r="D83" s="75" t="s">
        <v>43</v>
      </c>
      <c r="E83" s="62"/>
      <c r="F83" s="62"/>
      <c r="G83" s="62"/>
      <c r="H83" s="64" t="n">
        <f aca="false">E83-F83+G83</f>
        <v>0</v>
      </c>
      <c r="I83" s="62"/>
      <c r="J83" s="138"/>
      <c r="K83" s="64" t="n">
        <f aca="false">H83-I83+J83</f>
        <v>0</v>
      </c>
      <c r="L83" s="62"/>
      <c r="M83" s="138"/>
      <c r="N83" s="64" t="n">
        <f aca="false">K83-L83+M83</f>
        <v>0</v>
      </c>
      <c r="O83" s="62"/>
      <c r="P83" s="138"/>
      <c r="Q83" s="64" t="n">
        <f aca="false">N83-O83+P83</f>
        <v>0</v>
      </c>
      <c r="R83" s="62"/>
      <c r="S83" s="138"/>
      <c r="T83" s="64" t="n">
        <f aca="false">Q83-R83+S83</f>
        <v>0</v>
      </c>
      <c r="U83" s="62"/>
      <c r="V83" s="138"/>
      <c r="W83" s="64" t="n">
        <f aca="false">T83-U83+V83</f>
        <v>0</v>
      </c>
      <c r="X83" s="54" t="n">
        <f aca="false">T83-U83+V83</f>
        <v>0</v>
      </c>
      <c r="Y83" s="55" t="n">
        <f aca="false">W83-X83</f>
        <v>0</v>
      </c>
      <c r="Z83" s="173"/>
      <c r="AA83" s="173"/>
      <c r="AB83" s="173"/>
      <c r="AC83" s="173"/>
      <c r="AD83" s="173"/>
      <c r="AE83" s="173"/>
      <c r="AF83" s="173"/>
      <c r="AG83" s="173"/>
      <c r="AH83" s="173"/>
    </row>
    <row r="84" s="65" customFormat="true" ht="37.5" hidden="true" customHeight="true" outlineLevel="0" collapsed="false">
      <c r="A84" s="199"/>
      <c r="B84" s="71"/>
      <c r="C84" s="60" t="s">
        <v>36</v>
      </c>
      <c r="D84" s="61" t="s">
        <v>37</v>
      </c>
      <c r="E84" s="62"/>
      <c r="F84" s="62"/>
      <c r="G84" s="138"/>
      <c r="H84" s="64" t="n">
        <f aca="false">E84-F84+G84</f>
        <v>0</v>
      </c>
      <c r="I84" s="62"/>
      <c r="J84" s="138"/>
      <c r="K84" s="64" t="n">
        <f aca="false">H84-I84+J84</f>
        <v>0</v>
      </c>
      <c r="L84" s="62"/>
      <c r="M84" s="138"/>
      <c r="N84" s="64" t="n">
        <f aca="false">K84-L84+M84</f>
        <v>0</v>
      </c>
      <c r="O84" s="62"/>
      <c r="P84" s="138"/>
      <c r="Q84" s="64" t="n">
        <f aca="false">N84-O84+P84</f>
        <v>0</v>
      </c>
      <c r="R84" s="62"/>
      <c r="S84" s="138"/>
      <c r="T84" s="64" t="n">
        <f aca="false">Q84-R84+S84</f>
        <v>0</v>
      </c>
      <c r="U84" s="62"/>
      <c r="V84" s="138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  <c r="Z84" s="172"/>
      <c r="AA84" s="172"/>
      <c r="AB84" s="172"/>
      <c r="AC84" s="172"/>
      <c r="AD84" s="172"/>
      <c r="AE84" s="172"/>
      <c r="AF84" s="172"/>
      <c r="AG84" s="172"/>
      <c r="AH84" s="172"/>
    </row>
    <row r="85" s="65" customFormat="true" ht="11.25" hidden="true" customHeight="false" outlineLevel="0" collapsed="false">
      <c r="A85" s="199"/>
      <c r="B85" s="71"/>
      <c r="C85" s="60" t="s">
        <v>38</v>
      </c>
      <c r="D85" s="61" t="s">
        <v>39</v>
      </c>
      <c r="E85" s="62"/>
      <c r="F85" s="62"/>
      <c r="G85" s="138"/>
      <c r="H85" s="64" t="n">
        <f aca="false">E85-F85+G85</f>
        <v>0</v>
      </c>
      <c r="I85" s="62"/>
      <c r="J85" s="138"/>
      <c r="K85" s="64" t="n">
        <f aca="false">H85-I85+J85</f>
        <v>0</v>
      </c>
      <c r="L85" s="62"/>
      <c r="M85" s="138"/>
      <c r="N85" s="64" t="n">
        <f aca="false">K85-L85+M85</f>
        <v>0</v>
      </c>
      <c r="O85" s="62"/>
      <c r="P85" s="138"/>
      <c r="Q85" s="64" t="n">
        <f aca="false">N85-O85+P85</f>
        <v>0</v>
      </c>
      <c r="R85" s="62"/>
      <c r="S85" s="138"/>
      <c r="T85" s="64" t="n">
        <f aca="false">Q85-R85+S85</f>
        <v>0</v>
      </c>
      <c r="U85" s="62"/>
      <c r="V85" s="138"/>
      <c r="W85" s="64" t="n">
        <f aca="false">T85-U85+V85</f>
        <v>0</v>
      </c>
      <c r="X85" s="54" t="n">
        <f aca="false">T85-U85+V85</f>
        <v>0</v>
      </c>
      <c r="Y85" s="55" t="n">
        <f aca="false">W85-X85</f>
        <v>0</v>
      </c>
      <c r="Z85" s="172"/>
      <c r="AA85" s="172"/>
      <c r="AB85" s="172"/>
      <c r="AC85" s="172"/>
      <c r="AD85" s="172"/>
      <c r="AE85" s="172"/>
      <c r="AF85" s="172"/>
      <c r="AG85" s="172"/>
      <c r="AH85" s="172"/>
    </row>
    <row r="86" s="67" customFormat="true" ht="22.5" hidden="true" customHeight="true" outlineLevel="0" collapsed="false">
      <c r="A86" s="199"/>
      <c r="B86" s="71"/>
      <c r="C86" s="71" t="n">
        <v>2030</v>
      </c>
      <c r="D86" s="75" t="s">
        <v>91</v>
      </c>
      <c r="E86" s="62"/>
      <c r="F86" s="62"/>
      <c r="G86" s="62"/>
      <c r="H86" s="64" t="n">
        <f aca="false">E86-F86+G86</f>
        <v>0</v>
      </c>
      <c r="I86" s="62"/>
      <c r="J86" s="138"/>
      <c r="K86" s="64" t="n">
        <f aca="false">H86-I86+J86</f>
        <v>0</v>
      </c>
      <c r="L86" s="62"/>
      <c r="M86" s="138"/>
      <c r="N86" s="64" t="n">
        <f aca="false">K86-L86+M86</f>
        <v>0</v>
      </c>
      <c r="O86" s="62"/>
      <c r="P86" s="138"/>
      <c r="Q86" s="64" t="n">
        <f aca="false">N86-O86+P86</f>
        <v>0</v>
      </c>
      <c r="R86" s="62"/>
      <c r="S86" s="138"/>
      <c r="T86" s="64" t="n">
        <f aca="false">Q86-R86+S86</f>
        <v>0</v>
      </c>
      <c r="U86" s="62"/>
      <c r="V86" s="138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  <c r="Z86" s="173"/>
      <c r="AA86" s="173"/>
      <c r="AB86" s="173"/>
      <c r="AC86" s="173"/>
      <c r="AD86" s="173"/>
      <c r="AE86" s="173"/>
      <c r="AF86" s="173"/>
      <c r="AG86" s="173"/>
      <c r="AH86" s="173"/>
    </row>
    <row r="87" s="67" customFormat="true" ht="22.5" hidden="true" customHeight="true" outlineLevel="0" collapsed="false">
      <c r="A87" s="199"/>
      <c r="B87" s="71"/>
      <c r="C87" s="60" t="n">
        <v>6290</v>
      </c>
      <c r="D87" s="97" t="s">
        <v>92</v>
      </c>
      <c r="E87" s="62"/>
      <c r="F87" s="62"/>
      <c r="G87" s="62"/>
      <c r="H87" s="64" t="n">
        <f aca="false">E87-F87+G87</f>
        <v>0</v>
      </c>
      <c r="I87" s="62"/>
      <c r="J87" s="138"/>
      <c r="K87" s="64" t="n">
        <f aca="false">H87-I87+J87</f>
        <v>0</v>
      </c>
      <c r="L87" s="62"/>
      <c r="M87" s="138"/>
      <c r="N87" s="64" t="n">
        <f aca="false">K87-L87+M87</f>
        <v>0</v>
      </c>
      <c r="O87" s="62"/>
      <c r="P87" s="138"/>
      <c r="Q87" s="64" t="n">
        <f aca="false">N87-O87+P87</f>
        <v>0</v>
      </c>
      <c r="R87" s="62"/>
      <c r="S87" s="138"/>
      <c r="T87" s="64" t="n">
        <f aca="false">Q87-R87+S87</f>
        <v>0</v>
      </c>
      <c r="U87" s="62"/>
      <c r="V87" s="138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  <c r="Z87" s="173"/>
      <c r="AA87" s="173"/>
      <c r="AB87" s="173"/>
      <c r="AC87" s="173"/>
      <c r="AD87" s="173"/>
      <c r="AE87" s="173"/>
      <c r="AF87" s="173"/>
      <c r="AG87" s="173"/>
      <c r="AH87" s="173"/>
    </row>
    <row r="88" customFormat="false" ht="15" hidden="true" customHeight="true" outlineLevel="0" collapsed="false">
      <c r="A88" s="199"/>
      <c r="B88" s="56" t="n">
        <v>80103</v>
      </c>
      <c r="C88" s="164" t="s">
        <v>93</v>
      </c>
      <c r="D88" s="164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11.25" hidden="true" customHeight="true" outlineLevel="0" collapsed="false">
      <c r="A89" s="199"/>
      <c r="B89" s="71"/>
      <c r="C89" s="60" t="s">
        <v>38</v>
      </c>
      <c r="D89" s="61" t="s">
        <v>39</v>
      </c>
      <c r="E89" s="62"/>
      <c r="F89" s="62"/>
      <c r="G89" s="176"/>
      <c r="H89" s="64" t="n">
        <f aca="false">E89-F89+G89</f>
        <v>0</v>
      </c>
      <c r="I89" s="62"/>
      <c r="J89" s="138"/>
      <c r="K89" s="64" t="n">
        <f aca="false">H89-I89+J89</f>
        <v>0</v>
      </c>
      <c r="L89" s="62"/>
      <c r="M89" s="138"/>
      <c r="N89" s="64" t="n">
        <f aca="false">K89-L89+M89</f>
        <v>0</v>
      </c>
      <c r="O89" s="62"/>
      <c r="P89" s="138"/>
      <c r="Q89" s="64" t="n">
        <f aca="false">N89-O89+P89</f>
        <v>0</v>
      </c>
      <c r="R89" s="62"/>
      <c r="S89" s="138"/>
      <c r="T89" s="64" t="n">
        <f aca="false">Q89-R89+S89</f>
        <v>0</v>
      </c>
      <c r="U89" s="62"/>
      <c r="V89" s="138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  <c r="Z89" s="177"/>
      <c r="AA89" s="177"/>
      <c r="AB89" s="177"/>
      <c r="AC89" s="177"/>
      <c r="AD89" s="177"/>
      <c r="AE89" s="177"/>
      <c r="AF89" s="177"/>
      <c r="AG89" s="177"/>
      <c r="AH89" s="177"/>
    </row>
    <row r="90" customFormat="false" ht="15" hidden="true" customHeight="true" outlineLevel="0" collapsed="false">
      <c r="A90" s="199"/>
      <c r="B90" s="56" t="n">
        <v>80104</v>
      </c>
      <c r="C90" s="57" t="s">
        <v>94</v>
      </c>
      <c r="D90" s="57"/>
      <c r="E90" s="58" t="n">
        <f aca="false">SUM(E91:E92)</f>
        <v>66720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66720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66720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66720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66720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667200</v>
      </c>
      <c r="U90" s="58" t="n">
        <f aca="false">SUM(U91:U93)</f>
        <v>0</v>
      </c>
      <c r="V90" s="58" t="n">
        <f aca="false">SUM(V91:V93)</f>
        <v>0</v>
      </c>
      <c r="W90" s="58" t="n">
        <f aca="false">SUM(W91:W93)</f>
        <v>667200</v>
      </c>
      <c r="X90" s="54" t="n">
        <f aca="false">T90-U90+V90</f>
        <v>667200</v>
      </c>
      <c r="Y90" s="55" t="n">
        <f aca="false">W90-X90</f>
        <v>0</v>
      </c>
    </row>
    <row r="91" s="102" customFormat="true" ht="11.25" hidden="true" customHeight="false" outlineLevel="0" collapsed="false">
      <c r="A91" s="199"/>
      <c r="B91" s="100"/>
      <c r="C91" s="60" t="s">
        <v>30</v>
      </c>
      <c r="D91" s="61" t="s">
        <v>31</v>
      </c>
      <c r="E91" s="62" t="n">
        <v>667200</v>
      </c>
      <c r="F91" s="62"/>
      <c r="G91" s="185"/>
      <c r="H91" s="64" t="n">
        <f aca="false">E91-F91+G91</f>
        <v>667200</v>
      </c>
      <c r="I91" s="62"/>
      <c r="J91" s="138"/>
      <c r="K91" s="64" t="n">
        <f aca="false">H91-I91+J91</f>
        <v>667200</v>
      </c>
      <c r="L91" s="62"/>
      <c r="M91" s="138"/>
      <c r="N91" s="64" t="n">
        <f aca="false">K91-L91+M91</f>
        <v>667200</v>
      </c>
      <c r="O91" s="62"/>
      <c r="P91" s="138"/>
      <c r="Q91" s="64" t="n">
        <f aca="false">N91-O91+P91</f>
        <v>667200</v>
      </c>
      <c r="R91" s="62"/>
      <c r="S91" s="138"/>
      <c r="T91" s="64" t="n">
        <f aca="false">Q91-R91+S91</f>
        <v>667200</v>
      </c>
      <c r="U91" s="62"/>
      <c r="V91" s="138"/>
      <c r="W91" s="64" t="n">
        <f aca="false">T91-U91+V91</f>
        <v>667200</v>
      </c>
      <c r="X91" s="54" t="n">
        <f aca="false">T91-U91+V91</f>
        <v>667200</v>
      </c>
      <c r="Y91" s="55" t="n">
        <f aca="false">W91-X91</f>
        <v>0</v>
      </c>
      <c r="Z91" s="186"/>
      <c r="AA91" s="186"/>
      <c r="AB91" s="186"/>
      <c r="AC91" s="186"/>
      <c r="AD91" s="186"/>
      <c r="AE91" s="186"/>
      <c r="AF91" s="186"/>
      <c r="AG91" s="186"/>
      <c r="AH91" s="186"/>
    </row>
    <row r="92" s="65" customFormat="true" ht="11.25" hidden="true" customHeight="false" outlineLevel="0" collapsed="false">
      <c r="A92" s="199"/>
      <c r="B92" s="100"/>
      <c r="C92" s="60" t="s">
        <v>38</v>
      </c>
      <c r="D92" s="61" t="s">
        <v>39</v>
      </c>
      <c r="E92" s="62"/>
      <c r="F92" s="62"/>
      <c r="G92" s="138"/>
      <c r="H92" s="64" t="n">
        <f aca="false">E92-F92+G92</f>
        <v>0</v>
      </c>
      <c r="I92" s="62"/>
      <c r="J92" s="138"/>
      <c r="K92" s="64" t="n">
        <f aca="false">H92-I92+J92</f>
        <v>0</v>
      </c>
      <c r="L92" s="62"/>
      <c r="M92" s="138"/>
      <c r="N92" s="64" t="n">
        <f aca="false">K92-L92+M92</f>
        <v>0</v>
      </c>
      <c r="O92" s="62"/>
      <c r="P92" s="138"/>
      <c r="Q92" s="64" t="n">
        <f aca="false">N92-O92+P92</f>
        <v>0</v>
      </c>
      <c r="R92" s="62"/>
      <c r="S92" s="138"/>
      <c r="T92" s="64" t="n">
        <f aca="false">Q92-R92+S92</f>
        <v>0</v>
      </c>
      <c r="U92" s="62"/>
      <c r="V92" s="138"/>
      <c r="W92" s="64" t="n">
        <f aca="false">T92-U92+V92</f>
        <v>0</v>
      </c>
      <c r="X92" s="54" t="n">
        <f aca="false">T92-U92+V92</f>
        <v>0</v>
      </c>
      <c r="Y92" s="55" t="n">
        <f aca="false">W92-X92</f>
        <v>0</v>
      </c>
      <c r="Z92" s="172"/>
      <c r="AA92" s="172"/>
      <c r="AB92" s="172"/>
      <c r="AC92" s="172"/>
      <c r="AD92" s="172"/>
      <c r="AE92" s="172"/>
      <c r="AF92" s="172"/>
      <c r="AG92" s="172"/>
      <c r="AH92" s="172"/>
    </row>
    <row r="93" s="65" customFormat="true" ht="11.25" hidden="true" customHeight="false" outlineLevel="0" collapsed="false">
      <c r="A93" s="199"/>
      <c r="B93" s="100"/>
      <c r="C93" s="71" t="n">
        <v>2370</v>
      </c>
      <c r="D93" s="61" t="s">
        <v>145</v>
      </c>
      <c r="E93" s="62"/>
      <c r="F93" s="62"/>
      <c r="G93" s="138"/>
      <c r="H93" s="64"/>
      <c r="I93" s="62"/>
      <c r="J93" s="138"/>
      <c r="K93" s="64"/>
      <c r="L93" s="62"/>
      <c r="M93" s="138"/>
      <c r="N93" s="64"/>
      <c r="O93" s="62"/>
      <c r="P93" s="138"/>
      <c r="Q93" s="64"/>
      <c r="R93" s="62"/>
      <c r="S93" s="138"/>
      <c r="T93" s="64" t="n">
        <v>0</v>
      </c>
      <c r="U93" s="62"/>
      <c r="V93" s="138"/>
      <c r="W93" s="64" t="n">
        <f aca="false">T93-U93+V93</f>
        <v>0</v>
      </c>
      <c r="X93" s="54"/>
      <c r="Y93" s="55"/>
      <c r="Z93" s="172"/>
      <c r="AA93" s="172"/>
      <c r="AB93" s="172"/>
      <c r="AC93" s="172"/>
      <c r="AD93" s="172"/>
      <c r="AE93" s="172"/>
      <c r="AF93" s="172"/>
      <c r="AG93" s="172"/>
      <c r="AH93" s="172"/>
    </row>
    <row r="94" customFormat="false" ht="15" hidden="true" customHeight="true" outlineLevel="0" collapsed="false">
      <c r="A94" s="199"/>
      <c r="B94" s="56" t="n">
        <v>80105</v>
      </c>
      <c r="C94" s="57" t="s">
        <v>96</v>
      </c>
      <c r="D94" s="57"/>
      <c r="E94" s="58" t="n">
        <f aca="false">SUM(E95:E96)</f>
        <v>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0</v>
      </c>
      <c r="X94" s="54" t="n">
        <f aca="false">T94-U94+V94</f>
        <v>0</v>
      </c>
      <c r="Y94" s="55" t="n">
        <f aca="false">W94-X94</f>
        <v>0</v>
      </c>
    </row>
    <row r="95" s="65" customFormat="true" ht="11.25" hidden="true" customHeight="true" outlineLevel="0" collapsed="false">
      <c r="A95" s="199"/>
      <c r="B95" s="103"/>
      <c r="C95" s="60" t="s">
        <v>30</v>
      </c>
      <c r="D95" s="61" t="s">
        <v>31</v>
      </c>
      <c r="E95" s="104"/>
      <c r="F95" s="104"/>
      <c r="G95" s="138"/>
      <c r="H95" s="64" t="n">
        <f aca="false">E95-F95+G95</f>
        <v>0</v>
      </c>
      <c r="I95" s="62"/>
      <c r="J95" s="138"/>
      <c r="K95" s="64" t="n">
        <f aca="false">H95-I95+J95</f>
        <v>0</v>
      </c>
      <c r="L95" s="62"/>
      <c r="M95" s="138"/>
      <c r="N95" s="64" t="n">
        <f aca="false">K95-L95+M95</f>
        <v>0</v>
      </c>
      <c r="O95" s="62"/>
      <c r="P95" s="138"/>
      <c r="Q95" s="64" t="n">
        <f aca="false">N95-O95+P95</f>
        <v>0</v>
      </c>
      <c r="R95" s="62"/>
      <c r="S95" s="138"/>
      <c r="T95" s="64" t="n">
        <f aca="false">Q95-R95+S95</f>
        <v>0</v>
      </c>
      <c r="U95" s="62"/>
      <c r="V95" s="138"/>
      <c r="W95" s="64" t="n">
        <f aca="false">T95-U95+V95</f>
        <v>0</v>
      </c>
      <c r="X95" s="54" t="n">
        <f aca="false">T95-U95+V95</f>
        <v>0</v>
      </c>
      <c r="Y95" s="55" t="n">
        <f aca="false">W95-X95</f>
        <v>0</v>
      </c>
      <c r="Z95" s="172"/>
      <c r="AA95" s="172"/>
      <c r="AB95" s="172"/>
      <c r="AC95" s="172"/>
      <c r="AD95" s="172"/>
      <c r="AE95" s="172"/>
      <c r="AF95" s="172"/>
      <c r="AG95" s="172"/>
      <c r="AH95" s="172"/>
    </row>
    <row r="96" s="65" customFormat="true" ht="11.25" hidden="true" customHeight="true" outlineLevel="0" collapsed="false">
      <c r="A96" s="199"/>
      <c r="B96" s="103"/>
      <c r="C96" s="60" t="s">
        <v>38</v>
      </c>
      <c r="D96" s="61" t="s">
        <v>39</v>
      </c>
      <c r="E96" s="104"/>
      <c r="F96" s="104"/>
      <c r="G96" s="138"/>
      <c r="H96" s="64" t="n">
        <f aca="false">E96-F96+G96</f>
        <v>0</v>
      </c>
      <c r="I96" s="62"/>
      <c r="J96" s="138"/>
      <c r="K96" s="64" t="n">
        <f aca="false">H96-I96+J96</f>
        <v>0</v>
      </c>
      <c r="L96" s="62"/>
      <c r="M96" s="138"/>
      <c r="N96" s="64" t="n">
        <f aca="false">K96-L96+M96</f>
        <v>0</v>
      </c>
      <c r="O96" s="62"/>
      <c r="P96" s="138"/>
      <c r="Q96" s="64" t="n">
        <f aca="false">N96-O96+P96</f>
        <v>0</v>
      </c>
      <c r="R96" s="62"/>
      <c r="S96" s="138"/>
      <c r="T96" s="64" t="n">
        <f aca="false">Q96-R96+S96</f>
        <v>0</v>
      </c>
      <c r="U96" s="62"/>
      <c r="V96" s="138"/>
      <c r="W96" s="64" t="n">
        <f aca="false">T96-U96+V96</f>
        <v>0</v>
      </c>
      <c r="X96" s="54" t="n">
        <f aca="false">T96-U96+V96</f>
        <v>0</v>
      </c>
      <c r="Y96" s="55" t="n">
        <f aca="false">W96-X96</f>
        <v>0</v>
      </c>
      <c r="Z96" s="172"/>
      <c r="AA96" s="172"/>
      <c r="AB96" s="172"/>
      <c r="AC96" s="172"/>
      <c r="AD96" s="172"/>
      <c r="AE96" s="172"/>
      <c r="AF96" s="172"/>
      <c r="AG96" s="172"/>
      <c r="AH96" s="172"/>
    </row>
    <row r="97" s="65" customFormat="true" ht="11.25" hidden="true" customHeight="true" outlineLevel="0" collapsed="false">
      <c r="A97" s="199"/>
      <c r="B97" s="103"/>
      <c r="C97" s="71" t="n">
        <v>2370</v>
      </c>
      <c r="D97" s="61" t="s">
        <v>145</v>
      </c>
      <c r="E97" s="104"/>
      <c r="F97" s="104"/>
      <c r="G97" s="138"/>
      <c r="H97" s="64"/>
      <c r="I97" s="62"/>
      <c r="J97" s="138"/>
      <c r="K97" s="64"/>
      <c r="L97" s="62"/>
      <c r="M97" s="138"/>
      <c r="N97" s="64"/>
      <c r="O97" s="62"/>
      <c r="P97" s="138"/>
      <c r="Q97" s="64"/>
      <c r="R97" s="62"/>
      <c r="S97" s="138"/>
      <c r="T97" s="64" t="n">
        <v>0</v>
      </c>
      <c r="U97" s="62"/>
      <c r="V97" s="138"/>
      <c r="W97" s="64" t="n">
        <f aca="false">T97-U97+V97</f>
        <v>0</v>
      </c>
      <c r="X97" s="54"/>
      <c r="Y97" s="55"/>
      <c r="Z97" s="172"/>
      <c r="AA97" s="172"/>
      <c r="AB97" s="172"/>
      <c r="AC97" s="172"/>
      <c r="AD97" s="172"/>
      <c r="AE97" s="172"/>
      <c r="AF97" s="172"/>
      <c r="AG97" s="172"/>
      <c r="AH97" s="172"/>
    </row>
    <row r="98" customFormat="false" ht="15" hidden="true" customHeight="true" outlineLevel="0" collapsed="false">
      <c r="A98" s="199"/>
      <c r="B98" s="91" t="n">
        <v>80110</v>
      </c>
      <c r="C98" s="57" t="s">
        <v>97</v>
      </c>
      <c r="D98" s="57"/>
      <c r="E98" s="58" t="n">
        <f aca="false">SUM(E99:E101)</f>
        <v>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0</v>
      </c>
      <c r="X98" s="54" t="n">
        <f aca="false">T98-U98+V98</f>
        <v>0</v>
      </c>
      <c r="Y98" s="55" t="n">
        <f aca="false">W98-X98</f>
        <v>0</v>
      </c>
    </row>
    <row r="99" s="67" customFormat="true" ht="11.25" hidden="true" customHeight="true" outlineLevel="0" collapsed="false">
      <c r="A99" s="199"/>
      <c r="B99" s="71"/>
      <c r="C99" s="71" t="s">
        <v>42</v>
      </c>
      <c r="D99" s="75" t="s">
        <v>43</v>
      </c>
      <c r="E99" s="62"/>
      <c r="F99" s="62"/>
      <c r="G99" s="62"/>
      <c r="H99" s="64" t="n">
        <f aca="false">E99-F99+G99</f>
        <v>0</v>
      </c>
      <c r="I99" s="62"/>
      <c r="J99" s="138"/>
      <c r="K99" s="64" t="n">
        <f aca="false">H99-I99+J99</f>
        <v>0</v>
      </c>
      <c r="L99" s="62"/>
      <c r="M99" s="138"/>
      <c r="N99" s="64" t="n">
        <f aca="false">K99-L99+M99</f>
        <v>0</v>
      </c>
      <c r="O99" s="62"/>
      <c r="P99" s="138"/>
      <c r="Q99" s="64" t="n">
        <f aca="false">N99-O99+P99</f>
        <v>0</v>
      </c>
      <c r="R99" s="62"/>
      <c r="S99" s="138"/>
      <c r="T99" s="64" t="n">
        <f aca="false">Q99-R99+S99</f>
        <v>0</v>
      </c>
      <c r="U99" s="62"/>
      <c r="V99" s="138"/>
      <c r="W99" s="64" t="n">
        <f aca="false">T99-U99+V99</f>
        <v>0</v>
      </c>
      <c r="X99" s="54" t="n">
        <f aca="false">T99-U99+V99</f>
        <v>0</v>
      </c>
      <c r="Y99" s="55" t="n">
        <f aca="false">W99-X99</f>
        <v>0</v>
      </c>
      <c r="Z99" s="173"/>
      <c r="AA99" s="173"/>
      <c r="AB99" s="173"/>
      <c r="AC99" s="173"/>
      <c r="AD99" s="173"/>
      <c r="AE99" s="173"/>
      <c r="AF99" s="173"/>
      <c r="AG99" s="173"/>
      <c r="AH99" s="173"/>
    </row>
    <row r="100" s="65" customFormat="true" ht="33.75" hidden="true" customHeight="true" outlineLevel="0" collapsed="false">
      <c r="A100" s="199"/>
      <c r="B100" s="71"/>
      <c r="C100" s="60" t="s">
        <v>36</v>
      </c>
      <c r="D100" s="61" t="s">
        <v>37</v>
      </c>
      <c r="E100" s="62"/>
      <c r="F100" s="62"/>
      <c r="G100" s="138"/>
      <c r="H100" s="64" t="n">
        <f aca="false">E100-F100+G100</f>
        <v>0</v>
      </c>
      <c r="I100" s="62"/>
      <c r="J100" s="138"/>
      <c r="K100" s="64" t="n">
        <f aca="false">H100-I100+J100</f>
        <v>0</v>
      </c>
      <c r="L100" s="62"/>
      <c r="M100" s="138"/>
      <c r="N100" s="64" t="n">
        <f aca="false">K100-L100+M100</f>
        <v>0</v>
      </c>
      <c r="O100" s="62"/>
      <c r="P100" s="138"/>
      <c r="Q100" s="64" t="n">
        <f aca="false">N100-O100+P100</f>
        <v>0</v>
      </c>
      <c r="R100" s="62"/>
      <c r="S100" s="138"/>
      <c r="T100" s="64" t="n">
        <f aca="false">Q100-R100+S100</f>
        <v>0</v>
      </c>
      <c r="U100" s="62"/>
      <c r="V100" s="138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  <c r="Z100" s="172"/>
      <c r="AA100" s="172"/>
      <c r="AB100" s="172"/>
      <c r="AC100" s="172"/>
      <c r="AD100" s="172"/>
      <c r="AE100" s="172"/>
      <c r="AF100" s="172"/>
      <c r="AG100" s="172"/>
      <c r="AH100" s="172"/>
    </row>
    <row r="101" s="65" customFormat="true" ht="11.25" hidden="true" customHeight="false" outlineLevel="0" collapsed="false">
      <c r="A101" s="199"/>
      <c r="B101" s="71"/>
      <c r="C101" s="60" t="s">
        <v>38</v>
      </c>
      <c r="D101" s="61" t="s">
        <v>39</v>
      </c>
      <c r="E101" s="62"/>
      <c r="F101" s="62"/>
      <c r="G101" s="138"/>
      <c r="H101" s="64" t="n">
        <f aca="false">E101-F101+G101</f>
        <v>0</v>
      </c>
      <c r="I101" s="62"/>
      <c r="J101" s="138"/>
      <c r="K101" s="64" t="n">
        <f aca="false">H101-I101+J101</f>
        <v>0</v>
      </c>
      <c r="L101" s="62"/>
      <c r="M101" s="138"/>
      <c r="N101" s="64" t="n">
        <f aca="false">K101-L101+M101</f>
        <v>0</v>
      </c>
      <c r="O101" s="62"/>
      <c r="P101" s="138"/>
      <c r="Q101" s="64" t="n">
        <f aca="false">N101-O101+P101</f>
        <v>0</v>
      </c>
      <c r="R101" s="62"/>
      <c r="S101" s="138"/>
      <c r="T101" s="64" t="n">
        <f aca="false">Q101-R101+S101</f>
        <v>0</v>
      </c>
      <c r="U101" s="62"/>
      <c r="V101" s="138"/>
      <c r="W101" s="64" t="n">
        <f aca="false">T101-U101+V101</f>
        <v>0</v>
      </c>
      <c r="X101" s="54" t="n">
        <f aca="false">T101-U101+V101</f>
        <v>0</v>
      </c>
      <c r="Y101" s="55" t="n">
        <f aca="false">W101-X101</f>
        <v>0</v>
      </c>
      <c r="Z101" s="172"/>
      <c r="AA101" s="172"/>
      <c r="AB101" s="172"/>
      <c r="AC101" s="172"/>
      <c r="AD101" s="172"/>
      <c r="AE101" s="172"/>
      <c r="AF101" s="172"/>
      <c r="AG101" s="172"/>
      <c r="AH101" s="172"/>
    </row>
    <row r="102" customFormat="false" ht="15" hidden="true" customHeight="true" outlineLevel="0" collapsed="false">
      <c r="A102" s="199"/>
      <c r="B102" s="91" t="n">
        <v>80114</v>
      </c>
      <c r="C102" s="57" t="s">
        <v>98</v>
      </c>
      <c r="D102" s="57"/>
      <c r="E102" s="58" t="n">
        <f aca="false">SUM(E103:E105)</f>
        <v>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0</v>
      </c>
      <c r="X102" s="54" t="n">
        <f aca="false">T102-U102+V102</f>
        <v>0</v>
      </c>
      <c r="Y102" s="55" t="n">
        <f aca="false">W102-X102</f>
        <v>0</v>
      </c>
    </row>
    <row r="103" s="73" customFormat="true" ht="33" hidden="true" customHeight="true" outlineLevel="0" collapsed="false">
      <c r="A103" s="199"/>
      <c r="B103" s="82"/>
      <c r="C103" s="60" t="s">
        <v>36</v>
      </c>
      <c r="D103" s="61" t="s">
        <v>37</v>
      </c>
      <c r="E103" s="62"/>
      <c r="F103" s="62"/>
      <c r="G103" s="176"/>
      <c r="H103" s="64" t="n">
        <f aca="false">E103-F103+G103</f>
        <v>0</v>
      </c>
      <c r="I103" s="62"/>
      <c r="J103" s="138"/>
      <c r="K103" s="64" t="n">
        <f aca="false">H103-I103+J103</f>
        <v>0</v>
      </c>
      <c r="L103" s="62"/>
      <c r="M103" s="138"/>
      <c r="N103" s="64" t="n">
        <f aca="false">K103-L103+M103</f>
        <v>0</v>
      </c>
      <c r="O103" s="62"/>
      <c r="P103" s="138"/>
      <c r="Q103" s="64" t="n">
        <f aca="false">N103-O103+P103</f>
        <v>0</v>
      </c>
      <c r="R103" s="62"/>
      <c r="S103" s="138"/>
      <c r="T103" s="64" t="n">
        <f aca="false">Q103-R103+S103</f>
        <v>0</v>
      </c>
      <c r="U103" s="62"/>
      <c r="V103" s="138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  <c r="Z103" s="177"/>
      <c r="AA103" s="177"/>
      <c r="AB103" s="177"/>
      <c r="AC103" s="177"/>
      <c r="AD103" s="177"/>
      <c r="AE103" s="177"/>
      <c r="AF103" s="177"/>
      <c r="AG103" s="177"/>
      <c r="AH103" s="177"/>
    </row>
    <row r="104" s="102" customFormat="true" ht="11.25" hidden="true" customHeight="false" outlineLevel="0" collapsed="false">
      <c r="A104" s="199"/>
      <c r="B104" s="82"/>
      <c r="C104" s="71" t="s">
        <v>32</v>
      </c>
      <c r="D104" s="61" t="s">
        <v>33</v>
      </c>
      <c r="E104" s="62"/>
      <c r="F104" s="62"/>
      <c r="G104" s="185"/>
      <c r="H104" s="64" t="n">
        <f aca="false">E104-F104+G104</f>
        <v>0</v>
      </c>
      <c r="I104" s="62"/>
      <c r="J104" s="138"/>
      <c r="K104" s="64" t="n">
        <f aca="false">H104-I104+J104</f>
        <v>0</v>
      </c>
      <c r="L104" s="62"/>
      <c r="M104" s="138"/>
      <c r="N104" s="64" t="n">
        <f aca="false">K104-L104+M104</f>
        <v>0</v>
      </c>
      <c r="O104" s="62"/>
      <c r="P104" s="138"/>
      <c r="Q104" s="64" t="n">
        <f aca="false">N104-O104+P104</f>
        <v>0</v>
      </c>
      <c r="R104" s="62"/>
      <c r="S104" s="138"/>
      <c r="T104" s="64" t="n">
        <f aca="false">Q104-R104+S104</f>
        <v>0</v>
      </c>
      <c r="U104" s="62"/>
      <c r="V104" s="138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  <c r="Z104" s="186"/>
      <c r="AA104" s="186"/>
      <c r="AB104" s="186"/>
      <c r="AC104" s="186"/>
      <c r="AD104" s="186"/>
      <c r="AE104" s="186"/>
      <c r="AF104" s="186"/>
      <c r="AG104" s="186"/>
      <c r="AH104" s="186"/>
    </row>
    <row r="105" s="65" customFormat="true" ht="11.25" hidden="true" customHeight="true" outlineLevel="0" collapsed="false">
      <c r="A105" s="199"/>
      <c r="B105" s="82"/>
      <c r="C105" s="60" t="s">
        <v>38</v>
      </c>
      <c r="D105" s="61" t="s">
        <v>39</v>
      </c>
      <c r="E105" s="62"/>
      <c r="F105" s="62"/>
      <c r="G105" s="138"/>
      <c r="H105" s="64" t="n">
        <f aca="false">E105-F105+G105</f>
        <v>0</v>
      </c>
      <c r="I105" s="62"/>
      <c r="J105" s="138"/>
      <c r="K105" s="64" t="n">
        <f aca="false">H105-I105+J105</f>
        <v>0</v>
      </c>
      <c r="L105" s="62"/>
      <c r="M105" s="138"/>
      <c r="N105" s="64" t="n">
        <f aca="false">K105-L105+M105</f>
        <v>0</v>
      </c>
      <c r="O105" s="62"/>
      <c r="P105" s="138"/>
      <c r="Q105" s="64" t="n">
        <f aca="false">N105-O105+P105</f>
        <v>0</v>
      </c>
      <c r="R105" s="62"/>
      <c r="S105" s="138"/>
      <c r="T105" s="64" t="n">
        <f aca="false">Q105-R105+S105</f>
        <v>0</v>
      </c>
      <c r="U105" s="62"/>
      <c r="V105" s="138"/>
      <c r="W105" s="64" t="n">
        <f aca="false">T105-U105+V105</f>
        <v>0</v>
      </c>
      <c r="X105" s="54" t="n">
        <f aca="false">T105-U105+V105</f>
        <v>0</v>
      </c>
      <c r="Y105" s="55" t="n">
        <f aca="false">W105-X105</f>
        <v>0</v>
      </c>
      <c r="Z105" s="172"/>
      <c r="AA105" s="172"/>
      <c r="AB105" s="172"/>
      <c r="AC105" s="172"/>
      <c r="AD105" s="172"/>
      <c r="AE105" s="172"/>
      <c r="AF105" s="172"/>
      <c r="AG105" s="172"/>
      <c r="AH105" s="172"/>
    </row>
    <row r="106" customFormat="false" ht="15" hidden="true" customHeight="true" outlineLevel="0" collapsed="false">
      <c r="A106" s="199"/>
      <c r="B106" s="91" t="n">
        <v>80120</v>
      </c>
      <c r="C106" s="57" t="s">
        <v>99</v>
      </c>
      <c r="D106" s="57"/>
      <c r="E106" s="58" t="n">
        <f aca="false">SUM(E107:E108)</f>
        <v>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0</v>
      </c>
      <c r="X106" s="54" t="n">
        <f aca="false">T106-U106+V106</f>
        <v>0</v>
      </c>
      <c r="Y106" s="55" t="n">
        <f aca="false">W106-X106</f>
        <v>0</v>
      </c>
    </row>
    <row r="107" s="67" customFormat="true" ht="11.25" hidden="true" customHeight="true" outlineLevel="0" collapsed="false">
      <c r="A107" s="199"/>
      <c r="B107" s="71"/>
      <c r="C107" s="71" t="s">
        <v>42</v>
      </c>
      <c r="D107" s="75" t="s">
        <v>43</v>
      </c>
      <c r="E107" s="62"/>
      <c r="F107" s="62"/>
      <c r="G107" s="62"/>
      <c r="H107" s="64" t="n">
        <f aca="false">E107-F107+G107</f>
        <v>0</v>
      </c>
      <c r="I107" s="62"/>
      <c r="J107" s="138"/>
      <c r="K107" s="64" t="n">
        <f aca="false">H107-I107+J107</f>
        <v>0</v>
      </c>
      <c r="L107" s="62"/>
      <c r="M107" s="138"/>
      <c r="N107" s="64" t="n">
        <f aca="false">K107-L107+M107</f>
        <v>0</v>
      </c>
      <c r="O107" s="62"/>
      <c r="P107" s="138"/>
      <c r="Q107" s="64" t="n">
        <f aca="false">N107-O107+P107</f>
        <v>0</v>
      </c>
      <c r="R107" s="62"/>
      <c r="S107" s="138"/>
      <c r="T107" s="64" t="n">
        <f aca="false">Q107-R107+S107</f>
        <v>0</v>
      </c>
      <c r="U107" s="62"/>
      <c r="V107" s="138"/>
      <c r="W107" s="64" t="n">
        <f aca="false">T107-U107+V107</f>
        <v>0</v>
      </c>
      <c r="X107" s="54" t="n">
        <f aca="false">T107-U107+V107</f>
        <v>0</v>
      </c>
      <c r="Y107" s="55" t="n">
        <f aca="false">W107-X107</f>
        <v>0</v>
      </c>
      <c r="Z107" s="173"/>
      <c r="AA107" s="173"/>
      <c r="AB107" s="173"/>
      <c r="AC107" s="173"/>
      <c r="AD107" s="173"/>
      <c r="AE107" s="173"/>
      <c r="AF107" s="173"/>
      <c r="AG107" s="173"/>
      <c r="AH107" s="173"/>
    </row>
    <row r="108" s="65" customFormat="true" ht="11.25" hidden="true" customHeight="true" outlineLevel="0" collapsed="false">
      <c r="A108" s="199"/>
      <c r="B108" s="71"/>
      <c r="C108" s="60" t="s">
        <v>38</v>
      </c>
      <c r="D108" s="61" t="s">
        <v>39</v>
      </c>
      <c r="E108" s="62"/>
      <c r="F108" s="62"/>
      <c r="G108" s="138"/>
      <c r="H108" s="64" t="n">
        <f aca="false">E108-F108+G108</f>
        <v>0</v>
      </c>
      <c r="I108" s="62"/>
      <c r="J108" s="138"/>
      <c r="K108" s="64" t="n">
        <f aca="false">H108-I108+J108</f>
        <v>0</v>
      </c>
      <c r="L108" s="62"/>
      <c r="M108" s="138"/>
      <c r="N108" s="64" t="n">
        <f aca="false">K108-L108+M108</f>
        <v>0</v>
      </c>
      <c r="O108" s="62"/>
      <c r="P108" s="138"/>
      <c r="Q108" s="64" t="n">
        <f aca="false">N108-O108+P108</f>
        <v>0</v>
      </c>
      <c r="R108" s="62"/>
      <c r="S108" s="138"/>
      <c r="T108" s="64" t="n">
        <f aca="false">Q108-R108+S108</f>
        <v>0</v>
      </c>
      <c r="U108" s="62"/>
      <c r="V108" s="138"/>
      <c r="W108" s="64" t="n">
        <f aca="false">T108-U108+V108</f>
        <v>0</v>
      </c>
      <c r="X108" s="54" t="n">
        <f aca="false">T108-U108+V108</f>
        <v>0</v>
      </c>
      <c r="Y108" s="55" t="n">
        <f aca="false">W108-X108</f>
        <v>0</v>
      </c>
      <c r="Z108" s="172"/>
      <c r="AA108" s="172"/>
      <c r="AB108" s="172"/>
      <c r="AC108" s="172"/>
      <c r="AD108" s="172"/>
      <c r="AE108" s="172"/>
      <c r="AF108" s="172"/>
      <c r="AG108" s="172"/>
      <c r="AH108" s="172"/>
    </row>
    <row r="109" s="106" customFormat="true" ht="15" hidden="true" customHeight="true" outlineLevel="0" collapsed="false">
      <c r="A109" s="199"/>
      <c r="B109" s="91" t="n">
        <v>80123</v>
      </c>
      <c r="C109" s="105" t="s">
        <v>100</v>
      </c>
      <c r="D109" s="105"/>
      <c r="E109" s="58" t="n">
        <f aca="false">+E110</f>
        <v>0</v>
      </c>
      <c r="F109" s="58" t="n">
        <f aca="false">+F110</f>
        <v>0</v>
      </c>
      <c r="G109" s="58" t="n">
        <f aca="false">+G110</f>
        <v>0</v>
      </c>
      <c r="H109" s="58" t="n">
        <f aca="false">+H110</f>
        <v>0</v>
      </c>
      <c r="I109" s="58" t="n">
        <f aca="false">+I110</f>
        <v>0</v>
      </c>
      <c r="J109" s="58" t="n">
        <f aca="false">+J110</f>
        <v>0</v>
      </c>
      <c r="K109" s="58" t="n">
        <f aca="false">+K110</f>
        <v>0</v>
      </c>
      <c r="L109" s="58" t="n">
        <f aca="false">+L110</f>
        <v>0</v>
      </c>
      <c r="M109" s="58" t="n">
        <f aca="false">+M110</f>
        <v>0</v>
      </c>
      <c r="N109" s="58" t="n">
        <f aca="false">+N110</f>
        <v>0</v>
      </c>
      <c r="O109" s="58" t="n">
        <f aca="false">+O110</f>
        <v>0</v>
      </c>
      <c r="P109" s="58" t="n">
        <f aca="false">+P110</f>
        <v>0</v>
      </c>
      <c r="Q109" s="58" t="n">
        <f aca="false">+Q110</f>
        <v>0</v>
      </c>
      <c r="R109" s="58" t="n">
        <f aca="false">+R110</f>
        <v>0</v>
      </c>
      <c r="S109" s="58" t="n">
        <f aca="false">+S110</f>
        <v>0</v>
      </c>
      <c r="T109" s="58" t="n">
        <f aca="false">+T110</f>
        <v>0</v>
      </c>
      <c r="U109" s="58" t="n">
        <f aca="false">+U110</f>
        <v>0</v>
      </c>
      <c r="V109" s="58" t="n">
        <f aca="false">+V110</f>
        <v>0</v>
      </c>
      <c r="W109" s="58" t="n">
        <f aca="false">+W110</f>
        <v>0</v>
      </c>
      <c r="X109" s="54" t="n">
        <f aca="false">T109-U109+V109</f>
        <v>0</v>
      </c>
      <c r="Y109" s="55" t="n">
        <f aca="false">W109-X109</f>
        <v>0</v>
      </c>
      <c r="Z109" s="187"/>
      <c r="AA109" s="187"/>
      <c r="AB109" s="187"/>
      <c r="AC109" s="187"/>
      <c r="AD109" s="187"/>
      <c r="AE109" s="187"/>
      <c r="AF109" s="187"/>
      <c r="AG109" s="187"/>
      <c r="AH109" s="187"/>
    </row>
    <row r="110" s="93" customFormat="true" ht="12" hidden="true" customHeight="true" outlineLevel="0" collapsed="false">
      <c r="A110" s="199"/>
      <c r="B110" s="107"/>
      <c r="C110" s="60" t="s">
        <v>38</v>
      </c>
      <c r="D110" s="61" t="s">
        <v>39</v>
      </c>
      <c r="E110" s="108"/>
      <c r="F110" s="108"/>
      <c r="G110" s="108"/>
      <c r="H110" s="64" t="n">
        <f aca="false">E110-F110+G110</f>
        <v>0</v>
      </c>
      <c r="I110" s="62"/>
      <c r="J110" s="138"/>
      <c r="K110" s="64" t="n">
        <f aca="false">H110-I110+J110</f>
        <v>0</v>
      </c>
      <c r="L110" s="62"/>
      <c r="M110" s="138"/>
      <c r="N110" s="64" t="n">
        <f aca="false">K110-L110+M110</f>
        <v>0</v>
      </c>
      <c r="O110" s="62"/>
      <c r="P110" s="138"/>
      <c r="Q110" s="64" t="n">
        <f aca="false">N110-O110+P110</f>
        <v>0</v>
      </c>
      <c r="R110" s="62"/>
      <c r="S110" s="138"/>
      <c r="T110" s="64" t="n">
        <f aca="false">Q110-R110+S110</f>
        <v>0</v>
      </c>
      <c r="U110" s="62"/>
      <c r="V110" s="138"/>
      <c r="W110" s="64" t="n">
        <f aca="false">T110-U110+V110</f>
        <v>0</v>
      </c>
      <c r="X110" s="54" t="n">
        <f aca="false">T110-U110+V110</f>
        <v>0</v>
      </c>
      <c r="Y110" s="55" t="n">
        <f aca="false">W110-X110</f>
        <v>0</v>
      </c>
      <c r="Z110" s="4"/>
      <c r="AA110" s="4"/>
      <c r="AB110" s="4"/>
      <c r="AC110" s="4"/>
      <c r="AD110" s="4"/>
      <c r="AE110" s="4"/>
      <c r="AF110" s="4"/>
      <c r="AG110" s="4"/>
      <c r="AH110" s="4"/>
    </row>
    <row r="111" customFormat="false" ht="15" hidden="true" customHeight="true" outlineLevel="0" collapsed="false">
      <c r="A111" s="199"/>
      <c r="B111" s="91" t="n">
        <v>80130</v>
      </c>
      <c r="C111" s="57" t="s">
        <v>101</v>
      </c>
      <c r="D111" s="57"/>
      <c r="E111" s="58" t="n">
        <f aca="false">SUM(E112:E113)</f>
        <v>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0</v>
      </c>
      <c r="R111" s="58" t="n">
        <f aca="false">SUM(R112:R116)</f>
        <v>0</v>
      </c>
      <c r="S111" s="58" t="n">
        <f aca="false">SUM(S112:S116)</f>
        <v>0</v>
      </c>
      <c r="T111" s="58" t="n">
        <f aca="false">SUM(T112:T116)</f>
        <v>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0</v>
      </c>
      <c r="X111" s="54" t="n">
        <f aca="false">T111-U111+V111</f>
        <v>0</v>
      </c>
      <c r="Y111" s="55" t="n">
        <f aca="false">W111-X111</f>
        <v>0</v>
      </c>
    </row>
    <row r="112" s="111" customFormat="true" ht="11.25" hidden="true" customHeight="false" outlineLevel="0" collapsed="false">
      <c r="A112" s="199"/>
      <c r="B112" s="71"/>
      <c r="C112" s="71" t="s">
        <v>42</v>
      </c>
      <c r="D112" s="75" t="s">
        <v>43</v>
      </c>
      <c r="E112" s="62"/>
      <c r="F112" s="62"/>
      <c r="G112" s="188"/>
      <c r="H112" s="64" t="n">
        <f aca="false">E112-F112+G112</f>
        <v>0</v>
      </c>
      <c r="I112" s="62"/>
      <c r="J112" s="138"/>
      <c r="K112" s="64" t="n">
        <f aca="false">H112-I112+J112</f>
        <v>0</v>
      </c>
      <c r="L112" s="62"/>
      <c r="M112" s="138"/>
      <c r="N112" s="64" t="n">
        <f aca="false">K112-L112+M112</f>
        <v>0</v>
      </c>
      <c r="O112" s="62"/>
      <c r="P112" s="138"/>
      <c r="Q112" s="64" t="n">
        <f aca="false">N112-O112+P112</f>
        <v>0</v>
      </c>
      <c r="R112" s="62"/>
      <c r="S112" s="138"/>
      <c r="T112" s="64" t="n">
        <f aca="false">Q112-R112+S112</f>
        <v>0</v>
      </c>
      <c r="U112" s="62"/>
      <c r="V112" s="138"/>
      <c r="W112" s="64" t="n">
        <f aca="false">T112-U112+V112</f>
        <v>0</v>
      </c>
      <c r="X112" s="54" t="n">
        <f aca="false">T112-U112+V112</f>
        <v>0</v>
      </c>
      <c r="Y112" s="55" t="n">
        <f aca="false">W112-X112</f>
        <v>0</v>
      </c>
      <c r="Z112" s="189"/>
      <c r="AA112" s="189"/>
      <c r="AB112" s="189"/>
      <c r="AC112" s="189"/>
      <c r="AD112" s="189"/>
      <c r="AE112" s="189"/>
      <c r="AF112" s="189"/>
      <c r="AG112" s="189"/>
      <c r="AH112" s="189"/>
    </row>
    <row r="113" s="65" customFormat="true" ht="11.25" hidden="true" customHeight="true" outlineLevel="0" collapsed="false">
      <c r="A113" s="199"/>
      <c r="B113" s="71"/>
      <c r="C113" s="60" t="s">
        <v>38</v>
      </c>
      <c r="D113" s="61" t="s">
        <v>39</v>
      </c>
      <c r="E113" s="62"/>
      <c r="F113" s="62"/>
      <c r="G113" s="138"/>
      <c r="H113" s="64" t="n">
        <f aca="false">E113-F113+G113</f>
        <v>0</v>
      </c>
      <c r="I113" s="62"/>
      <c r="J113" s="138"/>
      <c r="K113" s="64" t="n">
        <f aca="false">H113-I113+J113</f>
        <v>0</v>
      </c>
      <c r="L113" s="62"/>
      <c r="M113" s="138"/>
      <c r="N113" s="64" t="n">
        <f aca="false">K113-L113+M113</f>
        <v>0</v>
      </c>
      <c r="O113" s="62"/>
      <c r="P113" s="138"/>
      <c r="Q113" s="64" t="n">
        <f aca="false">N113-O113+P113</f>
        <v>0</v>
      </c>
      <c r="R113" s="62"/>
      <c r="S113" s="138"/>
      <c r="T113" s="64" t="n">
        <f aca="false">Q113-R113+S113</f>
        <v>0</v>
      </c>
      <c r="U113" s="62"/>
      <c r="V113" s="138"/>
      <c r="W113" s="64" t="n">
        <f aca="false">T113-U113+V113</f>
        <v>0</v>
      </c>
      <c r="X113" s="54" t="n">
        <f aca="false">T113-U113+V113</f>
        <v>0</v>
      </c>
      <c r="Y113" s="55" t="n">
        <f aca="false">W113-X113</f>
        <v>0</v>
      </c>
      <c r="Z113" s="172"/>
      <c r="AA113" s="172"/>
      <c r="AB113" s="172"/>
      <c r="AC113" s="172"/>
      <c r="AD113" s="172"/>
      <c r="AE113" s="172"/>
      <c r="AF113" s="172"/>
      <c r="AG113" s="172"/>
      <c r="AH113" s="172"/>
    </row>
    <row r="114" s="65" customFormat="true" ht="23.25" hidden="true" customHeight="true" outlineLevel="0" collapsed="false">
      <c r="A114" s="200"/>
      <c r="B114" s="107"/>
      <c r="C114" s="60" t="n">
        <v>2320</v>
      </c>
      <c r="D114" s="97" t="s">
        <v>102</v>
      </c>
      <c r="E114" s="62"/>
      <c r="F114" s="62"/>
      <c r="G114" s="138"/>
      <c r="H114" s="64"/>
      <c r="I114" s="62"/>
      <c r="J114" s="138"/>
      <c r="K114" s="64"/>
      <c r="L114" s="62"/>
      <c r="M114" s="138"/>
      <c r="N114" s="64"/>
      <c r="O114" s="62"/>
      <c r="P114" s="138"/>
      <c r="Q114" s="64"/>
      <c r="R114" s="62"/>
      <c r="S114" s="138"/>
      <c r="T114" s="64"/>
      <c r="U114" s="62"/>
      <c r="V114" s="138"/>
      <c r="W114" s="64"/>
      <c r="X114" s="54" t="n">
        <f aca="false">T114-U114+V114</f>
        <v>0</v>
      </c>
      <c r="Y114" s="55" t="n">
        <f aca="false">W114-X114</f>
        <v>0</v>
      </c>
      <c r="Z114" s="172"/>
      <c r="AA114" s="172"/>
      <c r="AB114" s="172"/>
      <c r="AC114" s="172"/>
      <c r="AD114" s="172"/>
      <c r="AE114" s="172"/>
      <c r="AF114" s="172"/>
      <c r="AG114" s="172"/>
      <c r="AH114" s="172"/>
    </row>
    <row r="115" s="65" customFormat="true" ht="22.5" hidden="true" customHeight="true" outlineLevel="0" collapsed="false">
      <c r="A115" s="200"/>
      <c r="B115" s="107"/>
      <c r="C115" s="60" t="n">
        <v>2708</v>
      </c>
      <c r="D115" s="112" t="s">
        <v>103</v>
      </c>
      <c r="E115" s="62"/>
      <c r="F115" s="62"/>
      <c r="G115" s="138"/>
      <c r="H115" s="64"/>
      <c r="I115" s="62"/>
      <c r="J115" s="138"/>
      <c r="K115" s="64" t="n">
        <v>0</v>
      </c>
      <c r="L115" s="62"/>
      <c r="M115" s="138"/>
      <c r="N115" s="64" t="n">
        <f aca="false">K115-L115+M115</f>
        <v>0</v>
      </c>
      <c r="O115" s="62"/>
      <c r="P115" s="138"/>
      <c r="Q115" s="64" t="n">
        <f aca="false">N115-O115+P115</f>
        <v>0</v>
      </c>
      <c r="R115" s="62"/>
      <c r="S115" s="138"/>
      <c r="T115" s="64" t="n">
        <f aca="false">Q115-R115+S115</f>
        <v>0</v>
      </c>
      <c r="U115" s="62"/>
      <c r="V115" s="138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  <c r="Z115" s="172"/>
      <c r="AA115" s="172"/>
      <c r="AB115" s="172"/>
      <c r="AC115" s="172"/>
      <c r="AD115" s="172"/>
      <c r="AE115" s="172"/>
      <c r="AF115" s="172"/>
      <c r="AG115" s="172"/>
      <c r="AH115" s="172"/>
    </row>
    <row r="116" s="65" customFormat="true" ht="23.25" hidden="true" customHeight="true" outlineLevel="0" collapsed="false">
      <c r="A116" s="200"/>
      <c r="B116" s="107"/>
      <c r="C116" s="60" t="n">
        <v>6298</v>
      </c>
      <c r="D116" s="112" t="s">
        <v>104</v>
      </c>
      <c r="E116" s="62"/>
      <c r="F116" s="62"/>
      <c r="G116" s="138"/>
      <c r="H116" s="64"/>
      <c r="I116" s="62"/>
      <c r="J116" s="138"/>
      <c r="K116" s="64" t="n">
        <v>0</v>
      </c>
      <c r="L116" s="62"/>
      <c r="M116" s="138"/>
      <c r="N116" s="64" t="n">
        <f aca="false">K116-L116+M116</f>
        <v>0</v>
      </c>
      <c r="O116" s="62"/>
      <c r="P116" s="138"/>
      <c r="Q116" s="64" t="n">
        <f aca="false">N116-O116+P116</f>
        <v>0</v>
      </c>
      <c r="R116" s="62"/>
      <c r="S116" s="138"/>
      <c r="T116" s="64" t="n">
        <f aca="false">Q116-R116+S116</f>
        <v>0</v>
      </c>
      <c r="U116" s="62"/>
      <c r="V116" s="138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  <c r="Z116" s="172"/>
      <c r="AA116" s="172"/>
      <c r="AB116" s="172"/>
      <c r="AC116" s="172"/>
      <c r="AD116" s="172"/>
      <c r="AE116" s="172"/>
      <c r="AF116" s="172"/>
      <c r="AG116" s="172"/>
      <c r="AH116" s="172"/>
    </row>
    <row r="117" customFormat="false" ht="15" hidden="true" customHeight="true" outlineLevel="0" collapsed="false">
      <c r="A117" s="90"/>
      <c r="B117" s="91" t="n">
        <v>80195</v>
      </c>
      <c r="C117" s="56"/>
      <c r="D117" s="85" t="s">
        <v>55</v>
      </c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54" t="n">
        <f aca="false">T117-U117+V117</f>
        <v>0</v>
      </c>
      <c r="Y117" s="55" t="n">
        <f aca="false">W117-X117</f>
        <v>0</v>
      </c>
    </row>
    <row r="118" s="65" customFormat="true" ht="11.25" hidden="true" customHeight="false" outlineLevel="0" collapsed="false">
      <c r="A118" s="60"/>
      <c r="B118" s="60"/>
      <c r="C118" s="60" t="s">
        <v>38</v>
      </c>
      <c r="D118" s="61" t="s">
        <v>39</v>
      </c>
      <c r="E118" s="62"/>
      <c r="F118" s="62"/>
      <c r="G118" s="138"/>
      <c r="H118" s="64" t="n">
        <f aca="false">E118-F118+G118</f>
        <v>0</v>
      </c>
      <c r="I118" s="62"/>
      <c r="J118" s="138"/>
      <c r="K118" s="64" t="n">
        <f aca="false">H118-I118+J118</f>
        <v>0</v>
      </c>
      <c r="L118" s="62"/>
      <c r="M118" s="138"/>
      <c r="N118" s="64" t="n">
        <f aca="false">K118-L118+M118</f>
        <v>0</v>
      </c>
      <c r="O118" s="62"/>
      <c r="P118" s="138"/>
      <c r="Q118" s="64" t="n">
        <f aca="false">N118-O118+P118</f>
        <v>0</v>
      </c>
      <c r="R118" s="62"/>
      <c r="S118" s="138"/>
      <c r="T118" s="64" t="n">
        <f aca="false">Q118-R118+S118</f>
        <v>0</v>
      </c>
      <c r="U118" s="62"/>
      <c r="V118" s="138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  <c r="Z118" s="172"/>
      <c r="AA118" s="172"/>
      <c r="AB118" s="172"/>
      <c r="AC118" s="172"/>
      <c r="AD118" s="172"/>
      <c r="AE118" s="172"/>
      <c r="AF118" s="172"/>
      <c r="AG118" s="172"/>
      <c r="AH118" s="172"/>
    </row>
    <row r="119" s="93" customFormat="true" ht="22.5" hidden="true" customHeight="true" outlineLevel="0" collapsed="false">
      <c r="A119" s="114"/>
      <c r="B119" s="114"/>
      <c r="C119" s="71" t="n">
        <v>2707</v>
      </c>
      <c r="D119" s="115" t="s">
        <v>105</v>
      </c>
      <c r="E119" s="108"/>
      <c r="F119" s="108"/>
      <c r="G119" s="108"/>
      <c r="H119" s="64" t="n">
        <f aca="false">E119-F119+G119</f>
        <v>0</v>
      </c>
      <c r="I119" s="62"/>
      <c r="J119" s="138"/>
      <c r="K119" s="64" t="n">
        <f aca="false">H119-I119+J119</f>
        <v>0</v>
      </c>
      <c r="L119" s="62"/>
      <c r="M119" s="138"/>
      <c r="N119" s="64" t="n">
        <f aca="false">K119-L119+M119</f>
        <v>0</v>
      </c>
      <c r="O119" s="62"/>
      <c r="P119" s="138"/>
      <c r="Q119" s="64" t="n">
        <f aca="false">N119-O119+P119</f>
        <v>0</v>
      </c>
      <c r="R119" s="62"/>
      <c r="S119" s="138"/>
      <c r="T119" s="64" t="n">
        <f aca="false">Q119-R119+S119</f>
        <v>0</v>
      </c>
      <c r="U119" s="62"/>
      <c r="V119" s="138"/>
      <c r="W119" s="64" t="n">
        <f aca="false">T119-U119+V119</f>
        <v>0</v>
      </c>
      <c r="X119" s="54" t="n">
        <f aca="false">T119-U119+V119</f>
        <v>0</v>
      </c>
      <c r="Y119" s="55" t="n">
        <f aca="false">W119-X119</f>
        <v>0</v>
      </c>
      <c r="Z119" s="4"/>
      <c r="AA119" s="4"/>
      <c r="AB119" s="4"/>
      <c r="AC119" s="4"/>
      <c r="AD119" s="4"/>
      <c r="AE119" s="4"/>
      <c r="AF119" s="4"/>
      <c r="AG119" s="4"/>
      <c r="AH119" s="4"/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0</v>
      </c>
      <c r="X120" s="54" t="n">
        <f aca="false">T120-U120+V120</f>
        <v>0</v>
      </c>
      <c r="Y120" s="55" t="n">
        <f aca="false">W120-X120</f>
        <v>0</v>
      </c>
      <c r="Z120" s="179"/>
      <c r="AA120" s="179"/>
      <c r="AB120" s="179"/>
      <c r="AC120" s="179"/>
      <c r="AD120" s="179"/>
      <c r="AE120" s="179"/>
      <c r="AF120" s="179"/>
      <c r="AG120" s="179"/>
      <c r="AH120" s="179"/>
    </row>
    <row r="121" customFormat="false" ht="12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1.25" hidden="true" customHeight="tru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176"/>
      <c r="H122" s="64" t="n">
        <f aca="false">E122-F122+G122</f>
        <v>0</v>
      </c>
      <c r="I122" s="62"/>
      <c r="J122" s="138"/>
      <c r="K122" s="64" t="n">
        <f aca="false">H122-I122+J122</f>
        <v>0</v>
      </c>
      <c r="L122" s="62"/>
      <c r="M122" s="138"/>
      <c r="N122" s="64" t="n">
        <f aca="false">K122-L122+M122</f>
        <v>0</v>
      </c>
      <c r="O122" s="62"/>
      <c r="P122" s="138"/>
      <c r="Q122" s="64" t="n">
        <f aca="false">N122-O122+P122</f>
        <v>0</v>
      </c>
      <c r="R122" s="62"/>
      <c r="S122" s="138"/>
      <c r="T122" s="64" t="n">
        <f aca="false">Q122-R122+S122</f>
        <v>0</v>
      </c>
      <c r="U122" s="62"/>
      <c r="V122" s="138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  <c r="Z122" s="177"/>
      <c r="AA122" s="177"/>
      <c r="AB122" s="177"/>
      <c r="AC122" s="177"/>
      <c r="AD122" s="177"/>
      <c r="AE122" s="177"/>
      <c r="AF122" s="177"/>
      <c r="AG122" s="177"/>
      <c r="AH122" s="177"/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  <c r="Z123" s="187"/>
      <c r="AA123" s="187"/>
      <c r="AB123" s="187"/>
      <c r="AC123" s="187"/>
      <c r="AD123" s="187"/>
      <c r="AE123" s="187"/>
      <c r="AF123" s="187"/>
      <c r="AG123" s="187"/>
      <c r="AH123" s="187"/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176"/>
      <c r="H124" s="64" t="n">
        <f aca="false">E124-F124+G124</f>
        <v>0</v>
      </c>
      <c r="I124" s="62"/>
      <c r="J124" s="138"/>
      <c r="K124" s="64" t="n">
        <f aca="false">H124-I124+J124</f>
        <v>0</v>
      </c>
      <c r="L124" s="62"/>
      <c r="M124" s="138"/>
      <c r="N124" s="64" t="n">
        <f aca="false">K124-L124+M124</f>
        <v>0</v>
      </c>
      <c r="O124" s="62"/>
      <c r="P124" s="138"/>
      <c r="Q124" s="64" t="n">
        <f aca="false">N124-O124+P124</f>
        <v>0</v>
      </c>
      <c r="R124" s="62"/>
      <c r="S124" s="138"/>
      <c r="T124" s="64" t="n">
        <f aca="false">Q124-R124+S124</f>
        <v>0</v>
      </c>
      <c r="U124" s="62"/>
      <c r="V124" s="138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  <c r="Z124" s="177"/>
      <c r="AA124" s="177"/>
      <c r="AB124" s="177"/>
      <c r="AC124" s="177"/>
      <c r="AD124" s="177"/>
      <c r="AE124" s="177"/>
      <c r="AF124" s="177"/>
      <c r="AG124" s="177"/>
      <c r="AH124" s="177"/>
    </row>
    <row r="125" s="76" customFormat="true" ht="14.2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6273240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6273240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6273240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6273240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6273240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6273240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6273240</v>
      </c>
      <c r="X125" s="54" t="n">
        <f aca="false">T125-U125+V125</f>
        <v>6273240</v>
      </c>
      <c r="Y125" s="55" t="n">
        <f aca="false">W125-X125</f>
        <v>0</v>
      </c>
      <c r="Z125" s="179"/>
      <c r="AA125" s="179"/>
      <c r="AB125" s="179"/>
      <c r="AC125" s="179"/>
      <c r="AD125" s="179"/>
      <c r="AE125" s="179"/>
      <c r="AF125" s="179"/>
      <c r="AG125" s="179"/>
      <c r="AH125" s="179"/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 t="n">
        <f aca="false">SUM(E127:E129)</f>
        <v>290000</v>
      </c>
      <c r="F126" s="58" t="n">
        <f aca="false">SUM(F127:F129)</f>
        <v>0</v>
      </c>
      <c r="G126" s="58" t="n">
        <f aca="false">SUM(G127:G129)</f>
        <v>0</v>
      </c>
      <c r="H126" s="58" t="n">
        <f aca="false">SUM(H127:H129)</f>
        <v>290000</v>
      </c>
      <c r="I126" s="58" t="n">
        <f aca="false">SUM(I127:I129)</f>
        <v>0</v>
      </c>
      <c r="J126" s="58" t="n">
        <f aca="false">SUM(J127:J129)</f>
        <v>0</v>
      </c>
      <c r="K126" s="58" t="n">
        <f aca="false">SUM(K127:K129)</f>
        <v>290000</v>
      </c>
      <c r="L126" s="58" t="n">
        <f aca="false">SUM(L127:L129)</f>
        <v>0</v>
      </c>
      <c r="M126" s="58" t="n">
        <f aca="false">SUM(M127:M129)</f>
        <v>0</v>
      </c>
      <c r="N126" s="58" t="n">
        <f aca="false">SUM(N127:N129)</f>
        <v>290000</v>
      </c>
      <c r="O126" s="58" t="n">
        <f aca="false">SUM(O127:O129)</f>
        <v>0</v>
      </c>
      <c r="P126" s="58" t="n">
        <f aca="false">SUM(P127:P129)</f>
        <v>0</v>
      </c>
      <c r="Q126" s="58" t="n">
        <f aca="false">SUM(Q127:Q129)</f>
        <v>290000</v>
      </c>
      <c r="R126" s="58" t="n">
        <f aca="false">SUM(R127:R129)</f>
        <v>0</v>
      </c>
      <c r="S126" s="58" t="n">
        <f aca="false">SUM(S127:S129)</f>
        <v>0</v>
      </c>
      <c r="T126" s="58" t="n">
        <f aca="false">SUM(T127:T129)</f>
        <v>290000</v>
      </c>
      <c r="U126" s="58" t="n">
        <f aca="false">SUM(U127:U129)</f>
        <v>0</v>
      </c>
      <c r="V126" s="58" t="n">
        <f aca="false">SUM(V127:V129)</f>
        <v>0</v>
      </c>
      <c r="W126" s="58" t="n">
        <f aca="false">SUM(W127:W129)</f>
        <v>290000</v>
      </c>
      <c r="X126" s="54" t="n">
        <f aca="false">T126-U126+V126</f>
        <v>290000</v>
      </c>
      <c r="Y126" s="55" t="n">
        <f aca="false">W126-X126</f>
        <v>0</v>
      </c>
    </row>
    <row r="127" s="102" customFormat="true" ht="11.25" hidden="true" customHeight="false" outlineLevel="0" collapsed="false">
      <c r="A127" s="116"/>
      <c r="B127" s="117"/>
      <c r="C127" s="60" t="s">
        <v>30</v>
      </c>
      <c r="D127" s="61" t="s">
        <v>31</v>
      </c>
      <c r="E127" s="62"/>
      <c r="F127" s="62"/>
      <c r="G127" s="185"/>
      <c r="H127" s="64" t="n">
        <f aca="false">E127-F127+G127</f>
        <v>0</v>
      </c>
      <c r="I127" s="62"/>
      <c r="J127" s="138"/>
      <c r="K127" s="64" t="n">
        <f aca="false">H127-I127+J127</f>
        <v>0</v>
      </c>
      <c r="L127" s="62"/>
      <c r="M127" s="138"/>
      <c r="N127" s="64" t="n">
        <f aca="false">K127-L127+M127</f>
        <v>0</v>
      </c>
      <c r="O127" s="62"/>
      <c r="P127" s="138"/>
      <c r="Q127" s="64" t="n">
        <f aca="false">N127-O127+P127</f>
        <v>0</v>
      </c>
      <c r="R127" s="62"/>
      <c r="S127" s="138"/>
      <c r="T127" s="64" t="n">
        <f aca="false">Q127-R127+S127</f>
        <v>0</v>
      </c>
      <c r="U127" s="62"/>
      <c r="V127" s="138"/>
      <c r="W127" s="64" t="n">
        <f aca="false">T127-U127+V127</f>
        <v>0</v>
      </c>
      <c r="X127" s="54" t="n">
        <f aca="false">T127-U127+V127</f>
        <v>0</v>
      </c>
      <c r="Y127" s="55" t="n">
        <f aca="false">W127-X127</f>
        <v>0</v>
      </c>
      <c r="Z127" s="186"/>
      <c r="AA127" s="186"/>
      <c r="AB127" s="186"/>
      <c r="AC127" s="186"/>
      <c r="AD127" s="186"/>
      <c r="AE127" s="186"/>
      <c r="AF127" s="186"/>
      <c r="AG127" s="186"/>
      <c r="AH127" s="186"/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85"/>
      <c r="H128" s="64" t="n">
        <f aca="false">E128-F128+G128</f>
        <v>0</v>
      </c>
      <c r="I128" s="62"/>
      <c r="J128" s="138"/>
      <c r="K128" s="64" t="n">
        <f aca="false">H128-I128+J128</f>
        <v>0</v>
      </c>
      <c r="L128" s="62"/>
      <c r="M128" s="138"/>
      <c r="N128" s="64" t="n">
        <f aca="false">K128-L128+M128</f>
        <v>0</v>
      </c>
      <c r="O128" s="62"/>
      <c r="P128" s="138"/>
      <c r="Q128" s="64" t="n">
        <f aca="false">N128-O128+P128</f>
        <v>0</v>
      </c>
      <c r="R128" s="62"/>
      <c r="S128" s="138"/>
      <c r="T128" s="64" t="n">
        <f aca="false">Q128-R128+S128</f>
        <v>0</v>
      </c>
      <c r="U128" s="62"/>
      <c r="V128" s="138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  <c r="Z128" s="186"/>
      <c r="AA128" s="186"/>
      <c r="AB128" s="186"/>
      <c r="AC128" s="186"/>
      <c r="AD128" s="186"/>
      <c r="AE128" s="186"/>
      <c r="AF128" s="186"/>
      <c r="AG128" s="186"/>
      <c r="AH128" s="186"/>
    </row>
    <row r="129" s="65" customFormat="true" ht="34.5" hidden="true" customHeight="true" outlineLevel="0" collapsed="false">
      <c r="A129" s="116"/>
      <c r="B129" s="117"/>
      <c r="C129" s="60" t="n">
        <v>2010</v>
      </c>
      <c r="D129" s="61" t="s">
        <v>58</v>
      </c>
      <c r="E129" s="62" t="n">
        <v>290000</v>
      </c>
      <c r="F129" s="62"/>
      <c r="G129" s="138"/>
      <c r="H129" s="64" t="n">
        <f aca="false">E129-F129+G129</f>
        <v>290000</v>
      </c>
      <c r="I129" s="62"/>
      <c r="J129" s="138"/>
      <c r="K129" s="64" t="n">
        <f aca="false">H129-I129+J129</f>
        <v>290000</v>
      </c>
      <c r="L129" s="62"/>
      <c r="M129" s="138"/>
      <c r="N129" s="64" t="n">
        <f aca="false">K129-L129+M129</f>
        <v>290000</v>
      </c>
      <c r="O129" s="62"/>
      <c r="P129" s="138"/>
      <c r="Q129" s="64" t="n">
        <f aca="false">N129-O129+P129</f>
        <v>290000</v>
      </c>
      <c r="R129" s="62"/>
      <c r="S129" s="138"/>
      <c r="T129" s="64" t="n">
        <f aca="false">Q129-R129+S129</f>
        <v>290000</v>
      </c>
      <c r="U129" s="62"/>
      <c r="V129" s="138"/>
      <c r="W129" s="64" t="n">
        <f aca="false">T129-U129+V129</f>
        <v>290000</v>
      </c>
      <c r="X129" s="54" t="n">
        <f aca="false">T129-U129+V129</f>
        <v>290000</v>
      </c>
      <c r="Y129" s="55" t="n">
        <f aca="false">W129-X129</f>
        <v>0</v>
      </c>
      <c r="Z129" s="172"/>
      <c r="AA129" s="172"/>
      <c r="AB129" s="172"/>
      <c r="AC129" s="172"/>
      <c r="AD129" s="172"/>
      <c r="AE129" s="172"/>
      <c r="AF129" s="172"/>
      <c r="AG129" s="172"/>
      <c r="AH129" s="172"/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4532046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4532046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4532046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4532046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4532046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4532046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4532046</v>
      </c>
      <c r="X130" s="54" t="n">
        <f aca="false">T130-U130+V130</f>
        <v>4532046</v>
      </c>
      <c r="Y130" s="55" t="n">
        <f aca="false">W130-X130</f>
        <v>0</v>
      </c>
    </row>
    <row r="131" customFormat="false" ht="12" hidden="true" customHeight="true" outlineLevel="0" collapsed="false">
      <c r="A131" s="116"/>
      <c r="B131" s="117"/>
      <c r="C131" s="71" t="s">
        <v>38</v>
      </c>
      <c r="D131" s="61" t="s">
        <v>39</v>
      </c>
      <c r="E131" s="58"/>
      <c r="F131" s="58"/>
      <c r="G131" s="184"/>
      <c r="H131" s="64" t="n">
        <f aca="false">E131-F131+G131</f>
        <v>0</v>
      </c>
      <c r="I131" s="62"/>
      <c r="J131" s="138"/>
      <c r="K131" s="64" t="n">
        <f aca="false">H131-I131+J131</f>
        <v>0</v>
      </c>
      <c r="L131" s="62"/>
      <c r="M131" s="138"/>
      <c r="N131" s="64" t="n">
        <f aca="false">K131-L131+M131</f>
        <v>0</v>
      </c>
      <c r="O131" s="62"/>
      <c r="P131" s="138"/>
      <c r="Q131" s="64" t="n">
        <f aca="false">N131-O131+P131</f>
        <v>0</v>
      </c>
      <c r="R131" s="62"/>
      <c r="S131" s="138"/>
      <c r="T131" s="64" t="n">
        <f aca="false">Q131-R131+S131</f>
        <v>0</v>
      </c>
      <c r="U131" s="62"/>
      <c r="V131" s="138"/>
      <c r="W131" s="64" t="n">
        <f aca="false">T131-U131+V131</f>
        <v>0</v>
      </c>
      <c r="X131" s="54" t="n">
        <f aca="false">T131-U131+V131</f>
        <v>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4532046</v>
      </c>
      <c r="F132" s="62"/>
      <c r="G132" s="138"/>
      <c r="H132" s="64" t="n">
        <f aca="false">E132-F132+G132</f>
        <v>4532046</v>
      </c>
      <c r="I132" s="62"/>
      <c r="J132" s="138"/>
      <c r="K132" s="64" t="n">
        <f aca="false">H132-I132+J132</f>
        <v>4532046</v>
      </c>
      <c r="L132" s="62"/>
      <c r="M132" s="138"/>
      <c r="N132" s="64" t="n">
        <f aca="false">K132-L132+M132</f>
        <v>4532046</v>
      </c>
      <c r="O132" s="62"/>
      <c r="P132" s="138"/>
      <c r="Q132" s="64" t="n">
        <f aca="false">N132-O132+P132</f>
        <v>4532046</v>
      </c>
      <c r="R132" s="62"/>
      <c r="S132" s="138"/>
      <c r="T132" s="64" t="n">
        <f aca="false">Q132-R132+S132</f>
        <v>4532046</v>
      </c>
      <c r="U132" s="62"/>
      <c r="V132" s="138"/>
      <c r="W132" s="64" t="n">
        <f aca="false">T132-U132+V132</f>
        <v>4532046</v>
      </c>
      <c r="X132" s="54" t="n">
        <f aca="false">T132-U132+V132</f>
        <v>4532046</v>
      </c>
      <c r="Y132" s="55" t="n">
        <f aca="false">W132-X132</f>
        <v>0</v>
      </c>
      <c r="Z132" s="172"/>
      <c r="AA132" s="172"/>
      <c r="AB132" s="172"/>
      <c r="AC132" s="172"/>
      <c r="AD132" s="172"/>
      <c r="AE132" s="172"/>
      <c r="AF132" s="172"/>
      <c r="AG132" s="172"/>
      <c r="AH132" s="172"/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80000</v>
      </c>
      <c r="F133" s="58" t="n">
        <f aca="false">F134</f>
        <v>0</v>
      </c>
      <c r="G133" s="58" t="n">
        <f aca="false">G134</f>
        <v>0</v>
      </c>
      <c r="H133" s="58" t="n">
        <f aca="false">H134</f>
        <v>80000</v>
      </c>
      <c r="I133" s="58" t="n">
        <f aca="false">I134</f>
        <v>0</v>
      </c>
      <c r="J133" s="58" t="n">
        <f aca="false">J134</f>
        <v>0</v>
      </c>
      <c r="K133" s="58" t="n">
        <f aca="false">K134</f>
        <v>80000</v>
      </c>
      <c r="L133" s="58" t="n">
        <f aca="false">L134</f>
        <v>0</v>
      </c>
      <c r="M133" s="58" t="n">
        <f aca="false">M134</f>
        <v>0</v>
      </c>
      <c r="N133" s="58" t="n">
        <f aca="false">N134</f>
        <v>80000</v>
      </c>
      <c r="O133" s="58" t="n">
        <f aca="false">O134</f>
        <v>0</v>
      </c>
      <c r="P133" s="58" t="n">
        <f aca="false">P134</f>
        <v>0</v>
      </c>
      <c r="Q133" s="58" t="n">
        <f aca="false">Q134</f>
        <v>80000</v>
      </c>
      <c r="R133" s="58" t="n">
        <f aca="false">R134</f>
        <v>0</v>
      </c>
      <c r="S133" s="58" t="n">
        <f aca="false">S134</f>
        <v>0</v>
      </c>
      <c r="T133" s="58" t="n">
        <f aca="false">T134</f>
        <v>80000</v>
      </c>
      <c r="U133" s="58" t="n">
        <f aca="false">U134</f>
        <v>0</v>
      </c>
      <c r="V133" s="58" t="n">
        <f aca="false">V134</f>
        <v>0</v>
      </c>
      <c r="W133" s="58" t="n">
        <f aca="false">W134</f>
        <v>80000</v>
      </c>
      <c r="X133" s="54" t="n">
        <f aca="false">T133-U133+V133</f>
        <v>80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80000</v>
      </c>
      <c r="F134" s="62"/>
      <c r="G134" s="138"/>
      <c r="H134" s="64" t="n">
        <f aca="false">E134-F134+G134</f>
        <v>80000</v>
      </c>
      <c r="I134" s="62"/>
      <c r="J134" s="138"/>
      <c r="K134" s="64" t="n">
        <f aca="false">H134-I134+J134</f>
        <v>80000</v>
      </c>
      <c r="L134" s="62"/>
      <c r="M134" s="138"/>
      <c r="N134" s="64" t="n">
        <f aca="false">K134-L134+M134</f>
        <v>80000</v>
      </c>
      <c r="O134" s="62"/>
      <c r="P134" s="138"/>
      <c r="Q134" s="64" t="n">
        <f aca="false">N134-O134+P134</f>
        <v>80000</v>
      </c>
      <c r="R134" s="62"/>
      <c r="S134" s="138"/>
      <c r="T134" s="64" t="n">
        <f aca="false">Q134-R134+S134</f>
        <v>80000</v>
      </c>
      <c r="U134" s="62"/>
      <c r="V134" s="138"/>
      <c r="W134" s="64" t="n">
        <f aca="false">T134-U134+V134</f>
        <v>80000</v>
      </c>
      <c r="X134" s="54" t="n">
        <f aca="false">T134-U134+V134</f>
        <v>80000</v>
      </c>
      <c r="Y134" s="55" t="n">
        <f aca="false">W134-X134</f>
        <v>0</v>
      </c>
      <c r="Z134" s="172"/>
      <c r="AA134" s="172"/>
      <c r="AB134" s="172"/>
      <c r="AC134" s="172"/>
      <c r="AD134" s="172"/>
      <c r="AE134" s="172"/>
      <c r="AF134" s="172"/>
      <c r="AG134" s="172"/>
      <c r="AH134" s="172"/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6:E139)</f>
        <v>977000</v>
      </c>
      <c r="F135" s="58" t="n">
        <f aca="false">SUM(F136:F139)</f>
        <v>0</v>
      </c>
      <c r="G135" s="58" t="n">
        <f aca="false">SUM(G136:G139)</f>
        <v>0</v>
      </c>
      <c r="H135" s="58" t="n">
        <f aca="false">SUM(H136:H139)</f>
        <v>977000</v>
      </c>
      <c r="I135" s="58" t="n">
        <f aca="false">SUM(I136:I139)</f>
        <v>0</v>
      </c>
      <c r="J135" s="58" t="n">
        <f aca="false">SUM(J136:J139)</f>
        <v>0</v>
      </c>
      <c r="K135" s="58" t="n">
        <f aca="false">SUM(K136:K139)</f>
        <v>977000</v>
      </c>
      <c r="L135" s="58" t="n">
        <f aca="false">SUM(L136:L139)</f>
        <v>0</v>
      </c>
      <c r="M135" s="58" t="n">
        <f aca="false">SUM(M136:M139)</f>
        <v>0</v>
      </c>
      <c r="N135" s="58" t="n">
        <f aca="false">SUM(N136:N139)</f>
        <v>977000</v>
      </c>
      <c r="O135" s="58" t="n">
        <f aca="false">SUM(O136:O139)</f>
        <v>0</v>
      </c>
      <c r="P135" s="58" t="n">
        <f aca="false">SUM(P136:P139)</f>
        <v>0</v>
      </c>
      <c r="Q135" s="58" t="n">
        <f aca="false">SUM(Q136:Q139)</f>
        <v>977000</v>
      </c>
      <c r="R135" s="58" t="n">
        <f aca="false">SUM(R136:R139)</f>
        <v>0</v>
      </c>
      <c r="S135" s="58" t="n">
        <f aca="false">SUM(S136:S139)</f>
        <v>0</v>
      </c>
      <c r="T135" s="58" t="n">
        <f aca="false">SUM(T136:T139)</f>
        <v>977000</v>
      </c>
      <c r="U135" s="58" t="n">
        <f aca="false">SUM(U136:U139)</f>
        <v>0</v>
      </c>
      <c r="V135" s="58" t="n">
        <f aca="false">SUM(V136:V139)</f>
        <v>0</v>
      </c>
      <c r="W135" s="58" t="n">
        <f aca="false">SUM(W136:W139)</f>
        <v>977000</v>
      </c>
      <c r="X135" s="54" t="n">
        <f aca="false">T135-U135+V135</f>
        <v>977000</v>
      </c>
      <c r="Y135" s="55" t="n">
        <f aca="false">W135-X135</f>
        <v>0</v>
      </c>
    </row>
    <row r="136" s="102" customFormat="true" ht="11.25" hidden="true" customHeight="false" outlineLevel="0" collapsed="false">
      <c r="A136" s="116"/>
      <c r="B136" s="117"/>
      <c r="C136" s="60" t="s">
        <v>30</v>
      </c>
      <c r="D136" s="61" t="s">
        <v>31</v>
      </c>
      <c r="E136" s="62" t="n">
        <v>40000</v>
      </c>
      <c r="F136" s="62"/>
      <c r="G136" s="185"/>
      <c r="H136" s="64" t="n">
        <f aca="false">E136-F136+G136</f>
        <v>40000</v>
      </c>
      <c r="I136" s="62"/>
      <c r="J136" s="138"/>
      <c r="K136" s="64" t="n">
        <f aca="false">H136-I136+J136</f>
        <v>40000</v>
      </c>
      <c r="L136" s="62"/>
      <c r="M136" s="138"/>
      <c r="N136" s="64" t="n">
        <f aca="false">K136-L136+M136</f>
        <v>40000</v>
      </c>
      <c r="O136" s="62"/>
      <c r="P136" s="138"/>
      <c r="Q136" s="64" t="n">
        <f aca="false">N136-O136+P136</f>
        <v>40000</v>
      </c>
      <c r="R136" s="62"/>
      <c r="S136" s="138"/>
      <c r="T136" s="64" t="n">
        <f aca="false">Q136-R136+S136</f>
        <v>40000</v>
      </c>
      <c r="U136" s="62"/>
      <c r="V136" s="138"/>
      <c r="W136" s="64" t="n">
        <f aca="false">T136-U136+V136</f>
        <v>40000</v>
      </c>
      <c r="X136" s="54" t="n">
        <f aca="false">T136-U136+V136</f>
        <v>40000</v>
      </c>
      <c r="Y136" s="55" t="n">
        <f aca="false">W136-X136</f>
        <v>0</v>
      </c>
      <c r="Z136" s="186"/>
      <c r="AA136" s="186"/>
      <c r="AB136" s="186"/>
      <c r="AC136" s="186"/>
      <c r="AD136" s="186"/>
      <c r="AE136" s="186"/>
      <c r="AF136" s="186"/>
      <c r="AG136" s="186"/>
      <c r="AH136" s="186"/>
    </row>
    <row r="137" s="102" customFormat="true" ht="11.25" hidden="true" customHeight="true" outlineLevel="0" collapsed="false">
      <c r="A137" s="116"/>
      <c r="B137" s="117"/>
      <c r="C137" s="71" t="s">
        <v>38</v>
      </c>
      <c r="D137" s="61" t="s">
        <v>39</v>
      </c>
      <c r="E137" s="62" t="n">
        <v>9000</v>
      </c>
      <c r="F137" s="62"/>
      <c r="G137" s="185"/>
      <c r="H137" s="64" t="n">
        <f aca="false">E137-F137+G137</f>
        <v>9000</v>
      </c>
      <c r="I137" s="62"/>
      <c r="J137" s="185"/>
      <c r="K137" s="64" t="n">
        <f aca="false">H137-I137+J137</f>
        <v>9000</v>
      </c>
      <c r="L137" s="62"/>
      <c r="M137" s="185"/>
      <c r="N137" s="64" t="n">
        <f aca="false">K137-L137+M137</f>
        <v>9000</v>
      </c>
      <c r="O137" s="62"/>
      <c r="P137" s="185"/>
      <c r="Q137" s="64" t="n">
        <f aca="false">N137-O137+P137</f>
        <v>9000</v>
      </c>
      <c r="R137" s="62"/>
      <c r="S137" s="185"/>
      <c r="T137" s="64" t="n">
        <f aca="false">Q137-R137+S137</f>
        <v>9000</v>
      </c>
      <c r="U137" s="62"/>
      <c r="V137" s="185"/>
      <c r="W137" s="64" t="n">
        <f aca="false">T137-U137+V137</f>
        <v>9000</v>
      </c>
      <c r="X137" s="54" t="n">
        <f aca="false">T137-U137+V137</f>
        <v>9000</v>
      </c>
      <c r="Y137" s="55" t="n">
        <f aca="false">W137-X137</f>
        <v>0</v>
      </c>
      <c r="Z137" s="186"/>
      <c r="AA137" s="186"/>
      <c r="AB137" s="186"/>
      <c r="AC137" s="186"/>
      <c r="AD137" s="186"/>
      <c r="AE137" s="186"/>
      <c r="AF137" s="186"/>
      <c r="AG137" s="186"/>
      <c r="AH137" s="186"/>
    </row>
    <row r="138" s="65" customFormat="true" ht="21.75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900000</v>
      </c>
      <c r="F138" s="62"/>
      <c r="G138" s="138"/>
      <c r="H138" s="64" t="n">
        <f aca="false">E138-F138+G138</f>
        <v>900000</v>
      </c>
      <c r="I138" s="62"/>
      <c r="J138" s="138"/>
      <c r="K138" s="64" t="n">
        <f aca="false">H138-I138+J138</f>
        <v>900000</v>
      </c>
      <c r="L138" s="62"/>
      <c r="M138" s="138"/>
      <c r="N138" s="64" t="n">
        <f aca="false">K138-L138+M138</f>
        <v>900000</v>
      </c>
      <c r="O138" s="62"/>
      <c r="P138" s="138"/>
      <c r="Q138" s="64" t="n">
        <f aca="false">N138-O138+P138</f>
        <v>900000</v>
      </c>
      <c r="R138" s="62"/>
      <c r="S138" s="138"/>
      <c r="T138" s="64" t="n">
        <f aca="false">Q138-R138+S138</f>
        <v>900000</v>
      </c>
      <c r="U138" s="62"/>
      <c r="V138" s="138"/>
      <c r="W138" s="64" t="n">
        <f aca="false">T138-U138+V138</f>
        <v>900000</v>
      </c>
      <c r="X138" s="54" t="n">
        <f aca="false">T138-U138+V138</f>
        <v>900000</v>
      </c>
      <c r="Y138" s="55" t="n">
        <f aca="false">W138-X138</f>
        <v>0</v>
      </c>
      <c r="Z138" s="172"/>
      <c r="AA138" s="172"/>
      <c r="AB138" s="172"/>
      <c r="AC138" s="172"/>
      <c r="AD138" s="172"/>
      <c r="AE138" s="172"/>
      <c r="AF138" s="172"/>
      <c r="AG138" s="172"/>
      <c r="AH138" s="172"/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28000</v>
      </c>
      <c r="F139" s="62"/>
      <c r="G139" s="138"/>
      <c r="H139" s="64" t="n">
        <f aca="false">E139-F139+G139</f>
        <v>28000</v>
      </c>
      <c r="I139" s="62"/>
      <c r="J139" s="138"/>
      <c r="K139" s="64" t="n">
        <f aca="false">H139-I139+J139</f>
        <v>28000</v>
      </c>
      <c r="L139" s="62"/>
      <c r="M139" s="138"/>
      <c r="N139" s="64" t="n">
        <f aca="false">K139-L139+M139</f>
        <v>28000</v>
      </c>
      <c r="O139" s="62"/>
      <c r="P139" s="138"/>
      <c r="Q139" s="64" t="n">
        <f aca="false">N139-O139+P139</f>
        <v>28000</v>
      </c>
      <c r="R139" s="62"/>
      <c r="S139" s="138"/>
      <c r="T139" s="64" t="n">
        <f aca="false">Q139-R139+S139</f>
        <v>28000</v>
      </c>
      <c r="U139" s="62"/>
      <c r="V139" s="138"/>
      <c r="W139" s="64" t="n">
        <f aca="false">T139-U139+V139</f>
        <v>28000</v>
      </c>
      <c r="X139" s="54" t="n">
        <f aca="false">T139-U139+V139</f>
        <v>28000</v>
      </c>
      <c r="Y139" s="55" t="n">
        <f aca="false">W139-X139</f>
        <v>0</v>
      </c>
      <c r="Z139" s="172"/>
      <c r="AA139" s="172"/>
      <c r="AB139" s="172"/>
      <c r="AC139" s="172"/>
      <c r="AD139" s="172"/>
      <c r="AE139" s="172"/>
      <c r="AF139" s="172"/>
      <c r="AG139" s="172"/>
      <c r="AH139" s="172"/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350194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350194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350194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350194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350194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350194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350194</v>
      </c>
      <c r="X140" s="54" t="n">
        <f aca="false">T140-U140+V140</f>
        <v>350194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85"/>
      <c r="H141" s="64" t="n">
        <f aca="false">E141-F141+G141</f>
        <v>0</v>
      </c>
      <c r="I141" s="62"/>
      <c r="J141" s="185"/>
      <c r="K141" s="64" t="n">
        <f aca="false">H141-I141+J141</f>
        <v>0</v>
      </c>
      <c r="L141" s="62"/>
      <c r="M141" s="185"/>
      <c r="N141" s="64" t="n">
        <f aca="false">K141-L141+M141</f>
        <v>0</v>
      </c>
      <c r="O141" s="62"/>
      <c r="P141" s="185"/>
      <c r="Q141" s="64" t="n">
        <f aca="false">N141-O141+P141</f>
        <v>0</v>
      </c>
      <c r="R141" s="62"/>
      <c r="S141" s="185"/>
      <c r="T141" s="64" t="n">
        <f aca="false">Q141-R141+S141</f>
        <v>0</v>
      </c>
      <c r="U141" s="62"/>
      <c r="V141" s="185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  <c r="Z141" s="186"/>
      <c r="AA141" s="186"/>
      <c r="AB141" s="186"/>
      <c r="AC141" s="186"/>
      <c r="AD141" s="186"/>
      <c r="AE141" s="186"/>
      <c r="AF141" s="186"/>
      <c r="AG141" s="186"/>
      <c r="AH141" s="186"/>
    </row>
    <row r="142" s="102" customFormat="true" ht="11.25" hidden="true" customHeight="tru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85"/>
      <c r="H142" s="64" t="n">
        <f aca="false">E142-F142+G142</f>
        <v>0</v>
      </c>
      <c r="I142" s="62"/>
      <c r="J142" s="185"/>
      <c r="K142" s="64" t="n">
        <f aca="false">H142-I142+J142</f>
        <v>0</v>
      </c>
      <c r="L142" s="62"/>
      <c r="M142" s="185"/>
      <c r="N142" s="64" t="n">
        <f aca="false">K142-L142+M142</f>
        <v>0</v>
      </c>
      <c r="O142" s="62"/>
      <c r="P142" s="185"/>
      <c r="Q142" s="64" t="n">
        <f aca="false">N142-O142+P142</f>
        <v>0</v>
      </c>
      <c r="R142" s="62"/>
      <c r="S142" s="185"/>
      <c r="T142" s="64" t="n">
        <f aca="false">Q142-R142+S142</f>
        <v>0</v>
      </c>
      <c r="U142" s="62"/>
      <c r="V142" s="185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  <c r="Z142" s="186"/>
      <c r="AA142" s="186"/>
      <c r="AB142" s="186"/>
      <c r="AC142" s="186"/>
      <c r="AD142" s="186"/>
      <c r="AE142" s="186"/>
      <c r="AF142" s="186"/>
      <c r="AG142" s="186"/>
      <c r="AH142" s="186"/>
    </row>
    <row r="143" s="102" customFormat="true" ht="11.25" hidden="true" customHeight="true" outlineLevel="0" collapsed="false">
      <c r="A143" s="116"/>
      <c r="B143" s="71"/>
      <c r="C143" s="71" t="s">
        <v>32</v>
      </c>
      <c r="D143" s="61" t="s">
        <v>33</v>
      </c>
      <c r="E143" s="62"/>
      <c r="F143" s="62"/>
      <c r="G143" s="185"/>
      <c r="H143" s="64" t="n">
        <f aca="false">E143-F143+G143</f>
        <v>0</v>
      </c>
      <c r="I143" s="62"/>
      <c r="J143" s="185"/>
      <c r="K143" s="64" t="n">
        <f aca="false">H143-I143+J143</f>
        <v>0</v>
      </c>
      <c r="L143" s="62"/>
      <c r="M143" s="185"/>
      <c r="N143" s="64" t="n">
        <f aca="false">K143-L143+M143</f>
        <v>0</v>
      </c>
      <c r="O143" s="62"/>
      <c r="P143" s="185"/>
      <c r="Q143" s="64" t="n">
        <f aca="false">N143-O143+P143</f>
        <v>0</v>
      </c>
      <c r="R143" s="62"/>
      <c r="S143" s="185"/>
      <c r="T143" s="64" t="n">
        <f aca="false">Q143-R143+S143</f>
        <v>0</v>
      </c>
      <c r="U143" s="62"/>
      <c r="V143" s="185"/>
      <c r="W143" s="64" t="n">
        <f aca="false">T143-U143+V143</f>
        <v>0</v>
      </c>
      <c r="X143" s="54" t="n">
        <f aca="false">T143-U143+V143</f>
        <v>0</v>
      </c>
      <c r="Y143" s="55" t="n">
        <f aca="false">W143-X143</f>
        <v>0</v>
      </c>
      <c r="Z143" s="186"/>
      <c r="AA143" s="186"/>
      <c r="AB143" s="186"/>
      <c r="AC143" s="186"/>
      <c r="AD143" s="186"/>
      <c r="AE143" s="186"/>
      <c r="AF143" s="186"/>
      <c r="AG143" s="186"/>
      <c r="AH143" s="186"/>
    </row>
    <row r="144" s="102" customFormat="true" ht="11.25" hidden="true" customHeight="false" outlineLevel="0" collapsed="false">
      <c r="A144" s="116"/>
      <c r="B144" s="71"/>
      <c r="C144" s="71" t="s">
        <v>38</v>
      </c>
      <c r="D144" s="61" t="s">
        <v>39</v>
      </c>
      <c r="E144" s="62" t="n">
        <v>5500</v>
      </c>
      <c r="F144" s="62"/>
      <c r="G144" s="185"/>
      <c r="H144" s="64" t="n">
        <f aca="false">E144-F144+G144</f>
        <v>5500</v>
      </c>
      <c r="I144" s="62"/>
      <c r="J144" s="185"/>
      <c r="K144" s="64" t="n">
        <f aca="false">H144-I144+J144</f>
        <v>5500</v>
      </c>
      <c r="L144" s="62"/>
      <c r="M144" s="185"/>
      <c r="N144" s="64" t="n">
        <f aca="false">K144-L144+M144</f>
        <v>5500</v>
      </c>
      <c r="O144" s="62"/>
      <c r="P144" s="185"/>
      <c r="Q144" s="64" t="n">
        <f aca="false">N144-O144+P144</f>
        <v>5500</v>
      </c>
      <c r="R144" s="62"/>
      <c r="S144" s="185"/>
      <c r="T144" s="64" t="n">
        <f aca="false">Q144-R144+S144</f>
        <v>5500</v>
      </c>
      <c r="U144" s="62"/>
      <c r="V144" s="185"/>
      <c r="W144" s="64" t="n">
        <f aca="false">T144-U144+V144</f>
        <v>5500</v>
      </c>
      <c r="X144" s="54" t="n">
        <f aca="false">T144-U144+V144</f>
        <v>5500</v>
      </c>
      <c r="Y144" s="55" t="n">
        <f aca="false">W144-X144</f>
        <v>0</v>
      </c>
      <c r="Z144" s="186"/>
      <c r="AA144" s="186"/>
      <c r="AB144" s="186"/>
      <c r="AC144" s="186"/>
      <c r="AD144" s="186"/>
      <c r="AE144" s="186"/>
      <c r="AF144" s="186"/>
      <c r="AG144" s="186"/>
      <c r="AH144" s="186"/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138"/>
      <c r="H145" s="64" t="n">
        <f aca="false">E145-F145+G145</f>
        <v>0</v>
      </c>
      <c r="I145" s="62"/>
      <c r="J145" s="138"/>
      <c r="K145" s="64" t="n">
        <f aca="false">H145-I145+J145</f>
        <v>0</v>
      </c>
      <c r="L145" s="62"/>
      <c r="M145" s="138"/>
      <c r="N145" s="64" t="n">
        <f aca="false">K145-L145+M145</f>
        <v>0</v>
      </c>
      <c r="O145" s="62"/>
      <c r="P145" s="138"/>
      <c r="Q145" s="64" t="n">
        <f aca="false">N145-O145+P145</f>
        <v>0</v>
      </c>
      <c r="R145" s="62"/>
      <c r="S145" s="138"/>
      <c r="T145" s="64" t="n">
        <f aca="false">Q145-R145+S145</f>
        <v>0</v>
      </c>
      <c r="U145" s="62"/>
      <c r="V145" s="138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  <c r="Z145" s="172"/>
      <c r="AA145" s="172"/>
      <c r="AB145" s="172"/>
      <c r="AC145" s="172"/>
      <c r="AD145" s="172"/>
      <c r="AE145" s="172"/>
      <c r="AF145" s="172"/>
      <c r="AG145" s="172"/>
      <c r="AH145" s="172"/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344694</v>
      </c>
      <c r="F146" s="62"/>
      <c r="G146" s="138"/>
      <c r="H146" s="64" t="n">
        <f aca="false">E146-F146+G146</f>
        <v>344694</v>
      </c>
      <c r="I146" s="62"/>
      <c r="J146" s="138"/>
      <c r="K146" s="64" t="n">
        <f aca="false">H146-I146+J146</f>
        <v>344694</v>
      </c>
      <c r="L146" s="62"/>
      <c r="M146" s="138"/>
      <c r="N146" s="64" t="n">
        <f aca="false">K146-L146+M146</f>
        <v>344694</v>
      </c>
      <c r="O146" s="62"/>
      <c r="P146" s="138"/>
      <c r="Q146" s="64" t="n">
        <f aca="false">N146-O146+P146</f>
        <v>344694</v>
      </c>
      <c r="R146" s="62"/>
      <c r="S146" s="138"/>
      <c r="T146" s="64" t="n">
        <f aca="false">Q146-R146+S146</f>
        <v>344694</v>
      </c>
      <c r="U146" s="62"/>
      <c r="V146" s="138"/>
      <c r="W146" s="64" t="n">
        <f aca="false">T146-U146+V146</f>
        <v>344694</v>
      </c>
      <c r="X146" s="54" t="n">
        <f aca="false">T146-U146+V146</f>
        <v>344694</v>
      </c>
      <c r="Y146" s="55" t="n">
        <f aca="false">W146-X146</f>
        <v>0</v>
      </c>
      <c r="Z146" s="172"/>
      <c r="AA146" s="172"/>
      <c r="AB146" s="172"/>
      <c r="AC146" s="172"/>
      <c r="AD146" s="172"/>
      <c r="AE146" s="172"/>
      <c r="AF146" s="172"/>
      <c r="AG146" s="172"/>
      <c r="AH146" s="172"/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 t="n">
        <f aca="false">SUM(E148:E149)</f>
        <v>29000</v>
      </c>
      <c r="F147" s="58" t="n">
        <f aca="false">SUM(F148:F149)</f>
        <v>0</v>
      </c>
      <c r="G147" s="58" t="n">
        <f aca="false">SUM(G148:G149)</f>
        <v>0</v>
      </c>
      <c r="H147" s="58" t="n">
        <f aca="false">SUM(H148:H149)</f>
        <v>29000</v>
      </c>
      <c r="I147" s="58" t="n">
        <f aca="false">SUM(I148:I149)</f>
        <v>0</v>
      </c>
      <c r="J147" s="58" t="n">
        <f aca="false">SUM(J148:J149)</f>
        <v>0</v>
      </c>
      <c r="K147" s="58" t="n">
        <f aca="false">SUM(K148:K149)</f>
        <v>29000</v>
      </c>
      <c r="L147" s="58" t="n">
        <f aca="false">SUM(L148:L149)</f>
        <v>0</v>
      </c>
      <c r="M147" s="58" t="n">
        <f aca="false">SUM(M148:M149)</f>
        <v>0</v>
      </c>
      <c r="N147" s="58" t="n">
        <f aca="false">SUM(N148:N149)</f>
        <v>29000</v>
      </c>
      <c r="O147" s="58" t="n">
        <f aca="false">SUM(O148:O149)</f>
        <v>0</v>
      </c>
      <c r="P147" s="58" t="n">
        <f aca="false">SUM(P148:P149)</f>
        <v>0</v>
      </c>
      <c r="Q147" s="58" t="n">
        <f aca="false">SUM(Q148:Q149)</f>
        <v>29000</v>
      </c>
      <c r="R147" s="58" t="n">
        <f aca="false">SUM(R148:R149)</f>
        <v>0</v>
      </c>
      <c r="S147" s="58" t="n">
        <f aca="false">SUM(S148:S149)</f>
        <v>0</v>
      </c>
      <c r="T147" s="58" t="n">
        <f aca="false">SUM(T148:T149)</f>
        <v>29000</v>
      </c>
      <c r="U147" s="58" t="n">
        <f aca="false">SUM(U148:U149)</f>
        <v>0</v>
      </c>
      <c r="V147" s="58" t="n">
        <f aca="false">SUM(V148:V149)</f>
        <v>0</v>
      </c>
      <c r="W147" s="58" t="n">
        <f aca="false">SUM(W148:W149)</f>
        <v>29000</v>
      </c>
      <c r="X147" s="54" t="n">
        <f aca="false">T147-U147+V147</f>
        <v>29000</v>
      </c>
      <c r="Y147" s="55" t="n">
        <f aca="false">W147-X147</f>
        <v>0</v>
      </c>
    </row>
    <row r="148" s="102" customFormat="true" ht="11.25" hidden="true" customHeight="false" outlineLevel="0" collapsed="false">
      <c r="A148" s="116"/>
      <c r="B148" s="117"/>
      <c r="C148" s="60" t="s">
        <v>30</v>
      </c>
      <c r="D148" s="61" t="s">
        <v>31</v>
      </c>
      <c r="E148" s="62"/>
      <c r="F148" s="62"/>
      <c r="G148" s="185"/>
      <c r="H148" s="64" t="n">
        <f aca="false">E148-F148+G148</f>
        <v>0</v>
      </c>
      <c r="I148" s="62"/>
      <c r="J148" s="185"/>
      <c r="K148" s="64" t="n">
        <f aca="false">H148-I148+J148</f>
        <v>0</v>
      </c>
      <c r="L148" s="62"/>
      <c r="M148" s="185"/>
      <c r="N148" s="64" t="n">
        <f aca="false">K148-L148+M148</f>
        <v>0</v>
      </c>
      <c r="O148" s="62"/>
      <c r="P148" s="185"/>
      <c r="Q148" s="64" t="n">
        <f aca="false">N148-O148+P148</f>
        <v>0</v>
      </c>
      <c r="R148" s="62"/>
      <c r="S148" s="185"/>
      <c r="T148" s="64" t="n">
        <f aca="false">Q148-R148+S148</f>
        <v>0</v>
      </c>
      <c r="U148" s="62"/>
      <c r="V148" s="185"/>
      <c r="W148" s="64" t="n">
        <f aca="false">T148-U148+V148</f>
        <v>0</v>
      </c>
      <c r="X148" s="54" t="n">
        <f aca="false">T148-U148+V148</f>
        <v>0</v>
      </c>
      <c r="Y148" s="55" t="n">
        <f aca="false">W148-X148</f>
        <v>0</v>
      </c>
      <c r="Z148" s="186"/>
      <c r="AA148" s="186"/>
      <c r="AB148" s="186"/>
      <c r="AC148" s="186"/>
      <c r="AD148" s="186"/>
      <c r="AE148" s="186"/>
      <c r="AF148" s="186"/>
      <c r="AG148" s="186"/>
      <c r="AH148" s="186"/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 t="n">
        <v>29000</v>
      </c>
      <c r="F149" s="62"/>
      <c r="G149" s="138"/>
      <c r="H149" s="64" t="n">
        <f aca="false">E149-F149+G149</f>
        <v>29000</v>
      </c>
      <c r="I149" s="62"/>
      <c r="J149" s="138"/>
      <c r="K149" s="64" t="n">
        <f aca="false">H149-I149+J149</f>
        <v>29000</v>
      </c>
      <c r="L149" s="62"/>
      <c r="M149" s="138"/>
      <c r="N149" s="64" t="n">
        <f aca="false">K149-L149+M149</f>
        <v>29000</v>
      </c>
      <c r="O149" s="62"/>
      <c r="P149" s="138"/>
      <c r="Q149" s="64" t="n">
        <f aca="false">N149-O149+P149</f>
        <v>29000</v>
      </c>
      <c r="R149" s="62"/>
      <c r="S149" s="138"/>
      <c r="T149" s="64" t="n">
        <f aca="false">Q149-R149+S149</f>
        <v>29000</v>
      </c>
      <c r="U149" s="62"/>
      <c r="V149" s="138"/>
      <c r="W149" s="64" t="n">
        <f aca="false">T149-U149+V149</f>
        <v>29000</v>
      </c>
      <c r="X149" s="54" t="n">
        <f aca="false">T149-U149+V149</f>
        <v>29000</v>
      </c>
      <c r="Y149" s="55" t="n">
        <f aca="false">W149-X149</f>
        <v>0</v>
      </c>
      <c r="Z149" s="172"/>
      <c r="AA149" s="172"/>
      <c r="AB149" s="172"/>
      <c r="AC149" s="172"/>
      <c r="AD149" s="172"/>
      <c r="AE149" s="172"/>
      <c r="AF149" s="172"/>
      <c r="AG149" s="172"/>
      <c r="AH149" s="172"/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15000</v>
      </c>
      <c r="F150" s="113" t="n">
        <f aca="false">F151</f>
        <v>0</v>
      </c>
      <c r="G150" s="113" t="n">
        <f aca="false">G151</f>
        <v>0</v>
      </c>
      <c r="H150" s="113" t="n">
        <f aca="false">H151</f>
        <v>15000</v>
      </c>
      <c r="I150" s="113" t="n">
        <f aca="false">I151</f>
        <v>0</v>
      </c>
      <c r="J150" s="113" t="n">
        <f aca="false">J151</f>
        <v>0</v>
      </c>
      <c r="K150" s="113" t="n">
        <f aca="false">K151</f>
        <v>15000</v>
      </c>
      <c r="L150" s="113" t="n">
        <f aca="false">L151</f>
        <v>0</v>
      </c>
      <c r="M150" s="113" t="n">
        <f aca="false">M151</f>
        <v>0</v>
      </c>
      <c r="N150" s="113" t="n">
        <f aca="false">N151</f>
        <v>15000</v>
      </c>
      <c r="O150" s="113" t="n">
        <f aca="false">O151</f>
        <v>0</v>
      </c>
      <c r="P150" s="113" t="n">
        <f aca="false">P151</f>
        <v>0</v>
      </c>
      <c r="Q150" s="113" t="n">
        <f aca="false">Q151</f>
        <v>15000</v>
      </c>
      <c r="R150" s="113" t="n">
        <f aca="false">R151</f>
        <v>0</v>
      </c>
      <c r="S150" s="113" t="n">
        <f aca="false">S151</f>
        <v>0</v>
      </c>
      <c r="T150" s="113" t="n">
        <f aca="false">T151</f>
        <v>15000</v>
      </c>
      <c r="U150" s="113" t="n">
        <f aca="false">U151</f>
        <v>0</v>
      </c>
      <c r="V150" s="113" t="n">
        <f aca="false">V151</f>
        <v>0</v>
      </c>
      <c r="W150" s="113" t="n">
        <f aca="false">W151</f>
        <v>15000</v>
      </c>
      <c r="X150" s="54" t="n">
        <f aca="false">T150-U150+V150</f>
        <v>15000</v>
      </c>
      <c r="Y150" s="55" t="n">
        <f aca="false">W150-X150</f>
        <v>0</v>
      </c>
    </row>
    <row r="151" s="81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54" t="n">
        <v>15000</v>
      </c>
      <c r="F151" s="120"/>
      <c r="G151" s="180"/>
      <c r="H151" s="64" t="n">
        <f aca="false">E151-F151+G151</f>
        <v>15000</v>
      </c>
      <c r="I151" s="120"/>
      <c r="J151" s="180"/>
      <c r="K151" s="64" t="n">
        <f aca="false">H151-I151+J151</f>
        <v>15000</v>
      </c>
      <c r="L151" s="120"/>
      <c r="M151" s="180"/>
      <c r="N151" s="64" t="n">
        <f aca="false">K151-L151+M151</f>
        <v>15000</v>
      </c>
      <c r="O151" s="120"/>
      <c r="P151" s="180"/>
      <c r="Q151" s="64" t="n">
        <f aca="false">N151-O151+P151</f>
        <v>15000</v>
      </c>
      <c r="R151" s="120"/>
      <c r="S151" s="180"/>
      <c r="T151" s="64" t="n">
        <f aca="false">Q151-R151+S151</f>
        <v>15000</v>
      </c>
      <c r="U151" s="120"/>
      <c r="V151" s="180"/>
      <c r="W151" s="64" t="n">
        <f aca="false">T151-U151+V151</f>
        <v>15000</v>
      </c>
      <c r="X151" s="54" t="n">
        <f aca="false">T151-U151+V151</f>
        <v>15000</v>
      </c>
      <c r="Y151" s="55" t="n">
        <f aca="false">W151-X151</f>
        <v>0</v>
      </c>
      <c r="Z151" s="181"/>
      <c r="AA151" s="181"/>
      <c r="AB151" s="181"/>
      <c r="AC151" s="181"/>
      <c r="AD151" s="181"/>
      <c r="AE151" s="181"/>
      <c r="AF151" s="181"/>
      <c r="AG151" s="181"/>
      <c r="AH151" s="181"/>
    </row>
    <row r="152" s="76" customFormat="true" ht="15" hidden="true" customHeight="true" outlineLevel="0" collapsed="false">
      <c r="A152" s="51" t="n">
        <v>853</v>
      </c>
      <c r="B152" s="52" t="s">
        <v>116</v>
      </c>
      <c r="C152" s="52"/>
      <c r="D152" s="52"/>
      <c r="E152" s="53" t="n">
        <f aca="false">E153</f>
        <v>13089</v>
      </c>
      <c r="F152" s="53" t="n">
        <f aca="false">F153</f>
        <v>0</v>
      </c>
      <c r="G152" s="53" t="n">
        <f aca="false">G153</f>
        <v>0</v>
      </c>
      <c r="H152" s="53" t="n">
        <f aca="false">H153</f>
        <v>13089</v>
      </c>
      <c r="I152" s="53" t="n">
        <f aca="false">I153</f>
        <v>0</v>
      </c>
      <c r="J152" s="53" t="n">
        <f aca="false">J153</f>
        <v>0</v>
      </c>
      <c r="K152" s="53" t="n">
        <f aca="false">K153</f>
        <v>13089</v>
      </c>
      <c r="L152" s="53" t="n">
        <f aca="false">L153</f>
        <v>0</v>
      </c>
      <c r="M152" s="53" t="n">
        <f aca="false">M153</f>
        <v>0</v>
      </c>
      <c r="N152" s="53" t="n">
        <f aca="false">N153</f>
        <v>13089</v>
      </c>
      <c r="O152" s="53" t="n">
        <f aca="false">O153</f>
        <v>0</v>
      </c>
      <c r="P152" s="53" t="n">
        <f aca="false">P153</f>
        <v>0</v>
      </c>
      <c r="Q152" s="53" t="n">
        <f aca="false">Q153</f>
        <v>13089</v>
      </c>
      <c r="R152" s="53" t="n">
        <f aca="false">R153</f>
        <v>0</v>
      </c>
      <c r="S152" s="53" t="n">
        <f aca="false">S153</f>
        <v>0</v>
      </c>
      <c r="T152" s="53" t="n">
        <f aca="false">T153</f>
        <v>13089</v>
      </c>
      <c r="U152" s="53" t="n">
        <f aca="false">U153</f>
        <v>0</v>
      </c>
      <c r="V152" s="53" t="n">
        <f aca="false">V153</f>
        <v>0</v>
      </c>
      <c r="W152" s="53" t="n">
        <f aca="false">W153</f>
        <v>13089</v>
      </c>
      <c r="X152" s="54" t="n">
        <f aca="false">T152-U152+V152</f>
        <v>13089</v>
      </c>
      <c r="Y152" s="55" t="n">
        <f aca="false">W152-X152</f>
        <v>0</v>
      </c>
      <c r="Z152" s="179"/>
      <c r="AA152" s="179"/>
      <c r="AB152" s="179"/>
      <c r="AC152" s="179"/>
      <c r="AD152" s="179"/>
      <c r="AE152" s="179"/>
      <c r="AF152" s="179"/>
      <c r="AG152" s="179"/>
      <c r="AH152" s="179"/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 t="n">
        <f aca="false">SUM(E154:E154)</f>
        <v>13089</v>
      </c>
      <c r="F153" s="58" t="n">
        <f aca="false">SUM(F154:F154)</f>
        <v>0</v>
      </c>
      <c r="G153" s="58" t="n">
        <f aca="false">SUM(G154:G154)</f>
        <v>0</v>
      </c>
      <c r="H153" s="58" t="n">
        <f aca="false">SUM(H154:H154)</f>
        <v>13089</v>
      </c>
      <c r="I153" s="58" t="n">
        <f aca="false">SUM(I154:I154)</f>
        <v>0</v>
      </c>
      <c r="J153" s="58" t="n">
        <f aca="false">SUM(J154:J154)</f>
        <v>0</v>
      </c>
      <c r="K153" s="58" t="n">
        <f aca="false">SUM(K154:K154)</f>
        <v>13089</v>
      </c>
      <c r="L153" s="58" t="n">
        <f aca="false">SUM(L154:L154)</f>
        <v>0</v>
      </c>
      <c r="M153" s="58" t="n">
        <f aca="false">SUM(M154:M154)</f>
        <v>0</v>
      </c>
      <c r="N153" s="58" t="n">
        <f aca="false">SUM(N154:N154)</f>
        <v>13089</v>
      </c>
      <c r="O153" s="58" t="n">
        <f aca="false">SUM(O154:O154)</f>
        <v>0</v>
      </c>
      <c r="P153" s="58" t="n">
        <f aca="false">SUM(P154:P154)</f>
        <v>0</v>
      </c>
      <c r="Q153" s="58" t="n">
        <f aca="false">SUM(Q154:Q154)</f>
        <v>13089</v>
      </c>
      <c r="R153" s="58" t="n">
        <f aca="false">SUM(R154:R154)</f>
        <v>0</v>
      </c>
      <c r="S153" s="58" t="n">
        <f aca="false">SUM(S154:S154)</f>
        <v>0</v>
      </c>
      <c r="T153" s="58" t="n">
        <f aca="false">SUM(T154:T154)</f>
        <v>13089</v>
      </c>
      <c r="U153" s="58" t="n">
        <f aca="false">SUM(U154:U154)</f>
        <v>0</v>
      </c>
      <c r="V153" s="58" t="n">
        <f aca="false">SUM(V154:V154)</f>
        <v>0</v>
      </c>
      <c r="W153" s="58" t="n">
        <f aca="false">SUM(W154:W154)</f>
        <v>13089</v>
      </c>
      <c r="X153" s="54" t="n">
        <f aca="false">T153-U153+V153</f>
        <v>13089</v>
      </c>
      <c r="Y153" s="55" t="n">
        <f aca="false">W153-X153</f>
        <v>0</v>
      </c>
    </row>
    <row r="154" s="65" customFormat="true" ht="32.25" hidden="true" customHeight="true" outlineLevel="0" collapsed="false">
      <c r="A154" s="116"/>
      <c r="B154" s="121"/>
      <c r="C154" s="71" t="n">
        <v>2708</v>
      </c>
      <c r="D154" s="75" t="s">
        <v>138</v>
      </c>
      <c r="E154" s="62" t="n">
        <v>13089</v>
      </c>
      <c r="F154" s="104"/>
      <c r="G154" s="138"/>
      <c r="H154" s="64" t="n">
        <f aca="false">E154-F154+G154</f>
        <v>13089</v>
      </c>
      <c r="I154" s="104"/>
      <c r="J154" s="138"/>
      <c r="K154" s="64" t="n">
        <f aca="false">H154-I154+J154</f>
        <v>13089</v>
      </c>
      <c r="L154" s="104"/>
      <c r="M154" s="138"/>
      <c r="N154" s="64" t="n">
        <f aca="false">K154-L154+M154</f>
        <v>13089</v>
      </c>
      <c r="O154" s="104"/>
      <c r="P154" s="138"/>
      <c r="Q154" s="64" t="n">
        <f aca="false">N154-O154+P154</f>
        <v>13089</v>
      </c>
      <c r="R154" s="104"/>
      <c r="S154" s="138"/>
      <c r="T154" s="64" t="n">
        <f aca="false">Q154-R154+S154</f>
        <v>13089</v>
      </c>
      <c r="U154" s="104"/>
      <c r="V154" s="138"/>
      <c r="W154" s="64" t="n">
        <f aca="false">T154-U154+V154</f>
        <v>13089</v>
      </c>
      <c r="X154" s="54" t="n">
        <f aca="false">T154-U154+V154</f>
        <v>13089</v>
      </c>
      <c r="Y154" s="55" t="n">
        <f aca="false">W154-X154</f>
        <v>0</v>
      </c>
      <c r="Z154" s="172"/>
      <c r="AA154" s="172"/>
      <c r="AB154" s="172"/>
      <c r="AC154" s="172"/>
      <c r="AD154" s="172"/>
      <c r="AE154" s="172"/>
      <c r="AF154" s="172"/>
      <c r="AG154" s="172"/>
      <c r="AH154" s="172"/>
    </row>
    <row r="155" s="76" customFormat="true" ht="1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0</v>
      </c>
      <c r="X155" s="54" t="n">
        <f aca="false">T155-U155+V155</f>
        <v>0</v>
      </c>
      <c r="Y155" s="55" t="n">
        <f aca="false">W155-X155</f>
        <v>0</v>
      </c>
      <c r="Z155" s="179"/>
      <c r="AA155" s="179"/>
      <c r="AB155" s="179"/>
      <c r="AC155" s="179"/>
      <c r="AD155" s="179"/>
      <c r="AE155" s="179"/>
      <c r="AF155" s="179"/>
      <c r="AG155" s="179"/>
      <c r="AH155" s="179"/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0</v>
      </c>
      <c r="X156" s="54" t="n">
        <f aca="false">T156-U156+V156</f>
        <v>0</v>
      </c>
      <c r="Y156" s="55" t="n">
        <f aca="false">W156-X156</f>
        <v>0</v>
      </c>
      <c r="Z156" s="187"/>
      <c r="AA156" s="187"/>
      <c r="AB156" s="187"/>
      <c r="AC156" s="187"/>
      <c r="AD156" s="187"/>
      <c r="AE156" s="187"/>
      <c r="AF156" s="187"/>
      <c r="AG156" s="187"/>
      <c r="AH156" s="187"/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23"/>
      <c r="F157" s="123"/>
      <c r="G157" s="190"/>
      <c r="H157" s="64" t="n">
        <f aca="false">E157-F157+G157</f>
        <v>0</v>
      </c>
      <c r="I157" s="123"/>
      <c r="J157" s="190"/>
      <c r="K157" s="64" t="n">
        <f aca="false">H157-I157+J157</f>
        <v>0</v>
      </c>
      <c r="L157" s="123"/>
      <c r="M157" s="190"/>
      <c r="N157" s="64" t="n">
        <f aca="false">K157-L157+M157</f>
        <v>0</v>
      </c>
      <c r="O157" s="123"/>
      <c r="P157" s="190"/>
      <c r="Q157" s="64" t="n">
        <f aca="false">N157-O157+P157</f>
        <v>0</v>
      </c>
      <c r="R157" s="123"/>
      <c r="S157" s="190"/>
      <c r="T157" s="64" t="n">
        <f aca="false">Q157-R157+S157</f>
        <v>0</v>
      </c>
      <c r="U157" s="123"/>
      <c r="V157" s="190"/>
      <c r="W157" s="64" t="n">
        <f aca="false">T157-U157+V157</f>
        <v>0</v>
      </c>
      <c r="X157" s="54" t="n">
        <f aca="false">T157-U157+V157</f>
        <v>0</v>
      </c>
      <c r="Y157" s="55" t="n">
        <f aca="false">W157-X157</f>
        <v>0</v>
      </c>
      <c r="Z157" s="191"/>
      <c r="AA157" s="191"/>
      <c r="AB157" s="191"/>
      <c r="AC157" s="191"/>
      <c r="AD157" s="191"/>
      <c r="AE157" s="191"/>
      <c r="AF157" s="191"/>
      <c r="AG157" s="191"/>
      <c r="AH157" s="191"/>
    </row>
    <row r="158" customFormat="false" ht="24.7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0</v>
      </c>
      <c r="F158" s="58" t="n">
        <f aca="false">+F159</f>
        <v>0</v>
      </c>
      <c r="G158" s="58" t="n">
        <f aca="false">+G159</f>
        <v>0</v>
      </c>
      <c r="H158" s="58" t="n">
        <f aca="false">+H159</f>
        <v>0</v>
      </c>
      <c r="I158" s="58" t="n">
        <f aca="false">+I159</f>
        <v>0</v>
      </c>
      <c r="J158" s="58" t="n">
        <f aca="false">+J159</f>
        <v>0</v>
      </c>
      <c r="K158" s="58" t="n">
        <f aca="false">+K159</f>
        <v>0</v>
      </c>
      <c r="L158" s="58" t="n">
        <f aca="false">+L159</f>
        <v>0</v>
      </c>
      <c r="M158" s="58" t="n">
        <f aca="false">+M159</f>
        <v>0</v>
      </c>
      <c r="N158" s="58" t="n">
        <f aca="false">+N159</f>
        <v>0</v>
      </c>
      <c r="O158" s="58" t="n">
        <f aca="false">+O159</f>
        <v>0</v>
      </c>
      <c r="P158" s="58" t="n">
        <f aca="false">+P159</f>
        <v>0</v>
      </c>
      <c r="Q158" s="58" t="n">
        <f aca="false">+Q159</f>
        <v>0</v>
      </c>
      <c r="R158" s="58" t="n">
        <f aca="false">+R159</f>
        <v>0</v>
      </c>
      <c r="S158" s="58" t="n">
        <f aca="false">+S159</f>
        <v>0</v>
      </c>
      <c r="T158" s="58" t="n">
        <f aca="false">+T159</f>
        <v>0</v>
      </c>
      <c r="U158" s="58" t="n">
        <f aca="false">+U159</f>
        <v>0</v>
      </c>
      <c r="V158" s="58" t="n">
        <f aca="false">+V159</f>
        <v>0</v>
      </c>
      <c r="W158" s="58" t="n">
        <f aca="false">+W159</f>
        <v>0</v>
      </c>
      <c r="X158" s="54" t="n">
        <f aca="false">T158-U158+V158</f>
        <v>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/>
      <c r="F159" s="62"/>
      <c r="G159" s="62"/>
      <c r="H159" s="64" t="n">
        <f aca="false">E159-F159+G159</f>
        <v>0</v>
      </c>
      <c r="I159" s="62"/>
      <c r="J159" s="62"/>
      <c r="K159" s="64" t="n">
        <f aca="false">H159-I159+J159</f>
        <v>0</v>
      </c>
      <c r="L159" s="62"/>
      <c r="M159" s="62"/>
      <c r="N159" s="64" t="n">
        <f aca="false">K159-L159+M159</f>
        <v>0</v>
      </c>
      <c r="O159" s="62"/>
      <c r="P159" s="62"/>
      <c r="Q159" s="64" t="n">
        <f aca="false">N159-O159+P159</f>
        <v>0</v>
      </c>
      <c r="R159" s="62"/>
      <c r="S159" s="62"/>
      <c r="T159" s="64" t="n">
        <f aca="false">Q159-R159+S159</f>
        <v>0</v>
      </c>
      <c r="U159" s="62"/>
      <c r="V159" s="62"/>
      <c r="W159" s="64" t="n">
        <f aca="false">T159-U159+V159</f>
        <v>0</v>
      </c>
      <c r="X159" s="54" t="n">
        <f aca="false">T159-U159+V159</f>
        <v>0</v>
      </c>
      <c r="Y159" s="55" t="n">
        <f aca="false">W159-X159</f>
        <v>0</v>
      </c>
      <c r="Z159" s="173"/>
      <c r="AA159" s="173"/>
      <c r="AB159" s="173"/>
      <c r="AC159" s="173"/>
      <c r="AD159" s="173"/>
      <c r="AE159" s="173"/>
      <c r="AF159" s="173"/>
      <c r="AG159" s="173"/>
      <c r="AH159" s="173"/>
    </row>
    <row r="160" customFormat="false" ht="12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0</v>
      </c>
      <c r="X160" s="54" t="n">
        <f aca="false">T160-U160+V160</f>
        <v>0</v>
      </c>
      <c r="Y160" s="55" t="n">
        <f aca="false">W160-X160</f>
        <v>0</v>
      </c>
    </row>
    <row r="161" s="111" customFormat="true" ht="11.25" hidden="true" customHeight="true" outlineLevel="0" collapsed="false">
      <c r="A161" s="122"/>
      <c r="B161" s="107"/>
      <c r="C161" s="60" t="s">
        <v>30</v>
      </c>
      <c r="D161" s="61" t="s">
        <v>31</v>
      </c>
      <c r="E161" s="62"/>
      <c r="F161" s="62"/>
      <c r="G161" s="188"/>
      <c r="H161" s="64" t="n">
        <f aca="false">E161-F161+G161</f>
        <v>0</v>
      </c>
      <c r="I161" s="62"/>
      <c r="J161" s="188"/>
      <c r="K161" s="64" t="n">
        <f aca="false">H161-I161+J161</f>
        <v>0</v>
      </c>
      <c r="L161" s="62"/>
      <c r="M161" s="188"/>
      <c r="N161" s="64" t="n">
        <f aca="false">K161-L161+M161</f>
        <v>0</v>
      </c>
      <c r="O161" s="62"/>
      <c r="P161" s="188"/>
      <c r="Q161" s="64" t="n">
        <f aca="false">N161-O161+P161</f>
        <v>0</v>
      </c>
      <c r="R161" s="62"/>
      <c r="S161" s="188"/>
      <c r="T161" s="64" t="n">
        <f aca="false">Q161-R161+S161</f>
        <v>0</v>
      </c>
      <c r="U161" s="62"/>
      <c r="V161" s="188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  <c r="Z161" s="189"/>
      <c r="AA161" s="189"/>
      <c r="AB161" s="189"/>
      <c r="AC161" s="189"/>
      <c r="AD161" s="189"/>
      <c r="AE161" s="189"/>
      <c r="AF161" s="189"/>
      <c r="AG161" s="189"/>
      <c r="AH161" s="189"/>
    </row>
    <row r="162" s="65" customFormat="true" ht="11.25" hidden="true" customHeight="true" outlineLevel="0" collapsed="false">
      <c r="A162" s="122"/>
      <c r="B162" s="107"/>
      <c r="C162" s="60" t="s">
        <v>38</v>
      </c>
      <c r="D162" s="61" t="s">
        <v>39</v>
      </c>
      <c r="E162" s="62"/>
      <c r="F162" s="62"/>
      <c r="G162" s="138"/>
      <c r="H162" s="64" t="n">
        <f aca="false">E162-F162+G162</f>
        <v>0</v>
      </c>
      <c r="I162" s="62"/>
      <c r="J162" s="138"/>
      <c r="K162" s="64" t="n">
        <f aca="false">H162-I162+J162</f>
        <v>0</v>
      </c>
      <c r="L162" s="62"/>
      <c r="M162" s="138"/>
      <c r="N162" s="64" t="n">
        <f aca="false">K162-L162+M162</f>
        <v>0</v>
      </c>
      <c r="O162" s="62"/>
      <c r="P162" s="138"/>
      <c r="Q162" s="64" t="n">
        <f aca="false">N162-O162+P162</f>
        <v>0</v>
      </c>
      <c r="R162" s="62"/>
      <c r="S162" s="138"/>
      <c r="T162" s="64" t="n">
        <f aca="false">Q162-R162+S162</f>
        <v>0</v>
      </c>
      <c r="U162" s="62"/>
      <c r="V162" s="138"/>
      <c r="W162" s="64" t="n">
        <f aca="false">T162-U162+V162</f>
        <v>0</v>
      </c>
      <c r="X162" s="54" t="n">
        <f aca="false">T162-U162+V162</f>
        <v>0</v>
      </c>
      <c r="Y162" s="55" t="n">
        <f aca="false">W162-X162</f>
        <v>0</v>
      </c>
      <c r="Z162" s="172"/>
      <c r="AA162" s="172"/>
      <c r="AB162" s="172"/>
      <c r="AC162" s="172"/>
      <c r="AD162" s="172"/>
      <c r="AE162" s="172"/>
      <c r="AF162" s="172"/>
      <c r="AG162" s="172"/>
      <c r="AH162" s="172"/>
    </row>
    <row r="163" s="65" customFormat="true" ht="11.25" hidden="true" customHeight="true" outlineLevel="0" collapsed="false">
      <c r="A163" s="127"/>
      <c r="B163" s="128"/>
      <c r="C163" s="71" t="n">
        <v>2370</v>
      </c>
      <c r="D163" s="61" t="s">
        <v>145</v>
      </c>
      <c r="E163" s="62"/>
      <c r="F163" s="62"/>
      <c r="G163" s="138"/>
      <c r="H163" s="64"/>
      <c r="I163" s="62"/>
      <c r="J163" s="138"/>
      <c r="K163" s="64"/>
      <c r="L163" s="62"/>
      <c r="M163" s="138"/>
      <c r="N163" s="64"/>
      <c r="O163" s="62"/>
      <c r="P163" s="138"/>
      <c r="Q163" s="64"/>
      <c r="R163" s="62"/>
      <c r="S163" s="138"/>
      <c r="T163" s="64" t="n">
        <v>0</v>
      </c>
      <c r="U163" s="62"/>
      <c r="V163" s="138"/>
      <c r="W163" s="64" t="n">
        <f aca="false">T163-U163+V163</f>
        <v>0</v>
      </c>
      <c r="X163" s="54"/>
      <c r="Y163" s="55"/>
      <c r="Z163" s="172"/>
      <c r="AA163" s="172"/>
      <c r="AB163" s="172"/>
      <c r="AC163" s="172"/>
      <c r="AD163" s="172"/>
      <c r="AE163" s="172"/>
      <c r="AF163" s="172"/>
      <c r="AG163" s="172"/>
      <c r="AH163" s="172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0</v>
      </c>
      <c r="X164" s="54" t="n">
        <f aca="false">T164-U164+V164</f>
        <v>0</v>
      </c>
      <c r="Y164" s="55" t="n">
        <f aca="false">W164-X164</f>
        <v>0</v>
      </c>
      <c r="Z164" s="170"/>
      <c r="AA164" s="170"/>
      <c r="AB164" s="170"/>
      <c r="AC164" s="170"/>
      <c r="AD164" s="170"/>
      <c r="AE164" s="170"/>
      <c r="AF164" s="170"/>
      <c r="AG164" s="170"/>
      <c r="AH164" s="170"/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0</v>
      </c>
      <c r="X165" s="54" t="n">
        <f aca="false">T165-U165+V165</f>
        <v>0</v>
      </c>
      <c r="Y165" s="55" t="n">
        <f aca="false">W165-X165</f>
        <v>0</v>
      </c>
      <c r="Z165" s="192"/>
      <c r="AA165" s="192"/>
      <c r="AB165" s="192"/>
      <c r="AC165" s="192"/>
      <c r="AD165" s="192"/>
      <c r="AE165" s="192"/>
      <c r="AF165" s="192"/>
      <c r="AG165" s="192"/>
      <c r="AH165" s="192"/>
    </row>
    <row r="166" s="67" customFormat="true" ht="11.25" hidden="true" customHeight="true" outlineLevel="0" collapsed="false">
      <c r="A166" s="69"/>
      <c r="B166" s="71"/>
      <c r="C166" s="60" t="s">
        <v>42</v>
      </c>
      <c r="D166" s="61" t="s">
        <v>43</v>
      </c>
      <c r="E166" s="62"/>
      <c r="F166" s="62"/>
      <c r="G166" s="62"/>
      <c r="H166" s="64" t="n">
        <f aca="false">E166-F166+G166</f>
        <v>0</v>
      </c>
      <c r="I166" s="62"/>
      <c r="J166" s="62"/>
      <c r="K166" s="64" t="n">
        <f aca="false">H166-I166+J166</f>
        <v>0</v>
      </c>
      <c r="L166" s="62"/>
      <c r="M166" s="62"/>
      <c r="N166" s="64" t="n">
        <f aca="false">K166-L166+M166</f>
        <v>0</v>
      </c>
      <c r="O166" s="62"/>
      <c r="P166" s="62"/>
      <c r="Q166" s="64" t="n">
        <f aca="false">N166-O166+P166</f>
        <v>0</v>
      </c>
      <c r="R166" s="62"/>
      <c r="S166" s="62"/>
      <c r="T166" s="64" t="n">
        <f aca="false">Q166-R166+S166</f>
        <v>0</v>
      </c>
      <c r="U166" s="62"/>
      <c r="V166" s="62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  <c r="Z166" s="173"/>
      <c r="AA166" s="173"/>
      <c r="AB166" s="173"/>
      <c r="AC166" s="173"/>
      <c r="AD166" s="173"/>
      <c r="AE166" s="173"/>
      <c r="AF166" s="173"/>
      <c r="AG166" s="173"/>
      <c r="AH166" s="173"/>
    </row>
    <row r="167" s="111" customFormat="true" ht="11.25" hidden="true" customHeight="true" outlineLevel="0" collapsed="false">
      <c r="A167" s="69"/>
      <c r="B167" s="71"/>
      <c r="C167" s="60" t="s">
        <v>30</v>
      </c>
      <c r="D167" s="61" t="s">
        <v>31</v>
      </c>
      <c r="E167" s="62"/>
      <c r="F167" s="62"/>
      <c r="G167" s="188"/>
      <c r="H167" s="64" t="n">
        <f aca="false">E167-F167+G167</f>
        <v>0</v>
      </c>
      <c r="I167" s="62"/>
      <c r="J167" s="188"/>
      <c r="K167" s="64" t="n">
        <f aca="false">H167-I167+J167</f>
        <v>0</v>
      </c>
      <c r="L167" s="62"/>
      <c r="M167" s="188"/>
      <c r="N167" s="64" t="n">
        <f aca="false">K167-L167+M167</f>
        <v>0</v>
      </c>
      <c r="O167" s="62"/>
      <c r="P167" s="188"/>
      <c r="Q167" s="64" t="n">
        <f aca="false">N167-O167+P167</f>
        <v>0</v>
      </c>
      <c r="R167" s="62"/>
      <c r="S167" s="188"/>
      <c r="T167" s="64" t="n">
        <f aca="false">Q167-R167+S167</f>
        <v>0</v>
      </c>
      <c r="U167" s="62"/>
      <c r="V167" s="188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  <c r="Z167" s="189"/>
      <c r="AA167" s="189"/>
      <c r="AB167" s="189"/>
      <c r="AC167" s="189"/>
      <c r="AD167" s="189"/>
      <c r="AE167" s="189"/>
      <c r="AF167" s="189"/>
      <c r="AG167" s="189"/>
      <c r="AH167" s="189"/>
    </row>
    <row r="168" customFormat="false" ht="12" hidden="true" customHeight="true" outlineLevel="0" collapsed="false">
      <c r="A168" s="69"/>
      <c r="B168" s="69"/>
      <c r="C168" s="71" t="s">
        <v>32</v>
      </c>
      <c r="D168" s="61" t="s">
        <v>33</v>
      </c>
      <c r="E168" s="108"/>
      <c r="F168" s="108"/>
      <c r="G168" s="188"/>
      <c r="H168" s="64" t="n">
        <f aca="false">E168-F168+G168</f>
        <v>0</v>
      </c>
      <c r="I168" s="108"/>
      <c r="J168" s="188"/>
      <c r="K168" s="64" t="n">
        <f aca="false">H168-I168+J168</f>
        <v>0</v>
      </c>
      <c r="L168" s="108"/>
      <c r="M168" s="188"/>
      <c r="N168" s="64" t="n">
        <f aca="false">K168-L168+M168</f>
        <v>0</v>
      </c>
      <c r="O168" s="108"/>
      <c r="P168" s="188"/>
      <c r="Q168" s="64" t="n">
        <f aca="false">N168-O168+P168</f>
        <v>0</v>
      </c>
      <c r="R168" s="108"/>
      <c r="S168" s="188"/>
      <c r="T168" s="64" t="n">
        <f aca="false">Q168-R168+S168</f>
        <v>0</v>
      </c>
      <c r="U168" s="108"/>
      <c r="V168" s="188"/>
      <c r="W168" s="64" t="n">
        <f aca="false">T168-U168+V168</f>
        <v>0</v>
      </c>
      <c r="X168" s="54" t="n">
        <f aca="false">T168-U168+V168</f>
        <v>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0</v>
      </c>
      <c r="X169" s="54" t="n">
        <f aca="false">T169-U169+V169</f>
        <v>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/>
      <c r="F170" s="62"/>
      <c r="G170" s="138"/>
      <c r="H170" s="64" t="n">
        <f aca="false">E170-F170+G170</f>
        <v>0</v>
      </c>
      <c r="I170" s="62"/>
      <c r="J170" s="138"/>
      <c r="K170" s="64" t="n">
        <f aca="false">H170-I170+J170</f>
        <v>0</v>
      </c>
      <c r="L170" s="62"/>
      <c r="M170" s="138"/>
      <c r="N170" s="64" t="n">
        <f aca="false">K170-L170+M170</f>
        <v>0</v>
      </c>
      <c r="O170" s="62"/>
      <c r="P170" s="138"/>
      <c r="Q170" s="64" t="n">
        <f aca="false">N170-O170+P170</f>
        <v>0</v>
      </c>
      <c r="R170" s="62"/>
      <c r="S170" s="138"/>
      <c r="T170" s="64" t="n">
        <f aca="false">Q170-R170+S170</f>
        <v>0</v>
      </c>
      <c r="U170" s="62"/>
      <c r="V170" s="138"/>
      <c r="W170" s="64" t="n">
        <f aca="false">T170-U170+V170</f>
        <v>0</v>
      </c>
      <c r="X170" s="54" t="n">
        <f aca="false">T170-U170+V170</f>
        <v>0</v>
      </c>
      <c r="Y170" s="55" t="n">
        <f aca="false">W170-X170</f>
        <v>0</v>
      </c>
      <c r="Z170" s="172"/>
      <c r="AA170" s="172"/>
      <c r="AB170" s="172"/>
      <c r="AC170" s="172"/>
      <c r="AD170" s="172"/>
      <c r="AE170" s="172"/>
      <c r="AF170" s="172"/>
      <c r="AG170" s="172"/>
      <c r="AH170" s="172"/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138"/>
      <c r="H171" s="64" t="n">
        <f aca="false">E171-F171+G171</f>
        <v>0</v>
      </c>
      <c r="I171" s="62"/>
      <c r="J171" s="138"/>
      <c r="K171" s="64" t="n">
        <f aca="false">H171-I171+J171</f>
        <v>0</v>
      </c>
      <c r="L171" s="62"/>
      <c r="M171" s="138"/>
      <c r="N171" s="64" t="n">
        <f aca="false">K171-L171+M171</f>
        <v>0</v>
      </c>
      <c r="O171" s="62"/>
      <c r="P171" s="138"/>
      <c r="Q171" s="64" t="n">
        <f aca="false">N171-O171+P171</f>
        <v>0</v>
      </c>
      <c r="R171" s="62"/>
      <c r="S171" s="138"/>
      <c r="T171" s="64" t="n">
        <f aca="false">Q171-R171+S171</f>
        <v>0</v>
      </c>
      <c r="U171" s="62"/>
      <c r="V171" s="138"/>
      <c r="W171" s="64" t="n">
        <f aca="false">T171-U171+V171</f>
        <v>0</v>
      </c>
      <c r="X171" s="54" t="n">
        <f aca="false">T171-U171+V171</f>
        <v>0</v>
      </c>
      <c r="Y171" s="55" t="n">
        <f aca="false">W171-X171</f>
        <v>0</v>
      </c>
      <c r="Z171" s="172"/>
      <c r="AA171" s="172"/>
      <c r="AB171" s="172"/>
      <c r="AC171" s="172"/>
      <c r="AD171" s="172"/>
      <c r="AE171" s="172"/>
      <c r="AF171" s="172"/>
      <c r="AG171" s="172"/>
      <c r="AH171" s="172"/>
    </row>
    <row r="172" s="65" customFormat="true" ht="11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138"/>
      <c r="H172" s="64" t="n">
        <f aca="false">E172-F172+G172</f>
        <v>0</v>
      </c>
      <c r="I172" s="62"/>
      <c r="J172" s="138"/>
      <c r="K172" s="64" t="n">
        <f aca="false">H172-I172+J172</f>
        <v>0</v>
      </c>
      <c r="L172" s="62"/>
      <c r="M172" s="138"/>
      <c r="N172" s="64" t="n">
        <f aca="false">K172-L172+M172</f>
        <v>0</v>
      </c>
      <c r="O172" s="62"/>
      <c r="P172" s="138"/>
      <c r="Q172" s="64" t="n">
        <f aca="false">N172-O172+P172</f>
        <v>0</v>
      </c>
      <c r="R172" s="62"/>
      <c r="S172" s="138"/>
      <c r="T172" s="64" t="n">
        <f aca="false">Q172-R172+S172</f>
        <v>0</v>
      </c>
      <c r="U172" s="62"/>
      <c r="V172" s="138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  <c r="Z172" s="172"/>
      <c r="AA172" s="172"/>
      <c r="AB172" s="172"/>
      <c r="AC172" s="172"/>
      <c r="AD172" s="172"/>
      <c r="AE172" s="172"/>
      <c r="AF172" s="172"/>
      <c r="AG172" s="172"/>
      <c r="AH172" s="172"/>
    </row>
    <row r="173" s="111" customFormat="true" ht="11.25" hidden="true" customHeight="true" outlineLevel="0" collapsed="false">
      <c r="A173" s="69"/>
      <c r="B173" s="71"/>
      <c r="C173" s="71" t="s">
        <v>32</v>
      </c>
      <c r="D173" s="61" t="s">
        <v>33</v>
      </c>
      <c r="E173" s="62"/>
      <c r="F173" s="62"/>
      <c r="G173" s="188"/>
      <c r="H173" s="64" t="n">
        <f aca="false">E173-F173+G173</f>
        <v>0</v>
      </c>
      <c r="I173" s="62"/>
      <c r="J173" s="188"/>
      <c r="K173" s="64" t="n">
        <f aca="false">H173-I173+J173</f>
        <v>0</v>
      </c>
      <c r="L173" s="62"/>
      <c r="M173" s="188"/>
      <c r="N173" s="64" t="n">
        <f aca="false">K173-L173+M173</f>
        <v>0</v>
      </c>
      <c r="O173" s="62"/>
      <c r="P173" s="188"/>
      <c r="Q173" s="64" t="n">
        <f aca="false">N173-O173+P173</f>
        <v>0</v>
      </c>
      <c r="R173" s="62"/>
      <c r="S173" s="188"/>
      <c r="T173" s="64" t="n">
        <f aca="false">Q173-R173+S173</f>
        <v>0</v>
      </c>
      <c r="U173" s="62"/>
      <c r="V173" s="188"/>
      <c r="W173" s="64" t="n">
        <f aca="false">T173-U173+V173</f>
        <v>0</v>
      </c>
      <c r="X173" s="54" t="n">
        <f aca="false">T173-U173+V173</f>
        <v>0</v>
      </c>
      <c r="Y173" s="55" t="n">
        <f aca="false">W173-X173</f>
        <v>0</v>
      </c>
      <c r="Z173" s="189"/>
      <c r="AA173" s="189"/>
      <c r="AB173" s="189"/>
      <c r="AC173" s="189"/>
      <c r="AD173" s="189"/>
      <c r="AE173" s="189"/>
      <c r="AF173" s="189"/>
      <c r="AG173" s="189"/>
      <c r="AH173" s="189"/>
    </row>
    <row r="174" s="65" customFormat="true" ht="12" hidden="true" customHeight="true" outlineLevel="0" collapsed="false">
      <c r="A174" s="69"/>
      <c r="B174" s="71"/>
      <c r="C174" s="60" t="s">
        <v>38</v>
      </c>
      <c r="D174" s="61" t="s">
        <v>39</v>
      </c>
      <c r="E174" s="62"/>
      <c r="F174" s="62"/>
      <c r="G174" s="138"/>
      <c r="H174" s="64" t="n">
        <f aca="false">E174-F174+G174</f>
        <v>0</v>
      </c>
      <c r="I174" s="62"/>
      <c r="J174" s="138"/>
      <c r="K174" s="64" t="n">
        <f aca="false">H174-I174+J174</f>
        <v>0</v>
      </c>
      <c r="L174" s="62"/>
      <c r="M174" s="138"/>
      <c r="N174" s="64" t="n">
        <f aca="false">K174-L174+M174</f>
        <v>0</v>
      </c>
      <c r="O174" s="62"/>
      <c r="P174" s="138"/>
      <c r="Q174" s="64" t="n">
        <f aca="false">N174-O174+P174</f>
        <v>0</v>
      </c>
      <c r="R174" s="62"/>
      <c r="S174" s="138"/>
      <c r="T174" s="64" t="n">
        <f aca="false">Q174-R174+S174</f>
        <v>0</v>
      </c>
      <c r="U174" s="62"/>
      <c r="V174" s="138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  <c r="Z174" s="172"/>
      <c r="AA174" s="172"/>
      <c r="AB174" s="172"/>
      <c r="AC174" s="172"/>
      <c r="AD174" s="172"/>
      <c r="AE174" s="172"/>
      <c r="AF174" s="172"/>
      <c r="AG174" s="172"/>
      <c r="AH174" s="172"/>
    </row>
    <row r="175" s="65" customFormat="true" ht="12" hidden="true" customHeight="true" outlineLevel="0" collapsed="false">
      <c r="A175" s="162"/>
      <c r="B175" s="107"/>
      <c r="C175" s="71" t="n">
        <v>2370</v>
      </c>
      <c r="D175" s="61" t="s">
        <v>145</v>
      </c>
      <c r="E175" s="62"/>
      <c r="F175" s="62"/>
      <c r="G175" s="138"/>
      <c r="H175" s="64" t="n">
        <f aca="false">E175-F175+G175</f>
        <v>0</v>
      </c>
      <c r="I175" s="62"/>
      <c r="J175" s="138"/>
      <c r="K175" s="64" t="n">
        <f aca="false">H175-I175+J175</f>
        <v>0</v>
      </c>
      <c r="L175" s="62"/>
      <c r="M175" s="138"/>
      <c r="N175" s="64" t="n">
        <f aca="false">K175-L175+M175</f>
        <v>0</v>
      </c>
      <c r="O175" s="62"/>
      <c r="P175" s="138"/>
      <c r="Q175" s="64" t="n">
        <f aca="false">N175-O175+P175</f>
        <v>0</v>
      </c>
      <c r="R175" s="62"/>
      <c r="S175" s="138"/>
      <c r="T175" s="64" t="n">
        <f aca="false">Q175-R175+S175</f>
        <v>0</v>
      </c>
      <c r="U175" s="62"/>
      <c r="V175" s="138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  <c r="Z175" s="172"/>
      <c r="AA175" s="172"/>
      <c r="AB175" s="172"/>
      <c r="AC175" s="172"/>
      <c r="AD175" s="172"/>
      <c r="AE175" s="172"/>
      <c r="AF175" s="172"/>
      <c r="AG175" s="172"/>
      <c r="AH175" s="172"/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0</v>
      </c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3" t="n">
        <f aca="false">L177</f>
        <v>0</v>
      </c>
      <c r="M176" s="53" t="n">
        <f aca="false">M177</f>
        <v>0</v>
      </c>
      <c r="N176" s="53" t="n">
        <f aca="false">N177</f>
        <v>0</v>
      </c>
      <c r="O176" s="53" t="n">
        <f aca="false">O177</f>
        <v>0</v>
      </c>
      <c r="P176" s="53" t="n">
        <f aca="false">P177</f>
        <v>0</v>
      </c>
      <c r="Q176" s="53" t="n">
        <f aca="false">Q177</f>
        <v>0</v>
      </c>
      <c r="R176" s="53" t="n">
        <f aca="false">R177</f>
        <v>0</v>
      </c>
      <c r="S176" s="53" t="n">
        <f aca="false">S177</f>
        <v>0</v>
      </c>
      <c r="T176" s="53" t="n">
        <f aca="false">T177</f>
        <v>0</v>
      </c>
      <c r="U176" s="53" t="n">
        <f aca="false">U177</f>
        <v>0</v>
      </c>
      <c r="V176" s="53" t="n">
        <f aca="false">V177</f>
        <v>0</v>
      </c>
      <c r="W176" s="53" t="n">
        <f aca="false">W177</f>
        <v>0</v>
      </c>
      <c r="X176" s="54" t="n">
        <f aca="false">T176-U176+V176</f>
        <v>0</v>
      </c>
      <c r="Y176" s="55" t="n">
        <f aca="false">W176-X176</f>
        <v>0</v>
      </c>
      <c r="Z176" s="170"/>
      <c r="AA176" s="170"/>
      <c r="AB176" s="170"/>
      <c r="AC176" s="170"/>
      <c r="AD176" s="170"/>
      <c r="AE176" s="170"/>
      <c r="AF176" s="170"/>
      <c r="AG176" s="170"/>
      <c r="AH176" s="170"/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0</v>
      </c>
      <c r="X177" s="54" t="n">
        <f aca="false">T177-U177+V177</f>
        <v>0</v>
      </c>
      <c r="Y177" s="55" t="n">
        <f aca="false">W177-X177</f>
        <v>0</v>
      </c>
      <c r="Z177" s="192"/>
      <c r="AA177" s="192"/>
      <c r="AB177" s="192"/>
      <c r="AC177" s="192"/>
      <c r="AD177" s="192"/>
      <c r="AE177" s="192"/>
      <c r="AF177" s="192"/>
      <c r="AG177" s="192"/>
      <c r="AH177" s="192"/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/>
      <c r="F178" s="62"/>
      <c r="G178" s="138"/>
      <c r="H178" s="64" t="n">
        <f aca="false">E178-F178+G178</f>
        <v>0</v>
      </c>
      <c r="I178" s="62"/>
      <c r="J178" s="138"/>
      <c r="K178" s="64" t="n">
        <f aca="false">H178-I178+J178</f>
        <v>0</v>
      </c>
      <c r="L178" s="62"/>
      <c r="M178" s="138"/>
      <c r="N178" s="64" t="n">
        <f aca="false">K178-L178+M178</f>
        <v>0</v>
      </c>
      <c r="O178" s="62"/>
      <c r="P178" s="138"/>
      <c r="Q178" s="64" t="n">
        <f aca="false">N178-O178+P178</f>
        <v>0</v>
      </c>
      <c r="R178" s="62"/>
      <c r="S178" s="138"/>
      <c r="T178" s="64" t="n">
        <f aca="false">Q178-R178+S178</f>
        <v>0</v>
      </c>
      <c r="U178" s="62"/>
      <c r="V178" s="138"/>
      <c r="W178" s="64" t="n">
        <f aca="false">T178-U178+V178</f>
        <v>0</v>
      </c>
      <c r="X178" s="54" t="n">
        <f aca="false">T178-U178+V178</f>
        <v>0</v>
      </c>
      <c r="Y178" s="55" t="n">
        <f aca="false">W178-X178</f>
        <v>0</v>
      </c>
      <c r="Z178" s="172"/>
      <c r="AA178" s="172"/>
      <c r="AB178" s="172"/>
      <c r="AC178" s="172"/>
      <c r="AD178" s="172"/>
      <c r="AE178" s="172"/>
      <c r="AF178" s="172"/>
      <c r="AG178" s="172"/>
      <c r="AH178" s="172"/>
    </row>
    <row r="179" s="65" customFormat="true" ht="11.25" hidden="true" customHeight="true" outlineLevel="0" collapsed="false">
      <c r="A179" s="69"/>
      <c r="B179" s="60"/>
      <c r="C179" s="60" t="s">
        <v>30</v>
      </c>
      <c r="D179" s="61" t="s">
        <v>31</v>
      </c>
      <c r="E179" s="62"/>
      <c r="F179" s="62"/>
      <c r="G179" s="138"/>
      <c r="H179" s="64" t="n">
        <f aca="false">E179-F179+G179</f>
        <v>0</v>
      </c>
      <c r="I179" s="62"/>
      <c r="J179" s="138"/>
      <c r="K179" s="64" t="n">
        <f aca="false">H179-I179+J179</f>
        <v>0</v>
      </c>
      <c r="L179" s="62"/>
      <c r="M179" s="138"/>
      <c r="N179" s="64" t="n">
        <f aca="false">K179-L179+M179</f>
        <v>0</v>
      </c>
      <c r="O179" s="62"/>
      <c r="P179" s="138"/>
      <c r="Q179" s="64" t="n">
        <f aca="false">N179-O179+P179</f>
        <v>0</v>
      </c>
      <c r="R179" s="62"/>
      <c r="S179" s="138"/>
      <c r="T179" s="64" t="n">
        <f aca="false">Q179-R179+S179</f>
        <v>0</v>
      </c>
      <c r="U179" s="62"/>
      <c r="V179" s="138"/>
      <c r="W179" s="64" t="n">
        <f aca="false">T179-U179+V179</f>
        <v>0</v>
      </c>
      <c r="X179" s="54" t="n">
        <f aca="false">T179-U179+V179</f>
        <v>0</v>
      </c>
      <c r="Y179" s="55" t="n">
        <f aca="false">W179-X179</f>
        <v>0</v>
      </c>
      <c r="Z179" s="172"/>
      <c r="AA179" s="172"/>
      <c r="AB179" s="172"/>
      <c r="AC179" s="172"/>
      <c r="AD179" s="172"/>
      <c r="AE179" s="172"/>
      <c r="AF179" s="172"/>
      <c r="AG179" s="172"/>
      <c r="AH179" s="172"/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138"/>
      <c r="H180" s="64" t="n">
        <f aca="false">E180-F180+G180</f>
        <v>0</v>
      </c>
      <c r="I180" s="62"/>
      <c r="J180" s="138"/>
      <c r="K180" s="64" t="n">
        <f aca="false">H180-I180+J180</f>
        <v>0</v>
      </c>
      <c r="L180" s="62"/>
      <c r="M180" s="138"/>
      <c r="N180" s="64" t="n">
        <f aca="false">K180-L180+M180</f>
        <v>0</v>
      </c>
      <c r="O180" s="62"/>
      <c r="P180" s="138"/>
      <c r="Q180" s="64" t="n">
        <f aca="false">N180-O180+P180</f>
        <v>0</v>
      </c>
      <c r="R180" s="62"/>
      <c r="S180" s="138"/>
      <c r="T180" s="64" t="n">
        <f aca="false">Q180-R180+S180</f>
        <v>0</v>
      </c>
      <c r="U180" s="62"/>
      <c r="V180" s="138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  <c r="Z180" s="172"/>
      <c r="AA180" s="172"/>
      <c r="AB180" s="172"/>
      <c r="AC180" s="172"/>
      <c r="AD180" s="172"/>
      <c r="AE180" s="172"/>
      <c r="AF180" s="172"/>
      <c r="AG180" s="172"/>
      <c r="AH180" s="172"/>
    </row>
    <row r="181" customFormat="false" ht="14.25" hidden="true" customHeight="true" outlineLevel="0" collapsed="false">
      <c r="A181" s="69"/>
      <c r="B181" s="69"/>
      <c r="C181" s="60" t="s">
        <v>38</v>
      </c>
      <c r="D181" s="61" t="s">
        <v>39</v>
      </c>
      <c r="E181" s="108"/>
      <c r="F181" s="108"/>
      <c r="G181" s="184"/>
      <c r="H181" s="64" t="n">
        <f aca="false">E181-F181+G181</f>
        <v>0</v>
      </c>
      <c r="I181" s="108"/>
      <c r="J181" s="184"/>
      <c r="K181" s="64" t="n">
        <f aca="false">H181-I181+J181</f>
        <v>0</v>
      </c>
      <c r="L181" s="108"/>
      <c r="M181" s="184"/>
      <c r="N181" s="64" t="n">
        <f aca="false">K181-L181+M181</f>
        <v>0</v>
      </c>
      <c r="O181" s="108"/>
      <c r="P181" s="184"/>
      <c r="Q181" s="64" t="n">
        <f aca="false">N181-O181+P181</f>
        <v>0</v>
      </c>
      <c r="R181" s="108"/>
      <c r="S181" s="184"/>
      <c r="T181" s="64" t="n">
        <f aca="false">Q181-R181+S181</f>
        <v>0</v>
      </c>
      <c r="U181" s="108"/>
      <c r="V181" s="184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57593120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57593120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57593120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57593120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57593120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0</v>
      </c>
      <c r="T182" s="132" t="n">
        <f aca="false">T10+T14+T19+T33+T44+T49+T76+T81+T120+T125+T152+T155+T164+T176</f>
        <v>57593120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0</v>
      </c>
      <c r="W182" s="132" t="n">
        <f aca="false">W10+W14+W19+W33+W44+W49+W76+W81+W120+W125+W152+W155+W164+W176</f>
        <v>57593120</v>
      </c>
      <c r="X182" s="54" t="n">
        <f aca="false">T182-U182+V182</f>
        <v>57593120</v>
      </c>
      <c r="Y182" s="55" t="n">
        <f aca="false">W182-X182</f>
        <v>0</v>
      </c>
      <c r="Z182" s="170"/>
      <c r="AA182" s="170"/>
      <c r="AB182" s="170"/>
      <c r="AC182" s="170"/>
      <c r="AD182" s="170"/>
      <c r="AE182" s="170"/>
      <c r="AF182" s="170"/>
      <c r="AG182" s="170"/>
      <c r="AH182" s="170"/>
    </row>
    <row r="183" s="152" customFormat="true" ht="8.25" hidden="false" customHeight="true" outlineLevel="0" collapsed="false">
      <c r="A183" s="214"/>
      <c r="B183" s="214"/>
      <c r="C183" s="214"/>
      <c r="D183" s="215"/>
      <c r="E183" s="135"/>
      <c r="F183" s="136"/>
      <c r="G183" s="135"/>
      <c r="H183" s="135"/>
      <c r="I183" s="136"/>
      <c r="J183" s="135"/>
      <c r="K183" s="135"/>
      <c r="L183" s="136"/>
      <c r="M183" s="135"/>
      <c r="N183" s="135"/>
      <c r="O183" s="136"/>
      <c r="P183" s="135"/>
      <c r="Q183" s="135"/>
      <c r="R183" s="136"/>
      <c r="S183" s="135"/>
      <c r="T183" s="135"/>
      <c r="U183" s="136"/>
      <c r="V183" s="135"/>
      <c r="W183" s="135"/>
      <c r="X183" s="54"/>
      <c r="Y183" s="55"/>
      <c r="Z183" s="159"/>
      <c r="AA183" s="159"/>
      <c r="AB183" s="159"/>
      <c r="AC183" s="159"/>
      <c r="AD183" s="159"/>
      <c r="AE183" s="159"/>
      <c r="AF183" s="159"/>
      <c r="AG183" s="159"/>
      <c r="AH183" s="159"/>
    </row>
    <row r="184" s="76" customFormat="true" ht="19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49093352</v>
      </c>
      <c r="F184" s="53" t="n">
        <f aca="false">F187+F188</f>
        <v>0</v>
      </c>
      <c r="G184" s="53" t="n">
        <f aca="false">G187+G188</f>
        <v>0</v>
      </c>
      <c r="H184" s="53" t="n">
        <f aca="false">H187+H188</f>
        <v>49093352</v>
      </c>
      <c r="I184" s="53" t="n">
        <f aca="false">I187+I188</f>
        <v>0</v>
      </c>
      <c r="J184" s="53" t="n">
        <f aca="false">J187+J188</f>
        <v>0</v>
      </c>
      <c r="K184" s="53" t="n">
        <f aca="false">K187+K188</f>
        <v>49093352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49093352</v>
      </c>
      <c r="O184" s="53" t="n">
        <f aca="false">O187+O188</f>
        <v>0</v>
      </c>
      <c r="P184" s="53" t="n">
        <f aca="false">P187+P188</f>
        <v>0</v>
      </c>
      <c r="Q184" s="53" t="n">
        <f aca="false">Q187+Q188</f>
        <v>49093352</v>
      </c>
      <c r="R184" s="53" t="n">
        <f aca="false">R187+R188</f>
        <v>0</v>
      </c>
      <c r="S184" s="53" t="n">
        <f aca="false">S187+S188</f>
        <v>12500</v>
      </c>
      <c r="T184" s="53" t="n">
        <f aca="false">T187+T188</f>
        <v>49105852</v>
      </c>
      <c r="U184" s="53" t="n">
        <f aca="false">U187+U188</f>
        <v>0</v>
      </c>
      <c r="V184" s="53" t="n">
        <f aca="false">V187+V188</f>
        <v>0</v>
      </c>
      <c r="W184" s="53" t="n">
        <f aca="false">W187+W188</f>
        <v>49105852</v>
      </c>
      <c r="X184" s="54" t="n">
        <f aca="false">T184-U184+V184</f>
        <v>49105852</v>
      </c>
      <c r="Y184" s="55" t="n">
        <f aca="false">W184-X184</f>
        <v>0</v>
      </c>
      <c r="Z184" s="179"/>
      <c r="AA184" s="179"/>
      <c r="AB184" s="179"/>
      <c r="AC184" s="179"/>
      <c r="AD184" s="179"/>
      <c r="AE184" s="179"/>
      <c r="AF184" s="179"/>
      <c r="AG184" s="179"/>
      <c r="AH184" s="179"/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49093352</v>
      </c>
      <c r="F185" s="113" t="n">
        <f aca="false">SUM(F187+F188)</f>
        <v>0</v>
      </c>
      <c r="G185" s="113" t="n">
        <f aca="false">SUM(G187+G188)</f>
        <v>0</v>
      </c>
      <c r="H185" s="113" t="n">
        <f aca="false">SUM(H187+H188)</f>
        <v>49093352</v>
      </c>
      <c r="I185" s="113" t="n">
        <f aca="false">SUM(I187+I188)</f>
        <v>0</v>
      </c>
      <c r="J185" s="113" t="n">
        <f aca="false">SUM(J187+J188)</f>
        <v>0</v>
      </c>
      <c r="K185" s="113" t="n">
        <f aca="false">SUM(K187+K188)</f>
        <v>49093352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49093352</v>
      </c>
      <c r="O185" s="113" t="n">
        <f aca="false">SUM(O187+O188)</f>
        <v>0</v>
      </c>
      <c r="P185" s="113" t="n">
        <f aca="false">SUM(P187+P188)</f>
        <v>0</v>
      </c>
      <c r="Q185" s="113" t="n">
        <f aca="false">SUM(Q187+Q188)</f>
        <v>49093352</v>
      </c>
      <c r="R185" s="113" t="n">
        <f aca="false">SUM(R187+R188)</f>
        <v>0</v>
      </c>
      <c r="S185" s="113" t="n">
        <f aca="false">SUM(S187+S188)</f>
        <v>12500</v>
      </c>
      <c r="T185" s="113" t="n">
        <f aca="false">SUM(T187+T188)</f>
        <v>49105852</v>
      </c>
      <c r="U185" s="113" t="n">
        <f aca="false">SUM(U187+U188)</f>
        <v>0</v>
      </c>
      <c r="V185" s="113" t="n">
        <f aca="false">SUM(V187+V188)</f>
        <v>0</v>
      </c>
      <c r="W185" s="113" t="n">
        <f aca="false">SUM(W187+W188)</f>
        <v>49105852</v>
      </c>
      <c r="X185" s="54" t="n">
        <f aca="false">T185-U185+V185</f>
        <v>49105852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218" t="n">
        <v>2710</v>
      </c>
      <c r="D186" s="61" t="s">
        <v>129</v>
      </c>
      <c r="E186" s="138" t="n">
        <f aca="false">SUM(E187:E188)</f>
        <v>49093352</v>
      </c>
      <c r="F186" s="138" t="n">
        <f aca="false">SUM(F187:F188)</f>
        <v>0</v>
      </c>
      <c r="G186" s="138" t="n">
        <f aca="false">SUM(G187:G188)</f>
        <v>0</v>
      </c>
      <c r="H186" s="138" t="n">
        <f aca="false">SUM(H187:H188)</f>
        <v>49093352</v>
      </c>
      <c r="I186" s="138" t="n">
        <f aca="false">SUM(I187:I188)</f>
        <v>0</v>
      </c>
      <c r="J186" s="138" t="n">
        <f aca="false">SUM(J187:J188)</f>
        <v>0</v>
      </c>
      <c r="K186" s="138" t="n">
        <f aca="false">SUM(K187:K188)</f>
        <v>49093352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49093352</v>
      </c>
      <c r="O186" s="138" t="n">
        <f aca="false">SUM(O187:O188)</f>
        <v>0</v>
      </c>
      <c r="P186" s="138" t="n">
        <f aca="false">SUM(P187:P188)</f>
        <v>0</v>
      </c>
      <c r="Q186" s="138" t="n">
        <f aca="false">SUM(Q187:Q188)</f>
        <v>49093352</v>
      </c>
      <c r="R186" s="138" t="n">
        <f aca="false">SUM(R187:R188)</f>
        <v>0</v>
      </c>
      <c r="S186" s="138" t="n">
        <f aca="false">SUM(S187:S188)</f>
        <v>12500</v>
      </c>
      <c r="T186" s="138" t="n">
        <f aca="false">SUM(T187:T188)</f>
        <v>49105852</v>
      </c>
      <c r="U186" s="138" t="n">
        <f aca="false">SUM(U187:U188)</f>
        <v>0</v>
      </c>
      <c r="V186" s="138" t="n">
        <f aca="false">SUM(V187:V188)</f>
        <v>0</v>
      </c>
      <c r="W186" s="138" t="n">
        <f aca="false">SUM(W187:W188)</f>
        <v>49105852</v>
      </c>
      <c r="X186" s="54" t="n">
        <f aca="false">T186-U186+V186</f>
        <v>49105852</v>
      </c>
      <c r="Y186" s="55" t="n">
        <f aca="false">W186-X186</f>
        <v>0</v>
      </c>
      <c r="Z186" s="172"/>
      <c r="AA186" s="172"/>
      <c r="AB186" s="172"/>
      <c r="AC186" s="172"/>
      <c r="AD186" s="172"/>
      <c r="AE186" s="172"/>
      <c r="AF186" s="172"/>
      <c r="AG186" s="172"/>
      <c r="AH186" s="172"/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1" t="n">
        <v>23436050</v>
      </c>
      <c r="F187" s="142"/>
      <c r="G187" s="141"/>
      <c r="H187" s="64" t="n">
        <f aca="false">E187-F187+G187</f>
        <v>23436050</v>
      </c>
      <c r="I187" s="142"/>
      <c r="J187" s="141"/>
      <c r="K187" s="64" t="n">
        <f aca="false">H187-I187+J187</f>
        <v>23436050</v>
      </c>
      <c r="L187" s="142"/>
      <c r="M187" s="141"/>
      <c r="N187" s="64" t="n">
        <f aca="false">K187-L187+M187</f>
        <v>23436050</v>
      </c>
      <c r="O187" s="142"/>
      <c r="P187" s="141"/>
      <c r="Q187" s="64" t="n">
        <f aca="false">N187-O187+P187</f>
        <v>23436050</v>
      </c>
      <c r="R187" s="142"/>
      <c r="S187" s="141"/>
      <c r="T187" s="64" t="n">
        <f aca="false">Q187-R187+S187</f>
        <v>23436050</v>
      </c>
      <c r="U187" s="142"/>
      <c r="V187" s="141"/>
      <c r="W187" s="64" t="n">
        <f aca="false">T187-U187+V187</f>
        <v>23436050</v>
      </c>
      <c r="X187" s="54" t="n">
        <f aca="false">T187-U187+V187</f>
        <v>23436050</v>
      </c>
      <c r="Y187" s="55" t="n">
        <f aca="false">W187-X187</f>
        <v>0</v>
      </c>
      <c r="Z187" s="194"/>
      <c r="AA187" s="194"/>
      <c r="AB187" s="194"/>
      <c r="AC187" s="194"/>
      <c r="AD187" s="194"/>
      <c r="AE187" s="194"/>
      <c r="AF187" s="194"/>
      <c r="AG187" s="194"/>
      <c r="AH187" s="194"/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25657302</v>
      </c>
      <c r="F188" s="141" t="n">
        <f aca="false">SUM(F189:F190)</f>
        <v>0</v>
      </c>
      <c r="G188" s="141" t="n">
        <f aca="false">SUM(G189:G190)</f>
        <v>0</v>
      </c>
      <c r="H188" s="141" t="n">
        <f aca="false">SUM(H189:H190)</f>
        <v>25657302</v>
      </c>
      <c r="I188" s="141" t="n">
        <f aca="false">SUM(I189:I190)</f>
        <v>0</v>
      </c>
      <c r="J188" s="141" t="n">
        <f aca="false">SUM(J189:J190)</f>
        <v>0</v>
      </c>
      <c r="K188" s="141" t="n">
        <f aca="false">SUM(K189:K190)</f>
        <v>25657302</v>
      </c>
      <c r="L188" s="141" t="n">
        <f aca="false">SUM(L189:L190)</f>
        <v>0</v>
      </c>
      <c r="M188" s="141" t="n">
        <f aca="false">SUM(M189:M190)</f>
        <v>0</v>
      </c>
      <c r="N188" s="141" t="n">
        <f aca="false">SUM(N189:N190)</f>
        <v>25657302</v>
      </c>
      <c r="O188" s="141" t="n">
        <f aca="false">SUM(O189:O190)</f>
        <v>0</v>
      </c>
      <c r="P188" s="141" t="n">
        <f aca="false">SUM(P189:P190)</f>
        <v>0</v>
      </c>
      <c r="Q188" s="141" t="n">
        <f aca="false">SUM(Q189:Q190)</f>
        <v>25657302</v>
      </c>
      <c r="R188" s="141" t="n">
        <f aca="false">SUM(R189:R190)</f>
        <v>0</v>
      </c>
      <c r="S188" s="141" t="n">
        <f aca="false">SUM(S189:S190)</f>
        <v>12500</v>
      </c>
      <c r="T188" s="141" t="n">
        <f aca="false">SUM(T189:T190)</f>
        <v>25669802</v>
      </c>
      <c r="U188" s="141" t="n">
        <f aca="false">SUM(U189:U190)</f>
        <v>0</v>
      </c>
      <c r="V188" s="141" t="n">
        <f aca="false">SUM(V189:V190)</f>
        <v>0</v>
      </c>
      <c r="W188" s="141" t="n">
        <f aca="false">SUM(W189:W190)</f>
        <v>25669802</v>
      </c>
      <c r="X188" s="54" t="n">
        <f aca="false">T188-U188+V188</f>
        <v>25669802</v>
      </c>
      <c r="Y188" s="55" t="n">
        <f aca="false">W188-X188</f>
        <v>0</v>
      </c>
      <c r="Z188" s="194"/>
      <c r="AA188" s="194"/>
      <c r="AB188" s="194"/>
      <c r="AC188" s="194"/>
      <c r="AD188" s="194"/>
      <c r="AE188" s="194"/>
      <c r="AF188" s="194"/>
      <c r="AG188" s="194"/>
      <c r="AH188" s="194"/>
    </row>
    <row r="189" s="150" customFormat="true" ht="18" hidden="false" customHeight="true" outlineLevel="0" collapsed="false">
      <c r="A189" s="69"/>
      <c r="B189" s="71"/>
      <c r="C189" s="139"/>
      <c r="D189" s="146" t="s">
        <v>132</v>
      </c>
      <c r="E189" s="148" t="n">
        <v>15394381</v>
      </c>
      <c r="F189" s="148"/>
      <c r="G189" s="147"/>
      <c r="H189" s="64" t="n">
        <f aca="false">E189-F189+G189</f>
        <v>15394381</v>
      </c>
      <c r="I189" s="148"/>
      <c r="J189" s="147"/>
      <c r="K189" s="64" t="n">
        <f aca="false">H189-I189+J189</f>
        <v>15394381</v>
      </c>
      <c r="L189" s="148"/>
      <c r="M189" s="147"/>
      <c r="N189" s="64" t="n">
        <f aca="false">K189-L189+M189</f>
        <v>15394381</v>
      </c>
      <c r="O189" s="148"/>
      <c r="P189" s="147"/>
      <c r="Q189" s="64" t="n">
        <f aca="false">N189-O189+P189</f>
        <v>15394381</v>
      </c>
      <c r="R189" s="148"/>
      <c r="S189" s="147" t="n">
        <v>12500</v>
      </c>
      <c r="T189" s="64" t="n">
        <f aca="false">Q189-R189+S189</f>
        <v>15406881</v>
      </c>
      <c r="U189" s="148"/>
      <c r="V189" s="147"/>
      <c r="W189" s="64" t="n">
        <f aca="false">T189-U189+V189</f>
        <v>15406881</v>
      </c>
      <c r="X189" s="54" t="n">
        <f aca="false">T189-U189+V189</f>
        <v>15406881</v>
      </c>
      <c r="Y189" s="55" t="n">
        <f aca="false">W189-X189</f>
        <v>0</v>
      </c>
      <c r="Z189" s="195"/>
      <c r="AA189" s="195"/>
      <c r="AB189" s="195"/>
      <c r="AC189" s="195"/>
      <c r="AD189" s="195"/>
      <c r="AE189" s="195"/>
      <c r="AF189" s="195"/>
      <c r="AG189" s="195"/>
      <c r="AH189" s="195"/>
    </row>
    <row r="190" s="150" customFormat="true" ht="18" hidden="false" customHeight="true" outlineLevel="0" collapsed="false">
      <c r="A190" s="69"/>
      <c r="B190" s="71"/>
      <c r="C190" s="139"/>
      <c r="D190" s="146" t="s">
        <v>133</v>
      </c>
      <c r="E190" s="148" t="n">
        <v>10262921</v>
      </c>
      <c r="F190" s="148"/>
      <c r="G190" s="147"/>
      <c r="H190" s="64" t="n">
        <f aca="false">E190-F190+G190</f>
        <v>10262921</v>
      </c>
      <c r="I190" s="148"/>
      <c r="J190" s="147"/>
      <c r="K190" s="64" t="n">
        <f aca="false">H190-I190+J190</f>
        <v>10262921</v>
      </c>
      <c r="L190" s="148"/>
      <c r="M190" s="147"/>
      <c r="N190" s="64" t="n">
        <f aca="false">K190-L190+M190</f>
        <v>10262921</v>
      </c>
      <c r="O190" s="148"/>
      <c r="P190" s="147"/>
      <c r="Q190" s="64" t="n">
        <f aca="false">N190-O190+P190</f>
        <v>10262921</v>
      </c>
      <c r="R190" s="148"/>
      <c r="S190" s="147"/>
      <c r="T190" s="64" t="n">
        <f aca="false">Q190-R190+S190</f>
        <v>10262921</v>
      </c>
      <c r="U190" s="148"/>
      <c r="V190" s="147"/>
      <c r="W190" s="64" t="n">
        <f aca="false">T190-U190+V190</f>
        <v>10262921</v>
      </c>
      <c r="X190" s="54" t="n">
        <f aca="false">T190-U190+V190</f>
        <v>10262921</v>
      </c>
      <c r="Y190" s="55" t="n">
        <f aca="false">W190-X190</f>
        <v>0</v>
      </c>
      <c r="Z190" s="195"/>
      <c r="AA190" s="195"/>
      <c r="AB190" s="195"/>
      <c r="AC190" s="195"/>
      <c r="AD190" s="195"/>
      <c r="AE190" s="195"/>
      <c r="AF190" s="195"/>
      <c r="AG190" s="195"/>
      <c r="AH190" s="195"/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49093352</v>
      </c>
      <c r="F191" s="132" t="n">
        <f aca="false">F184</f>
        <v>0</v>
      </c>
      <c r="G191" s="132" t="n">
        <f aca="false">G184</f>
        <v>0</v>
      </c>
      <c r="H191" s="132" t="n">
        <f aca="false">H184</f>
        <v>49093352</v>
      </c>
      <c r="I191" s="132" t="n">
        <f aca="false">I184</f>
        <v>0</v>
      </c>
      <c r="J191" s="132" t="n">
        <f aca="false">J184</f>
        <v>0</v>
      </c>
      <c r="K191" s="132" t="n">
        <f aca="false">K184</f>
        <v>49093352</v>
      </c>
      <c r="L191" s="132" t="n">
        <f aca="false">L184</f>
        <v>0</v>
      </c>
      <c r="M191" s="132" t="n">
        <f aca="false">M184</f>
        <v>0</v>
      </c>
      <c r="N191" s="132" t="n">
        <f aca="false">N184</f>
        <v>49093352</v>
      </c>
      <c r="O191" s="132" t="n">
        <f aca="false">O184</f>
        <v>0</v>
      </c>
      <c r="P191" s="132" t="n">
        <f aca="false">P184</f>
        <v>0</v>
      </c>
      <c r="Q191" s="132" t="n">
        <f aca="false">Q184</f>
        <v>49093352</v>
      </c>
      <c r="R191" s="132" t="n">
        <f aca="false">R184</f>
        <v>0</v>
      </c>
      <c r="S191" s="132" t="n">
        <f aca="false">S184</f>
        <v>12500</v>
      </c>
      <c r="T191" s="132" t="n">
        <f aca="false">T184</f>
        <v>49105852</v>
      </c>
      <c r="U191" s="132" t="n">
        <f aca="false">U184</f>
        <v>0</v>
      </c>
      <c r="V191" s="132" t="n">
        <f aca="false">V184</f>
        <v>0</v>
      </c>
      <c r="W191" s="132" t="n">
        <f aca="false">W184</f>
        <v>49105852</v>
      </c>
      <c r="X191" s="54" t="n">
        <f aca="false">T191-U191+V191</f>
        <v>49105852</v>
      </c>
      <c r="Y191" s="55" t="n">
        <f aca="false">W191-X191</f>
        <v>0</v>
      </c>
      <c r="Z191" s="170"/>
      <c r="AA191" s="170"/>
      <c r="AB191" s="170"/>
      <c r="AC191" s="170"/>
      <c r="AD191" s="170"/>
      <c r="AE191" s="170"/>
      <c r="AF191" s="170"/>
      <c r="AG191" s="170"/>
      <c r="AH191" s="170"/>
    </row>
    <row r="192" s="152" customFormat="true" ht="12" hidden="false" customHeight="false" outlineLevel="0" collapsed="false">
      <c r="A192" s="214"/>
      <c r="B192" s="214"/>
      <c r="C192" s="214"/>
      <c r="D192" s="21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  <c r="Z192" s="159"/>
      <c r="AA192" s="159"/>
      <c r="AB192" s="159"/>
      <c r="AC192" s="159"/>
      <c r="AD192" s="159"/>
      <c r="AE192" s="159"/>
      <c r="AF192" s="159"/>
      <c r="AG192" s="159"/>
      <c r="AH192" s="159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106686472</v>
      </c>
      <c r="F193" s="132" t="n">
        <f aca="false">F182+F191</f>
        <v>0</v>
      </c>
      <c r="G193" s="132" t="n">
        <f aca="false">G182+G191</f>
        <v>0</v>
      </c>
      <c r="H193" s="132" t="n">
        <f aca="false">H182+H191</f>
        <v>106686472</v>
      </c>
      <c r="I193" s="132" t="n">
        <f aca="false">I182+I191</f>
        <v>0</v>
      </c>
      <c r="J193" s="132" t="n">
        <f aca="false">J182+J191</f>
        <v>0</v>
      </c>
      <c r="K193" s="132" t="n">
        <f aca="false">K182+K191</f>
        <v>106686472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106686472</v>
      </c>
      <c r="O193" s="132" t="n">
        <f aca="false">O182+O191</f>
        <v>0</v>
      </c>
      <c r="P193" s="132" t="n">
        <f aca="false">P182+P191</f>
        <v>0</v>
      </c>
      <c r="Q193" s="132" t="n">
        <f aca="false">Q182+Q191</f>
        <v>106686472</v>
      </c>
      <c r="R193" s="132" t="n">
        <f aca="false">R182+R191</f>
        <v>0</v>
      </c>
      <c r="S193" s="132" t="n">
        <f aca="false">S182+S191</f>
        <v>12500</v>
      </c>
      <c r="T193" s="132" t="n">
        <f aca="false">T182+T191</f>
        <v>106698972</v>
      </c>
      <c r="U193" s="132" t="n">
        <f aca="false">U182+U191</f>
        <v>0</v>
      </c>
      <c r="V193" s="132" t="n">
        <f aca="false">V182+V191</f>
        <v>0</v>
      </c>
      <c r="W193" s="132" t="n">
        <f aca="false">W182+W191</f>
        <v>106698972</v>
      </c>
      <c r="X193" s="54" t="n">
        <f aca="false">T193-U193+V193</f>
        <v>106698972</v>
      </c>
      <c r="Y193" s="55" t="n">
        <f aca="false">W193-X193</f>
        <v>0</v>
      </c>
      <c r="Z193" s="170"/>
      <c r="AA193" s="170"/>
      <c r="AB193" s="170"/>
      <c r="AC193" s="170"/>
      <c r="AD193" s="170"/>
      <c r="AE193" s="170"/>
      <c r="AF193" s="170"/>
      <c r="AG193" s="170"/>
      <c r="AH193" s="170"/>
    </row>
    <row r="194" s="152" customFormat="true" ht="12" hidden="false" customHeight="true" outlineLevel="0" collapsed="false">
      <c r="A194" s="158"/>
      <c r="B194" s="158"/>
      <c r="C194" s="158"/>
      <c r="D194" s="159"/>
      <c r="E194" s="159"/>
      <c r="F194" s="160"/>
      <c r="G194" s="159"/>
      <c r="H194" s="159"/>
      <c r="I194" s="160"/>
      <c r="J194" s="159"/>
      <c r="K194" s="159"/>
      <c r="L194" s="160"/>
      <c r="M194" s="159"/>
      <c r="N194" s="159"/>
      <c r="O194" s="160"/>
      <c r="P194" s="159"/>
      <c r="Q194" s="159"/>
      <c r="R194" s="160"/>
      <c r="S194" s="159"/>
      <c r="T194" s="159"/>
      <c r="U194" s="160"/>
      <c r="V194" s="159"/>
      <c r="W194" s="159"/>
      <c r="X194" s="166"/>
      <c r="Y194" s="167"/>
      <c r="Z194" s="159"/>
      <c r="AA194" s="159"/>
      <c r="AB194" s="159"/>
      <c r="AC194" s="159"/>
      <c r="AD194" s="159"/>
      <c r="AE194" s="159"/>
      <c r="AF194" s="159"/>
      <c r="AG194" s="159"/>
      <c r="AH194" s="159"/>
    </row>
    <row r="195" s="152" customFormat="true" ht="12" hidden="false" customHeight="false" outlineLevel="0" collapsed="false">
      <c r="A195" s="214"/>
      <c r="B195" s="214"/>
      <c r="C195" s="214"/>
      <c r="D195" s="215"/>
      <c r="E195" s="3" t="n">
        <v>106686472</v>
      </c>
      <c r="F195" s="4"/>
      <c r="G195" s="159"/>
      <c r="H195" s="159"/>
      <c r="I195" s="4"/>
      <c r="J195" s="159"/>
      <c r="K195" s="159"/>
      <c r="L195" s="4"/>
      <c r="M195" s="159"/>
      <c r="N195" s="159"/>
      <c r="O195" s="4"/>
      <c r="P195" s="159"/>
      <c r="Q195" s="167" t="n">
        <v>106686472</v>
      </c>
      <c r="R195" s="4"/>
      <c r="S195" s="159"/>
      <c r="T195" s="167" t="n">
        <v>106698972</v>
      </c>
      <c r="U195" s="4"/>
      <c r="V195" s="159"/>
      <c r="W195" s="167" t="n">
        <v>106698972</v>
      </c>
      <c r="X195" s="166"/>
      <c r="Y195" s="167"/>
      <c r="Z195" s="159"/>
      <c r="AA195" s="159"/>
      <c r="AB195" s="159"/>
      <c r="AC195" s="159"/>
      <c r="AD195" s="159"/>
      <c r="AE195" s="159"/>
      <c r="AF195" s="159"/>
      <c r="AG195" s="159"/>
      <c r="AH195" s="159"/>
    </row>
    <row r="196" customFormat="false" ht="12.75" hidden="false" customHeight="true" outlineLevel="0" collapsed="false">
      <c r="E196" s="3" t="n">
        <f aca="false">E195-E193</f>
        <v>0</v>
      </c>
      <c r="H196" s="3" t="n">
        <f aca="false">H193-H195</f>
        <v>106686472</v>
      </c>
      <c r="K196" s="3" t="n">
        <f aca="false">K193-K195</f>
        <v>106686472</v>
      </c>
      <c r="N196" s="3" t="n">
        <f aca="false">N193-N195</f>
        <v>106686472</v>
      </c>
      <c r="Q196" s="3" t="n">
        <f aca="false">Q193-Q195</f>
        <v>0</v>
      </c>
      <c r="T196" s="3" t="n">
        <f aca="false">T193-T195</f>
        <v>0</v>
      </c>
      <c r="W196" s="3" t="n">
        <f aca="false">W193-W195</f>
        <v>0</v>
      </c>
    </row>
  </sheetData>
  <mergeCells count="106">
    <mergeCell ref="V1:W1"/>
    <mergeCell ref="E2:F2"/>
    <mergeCell ref="S2:T2"/>
    <mergeCell ref="V2:W2"/>
    <mergeCell ref="E3:F3"/>
    <mergeCell ref="S3:T3"/>
    <mergeCell ref="V3:W3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3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4"/>
    <mergeCell ref="C165:D165"/>
    <mergeCell ref="B166:B167"/>
    <mergeCell ref="C169:D169"/>
    <mergeCell ref="B170:B174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3" width="14.7"/>
    <col collapsed="false" customWidth="true" hidden="true" outlineLevel="0" max="8" min="8" style="3" width="16.13"/>
    <col collapsed="false" customWidth="true" hidden="true" outlineLevel="0" max="9" min="9" style="4" width="14.7"/>
    <col collapsed="false" customWidth="true" hidden="true" outlineLevel="0" max="10" min="10" style="3" width="14.7"/>
    <col collapsed="false" customWidth="true" hidden="true" outlineLevel="0" max="11" min="11" style="3" width="16.13"/>
    <col collapsed="false" customWidth="true" hidden="true" outlineLevel="0" max="12" min="12" style="4" width="14.7"/>
    <col collapsed="false" customWidth="true" hidden="true" outlineLevel="0" max="13" min="13" style="3" width="14.7"/>
    <col collapsed="false" customWidth="true" hidden="true" outlineLevel="0" max="14" min="14" style="3" width="16.13"/>
    <col collapsed="false" customWidth="true" hidden="true" outlineLevel="0" max="15" min="15" style="4" width="14.7"/>
    <col collapsed="false" customWidth="true" hidden="true" outlineLevel="0" max="16" min="16" style="3" width="14.7"/>
    <col collapsed="false" customWidth="true" hidden="true" outlineLevel="0" max="17" min="17" style="3" width="16.13"/>
    <col collapsed="false" customWidth="true" hidden="true" outlineLevel="0" max="18" min="18" style="4" width="14.7"/>
    <col collapsed="false" customWidth="true" hidden="true" outlineLevel="0" max="19" min="19" style="3" width="14.7"/>
    <col collapsed="false" customWidth="true" hidden="false" outlineLevel="0" max="20" min="20" style="3" width="16.13"/>
    <col collapsed="false" customWidth="true" hidden="false" outlineLevel="0" max="21" min="21" style="4" width="14.7"/>
    <col collapsed="false" customWidth="true" hidden="false" outlineLevel="0" max="22" min="22" style="3" width="14.7"/>
    <col collapsed="false" customWidth="true" hidden="false" outlineLevel="0" max="23" min="23" style="3" width="16.13"/>
    <col collapsed="false" customWidth="true" hidden="false" outlineLevel="0" max="24" min="24" style="166" width="12.7"/>
    <col collapsed="false" customWidth="false" hidden="false" outlineLevel="0" max="25" min="25" style="167" width="9.14"/>
    <col collapsed="false" customWidth="false" hidden="false" outlineLevel="0" max="34" min="26" style="3" width="9.14"/>
    <col collapsed="false" customWidth="false" hidden="false" outlineLevel="0" max="257" min="35" style="2" width="9.14"/>
  </cols>
  <sheetData>
    <row r="1" customFormat="false" ht="24" hidden="false" customHeight="true" outlineLevel="0" collapsed="false">
      <c r="E1" s="7"/>
      <c r="F1" s="8"/>
      <c r="H1" s="9" t="s">
        <v>173</v>
      </c>
      <c r="I1" s="8"/>
      <c r="K1" s="9" t="s">
        <v>173</v>
      </c>
      <c r="L1" s="8"/>
      <c r="N1" s="9" t="s">
        <v>173</v>
      </c>
      <c r="O1" s="8"/>
      <c r="P1" s="159"/>
      <c r="Q1" s="9" t="s">
        <v>173</v>
      </c>
      <c r="R1" s="8"/>
      <c r="S1" s="159"/>
      <c r="T1" s="9" t="s">
        <v>173</v>
      </c>
      <c r="U1" s="8"/>
      <c r="V1" s="11" t="s">
        <v>173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59"/>
      <c r="Q2" s="15" t="s">
        <v>4</v>
      </c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159"/>
      <c r="Q3" s="22" t="s">
        <v>9</v>
      </c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159"/>
      <c r="Q4" s="22" t="s">
        <v>11</v>
      </c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74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G6" s="30"/>
      <c r="H6" s="30"/>
      <c r="I6" s="31"/>
      <c r="J6" s="30"/>
      <c r="K6" s="30"/>
      <c r="L6" s="31"/>
      <c r="M6" s="30"/>
      <c r="N6" s="30"/>
      <c r="O6" s="31"/>
      <c r="P6" s="30"/>
      <c r="Q6" s="30"/>
      <c r="R6" s="31"/>
      <c r="S6" s="30"/>
      <c r="T6" s="30"/>
      <c r="U6" s="31"/>
      <c r="V6" s="30"/>
      <c r="W6" s="30"/>
      <c r="X6" s="168"/>
      <c r="Y6" s="169"/>
      <c r="Z6" s="30"/>
      <c r="AA6" s="30"/>
      <c r="AB6" s="30"/>
      <c r="AC6" s="30"/>
      <c r="AD6" s="30"/>
      <c r="AE6" s="30"/>
      <c r="AF6" s="30"/>
      <c r="AG6" s="30"/>
      <c r="AH6" s="30"/>
    </row>
    <row r="7" s="29" customFormat="true" ht="19.15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168"/>
      <c r="Y7" s="169"/>
      <c r="Z7" s="30"/>
      <c r="AA7" s="30"/>
      <c r="AB7" s="30"/>
      <c r="AC7" s="30"/>
      <c r="AD7" s="30"/>
      <c r="AE7" s="30"/>
      <c r="AF7" s="30"/>
      <c r="AG7" s="30"/>
      <c r="AH7" s="30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1.25" hidden="false" customHeight="fals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 t="n">
        <f aca="false">E11</f>
        <v>0</v>
      </c>
      <c r="F10" s="53" t="n">
        <f aca="false">F11</f>
        <v>0</v>
      </c>
      <c r="G10" s="53" t="n">
        <f aca="false">G11</f>
        <v>0</v>
      </c>
      <c r="H10" s="53" t="n">
        <f aca="false">H11</f>
        <v>0</v>
      </c>
      <c r="I10" s="53" t="n">
        <f aca="false">I11</f>
        <v>0</v>
      </c>
      <c r="J10" s="53" t="n">
        <f aca="false">J11</f>
        <v>0</v>
      </c>
      <c r="K10" s="53" t="n">
        <f aca="false">K11</f>
        <v>0</v>
      </c>
      <c r="L10" s="53" t="n">
        <f aca="false">L11</f>
        <v>0</v>
      </c>
      <c r="M10" s="53" t="n">
        <f aca="false">M11</f>
        <v>0</v>
      </c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  <c r="Z10" s="170"/>
      <c r="AA10" s="170"/>
      <c r="AB10" s="170"/>
      <c r="AC10" s="170"/>
      <c r="AD10" s="170"/>
      <c r="AE10" s="170"/>
      <c r="AF10" s="170"/>
      <c r="AG10" s="170"/>
      <c r="AH10" s="170"/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  <c r="Z11" s="171"/>
      <c r="AA11" s="171"/>
      <c r="AB11" s="171"/>
      <c r="AC11" s="171"/>
      <c r="AD11" s="171"/>
      <c r="AE11" s="171"/>
      <c r="AF11" s="171"/>
      <c r="AG11" s="171"/>
      <c r="AH11" s="171"/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138"/>
      <c r="H12" s="64" t="n">
        <f aca="false">E12-F12+G12</f>
        <v>0</v>
      </c>
      <c r="I12" s="62"/>
      <c r="J12" s="138"/>
      <c r="K12" s="64" t="n">
        <f aca="false">H12-I12+J12</f>
        <v>0</v>
      </c>
      <c r="L12" s="62"/>
      <c r="M12" s="138"/>
      <c r="N12" s="64" t="n">
        <f aca="false">K12-L12+M12</f>
        <v>0</v>
      </c>
      <c r="O12" s="62"/>
      <c r="P12" s="138"/>
      <c r="Q12" s="64" t="n">
        <f aca="false">N12-O12+P12</f>
        <v>0</v>
      </c>
      <c r="R12" s="62"/>
      <c r="S12" s="138"/>
      <c r="T12" s="64" t="n">
        <f aca="false">Q12-R12+S12</f>
        <v>0</v>
      </c>
      <c r="U12" s="62"/>
      <c r="V12" s="138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  <c r="Z12" s="172"/>
      <c r="AA12" s="172"/>
      <c r="AB12" s="172"/>
      <c r="AC12" s="172"/>
      <c r="AD12" s="172"/>
      <c r="AE12" s="172"/>
      <c r="AF12" s="172"/>
      <c r="AG12" s="172"/>
      <c r="AH12" s="172"/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2"/>
      <c r="H13" s="64" t="n">
        <f aca="false">E13-F13+G13</f>
        <v>0</v>
      </c>
      <c r="I13" s="62"/>
      <c r="J13" s="62"/>
      <c r="K13" s="64" t="n">
        <f aca="false">H13-I13+J13</f>
        <v>0</v>
      </c>
      <c r="L13" s="62"/>
      <c r="M13" s="62"/>
      <c r="N13" s="64" t="n">
        <f aca="false">K13-L13+M13</f>
        <v>0</v>
      </c>
      <c r="O13" s="62"/>
      <c r="P13" s="62"/>
      <c r="Q13" s="64" t="n">
        <f aca="false">N13-O13+P13</f>
        <v>0</v>
      </c>
      <c r="R13" s="62"/>
      <c r="S13" s="62"/>
      <c r="T13" s="64" t="n">
        <f aca="false">Q13-R13+S13</f>
        <v>0</v>
      </c>
      <c r="U13" s="62"/>
      <c r="V13" s="62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  <c r="Z13" s="173"/>
      <c r="AA13" s="173"/>
      <c r="AB13" s="173"/>
      <c r="AC13" s="173"/>
      <c r="AD13" s="173"/>
      <c r="AE13" s="173"/>
      <c r="AF13" s="173"/>
      <c r="AG13" s="173"/>
      <c r="AH13" s="173"/>
    </row>
    <row r="14" s="68" customFormat="true" ht="20.25" hidden="true" customHeight="true" outlineLevel="0" collapsed="false">
      <c r="A14" s="51" t="n">
        <v>600</v>
      </c>
      <c r="B14" s="52" t="s">
        <v>34</v>
      </c>
      <c r="C14" s="52"/>
      <c r="D14" s="52"/>
      <c r="E14" s="53" t="n">
        <f aca="false">E15</f>
        <v>100000</v>
      </c>
      <c r="F14" s="53" t="n">
        <f aca="false">F15</f>
        <v>0</v>
      </c>
      <c r="G14" s="53" t="n">
        <f aca="false">G15</f>
        <v>0</v>
      </c>
      <c r="H14" s="53" t="n">
        <f aca="false">H15</f>
        <v>100000</v>
      </c>
      <c r="I14" s="53" t="n">
        <f aca="false">I15</f>
        <v>0</v>
      </c>
      <c r="J14" s="53" t="n">
        <f aca="false">J15</f>
        <v>0</v>
      </c>
      <c r="K14" s="53" t="n">
        <f aca="false">K15</f>
        <v>100000</v>
      </c>
      <c r="L14" s="53" t="n">
        <f aca="false">L15</f>
        <v>0</v>
      </c>
      <c r="M14" s="53" t="n">
        <f aca="false">M15</f>
        <v>0</v>
      </c>
      <c r="N14" s="53" t="n">
        <f aca="false">N15</f>
        <v>100000</v>
      </c>
      <c r="O14" s="53" t="n">
        <f aca="false">O15</f>
        <v>0</v>
      </c>
      <c r="P14" s="53" t="n">
        <f aca="false">P15</f>
        <v>0</v>
      </c>
      <c r="Q14" s="53" t="n">
        <f aca="false">Q15</f>
        <v>100000</v>
      </c>
      <c r="R14" s="53" t="n">
        <f aca="false">R15</f>
        <v>0</v>
      </c>
      <c r="S14" s="53" t="n">
        <f aca="false">S15</f>
        <v>0</v>
      </c>
      <c r="T14" s="53" t="n">
        <f aca="false">T15</f>
        <v>100000</v>
      </c>
      <c r="U14" s="53" t="n">
        <f aca="false">U15</f>
        <v>0</v>
      </c>
      <c r="V14" s="53" t="n">
        <f aca="false">V15</f>
        <v>0</v>
      </c>
      <c r="W14" s="53" t="n">
        <f aca="false">W15</f>
        <v>100000</v>
      </c>
      <c r="X14" s="54" t="n">
        <f aca="false">T14-U14+V14</f>
        <v>100000</v>
      </c>
      <c r="Y14" s="55" t="n">
        <f aca="false">W14-X14</f>
        <v>0</v>
      </c>
      <c r="Z14" s="174"/>
      <c r="AA14" s="174"/>
      <c r="AB14" s="174"/>
      <c r="AC14" s="174"/>
      <c r="AD14" s="174"/>
      <c r="AE14" s="174"/>
      <c r="AF14" s="174"/>
      <c r="AG14" s="174"/>
      <c r="AH14" s="174"/>
    </row>
    <row r="15" s="70" customFormat="true" ht="17.25" hidden="true" customHeight="true" outlineLevel="0" collapsed="false">
      <c r="A15" s="69"/>
      <c r="B15" s="56" t="n">
        <v>60016</v>
      </c>
      <c r="C15" s="57" t="s">
        <v>35</v>
      </c>
      <c r="D15" s="57"/>
      <c r="E15" s="58" t="n">
        <f aca="false">SUM(E17+E16)</f>
        <v>100000</v>
      </c>
      <c r="F15" s="58" t="n">
        <f aca="false">SUM(F17+F16)</f>
        <v>0</v>
      </c>
      <c r="G15" s="58" t="n">
        <f aca="false">SUM(G17+G16)</f>
        <v>0</v>
      </c>
      <c r="H15" s="58" t="n">
        <f aca="false">SUM(H17+H16)</f>
        <v>100000</v>
      </c>
      <c r="I15" s="58" t="n">
        <f aca="false">SUM(I17+I16)</f>
        <v>0</v>
      </c>
      <c r="J15" s="58" t="n">
        <f aca="false">SUM(J17+J16)</f>
        <v>0</v>
      </c>
      <c r="K15" s="58" t="n">
        <f aca="false">SUM(K17+K16)</f>
        <v>100000</v>
      </c>
      <c r="L15" s="58" t="n">
        <f aca="false">SUM(L17+L16)</f>
        <v>0</v>
      </c>
      <c r="M15" s="58" t="n">
        <f aca="false">SUM(M17+M16)</f>
        <v>0</v>
      </c>
      <c r="N15" s="58" t="n">
        <f aca="false">SUM(N16:N18)</f>
        <v>10000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10000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10000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100000</v>
      </c>
      <c r="X15" s="54" t="n">
        <f aca="false">T15-U15+V15</f>
        <v>100000</v>
      </c>
      <c r="Y15" s="55" t="n">
        <f aca="false">W15-X15</f>
        <v>0</v>
      </c>
      <c r="Z15" s="175"/>
      <c r="AA15" s="175"/>
      <c r="AB15" s="175"/>
      <c r="AC15" s="175"/>
      <c r="AD15" s="175"/>
      <c r="AE15" s="175"/>
      <c r="AF15" s="175"/>
      <c r="AG15" s="175"/>
      <c r="AH15" s="175"/>
    </row>
    <row r="16" s="73" customFormat="true" ht="13.5" hidden="true" customHeight="true" outlineLevel="0" collapsed="false">
      <c r="A16" s="69"/>
      <c r="B16" s="71"/>
      <c r="C16" s="60" t="s">
        <v>32</v>
      </c>
      <c r="D16" s="61" t="s">
        <v>33</v>
      </c>
      <c r="E16" s="62" t="n">
        <v>100000</v>
      </c>
      <c r="F16" s="62"/>
      <c r="G16" s="176"/>
      <c r="H16" s="64" t="n">
        <f aca="false">E16-F16+G16</f>
        <v>100000</v>
      </c>
      <c r="I16" s="62"/>
      <c r="J16" s="176"/>
      <c r="K16" s="64" t="n">
        <f aca="false">H16-I16+J16</f>
        <v>100000</v>
      </c>
      <c r="L16" s="62"/>
      <c r="M16" s="176"/>
      <c r="N16" s="64" t="n">
        <f aca="false">K16-L16+M16</f>
        <v>100000</v>
      </c>
      <c r="O16" s="62"/>
      <c r="P16" s="176"/>
      <c r="Q16" s="64" t="n">
        <f aca="false">N16-O16+P16</f>
        <v>100000</v>
      </c>
      <c r="R16" s="62"/>
      <c r="S16" s="176"/>
      <c r="T16" s="64" t="n">
        <f aca="false">Q16-R16+S16</f>
        <v>100000</v>
      </c>
      <c r="U16" s="62"/>
      <c r="V16" s="176"/>
      <c r="W16" s="64" t="n">
        <f aca="false">T16-U16+V16</f>
        <v>100000</v>
      </c>
      <c r="X16" s="54" t="n">
        <f aca="false">T16-U16+V16</f>
        <v>100000</v>
      </c>
      <c r="Y16" s="55" t="n">
        <f aca="false">W16-X16</f>
        <v>0</v>
      </c>
      <c r="Z16" s="177"/>
      <c r="AA16" s="177"/>
      <c r="AB16" s="177"/>
      <c r="AC16" s="177"/>
      <c r="AD16" s="177"/>
      <c r="AE16" s="177"/>
      <c r="AF16" s="177"/>
      <c r="AG16" s="177"/>
      <c r="AH16" s="177"/>
    </row>
    <row r="17" s="70" customFormat="true" ht="21.75" hidden="true" customHeight="true" outlineLevel="0" collapsed="false">
      <c r="A17" s="69"/>
      <c r="B17" s="71"/>
      <c r="C17" s="60" t="s">
        <v>36</v>
      </c>
      <c r="D17" s="61" t="s">
        <v>37</v>
      </c>
      <c r="E17" s="62"/>
      <c r="F17" s="62"/>
      <c r="G17" s="178"/>
      <c r="H17" s="64" t="n">
        <f aca="false">E17-F17+G17</f>
        <v>0</v>
      </c>
      <c r="I17" s="62"/>
      <c r="J17" s="178"/>
      <c r="K17" s="64" t="n">
        <f aca="false">H17-I17+J17</f>
        <v>0</v>
      </c>
      <c r="L17" s="62"/>
      <c r="M17" s="178"/>
      <c r="N17" s="64" t="n">
        <f aca="false">K17-L17+M17</f>
        <v>0</v>
      </c>
      <c r="O17" s="62"/>
      <c r="P17" s="178"/>
      <c r="Q17" s="64" t="n">
        <f aca="false">N17-O17+P17</f>
        <v>0</v>
      </c>
      <c r="R17" s="62"/>
      <c r="S17" s="178"/>
      <c r="T17" s="64" t="n">
        <f aca="false">Q17-R17+S17</f>
        <v>0</v>
      </c>
      <c r="U17" s="62"/>
      <c r="V17" s="178"/>
      <c r="W17" s="64" t="n">
        <f aca="false">T17-U17+V17</f>
        <v>0</v>
      </c>
      <c r="X17" s="54" t="n">
        <f aca="false">T17-U17+V17</f>
        <v>0</v>
      </c>
      <c r="Y17" s="55" t="n">
        <f aca="false">W17-X17</f>
        <v>0</v>
      </c>
      <c r="Z17" s="175"/>
      <c r="AA17" s="175"/>
      <c r="AB17" s="175"/>
      <c r="AC17" s="175"/>
      <c r="AD17" s="175"/>
      <c r="AE17" s="175"/>
      <c r="AF17" s="175"/>
      <c r="AG17" s="175"/>
      <c r="AH17" s="175"/>
    </row>
    <row r="18" s="73" customFormat="true" ht="12.75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176"/>
      <c r="H18" s="64" t="n">
        <f aca="false">E18-F18+G18</f>
        <v>0</v>
      </c>
      <c r="I18" s="62"/>
      <c r="J18" s="176"/>
      <c r="K18" s="64" t="n">
        <f aca="false">H18-I18+J18</f>
        <v>0</v>
      </c>
      <c r="L18" s="62"/>
      <c r="M18" s="176"/>
      <c r="N18" s="64" t="n">
        <f aca="false">K18-L18+M18</f>
        <v>0</v>
      </c>
      <c r="O18" s="62"/>
      <c r="P18" s="176"/>
      <c r="Q18" s="64" t="n">
        <f aca="false">N18-O18+P18</f>
        <v>0</v>
      </c>
      <c r="R18" s="62"/>
      <c r="S18" s="176"/>
      <c r="T18" s="64" t="n">
        <f aca="false">Q18-R18+S18</f>
        <v>0</v>
      </c>
      <c r="U18" s="62"/>
      <c r="V18" s="176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  <c r="Z18" s="177"/>
      <c r="AA18" s="177"/>
      <c r="AB18" s="177"/>
      <c r="AC18" s="177"/>
      <c r="AD18" s="177"/>
      <c r="AE18" s="177"/>
      <c r="AF18" s="177"/>
      <c r="AG18" s="177"/>
      <c r="AH18" s="177"/>
    </row>
    <row r="19" s="68" customFormat="true" ht="19.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8506327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8506327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8506327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8506327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8506327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8506327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85063270</v>
      </c>
      <c r="X19" s="54" t="n">
        <f aca="false">T19-U19+V19</f>
        <v>85063270</v>
      </c>
      <c r="Y19" s="55" t="n">
        <f aca="false">W19-X19</f>
        <v>0</v>
      </c>
      <c r="Z19" s="174"/>
      <c r="AA19" s="174"/>
      <c r="AB19" s="174"/>
      <c r="AC19" s="174"/>
      <c r="AD19" s="174"/>
      <c r="AE19" s="174"/>
      <c r="AF19" s="174"/>
      <c r="AG19" s="174"/>
      <c r="AH19" s="174"/>
    </row>
    <row r="20" s="70" customFormat="true" ht="12.75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6389207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6389207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6389207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6389207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6389207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6389207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63892070</v>
      </c>
      <c r="X20" s="54" t="n">
        <f aca="false">T20-U20+V20</f>
        <v>63892070</v>
      </c>
      <c r="Y20" s="55" t="n">
        <f aca="false">W20-X20</f>
        <v>0</v>
      </c>
      <c r="Z20" s="175"/>
      <c r="AA20" s="175"/>
      <c r="AB20" s="175"/>
      <c r="AC20" s="175"/>
      <c r="AD20" s="175"/>
      <c r="AE20" s="175"/>
      <c r="AF20" s="175"/>
      <c r="AG20" s="175"/>
      <c r="AH20" s="175"/>
    </row>
    <row r="21" s="67" customFormat="true" ht="30.75" hidden="true" customHeight="true" outlineLevel="0" collapsed="false">
      <c r="A21" s="69"/>
      <c r="B21" s="71"/>
      <c r="C21" s="60" t="s">
        <v>36</v>
      </c>
      <c r="D21" s="61" t="s">
        <v>37</v>
      </c>
      <c r="E21" s="62" t="n">
        <v>22711620</v>
      </c>
      <c r="F21" s="62"/>
      <c r="G21" s="62"/>
      <c r="H21" s="64" t="n">
        <f aca="false">E21-F21+G21</f>
        <v>22711620</v>
      </c>
      <c r="I21" s="62"/>
      <c r="J21" s="62"/>
      <c r="K21" s="64" t="n">
        <f aca="false">H21-I21+J21</f>
        <v>22711620</v>
      </c>
      <c r="L21" s="62"/>
      <c r="M21" s="62"/>
      <c r="N21" s="64" t="n">
        <f aca="false">K21-L21+M21</f>
        <v>22711620</v>
      </c>
      <c r="O21" s="62"/>
      <c r="P21" s="62"/>
      <c r="Q21" s="64" t="n">
        <f aca="false">N21-O21+P21</f>
        <v>22711620</v>
      </c>
      <c r="R21" s="62"/>
      <c r="S21" s="62"/>
      <c r="T21" s="64" t="n">
        <f aca="false">Q21-R21+S21</f>
        <v>22711620</v>
      </c>
      <c r="U21" s="62"/>
      <c r="V21" s="62"/>
      <c r="W21" s="64" t="n">
        <f aca="false">T21-U21+V21</f>
        <v>22711620</v>
      </c>
      <c r="X21" s="54" t="n">
        <f aca="false">T21-U21+V21</f>
        <v>22711620</v>
      </c>
      <c r="Y21" s="55" t="n">
        <f aca="false">W21-X21</f>
        <v>0</v>
      </c>
      <c r="Z21" s="173"/>
      <c r="AA21" s="173"/>
      <c r="AB21" s="173"/>
      <c r="AC21" s="173"/>
      <c r="AD21" s="173"/>
      <c r="AE21" s="173"/>
      <c r="AF21" s="173"/>
      <c r="AG21" s="173"/>
      <c r="AH21" s="173"/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62"/>
      <c r="H22" s="64" t="n">
        <f aca="false">E22-F22+G22</f>
        <v>0</v>
      </c>
      <c r="I22" s="62"/>
      <c r="J22" s="62"/>
      <c r="K22" s="64" t="n">
        <f aca="false">H22-I22+J22</f>
        <v>0</v>
      </c>
      <c r="L22" s="62"/>
      <c r="M22" s="62"/>
      <c r="N22" s="64" t="n">
        <f aca="false">K22-L22+M22</f>
        <v>0</v>
      </c>
      <c r="O22" s="62"/>
      <c r="P22" s="62"/>
      <c r="Q22" s="64" t="n">
        <f aca="false">N22-O22+P22</f>
        <v>0</v>
      </c>
      <c r="R22" s="62"/>
      <c r="S22" s="62"/>
      <c r="T22" s="64" t="n">
        <f aca="false">Q22-R22+S22</f>
        <v>0</v>
      </c>
      <c r="U22" s="62"/>
      <c r="V22" s="62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  <c r="Z22" s="173"/>
      <c r="AA22" s="173"/>
      <c r="AB22" s="173"/>
      <c r="AC22" s="173"/>
      <c r="AD22" s="173"/>
      <c r="AE22" s="173"/>
      <c r="AF22" s="173"/>
      <c r="AG22" s="173"/>
      <c r="AH22" s="173"/>
    </row>
    <row r="23" s="67" customFormat="true" ht="11.25" hidden="true" customHeight="true" outlineLevel="0" collapsed="false">
      <c r="A23" s="69"/>
      <c r="B23" s="71"/>
      <c r="C23" s="71" t="s">
        <v>32</v>
      </c>
      <c r="D23" s="61" t="s">
        <v>33</v>
      </c>
      <c r="E23" s="62"/>
      <c r="F23" s="62"/>
      <c r="G23" s="62"/>
      <c r="H23" s="64" t="n">
        <f aca="false">E23-F23+G23</f>
        <v>0</v>
      </c>
      <c r="I23" s="62"/>
      <c r="J23" s="62"/>
      <c r="K23" s="64" t="n">
        <f aca="false">H23-I23+J23</f>
        <v>0</v>
      </c>
      <c r="L23" s="62"/>
      <c r="M23" s="62"/>
      <c r="N23" s="64" t="n">
        <f aca="false">K23-L23+M23</f>
        <v>0</v>
      </c>
      <c r="O23" s="62"/>
      <c r="P23" s="62"/>
      <c r="Q23" s="64" t="n">
        <f aca="false">N23-O23+P23</f>
        <v>0</v>
      </c>
      <c r="R23" s="62"/>
      <c r="S23" s="62"/>
      <c r="T23" s="64" t="n">
        <f aca="false">Q23-R23+S23</f>
        <v>0</v>
      </c>
      <c r="U23" s="62"/>
      <c r="V23" s="62"/>
      <c r="W23" s="64" t="n">
        <f aca="false">T23-U23+V23</f>
        <v>0</v>
      </c>
      <c r="X23" s="54" t="n">
        <f aca="false">T23-U23+V23</f>
        <v>0</v>
      </c>
      <c r="Y23" s="55" t="n">
        <f aca="false">W23-X23</f>
        <v>0</v>
      </c>
      <c r="Z23" s="173"/>
      <c r="AA23" s="173"/>
      <c r="AB23" s="173"/>
      <c r="AC23" s="173"/>
      <c r="AD23" s="173"/>
      <c r="AE23" s="173"/>
      <c r="AF23" s="173"/>
      <c r="AG23" s="173"/>
      <c r="AH23" s="173"/>
    </row>
    <row r="24" s="67" customFormat="true" ht="11.25" hidden="true" customHeight="false" outlineLevel="0" collapsed="false">
      <c r="A24" s="69"/>
      <c r="B24" s="71"/>
      <c r="C24" s="71" t="s">
        <v>38</v>
      </c>
      <c r="D24" s="75" t="s">
        <v>39</v>
      </c>
      <c r="E24" s="62" t="n">
        <v>41180450</v>
      </c>
      <c r="F24" s="62"/>
      <c r="G24" s="62"/>
      <c r="H24" s="64" t="n">
        <f aca="false">E24-F24+G24</f>
        <v>41180450</v>
      </c>
      <c r="I24" s="62"/>
      <c r="J24" s="62"/>
      <c r="K24" s="64" t="n">
        <f aca="false">H24-I24+J24</f>
        <v>41180450</v>
      </c>
      <c r="L24" s="62"/>
      <c r="M24" s="62"/>
      <c r="N24" s="64" t="n">
        <f aca="false">K24-L24+M24</f>
        <v>41180450</v>
      </c>
      <c r="O24" s="62"/>
      <c r="P24" s="62"/>
      <c r="Q24" s="64" t="n">
        <f aca="false">N24-O24+P24</f>
        <v>41180450</v>
      </c>
      <c r="R24" s="62"/>
      <c r="S24" s="62"/>
      <c r="T24" s="64" t="n">
        <f aca="false">Q24-R24+S24</f>
        <v>41180450</v>
      </c>
      <c r="U24" s="62"/>
      <c r="V24" s="62"/>
      <c r="W24" s="64" t="n">
        <f aca="false">T24-U24+V24</f>
        <v>41180450</v>
      </c>
      <c r="X24" s="54" t="n">
        <f aca="false">T24-U24+V24</f>
        <v>41180450</v>
      </c>
      <c r="Y24" s="55" t="n">
        <f aca="false">W24-X24</f>
        <v>0</v>
      </c>
      <c r="Z24" s="173"/>
      <c r="AA24" s="173"/>
      <c r="AB24" s="173"/>
      <c r="AC24" s="173"/>
      <c r="AD24" s="173"/>
      <c r="AE24" s="173"/>
      <c r="AF24" s="173"/>
      <c r="AG24" s="173"/>
      <c r="AH24" s="173"/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2117120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2117120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2117120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2117120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2117120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2117120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21171200</v>
      </c>
      <c r="X25" s="54" t="n">
        <f aca="false">T25-U25+V25</f>
        <v>21171200</v>
      </c>
      <c r="Y25" s="55" t="n">
        <f aca="false">W25-X25</f>
        <v>0</v>
      </c>
      <c r="Z25" s="175"/>
      <c r="AA25" s="175"/>
      <c r="AB25" s="175"/>
      <c r="AC25" s="175"/>
      <c r="AD25" s="175"/>
      <c r="AE25" s="175"/>
      <c r="AF25" s="175"/>
      <c r="AG25" s="175"/>
      <c r="AH25" s="175"/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11911200</v>
      </c>
      <c r="F26" s="62"/>
      <c r="G26" s="62"/>
      <c r="H26" s="64" t="n">
        <f aca="false">E26-F26+G26</f>
        <v>11911200</v>
      </c>
      <c r="I26" s="62"/>
      <c r="J26" s="62"/>
      <c r="K26" s="64" t="n">
        <f aca="false">H26-I26+J26</f>
        <v>11911200</v>
      </c>
      <c r="L26" s="62"/>
      <c r="M26" s="62"/>
      <c r="N26" s="64" t="n">
        <f aca="false">K26-L26+M26</f>
        <v>11911200</v>
      </c>
      <c r="O26" s="62"/>
      <c r="P26" s="62"/>
      <c r="Q26" s="64" t="n">
        <f aca="false">N26-O26+P26</f>
        <v>11911200</v>
      </c>
      <c r="R26" s="62"/>
      <c r="S26" s="62"/>
      <c r="T26" s="64" t="n">
        <f aca="false">Q26-R26+S26</f>
        <v>11911200</v>
      </c>
      <c r="U26" s="62"/>
      <c r="V26" s="62"/>
      <c r="W26" s="64" t="n">
        <f aca="false">T26-U26+V26</f>
        <v>11911200</v>
      </c>
      <c r="X26" s="54" t="n">
        <f aca="false">T26-U26+V26</f>
        <v>11911200</v>
      </c>
      <c r="Y26" s="55" t="n">
        <f aca="false">W26-X26</f>
        <v>0</v>
      </c>
      <c r="Z26" s="173"/>
      <c r="AA26" s="173"/>
      <c r="AB26" s="173"/>
      <c r="AC26" s="173"/>
      <c r="AD26" s="173"/>
      <c r="AE26" s="173"/>
      <c r="AF26" s="173"/>
      <c r="AG26" s="173"/>
      <c r="AH26" s="173"/>
    </row>
    <row r="27" s="67" customFormat="true" ht="11.25" hidden="true" customHeight="true" outlineLevel="0" collapsed="false">
      <c r="A27" s="69"/>
      <c r="B27" s="71"/>
      <c r="C27" s="60" t="s">
        <v>42</v>
      </c>
      <c r="D27" s="61" t="s">
        <v>43</v>
      </c>
      <c r="E27" s="62"/>
      <c r="F27" s="62"/>
      <c r="G27" s="62"/>
      <c r="H27" s="64" t="n">
        <f aca="false">E27-F27+G27</f>
        <v>0</v>
      </c>
      <c r="I27" s="62"/>
      <c r="J27" s="62"/>
      <c r="K27" s="64" t="n">
        <f aca="false">H27-I27+J27</f>
        <v>0</v>
      </c>
      <c r="L27" s="62"/>
      <c r="M27" s="62"/>
      <c r="N27" s="64" t="n">
        <f aca="false">K27-L27+M27</f>
        <v>0</v>
      </c>
      <c r="O27" s="62"/>
      <c r="P27" s="62"/>
      <c r="Q27" s="64" t="n">
        <f aca="false">N27-O27+P27</f>
        <v>0</v>
      </c>
      <c r="R27" s="62"/>
      <c r="S27" s="62"/>
      <c r="T27" s="64" t="n">
        <f aca="false">Q27-R27+S27</f>
        <v>0</v>
      </c>
      <c r="U27" s="62"/>
      <c r="V27" s="62"/>
      <c r="W27" s="64" t="n">
        <f aca="false">T27-U27+V27</f>
        <v>0</v>
      </c>
      <c r="X27" s="54" t="n">
        <f aca="false">T27-U27+V27</f>
        <v>0</v>
      </c>
      <c r="Y27" s="55" t="n">
        <f aca="false">W27-X27</f>
        <v>0</v>
      </c>
      <c r="Z27" s="173"/>
      <c r="AA27" s="173"/>
      <c r="AB27" s="173"/>
      <c r="AC27" s="173"/>
      <c r="AD27" s="173"/>
      <c r="AE27" s="173"/>
      <c r="AF27" s="173"/>
      <c r="AG27" s="173"/>
      <c r="AH27" s="173"/>
    </row>
    <row r="28" s="67" customFormat="true" ht="33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4550000</v>
      </c>
      <c r="F28" s="62"/>
      <c r="G28" s="62"/>
      <c r="H28" s="64" t="n">
        <f aca="false">E28-F28+G28</f>
        <v>4550000</v>
      </c>
      <c r="I28" s="62"/>
      <c r="J28" s="62"/>
      <c r="K28" s="64" t="n">
        <f aca="false">H28-I28+J28</f>
        <v>4550000</v>
      </c>
      <c r="L28" s="62"/>
      <c r="M28" s="62"/>
      <c r="N28" s="64" t="n">
        <f aca="false">K28-L28+M28</f>
        <v>4550000</v>
      </c>
      <c r="O28" s="62"/>
      <c r="P28" s="62"/>
      <c r="Q28" s="64" t="n">
        <f aca="false">N28-O28+P28</f>
        <v>4550000</v>
      </c>
      <c r="R28" s="62"/>
      <c r="S28" s="62"/>
      <c r="T28" s="64" t="n">
        <f aca="false">Q28-R28+S28</f>
        <v>4550000</v>
      </c>
      <c r="U28" s="62"/>
      <c r="V28" s="62"/>
      <c r="W28" s="64" t="n">
        <f aca="false">T28-U28+V28</f>
        <v>4550000</v>
      </c>
      <c r="X28" s="54" t="n">
        <f aca="false">T28-U28+V28</f>
        <v>4550000</v>
      </c>
      <c r="Y28" s="55" t="n">
        <f aca="false">W28-X28</f>
        <v>0</v>
      </c>
      <c r="Z28" s="173"/>
      <c r="AA28" s="173"/>
      <c r="AB28" s="173"/>
      <c r="AC28" s="173"/>
      <c r="AD28" s="173"/>
      <c r="AE28" s="173"/>
      <c r="AF28" s="173"/>
      <c r="AG28" s="173"/>
      <c r="AH28" s="173"/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210000</v>
      </c>
      <c r="F29" s="62"/>
      <c r="G29" s="62"/>
      <c r="H29" s="64" t="n">
        <f aca="false">E29-F29+G29</f>
        <v>210000</v>
      </c>
      <c r="I29" s="62"/>
      <c r="J29" s="62"/>
      <c r="K29" s="64" t="n">
        <f aca="false">H29-I29+J29</f>
        <v>210000</v>
      </c>
      <c r="L29" s="62"/>
      <c r="M29" s="62"/>
      <c r="N29" s="64" t="n">
        <f aca="false">K29-L29+M29</f>
        <v>210000</v>
      </c>
      <c r="O29" s="62"/>
      <c r="P29" s="62"/>
      <c r="Q29" s="64" t="n">
        <f aca="false">N29-O29+P29</f>
        <v>210000</v>
      </c>
      <c r="R29" s="62"/>
      <c r="S29" s="62"/>
      <c r="T29" s="64" t="n">
        <f aca="false">Q29-R29+S29</f>
        <v>210000</v>
      </c>
      <c r="U29" s="62"/>
      <c r="V29" s="62"/>
      <c r="W29" s="64" t="n">
        <f aca="false">T29-U29+V29</f>
        <v>210000</v>
      </c>
      <c r="X29" s="54" t="n">
        <f aca="false">T29-U29+V29</f>
        <v>210000</v>
      </c>
      <c r="Y29" s="55" t="n">
        <f aca="false">W29-X29</f>
        <v>0</v>
      </c>
      <c r="Z29" s="173"/>
      <c r="AA29" s="173"/>
      <c r="AB29" s="173"/>
      <c r="AC29" s="173"/>
      <c r="AD29" s="173"/>
      <c r="AE29" s="173"/>
      <c r="AF29" s="173"/>
      <c r="AG29" s="173"/>
      <c r="AH29" s="173"/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4200000</v>
      </c>
      <c r="F30" s="62"/>
      <c r="G30" s="62"/>
      <c r="H30" s="64" t="n">
        <f aca="false">E30-F30+G30</f>
        <v>4200000</v>
      </c>
      <c r="I30" s="62"/>
      <c r="J30" s="62"/>
      <c r="K30" s="64" t="n">
        <f aca="false">H30-I30+J30</f>
        <v>4200000</v>
      </c>
      <c r="L30" s="62"/>
      <c r="M30" s="62"/>
      <c r="N30" s="64" t="n">
        <f aca="false">K30-L30+M30</f>
        <v>4200000</v>
      </c>
      <c r="O30" s="62"/>
      <c r="P30" s="62"/>
      <c r="Q30" s="64" t="n">
        <f aca="false">N30-O30+P30</f>
        <v>4200000</v>
      </c>
      <c r="R30" s="62"/>
      <c r="S30" s="62"/>
      <c r="T30" s="64" t="n">
        <f aca="false">Q30-R30+S30</f>
        <v>4200000</v>
      </c>
      <c r="U30" s="62"/>
      <c r="V30" s="62"/>
      <c r="W30" s="64" t="n">
        <f aca="false">T30-U30+V30</f>
        <v>4200000</v>
      </c>
      <c r="X30" s="54" t="n">
        <f aca="false">T30-U30+V30</f>
        <v>4200000</v>
      </c>
      <c r="Y30" s="55" t="n">
        <f aca="false">W30-X30</f>
        <v>0</v>
      </c>
      <c r="Z30" s="173"/>
      <c r="AA30" s="173"/>
      <c r="AB30" s="173"/>
      <c r="AC30" s="173"/>
      <c r="AD30" s="173"/>
      <c r="AE30" s="173"/>
      <c r="AF30" s="173"/>
      <c r="AG30" s="173"/>
      <c r="AH30" s="173"/>
    </row>
    <row r="31" s="67" customFormat="true" ht="11.25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300000</v>
      </c>
      <c r="F31" s="62"/>
      <c r="G31" s="62"/>
      <c r="H31" s="64" t="n">
        <f aca="false">E31-F31+G31</f>
        <v>300000</v>
      </c>
      <c r="I31" s="62"/>
      <c r="J31" s="62"/>
      <c r="K31" s="64" t="n">
        <f aca="false">H31-I31+J31</f>
        <v>300000</v>
      </c>
      <c r="L31" s="62"/>
      <c r="M31" s="62"/>
      <c r="N31" s="64" t="n">
        <f aca="false">K31-L31+M31</f>
        <v>300000</v>
      </c>
      <c r="O31" s="62"/>
      <c r="P31" s="62"/>
      <c r="Q31" s="64" t="n">
        <f aca="false">N31-O31+P31</f>
        <v>300000</v>
      </c>
      <c r="R31" s="62"/>
      <c r="S31" s="62"/>
      <c r="T31" s="64" t="n">
        <f aca="false">Q31-R31+S31</f>
        <v>300000</v>
      </c>
      <c r="U31" s="62"/>
      <c r="V31" s="62"/>
      <c r="W31" s="64" t="n">
        <f aca="false">T31-U31+V31</f>
        <v>300000</v>
      </c>
      <c r="X31" s="54" t="n">
        <f aca="false">T31-U31+V31</f>
        <v>300000</v>
      </c>
      <c r="Y31" s="55" t="n">
        <f aca="false">W31-X31</f>
        <v>0</v>
      </c>
      <c r="Z31" s="173"/>
      <c r="AA31" s="173"/>
      <c r="AB31" s="173"/>
      <c r="AC31" s="173"/>
      <c r="AD31" s="173"/>
      <c r="AE31" s="173"/>
      <c r="AF31" s="173"/>
      <c r="AG31" s="173"/>
      <c r="AH31" s="173"/>
    </row>
    <row r="32" s="67" customFormat="true" ht="11.25" hidden="true" customHeight="true" outlineLevel="0" collapsed="false">
      <c r="A32" s="69"/>
      <c r="B32" s="71"/>
      <c r="C32" s="71" t="s">
        <v>38</v>
      </c>
      <c r="D32" s="75" t="s">
        <v>39</v>
      </c>
      <c r="E32" s="62"/>
      <c r="F32" s="62"/>
      <c r="G32" s="62"/>
      <c r="H32" s="64" t="n">
        <f aca="false">E32-F32+G32</f>
        <v>0</v>
      </c>
      <c r="I32" s="62"/>
      <c r="J32" s="62"/>
      <c r="K32" s="64" t="n">
        <f aca="false">H32-I32+J32</f>
        <v>0</v>
      </c>
      <c r="L32" s="62"/>
      <c r="M32" s="62"/>
      <c r="N32" s="64" t="n">
        <f aca="false">K32-L32+M32</f>
        <v>0</v>
      </c>
      <c r="O32" s="62"/>
      <c r="P32" s="62"/>
      <c r="Q32" s="64" t="n">
        <f aca="false">N32-O32+P32</f>
        <v>0</v>
      </c>
      <c r="R32" s="62"/>
      <c r="S32" s="62"/>
      <c r="T32" s="64" t="n">
        <f aca="false">Q32-R32+S32</f>
        <v>0</v>
      </c>
      <c r="U32" s="62"/>
      <c r="V32" s="62"/>
      <c r="W32" s="64" t="n">
        <f aca="false">T32-U32+V32</f>
        <v>0</v>
      </c>
      <c r="X32" s="54" t="n">
        <f aca="false">T32-U32+V32</f>
        <v>0</v>
      </c>
      <c r="Y32" s="55" t="n">
        <f aca="false">W32-X32</f>
        <v>0</v>
      </c>
      <c r="Z32" s="173"/>
      <c r="AA32" s="173"/>
      <c r="AB32" s="173"/>
      <c r="AC32" s="173"/>
      <c r="AD32" s="173"/>
      <c r="AE32" s="173"/>
      <c r="AF32" s="173"/>
      <c r="AG32" s="173"/>
      <c r="AH32" s="173"/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5000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5000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5000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5000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5000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5000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50000</v>
      </c>
      <c r="X33" s="54" t="n">
        <f aca="false">T33-U33+V33</f>
        <v>50000</v>
      </c>
      <c r="Y33" s="55" t="n">
        <f aca="false">W33-X33</f>
        <v>0</v>
      </c>
      <c r="Z33" s="179"/>
      <c r="AA33" s="179"/>
      <c r="AB33" s="179"/>
      <c r="AC33" s="179"/>
      <c r="AD33" s="179"/>
      <c r="AE33" s="179"/>
      <c r="AF33" s="179"/>
      <c r="AG33" s="179"/>
      <c r="AH33" s="179"/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5000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5000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5000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5000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5000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5000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50000</v>
      </c>
      <c r="X34" s="54" t="n">
        <f aca="false">T34-U34+V34</f>
        <v>5000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180"/>
      <c r="H35" s="64" t="n">
        <f aca="false">E35-F35+G35</f>
        <v>0</v>
      </c>
      <c r="I35" s="79"/>
      <c r="J35" s="180"/>
      <c r="K35" s="64" t="n">
        <f aca="false">H35-I35+J35</f>
        <v>0</v>
      </c>
      <c r="L35" s="79"/>
      <c r="M35" s="180"/>
      <c r="N35" s="64" t="n">
        <f aca="false">K35-L35+M35</f>
        <v>0</v>
      </c>
      <c r="O35" s="79"/>
      <c r="P35" s="180"/>
      <c r="Q35" s="64" t="n">
        <f aca="false">N35-O35+P35</f>
        <v>0</v>
      </c>
      <c r="R35" s="79"/>
      <c r="S35" s="180"/>
      <c r="T35" s="64" t="n">
        <f aca="false">Q35-R35+S35</f>
        <v>0</v>
      </c>
      <c r="U35" s="79"/>
      <c r="V35" s="1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  <c r="Z35" s="181"/>
      <c r="AA35" s="181"/>
      <c r="AB35" s="181"/>
      <c r="AC35" s="181"/>
      <c r="AD35" s="181"/>
      <c r="AE35" s="181"/>
      <c r="AF35" s="181"/>
      <c r="AG35" s="181"/>
      <c r="AH35" s="181"/>
    </row>
    <row r="36" s="65" customFormat="true" ht="11.25" hidden="true" customHeight="true" outlineLevel="0" collapsed="false">
      <c r="A36" s="69"/>
      <c r="B36" s="60"/>
      <c r="C36" s="60" t="s">
        <v>42</v>
      </c>
      <c r="D36" s="61" t="s">
        <v>43</v>
      </c>
      <c r="E36" s="62" t="n">
        <v>40000</v>
      </c>
      <c r="F36" s="62"/>
      <c r="G36" s="138"/>
      <c r="H36" s="64" t="n">
        <f aca="false">E36-F36+G36</f>
        <v>40000</v>
      </c>
      <c r="I36" s="62"/>
      <c r="J36" s="138"/>
      <c r="K36" s="64" t="n">
        <f aca="false">H36-I36+J36</f>
        <v>40000</v>
      </c>
      <c r="L36" s="62"/>
      <c r="M36" s="138"/>
      <c r="N36" s="64" t="n">
        <f aca="false">K36-L36+M36</f>
        <v>40000</v>
      </c>
      <c r="O36" s="62"/>
      <c r="P36" s="138"/>
      <c r="Q36" s="64" t="n">
        <f aca="false">N36-O36+P36</f>
        <v>40000</v>
      </c>
      <c r="R36" s="62"/>
      <c r="S36" s="138"/>
      <c r="T36" s="64" t="n">
        <f aca="false">Q36-R36+S36</f>
        <v>40000</v>
      </c>
      <c r="U36" s="62"/>
      <c r="V36" s="138"/>
      <c r="W36" s="64" t="n">
        <f aca="false">T36-U36+V36</f>
        <v>40000</v>
      </c>
      <c r="X36" s="54" t="n">
        <f aca="false">T36-U36+V36</f>
        <v>40000</v>
      </c>
      <c r="Y36" s="55" t="n">
        <f aca="false">W36-X36</f>
        <v>0</v>
      </c>
      <c r="Z36" s="172"/>
      <c r="AA36" s="172"/>
      <c r="AB36" s="172"/>
      <c r="AC36" s="172"/>
      <c r="AD36" s="172"/>
      <c r="AE36" s="172"/>
      <c r="AF36" s="172"/>
      <c r="AG36" s="172"/>
      <c r="AH36" s="172"/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62"/>
      <c r="F37" s="62"/>
      <c r="G37" s="138"/>
      <c r="H37" s="64" t="n">
        <f aca="false">E37-F37+G37</f>
        <v>0</v>
      </c>
      <c r="I37" s="62"/>
      <c r="J37" s="138"/>
      <c r="K37" s="64" t="n">
        <f aca="false">H37-I37+J37</f>
        <v>0</v>
      </c>
      <c r="L37" s="62"/>
      <c r="M37" s="138"/>
      <c r="N37" s="64" t="n">
        <f aca="false">K37-L37+M37</f>
        <v>0</v>
      </c>
      <c r="O37" s="62"/>
      <c r="P37" s="138"/>
      <c r="Q37" s="64" t="n">
        <f aca="false">N37-O37+P37</f>
        <v>0</v>
      </c>
      <c r="R37" s="62"/>
      <c r="S37" s="138"/>
      <c r="T37" s="64" t="n">
        <f aca="false">Q37-R37+S37</f>
        <v>0</v>
      </c>
      <c r="U37" s="62"/>
      <c r="V37" s="138"/>
      <c r="W37" s="64" t="n">
        <f aca="false">T37-U37+V37</f>
        <v>0</v>
      </c>
      <c r="X37" s="54" t="n">
        <f aca="false">T37-U37+V37</f>
        <v>0</v>
      </c>
      <c r="Y37" s="55" t="n">
        <f aca="false">W37-X37</f>
        <v>0</v>
      </c>
      <c r="Z37" s="172"/>
      <c r="AA37" s="172"/>
      <c r="AB37" s="172"/>
      <c r="AC37" s="172"/>
      <c r="AD37" s="172"/>
      <c r="AE37" s="172"/>
      <c r="AF37" s="172"/>
      <c r="AG37" s="172"/>
      <c r="AH37" s="172"/>
    </row>
    <row r="38" s="67" customFormat="true" ht="11.25" hidden="true" customHeight="true" outlineLevel="0" collapsed="false">
      <c r="A38" s="69"/>
      <c r="B38" s="60"/>
      <c r="C38" s="60" t="s">
        <v>30</v>
      </c>
      <c r="D38" s="61" t="s">
        <v>31</v>
      </c>
      <c r="E38" s="62"/>
      <c r="F38" s="62"/>
      <c r="G38" s="62"/>
      <c r="H38" s="64" t="n">
        <f aca="false">E38-F38+G38</f>
        <v>0</v>
      </c>
      <c r="I38" s="62"/>
      <c r="J38" s="62"/>
      <c r="K38" s="64" t="n">
        <f aca="false">H38-I38+J38</f>
        <v>0</v>
      </c>
      <c r="L38" s="62"/>
      <c r="M38" s="62"/>
      <c r="N38" s="64" t="n">
        <f aca="false">K38-L38+M38</f>
        <v>0</v>
      </c>
      <c r="O38" s="62"/>
      <c r="P38" s="62"/>
      <c r="Q38" s="64" t="n">
        <f aca="false">N38-O38+P38</f>
        <v>0</v>
      </c>
      <c r="R38" s="62"/>
      <c r="S38" s="62"/>
      <c r="T38" s="64" t="n">
        <f aca="false">Q38-R38+S38</f>
        <v>0</v>
      </c>
      <c r="U38" s="62"/>
      <c r="V38" s="62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  <c r="Z38" s="173"/>
      <c r="AA38" s="173"/>
      <c r="AB38" s="173"/>
      <c r="AC38" s="173"/>
      <c r="AD38" s="173"/>
      <c r="AE38" s="173"/>
      <c r="AF38" s="173"/>
      <c r="AG38" s="173"/>
      <c r="AH38" s="173"/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/>
      <c r="F39" s="62"/>
      <c r="G39" s="62"/>
      <c r="H39" s="64" t="n">
        <f aca="false">E39-F39+G39</f>
        <v>0</v>
      </c>
      <c r="I39" s="62"/>
      <c r="J39" s="62"/>
      <c r="K39" s="64" t="n">
        <f aca="false">H39-I39+J39</f>
        <v>0</v>
      </c>
      <c r="L39" s="62"/>
      <c r="M39" s="62"/>
      <c r="N39" s="64" t="n">
        <f aca="false">K39-L39+M39</f>
        <v>0</v>
      </c>
      <c r="O39" s="62"/>
      <c r="P39" s="62"/>
      <c r="Q39" s="64" t="n">
        <f aca="false">N39-O39+P39</f>
        <v>0</v>
      </c>
      <c r="R39" s="62"/>
      <c r="S39" s="62"/>
      <c r="T39" s="64" t="n">
        <f aca="false">Q39-R39+S39</f>
        <v>0</v>
      </c>
      <c r="U39" s="62"/>
      <c r="V39" s="62"/>
      <c r="W39" s="64" t="n">
        <f aca="false">T39-U39+V39</f>
        <v>0</v>
      </c>
      <c r="X39" s="54" t="n">
        <f aca="false">T39-U39+V39</f>
        <v>0</v>
      </c>
      <c r="Y39" s="55" t="n">
        <f aca="false">W39-X39</f>
        <v>0</v>
      </c>
      <c r="Z39" s="173"/>
      <c r="AA39" s="173"/>
      <c r="AB39" s="173"/>
      <c r="AC39" s="173"/>
      <c r="AD39" s="173"/>
      <c r="AE39" s="173"/>
      <c r="AF39" s="173"/>
      <c r="AG39" s="173"/>
      <c r="AH39" s="173"/>
    </row>
    <row r="40" s="65" customFormat="true" ht="11.25" hidden="true" customHeight="true" outlineLevel="0" collapsed="false">
      <c r="A40" s="69"/>
      <c r="B40" s="60"/>
      <c r="C40" s="60" t="s">
        <v>38</v>
      </c>
      <c r="D40" s="61" t="s">
        <v>39</v>
      </c>
      <c r="E40" s="62" t="n">
        <v>10000</v>
      </c>
      <c r="F40" s="62"/>
      <c r="G40" s="138"/>
      <c r="H40" s="64" t="n">
        <f aca="false">E40-F40+G40</f>
        <v>10000</v>
      </c>
      <c r="I40" s="62"/>
      <c r="J40" s="138"/>
      <c r="K40" s="64" t="n">
        <f aca="false">H40-I40+J40</f>
        <v>10000</v>
      </c>
      <c r="L40" s="62"/>
      <c r="M40" s="138"/>
      <c r="N40" s="64" t="n">
        <f aca="false">K40-L40+M40</f>
        <v>10000</v>
      </c>
      <c r="O40" s="62"/>
      <c r="P40" s="138"/>
      <c r="Q40" s="64" t="n">
        <f aca="false">N40-O40+P40</f>
        <v>10000</v>
      </c>
      <c r="R40" s="62"/>
      <c r="S40" s="138"/>
      <c r="T40" s="64" t="n">
        <f aca="false">Q40-R40+S40</f>
        <v>10000</v>
      </c>
      <c r="U40" s="62"/>
      <c r="V40" s="138"/>
      <c r="W40" s="64" t="n">
        <f aca="false">T40-U40+V40</f>
        <v>10000</v>
      </c>
      <c r="X40" s="54" t="n">
        <f aca="false">T40-U40+V40</f>
        <v>10000</v>
      </c>
      <c r="Y40" s="55" t="n">
        <f aca="false">W40-X40</f>
        <v>0</v>
      </c>
      <c r="Z40" s="172"/>
      <c r="AA40" s="172"/>
      <c r="AB40" s="172"/>
      <c r="AC40" s="172"/>
      <c r="AD40" s="172"/>
      <c r="AE40" s="172"/>
      <c r="AF40" s="172"/>
      <c r="AG40" s="172"/>
      <c r="AH40" s="172"/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0</v>
      </c>
      <c r="X41" s="54" t="n">
        <f aca="false">T41-U41+V41</f>
        <v>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/>
      <c r="F42" s="62"/>
      <c r="G42" s="138"/>
      <c r="H42" s="64" t="n">
        <f aca="false">E42-F42+G42</f>
        <v>0</v>
      </c>
      <c r="I42" s="62"/>
      <c r="J42" s="138"/>
      <c r="K42" s="64" t="n">
        <f aca="false">H42-I42+J42</f>
        <v>0</v>
      </c>
      <c r="L42" s="62"/>
      <c r="M42" s="138"/>
      <c r="N42" s="64" t="n">
        <f aca="false">K42-L42+M42</f>
        <v>0</v>
      </c>
      <c r="O42" s="62"/>
      <c r="P42" s="138"/>
      <c r="Q42" s="64" t="n">
        <f aca="false">N42-O42+P42</f>
        <v>0</v>
      </c>
      <c r="R42" s="62"/>
      <c r="S42" s="138"/>
      <c r="T42" s="64" t="n">
        <f aca="false">Q42-R42+S42</f>
        <v>0</v>
      </c>
      <c r="U42" s="62"/>
      <c r="V42" s="138"/>
      <c r="W42" s="64" t="n">
        <f aca="false">T42-U42+V42</f>
        <v>0</v>
      </c>
      <c r="X42" s="54" t="n">
        <f aca="false">T42-U42+V42</f>
        <v>0</v>
      </c>
      <c r="Y42" s="55" t="n">
        <f aca="false">W42-X42</f>
        <v>0</v>
      </c>
      <c r="Z42" s="172"/>
      <c r="AA42" s="172"/>
      <c r="AB42" s="172"/>
      <c r="AC42" s="172"/>
      <c r="AD42" s="172"/>
      <c r="AE42" s="172"/>
      <c r="AF42" s="172"/>
      <c r="AG42" s="172"/>
      <c r="AH42" s="172"/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176"/>
      <c r="H43" s="64" t="n">
        <f aca="false">E43-F43+G43</f>
        <v>0</v>
      </c>
      <c r="I43" s="62"/>
      <c r="J43" s="176"/>
      <c r="K43" s="64" t="n">
        <f aca="false">H43-I43+J43</f>
        <v>0</v>
      </c>
      <c r="L43" s="62"/>
      <c r="M43" s="176"/>
      <c r="N43" s="64" t="n">
        <f aca="false">K43-L43+M43</f>
        <v>0</v>
      </c>
      <c r="O43" s="62"/>
      <c r="P43" s="176"/>
      <c r="Q43" s="64" t="n">
        <f aca="false">N43-O43+P43</f>
        <v>0</v>
      </c>
      <c r="R43" s="62"/>
      <c r="S43" s="176"/>
      <c r="T43" s="64" t="n">
        <f aca="false">Q43-R43+S43</f>
        <v>0</v>
      </c>
      <c r="U43" s="62"/>
      <c r="V43" s="176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  <c r="Z43" s="177"/>
      <c r="AA43" s="177"/>
      <c r="AB43" s="177"/>
      <c r="AC43" s="177"/>
      <c r="AD43" s="177"/>
      <c r="AE43" s="177"/>
      <c r="AF43" s="177"/>
      <c r="AG43" s="177"/>
      <c r="AH43" s="177"/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  <c r="Z44" s="179"/>
      <c r="AA44" s="179"/>
      <c r="AB44" s="179"/>
      <c r="AC44" s="179"/>
      <c r="AD44" s="179"/>
      <c r="AE44" s="179"/>
      <c r="AF44" s="179"/>
      <c r="AG44" s="179"/>
      <c r="AH44" s="179"/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1.5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182"/>
      <c r="H46" s="64" t="n">
        <f aca="false">E46-F46+G46</f>
        <v>0</v>
      </c>
      <c r="I46" s="87"/>
      <c r="J46" s="182"/>
      <c r="K46" s="64" t="n">
        <f aca="false">H46-I46+J46</f>
        <v>0</v>
      </c>
      <c r="L46" s="87"/>
      <c r="M46" s="182"/>
      <c r="N46" s="64" t="n">
        <f aca="false">K46-L46+M46</f>
        <v>0</v>
      </c>
      <c r="O46" s="87"/>
      <c r="P46" s="182"/>
      <c r="Q46" s="64" t="n">
        <f aca="false">N46-O46+P46</f>
        <v>0</v>
      </c>
      <c r="R46" s="87"/>
      <c r="S46" s="182"/>
      <c r="T46" s="64" t="n">
        <f aca="false">Q46-R46+S46</f>
        <v>0</v>
      </c>
      <c r="U46" s="87"/>
      <c r="V46" s="182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  <c r="Z46" s="183"/>
      <c r="AA46" s="183"/>
      <c r="AB46" s="183"/>
      <c r="AC46" s="183"/>
      <c r="AD46" s="183"/>
      <c r="AE46" s="183"/>
      <c r="AF46" s="183"/>
      <c r="AG46" s="183"/>
      <c r="AH46" s="183"/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1.5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182"/>
      <c r="H48" s="64" t="n">
        <f aca="false">E48-F48+G48</f>
        <v>0</v>
      </c>
      <c r="I48" s="87"/>
      <c r="J48" s="182"/>
      <c r="K48" s="64" t="n">
        <f aca="false">H48-I48+J48</f>
        <v>0</v>
      </c>
      <c r="L48" s="87"/>
      <c r="M48" s="182"/>
      <c r="N48" s="64" t="n">
        <f aca="false">K48-L48+M48</f>
        <v>0</v>
      </c>
      <c r="O48" s="87"/>
      <c r="P48" s="182"/>
      <c r="Q48" s="64" t="n">
        <f aca="false">N48-O48+P48</f>
        <v>0</v>
      </c>
      <c r="R48" s="87"/>
      <c r="S48" s="182"/>
      <c r="T48" s="64" t="n">
        <f aca="false">Q48-R48+S48</f>
        <v>0</v>
      </c>
      <c r="U48" s="87"/>
      <c r="V48" s="182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  <c r="Z48" s="183"/>
      <c r="AA48" s="183"/>
      <c r="AB48" s="183"/>
      <c r="AC48" s="183"/>
      <c r="AD48" s="183"/>
      <c r="AE48" s="183"/>
      <c r="AF48" s="183"/>
      <c r="AG48" s="183"/>
      <c r="AH48" s="183"/>
    </row>
    <row r="49" s="76" customFormat="true" ht="27.75" hidden="tru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3807147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3807147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3807147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3807147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3807147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38071470</v>
      </c>
      <c r="U49" s="53" t="n">
        <f aca="false">U50+U70+U72+U60</f>
        <v>0</v>
      </c>
      <c r="V49" s="53" t="n">
        <f aca="false">V50+V70+V72+V60</f>
        <v>0</v>
      </c>
      <c r="W49" s="53" t="n">
        <f aca="false">W50+W70+W72+W60</f>
        <v>38071470</v>
      </c>
      <c r="X49" s="54" t="n">
        <f aca="false">T49-U49+V49</f>
        <v>38071470</v>
      </c>
      <c r="Y49" s="55" t="n">
        <f aca="false">W49-X49</f>
        <v>0</v>
      </c>
      <c r="Z49" s="179"/>
      <c r="AA49" s="179"/>
      <c r="AB49" s="179"/>
      <c r="AC49" s="179"/>
      <c r="AD49" s="179"/>
      <c r="AE49" s="179"/>
      <c r="AF49" s="179"/>
      <c r="AG49" s="179"/>
      <c r="AH49" s="179"/>
    </row>
    <row r="50" s="93" customFormat="true" ht="21.75" hidden="tru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3260000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3260000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3260000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3260000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3260000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32600000</v>
      </c>
      <c r="U50" s="58" t="n">
        <f aca="false">SUM(U51:U59)</f>
        <v>0</v>
      </c>
      <c r="V50" s="58" t="n">
        <f aca="false">SUM(V51:V59)</f>
        <v>0</v>
      </c>
      <c r="W50" s="58" t="n">
        <f aca="false">SUM(W51:W59)</f>
        <v>32600000</v>
      </c>
      <c r="X50" s="54" t="n">
        <f aca="false">T50-U50+V50</f>
        <v>32600000</v>
      </c>
      <c r="Y50" s="55" t="n">
        <f aca="false">W50-X50</f>
        <v>0</v>
      </c>
      <c r="Z50" s="4"/>
      <c r="AA50" s="4"/>
      <c r="AB50" s="4"/>
      <c r="AC50" s="4"/>
      <c r="AD50" s="4"/>
      <c r="AE50" s="4"/>
      <c r="AF50" s="4"/>
      <c r="AG50" s="4"/>
      <c r="AH50" s="4"/>
    </row>
    <row r="51" s="67" customFormat="true" ht="11.25" hidden="true" customHeight="false" outlineLevel="0" collapsed="false">
      <c r="A51" s="90"/>
      <c r="B51" s="82"/>
      <c r="C51" s="71" t="s">
        <v>62</v>
      </c>
      <c r="D51" s="94" t="s">
        <v>63</v>
      </c>
      <c r="E51" s="62" t="n">
        <v>24700000</v>
      </c>
      <c r="F51" s="62"/>
      <c r="G51" s="62"/>
      <c r="H51" s="64" t="n">
        <f aca="false">E51-F51+G51</f>
        <v>24700000</v>
      </c>
      <c r="I51" s="62"/>
      <c r="J51" s="62"/>
      <c r="K51" s="64" t="n">
        <f aca="false">H51-I51+J51</f>
        <v>24700000</v>
      </c>
      <c r="L51" s="62"/>
      <c r="M51" s="62"/>
      <c r="N51" s="64" t="n">
        <f aca="false">K51-L51+M51</f>
        <v>24700000</v>
      </c>
      <c r="O51" s="62"/>
      <c r="P51" s="62"/>
      <c r="Q51" s="64" t="n">
        <f aca="false">N51-O51+P51</f>
        <v>24700000</v>
      </c>
      <c r="R51" s="62"/>
      <c r="S51" s="62"/>
      <c r="T51" s="64" t="n">
        <f aca="false">Q51-R51+S51</f>
        <v>24700000</v>
      </c>
      <c r="U51" s="62"/>
      <c r="V51" s="62"/>
      <c r="W51" s="64" t="n">
        <f aca="false">T51-U51+V51</f>
        <v>24700000</v>
      </c>
      <c r="X51" s="54" t="n">
        <f aca="false">T51-U51+V51</f>
        <v>24700000</v>
      </c>
      <c r="Y51" s="55" t="n">
        <f aca="false">W51-X51</f>
        <v>0</v>
      </c>
      <c r="Z51" s="173"/>
      <c r="AA51" s="173"/>
      <c r="AB51" s="173"/>
      <c r="AC51" s="173"/>
      <c r="AD51" s="173"/>
      <c r="AE51" s="173"/>
      <c r="AF51" s="173"/>
      <c r="AG51" s="173"/>
      <c r="AH51" s="173"/>
    </row>
    <row r="52" s="67" customFormat="true" ht="11.25" hidden="true" customHeight="true" outlineLevel="0" collapsed="false">
      <c r="A52" s="90"/>
      <c r="B52" s="82"/>
      <c r="C52" s="71" t="s">
        <v>64</v>
      </c>
      <c r="D52" s="94" t="s">
        <v>65</v>
      </c>
      <c r="E52" s="62"/>
      <c r="F52" s="62"/>
      <c r="G52" s="62"/>
      <c r="H52" s="64" t="n">
        <f aca="false">E52-F52+G52</f>
        <v>0</v>
      </c>
      <c r="I52" s="62"/>
      <c r="J52" s="62"/>
      <c r="K52" s="64" t="n">
        <f aca="false">H52-I52+J52</f>
        <v>0</v>
      </c>
      <c r="L52" s="62"/>
      <c r="M52" s="62"/>
      <c r="N52" s="64" t="n">
        <f aca="false">K52-L52+M52</f>
        <v>0</v>
      </c>
      <c r="O52" s="62"/>
      <c r="P52" s="62"/>
      <c r="Q52" s="64" t="n">
        <f aca="false">N52-O52+P52</f>
        <v>0</v>
      </c>
      <c r="R52" s="62"/>
      <c r="S52" s="62"/>
      <c r="T52" s="64" t="n">
        <f aca="false">Q52-R52+S52</f>
        <v>0</v>
      </c>
      <c r="U52" s="62"/>
      <c r="V52" s="62"/>
      <c r="W52" s="64" t="n">
        <f aca="false">T52-U52+V52</f>
        <v>0</v>
      </c>
      <c r="X52" s="54" t="n">
        <f aca="false">T52-U52+V52</f>
        <v>0</v>
      </c>
      <c r="Y52" s="55" t="n">
        <f aca="false">W52-X52</f>
        <v>0</v>
      </c>
      <c r="Z52" s="173"/>
      <c r="AA52" s="173"/>
      <c r="AB52" s="173"/>
      <c r="AC52" s="173"/>
      <c r="AD52" s="173"/>
      <c r="AE52" s="173"/>
      <c r="AF52" s="173"/>
      <c r="AG52" s="173"/>
      <c r="AH52" s="173"/>
    </row>
    <row r="53" s="67" customFormat="true" ht="11.25" hidden="true" customHeight="true" outlineLevel="0" collapsed="false">
      <c r="A53" s="90"/>
      <c r="B53" s="82"/>
      <c r="C53" s="71" t="s">
        <v>66</v>
      </c>
      <c r="D53" s="94" t="s">
        <v>67</v>
      </c>
      <c r="E53" s="62"/>
      <c r="F53" s="62"/>
      <c r="G53" s="62"/>
      <c r="H53" s="64" t="n">
        <f aca="false">E53-F53+G53</f>
        <v>0</v>
      </c>
      <c r="I53" s="62"/>
      <c r="J53" s="62"/>
      <c r="K53" s="64" t="n">
        <f aca="false">H53-I53+J53</f>
        <v>0</v>
      </c>
      <c r="L53" s="62"/>
      <c r="M53" s="62"/>
      <c r="N53" s="64" t="n">
        <f aca="false">K53-L53+M53</f>
        <v>0</v>
      </c>
      <c r="O53" s="62"/>
      <c r="P53" s="62"/>
      <c r="Q53" s="64" t="n">
        <f aca="false">N53-O53+P53</f>
        <v>0</v>
      </c>
      <c r="R53" s="62"/>
      <c r="S53" s="62"/>
      <c r="T53" s="64" t="n">
        <f aca="false">Q53-R53+S53</f>
        <v>0</v>
      </c>
      <c r="U53" s="62"/>
      <c r="V53" s="62"/>
      <c r="W53" s="64" t="n">
        <f aca="false">T53-U53+V53</f>
        <v>0</v>
      </c>
      <c r="X53" s="54" t="n">
        <f aca="false">T53-U53+V53</f>
        <v>0</v>
      </c>
      <c r="Y53" s="55" t="n">
        <f aca="false">W53-X53</f>
        <v>0</v>
      </c>
      <c r="Z53" s="173"/>
      <c r="AA53" s="173"/>
      <c r="AB53" s="173"/>
      <c r="AC53" s="173"/>
      <c r="AD53" s="173"/>
      <c r="AE53" s="173"/>
      <c r="AF53" s="173"/>
      <c r="AG53" s="173"/>
      <c r="AH53" s="173"/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7900000</v>
      </c>
      <c r="F54" s="62"/>
      <c r="G54" s="62"/>
      <c r="H54" s="64" t="n">
        <f aca="false">E54-F54+G54</f>
        <v>7900000</v>
      </c>
      <c r="I54" s="62"/>
      <c r="J54" s="62"/>
      <c r="K54" s="64" t="n">
        <f aca="false">H54-I54+J54</f>
        <v>7900000</v>
      </c>
      <c r="L54" s="62"/>
      <c r="M54" s="62"/>
      <c r="N54" s="64" t="n">
        <f aca="false">K54-L54+M54</f>
        <v>7900000</v>
      </c>
      <c r="O54" s="62"/>
      <c r="P54" s="62"/>
      <c r="Q54" s="64" t="n">
        <f aca="false">N54-O54+P54</f>
        <v>7900000</v>
      </c>
      <c r="R54" s="62"/>
      <c r="S54" s="62"/>
      <c r="T54" s="64" t="n">
        <f aca="false">Q54-R54+S54</f>
        <v>7900000</v>
      </c>
      <c r="U54" s="62"/>
      <c r="V54" s="62"/>
      <c r="W54" s="64" t="n">
        <f aca="false">T54-U54+V54</f>
        <v>7900000</v>
      </c>
      <c r="X54" s="54" t="n">
        <f aca="false">T54-U54+V54</f>
        <v>7900000</v>
      </c>
      <c r="Y54" s="55" t="n">
        <f aca="false">W54-X54</f>
        <v>0</v>
      </c>
      <c r="Z54" s="173"/>
      <c r="AA54" s="173"/>
      <c r="AB54" s="173"/>
      <c r="AC54" s="173"/>
      <c r="AD54" s="173"/>
      <c r="AE54" s="173"/>
      <c r="AF54" s="173"/>
      <c r="AG54" s="173"/>
      <c r="AH54" s="173"/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2"/>
      <c r="H55" s="64" t="n">
        <f aca="false">E55-F55+G55</f>
        <v>0</v>
      </c>
      <c r="I55" s="62"/>
      <c r="J55" s="62"/>
      <c r="K55" s="64" t="n">
        <f aca="false">H55-I55+J55</f>
        <v>0</v>
      </c>
      <c r="L55" s="62"/>
      <c r="M55" s="62"/>
      <c r="N55" s="64" t="n">
        <f aca="false">K55-L55+M55</f>
        <v>0</v>
      </c>
      <c r="O55" s="62"/>
      <c r="P55" s="62"/>
      <c r="Q55" s="64" t="n">
        <f aca="false">N55-O55+P55</f>
        <v>0</v>
      </c>
      <c r="R55" s="62"/>
      <c r="S55" s="62"/>
      <c r="T55" s="64" t="n">
        <f aca="false">Q55-R55+S55</f>
        <v>0</v>
      </c>
      <c r="U55" s="62"/>
      <c r="V55" s="62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  <c r="Z55" s="173"/>
      <c r="AA55" s="173"/>
      <c r="AB55" s="173"/>
      <c r="AC55" s="173"/>
      <c r="AD55" s="173"/>
      <c r="AE55" s="173"/>
      <c r="AF55" s="173"/>
      <c r="AG55" s="173"/>
      <c r="AH55" s="173"/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2"/>
      <c r="H56" s="64" t="n">
        <f aca="false">E56-F56+G56</f>
        <v>0</v>
      </c>
      <c r="I56" s="62"/>
      <c r="J56" s="62"/>
      <c r="K56" s="64" t="n">
        <f aca="false">H56-I56+J56</f>
        <v>0</v>
      </c>
      <c r="L56" s="62"/>
      <c r="M56" s="62"/>
      <c r="N56" s="64" t="n">
        <f aca="false">K56-L56+M56</f>
        <v>0</v>
      </c>
      <c r="O56" s="62"/>
      <c r="P56" s="62"/>
      <c r="Q56" s="64" t="n">
        <f aca="false">N56-O56+P56</f>
        <v>0</v>
      </c>
      <c r="R56" s="62"/>
      <c r="S56" s="62"/>
      <c r="T56" s="64" t="n">
        <f aca="false">Q56-R56+S56</f>
        <v>0</v>
      </c>
      <c r="U56" s="62"/>
      <c r="V56" s="62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  <c r="Z56" s="173"/>
      <c r="AA56" s="173"/>
      <c r="AB56" s="173"/>
      <c r="AC56" s="173"/>
      <c r="AD56" s="173"/>
      <c r="AE56" s="173"/>
      <c r="AF56" s="173"/>
      <c r="AG56" s="173"/>
      <c r="AH56" s="173"/>
    </row>
    <row r="57" s="67" customFormat="true" ht="11.25" hidden="true" customHeight="true" outlineLevel="0" collapsed="false">
      <c r="A57" s="90"/>
      <c r="B57" s="82"/>
      <c r="C57" s="71" t="s">
        <v>74</v>
      </c>
      <c r="D57" s="94" t="s">
        <v>75</v>
      </c>
      <c r="E57" s="62"/>
      <c r="F57" s="62"/>
      <c r="G57" s="62"/>
      <c r="H57" s="64" t="n">
        <f aca="false">E57-F57+G57</f>
        <v>0</v>
      </c>
      <c r="I57" s="62"/>
      <c r="J57" s="62"/>
      <c r="K57" s="64" t="n">
        <f aca="false">H57-I57+J57</f>
        <v>0</v>
      </c>
      <c r="L57" s="62"/>
      <c r="M57" s="62"/>
      <c r="N57" s="64" t="n">
        <f aca="false">K57-L57+M57</f>
        <v>0</v>
      </c>
      <c r="O57" s="62"/>
      <c r="P57" s="62"/>
      <c r="Q57" s="64" t="n">
        <f aca="false">N57-O57+P57</f>
        <v>0</v>
      </c>
      <c r="R57" s="62"/>
      <c r="S57" s="62"/>
      <c r="T57" s="64" t="n">
        <f aca="false">Q57-R57+S57</f>
        <v>0</v>
      </c>
      <c r="U57" s="62"/>
      <c r="V57" s="62"/>
      <c r="W57" s="64" t="n">
        <f aca="false">T57-U57+V57</f>
        <v>0</v>
      </c>
      <c r="X57" s="54" t="n">
        <f aca="false">T57-U57+V57</f>
        <v>0</v>
      </c>
      <c r="Y57" s="55" t="n">
        <f aca="false">W57-X57</f>
        <v>0</v>
      </c>
      <c r="Z57" s="173"/>
      <c r="AA57" s="173"/>
      <c r="AB57" s="173"/>
      <c r="AC57" s="173"/>
      <c r="AD57" s="173"/>
      <c r="AE57" s="173"/>
      <c r="AF57" s="173"/>
      <c r="AG57" s="173"/>
      <c r="AH57" s="173"/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2"/>
      <c r="H58" s="64" t="n">
        <f aca="false">E58-F58+G58</f>
        <v>0</v>
      </c>
      <c r="I58" s="62"/>
      <c r="J58" s="62"/>
      <c r="K58" s="64" t="n">
        <f aca="false">H58-I58+J58</f>
        <v>0</v>
      </c>
      <c r="L58" s="62"/>
      <c r="M58" s="62"/>
      <c r="N58" s="64" t="n">
        <f aca="false">K58-L58+M58</f>
        <v>0</v>
      </c>
      <c r="O58" s="62"/>
      <c r="P58" s="62"/>
      <c r="Q58" s="64" t="n">
        <f aca="false">N58-O58+P58</f>
        <v>0</v>
      </c>
      <c r="R58" s="62"/>
      <c r="S58" s="62"/>
      <c r="T58" s="64" t="n">
        <f aca="false">Q58-R58+S58</f>
        <v>0</v>
      </c>
      <c r="U58" s="62"/>
      <c r="V58" s="62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  <c r="Z58" s="173"/>
      <c r="AA58" s="173"/>
      <c r="AB58" s="173"/>
      <c r="AC58" s="173"/>
      <c r="AD58" s="173"/>
      <c r="AE58" s="173"/>
      <c r="AF58" s="173"/>
      <c r="AG58" s="173"/>
      <c r="AH58" s="173"/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2"/>
      <c r="H59" s="64" t="n">
        <f aca="false">E59-F59+G59</f>
        <v>0</v>
      </c>
      <c r="I59" s="62"/>
      <c r="J59" s="62"/>
      <c r="K59" s="64" t="n">
        <f aca="false">H59-I59+J59</f>
        <v>0</v>
      </c>
      <c r="L59" s="62"/>
      <c r="M59" s="62"/>
      <c r="N59" s="64" t="n">
        <f aca="false">K59-L59+M59</f>
        <v>0</v>
      </c>
      <c r="O59" s="62"/>
      <c r="P59" s="62"/>
      <c r="Q59" s="64" t="n">
        <f aca="false">N59-O59+P59</f>
        <v>0</v>
      </c>
      <c r="R59" s="62"/>
      <c r="S59" s="62"/>
      <c r="T59" s="64" t="n">
        <f aca="false">Q59-R59+S59</f>
        <v>0</v>
      </c>
      <c r="U59" s="62"/>
      <c r="V59" s="62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  <c r="Z59" s="173"/>
      <c r="AA59" s="173"/>
      <c r="AB59" s="173"/>
      <c r="AC59" s="173"/>
      <c r="AD59" s="173"/>
      <c r="AE59" s="173"/>
      <c r="AF59" s="173"/>
      <c r="AG59" s="173"/>
      <c r="AH59" s="173"/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457147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457147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457147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457147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457147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457147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4571470</v>
      </c>
      <c r="X60" s="54" t="n">
        <f aca="false">T60-U60+V60</f>
        <v>4571470</v>
      </c>
      <c r="Y60" s="55" t="n">
        <f aca="false">W60-X60</f>
        <v>0</v>
      </c>
      <c r="Z60" s="4"/>
      <c r="AA60" s="4"/>
      <c r="AB60" s="4"/>
      <c r="AC60" s="4"/>
      <c r="AD60" s="4"/>
      <c r="AE60" s="4"/>
      <c r="AF60" s="4"/>
      <c r="AG60" s="4"/>
      <c r="AH60" s="4"/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3500000</v>
      </c>
      <c r="F61" s="62"/>
      <c r="G61" s="62"/>
      <c r="H61" s="64" t="n">
        <f aca="false">E61-F61+G61</f>
        <v>3500000</v>
      </c>
      <c r="I61" s="62"/>
      <c r="J61" s="62"/>
      <c r="K61" s="64" t="n">
        <f aca="false">H61-I61+J61</f>
        <v>3500000</v>
      </c>
      <c r="L61" s="62"/>
      <c r="M61" s="62"/>
      <c r="N61" s="64" t="n">
        <f aca="false">K61-L61+M61</f>
        <v>3500000</v>
      </c>
      <c r="O61" s="62"/>
      <c r="P61" s="62"/>
      <c r="Q61" s="64" t="n">
        <f aca="false">N61-O61+P61</f>
        <v>3500000</v>
      </c>
      <c r="R61" s="62"/>
      <c r="S61" s="62"/>
      <c r="T61" s="64" t="n">
        <f aca="false">Q61-R61+S61</f>
        <v>3500000</v>
      </c>
      <c r="U61" s="62"/>
      <c r="V61" s="62"/>
      <c r="W61" s="64" t="n">
        <f aca="false">T61-U61+V61</f>
        <v>3500000</v>
      </c>
      <c r="X61" s="54" t="n">
        <f aca="false">T61-U61+V61</f>
        <v>3500000</v>
      </c>
      <c r="Y61" s="55" t="n">
        <f aca="false">W61-X61</f>
        <v>0</v>
      </c>
      <c r="Z61" s="173"/>
      <c r="AA61" s="173"/>
      <c r="AB61" s="173"/>
      <c r="AC61" s="173"/>
      <c r="AD61" s="173"/>
      <c r="AE61" s="173"/>
      <c r="AF61" s="173"/>
      <c r="AG61" s="173"/>
      <c r="AH61" s="173"/>
    </row>
    <row r="62" s="67" customFormat="true" ht="11.25" hidden="true" customHeight="false" outlineLevel="0" collapsed="false">
      <c r="A62" s="90"/>
      <c r="B62" s="82"/>
      <c r="C62" s="71" t="s">
        <v>64</v>
      </c>
      <c r="D62" s="94" t="s">
        <v>65</v>
      </c>
      <c r="E62" s="62" t="n">
        <v>570</v>
      </c>
      <c r="F62" s="62"/>
      <c r="G62" s="62"/>
      <c r="H62" s="64" t="n">
        <f aca="false">E62-F62+G62</f>
        <v>570</v>
      </c>
      <c r="I62" s="62"/>
      <c r="J62" s="62"/>
      <c r="K62" s="64" t="n">
        <f aca="false">H62-I62+J62</f>
        <v>570</v>
      </c>
      <c r="L62" s="62"/>
      <c r="M62" s="62"/>
      <c r="N62" s="64" t="n">
        <f aca="false">K62-L62+M62</f>
        <v>570</v>
      </c>
      <c r="O62" s="62"/>
      <c r="P62" s="62"/>
      <c r="Q62" s="64" t="n">
        <f aca="false">N62-O62+P62</f>
        <v>570</v>
      </c>
      <c r="R62" s="62"/>
      <c r="S62" s="62"/>
      <c r="T62" s="64" t="n">
        <f aca="false">Q62-R62+S62</f>
        <v>570</v>
      </c>
      <c r="U62" s="62"/>
      <c r="V62" s="62"/>
      <c r="W62" s="64" t="n">
        <f aca="false">T62-U62+V62</f>
        <v>570</v>
      </c>
      <c r="X62" s="54" t="n">
        <f aca="false">T62-U62+V62</f>
        <v>570</v>
      </c>
      <c r="Y62" s="55" t="n">
        <f aca="false">W62-X62</f>
        <v>0</v>
      </c>
      <c r="Z62" s="173"/>
      <c r="AA62" s="173"/>
      <c r="AB62" s="173"/>
      <c r="AC62" s="173"/>
      <c r="AD62" s="173"/>
      <c r="AE62" s="173"/>
      <c r="AF62" s="173"/>
      <c r="AG62" s="173"/>
      <c r="AH62" s="173"/>
    </row>
    <row r="63" s="67" customFormat="true" ht="11.25" hidden="true" customHeight="true" outlineLevel="0" collapsed="false">
      <c r="A63" s="90"/>
      <c r="B63" s="82"/>
      <c r="C63" s="71" t="s">
        <v>66</v>
      </c>
      <c r="D63" s="94" t="s">
        <v>67</v>
      </c>
      <c r="E63" s="62"/>
      <c r="F63" s="62"/>
      <c r="G63" s="62"/>
      <c r="H63" s="64" t="n">
        <f aca="false">E63-F63+G63</f>
        <v>0</v>
      </c>
      <c r="I63" s="62"/>
      <c r="J63" s="62"/>
      <c r="K63" s="64" t="n">
        <f aca="false">H63-I63+J63</f>
        <v>0</v>
      </c>
      <c r="L63" s="62"/>
      <c r="M63" s="62"/>
      <c r="N63" s="64" t="n">
        <f aca="false">K63-L63+M63</f>
        <v>0</v>
      </c>
      <c r="O63" s="62"/>
      <c r="P63" s="62"/>
      <c r="Q63" s="64" t="n">
        <f aca="false">N63-O63+P63</f>
        <v>0</v>
      </c>
      <c r="R63" s="62"/>
      <c r="S63" s="62"/>
      <c r="T63" s="64" t="n">
        <f aca="false">Q63-R63+S63</f>
        <v>0</v>
      </c>
      <c r="U63" s="62"/>
      <c r="V63" s="62"/>
      <c r="W63" s="64" t="n">
        <f aca="false">T63-U63+V63</f>
        <v>0</v>
      </c>
      <c r="X63" s="54" t="n">
        <f aca="false">T63-U63+V63</f>
        <v>0</v>
      </c>
      <c r="Y63" s="55" t="n">
        <f aca="false">W63-X63</f>
        <v>0</v>
      </c>
      <c r="Z63" s="173"/>
      <c r="AA63" s="173"/>
      <c r="AB63" s="173"/>
      <c r="AC63" s="173"/>
      <c r="AD63" s="173"/>
      <c r="AE63" s="173"/>
      <c r="AF63" s="173"/>
      <c r="AG63" s="173"/>
      <c r="AH63" s="173"/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670000</v>
      </c>
      <c r="F64" s="62"/>
      <c r="G64" s="62"/>
      <c r="H64" s="64" t="n">
        <f aca="false">E64-F64+G64</f>
        <v>670000</v>
      </c>
      <c r="I64" s="62"/>
      <c r="J64" s="62"/>
      <c r="K64" s="64" t="n">
        <f aca="false">H64-I64+J64</f>
        <v>670000</v>
      </c>
      <c r="L64" s="62"/>
      <c r="M64" s="62"/>
      <c r="N64" s="64" t="n">
        <f aca="false">K64-L64+M64</f>
        <v>670000</v>
      </c>
      <c r="O64" s="62"/>
      <c r="P64" s="62"/>
      <c r="Q64" s="64" t="n">
        <f aca="false">N64-O64+P64</f>
        <v>670000</v>
      </c>
      <c r="R64" s="62"/>
      <c r="S64" s="62"/>
      <c r="T64" s="64" t="n">
        <f aca="false">Q64-R64+S64</f>
        <v>670000</v>
      </c>
      <c r="U64" s="62"/>
      <c r="V64" s="62"/>
      <c r="W64" s="64" t="n">
        <f aca="false">T64-U64+V64</f>
        <v>670000</v>
      </c>
      <c r="X64" s="54" t="n">
        <f aca="false">T64-U64+V64</f>
        <v>670000</v>
      </c>
      <c r="Y64" s="55" t="n">
        <f aca="false">W64-X64</f>
        <v>0</v>
      </c>
      <c r="Z64" s="173"/>
      <c r="AA64" s="173"/>
      <c r="AB64" s="173"/>
      <c r="AC64" s="173"/>
      <c r="AD64" s="173"/>
      <c r="AE64" s="173"/>
      <c r="AF64" s="173"/>
      <c r="AG64" s="173"/>
      <c r="AH64" s="173"/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800</v>
      </c>
      <c r="F65" s="62"/>
      <c r="G65" s="62"/>
      <c r="H65" s="64" t="n">
        <f aca="false">E65-F65+G65</f>
        <v>800</v>
      </c>
      <c r="I65" s="62"/>
      <c r="J65" s="62"/>
      <c r="K65" s="64" t="n">
        <f aca="false">H65-I65+J65</f>
        <v>800</v>
      </c>
      <c r="L65" s="62"/>
      <c r="M65" s="62"/>
      <c r="N65" s="64" t="n">
        <f aca="false">K65-L65+M65</f>
        <v>800</v>
      </c>
      <c r="O65" s="62"/>
      <c r="P65" s="62"/>
      <c r="Q65" s="64" t="n">
        <f aca="false">N65-O65+P65</f>
        <v>800</v>
      </c>
      <c r="R65" s="62"/>
      <c r="S65" s="62"/>
      <c r="T65" s="64" t="n">
        <f aca="false">Q65-R65+S65</f>
        <v>800</v>
      </c>
      <c r="U65" s="62"/>
      <c r="V65" s="62"/>
      <c r="W65" s="64" t="n">
        <f aca="false">T65-U65+V65</f>
        <v>800</v>
      </c>
      <c r="X65" s="54" t="n">
        <f aca="false">T65-U65+V65</f>
        <v>800</v>
      </c>
      <c r="Y65" s="55" t="n">
        <f aca="false">W65-X65</f>
        <v>0</v>
      </c>
      <c r="Z65" s="173"/>
      <c r="AA65" s="173"/>
      <c r="AB65" s="173"/>
      <c r="AC65" s="173"/>
      <c r="AD65" s="173"/>
      <c r="AE65" s="173"/>
      <c r="AF65" s="173"/>
      <c r="AG65" s="173"/>
      <c r="AH65" s="173"/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400000</v>
      </c>
      <c r="F66" s="62"/>
      <c r="G66" s="62"/>
      <c r="H66" s="64" t="n">
        <f aca="false">E66-F66+G66</f>
        <v>400000</v>
      </c>
      <c r="I66" s="62"/>
      <c r="J66" s="62"/>
      <c r="K66" s="64" t="n">
        <f aca="false">H66-I66+J66</f>
        <v>400000</v>
      </c>
      <c r="L66" s="62"/>
      <c r="M66" s="62"/>
      <c r="N66" s="64" t="n">
        <f aca="false">K66-L66+M66</f>
        <v>400000</v>
      </c>
      <c r="O66" s="62"/>
      <c r="P66" s="62"/>
      <c r="Q66" s="64" t="n">
        <f aca="false">N66-O66+P66</f>
        <v>400000</v>
      </c>
      <c r="R66" s="62"/>
      <c r="S66" s="62"/>
      <c r="T66" s="64" t="n">
        <f aca="false">Q66-R66+S66</f>
        <v>400000</v>
      </c>
      <c r="U66" s="62"/>
      <c r="V66" s="62"/>
      <c r="W66" s="64" t="n">
        <f aca="false">T66-U66+V66</f>
        <v>400000</v>
      </c>
      <c r="X66" s="54" t="n">
        <f aca="false">T66-U66+V66</f>
        <v>400000</v>
      </c>
      <c r="Y66" s="55" t="n">
        <f aca="false">W66-X66</f>
        <v>0</v>
      </c>
      <c r="Z66" s="173"/>
      <c r="AA66" s="173"/>
      <c r="AB66" s="173"/>
      <c r="AC66" s="173"/>
      <c r="AD66" s="173"/>
      <c r="AE66" s="173"/>
      <c r="AF66" s="173"/>
      <c r="AG66" s="173"/>
      <c r="AH66" s="173"/>
    </row>
    <row r="67" s="67" customFormat="true" ht="11.25" hidden="true" customHeight="false" outlineLevel="0" collapsed="false">
      <c r="A67" s="90"/>
      <c r="B67" s="82"/>
      <c r="C67" s="71" t="s">
        <v>74</v>
      </c>
      <c r="D67" s="94" t="s">
        <v>75</v>
      </c>
      <c r="E67" s="62" t="n">
        <v>100</v>
      </c>
      <c r="F67" s="62"/>
      <c r="G67" s="62"/>
      <c r="H67" s="64" t="n">
        <f aca="false">E67-F67+G67</f>
        <v>100</v>
      </c>
      <c r="I67" s="62"/>
      <c r="J67" s="62"/>
      <c r="K67" s="64" t="n">
        <f aca="false">H67-I67+J67</f>
        <v>100</v>
      </c>
      <c r="L67" s="62"/>
      <c r="M67" s="62"/>
      <c r="N67" s="64" t="n">
        <f aca="false">K67-L67+M67</f>
        <v>100</v>
      </c>
      <c r="O67" s="62"/>
      <c r="P67" s="62"/>
      <c r="Q67" s="64" t="n">
        <f aca="false">N67-O67+P67</f>
        <v>100</v>
      </c>
      <c r="R67" s="62"/>
      <c r="S67" s="62"/>
      <c r="T67" s="64" t="n">
        <f aca="false">Q67-R67+S67</f>
        <v>100</v>
      </c>
      <c r="U67" s="62"/>
      <c r="V67" s="62"/>
      <c r="W67" s="64" t="n">
        <f aca="false">T67-U67+V67</f>
        <v>100</v>
      </c>
      <c r="X67" s="54" t="n">
        <f aca="false">T67-U67+V67</f>
        <v>100</v>
      </c>
      <c r="Y67" s="55" t="n">
        <f aca="false">W67-X67</f>
        <v>0</v>
      </c>
      <c r="Z67" s="173"/>
      <c r="AA67" s="173"/>
      <c r="AB67" s="173"/>
      <c r="AC67" s="173"/>
      <c r="AD67" s="173"/>
      <c r="AE67" s="173"/>
      <c r="AF67" s="173"/>
      <c r="AG67" s="173"/>
      <c r="AH67" s="173"/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2"/>
      <c r="H68" s="64" t="n">
        <f aca="false">E68-F68+G68</f>
        <v>0</v>
      </c>
      <c r="I68" s="62"/>
      <c r="J68" s="62"/>
      <c r="K68" s="64" t="n">
        <f aca="false">H68-I68+J68</f>
        <v>0</v>
      </c>
      <c r="L68" s="62"/>
      <c r="M68" s="62"/>
      <c r="N68" s="64" t="n">
        <f aca="false">K68-L68+M68</f>
        <v>0</v>
      </c>
      <c r="O68" s="62"/>
      <c r="P68" s="62"/>
      <c r="Q68" s="64" t="n">
        <f aca="false">N68-O68+P68</f>
        <v>0</v>
      </c>
      <c r="R68" s="62"/>
      <c r="S68" s="62"/>
      <c r="T68" s="64" t="n">
        <f aca="false">Q68-R68+S68</f>
        <v>0</v>
      </c>
      <c r="U68" s="62"/>
      <c r="V68" s="62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  <c r="Z68" s="173"/>
      <c r="AA68" s="173"/>
      <c r="AB68" s="173"/>
      <c r="AC68" s="173"/>
      <c r="AD68" s="173"/>
      <c r="AE68" s="173"/>
      <c r="AF68" s="173"/>
      <c r="AG68" s="173"/>
      <c r="AH68" s="173"/>
    </row>
    <row r="69" s="67" customFormat="true" ht="11.2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2"/>
      <c r="H69" s="64" t="n">
        <f aca="false">E69-F69+G69</f>
        <v>0</v>
      </c>
      <c r="I69" s="62"/>
      <c r="J69" s="62"/>
      <c r="K69" s="64" t="n">
        <f aca="false">H69-I69+J69</f>
        <v>0</v>
      </c>
      <c r="L69" s="62"/>
      <c r="M69" s="62"/>
      <c r="N69" s="64" t="n">
        <f aca="false">K69-L69+M69</f>
        <v>0</v>
      </c>
      <c r="O69" s="62"/>
      <c r="P69" s="62"/>
      <c r="Q69" s="64" t="n">
        <f aca="false">N69-O69+P69</f>
        <v>0</v>
      </c>
      <c r="R69" s="62"/>
      <c r="S69" s="62"/>
      <c r="T69" s="64" t="n">
        <f aca="false">Q69-R69+S69</f>
        <v>0</v>
      </c>
      <c r="U69" s="62"/>
      <c r="V69" s="62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  <c r="Z69" s="173"/>
      <c r="AA69" s="173"/>
      <c r="AB69" s="173"/>
      <c r="AC69" s="173"/>
      <c r="AD69" s="173"/>
      <c r="AE69" s="173"/>
      <c r="AF69" s="173"/>
      <c r="AG69" s="173"/>
      <c r="AH69" s="173"/>
    </row>
    <row r="70" customFormat="false" ht="24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550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550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550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550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550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550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550000</v>
      </c>
      <c r="X70" s="54" t="n">
        <f aca="false">T70-U70+V70</f>
        <v>550000</v>
      </c>
      <c r="Y70" s="55" t="n">
        <f aca="false">W70-X70</f>
        <v>0</v>
      </c>
    </row>
    <row r="71" s="67" customFormat="true" ht="22.5" hidden="true" customHeight="true" outlineLevel="0" collapsed="false">
      <c r="A71" s="90"/>
      <c r="B71" s="82"/>
      <c r="C71" s="71" t="s">
        <v>80</v>
      </c>
      <c r="D71" s="61" t="s">
        <v>81</v>
      </c>
      <c r="E71" s="62" t="n">
        <v>550000</v>
      </c>
      <c r="F71" s="62"/>
      <c r="G71" s="62"/>
      <c r="H71" s="64" t="n">
        <f aca="false">E71-F71+G71</f>
        <v>550000</v>
      </c>
      <c r="I71" s="62"/>
      <c r="J71" s="62"/>
      <c r="K71" s="64" t="n">
        <f aca="false">H71-I71+J71</f>
        <v>550000</v>
      </c>
      <c r="L71" s="62"/>
      <c r="M71" s="62"/>
      <c r="N71" s="64" t="n">
        <f aca="false">K71-L71+M71</f>
        <v>550000</v>
      </c>
      <c r="O71" s="62"/>
      <c r="P71" s="62"/>
      <c r="Q71" s="64" t="n">
        <f aca="false">N71-O71+P71</f>
        <v>550000</v>
      </c>
      <c r="R71" s="62"/>
      <c r="S71" s="62"/>
      <c r="T71" s="64" t="n">
        <f aca="false">Q71-R71+S71</f>
        <v>550000</v>
      </c>
      <c r="U71" s="62"/>
      <c r="V71" s="62"/>
      <c r="W71" s="64" t="n">
        <f aca="false">T71-U71+V71</f>
        <v>550000</v>
      </c>
      <c r="X71" s="54" t="n">
        <f aca="false">T71-U71+V71</f>
        <v>550000</v>
      </c>
      <c r="Y71" s="55" t="n">
        <f aca="false">W71-X71</f>
        <v>0</v>
      </c>
      <c r="Z71" s="173"/>
      <c r="AA71" s="173"/>
      <c r="AB71" s="173"/>
      <c r="AC71" s="173"/>
      <c r="AD71" s="173"/>
      <c r="AE71" s="173"/>
      <c r="AF71" s="173"/>
      <c r="AG71" s="173"/>
      <c r="AH71" s="173"/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35000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35000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35000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35000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35000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350000</v>
      </c>
      <c r="U72" s="58" t="n">
        <f aca="false">SUM(U75+U74+U73)</f>
        <v>0</v>
      </c>
      <c r="V72" s="58" t="n">
        <f aca="false">SUM(V75+V74+V73)</f>
        <v>0</v>
      </c>
      <c r="W72" s="58" t="n">
        <f aca="false">SUM(W75+W74+W73)</f>
        <v>350000</v>
      </c>
      <c r="X72" s="54" t="n">
        <f aca="false">T72-U72+V72</f>
        <v>35000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184"/>
      <c r="H73" s="64" t="n">
        <f aca="false">E73-F73+G73</f>
        <v>0</v>
      </c>
      <c r="I73" s="58"/>
      <c r="J73" s="184"/>
      <c r="K73" s="64" t="n">
        <f aca="false">H73-I73+J73</f>
        <v>0</v>
      </c>
      <c r="L73" s="58"/>
      <c r="M73" s="184"/>
      <c r="N73" s="64" t="n">
        <f aca="false">K73-L73+M73</f>
        <v>0</v>
      </c>
      <c r="O73" s="58"/>
      <c r="P73" s="184"/>
      <c r="Q73" s="64" t="n">
        <f aca="false">N73-O73+P73</f>
        <v>0</v>
      </c>
      <c r="R73" s="58"/>
      <c r="S73" s="184"/>
      <c r="T73" s="64" t="n">
        <f aca="false">Q73-R73+S73</f>
        <v>0</v>
      </c>
      <c r="U73" s="58"/>
      <c r="V73" s="184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1.25" hidden="true" customHeight="false" outlineLevel="0" collapsed="false">
      <c r="A74" s="90"/>
      <c r="B74" s="60"/>
      <c r="C74" s="60" t="s">
        <v>83</v>
      </c>
      <c r="D74" s="97" t="s">
        <v>84</v>
      </c>
      <c r="E74" s="62" t="n">
        <v>350000</v>
      </c>
      <c r="F74" s="62"/>
      <c r="G74" s="138"/>
      <c r="H74" s="64" t="n">
        <f aca="false">E74-F74+G74</f>
        <v>350000</v>
      </c>
      <c r="I74" s="62"/>
      <c r="J74" s="138"/>
      <c r="K74" s="64" t="n">
        <f aca="false">H74-I74+J74</f>
        <v>350000</v>
      </c>
      <c r="L74" s="62"/>
      <c r="M74" s="138"/>
      <c r="N74" s="64" t="n">
        <f aca="false">K74-L74+M74</f>
        <v>350000</v>
      </c>
      <c r="O74" s="62"/>
      <c r="P74" s="138"/>
      <c r="Q74" s="64" t="n">
        <f aca="false">N74-O74+P74</f>
        <v>350000</v>
      </c>
      <c r="R74" s="62"/>
      <c r="S74" s="138"/>
      <c r="T74" s="64" t="n">
        <f aca="false">Q74-R74+S74</f>
        <v>350000</v>
      </c>
      <c r="U74" s="62"/>
      <c r="V74" s="138"/>
      <c r="W74" s="64" t="n">
        <f aca="false">T74-U74+V74</f>
        <v>350000</v>
      </c>
      <c r="X74" s="54" t="n">
        <f aca="false">T74-U74+V74</f>
        <v>350000</v>
      </c>
      <c r="Y74" s="55" t="n">
        <f aca="false">W74-X74</f>
        <v>0</v>
      </c>
      <c r="Z74" s="172"/>
      <c r="AA74" s="172"/>
      <c r="AB74" s="172"/>
      <c r="AC74" s="172"/>
      <c r="AD74" s="172"/>
      <c r="AE74" s="172"/>
      <c r="AF74" s="172"/>
      <c r="AG74" s="172"/>
      <c r="AH74" s="172"/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138"/>
      <c r="H75" s="64" t="n">
        <f aca="false">E75-F75+G75</f>
        <v>0</v>
      </c>
      <c r="I75" s="62"/>
      <c r="J75" s="138"/>
      <c r="K75" s="64" t="n">
        <f aca="false">H75-I75+J75</f>
        <v>0</v>
      </c>
      <c r="L75" s="62"/>
      <c r="M75" s="138"/>
      <c r="N75" s="64" t="n">
        <f aca="false">K75-L75+M75</f>
        <v>0</v>
      </c>
      <c r="O75" s="62"/>
      <c r="P75" s="138"/>
      <c r="Q75" s="64" t="n">
        <f aca="false">N75-O75+P75</f>
        <v>0</v>
      </c>
      <c r="R75" s="62"/>
      <c r="S75" s="138"/>
      <c r="T75" s="64" t="n">
        <f aca="false">Q75-R75+S75</f>
        <v>0</v>
      </c>
      <c r="U75" s="62"/>
      <c r="V75" s="138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  <c r="Z75" s="172"/>
      <c r="AA75" s="172"/>
      <c r="AB75" s="172"/>
      <c r="AC75" s="172"/>
      <c r="AD75" s="172"/>
      <c r="AE75" s="172"/>
      <c r="AF75" s="172"/>
      <c r="AG75" s="172"/>
      <c r="AH75" s="172"/>
    </row>
    <row r="76" s="76" customFormat="true" ht="21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71157972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71157972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71157972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71157972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71157972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71157972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71157972</v>
      </c>
      <c r="X76" s="54" t="n">
        <f aca="false">T76-U76+V76</f>
        <v>71157972</v>
      </c>
      <c r="Y76" s="55" t="n">
        <f aca="false">W76-X76</f>
        <v>0</v>
      </c>
      <c r="Z76" s="179"/>
      <c r="AA76" s="179"/>
      <c r="AB76" s="179"/>
      <c r="AC76" s="179"/>
      <c r="AD76" s="179"/>
      <c r="AE76" s="179"/>
      <c r="AF76" s="179"/>
      <c r="AG76" s="179"/>
      <c r="AH76" s="179"/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71147972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71147972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71147972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71147972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71147972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71147972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71147972</v>
      </c>
      <c r="X77" s="54" t="n">
        <f aca="false">T77-U77+V77</f>
        <v>71147972</v>
      </c>
      <c r="Y77" s="55" t="n">
        <f aca="false">W77-X77</f>
        <v>0</v>
      </c>
    </row>
    <row r="78" s="65" customFormat="true" ht="1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71147972</v>
      </c>
      <c r="F78" s="62"/>
      <c r="G78" s="138"/>
      <c r="H78" s="64" t="n">
        <f aca="false">E78-F78+G78</f>
        <v>71147972</v>
      </c>
      <c r="I78" s="62"/>
      <c r="J78" s="138"/>
      <c r="K78" s="64" t="n">
        <f aca="false">H78-I78+J78</f>
        <v>71147972</v>
      </c>
      <c r="L78" s="62"/>
      <c r="M78" s="138"/>
      <c r="N78" s="64" t="n">
        <f aca="false">K78-L78+M78</f>
        <v>71147972</v>
      </c>
      <c r="O78" s="62"/>
      <c r="P78" s="138"/>
      <c r="Q78" s="64" t="n">
        <f aca="false">N78-O78+P78</f>
        <v>71147972</v>
      </c>
      <c r="R78" s="62"/>
      <c r="S78" s="138"/>
      <c r="T78" s="64" t="n">
        <f aca="false">Q78-R78+S78</f>
        <v>71147972</v>
      </c>
      <c r="U78" s="62"/>
      <c r="V78" s="138"/>
      <c r="W78" s="64" t="n">
        <f aca="false">T78-U78+V78</f>
        <v>71147972</v>
      </c>
      <c r="X78" s="54" t="n">
        <f aca="false">T78-U78+V78</f>
        <v>71147972</v>
      </c>
      <c r="Y78" s="55" t="n">
        <f aca="false">W78-X78</f>
        <v>0</v>
      </c>
      <c r="Z78" s="172"/>
      <c r="AA78" s="172"/>
      <c r="AB78" s="172"/>
      <c r="AC78" s="172"/>
      <c r="AD78" s="172"/>
      <c r="AE78" s="172"/>
      <c r="AF78" s="172"/>
      <c r="AG78" s="172"/>
      <c r="AH78" s="172"/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 t="n">
        <f aca="false">SUM(E80:E80)</f>
        <v>10000</v>
      </c>
      <c r="F79" s="58" t="n">
        <f aca="false">SUM(F80:F80)</f>
        <v>0</v>
      </c>
      <c r="G79" s="58" t="n">
        <f aca="false">SUM(G80:G80)</f>
        <v>0</v>
      </c>
      <c r="H79" s="64" t="n">
        <f aca="false">E79-F79+G79</f>
        <v>10000</v>
      </c>
      <c r="I79" s="58" t="n">
        <f aca="false">SUM(I80:I80)</f>
        <v>0</v>
      </c>
      <c r="J79" s="58" t="n">
        <f aca="false">SUM(J80:J80)</f>
        <v>0</v>
      </c>
      <c r="K79" s="64" t="n">
        <f aca="false">H79-I79+J79</f>
        <v>10000</v>
      </c>
      <c r="L79" s="58" t="n">
        <f aca="false">SUM(L80:L80)</f>
        <v>0</v>
      </c>
      <c r="M79" s="58" t="n">
        <f aca="false">SUM(M80:M80)</f>
        <v>0</v>
      </c>
      <c r="N79" s="64" t="n">
        <f aca="false">K79-L79+M79</f>
        <v>10000</v>
      </c>
      <c r="O79" s="58" t="n">
        <f aca="false">SUM(O80:O80)</f>
        <v>0</v>
      </c>
      <c r="P79" s="58" t="n">
        <f aca="false">SUM(P80:P80)</f>
        <v>0</v>
      </c>
      <c r="Q79" s="64" t="n">
        <f aca="false">N79-O79+P79</f>
        <v>10000</v>
      </c>
      <c r="R79" s="58" t="n">
        <f aca="false">SUM(R80:R80)</f>
        <v>0</v>
      </c>
      <c r="S79" s="58" t="n">
        <f aca="false">SUM(S80:S80)</f>
        <v>0</v>
      </c>
      <c r="T79" s="64" t="n">
        <f aca="false">Q79-R79+S79</f>
        <v>10000</v>
      </c>
      <c r="U79" s="58" t="n">
        <f aca="false">SUM(U80:U80)</f>
        <v>0</v>
      </c>
      <c r="V79" s="58" t="n">
        <f aca="false">SUM(V80:V80)</f>
        <v>0</v>
      </c>
      <c r="W79" s="64" t="n">
        <f aca="false">T79-U79+V79</f>
        <v>10000</v>
      </c>
      <c r="X79" s="54" t="n">
        <f aca="false">T79-U79+V79</f>
        <v>1000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62" t="n">
        <v>10000</v>
      </c>
      <c r="F80" s="62"/>
      <c r="G80" s="138"/>
      <c r="H80" s="64" t="n">
        <f aca="false">E80-F80+G80</f>
        <v>10000</v>
      </c>
      <c r="I80" s="62"/>
      <c r="J80" s="138"/>
      <c r="K80" s="64" t="n">
        <f aca="false">H80-I80+J80</f>
        <v>10000</v>
      </c>
      <c r="L80" s="62"/>
      <c r="M80" s="138"/>
      <c r="N80" s="64" t="n">
        <f aca="false">K80-L80+M80</f>
        <v>10000</v>
      </c>
      <c r="O80" s="62"/>
      <c r="P80" s="138"/>
      <c r="Q80" s="64" t="n">
        <f aca="false">N80-O80+P80</f>
        <v>10000</v>
      </c>
      <c r="R80" s="62"/>
      <c r="S80" s="138"/>
      <c r="T80" s="64" t="n">
        <f aca="false">Q80-R80+S80</f>
        <v>10000</v>
      </c>
      <c r="U80" s="62"/>
      <c r="V80" s="138"/>
      <c r="W80" s="64" t="n">
        <f aca="false">T80-U80+V80</f>
        <v>10000</v>
      </c>
      <c r="X80" s="54" t="n">
        <f aca="false">T80-U80+V80</f>
        <v>10000</v>
      </c>
      <c r="Y80" s="55" t="n">
        <f aca="false">W80-X80</f>
        <v>0</v>
      </c>
      <c r="Z80" s="172"/>
      <c r="AA80" s="172"/>
      <c r="AB80" s="172"/>
      <c r="AC80" s="172"/>
      <c r="AD80" s="172"/>
      <c r="AE80" s="172"/>
      <c r="AF80" s="172"/>
      <c r="AG80" s="172"/>
      <c r="AH80" s="172"/>
    </row>
    <row r="81" s="76" customFormat="true" ht="20.25" hidden="fals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2231423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2231423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2231423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2231423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2231423</v>
      </c>
      <c r="R81" s="53" t="n">
        <f aca="false">R82+R90+R98+R102+R106+R111+R117+R94+R109+R88</f>
        <v>0</v>
      </c>
      <c r="S81" s="53" t="n">
        <f aca="false">S82+S90+S98+S102+S106+S111+S117+S94+S109+S88</f>
        <v>9360</v>
      </c>
      <c r="T81" s="53" t="n">
        <f aca="false">T82+T90+T98+T102+T106+T111+T117+T94+T109+T88</f>
        <v>2240783</v>
      </c>
      <c r="U81" s="53" t="n">
        <f aca="false">U82+U90+U98+U102+U106+U111+U117+U94+U109+U88</f>
        <v>0</v>
      </c>
      <c r="V81" s="53" t="n">
        <f aca="false">V82+V90+V98+V102+V106+V111+V117+V94+V109+V88</f>
        <v>60055</v>
      </c>
      <c r="W81" s="53" t="n">
        <f aca="false">W82+W90+W98+W102+W106+W111+W117+W94+W109+W88</f>
        <v>2300838</v>
      </c>
      <c r="X81" s="54" t="n">
        <f aca="false">T81-U81+V81</f>
        <v>2300838</v>
      </c>
      <c r="Y81" s="55" t="n">
        <f aca="false">W81-X81</f>
        <v>0</v>
      </c>
      <c r="Z81" s="179"/>
      <c r="AA81" s="179"/>
      <c r="AB81" s="179"/>
      <c r="AC81" s="179"/>
      <c r="AD81" s="179"/>
      <c r="AE81" s="179"/>
      <c r="AF81" s="179"/>
      <c r="AG81" s="179"/>
      <c r="AH81" s="179"/>
    </row>
    <row r="82" customFormat="false" ht="15" hidden="true" customHeight="true" outlineLevel="0" collapsed="false">
      <c r="A82" s="199"/>
      <c r="B82" s="91" t="n">
        <v>80101</v>
      </c>
      <c r="C82" s="57" t="s">
        <v>90</v>
      </c>
      <c r="D82" s="57"/>
      <c r="E82" s="58" t="n">
        <f aca="false">SUM(E83:E87)</f>
        <v>276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276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276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276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276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276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2760</v>
      </c>
      <c r="X82" s="54" t="n">
        <f aca="false">T82-U82+V82</f>
        <v>2760</v>
      </c>
      <c r="Y82" s="55" t="n">
        <f aca="false">W82-X82</f>
        <v>0</v>
      </c>
    </row>
    <row r="83" s="67" customFormat="true" ht="11.25" hidden="true" customHeight="true" outlineLevel="0" collapsed="false">
      <c r="A83" s="199"/>
      <c r="B83" s="71"/>
      <c r="C83" s="71" t="s">
        <v>42</v>
      </c>
      <c r="D83" s="75" t="s">
        <v>43</v>
      </c>
      <c r="E83" s="62" t="n">
        <v>2760</v>
      </c>
      <c r="F83" s="62"/>
      <c r="G83" s="62"/>
      <c r="H83" s="64" t="n">
        <f aca="false">E83-F83+G83</f>
        <v>2760</v>
      </c>
      <c r="I83" s="62"/>
      <c r="J83" s="138"/>
      <c r="K83" s="64" t="n">
        <f aca="false">H83-I83+J83</f>
        <v>2760</v>
      </c>
      <c r="L83" s="62"/>
      <c r="M83" s="138"/>
      <c r="N83" s="64" t="n">
        <f aca="false">K83-L83+M83</f>
        <v>2760</v>
      </c>
      <c r="O83" s="62"/>
      <c r="P83" s="138"/>
      <c r="Q83" s="64" t="n">
        <f aca="false">N83-O83+P83</f>
        <v>2760</v>
      </c>
      <c r="R83" s="62"/>
      <c r="S83" s="138"/>
      <c r="T83" s="64" t="n">
        <f aca="false">Q83-R83+S83</f>
        <v>2760</v>
      </c>
      <c r="U83" s="62"/>
      <c r="V83" s="138"/>
      <c r="W83" s="64" t="n">
        <f aca="false">T83-U83+V83</f>
        <v>2760</v>
      </c>
      <c r="X83" s="54" t="n">
        <f aca="false">T83-U83+V83</f>
        <v>2760</v>
      </c>
      <c r="Y83" s="55" t="n">
        <f aca="false">W83-X83</f>
        <v>0</v>
      </c>
      <c r="Z83" s="173"/>
      <c r="AA83" s="173"/>
      <c r="AB83" s="173"/>
      <c r="AC83" s="173"/>
      <c r="AD83" s="173"/>
      <c r="AE83" s="173"/>
      <c r="AF83" s="173"/>
      <c r="AG83" s="173"/>
      <c r="AH83" s="173"/>
    </row>
    <row r="84" s="65" customFormat="true" ht="35.25" hidden="true" customHeight="true" outlineLevel="0" collapsed="false">
      <c r="A84" s="199"/>
      <c r="B84" s="71"/>
      <c r="C84" s="60" t="s">
        <v>36</v>
      </c>
      <c r="D84" s="61" t="s">
        <v>37</v>
      </c>
      <c r="E84" s="62"/>
      <c r="F84" s="104"/>
      <c r="G84" s="138"/>
      <c r="H84" s="64" t="n">
        <f aca="false">E84-F84+G84</f>
        <v>0</v>
      </c>
      <c r="I84" s="62"/>
      <c r="J84" s="138"/>
      <c r="K84" s="64" t="n">
        <f aca="false">H84-I84+J84</f>
        <v>0</v>
      </c>
      <c r="L84" s="62"/>
      <c r="M84" s="138"/>
      <c r="N84" s="64" t="n">
        <f aca="false">K84-L84+M84</f>
        <v>0</v>
      </c>
      <c r="O84" s="62"/>
      <c r="P84" s="138"/>
      <c r="Q84" s="64" t="n">
        <f aca="false">N84-O84+P84</f>
        <v>0</v>
      </c>
      <c r="R84" s="62"/>
      <c r="S84" s="138"/>
      <c r="T84" s="64" t="n">
        <f aca="false">Q84-R84+S84</f>
        <v>0</v>
      </c>
      <c r="U84" s="62"/>
      <c r="V84" s="138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  <c r="Z84" s="172"/>
      <c r="AA84" s="172"/>
      <c r="AB84" s="172"/>
      <c r="AC84" s="172"/>
      <c r="AD84" s="172"/>
      <c r="AE84" s="172"/>
      <c r="AF84" s="172"/>
      <c r="AG84" s="172"/>
      <c r="AH84" s="172"/>
    </row>
    <row r="85" s="65" customFormat="true" ht="11.25" hidden="true" customHeight="false" outlineLevel="0" collapsed="false">
      <c r="A85" s="199"/>
      <c r="B85" s="71"/>
      <c r="C85" s="60" t="s">
        <v>38</v>
      </c>
      <c r="D85" s="61" t="s">
        <v>39</v>
      </c>
      <c r="E85" s="62"/>
      <c r="F85" s="62"/>
      <c r="G85" s="138"/>
      <c r="H85" s="64" t="n">
        <f aca="false">E85-F85+G85</f>
        <v>0</v>
      </c>
      <c r="I85" s="62"/>
      <c r="J85" s="138"/>
      <c r="K85" s="64" t="n">
        <f aca="false">H85-I85+J85</f>
        <v>0</v>
      </c>
      <c r="L85" s="62"/>
      <c r="M85" s="138"/>
      <c r="N85" s="64" t="n">
        <f aca="false">K85-L85+M85</f>
        <v>0</v>
      </c>
      <c r="O85" s="62"/>
      <c r="P85" s="138"/>
      <c r="Q85" s="64" t="n">
        <f aca="false">N85-O85+P85</f>
        <v>0</v>
      </c>
      <c r="R85" s="62"/>
      <c r="S85" s="138"/>
      <c r="T85" s="64" t="n">
        <f aca="false">Q85-R85+S85</f>
        <v>0</v>
      </c>
      <c r="U85" s="62"/>
      <c r="V85" s="138"/>
      <c r="W85" s="64" t="n">
        <f aca="false">T85-U85+V85</f>
        <v>0</v>
      </c>
      <c r="X85" s="54" t="n">
        <f aca="false">T85-U85+V85</f>
        <v>0</v>
      </c>
      <c r="Y85" s="55" t="n">
        <f aca="false">W85-X85</f>
        <v>0</v>
      </c>
      <c r="Z85" s="172"/>
      <c r="AA85" s="172"/>
      <c r="AB85" s="172"/>
      <c r="AC85" s="172"/>
      <c r="AD85" s="172"/>
      <c r="AE85" s="172"/>
      <c r="AF85" s="172"/>
      <c r="AG85" s="172"/>
      <c r="AH85" s="172"/>
    </row>
    <row r="86" s="67" customFormat="true" ht="22.5" hidden="true" customHeight="true" outlineLevel="0" collapsed="false">
      <c r="A86" s="199"/>
      <c r="B86" s="71"/>
      <c r="C86" s="71" t="n">
        <v>2030</v>
      </c>
      <c r="D86" s="75" t="s">
        <v>91</v>
      </c>
      <c r="E86" s="62"/>
      <c r="F86" s="62"/>
      <c r="G86" s="62"/>
      <c r="H86" s="64" t="n">
        <f aca="false">E86-F86+G86</f>
        <v>0</v>
      </c>
      <c r="I86" s="62"/>
      <c r="J86" s="138"/>
      <c r="K86" s="64" t="n">
        <f aca="false">H86-I86+J86</f>
        <v>0</v>
      </c>
      <c r="L86" s="62"/>
      <c r="M86" s="138"/>
      <c r="N86" s="64" t="n">
        <f aca="false">K86-L86+M86</f>
        <v>0</v>
      </c>
      <c r="O86" s="62"/>
      <c r="P86" s="138"/>
      <c r="Q86" s="64" t="n">
        <f aca="false">N86-O86+P86</f>
        <v>0</v>
      </c>
      <c r="R86" s="62"/>
      <c r="S86" s="138"/>
      <c r="T86" s="64" t="n">
        <f aca="false">Q86-R86+S86</f>
        <v>0</v>
      </c>
      <c r="U86" s="62"/>
      <c r="V86" s="138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  <c r="Z86" s="173"/>
      <c r="AA86" s="173"/>
      <c r="AB86" s="173"/>
      <c r="AC86" s="173"/>
      <c r="AD86" s="173"/>
      <c r="AE86" s="173"/>
      <c r="AF86" s="173"/>
      <c r="AG86" s="173"/>
      <c r="AH86" s="173"/>
    </row>
    <row r="87" s="67" customFormat="true" ht="22.5" hidden="true" customHeight="true" outlineLevel="0" collapsed="false">
      <c r="A87" s="199"/>
      <c r="B87" s="71"/>
      <c r="C87" s="60" t="n">
        <v>6290</v>
      </c>
      <c r="D87" s="97" t="s">
        <v>92</v>
      </c>
      <c r="E87" s="62"/>
      <c r="F87" s="62"/>
      <c r="G87" s="62"/>
      <c r="H87" s="64" t="n">
        <f aca="false">E87-F87+G87</f>
        <v>0</v>
      </c>
      <c r="I87" s="62"/>
      <c r="J87" s="138"/>
      <c r="K87" s="64" t="n">
        <f aca="false">H87-I87+J87</f>
        <v>0</v>
      </c>
      <c r="L87" s="62"/>
      <c r="M87" s="138"/>
      <c r="N87" s="64" t="n">
        <f aca="false">K87-L87+M87</f>
        <v>0</v>
      </c>
      <c r="O87" s="62"/>
      <c r="P87" s="138"/>
      <c r="Q87" s="64" t="n">
        <f aca="false">N87-O87+P87</f>
        <v>0</v>
      </c>
      <c r="R87" s="62"/>
      <c r="S87" s="138"/>
      <c r="T87" s="64" t="n">
        <f aca="false">Q87-R87+S87</f>
        <v>0</v>
      </c>
      <c r="U87" s="62"/>
      <c r="V87" s="138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  <c r="Z87" s="173"/>
      <c r="AA87" s="173"/>
      <c r="AB87" s="173"/>
      <c r="AC87" s="173"/>
      <c r="AD87" s="173"/>
      <c r="AE87" s="173"/>
      <c r="AF87" s="173"/>
      <c r="AG87" s="173"/>
      <c r="AH87" s="173"/>
    </row>
    <row r="88" customFormat="false" ht="15" hidden="true" customHeight="true" outlineLevel="0" collapsed="false">
      <c r="A88" s="199"/>
      <c r="B88" s="56" t="n">
        <v>80103</v>
      </c>
      <c r="C88" s="164" t="s">
        <v>93</v>
      </c>
      <c r="D88" s="164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11.25" hidden="true" customHeight="false" outlineLevel="0" collapsed="false">
      <c r="A89" s="199"/>
      <c r="B89" s="71"/>
      <c r="C89" s="60" t="s">
        <v>38</v>
      </c>
      <c r="D89" s="61" t="s">
        <v>39</v>
      </c>
      <c r="E89" s="62"/>
      <c r="F89" s="62"/>
      <c r="G89" s="176"/>
      <c r="H89" s="64" t="n">
        <f aca="false">E89-F89+G89</f>
        <v>0</v>
      </c>
      <c r="I89" s="62"/>
      <c r="J89" s="138"/>
      <c r="K89" s="64" t="n">
        <f aca="false">H89-I89+J89</f>
        <v>0</v>
      </c>
      <c r="L89" s="62"/>
      <c r="M89" s="138"/>
      <c r="N89" s="64" t="n">
        <f aca="false">K89-L89+M89</f>
        <v>0</v>
      </c>
      <c r="O89" s="62"/>
      <c r="P89" s="138"/>
      <c r="Q89" s="64" t="n">
        <f aca="false">N89-O89+P89</f>
        <v>0</v>
      </c>
      <c r="R89" s="62"/>
      <c r="S89" s="138"/>
      <c r="T89" s="64" t="n">
        <f aca="false">Q89-R89+S89</f>
        <v>0</v>
      </c>
      <c r="U89" s="62"/>
      <c r="V89" s="138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  <c r="Z89" s="177"/>
      <c r="AA89" s="177"/>
      <c r="AB89" s="177"/>
      <c r="AC89" s="177"/>
      <c r="AD89" s="177"/>
      <c r="AE89" s="177"/>
      <c r="AF89" s="177"/>
      <c r="AG89" s="177"/>
      <c r="AH89" s="177"/>
    </row>
    <row r="90" customFormat="false" ht="15" hidden="true" customHeight="true" outlineLevel="0" collapsed="false">
      <c r="A90" s="199"/>
      <c r="B90" s="56" t="n">
        <v>80104</v>
      </c>
      <c r="C90" s="57" t="s">
        <v>94</v>
      </c>
      <c r="D90" s="57"/>
      <c r="E90" s="58" t="n">
        <f aca="false">SUM(E91:E92)</f>
        <v>216040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216040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216040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216040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216040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2160400</v>
      </c>
      <c r="U90" s="58" t="n">
        <f aca="false">SUM(U91:U93)</f>
        <v>0</v>
      </c>
      <c r="V90" s="58" t="n">
        <f aca="false">SUM(V91:V93)</f>
        <v>0</v>
      </c>
      <c r="W90" s="58" t="n">
        <f aca="false">SUM(W91:W93)</f>
        <v>2160400</v>
      </c>
      <c r="X90" s="54" t="n">
        <f aca="false">T90-U90+V90</f>
        <v>2160400</v>
      </c>
      <c r="Y90" s="55" t="n">
        <f aca="false">W90-X90</f>
        <v>0</v>
      </c>
    </row>
    <row r="91" s="102" customFormat="true" ht="11.25" hidden="true" customHeight="false" outlineLevel="0" collapsed="false">
      <c r="A91" s="199"/>
      <c r="B91" s="100"/>
      <c r="C91" s="60" t="s">
        <v>30</v>
      </c>
      <c r="D91" s="61" t="s">
        <v>31</v>
      </c>
      <c r="E91" s="62" t="n">
        <v>2160400</v>
      </c>
      <c r="F91" s="62"/>
      <c r="G91" s="185"/>
      <c r="H91" s="64" t="n">
        <f aca="false">E91-F91+G91</f>
        <v>2160400</v>
      </c>
      <c r="I91" s="62"/>
      <c r="J91" s="138"/>
      <c r="K91" s="64" t="n">
        <f aca="false">H91-I91+J91</f>
        <v>2160400</v>
      </c>
      <c r="L91" s="62"/>
      <c r="M91" s="138"/>
      <c r="N91" s="64" t="n">
        <f aca="false">K91-L91+M91</f>
        <v>2160400</v>
      </c>
      <c r="O91" s="62"/>
      <c r="P91" s="138"/>
      <c r="Q91" s="64" t="n">
        <f aca="false">N91-O91+P91</f>
        <v>2160400</v>
      </c>
      <c r="R91" s="62"/>
      <c r="S91" s="138"/>
      <c r="T91" s="64" t="n">
        <f aca="false">Q91-R91+S91</f>
        <v>2160400</v>
      </c>
      <c r="U91" s="62"/>
      <c r="V91" s="138"/>
      <c r="W91" s="64" t="n">
        <f aca="false">T91-U91+V91</f>
        <v>2160400</v>
      </c>
      <c r="X91" s="54" t="n">
        <f aca="false">T91-U91+V91</f>
        <v>2160400</v>
      </c>
      <c r="Y91" s="55" t="n">
        <f aca="false">W91-X91</f>
        <v>0</v>
      </c>
      <c r="Z91" s="186"/>
      <c r="AA91" s="186"/>
      <c r="AB91" s="186"/>
      <c r="AC91" s="186"/>
      <c r="AD91" s="186"/>
      <c r="AE91" s="186"/>
      <c r="AF91" s="186"/>
      <c r="AG91" s="186"/>
      <c r="AH91" s="186"/>
    </row>
    <row r="92" s="65" customFormat="true" ht="11.25" hidden="true" customHeight="true" outlineLevel="0" collapsed="false">
      <c r="A92" s="199"/>
      <c r="B92" s="100"/>
      <c r="C92" s="60" t="s">
        <v>38</v>
      </c>
      <c r="D92" s="61" t="s">
        <v>39</v>
      </c>
      <c r="E92" s="62"/>
      <c r="F92" s="62"/>
      <c r="G92" s="138"/>
      <c r="H92" s="64" t="n">
        <f aca="false">E92-F92+G92</f>
        <v>0</v>
      </c>
      <c r="I92" s="62"/>
      <c r="J92" s="138"/>
      <c r="K92" s="64" t="n">
        <f aca="false">H92-I92+J92</f>
        <v>0</v>
      </c>
      <c r="L92" s="62"/>
      <c r="M92" s="138"/>
      <c r="N92" s="64" t="n">
        <f aca="false">K92-L92+M92</f>
        <v>0</v>
      </c>
      <c r="O92" s="62"/>
      <c r="P92" s="138"/>
      <c r="Q92" s="64" t="n">
        <f aca="false">N92-O92+P92</f>
        <v>0</v>
      </c>
      <c r="R92" s="62"/>
      <c r="S92" s="138"/>
      <c r="T92" s="64" t="n">
        <f aca="false">Q92-R92+S92</f>
        <v>0</v>
      </c>
      <c r="U92" s="62"/>
      <c r="V92" s="138"/>
      <c r="W92" s="64" t="n">
        <f aca="false">T92-U92+V92</f>
        <v>0</v>
      </c>
      <c r="X92" s="54" t="n">
        <f aca="false">T92-U92+V92</f>
        <v>0</v>
      </c>
      <c r="Y92" s="55" t="n">
        <f aca="false">W92-X92</f>
        <v>0</v>
      </c>
      <c r="Z92" s="172"/>
      <c r="AA92" s="172"/>
      <c r="AB92" s="172"/>
      <c r="AC92" s="172"/>
      <c r="AD92" s="172"/>
      <c r="AE92" s="172"/>
      <c r="AF92" s="172"/>
      <c r="AG92" s="172"/>
      <c r="AH92" s="172"/>
    </row>
    <row r="93" s="65" customFormat="true" ht="11.25" hidden="true" customHeight="true" outlineLevel="0" collapsed="false">
      <c r="A93" s="199"/>
      <c r="B93" s="100"/>
      <c r="C93" s="71" t="n">
        <v>2370</v>
      </c>
      <c r="D93" s="61" t="s">
        <v>145</v>
      </c>
      <c r="E93" s="62"/>
      <c r="F93" s="62"/>
      <c r="G93" s="138"/>
      <c r="H93" s="64"/>
      <c r="I93" s="62"/>
      <c r="J93" s="138"/>
      <c r="K93" s="64"/>
      <c r="L93" s="62"/>
      <c r="M93" s="138"/>
      <c r="N93" s="64"/>
      <c r="O93" s="62"/>
      <c r="P93" s="138"/>
      <c r="Q93" s="64"/>
      <c r="R93" s="62"/>
      <c r="S93" s="138"/>
      <c r="T93" s="64" t="n">
        <v>0</v>
      </c>
      <c r="U93" s="62"/>
      <c r="V93" s="138"/>
      <c r="W93" s="64" t="n">
        <f aca="false">T93-U93+V93</f>
        <v>0</v>
      </c>
      <c r="X93" s="54"/>
      <c r="Y93" s="55"/>
      <c r="Z93" s="172"/>
      <c r="AA93" s="172"/>
      <c r="AB93" s="172"/>
      <c r="AC93" s="172"/>
      <c r="AD93" s="172"/>
      <c r="AE93" s="172"/>
      <c r="AF93" s="172"/>
      <c r="AG93" s="172"/>
      <c r="AH93" s="172"/>
    </row>
    <row r="94" customFormat="false" ht="15" hidden="true" customHeight="true" outlineLevel="0" collapsed="false">
      <c r="A94" s="199"/>
      <c r="B94" s="56" t="n">
        <v>80105</v>
      </c>
      <c r="C94" s="57" t="s">
        <v>96</v>
      </c>
      <c r="D94" s="57"/>
      <c r="E94" s="58" t="n">
        <f aca="false">SUM(E95:E96)</f>
        <v>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0</v>
      </c>
      <c r="X94" s="54" t="n">
        <f aca="false">T94-U94+V94</f>
        <v>0</v>
      </c>
      <c r="Y94" s="55" t="n">
        <f aca="false">W94-X94</f>
        <v>0</v>
      </c>
    </row>
    <row r="95" s="65" customFormat="true" ht="11.25" hidden="true" customHeight="true" outlineLevel="0" collapsed="false">
      <c r="A95" s="199"/>
      <c r="B95" s="103"/>
      <c r="C95" s="60" t="s">
        <v>30</v>
      </c>
      <c r="D95" s="61" t="s">
        <v>31</v>
      </c>
      <c r="E95" s="104"/>
      <c r="F95" s="104"/>
      <c r="G95" s="138"/>
      <c r="H95" s="64" t="n">
        <f aca="false">E95-F95+G95</f>
        <v>0</v>
      </c>
      <c r="I95" s="62"/>
      <c r="J95" s="138"/>
      <c r="K95" s="64" t="n">
        <f aca="false">H95-I95+J95</f>
        <v>0</v>
      </c>
      <c r="L95" s="62"/>
      <c r="M95" s="138"/>
      <c r="N95" s="64" t="n">
        <f aca="false">K95-L95+M95</f>
        <v>0</v>
      </c>
      <c r="O95" s="62"/>
      <c r="P95" s="138"/>
      <c r="Q95" s="64" t="n">
        <f aca="false">N95-O95+P95</f>
        <v>0</v>
      </c>
      <c r="R95" s="62"/>
      <c r="S95" s="138"/>
      <c r="T95" s="64" t="n">
        <f aca="false">Q95-R95+S95</f>
        <v>0</v>
      </c>
      <c r="U95" s="62"/>
      <c r="V95" s="138"/>
      <c r="W95" s="64" t="n">
        <f aca="false">T95-U95+V95</f>
        <v>0</v>
      </c>
      <c r="X95" s="54" t="n">
        <f aca="false">T95-U95+V95</f>
        <v>0</v>
      </c>
      <c r="Y95" s="55" t="n">
        <f aca="false">W95-X95</f>
        <v>0</v>
      </c>
      <c r="Z95" s="172"/>
      <c r="AA95" s="172"/>
      <c r="AB95" s="172"/>
      <c r="AC95" s="172"/>
      <c r="AD95" s="172"/>
      <c r="AE95" s="172"/>
      <c r="AF95" s="172"/>
      <c r="AG95" s="172"/>
      <c r="AH95" s="172"/>
    </row>
    <row r="96" s="65" customFormat="true" ht="11.25" hidden="true" customHeight="true" outlineLevel="0" collapsed="false">
      <c r="A96" s="199"/>
      <c r="B96" s="103"/>
      <c r="C96" s="60" t="s">
        <v>38</v>
      </c>
      <c r="D96" s="61" t="s">
        <v>39</v>
      </c>
      <c r="E96" s="104"/>
      <c r="F96" s="104"/>
      <c r="G96" s="138"/>
      <c r="H96" s="64" t="n">
        <f aca="false">E96-F96+G96</f>
        <v>0</v>
      </c>
      <c r="I96" s="62"/>
      <c r="J96" s="138"/>
      <c r="K96" s="64" t="n">
        <f aca="false">H96-I96+J96</f>
        <v>0</v>
      </c>
      <c r="L96" s="62"/>
      <c r="M96" s="138"/>
      <c r="N96" s="64" t="n">
        <f aca="false">K96-L96+M96</f>
        <v>0</v>
      </c>
      <c r="O96" s="62"/>
      <c r="P96" s="138"/>
      <c r="Q96" s="64" t="n">
        <f aca="false">N96-O96+P96</f>
        <v>0</v>
      </c>
      <c r="R96" s="62"/>
      <c r="S96" s="138"/>
      <c r="T96" s="64" t="n">
        <f aca="false">Q96-R96+S96</f>
        <v>0</v>
      </c>
      <c r="U96" s="62"/>
      <c r="V96" s="138"/>
      <c r="W96" s="64" t="n">
        <f aca="false">T96-U96+V96</f>
        <v>0</v>
      </c>
      <c r="X96" s="54" t="n">
        <f aca="false">T96-U96+V96</f>
        <v>0</v>
      </c>
      <c r="Y96" s="55" t="n">
        <f aca="false">W96-X96</f>
        <v>0</v>
      </c>
      <c r="Z96" s="172"/>
      <c r="AA96" s="172"/>
      <c r="AB96" s="172"/>
      <c r="AC96" s="172"/>
      <c r="AD96" s="172"/>
      <c r="AE96" s="172"/>
      <c r="AF96" s="172"/>
      <c r="AG96" s="172"/>
      <c r="AH96" s="172"/>
    </row>
    <row r="97" s="65" customFormat="true" ht="11.25" hidden="true" customHeight="true" outlineLevel="0" collapsed="false">
      <c r="A97" s="199"/>
      <c r="B97" s="103"/>
      <c r="C97" s="71" t="n">
        <v>2370</v>
      </c>
      <c r="D97" s="61" t="s">
        <v>145</v>
      </c>
      <c r="E97" s="104"/>
      <c r="F97" s="104"/>
      <c r="G97" s="138"/>
      <c r="H97" s="64"/>
      <c r="I97" s="62"/>
      <c r="J97" s="138"/>
      <c r="K97" s="64"/>
      <c r="L97" s="62"/>
      <c r="M97" s="138"/>
      <c r="N97" s="64"/>
      <c r="O97" s="62"/>
      <c r="P97" s="138"/>
      <c r="Q97" s="64"/>
      <c r="R97" s="62"/>
      <c r="S97" s="138"/>
      <c r="T97" s="64" t="n">
        <v>0</v>
      </c>
      <c r="U97" s="62"/>
      <c r="V97" s="138"/>
      <c r="W97" s="64" t="n">
        <f aca="false">T97-U97+V97</f>
        <v>0</v>
      </c>
      <c r="X97" s="54"/>
      <c r="Y97" s="55"/>
      <c r="Z97" s="172"/>
      <c r="AA97" s="172"/>
      <c r="AB97" s="172"/>
      <c r="AC97" s="172"/>
      <c r="AD97" s="172"/>
      <c r="AE97" s="172"/>
      <c r="AF97" s="172"/>
      <c r="AG97" s="172"/>
      <c r="AH97" s="172"/>
    </row>
    <row r="98" customFormat="false" ht="15" hidden="true" customHeight="true" outlineLevel="0" collapsed="false">
      <c r="A98" s="199"/>
      <c r="B98" s="91" t="n">
        <v>80110</v>
      </c>
      <c r="C98" s="57" t="s">
        <v>97</v>
      </c>
      <c r="D98" s="57"/>
      <c r="E98" s="58" t="n">
        <f aca="false">SUM(E99:E101)</f>
        <v>43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43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43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43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43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43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430</v>
      </c>
      <c r="X98" s="54" t="n">
        <f aca="false">T98-U98+V98</f>
        <v>430</v>
      </c>
      <c r="Y98" s="55" t="n">
        <f aca="false">W98-X98</f>
        <v>0</v>
      </c>
    </row>
    <row r="99" s="67" customFormat="true" ht="11.25" hidden="true" customHeight="false" outlineLevel="0" collapsed="false">
      <c r="A99" s="199"/>
      <c r="B99" s="71"/>
      <c r="C99" s="71" t="s">
        <v>42</v>
      </c>
      <c r="D99" s="75" t="s">
        <v>43</v>
      </c>
      <c r="E99" s="62" t="n">
        <v>430</v>
      </c>
      <c r="F99" s="62"/>
      <c r="G99" s="62"/>
      <c r="H99" s="64" t="n">
        <f aca="false">E99-F99+G99</f>
        <v>430</v>
      </c>
      <c r="I99" s="62"/>
      <c r="J99" s="138"/>
      <c r="K99" s="64" t="n">
        <f aca="false">H99-I99+J99</f>
        <v>430</v>
      </c>
      <c r="L99" s="62"/>
      <c r="M99" s="138"/>
      <c r="N99" s="64" t="n">
        <f aca="false">K99-L99+M99</f>
        <v>430</v>
      </c>
      <c r="O99" s="62"/>
      <c r="P99" s="138"/>
      <c r="Q99" s="64" t="n">
        <f aca="false">N99-O99+P99</f>
        <v>430</v>
      </c>
      <c r="R99" s="62"/>
      <c r="S99" s="138"/>
      <c r="T99" s="64" t="n">
        <f aca="false">Q99-R99+S99</f>
        <v>430</v>
      </c>
      <c r="U99" s="62"/>
      <c r="V99" s="138"/>
      <c r="W99" s="64" t="n">
        <f aca="false">T99-U99+V99</f>
        <v>430</v>
      </c>
      <c r="X99" s="54" t="n">
        <f aca="false">T99-U99+V99</f>
        <v>430</v>
      </c>
      <c r="Y99" s="55" t="n">
        <f aca="false">W99-X99</f>
        <v>0</v>
      </c>
      <c r="Z99" s="173"/>
      <c r="AA99" s="173"/>
      <c r="AB99" s="173"/>
      <c r="AC99" s="173"/>
      <c r="AD99" s="173"/>
      <c r="AE99" s="173"/>
      <c r="AF99" s="173"/>
      <c r="AG99" s="173"/>
      <c r="AH99" s="173"/>
    </row>
    <row r="100" s="65" customFormat="true" ht="33.75" hidden="true" customHeight="true" outlineLevel="0" collapsed="false">
      <c r="A100" s="199"/>
      <c r="B100" s="71"/>
      <c r="C100" s="60" t="s">
        <v>36</v>
      </c>
      <c r="D100" s="61" t="s">
        <v>37</v>
      </c>
      <c r="E100" s="62"/>
      <c r="F100" s="62"/>
      <c r="G100" s="138"/>
      <c r="H100" s="64" t="n">
        <f aca="false">E100-F100+G100</f>
        <v>0</v>
      </c>
      <c r="I100" s="62"/>
      <c r="J100" s="138"/>
      <c r="K100" s="64" t="n">
        <f aca="false">H100-I100+J100</f>
        <v>0</v>
      </c>
      <c r="L100" s="62"/>
      <c r="M100" s="138"/>
      <c r="N100" s="64" t="n">
        <f aca="false">K100-L100+M100</f>
        <v>0</v>
      </c>
      <c r="O100" s="62"/>
      <c r="P100" s="138"/>
      <c r="Q100" s="64" t="n">
        <f aca="false">N100-O100+P100</f>
        <v>0</v>
      </c>
      <c r="R100" s="62"/>
      <c r="S100" s="138"/>
      <c r="T100" s="64" t="n">
        <f aca="false">Q100-R100+S100</f>
        <v>0</v>
      </c>
      <c r="U100" s="62"/>
      <c r="V100" s="138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  <c r="Z100" s="172"/>
      <c r="AA100" s="172"/>
      <c r="AB100" s="172"/>
      <c r="AC100" s="172"/>
      <c r="AD100" s="172"/>
      <c r="AE100" s="172"/>
      <c r="AF100" s="172"/>
      <c r="AG100" s="172"/>
      <c r="AH100" s="172"/>
    </row>
    <row r="101" s="65" customFormat="true" ht="11.25" hidden="true" customHeight="true" outlineLevel="0" collapsed="false">
      <c r="A101" s="199"/>
      <c r="B101" s="71"/>
      <c r="C101" s="60" t="s">
        <v>38</v>
      </c>
      <c r="D101" s="61" t="s">
        <v>39</v>
      </c>
      <c r="E101" s="62"/>
      <c r="F101" s="62"/>
      <c r="G101" s="138"/>
      <c r="H101" s="64" t="n">
        <f aca="false">E101-F101+G101</f>
        <v>0</v>
      </c>
      <c r="I101" s="62"/>
      <c r="J101" s="138"/>
      <c r="K101" s="64" t="n">
        <f aca="false">H101-I101+J101</f>
        <v>0</v>
      </c>
      <c r="L101" s="62"/>
      <c r="M101" s="138"/>
      <c r="N101" s="64" t="n">
        <f aca="false">K101-L101+M101</f>
        <v>0</v>
      </c>
      <c r="O101" s="62"/>
      <c r="P101" s="138"/>
      <c r="Q101" s="64" t="n">
        <f aca="false">N101-O101+P101</f>
        <v>0</v>
      </c>
      <c r="R101" s="62"/>
      <c r="S101" s="138"/>
      <c r="T101" s="64" t="n">
        <f aca="false">Q101-R101+S101</f>
        <v>0</v>
      </c>
      <c r="U101" s="62"/>
      <c r="V101" s="138"/>
      <c r="W101" s="64" t="n">
        <f aca="false">T101-U101+V101</f>
        <v>0</v>
      </c>
      <c r="X101" s="54" t="n">
        <f aca="false">T101-U101+V101</f>
        <v>0</v>
      </c>
      <c r="Y101" s="55" t="n">
        <f aca="false">W101-X101</f>
        <v>0</v>
      </c>
      <c r="Z101" s="172"/>
      <c r="AA101" s="172"/>
      <c r="AB101" s="172"/>
      <c r="AC101" s="172"/>
      <c r="AD101" s="172"/>
      <c r="AE101" s="172"/>
      <c r="AF101" s="172"/>
      <c r="AG101" s="172"/>
      <c r="AH101" s="172"/>
    </row>
    <row r="102" customFormat="false" ht="15" hidden="true" customHeight="true" outlineLevel="0" collapsed="false">
      <c r="A102" s="199"/>
      <c r="B102" s="91" t="n">
        <v>80114</v>
      </c>
      <c r="C102" s="57" t="s">
        <v>98</v>
      </c>
      <c r="D102" s="57"/>
      <c r="E102" s="58" t="n">
        <f aca="false">SUM(E103:E105)</f>
        <v>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0</v>
      </c>
      <c r="X102" s="54" t="n">
        <f aca="false">T102-U102+V102</f>
        <v>0</v>
      </c>
      <c r="Y102" s="55" t="n">
        <f aca="false">W102-X102</f>
        <v>0</v>
      </c>
    </row>
    <row r="103" s="73" customFormat="true" ht="33" hidden="true" customHeight="true" outlineLevel="0" collapsed="false">
      <c r="A103" s="199"/>
      <c r="B103" s="82"/>
      <c r="C103" s="60" t="s">
        <v>36</v>
      </c>
      <c r="D103" s="61" t="s">
        <v>37</v>
      </c>
      <c r="E103" s="62"/>
      <c r="F103" s="62"/>
      <c r="G103" s="176"/>
      <c r="H103" s="64" t="n">
        <f aca="false">E103-F103+G103</f>
        <v>0</v>
      </c>
      <c r="I103" s="62"/>
      <c r="J103" s="138"/>
      <c r="K103" s="64" t="n">
        <f aca="false">H103-I103+J103</f>
        <v>0</v>
      </c>
      <c r="L103" s="62"/>
      <c r="M103" s="138"/>
      <c r="N103" s="64" t="n">
        <f aca="false">K103-L103+M103</f>
        <v>0</v>
      </c>
      <c r="O103" s="62"/>
      <c r="P103" s="138"/>
      <c r="Q103" s="64" t="n">
        <f aca="false">N103-O103+P103</f>
        <v>0</v>
      </c>
      <c r="R103" s="62"/>
      <c r="S103" s="138"/>
      <c r="T103" s="64" t="n">
        <f aca="false">Q103-R103+S103</f>
        <v>0</v>
      </c>
      <c r="U103" s="62"/>
      <c r="V103" s="138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  <c r="Z103" s="177"/>
      <c r="AA103" s="177"/>
      <c r="AB103" s="177"/>
      <c r="AC103" s="177"/>
      <c r="AD103" s="177"/>
      <c r="AE103" s="177"/>
      <c r="AF103" s="177"/>
      <c r="AG103" s="177"/>
      <c r="AH103" s="177"/>
    </row>
    <row r="104" s="102" customFormat="true" ht="11.25" hidden="true" customHeight="true" outlineLevel="0" collapsed="false">
      <c r="A104" s="199"/>
      <c r="B104" s="82"/>
      <c r="C104" s="71" t="s">
        <v>32</v>
      </c>
      <c r="D104" s="61" t="s">
        <v>33</v>
      </c>
      <c r="E104" s="62"/>
      <c r="F104" s="62"/>
      <c r="G104" s="185"/>
      <c r="H104" s="64" t="n">
        <f aca="false">E104-F104+G104</f>
        <v>0</v>
      </c>
      <c r="I104" s="62"/>
      <c r="J104" s="138"/>
      <c r="K104" s="64" t="n">
        <f aca="false">H104-I104+J104</f>
        <v>0</v>
      </c>
      <c r="L104" s="62"/>
      <c r="M104" s="138"/>
      <c r="N104" s="64" t="n">
        <f aca="false">K104-L104+M104</f>
        <v>0</v>
      </c>
      <c r="O104" s="62"/>
      <c r="P104" s="138"/>
      <c r="Q104" s="64" t="n">
        <f aca="false">N104-O104+P104</f>
        <v>0</v>
      </c>
      <c r="R104" s="62"/>
      <c r="S104" s="138"/>
      <c r="T104" s="64" t="n">
        <f aca="false">Q104-R104+S104</f>
        <v>0</v>
      </c>
      <c r="U104" s="62"/>
      <c r="V104" s="138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  <c r="Z104" s="186"/>
      <c r="AA104" s="186"/>
      <c r="AB104" s="186"/>
      <c r="AC104" s="186"/>
      <c r="AD104" s="186"/>
      <c r="AE104" s="186"/>
      <c r="AF104" s="186"/>
      <c r="AG104" s="186"/>
      <c r="AH104" s="186"/>
    </row>
    <row r="105" s="65" customFormat="true" ht="11.25" hidden="true" customHeight="true" outlineLevel="0" collapsed="false">
      <c r="A105" s="199"/>
      <c r="B105" s="82"/>
      <c r="C105" s="60" t="s">
        <v>38</v>
      </c>
      <c r="D105" s="61" t="s">
        <v>39</v>
      </c>
      <c r="E105" s="62"/>
      <c r="F105" s="62"/>
      <c r="G105" s="138"/>
      <c r="H105" s="64" t="n">
        <f aca="false">E105-F105+G105</f>
        <v>0</v>
      </c>
      <c r="I105" s="62"/>
      <c r="J105" s="138"/>
      <c r="K105" s="64" t="n">
        <f aca="false">H105-I105+J105</f>
        <v>0</v>
      </c>
      <c r="L105" s="62"/>
      <c r="M105" s="138"/>
      <c r="N105" s="64" t="n">
        <f aca="false">K105-L105+M105</f>
        <v>0</v>
      </c>
      <c r="O105" s="62"/>
      <c r="P105" s="138"/>
      <c r="Q105" s="64" t="n">
        <f aca="false">N105-O105+P105</f>
        <v>0</v>
      </c>
      <c r="R105" s="62"/>
      <c r="S105" s="138"/>
      <c r="T105" s="64" t="n">
        <f aca="false">Q105-R105+S105</f>
        <v>0</v>
      </c>
      <c r="U105" s="62"/>
      <c r="V105" s="138"/>
      <c r="W105" s="64" t="n">
        <f aca="false">T105-U105+V105</f>
        <v>0</v>
      </c>
      <c r="X105" s="54" t="n">
        <f aca="false">T105-U105+V105</f>
        <v>0</v>
      </c>
      <c r="Y105" s="55" t="n">
        <f aca="false">W105-X105</f>
        <v>0</v>
      </c>
      <c r="Z105" s="172"/>
      <c r="AA105" s="172"/>
      <c r="AB105" s="172"/>
      <c r="AC105" s="172"/>
      <c r="AD105" s="172"/>
      <c r="AE105" s="172"/>
      <c r="AF105" s="172"/>
      <c r="AG105" s="172"/>
      <c r="AH105" s="172"/>
    </row>
    <row r="106" customFormat="false" ht="15" hidden="true" customHeight="true" outlineLevel="0" collapsed="false">
      <c r="A106" s="199"/>
      <c r="B106" s="91" t="n">
        <v>80120</v>
      </c>
      <c r="C106" s="57" t="s">
        <v>99</v>
      </c>
      <c r="D106" s="57"/>
      <c r="E106" s="58" t="n">
        <f aca="false">SUM(E107:E108)</f>
        <v>70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70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70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70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70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70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700</v>
      </c>
      <c r="X106" s="54" t="n">
        <f aca="false">T106-U106+V106</f>
        <v>700</v>
      </c>
      <c r="Y106" s="55" t="n">
        <f aca="false">W106-X106</f>
        <v>0</v>
      </c>
    </row>
    <row r="107" s="67" customFormat="true" ht="11.25" hidden="true" customHeight="false" outlineLevel="0" collapsed="false">
      <c r="A107" s="199"/>
      <c r="B107" s="71"/>
      <c r="C107" s="71" t="s">
        <v>42</v>
      </c>
      <c r="D107" s="75" t="s">
        <v>43</v>
      </c>
      <c r="E107" s="62" t="n">
        <v>700</v>
      </c>
      <c r="F107" s="62"/>
      <c r="G107" s="62"/>
      <c r="H107" s="64" t="n">
        <f aca="false">E107-F107+G107</f>
        <v>700</v>
      </c>
      <c r="I107" s="62"/>
      <c r="J107" s="138"/>
      <c r="K107" s="64" t="n">
        <f aca="false">H107-I107+J107</f>
        <v>700</v>
      </c>
      <c r="L107" s="62"/>
      <c r="M107" s="138"/>
      <c r="N107" s="64" t="n">
        <f aca="false">K107-L107+M107</f>
        <v>700</v>
      </c>
      <c r="O107" s="62"/>
      <c r="P107" s="138"/>
      <c r="Q107" s="64" t="n">
        <f aca="false">N107-O107+P107</f>
        <v>700</v>
      </c>
      <c r="R107" s="62"/>
      <c r="S107" s="138"/>
      <c r="T107" s="64" t="n">
        <f aca="false">Q107-R107+S107</f>
        <v>700</v>
      </c>
      <c r="U107" s="62"/>
      <c r="V107" s="138"/>
      <c r="W107" s="64" t="n">
        <f aca="false">T107-U107+V107</f>
        <v>700</v>
      </c>
      <c r="X107" s="54" t="n">
        <f aca="false">T107-U107+V107</f>
        <v>700</v>
      </c>
      <c r="Y107" s="55" t="n">
        <f aca="false">W107-X107</f>
        <v>0</v>
      </c>
      <c r="Z107" s="173"/>
      <c r="AA107" s="173"/>
      <c r="AB107" s="173"/>
      <c r="AC107" s="173"/>
      <c r="AD107" s="173"/>
      <c r="AE107" s="173"/>
      <c r="AF107" s="173"/>
      <c r="AG107" s="173"/>
      <c r="AH107" s="173"/>
    </row>
    <row r="108" s="65" customFormat="true" ht="11.25" hidden="true" customHeight="false" outlineLevel="0" collapsed="false">
      <c r="A108" s="199"/>
      <c r="B108" s="71"/>
      <c r="C108" s="60" t="s">
        <v>38</v>
      </c>
      <c r="D108" s="61" t="s">
        <v>39</v>
      </c>
      <c r="E108" s="62"/>
      <c r="F108" s="62"/>
      <c r="G108" s="138"/>
      <c r="H108" s="64" t="n">
        <f aca="false">E108-F108+G108</f>
        <v>0</v>
      </c>
      <c r="I108" s="62"/>
      <c r="J108" s="138"/>
      <c r="K108" s="64" t="n">
        <f aca="false">H108-I108+J108</f>
        <v>0</v>
      </c>
      <c r="L108" s="62"/>
      <c r="M108" s="138"/>
      <c r="N108" s="64" t="n">
        <f aca="false">K108-L108+M108</f>
        <v>0</v>
      </c>
      <c r="O108" s="62"/>
      <c r="P108" s="138"/>
      <c r="Q108" s="64" t="n">
        <f aca="false">N108-O108+P108</f>
        <v>0</v>
      </c>
      <c r="R108" s="62"/>
      <c r="S108" s="138"/>
      <c r="T108" s="64" t="n">
        <f aca="false">Q108-R108+S108</f>
        <v>0</v>
      </c>
      <c r="U108" s="62"/>
      <c r="V108" s="138"/>
      <c r="W108" s="64" t="n">
        <f aca="false">T108-U108+V108</f>
        <v>0</v>
      </c>
      <c r="X108" s="54" t="n">
        <f aca="false">T108-U108+V108</f>
        <v>0</v>
      </c>
      <c r="Y108" s="55" t="n">
        <f aca="false">W108-X108</f>
        <v>0</v>
      </c>
      <c r="Z108" s="172"/>
      <c r="AA108" s="172"/>
      <c r="AB108" s="172"/>
      <c r="AC108" s="172"/>
      <c r="AD108" s="172"/>
      <c r="AE108" s="172"/>
      <c r="AF108" s="172"/>
      <c r="AG108" s="172"/>
      <c r="AH108" s="172"/>
    </row>
    <row r="109" s="106" customFormat="true" ht="15" hidden="true" customHeight="true" outlineLevel="0" collapsed="false">
      <c r="A109" s="199"/>
      <c r="B109" s="91" t="n">
        <v>80123</v>
      </c>
      <c r="C109" s="105" t="s">
        <v>100</v>
      </c>
      <c r="D109" s="105"/>
      <c r="E109" s="58" t="n">
        <f aca="false">+E110</f>
        <v>0</v>
      </c>
      <c r="F109" s="58" t="n">
        <f aca="false">+F110</f>
        <v>0</v>
      </c>
      <c r="G109" s="58" t="n">
        <f aca="false">+G110</f>
        <v>0</v>
      </c>
      <c r="H109" s="58" t="n">
        <f aca="false">+H110</f>
        <v>0</v>
      </c>
      <c r="I109" s="58" t="n">
        <f aca="false">+I110</f>
        <v>0</v>
      </c>
      <c r="J109" s="58" t="n">
        <f aca="false">+J110</f>
        <v>0</v>
      </c>
      <c r="K109" s="58" t="n">
        <f aca="false">+K110</f>
        <v>0</v>
      </c>
      <c r="L109" s="58" t="n">
        <f aca="false">+L110</f>
        <v>0</v>
      </c>
      <c r="M109" s="58" t="n">
        <f aca="false">+M110</f>
        <v>0</v>
      </c>
      <c r="N109" s="58" t="n">
        <f aca="false">+N110</f>
        <v>0</v>
      </c>
      <c r="O109" s="58" t="n">
        <f aca="false">+O110</f>
        <v>0</v>
      </c>
      <c r="P109" s="58" t="n">
        <f aca="false">+P110</f>
        <v>0</v>
      </c>
      <c r="Q109" s="58" t="n">
        <f aca="false">+Q110</f>
        <v>0</v>
      </c>
      <c r="R109" s="58" t="n">
        <f aca="false">+R110</f>
        <v>0</v>
      </c>
      <c r="S109" s="58" t="n">
        <f aca="false">+S110</f>
        <v>0</v>
      </c>
      <c r="T109" s="58" t="n">
        <f aca="false">+T110</f>
        <v>0</v>
      </c>
      <c r="U109" s="58" t="n">
        <f aca="false">+U110</f>
        <v>0</v>
      </c>
      <c r="V109" s="58" t="n">
        <f aca="false">+V110</f>
        <v>0</v>
      </c>
      <c r="W109" s="58" t="n">
        <f aca="false">+W110</f>
        <v>0</v>
      </c>
      <c r="X109" s="54" t="n">
        <f aca="false">T109-U109+V109</f>
        <v>0</v>
      </c>
      <c r="Y109" s="55" t="n">
        <f aca="false">W109-X109</f>
        <v>0</v>
      </c>
      <c r="Z109" s="187"/>
      <c r="AA109" s="187"/>
      <c r="AB109" s="187"/>
      <c r="AC109" s="187"/>
      <c r="AD109" s="187"/>
      <c r="AE109" s="187"/>
      <c r="AF109" s="187"/>
      <c r="AG109" s="187"/>
      <c r="AH109" s="187"/>
    </row>
    <row r="110" s="93" customFormat="true" ht="12" hidden="true" customHeight="true" outlineLevel="0" collapsed="false">
      <c r="A110" s="199"/>
      <c r="B110" s="107"/>
      <c r="C110" s="60" t="s">
        <v>38</v>
      </c>
      <c r="D110" s="61" t="s">
        <v>39</v>
      </c>
      <c r="E110" s="108"/>
      <c r="F110" s="108"/>
      <c r="G110" s="108"/>
      <c r="H110" s="64" t="n">
        <f aca="false">E110-F110+G110</f>
        <v>0</v>
      </c>
      <c r="I110" s="62"/>
      <c r="J110" s="138"/>
      <c r="K110" s="64" t="n">
        <f aca="false">H110-I110+J110</f>
        <v>0</v>
      </c>
      <c r="L110" s="62"/>
      <c r="M110" s="138"/>
      <c r="N110" s="64" t="n">
        <f aca="false">K110-L110+M110</f>
        <v>0</v>
      </c>
      <c r="O110" s="62"/>
      <c r="P110" s="138"/>
      <c r="Q110" s="64" t="n">
        <f aca="false">N110-O110+P110</f>
        <v>0</v>
      </c>
      <c r="R110" s="62"/>
      <c r="S110" s="138"/>
      <c r="T110" s="64" t="n">
        <f aca="false">Q110-R110+S110</f>
        <v>0</v>
      </c>
      <c r="U110" s="62"/>
      <c r="V110" s="138"/>
      <c r="W110" s="64" t="n">
        <f aca="false">T110-U110+V110</f>
        <v>0</v>
      </c>
      <c r="X110" s="54" t="n">
        <f aca="false">T110-U110+V110</f>
        <v>0</v>
      </c>
      <c r="Y110" s="55" t="n">
        <f aca="false">W110-X110</f>
        <v>0</v>
      </c>
      <c r="Z110" s="4"/>
      <c r="AA110" s="4"/>
      <c r="AB110" s="4"/>
      <c r="AC110" s="4"/>
      <c r="AD110" s="4"/>
      <c r="AE110" s="4"/>
      <c r="AF110" s="4"/>
      <c r="AG110" s="4"/>
      <c r="AH110" s="4"/>
    </row>
    <row r="111" customFormat="false" ht="15" hidden="true" customHeight="true" outlineLevel="0" collapsed="false">
      <c r="A111" s="199"/>
      <c r="B111" s="91" t="n">
        <v>80130</v>
      </c>
      <c r="C111" s="57" t="s">
        <v>101</v>
      </c>
      <c r="D111" s="57"/>
      <c r="E111" s="58" t="n">
        <f aca="false">SUM(E112:E113)</f>
        <v>100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100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100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100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1000</v>
      </c>
      <c r="R111" s="58" t="n">
        <f aca="false">SUM(R112:R116)</f>
        <v>0</v>
      </c>
      <c r="S111" s="58" t="n">
        <f aca="false">SUM(S112:S116)</f>
        <v>9360</v>
      </c>
      <c r="T111" s="58" t="n">
        <f aca="false">SUM(T112:T116)</f>
        <v>1036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10360</v>
      </c>
      <c r="X111" s="54" t="n">
        <f aca="false">T111-U111+V111</f>
        <v>10360</v>
      </c>
      <c r="Y111" s="55" t="n">
        <f aca="false">W111-X111</f>
        <v>0</v>
      </c>
    </row>
    <row r="112" s="111" customFormat="true" ht="11.25" hidden="true" customHeight="false" outlineLevel="0" collapsed="false">
      <c r="A112" s="199"/>
      <c r="B112" s="71"/>
      <c r="C112" s="71" t="s">
        <v>42</v>
      </c>
      <c r="D112" s="75" t="s">
        <v>43</v>
      </c>
      <c r="E112" s="62" t="n">
        <v>1000</v>
      </c>
      <c r="F112" s="62"/>
      <c r="G112" s="188"/>
      <c r="H112" s="64" t="n">
        <f aca="false">E112-F112+G112</f>
        <v>1000</v>
      </c>
      <c r="I112" s="62"/>
      <c r="J112" s="138"/>
      <c r="K112" s="64" t="n">
        <f aca="false">H112-I112+J112</f>
        <v>1000</v>
      </c>
      <c r="L112" s="62"/>
      <c r="M112" s="138"/>
      <c r="N112" s="64" t="n">
        <f aca="false">K112-L112+M112</f>
        <v>1000</v>
      </c>
      <c r="O112" s="62"/>
      <c r="P112" s="138"/>
      <c r="Q112" s="64" t="n">
        <f aca="false">N112-O112+P112</f>
        <v>1000</v>
      </c>
      <c r="R112" s="62"/>
      <c r="S112" s="138"/>
      <c r="T112" s="64" t="n">
        <f aca="false">Q112-R112+S112</f>
        <v>1000</v>
      </c>
      <c r="U112" s="62"/>
      <c r="V112" s="138"/>
      <c r="W112" s="64" t="n">
        <f aca="false">T112-U112+V112</f>
        <v>1000</v>
      </c>
      <c r="X112" s="54" t="n">
        <f aca="false">T112-U112+V112</f>
        <v>1000</v>
      </c>
      <c r="Y112" s="55" t="n">
        <f aca="false">W112-X112</f>
        <v>0</v>
      </c>
      <c r="Z112" s="189"/>
      <c r="AA112" s="189"/>
      <c r="AB112" s="189"/>
      <c r="AC112" s="189"/>
      <c r="AD112" s="189"/>
      <c r="AE112" s="189"/>
      <c r="AF112" s="189"/>
      <c r="AG112" s="189"/>
      <c r="AH112" s="189"/>
    </row>
    <row r="113" s="65" customFormat="true" ht="11.25" hidden="true" customHeight="false" outlineLevel="0" collapsed="false">
      <c r="A113" s="199"/>
      <c r="B113" s="71"/>
      <c r="C113" s="60" t="s">
        <v>38</v>
      </c>
      <c r="D113" s="61" t="s">
        <v>39</v>
      </c>
      <c r="E113" s="62"/>
      <c r="F113" s="62"/>
      <c r="G113" s="138"/>
      <c r="H113" s="64" t="n">
        <f aca="false">E113-F113+G113</f>
        <v>0</v>
      </c>
      <c r="I113" s="62"/>
      <c r="J113" s="138"/>
      <c r="K113" s="64" t="n">
        <f aca="false">H113-I113+J113</f>
        <v>0</v>
      </c>
      <c r="L113" s="62"/>
      <c r="M113" s="138"/>
      <c r="N113" s="64" t="n">
        <f aca="false">K113-L113+M113</f>
        <v>0</v>
      </c>
      <c r="O113" s="62"/>
      <c r="P113" s="138"/>
      <c r="Q113" s="64" t="n">
        <f aca="false">N113-O113+P113</f>
        <v>0</v>
      </c>
      <c r="R113" s="62"/>
      <c r="S113" s="138"/>
      <c r="T113" s="64" t="n">
        <f aca="false">Q113-R113+S113</f>
        <v>0</v>
      </c>
      <c r="U113" s="62"/>
      <c r="V113" s="138"/>
      <c r="W113" s="64" t="n">
        <f aca="false">T113-U113+V113</f>
        <v>0</v>
      </c>
      <c r="X113" s="54" t="n">
        <f aca="false">T113-U113+V113</f>
        <v>0</v>
      </c>
      <c r="Y113" s="55" t="n">
        <f aca="false">W113-X113</f>
        <v>0</v>
      </c>
      <c r="Z113" s="172"/>
      <c r="AA113" s="172"/>
      <c r="AB113" s="172"/>
      <c r="AC113" s="172"/>
      <c r="AD113" s="172"/>
      <c r="AE113" s="172"/>
      <c r="AF113" s="172"/>
      <c r="AG113" s="172"/>
      <c r="AH113" s="172"/>
    </row>
    <row r="114" s="65" customFormat="true" ht="23.25" hidden="true" customHeight="true" outlineLevel="0" collapsed="false">
      <c r="A114" s="200"/>
      <c r="B114" s="107"/>
      <c r="C114" s="60" t="n">
        <v>2320</v>
      </c>
      <c r="D114" s="97" t="s">
        <v>102</v>
      </c>
      <c r="E114" s="62"/>
      <c r="F114" s="62"/>
      <c r="G114" s="138"/>
      <c r="H114" s="64"/>
      <c r="I114" s="62"/>
      <c r="J114" s="138"/>
      <c r="K114" s="64"/>
      <c r="L114" s="62"/>
      <c r="M114" s="138"/>
      <c r="N114" s="64"/>
      <c r="O114" s="62"/>
      <c r="P114" s="138"/>
      <c r="Q114" s="64" t="n">
        <v>0</v>
      </c>
      <c r="R114" s="62"/>
      <c r="S114" s="138" t="n">
        <v>9360</v>
      </c>
      <c r="T114" s="64" t="n">
        <f aca="false">Q114-R114+S114</f>
        <v>9360</v>
      </c>
      <c r="U114" s="62"/>
      <c r="V114" s="138"/>
      <c r="W114" s="64" t="n">
        <f aca="false">T114-U114+V114</f>
        <v>9360</v>
      </c>
      <c r="X114" s="54" t="n">
        <f aca="false">T114-U114+V114</f>
        <v>9360</v>
      </c>
      <c r="Y114" s="55" t="n">
        <f aca="false">W114-X114</f>
        <v>0</v>
      </c>
      <c r="Z114" s="172"/>
      <c r="AA114" s="172"/>
      <c r="AB114" s="172"/>
      <c r="AC114" s="172"/>
      <c r="AD114" s="172"/>
      <c r="AE114" s="172"/>
      <c r="AF114" s="172"/>
      <c r="AG114" s="172"/>
      <c r="AH114" s="172"/>
    </row>
    <row r="115" s="65" customFormat="true" ht="22.5" hidden="true" customHeight="true" outlineLevel="0" collapsed="false">
      <c r="A115" s="200"/>
      <c r="B115" s="107"/>
      <c r="C115" s="60" t="n">
        <v>2708</v>
      </c>
      <c r="D115" s="112" t="s">
        <v>103</v>
      </c>
      <c r="E115" s="62"/>
      <c r="F115" s="62"/>
      <c r="G115" s="138"/>
      <c r="H115" s="64"/>
      <c r="I115" s="62"/>
      <c r="J115" s="138"/>
      <c r="K115" s="64" t="n">
        <v>0</v>
      </c>
      <c r="L115" s="62"/>
      <c r="M115" s="138"/>
      <c r="N115" s="64" t="n">
        <f aca="false">K115-L115+M115</f>
        <v>0</v>
      </c>
      <c r="O115" s="62"/>
      <c r="P115" s="138"/>
      <c r="Q115" s="64" t="n">
        <f aca="false">N115-O115+P115</f>
        <v>0</v>
      </c>
      <c r="R115" s="62"/>
      <c r="S115" s="138"/>
      <c r="T115" s="64" t="n">
        <f aca="false">Q115-R115+S115</f>
        <v>0</v>
      </c>
      <c r="U115" s="62"/>
      <c r="V115" s="138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  <c r="Z115" s="172"/>
      <c r="AA115" s="172"/>
      <c r="AB115" s="172"/>
      <c r="AC115" s="172"/>
      <c r="AD115" s="172"/>
      <c r="AE115" s="172"/>
      <c r="AF115" s="172"/>
      <c r="AG115" s="172"/>
      <c r="AH115" s="172"/>
    </row>
    <row r="116" s="65" customFormat="true" ht="23.25" hidden="true" customHeight="true" outlineLevel="0" collapsed="false">
      <c r="A116" s="200"/>
      <c r="B116" s="107"/>
      <c r="C116" s="60" t="n">
        <v>6298</v>
      </c>
      <c r="D116" s="112" t="s">
        <v>104</v>
      </c>
      <c r="E116" s="62"/>
      <c r="F116" s="62"/>
      <c r="G116" s="138"/>
      <c r="H116" s="64"/>
      <c r="I116" s="62"/>
      <c r="J116" s="138"/>
      <c r="K116" s="64" t="n">
        <v>0</v>
      </c>
      <c r="L116" s="62"/>
      <c r="M116" s="138"/>
      <c r="N116" s="64" t="n">
        <f aca="false">K116-L116+M116</f>
        <v>0</v>
      </c>
      <c r="O116" s="62"/>
      <c r="P116" s="138"/>
      <c r="Q116" s="64" t="n">
        <f aca="false">N116-O116+P116</f>
        <v>0</v>
      </c>
      <c r="R116" s="62"/>
      <c r="S116" s="138"/>
      <c r="T116" s="64" t="n">
        <f aca="false">Q116-R116+S116</f>
        <v>0</v>
      </c>
      <c r="U116" s="62"/>
      <c r="V116" s="138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  <c r="Z116" s="172"/>
      <c r="AA116" s="172"/>
      <c r="AB116" s="172"/>
      <c r="AC116" s="172"/>
      <c r="AD116" s="172"/>
      <c r="AE116" s="172"/>
      <c r="AF116" s="172"/>
      <c r="AG116" s="172"/>
      <c r="AH116" s="172"/>
    </row>
    <row r="117" customFormat="false" ht="15" hidden="false" customHeight="true" outlineLevel="0" collapsed="false">
      <c r="A117" s="90"/>
      <c r="B117" s="91" t="n">
        <v>80195</v>
      </c>
      <c r="C117" s="56"/>
      <c r="D117" s="85" t="s">
        <v>55</v>
      </c>
      <c r="E117" s="113" t="n">
        <f aca="false">SUM(E118:E119)</f>
        <v>66133</v>
      </c>
      <c r="F117" s="113" t="n">
        <f aca="false">SUM(F118:F119)</f>
        <v>0</v>
      </c>
      <c r="G117" s="113" t="n">
        <f aca="false">SUM(G118:G119)</f>
        <v>0</v>
      </c>
      <c r="H117" s="113" t="n">
        <f aca="false">SUM(H118:H119)</f>
        <v>66133</v>
      </c>
      <c r="I117" s="113" t="n">
        <f aca="false">SUM(I118:I119)</f>
        <v>0</v>
      </c>
      <c r="J117" s="113" t="n">
        <f aca="false">SUM(J118:J119)</f>
        <v>0</v>
      </c>
      <c r="K117" s="113" t="n">
        <f aca="false">SUM(K118:K119)</f>
        <v>66133</v>
      </c>
      <c r="L117" s="113" t="n">
        <f aca="false">SUM(L118:L119)</f>
        <v>0</v>
      </c>
      <c r="M117" s="113" t="n">
        <f aca="false">SUM(M118:M119)</f>
        <v>0</v>
      </c>
      <c r="N117" s="113" t="n">
        <f aca="false">SUM(N118:N119)</f>
        <v>66133</v>
      </c>
      <c r="O117" s="113" t="n">
        <f aca="false">SUM(O118:O119)</f>
        <v>0</v>
      </c>
      <c r="P117" s="113" t="n">
        <f aca="false">SUM(P118:P119)</f>
        <v>0</v>
      </c>
      <c r="Q117" s="113" t="n">
        <f aca="false">SUM(Q118:Q119)</f>
        <v>66133</v>
      </c>
      <c r="R117" s="113" t="n">
        <f aca="false">SUM(R118:R119)</f>
        <v>0</v>
      </c>
      <c r="S117" s="113" t="n">
        <f aca="false">SUM(S118:S119)</f>
        <v>0</v>
      </c>
      <c r="T117" s="113" t="n">
        <f aca="false">SUM(T118:T119)</f>
        <v>66133</v>
      </c>
      <c r="U117" s="113" t="n">
        <f aca="false">SUM(U118:U119)</f>
        <v>0</v>
      </c>
      <c r="V117" s="113" t="n">
        <f aca="false">SUM(V118:V119)</f>
        <v>60055</v>
      </c>
      <c r="W117" s="113" t="n">
        <f aca="false">SUM(W118:W119)</f>
        <v>126188</v>
      </c>
      <c r="X117" s="54" t="n">
        <f aca="false">T117-U117+V117</f>
        <v>126188</v>
      </c>
      <c r="Y117" s="55" t="n">
        <f aca="false">W117-X117</f>
        <v>0</v>
      </c>
    </row>
    <row r="118" s="65" customFormat="true" ht="13.5" hidden="true" customHeight="true" outlineLevel="0" collapsed="false">
      <c r="A118" s="90"/>
      <c r="B118" s="60"/>
      <c r="C118" s="60" t="s">
        <v>38</v>
      </c>
      <c r="D118" s="61" t="s">
        <v>39</v>
      </c>
      <c r="E118" s="62"/>
      <c r="F118" s="62"/>
      <c r="G118" s="138"/>
      <c r="H118" s="64" t="n">
        <f aca="false">E118-F118+G118</f>
        <v>0</v>
      </c>
      <c r="I118" s="62"/>
      <c r="J118" s="138"/>
      <c r="K118" s="64" t="n">
        <f aca="false">H118-I118+J118</f>
        <v>0</v>
      </c>
      <c r="L118" s="62"/>
      <c r="M118" s="138"/>
      <c r="N118" s="64" t="n">
        <f aca="false">K118-L118+M118</f>
        <v>0</v>
      </c>
      <c r="O118" s="62"/>
      <c r="P118" s="138"/>
      <c r="Q118" s="64" t="n">
        <f aca="false">N118-O118+P118</f>
        <v>0</v>
      </c>
      <c r="R118" s="62"/>
      <c r="S118" s="138"/>
      <c r="T118" s="64" t="n">
        <f aca="false">Q118-R118+S118</f>
        <v>0</v>
      </c>
      <c r="U118" s="62"/>
      <c r="V118" s="138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  <c r="Z118" s="172"/>
      <c r="AA118" s="172"/>
      <c r="AB118" s="172"/>
      <c r="AC118" s="172"/>
      <c r="AD118" s="172"/>
      <c r="AE118" s="172"/>
      <c r="AF118" s="172"/>
      <c r="AG118" s="172"/>
      <c r="AH118" s="172"/>
    </row>
    <row r="119" s="93" customFormat="true" ht="36.75" hidden="false" customHeight="true" outlineLevel="0" collapsed="false">
      <c r="A119" s="90"/>
      <c r="B119" s="114"/>
      <c r="C119" s="71" t="n">
        <v>2707</v>
      </c>
      <c r="D119" s="115" t="s">
        <v>105</v>
      </c>
      <c r="E119" s="108" t="n">
        <v>66133</v>
      </c>
      <c r="F119" s="108"/>
      <c r="G119" s="108"/>
      <c r="H119" s="64" t="n">
        <f aca="false">E119-F119+G119</f>
        <v>66133</v>
      </c>
      <c r="I119" s="62"/>
      <c r="J119" s="138"/>
      <c r="K119" s="64" t="n">
        <f aca="false">H119-I119+J119</f>
        <v>66133</v>
      </c>
      <c r="L119" s="62"/>
      <c r="M119" s="138"/>
      <c r="N119" s="64" t="n">
        <f aca="false">K119-L119+M119</f>
        <v>66133</v>
      </c>
      <c r="O119" s="62"/>
      <c r="P119" s="138"/>
      <c r="Q119" s="64" t="n">
        <f aca="false">N119-O119+P119</f>
        <v>66133</v>
      </c>
      <c r="R119" s="62"/>
      <c r="S119" s="138"/>
      <c r="T119" s="64" t="n">
        <f aca="false">Q119-R119+S119</f>
        <v>66133</v>
      </c>
      <c r="U119" s="62"/>
      <c r="V119" s="138" t="n">
        <v>60055</v>
      </c>
      <c r="W119" s="64" t="n">
        <f aca="false">T119-U119+V119</f>
        <v>126188</v>
      </c>
      <c r="X119" s="54" t="n">
        <f aca="false">T119-U119+V119</f>
        <v>126188</v>
      </c>
      <c r="Y119" s="55" t="n">
        <f aca="false">W119-X119</f>
        <v>0</v>
      </c>
      <c r="Z119" s="4"/>
      <c r="AA119" s="4"/>
      <c r="AB119" s="4"/>
      <c r="AC119" s="4"/>
      <c r="AD119" s="4"/>
      <c r="AE119" s="4"/>
      <c r="AF119" s="4"/>
      <c r="AG119" s="4"/>
      <c r="AH119" s="4"/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0</v>
      </c>
      <c r="X120" s="54" t="n">
        <f aca="false">T120-U120+V120</f>
        <v>0</v>
      </c>
      <c r="Y120" s="55" t="n">
        <f aca="false">W120-X120</f>
        <v>0</v>
      </c>
      <c r="Z120" s="179"/>
      <c r="AA120" s="179"/>
      <c r="AB120" s="179"/>
      <c r="AC120" s="179"/>
      <c r="AD120" s="179"/>
      <c r="AE120" s="179"/>
      <c r="AF120" s="179"/>
      <c r="AG120" s="179"/>
      <c r="AH120" s="179"/>
    </row>
    <row r="121" customFormat="false" ht="12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1.25" hidden="true" customHeight="tru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176"/>
      <c r="H122" s="64" t="n">
        <f aca="false">E122-F122+G122</f>
        <v>0</v>
      </c>
      <c r="I122" s="62"/>
      <c r="J122" s="138"/>
      <c r="K122" s="64" t="n">
        <f aca="false">H122-I122+J122</f>
        <v>0</v>
      </c>
      <c r="L122" s="62"/>
      <c r="M122" s="138"/>
      <c r="N122" s="64" t="n">
        <f aca="false">K122-L122+M122</f>
        <v>0</v>
      </c>
      <c r="O122" s="62"/>
      <c r="P122" s="138"/>
      <c r="Q122" s="64" t="n">
        <f aca="false">N122-O122+P122</f>
        <v>0</v>
      </c>
      <c r="R122" s="62"/>
      <c r="S122" s="138"/>
      <c r="T122" s="64" t="n">
        <f aca="false">Q122-R122+S122</f>
        <v>0</v>
      </c>
      <c r="U122" s="62"/>
      <c r="V122" s="138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  <c r="Z122" s="177"/>
      <c r="AA122" s="177"/>
      <c r="AB122" s="177"/>
      <c r="AC122" s="177"/>
      <c r="AD122" s="177"/>
      <c r="AE122" s="177"/>
      <c r="AF122" s="177"/>
      <c r="AG122" s="177"/>
      <c r="AH122" s="177"/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  <c r="Z123" s="187"/>
      <c r="AA123" s="187"/>
      <c r="AB123" s="187"/>
      <c r="AC123" s="187"/>
      <c r="AD123" s="187"/>
      <c r="AE123" s="187"/>
      <c r="AF123" s="187"/>
      <c r="AG123" s="187"/>
      <c r="AH123" s="187"/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176"/>
      <c r="H124" s="64" t="n">
        <f aca="false">E124-F124+G124</f>
        <v>0</v>
      </c>
      <c r="I124" s="62"/>
      <c r="J124" s="138"/>
      <c r="K124" s="64" t="n">
        <f aca="false">H124-I124+J124</f>
        <v>0</v>
      </c>
      <c r="L124" s="62"/>
      <c r="M124" s="138"/>
      <c r="N124" s="64" t="n">
        <f aca="false">K124-L124+M124</f>
        <v>0</v>
      </c>
      <c r="O124" s="62"/>
      <c r="P124" s="138"/>
      <c r="Q124" s="64" t="n">
        <f aca="false">N124-O124+P124</f>
        <v>0</v>
      </c>
      <c r="R124" s="62"/>
      <c r="S124" s="138"/>
      <c r="T124" s="64" t="n">
        <f aca="false">Q124-R124+S124</f>
        <v>0</v>
      </c>
      <c r="U124" s="62"/>
      <c r="V124" s="138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  <c r="Z124" s="177"/>
      <c r="AA124" s="177"/>
      <c r="AB124" s="177"/>
      <c r="AC124" s="177"/>
      <c r="AD124" s="177"/>
      <c r="AE124" s="177"/>
      <c r="AF124" s="177"/>
      <c r="AG124" s="177"/>
      <c r="AH124" s="177"/>
    </row>
    <row r="125" s="76" customFormat="true" ht="14.2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21684246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21684246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21684246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21684246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21684246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21684246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21684246</v>
      </c>
      <c r="X125" s="54" t="n">
        <f aca="false">T125-U125+V125</f>
        <v>21684246</v>
      </c>
      <c r="Y125" s="55" t="n">
        <f aca="false">W125-X125</f>
        <v>0</v>
      </c>
      <c r="Z125" s="179"/>
      <c r="AA125" s="179"/>
      <c r="AB125" s="179"/>
      <c r="AC125" s="179"/>
      <c r="AD125" s="179"/>
      <c r="AE125" s="179"/>
      <c r="AF125" s="179"/>
      <c r="AG125" s="179"/>
      <c r="AH125" s="179"/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 t="n">
        <f aca="false">SUM(E127:E129)</f>
        <v>367000</v>
      </c>
      <c r="F126" s="58" t="n">
        <f aca="false">SUM(F127:F129)</f>
        <v>0</v>
      </c>
      <c r="G126" s="58" t="n">
        <f aca="false">SUM(G127:G129)</f>
        <v>0</v>
      </c>
      <c r="H126" s="58" t="n">
        <f aca="false">SUM(H127:H129)</f>
        <v>367000</v>
      </c>
      <c r="I126" s="58" t="n">
        <f aca="false">SUM(I127:I129)</f>
        <v>0</v>
      </c>
      <c r="J126" s="58" t="n">
        <f aca="false">SUM(J127:J129)</f>
        <v>0</v>
      </c>
      <c r="K126" s="58" t="n">
        <f aca="false">SUM(K127:K129)</f>
        <v>367000</v>
      </c>
      <c r="L126" s="58" t="n">
        <f aca="false">SUM(L127:L129)</f>
        <v>0</v>
      </c>
      <c r="M126" s="58" t="n">
        <f aca="false">SUM(M127:M129)</f>
        <v>0</v>
      </c>
      <c r="N126" s="58" t="n">
        <f aca="false">SUM(N127:N129)</f>
        <v>367000</v>
      </c>
      <c r="O126" s="58" t="n">
        <f aca="false">SUM(O127:O129)</f>
        <v>0</v>
      </c>
      <c r="P126" s="58" t="n">
        <f aca="false">SUM(P127:P129)</f>
        <v>0</v>
      </c>
      <c r="Q126" s="58" t="n">
        <f aca="false">SUM(Q127:Q129)</f>
        <v>367000</v>
      </c>
      <c r="R126" s="58" t="n">
        <f aca="false">SUM(R127:R129)</f>
        <v>0</v>
      </c>
      <c r="S126" s="58" t="n">
        <f aca="false">SUM(S127:S129)</f>
        <v>0</v>
      </c>
      <c r="T126" s="58" t="n">
        <f aca="false">SUM(T127:T129)</f>
        <v>367000</v>
      </c>
      <c r="U126" s="58" t="n">
        <f aca="false">SUM(U127:U129)</f>
        <v>0</v>
      </c>
      <c r="V126" s="58" t="n">
        <f aca="false">SUM(V127:V129)</f>
        <v>0</v>
      </c>
      <c r="W126" s="58" t="n">
        <f aca="false">SUM(W127:W129)</f>
        <v>367000</v>
      </c>
      <c r="X126" s="54" t="n">
        <f aca="false">T126-U126+V126</f>
        <v>367000</v>
      </c>
      <c r="Y126" s="55" t="n">
        <f aca="false">W126-X126</f>
        <v>0</v>
      </c>
    </row>
    <row r="127" s="102" customFormat="true" ht="11.25" hidden="true" customHeight="true" outlineLevel="0" collapsed="false">
      <c r="A127" s="116"/>
      <c r="B127" s="117"/>
      <c r="C127" s="60" t="s">
        <v>30</v>
      </c>
      <c r="D127" s="61" t="s">
        <v>31</v>
      </c>
      <c r="E127" s="62" t="n">
        <v>10000</v>
      </c>
      <c r="F127" s="62"/>
      <c r="G127" s="185"/>
      <c r="H127" s="64" t="n">
        <f aca="false">E127-F127+G127</f>
        <v>10000</v>
      </c>
      <c r="I127" s="62"/>
      <c r="J127" s="138"/>
      <c r="K127" s="64" t="n">
        <f aca="false">H127-I127+J127</f>
        <v>10000</v>
      </c>
      <c r="L127" s="62"/>
      <c r="M127" s="138"/>
      <c r="N127" s="64" t="n">
        <f aca="false">K127-L127+M127</f>
        <v>10000</v>
      </c>
      <c r="O127" s="62"/>
      <c r="P127" s="138"/>
      <c r="Q127" s="64" t="n">
        <f aca="false">N127-O127+P127</f>
        <v>10000</v>
      </c>
      <c r="R127" s="62"/>
      <c r="S127" s="138"/>
      <c r="T127" s="64" t="n">
        <f aca="false">Q127-R127+S127</f>
        <v>10000</v>
      </c>
      <c r="U127" s="62"/>
      <c r="V127" s="138"/>
      <c r="W127" s="64" t="n">
        <f aca="false">T127-U127+V127</f>
        <v>10000</v>
      </c>
      <c r="X127" s="54" t="n">
        <f aca="false">T127-U127+V127</f>
        <v>10000</v>
      </c>
      <c r="Y127" s="55" t="n">
        <f aca="false">W127-X127</f>
        <v>0</v>
      </c>
      <c r="Z127" s="186"/>
      <c r="AA127" s="186"/>
      <c r="AB127" s="186"/>
      <c r="AC127" s="186"/>
      <c r="AD127" s="186"/>
      <c r="AE127" s="186"/>
      <c r="AF127" s="186"/>
      <c r="AG127" s="186"/>
      <c r="AH127" s="186"/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85"/>
      <c r="H128" s="64" t="n">
        <f aca="false">E128-F128+G128</f>
        <v>0</v>
      </c>
      <c r="I128" s="62"/>
      <c r="J128" s="138"/>
      <c r="K128" s="64" t="n">
        <f aca="false">H128-I128+J128</f>
        <v>0</v>
      </c>
      <c r="L128" s="62"/>
      <c r="M128" s="138"/>
      <c r="N128" s="64" t="n">
        <f aca="false">K128-L128+M128</f>
        <v>0</v>
      </c>
      <c r="O128" s="62"/>
      <c r="P128" s="138"/>
      <c r="Q128" s="64" t="n">
        <f aca="false">N128-O128+P128</f>
        <v>0</v>
      </c>
      <c r="R128" s="62"/>
      <c r="S128" s="138"/>
      <c r="T128" s="64" t="n">
        <f aca="false">Q128-R128+S128</f>
        <v>0</v>
      </c>
      <c r="U128" s="62"/>
      <c r="V128" s="138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  <c r="Z128" s="186"/>
      <c r="AA128" s="186"/>
      <c r="AB128" s="186"/>
      <c r="AC128" s="186"/>
      <c r="AD128" s="186"/>
      <c r="AE128" s="186"/>
      <c r="AF128" s="186"/>
      <c r="AG128" s="186"/>
      <c r="AH128" s="186"/>
    </row>
    <row r="129" s="65" customFormat="true" ht="30.75" hidden="true" customHeight="true" outlineLevel="0" collapsed="false">
      <c r="A129" s="116"/>
      <c r="B129" s="117"/>
      <c r="C129" s="60" t="n">
        <v>2010</v>
      </c>
      <c r="D129" s="61" t="s">
        <v>58</v>
      </c>
      <c r="E129" s="62" t="n">
        <v>357000</v>
      </c>
      <c r="F129" s="62"/>
      <c r="G129" s="138"/>
      <c r="H129" s="64" t="n">
        <f aca="false">E129-F129+G129</f>
        <v>357000</v>
      </c>
      <c r="I129" s="62"/>
      <c r="J129" s="138"/>
      <c r="K129" s="64" t="n">
        <f aca="false">H129-I129+J129</f>
        <v>357000</v>
      </c>
      <c r="L129" s="62"/>
      <c r="M129" s="138"/>
      <c r="N129" s="64" t="n">
        <f aca="false">K129-L129+M129</f>
        <v>357000</v>
      </c>
      <c r="O129" s="62"/>
      <c r="P129" s="138"/>
      <c r="Q129" s="64" t="n">
        <f aca="false">N129-O129+P129</f>
        <v>357000</v>
      </c>
      <c r="R129" s="62"/>
      <c r="S129" s="138"/>
      <c r="T129" s="64" t="n">
        <f aca="false">Q129-R129+S129</f>
        <v>357000</v>
      </c>
      <c r="U129" s="62"/>
      <c r="V129" s="138"/>
      <c r="W129" s="64" t="n">
        <f aca="false">T129-U129+V129</f>
        <v>357000</v>
      </c>
      <c r="X129" s="54" t="n">
        <f aca="false">T129-U129+V129</f>
        <v>357000</v>
      </c>
      <c r="Y129" s="55" t="n">
        <f aca="false">W129-X129</f>
        <v>0</v>
      </c>
      <c r="Z129" s="172"/>
      <c r="AA129" s="172"/>
      <c r="AB129" s="172"/>
      <c r="AC129" s="172"/>
      <c r="AD129" s="172"/>
      <c r="AE129" s="172"/>
      <c r="AF129" s="172"/>
      <c r="AG129" s="172"/>
      <c r="AH129" s="172"/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16073877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16073877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16073877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16073877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16073877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16073877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16073877</v>
      </c>
      <c r="X130" s="54" t="n">
        <f aca="false">T130-U130+V130</f>
        <v>16073877</v>
      </c>
      <c r="Y130" s="55" t="n">
        <f aca="false">W130-X130</f>
        <v>0</v>
      </c>
    </row>
    <row r="131" customFormat="false" ht="12" hidden="true" customHeight="true" outlineLevel="0" collapsed="false">
      <c r="A131" s="116"/>
      <c r="B131" s="117"/>
      <c r="C131" s="71" t="s">
        <v>38</v>
      </c>
      <c r="D131" s="61" t="s">
        <v>39</v>
      </c>
      <c r="E131" s="58"/>
      <c r="F131" s="58"/>
      <c r="G131" s="184"/>
      <c r="H131" s="64" t="n">
        <f aca="false">E131-F131+G131</f>
        <v>0</v>
      </c>
      <c r="I131" s="62"/>
      <c r="J131" s="138"/>
      <c r="K131" s="64" t="n">
        <f aca="false">H131-I131+J131</f>
        <v>0</v>
      </c>
      <c r="L131" s="62"/>
      <c r="M131" s="138"/>
      <c r="N131" s="64" t="n">
        <f aca="false">K131-L131+M131</f>
        <v>0</v>
      </c>
      <c r="O131" s="62"/>
      <c r="P131" s="138"/>
      <c r="Q131" s="64" t="n">
        <f aca="false">N131-O131+P131</f>
        <v>0</v>
      </c>
      <c r="R131" s="62"/>
      <c r="S131" s="138"/>
      <c r="T131" s="64" t="n">
        <f aca="false">Q131-R131+S131</f>
        <v>0</v>
      </c>
      <c r="U131" s="62"/>
      <c r="V131" s="138"/>
      <c r="W131" s="64" t="n">
        <f aca="false">T131-U131+V131</f>
        <v>0</v>
      </c>
      <c r="X131" s="54" t="n">
        <f aca="false">T131-U131+V131</f>
        <v>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16073877</v>
      </c>
      <c r="F132" s="62"/>
      <c r="G132" s="138"/>
      <c r="H132" s="64" t="n">
        <f aca="false">E132-F132+G132</f>
        <v>16073877</v>
      </c>
      <c r="I132" s="62"/>
      <c r="J132" s="138"/>
      <c r="K132" s="64" t="n">
        <f aca="false">H132-I132+J132</f>
        <v>16073877</v>
      </c>
      <c r="L132" s="62"/>
      <c r="M132" s="138"/>
      <c r="N132" s="64" t="n">
        <f aca="false">K132-L132+M132</f>
        <v>16073877</v>
      </c>
      <c r="O132" s="62"/>
      <c r="P132" s="138"/>
      <c r="Q132" s="64" t="n">
        <f aca="false">N132-O132+P132</f>
        <v>16073877</v>
      </c>
      <c r="R132" s="62"/>
      <c r="S132" s="138"/>
      <c r="T132" s="64" t="n">
        <f aca="false">Q132-R132+S132</f>
        <v>16073877</v>
      </c>
      <c r="U132" s="62"/>
      <c r="V132" s="138"/>
      <c r="W132" s="64" t="n">
        <f aca="false">T132-U132+V132</f>
        <v>16073877</v>
      </c>
      <c r="X132" s="54" t="n">
        <f aca="false">T132-U132+V132</f>
        <v>16073877</v>
      </c>
      <c r="Y132" s="55" t="n">
        <f aca="false">W132-X132</f>
        <v>0</v>
      </c>
      <c r="Z132" s="172"/>
      <c r="AA132" s="172"/>
      <c r="AB132" s="172"/>
      <c r="AC132" s="172"/>
      <c r="AD132" s="172"/>
      <c r="AE132" s="172"/>
      <c r="AF132" s="172"/>
      <c r="AG132" s="172"/>
      <c r="AH132" s="172"/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310000</v>
      </c>
      <c r="F133" s="58" t="n">
        <f aca="false">F134</f>
        <v>0</v>
      </c>
      <c r="G133" s="58" t="n">
        <f aca="false">G134</f>
        <v>0</v>
      </c>
      <c r="H133" s="58" t="n">
        <f aca="false">H134</f>
        <v>310000</v>
      </c>
      <c r="I133" s="58" t="n">
        <f aca="false">I134</f>
        <v>0</v>
      </c>
      <c r="J133" s="58" t="n">
        <f aca="false">J134</f>
        <v>0</v>
      </c>
      <c r="K133" s="58" t="n">
        <f aca="false">K134</f>
        <v>310000</v>
      </c>
      <c r="L133" s="58" t="n">
        <f aca="false">L134</f>
        <v>0</v>
      </c>
      <c r="M133" s="58" t="n">
        <f aca="false">M134</f>
        <v>0</v>
      </c>
      <c r="N133" s="58" t="n">
        <f aca="false">N134</f>
        <v>310000</v>
      </c>
      <c r="O133" s="58" t="n">
        <f aca="false">O134</f>
        <v>0</v>
      </c>
      <c r="P133" s="58" t="n">
        <f aca="false">P134</f>
        <v>0</v>
      </c>
      <c r="Q133" s="58" t="n">
        <f aca="false">Q134</f>
        <v>310000</v>
      </c>
      <c r="R133" s="58" t="n">
        <f aca="false">R134</f>
        <v>0</v>
      </c>
      <c r="S133" s="58" t="n">
        <f aca="false">S134</f>
        <v>0</v>
      </c>
      <c r="T133" s="58" t="n">
        <f aca="false">T134</f>
        <v>310000</v>
      </c>
      <c r="U133" s="58" t="n">
        <f aca="false">U134</f>
        <v>0</v>
      </c>
      <c r="V133" s="58" t="n">
        <f aca="false">V134</f>
        <v>0</v>
      </c>
      <c r="W133" s="58" t="n">
        <f aca="false">W134</f>
        <v>310000</v>
      </c>
      <c r="X133" s="54" t="n">
        <f aca="false">T133-U133+V133</f>
        <v>310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310000</v>
      </c>
      <c r="F134" s="62"/>
      <c r="G134" s="138"/>
      <c r="H134" s="64" t="n">
        <f aca="false">E134-F134+G134</f>
        <v>310000</v>
      </c>
      <c r="I134" s="62"/>
      <c r="J134" s="138"/>
      <c r="K134" s="64" t="n">
        <f aca="false">H134-I134+J134</f>
        <v>310000</v>
      </c>
      <c r="L134" s="62"/>
      <c r="M134" s="138"/>
      <c r="N134" s="64" t="n">
        <f aca="false">K134-L134+M134</f>
        <v>310000</v>
      </c>
      <c r="O134" s="62"/>
      <c r="P134" s="138"/>
      <c r="Q134" s="64" t="n">
        <f aca="false">N134-O134+P134</f>
        <v>310000</v>
      </c>
      <c r="R134" s="62"/>
      <c r="S134" s="138"/>
      <c r="T134" s="64" t="n">
        <f aca="false">Q134-R134+S134</f>
        <v>310000</v>
      </c>
      <c r="U134" s="62"/>
      <c r="V134" s="138"/>
      <c r="W134" s="64" t="n">
        <f aca="false">T134-U134+V134</f>
        <v>310000</v>
      </c>
      <c r="X134" s="54" t="n">
        <f aca="false">T134-U134+V134</f>
        <v>310000</v>
      </c>
      <c r="Y134" s="55" t="n">
        <f aca="false">W134-X134</f>
        <v>0</v>
      </c>
      <c r="Z134" s="172"/>
      <c r="AA134" s="172"/>
      <c r="AB134" s="172"/>
      <c r="AC134" s="172"/>
      <c r="AD134" s="172"/>
      <c r="AE134" s="172"/>
      <c r="AF134" s="172"/>
      <c r="AG134" s="172"/>
      <c r="AH134" s="172"/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6:E139)</f>
        <v>3346000</v>
      </c>
      <c r="F135" s="58" t="n">
        <f aca="false">SUM(F136:F139)</f>
        <v>0</v>
      </c>
      <c r="G135" s="58" t="n">
        <f aca="false">SUM(G136:G139)</f>
        <v>0</v>
      </c>
      <c r="H135" s="58" t="n">
        <f aca="false">SUM(H136:H139)</f>
        <v>3346000</v>
      </c>
      <c r="I135" s="58" t="n">
        <f aca="false">SUM(I136:I139)</f>
        <v>0</v>
      </c>
      <c r="J135" s="58" t="n">
        <f aca="false">SUM(J136:J139)</f>
        <v>0</v>
      </c>
      <c r="K135" s="58" t="n">
        <f aca="false">SUM(K136:K139)</f>
        <v>3346000</v>
      </c>
      <c r="L135" s="58" t="n">
        <f aca="false">SUM(L136:L139)</f>
        <v>0</v>
      </c>
      <c r="M135" s="58" t="n">
        <f aca="false">SUM(M136:M139)</f>
        <v>0</v>
      </c>
      <c r="N135" s="58" t="n">
        <f aca="false">SUM(N136:N139)</f>
        <v>3346000</v>
      </c>
      <c r="O135" s="58" t="n">
        <f aca="false">SUM(O136:O139)</f>
        <v>0</v>
      </c>
      <c r="P135" s="58" t="n">
        <f aca="false">SUM(P136:P139)</f>
        <v>0</v>
      </c>
      <c r="Q135" s="58" t="n">
        <f aca="false">SUM(Q136:Q139)</f>
        <v>3346000</v>
      </c>
      <c r="R135" s="58" t="n">
        <f aca="false">SUM(R136:R139)</f>
        <v>0</v>
      </c>
      <c r="S135" s="58" t="n">
        <f aca="false">SUM(S136:S139)</f>
        <v>0</v>
      </c>
      <c r="T135" s="58" t="n">
        <f aca="false">SUM(T136:T139)</f>
        <v>3346000</v>
      </c>
      <c r="U135" s="58" t="n">
        <f aca="false">SUM(U136:U139)</f>
        <v>0</v>
      </c>
      <c r="V135" s="58" t="n">
        <f aca="false">SUM(V136:V139)</f>
        <v>0</v>
      </c>
      <c r="W135" s="58" t="n">
        <f aca="false">SUM(W136:W139)</f>
        <v>3346000</v>
      </c>
      <c r="X135" s="54" t="n">
        <f aca="false">T135-U135+V135</f>
        <v>3346000</v>
      </c>
      <c r="Y135" s="55" t="n">
        <f aca="false">W135-X135</f>
        <v>0</v>
      </c>
    </row>
    <row r="136" s="102" customFormat="true" ht="11.25" hidden="true" customHeight="false" outlineLevel="0" collapsed="false">
      <c r="A136" s="116"/>
      <c r="B136" s="117"/>
      <c r="C136" s="60" t="s">
        <v>30</v>
      </c>
      <c r="D136" s="61" t="s">
        <v>31</v>
      </c>
      <c r="E136" s="62" t="n">
        <v>28000</v>
      </c>
      <c r="F136" s="62"/>
      <c r="G136" s="185"/>
      <c r="H136" s="64" t="n">
        <f aca="false">E136-F136+G136</f>
        <v>28000</v>
      </c>
      <c r="I136" s="62"/>
      <c r="J136" s="138"/>
      <c r="K136" s="64" t="n">
        <f aca="false">H136-I136+J136</f>
        <v>28000</v>
      </c>
      <c r="L136" s="62"/>
      <c r="M136" s="138"/>
      <c r="N136" s="64" t="n">
        <f aca="false">K136-L136+M136</f>
        <v>28000</v>
      </c>
      <c r="O136" s="62"/>
      <c r="P136" s="138"/>
      <c r="Q136" s="64" t="n">
        <f aca="false">N136-O136+P136</f>
        <v>28000</v>
      </c>
      <c r="R136" s="62"/>
      <c r="S136" s="138"/>
      <c r="T136" s="64" t="n">
        <f aca="false">Q136-R136+S136</f>
        <v>28000</v>
      </c>
      <c r="U136" s="62"/>
      <c r="V136" s="138"/>
      <c r="W136" s="64" t="n">
        <f aca="false">T136-U136+V136</f>
        <v>28000</v>
      </c>
      <c r="X136" s="54" t="n">
        <f aca="false">T136-U136+V136</f>
        <v>28000</v>
      </c>
      <c r="Y136" s="55" t="n">
        <f aca="false">W136-X136</f>
        <v>0</v>
      </c>
      <c r="Z136" s="186"/>
      <c r="AA136" s="186"/>
      <c r="AB136" s="186"/>
      <c r="AC136" s="186"/>
      <c r="AD136" s="186"/>
      <c r="AE136" s="186"/>
      <c r="AF136" s="186"/>
      <c r="AG136" s="186"/>
      <c r="AH136" s="186"/>
    </row>
    <row r="137" s="102" customFormat="true" ht="11.25" hidden="true" customHeight="false" outlineLevel="0" collapsed="false">
      <c r="A137" s="116"/>
      <c r="B137" s="117"/>
      <c r="C137" s="71" t="s">
        <v>38</v>
      </c>
      <c r="D137" s="61" t="s">
        <v>39</v>
      </c>
      <c r="E137" s="62"/>
      <c r="F137" s="62"/>
      <c r="G137" s="185"/>
      <c r="H137" s="64" t="n">
        <f aca="false">E137-F137+G137</f>
        <v>0</v>
      </c>
      <c r="I137" s="62"/>
      <c r="J137" s="185"/>
      <c r="K137" s="64" t="n">
        <f aca="false">H137-I137+J137</f>
        <v>0</v>
      </c>
      <c r="L137" s="62"/>
      <c r="M137" s="185"/>
      <c r="N137" s="64" t="n">
        <f aca="false">K137-L137+M137</f>
        <v>0</v>
      </c>
      <c r="O137" s="62"/>
      <c r="P137" s="185"/>
      <c r="Q137" s="64" t="n">
        <f aca="false">N137-O137+P137</f>
        <v>0</v>
      </c>
      <c r="R137" s="62"/>
      <c r="S137" s="185"/>
      <c r="T137" s="64" t="n">
        <f aca="false">Q137-R137+S137</f>
        <v>0</v>
      </c>
      <c r="U137" s="62"/>
      <c r="V137" s="185"/>
      <c r="W137" s="64" t="n">
        <f aca="false">T137-U137+V137</f>
        <v>0</v>
      </c>
      <c r="X137" s="54" t="n">
        <f aca="false">T137-U137+V137</f>
        <v>0</v>
      </c>
      <c r="Y137" s="55" t="n">
        <f aca="false">W137-X137</f>
        <v>0</v>
      </c>
      <c r="Z137" s="186"/>
      <c r="AA137" s="186"/>
      <c r="AB137" s="186"/>
      <c r="AC137" s="186"/>
      <c r="AD137" s="186"/>
      <c r="AE137" s="186"/>
      <c r="AF137" s="186"/>
      <c r="AG137" s="186"/>
      <c r="AH137" s="186"/>
    </row>
    <row r="138" s="65" customFormat="true" ht="21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3220000</v>
      </c>
      <c r="F138" s="62"/>
      <c r="G138" s="138"/>
      <c r="H138" s="64" t="n">
        <f aca="false">E138-F138+G138</f>
        <v>3220000</v>
      </c>
      <c r="I138" s="62"/>
      <c r="J138" s="138"/>
      <c r="K138" s="64" t="n">
        <f aca="false">H138-I138+J138</f>
        <v>3220000</v>
      </c>
      <c r="L138" s="62"/>
      <c r="M138" s="138"/>
      <c r="N138" s="64" t="n">
        <f aca="false">K138-L138+M138</f>
        <v>3220000</v>
      </c>
      <c r="O138" s="62"/>
      <c r="P138" s="138"/>
      <c r="Q138" s="64" t="n">
        <f aca="false">N138-O138+P138</f>
        <v>3220000</v>
      </c>
      <c r="R138" s="62"/>
      <c r="S138" s="138"/>
      <c r="T138" s="64" t="n">
        <f aca="false">Q138-R138+S138</f>
        <v>3220000</v>
      </c>
      <c r="U138" s="62"/>
      <c r="V138" s="138"/>
      <c r="W138" s="64" t="n">
        <f aca="false">T138-U138+V138</f>
        <v>3220000</v>
      </c>
      <c r="X138" s="54" t="n">
        <f aca="false">T138-U138+V138</f>
        <v>3220000</v>
      </c>
      <c r="Y138" s="55" t="n">
        <f aca="false">W138-X138</f>
        <v>0</v>
      </c>
      <c r="Z138" s="172"/>
      <c r="AA138" s="172"/>
      <c r="AB138" s="172"/>
      <c r="AC138" s="172"/>
      <c r="AD138" s="172"/>
      <c r="AE138" s="172"/>
      <c r="AF138" s="172"/>
      <c r="AG138" s="172"/>
      <c r="AH138" s="172"/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98000</v>
      </c>
      <c r="F139" s="62"/>
      <c r="G139" s="138"/>
      <c r="H139" s="64" t="n">
        <f aca="false">E139-F139+G139</f>
        <v>98000</v>
      </c>
      <c r="I139" s="62"/>
      <c r="J139" s="138"/>
      <c r="K139" s="64" t="n">
        <f aca="false">H139-I139+J139</f>
        <v>98000</v>
      </c>
      <c r="L139" s="62"/>
      <c r="M139" s="138"/>
      <c r="N139" s="64" t="n">
        <f aca="false">K139-L139+M139</f>
        <v>98000</v>
      </c>
      <c r="O139" s="62"/>
      <c r="P139" s="138"/>
      <c r="Q139" s="64" t="n">
        <f aca="false">N139-O139+P139</f>
        <v>98000</v>
      </c>
      <c r="R139" s="62"/>
      <c r="S139" s="138"/>
      <c r="T139" s="64" t="n">
        <f aca="false">Q139-R139+S139</f>
        <v>98000</v>
      </c>
      <c r="U139" s="62"/>
      <c r="V139" s="138"/>
      <c r="W139" s="64" t="n">
        <f aca="false">T139-U139+V139</f>
        <v>98000</v>
      </c>
      <c r="X139" s="54" t="n">
        <f aca="false">T139-U139+V139</f>
        <v>98000</v>
      </c>
      <c r="Y139" s="55" t="n">
        <f aca="false">W139-X139</f>
        <v>0</v>
      </c>
      <c r="Z139" s="172"/>
      <c r="AA139" s="172"/>
      <c r="AB139" s="172"/>
      <c r="AC139" s="172"/>
      <c r="AD139" s="172"/>
      <c r="AE139" s="172"/>
      <c r="AF139" s="172"/>
      <c r="AG139" s="172"/>
      <c r="AH139" s="172"/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1206369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1206369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1206369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1206369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1206369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1206369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1206369</v>
      </c>
      <c r="X140" s="54" t="n">
        <f aca="false">T140-U140+V140</f>
        <v>1206369</v>
      </c>
      <c r="Y140" s="55" t="n">
        <f aca="false">W140-X140</f>
        <v>0</v>
      </c>
    </row>
    <row r="141" s="102" customFormat="true" ht="11.25" hidden="true" customHeight="false" outlineLevel="0" collapsed="false">
      <c r="A141" s="116"/>
      <c r="B141" s="71"/>
      <c r="C141" s="71" t="s">
        <v>42</v>
      </c>
      <c r="D141" s="75" t="s">
        <v>43</v>
      </c>
      <c r="E141" s="62" t="n">
        <v>4280</v>
      </c>
      <c r="F141" s="62"/>
      <c r="G141" s="185"/>
      <c r="H141" s="64" t="n">
        <f aca="false">E141-F141+G141</f>
        <v>4280</v>
      </c>
      <c r="I141" s="62"/>
      <c r="J141" s="185"/>
      <c r="K141" s="64" t="n">
        <f aca="false">H141-I141+J141</f>
        <v>4280</v>
      </c>
      <c r="L141" s="62"/>
      <c r="M141" s="185"/>
      <c r="N141" s="64" t="n">
        <f aca="false">K141-L141+M141</f>
        <v>4280</v>
      </c>
      <c r="O141" s="62"/>
      <c r="P141" s="185"/>
      <c r="Q141" s="64" t="n">
        <f aca="false">N141-O141+P141</f>
        <v>4280</v>
      </c>
      <c r="R141" s="62"/>
      <c r="S141" s="185"/>
      <c r="T141" s="64" t="n">
        <f aca="false">Q141-R141+S141</f>
        <v>4280</v>
      </c>
      <c r="U141" s="62"/>
      <c r="V141" s="185"/>
      <c r="W141" s="64" t="n">
        <f aca="false">T141-U141+V141</f>
        <v>4280</v>
      </c>
      <c r="X141" s="54" t="n">
        <f aca="false">T141-U141+V141</f>
        <v>4280</v>
      </c>
      <c r="Y141" s="55" t="n">
        <f aca="false">W141-X141</f>
        <v>0</v>
      </c>
      <c r="Z141" s="186"/>
      <c r="AA141" s="186"/>
      <c r="AB141" s="186"/>
      <c r="AC141" s="186"/>
      <c r="AD141" s="186"/>
      <c r="AE141" s="186"/>
      <c r="AF141" s="186"/>
      <c r="AG141" s="186"/>
      <c r="AH141" s="186"/>
    </row>
    <row r="142" s="102" customFormat="true" ht="11.25" hidden="true" customHeight="true" outlineLevel="0" collapsed="false">
      <c r="A142" s="116"/>
      <c r="B142" s="71"/>
      <c r="C142" s="60" t="s">
        <v>30</v>
      </c>
      <c r="D142" s="61" t="s">
        <v>31</v>
      </c>
      <c r="E142" s="62" t="n">
        <v>20000</v>
      </c>
      <c r="F142" s="62"/>
      <c r="G142" s="185"/>
      <c r="H142" s="64" t="n">
        <f aca="false">E142-F142+G142</f>
        <v>20000</v>
      </c>
      <c r="I142" s="62"/>
      <c r="J142" s="185"/>
      <c r="K142" s="64" t="n">
        <f aca="false">H142-I142+J142</f>
        <v>20000</v>
      </c>
      <c r="L142" s="62"/>
      <c r="M142" s="185"/>
      <c r="N142" s="64" t="n">
        <f aca="false">K142-L142+M142</f>
        <v>20000</v>
      </c>
      <c r="O142" s="62"/>
      <c r="P142" s="185"/>
      <c r="Q142" s="64" t="n">
        <f aca="false">N142-O142+P142</f>
        <v>20000</v>
      </c>
      <c r="R142" s="62"/>
      <c r="S142" s="185"/>
      <c r="T142" s="64" t="n">
        <f aca="false">Q142-R142+S142</f>
        <v>20000</v>
      </c>
      <c r="U142" s="62"/>
      <c r="V142" s="185"/>
      <c r="W142" s="64" t="n">
        <f aca="false">T142-U142+V142</f>
        <v>20000</v>
      </c>
      <c r="X142" s="54" t="n">
        <f aca="false">T142-U142+V142</f>
        <v>20000</v>
      </c>
      <c r="Y142" s="55" t="n">
        <f aca="false">W142-X142</f>
        <v>0</v>
      </c>
      <c r="Z142" s="186"/>
      <c r="AA142" s="186"/>
      <c r="AB142" s="186"/>
      <c r="AC142" s="186"/>
      <c r="AD142" s="186"/>
      <c r="AE142" s="186"/>
      <c r="AF142" s="186"/>
      <c r="AG142" s="186"/>
      <c r="AH142" s="186"/>
    </row>
    <row r="143" s="102" customFormat="true" ht="11.25" hidden="true" customHeight="true" outlineLevel="0" collapsed="false">
      <c r="A143" s="116"/>
      <c r="B143" s="71"/>
      <c r="C143" s="71" t="s">
        <v>32</v>
      </c>
      <c r="D143" s="61" t="s">
        <v>33</v>
      </c>
      <c r="E143" s="62" t="n">
        <v>36000</v>
      </c>
      <c r="F143" s="62"/>
      <c r="G143" s="185"/>
      <c r="H143" s="64" t="n">
        <f aca="false">E143-F143+G143</f>
        <v>36000</v>
      </c>
      <c r="I143" s="62"/>
      <c r="J143" s="185"/>
      <c r="K143" s="64" t="n">
        <f aca="false">H143-I143+J143</f>
        <v>36000</v>
      </c>
      <c r="L143" s="62"/>
      <c r="M143" s="185"/>
      <c r="N143" s="64" t="n">
        <f aca="false">K143-L143+M143</f>
        <v>36000</v>
      </c>
      <c r="O143" s="62"/>
      <c r="P143" s="185"/>
      <c r="Q143" s="64" t="n">
        <f aca="false">N143-O143+P143</f>
        <v>36000</v>
      </c>
      <c r="R143" s="62"/>
      <c r="S143" s="185"/>
      <c r="T143" s="64" t="n">
        <f aca="false">Q143-R143+S143</f>
        <v>36000</v>
      </c>
      <c r="U143" s="62"/>
      <c r="V143" s="185"/>
      <c r="W143" s="64" t="n">
        <f aca="false">T143-U143+V143</f>
        <v>36000</v>
      </c>
      <c r="X143" s="54" t="n">
        <f aca="false">T143-U143+V143</f>
        <v>36000</v>
      </c>
      <c r="Y143" s="55" t="n">
        <f aca="false">W143-X143</f>
        <v>0</v>
      </c>
      <c r="Z143" s="186"/>
      <c r="AA143" s="186"/>
      <c r="AB143" s="186"/>
      <c r="AC143" s="186"/>
      <c r="AD143" s="186"/>
      <c r="AE143" s="186"/>
      <c r="AF143" s="186"/>
      <c r="AG143" s="186"/>
      <c r="AH143" s="186"/>
    </row>
    <row r="144" s="102" customFormat="true" ht="11.25" hidden="true" customHeight="false" outlineLevel="0" collapsed="false">
      <c r="A144" s="116"/>
      <c r="B144" s="71"/>
      <c r="C144" s="71" t="s">
        <v>38</v>
      </c>
      <c r="D144" s="61" t="s">
        <v>39</v>
      </c>
      <c r="E144" s="62"/>
      <c r="F144" s="62"/>
      <c r="G144" s="185"/>
      <c r="H144" s="64" t="n">
        <f aca="false">E144-F144+G144</f>
        <v>0</v>
      </c>
      <c r="I144" s="62"/>
      <c r="J144" s="185"/>
      <c r="K144" s="64" t="n">
        <f aca="false">H144-I144+J144</f>
        <v>0</v>
      </c>
      <c r="L144" s="62"/>
      <c r="M144" s="185"/>
      <c r="N144" s="64" t="n">
        <f aca="false">K144-L144+M144</f>
        <v>0</v>
      </c>
      <c r="O144" s="62"/>
      <c r="P144" s="185"/>
      <c r="Q144" s="64" t="n">
        <f aca="false">N144-O144+P144</f>
        <v>0</v>
      </c>
      <c r="R144" s="62"/>
      <c r="S144" s="185"/>
      <c r="T144" s="64" t="n">
        <f aca="false">Q144-R144+S144</f>
        <v>0</v>
      </c>
      <c r="U144" s="62"/>
      <c r="V144" s="185"/>
      <c r="W144" s="64" t="n">
        <f aca="false">T144-U144+V144</f>
        <v>0</v>
      </c>
      <c r="X144" s="54" t="n">
        <f aca="false">T144-U144+V144</f>
        <v>0</v>
      </c>
      <c r="Y144" s="55" t="n">
        <f aca="false">W144-X144</f>
        <v>0</v>
      </c>
      <c r="Z144" s="186"/>
      <c r="AA144" s="186"/>
      <c r="AB144" s="186"/>
      <c r="AC144" s="186"/>
      <c r="AD144" s="186"/>
      <c r="AE144" s="186"/>
      <c r="AF144" s="186"/>
      <c r="AG144" s="186"/>
      <c r="AH144" s="186"/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138"/>
      <c r="H145" s="64" t="n">
        <f aca="false">E145-F145+G145</f>
        <v>0</v>
      </c>
      <c r="I145" s="62"/>
      <c r="J145" s="138"/>
      <c r="K145" s="64" t="n">
        <f aca="false">H145-I145+J145</f>
        <v>0</v>
      </c>
      <c r="L145" s="62"/>
      <c r="M145" s="138"/>
      <c r="N145" s="64" t="n">
        <f aca="false">K145-L145+M145</f>
        <v>0</v>
      </c>
      <c r="O145" s="62"/>
      <c r="P145" s="138"/>
      <c r="Q145" s="64" t="n">
        <f aca="false">N145-O145+P145</f>
        <v>0</v>
      </c>
      <c r="R145" s="62"/>
      <c r="S145" s="138"/>
      <c r="T145" s="64" t="n">
        <f aca="false">Q145-R145+S145</f>
        <v>0</v>
      </c>
      <c r="U145" s="62"/>
      <c r="V145" s="138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  <c r="Z145" s="172"/>
      <c r="AA145" s="172"/>
      <c r="AB145" s="172"/>
      <c r="AC145" s="172"/>
      <c r="AD145" s="172"/>
      <c r="AE145" s="172"/>
      <c r="AF145" s="172"/>
      <c r="AG145" s="172"/>
      <c r="AH145" s="172"/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1146089</v>
      </c>
      <c r="F146" s="62"/>
      <c r="G146" s="138"/>
      <c r="H146" s="64" t="n">
        <f aca="false">E146-F146+G146</f>
        <v>1146089</v>
      </c>
      <c r="I146" s="62"/>
      <c r="J146" s="138"/>
      <c r="K146" s="64" t="n">
        <f aca="false">H146-I146+J146</f>
        <v>1146089</v>
      </c>
      <c r="L146" s="62"/>
      <c r="M146" s="138"/>
      <c r="N146" s="64" t="n">
        <f aca="false">K146-L146+M146</f>
        <v>1146089</v>
      </c>
      <c r="O146" s="62"/>
      <c r="P146" s="138"/>
      <c r="Q146" s="64" t="n">
        <f aca="false">N146-O146+P146</f>
        <v>1146089</v>
      </c>
      <c r="R146" s="62"/>
      <c r="S146" s="138"/>
      <c r="T146" s="64" t="n">
        <f aca="false">Q146-R146+S146</f>
        <v>1146089</v>
      </c>
      <c r="U146" s="62"/>
      <c r="V146" s="138"/>
      <c r="W146" s="64" t="n">
        <f aca="false">T146-U146+V146</f>
        <v>1146089</v>
      </c>
      <c r="X146" s="54" t="n">
        <f aca="false">T146-U146+V146</f>
        <v>1146089</v>
      </c>
      <c r="Y146" s="55" t="n">
        <f aca="false">W146-X146</f>
        <v>0</v>
      </c>
      <c r="Z146" s="172"/>
      <c r="AA146" s="172"/>
      <c r="AB146" s="172"/>
      <c r="AC146" s="172"/>
      <c r="AD146" s="172"/>
      <c r="AE146" s="172"/>
      <c r="AF146" s="172"/>
      <c r="AG146" s="172"/>
      <c r="AH146" s="172"/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 t="n">
        <f aca="false">SUM(E148:E149)</f>
        <v>261000</v>
      </c>
      <c r="F147" s="58" t="n">
        <f aca="false">SUM(F148:F149)</f>
        <v>0</v>
      </c>
      <c r="G147" s="58" t="n">
        <f aca="false">SUM(G148:G149)</f>
        <v>0</v>
      </c>
      <c r="H147" s="58" t="n">
        <f aca="false">SUM(H148:H149)</f>
        <v>261000</v>
      </c>
      <c r="I147" s="58" t="n">
        <f aca="false">SUM(I148:I149)</f>
        <v>0</v>
      </c>
      <c r="J147" s="58" t="n">
        <f aca="false">SUM(J148:J149)</f>
        <v>0</v>
      </c>
      <c r="K147" s="58" t="n">
        <f aca="false">SUM(K148:K149)</f>
        <v>261000</v>
      </c>
      <c r="L147" s="58" t="n">
        <f aca="false">SUM(L148:L149)</f>
        <v>0</v>
      </c>
      <c r="M147" s="58" t="n">
        <f aca="false">SUM(M148:M149)</f>
        <v>0</v>
      </c>
      <c r="N147" s="58" t="n">
        <f aca="false">SUM(N148:N149)</f>
        <v>261000</v>
      </c>
      <c r="O147" s="58" t="n">
        <f aca="false">SUM(O148:O149)</f>
        <v>0</v>
      </c>
      <c r="P147" s="58" t="n">
        <f aca="false">SUM(P148:P149)</f>
        <v>0</v>
      </c>
      <c r="Q147" s="58" t="n">
        <f aca="false">SUM(Q148:Q149)</f>
        <v>261000</v>
      </c>
      <c r="R147" s="58" t="n">
        <f aca="false">SUM(R148:R149)</f>
        <v>0</v>
      </c>
      <c r="S147" s="58" t="n">
        <f aca="false">SUM(S148:S149)</f>
        <v>0</v>
      </c>
      <c r="T147" s="58" t="n">
        <f aca="false">SUM(T148:T149)</f>
        <v>261000</v>
      </c>
      <c r="U147" s="58" t="n">
        <f aca="false">SUM(U148:U149)</f>
        <v>0</v>
      </c>
      <c r="V147" s="58" t="n">
        <f aca="false">SUM(V148:V149)</f>
        <v>0</v>
      </c>
      <c r="W147" s="58" t="n">
        <f aca="false">SUM(W148:W149)</f>
        <v>261000</v>
      </c>
      <c r="X147" s="54" t="n">
        <f aca="false">T147-U147+V147</f>
        <v>261000</v>
      </c>
      <c r="Y147" s="55" t="n">
        <f aca="false">W147-X147</f>
        <v>0</v>
      </c>
    </row>
    <row r="148" s="102" customFormat="true" ht="11.25" hidden="true" customHeight="false" outlineLevel="0" collapsed="false">
      <c r="A148" s="116"/>
      <c r="B148" s="117"/>
      <c r="C148" s="60" t="s">
        <v>30</v>
      </c>
      <c r="D148" s="61" t="s">
        <v>31</v>
      </c>
      <c r="E148" s="62" t="n">
        <v>160000</v>
      </c>
      <c r="F148" s="62"/>
      <c r="G148" s="185"/>
      <c r="H148" s="64" t="n">
        <f aca="false">E148-F148+G148</f>
        <v>160000</v>
      </c>
      <c r="I148" s="62"/>
      <c r="J148" s="185"/>
      <c r="K148" s="64" t="n">
        <f aca="false">H148-I148+J148</f>
        <v>160000</v>
      </c>
      <c r="L148" s="62"/>
      <c r="M148" s="185"/>
      <c r="N148" s="64" t="n">
        <f aca="false">K148-L148+M148</f>
        <v>160000</v>
      </c>
      <c r="O148" s="62"/>
      <c r="P148" s="185"/>
      <c r="Q148" s="64" t="n">
        <f aca="false">N148-O148+P148</f>
        <v>160000</v>
      </c>
      <c r="R148" s="62"/>
      <c r="S148" s="185"/>
      <c r="T148" s="64" t="n">
        <f aca="false">Q148-R148+S148</f>
        <v>160000</v>
      </c>
      <c r="U148" s="62"/>
      <c r="V148" s="185"/>
      <c r="W148" s="64" t="n">
        <f aca="false">T148-U148+V148</f>
        <v>160000</v>
      </c>
      <c r="X148" s="54" t="n">
        <f aca="false">T148-U148+V148</f>
        <v>160000</v>
      </c>
      <c r="Y148" s="55" t="n">
        <f aca="false">W148-X148</f>
        <v>0</v>
      </c>
      <c r="Z148" s="186"/>
      <c r="AA148" s="186"/>
      <c r="AB148" s="186"/>
      <c r="AC148" s="186"/>
      <c r="AD148" s="186"/>
      <c r="AE148" s="186"/>
      <c r="AF148" s="186"/>
      <c r="AG148" s="186"/>
      <c r="AH148" s="186"/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 t="n">
        <v>101000</v>
      </c>
      <c r="F149" s="62"/>
      <c r="G149" s="138"/>
      <c r="H149" s="64" t="n">
        <f aca="false">E149-F149+G149</f>
        <v>101000</v>
      </c>
      <c r="I149" s="62"/>
      <c r="J149" s="138"/>
      <c r="K149" s="64" t="n">
        <f aca="false">H149-I149+J149</f>
        <v>101000</v>
      </c>
      <c r="L149" s="62"/>
      <c r="M149" s="138"/>
      <c r="N149" s="64" t="n">
        <f aca="false">K149-L149+M149</f>
        <v>101000</v>
      </c>
      <c r="O149" s="62"/>
      <c r="P149" s="138"/>
      <c r="Q149" s="64" t="n">
        <f aca="false">N149-O149+P149</f>
        <v>101000</v>
      </c>
      <c r="R149" s="62"/>
      <c r="S149" s="138"/>
      <c r="T149" s="64" t="n">
        <f aca="false">Q149-R149+S149</f>
        <v>101000</v>
      </c>
      <c r="U149" s="62"/>
      <c r="V149" s="138"/>
      <c r="W149" s="64" t="n">
        <f aca="false">T149-U149+V149</f>
        <v>101000</v>
      </c>
      <c r="X149" s="54" t="n">
        <f aca="false">T149-U149+V149</f>
        <v>101000</v>
      </c>
      <c r="Y149" s="55" t="n">
        <f aca="false">W149-X149</f>
        <v>0</v>
      </c>
      <c r="Z149" s="172"/>
      <c r="AA149" s="172"/>
      <c r="AB149" s="172"/>
      <c r="AC149" s="172"/>
      <c r="AD149" s="172"/>
      <c r="AE149" s="172"/>
      <c r="AF149" s="172"/>
      <c r="AG149" s="172"/>
      <c r="AH149" s="172"/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120000</v>
      </c>
      <c r="F150" s="113" t="n">
        <f aca="false">F151</f>
        <v>0</v>
      </c>
      <c r="G150" s="113" t="n">
        <f aca="false">G151</f>
        <v>0</v>
      </c>
      <c r="H150" s="113" t="n">
        <f aca="false">H151</f>
        <v>120000</v>
      </c>
      <c r="I150" s="113" t="n">
        <f aca="false">I151</f>
        <v>0</v>
      </c>
      <c r="J150" s="113" t="n">
        <f aca="false">J151</f>
        <v>0</v>
      </c>
      <c r="K150" s="113" t="n">
        <f aca="false">K151</f>
        <v>120000</v>
      </c>
      <c r="L150" s="113" t="n">
        <f aca="false">L151</f>
        <v>0</v>
      </c>
      <c r="M150" s="113" t="n">
        <f aca="false">M151</f>
        <v>0</v>
      </c>
      <c r="N150" s="113" t="n">
        <f aca="false">N151</f>
        <v>120000</v>
      </c>
      <c r="O150" s="113" t="n">
        <f aca="false">O151</f>
        <v>0</v>
      </c>
      <c r="P150" s="113" t="n">
        <f aca="false">P151</f>
        <v>0</v>
      </c>
      <c r="Q150" s="113" t="n">
        <f aca="false">Q151</f>
        <v>120000</v>
      </c>
      <c r="R150" s="113" t="n">
        <f aca="false">R151</f>
        <v>0</v>
      </c>
      <c r="S150" s="113" t="n">
        <f aca="false">S151</f>
        <v>0</v>
      </c>
      <c r="T150" s="113" t="n">
        <f aca="false">T151</f>
        <v>120000</v>
      </c>
      <c r="U150" s="113" t="n">
        <f aca="false">U151</f>
        <v>0</v>
      </c>
      <c r="V150" s="113" t="n">
        <f aca="false">V151</f>
        <v>0</v>
      </c>
      <c r="W150" s="113" t="n">
        <f aca="false">W151</f>
        <v>120000</v>
      </c>
      <c r="X150" s="54" t="n">
        <f aca="false">T150-U150+V150</f>
        <v>120000</v>
      </c>
      <c r="Y150" s="55" t="n">
        <f aca="false">W150-X150</f>
        <v>0</v>
      </c>
    </row>
    <row r="151" s="65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54" t="n">
        <v>120000</v>
      </c>
      <c r="F151" s="104"/>
      <c r="G151" s="138"/>
      <c r="H151" s="64" t="n">
        <f aca="false">E151-F151+G151</f>
        <v>120000</v>
      </c>
      <c r="I151" s="104"/>
      <c r="J151" s="138"/>
      <c r="K151" s="64" t="n">
        <f aca="false">H151-I151+J151</f>
        <v>120000</v>
      </c>
      <c r="L151" s="104"/>
      <c r="M151" s="138"/>
      <c r="N151" s="64" t="n">
        <f aca="false">K151-L151+M151</f>
        <v>120000</v>
      </c>
      <c r="O151" s="104"/>
      <c r="P151" s="138"/>
      <c r="Q151" s="64" t="n">
        <f aca="false">N151-O151+P151</f>
        <v>120000</v>
      </c>
      <c r="R151" s="104"/>
      <c r="S151" s="138"/>
      <c r="T151" s="64" t="n">
        <f aca="false">Q151-R151+S151</f>
        <v>120000</v>
      </c>
      <c r="U151" s="104"/>
      <c r="V151" s="138"/>
      <c r="W151" s="64" t="n">
        <f aca="false">T151-U151+V151</f>
        <v>120000</v>
      </c>
      <c r="X151" s="54" t="n">
        <f aca="false">T151-U151+V151</f>
        <v>120000</v>
      </c>
      <c r="Y151" s="55" t="n">
        <f aca="false">W151-X151</f>
        <v>0</v>
      </c>
      <c r="Z151" s="172"/>
      <c r="AA151" s="172"/>
      <c r="AB151" s="172"/>
      <c r="AC151" s="172"/>
      <c r="AD151" s="172"/>
      <c r="AE151" s="172"/>
      <c r="AF151" s="172"/>
      <c r="AG151" s="172"/>
      <c r="AH151" s="172"/>
    </row>
    <row r="152" s="76" customFormat="true" ht="15" hidden="true" customHeight="true" outlineLevel="0" collapsed="false">
      <c r="A152" s="51" t="n">
        <v>853</v>
      </c>
      <c r="B152" s="52" t="s">
        <v>116</v>
      </c>
      <c r="C152" s="52"/>
      <c r="D152" s="52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4" t="n">
        <f aca="false">T152-U152+V152</f>
        <v>0</v>
      </c>
      <c r="Y152" s="55" t="n">
        <f aca="false">W152-X152</f>
        <v>0</v>
      </c>
      <c r="Z152" s="179"/>
      <c r="AA152" s="179"/>
      <c r="AB152" s="179"/>
      <c r="AC152" s="179"/>
      <c r="AD152" s="179"/>
      <c r="AE152" s="179"/>
      <c r="AF152" s="179"/>
      <c r="AG152" s="179"/>
      <c r="AH152" s="179"/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4" t="n">
        <f aca="false">T153-U153+V153</f>
        <v>0</v>
      </c>
      <c r="Y153" s="55" t="n">
        <f aca="false">W153-X153</f>
        <v>0</v>
      </c>
    </row>
    <row r="154" s="65" customFormat="true" ht="32.25" hidden="true" customHeight="true" outlineLevel="0" collapsed="false">
      <c r="A154" s="116"/>
      <c r="B154" s="121"/>
      <c r="C154" s="71" t="n">
        <v>2708</v>
      </c>
      <c r="D154" s="75" t="s">
        <v>138</v>
      </c>
      <c r="E154" s="62"/>
      <c r="F154" s="104"/>
      <c r="G154" s="138"/>
      <c r="H154" s="64" t="n">
        <f aca="false">E154-F154+G154</f>
        <v>0</v>
      </c>
      <c r="I154" s="104"/>
      <c r="J154" s="138"/>
      <c r="K154" s="64" t="n">
        <f aca="false">H154-I154+J154</f>
        <v>0</v>
      </c>
      <c r="L154" s="104"/>
      <c r="M154" s="138"/>
      <c r="N154" s="64" t="n">
        <f aca="false">K154-L154+M154</f>
        <v>0</v>
      </c>
      <c r="O154" s="104"/>
      <c r="P154" s="138"/>
      <c r="Q154" s="64" t="n">
        <f aca="false">N154-O154+P154</f>
        <v>0</v>
      </c>
      <c r="R154" s="104"/>
      <c r="S154" s="138"/>
      <c r="T154" s="64" t="n">
        <f aca="false">Q154-R154+S154</f>
        <v>0</v>
      </c>
      <c r="U154" s="104"/>
      <c r="V154" s="138"/>
      <c r="W154" s="64" t="n">
        <f aca="false">T154-U154+V154</f>
        <v>0</v>
      </c>
      <c r="X154" s="54" t="n">
        <f aca="false">T154-U154+V154</f>
        <v>0</v>
      </c>
      <c r="Y154" s="55" t="n">
        <f aca="false">W154-X154</f>
        <v>0</v>
      </c>
      <c r="Z154" s="172"/>
      <c r="AA154" s="172"/>
      <c r="AB154" s="172"/>
      <c r="AC154" s="172"/>
      <c r="AD154" s="172"/>
      <c r="AE154" s="172"/>
      <c r="AF154" s="172"/>
      <c r="AG154" s="172"/>
      <c r="AH154" s="172"/>
    </row>
    <row r="155" s="76" customFormat="true" ht="15.7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0</v>
      </c>
      <c r="X155" s="54" t="n">
        <f aca="false">T155-U155+V155</f>
        <v>0</v>
      </c>
      <c r="Y155" s="55" t="n">
        <f aca="false">W155-X155</f>
        <v>0</v>
      </c>
      <c r="Z155" s="179"/>
      <c r="AA155" s="179"/>
      <c r="AB155" s="179"/>
      <c r="AC155" s="179"/>
      <c r="AD155" s="179"/>
      <c r="AE155" s="179"/>
      <c r="AF155" s="179"/>
      <c r="AG155" s="179"/>
      <c r="AH155" s="179"/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0</v>
      </c>
      <c r="X156" s="54" t="n">
        <f aca="false">T156-U156+V156</f>
        <v>0</v>
      </c>
      <c r="Y156" s="55" t="n">
        <f aca="false">W156-X156</f>
        <v>0</v>
      </c>
      <c r="Z156" s="187"/>
      <c r="AA156" s="187"/>
      <c r="AB156" s="187"/>
      <c r="AC156" s="187"/>
      <c r="AD156" s="187"/>
      <c r="AE156" s="187"/>
      <c r="AF156" s="187"/>
      <c r="AG156" s="187"/>
      <c r="AH156" s="187"/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23"/>
      <c r="F157" s="123"/>
      <c r="G157" s="190"/>
      <c r="H157" s="64" t="n">
        <f aca="false">E157-F157+G157</f>
        <v>0</v>
      </c>
      <c r="I157" s="123"/>
      <c r="J157" s="190"/>
      <c r="K157" s="64" t="n">
        <f aca="false">H157-I157+J157</f>
        <v>0</v>
      </c>
      <c r="L157" s="123"/>
      <c r="M157" s="190"/>
      <c r="N157" s="64" t="n">
        <f aca="false">K157-L157+M157</f>
        <v>0</v>
      </c>
      <c r="O157" s="123"/>
      <c r="P157" s="190"/>
      <c r="Q157" s="64" t="n">
        <f aca="false">N157-O157+P157</f>
        <v>0</v>
      </c>
      <c r="R157" s="123"/>
      <c r="S157" s="190"/>
      <c r="T157" s="64" t="n">
        <f aca="false">Q157-R157+S157</f>
        <v>0</v>
      </c>
      <c r="U157" s="123"/>
      <c r="V157" s="190"/>
      <c r="W157" s="64" t="n">
        <f aca="false">T157-U157+V157</f>
        <v>0</v>
      </c>
      <c r="X157" s="54" t="n">
        <f aca="false">T157-U157+V157</f>
        <v>0</v>
      </c>
      <c r="Y157" s="55" t="n">
        <f aca="false">W157-X157</f>
        <v>0</v>
      </c>
      <c r="Z157" s="191"/>
      <c r="AA157" s="191"/>
      <c r="AB157" s="191"/>
      <c r="AC157" s="191"/>
      <c r="AD157" s="191"/>
      <c r="AE157" s="191"/>
      <c r="AF157" s="191"/>
      <c r="AG157" s="191"/>
      <c r="AH157" s="191"/>
    </row>
    <row r="158" customFormat="false" ht="24.7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0</v>
      </c>
      <c r="F158" s="58" t="n">
        <f aca="false">+F159</f>
        <v>0</v>
      </c>
      <c r="G158" s="58" t="n">
        <f aca="false">+G159</f>
        <v>0</v>
      </c>
      <c r="H158" s="58" t="n">
        <f aca="false">+H159</f>
        <v>0</v>
      </c>
      <c r="I158" s="58" t="n">
        <f aca="false">+I159</f>
        <v>0</v>
      </c>
      <c r="J158" s="58" t="n">
        <f aca="false">+J159</f>
        <v>0</v>
      </c>
      <c r="K158" s="58" t="n">
        <f aca="false">+K159</f>
        <v>0</v>
      </c>
      <c r="L158" s="58" t="n">
        <f aca="false">+L159</f>
        <v>0</v>
      </c>
      <c r="M158" s="58" t="n">
        <f aca="false">+M159</f>
        <v>0</v>
      </c>
      <c r="N158" s="58" t="n">
        <f aca="false">+N159</f>
        <v>0</v>
      </c>
      <c r="O158" s="58" t="n">
        <f aca="false">+O159</f>
        <v>0</v>
      </c>
      <c r="P158" s="58" t="n">
        <f aca="false">+P159</f>
        <v>0</v>
      </c>
      <c r="Q158" s="58" t="n">
        <f aca="false">+Q159</f>
        <v>0</v>
      </c>
      <c r="R158" s="58" t="n">
        <f aca="false">+R159</f>
        <v>0</v>
      </c>
      <c r="S158" s="58" t="n">
        <f aca="false">+S159</f>
        <v>0</v>
      </c>
      <c r="T158" s="58" t="n">
        <f aca="false">+T159</f>
        <v>0</v>
      </c>
      <c r="U158" s="58" t="n">
        <f aca="false">+U159</f>
        <v>0</v>
      </c>
      <c r="V158" s="58" t="n">
        <f aca="false">+V159</f>
        <v>0</v>
      </c>
      <c r="W158" s="58" t="n">
        <f aca="false">+W159</f>
        <v>0</v>
      </c>
      <c r="X158" s="54" t="n">
        <f aca="false">T158-U158+V158</f>
        <v>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/>
      <c r="F159" s="62"/>
      <c r="G159" s="62"/>
      <c r="H159" s="64" t="n">
        <f aca="false">E159-F159+G159</f>
        <v>0</v>
      </c>
      <c r="I159" s="62"/>
      <c r="J159" s="62"/>
      <c r="K159" s="64" t="n">
        <f aca="false">H159-I159+J159</f>
        <v>0</v>
      </c>
      <c r="L159" s="62"/>
      <c r="M159" s="62"/>
      <c r="N159" s="64" t="n">
        <f aca="false">K159-L159+M159</f>
        <v>0</v>
      </c>
      <c r="O159" s="62"/>
      <c r="P159" s="62"/>
      <c r="Q159" s="64" t="n">
        <f aca="false">N159-O159+P159</f>
        <v>0</v>
      </c>
      <c r="R159" s="62"/>
      <c r="S159" s="62"/>
      <c r="T159" s="64" t="n">
        <f aca="false">Q159-R159+S159</f>
        <v>0</v>
      </c>
      <c r="U159" s="62"/>
      <c r="V159" s="62"/>
      <c r="W159" s="64" t="n">
        <f aca="false">T159-U159+V159</f>
        <v>0</v>
      </c>
      <c r="X159" s="54" t="n">
        <f aca="false">T159-U159+V159</f>
        <v>0</v>
      </c>
      <c r="Y159" s="55" t="n">
        <f aca="false">W159-X159</f>
        <v>0</v>
      </c>
      <c r="Z159" s="173"/>
      <c r="AA159" s="173"/>
      <c r="AB159" s="173"/>
      <c r="AC159" s="173"/>
      <c r="AD159" s="173"/>
      <c r="AE159" s="173"/>
      <c r="AF159" s="173"/>
      <c r="AG159" s="173"/>
      <c r="AH159" s="173"/>
    </row>
    <row r="160" customFormat="false" ht="12.75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0</v>
      </c>
      <c r="X160" s="54" t="n">
        <f aca="false">T160-U160+V160</f>
        <v>0</v>
      </c>
      <c r="Y160" s="55" t="n">
        <f aca="false">W160-X160</f>
        <v>0</v>
      </c>
    </row>
    <row r="161" s="111" customFormat="true" ht="11.25" hidden="true" customHeight="true" outlineLevel="0" collapsed="false">
      <c r="A161" s="122"/>
      <c r="B161" s="107"/>
      <c r="C161" s="60" t="s">
        <v>30</v>
      </c>
      <c r="D161" s="61" t="s">
        <v>31</v>
      </c>
      <c r="E161" s="62"/>
      <c r="F161" s="62"/>
      <c r="G161" s="188"/>
      <c r="H161" s="64" t="n">
        <f aca="false">E161-F161+G161</f>
        <v>0</v>
      </c>
      <c r="I161" s="62"/>
      <c r="J161" s="188"/>
      <c r="K161" s="64" t="n">
        <f aca="false">H161-I161+J161</f>
        <v>0</v>
      </c>
      <c r="L161" s="62"/>
      <c r="M161" s="188"/>
      <c r="N161" s="64" t="n">
        <f aca="false">K161-L161+M161</f>
        <v>0</v>
      </c>
      <c r="O161" s="62"/>
      <c r="P161" s="188"/>
      <c r="Q161" s="64" t="n">
        <f aca="false">N161-O161+P161</f>
        <v>0</v>
      </c>
      <c r="R161" s="62"/>
      <c r="S161" s="188"/>
      <c r="T161" s="64" t="n">
        <f aca="false">Q161-R161+S161</f>
        <v>0</v>
      </c>
      <c r="U161" s="62"/>
      <c r="V161" s="188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  <c r="Z161" s="189"/>
      <c r="AA161" s="189"/>
      <c r="AB161" s="189"/>
      <c r="AC161" s="189"/>
      <c r="AD161" s="189"/>
      <c r="AE161" s="189"/>
      <c r="AF161" s="189"/>
      <c r="AG161" s="189"/>
      <c r="AH161" s="189"/>
    </row>
    <row r="162" s="65" customFormat="true" ht="11.25" hidden="true" customHeight="true" outlineLevel="0" collapsed="false">
      <c r="A162" s="122"/>
      <c r="B162" s="107"/>
      <c r="C162" s="60" t="s">
        <v>38</v>
      </c>
      <c r="D162" s="61" t="s">
        <v>39</v>
      </c>
      <c r="E162" s="62"/>
      <c r="F162" s="62"/>
      <c r="G162" s="138"/>
      <c r="H162" s="64" t="n">
        <f aca="false">E162-F162+G162</f>
        <v>0</v>
      </c>
      <c r="I162" s="62"/>
      <c r="J162" s="138"/>
      <c r="K162" s="64" t="n">
        <f aca="false">H162-I162+J162</f>
        <v>0</v>
      </c>
      <c r="L162" s="62"/>
      <c r="M162" s="138"/>
      <c r="N162" s="64" t="n">
        <f aca="false">K162-L162+M162</f>
        <v>0</v>
      </c>
      <c r="O162" s="62"/>
      <c r="P162" s="138"/>
      <c r="Q162" s="64" t="n">
        <f aca="false">N162-O162+P162</f>
        <v>0</v>
      </c>
      <c r="R162" s="62"/>
      <c r="S162" s="138"/>
      <c r="T162" s="64" t="n">
        <f aca="false">Q162-R162+S162</f>
        <v>0</v>
      </c>
      <c r="U162" s="62"/>
      <c r="V162" s="138"/>
      <c r="W162" s="64" t="n">
        <f aca="false">T162-U162+V162</f>
        <v>0</v>
      </c>
      <c r="X162" s="54" t="n">
        <f aca="false">T162-U162+V162</f>
        <v>0</v>
      </c>
      <c r="Y162" s="55" t="n">
        <f aca="false">W162-X162</f>
        <v>0</v>
      </c>
      <c r="Z162" s="172"/>
      <c r="AA162" s="172"/>
      <c r="AB162" s="172"/>
      <c r="AC162" s="172"/>
      <c r="AD162" s="172"/>
      <c r="AE162" s="172"/>
      <c r="AF162" s="172"/>
      <c r="AG162" s="172"/>
      <c r="AH162" s="172"/>
    </row>
    <row r="163" s="65" customFormat="true" ht="11.25" hidden="true" customHeight="true" outlineLevel="0" collapsed="false">
      <c r="A163" s="127"/>
      <c r="B163" s="128"/>
      <c r="C163" s="71" t="n">
        <v>2370</v>
      </c>
      <c r="D163" s="61" t="s">
        <v>145</v>
      </c>
      <c r="E163" s="62"/>
      <c r="F163" s="62"/>
      <c r="G163" s="138"/>
      <c r="H163" s="64"/>
      <c r="I163" s="62"/>
      <c r="J163" s="138"/>
      <c r="K163" s="64"/>
      <c r="L163" s="62"/>
      <c r="M163" s="138"/>
      <c r="N163" s="64"/>
      <c r="O163" s="62"/>
      <c r="P163" s="138"/>
      <c r="Q163" s="64"/>
      <c r="R163" s="62"/>
      <c r="S163" s="138"/>
      <c r="T163" s="64" t="n">
        <v>0</v>
      </c>
      <c r="U163" s="62"/>
      <c r="V163" s="138"/>
      <c r="W163" s="64" t="n">
        <f aca="false">T163-U163+V163</f>
        <v>0</v>
      </c>
      <c r="X163" s="54"/>
      <c r="Y163" s="55"/>
      <c r="Z163" s="172"/>
      <c r="AA163" s="172"/>
      <c r="AB163" s="172"/>
      <c r="AC163" s="172"/>
      <c r="AD163" s="172"/>
      <c r="AE163" s="172"/>
      <c r="AF163" s="172"/>
      <c r="AG163" s="172"/>
      <c r="AH163" s="172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0</v>
      </c>
      <c r="X164" s="54" t="n">
        <f aca="false">T164-U164+V164</f>
        <v>0</v>
      </c>
      <c r="Y164" s="55" t="n">
        <f aca="false">W164-X164</f>
        <v>0</v>
      </c>
      <c r="Z164" s="170"/>
      <c r="AA164" s="170"/>
      <c r="AB164" s="170"/>
      <c r="AC164" s="170"/>
      <c r="AD164" s="170"/>
      <c r="AE164" s="170"/>
      <c r="AF164" s="170"/>
      <c r="AG164" s="170"/>
      <c r="AH164" s="170"/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0</v>
      </c>
      <c r="X165" s="54" t="n">
        <f aca="false">T165-U165+V165</f>
        <v>0</v>
      </c>
      <c r="Y165" s="55" t="n">
        <f aca="false">W165-X165</f>
        <v>0</v>
      </c>
      <c r="Z165" s="192"/>
      <c r="AA165" s="192"/>
      <c r="AB165" s="192"/>
      <c r="AC165" s="192"/>
      <c r="AD165" s="192"/>
      <c r="AE165" s="192"/>
      <c r="AF165" s="192"/>
      <c r="AG165" s="192"/>
      <c r="AH165" s="192"/>
    </row>
    <row r="166" s="67" customFormat="true" ht="11.25" hidden="true" customHeight="true" outlineLevel="0" collapsed="false">
      <c r="A166" s="69"/>
      <c r="B166" s="71"/>
      <c r="C166" s="60" t="s">
        <v>42</v>
      </c>
      <c r="D166" s="61" t="s">
        <v>43</v>
      </c>
      <c r="E166" s="62"/>
      <c r="F166" s="62"/>
      <c r="G166" s="62"/>
      <c r="H166" s="64" t="n">
        <f aca="false">E166-F166+G166</f>
        <v>0</v>
      </c>
      <c r="I166" s="62"/>
      <c r="J166" s="62"/>
      <c r="K166" s="64" t="n">
        <f aca="false">H166-I166+J166</f>
        <v>0</v>
      </c>
      <c r="L166" s="62"/>
      <c r="M166" s="62"/>
      <c r="N166" s="64" t="n">
        <f aca="false">K166-L166+M166</f>
        <v>0</v>
      </c>
      <c r="O166" s="62"/>
      <c r="P166" s="62"/>
      <c r="Q166" s="64" t="n">
        <f aca="false">N166-O166+P166</f>
        <v>0</v>
      </c>
      <c r="R166" s="62"/>
      <c r="S166" s="62"/>
      <c r="T166" s="64" t="n">
        <f aca="false">Q166-R166+S166</f>
        <v>0</v>
      </c>
      <c r="U166" s="62"/>
      <c r="V166" s="62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  <c r="Z166" s="173"/>
      <c r="AA166" s="173"/>
      <c r="AB166" s="173"/>
      <c r="AC166" s="173"/>
      <c r="AD166" s="173"/>
      <c r="AE166" s="173"/>
      <c r="AF166" s="173"/>
      <c r="AG166" s="173"/>
      <c r="AH166" s="173"/>
    </row>
    <row r="167" s="111" customFormat="true" ht="11.25" hidden="true" customHeight="true" outlineLevel="0" collapsed="false">
      <c r="A167" s="69"/>
      <c r="B167" s="71"/>
      <c r="C167" s="60" t="s">
        <v>30</v>
      </c>
      <c r="D167" s="61" t="s">
        <v>31</v>
      </c>
      <c r="E167" s="62"/>
      <c r="F167" s="62"/>
      <c r="G167" s="188"/>
      <c r="H167" s="64" t="n">
        <f aca="false">E167-F167+G167</f>
        <v>0</v>
      </c>
      <c r="I167" s="62"/>
      <c r="J167" s="188"/>
      <c r="K167" s="64" t="n">
        <f aca="false">H167-I167+J167</f>
        <v>0</v>
      </c>
      <c r="L167" s="62"/>
      <c r="M167" s="188"/>
      <c r="N167" s="64" t="n">
        <f aca="false">K167-L167+M167</f>
        <v>0</v>
      </c>
      <c r="O167" s="62"/>
      <c r="P167" s="188"/>
      <c r="Q167" s="64" t="n">
        <f aca="false">N167-O167+P167</f>
        <v>0</v>
      </c>
      <c r="R167" s="62"/>
      <c r="S167" s="188"/>
      <c r="T167" s="64" t="n">
        <f aca="false">Q167-R167+S167</f>
        <v>0</v>
      </c>
      <c r="U167" s="62"/>
      <c r="V167" s="188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  <c r="Z167" s="189"/>
      <c r="AA167" s="189"/>
      <c r="AB167" s="189"/>
      <c r="AC167" s="189"/>
      <c r="AD167" s="189"/>
      <c r="AE167" s="189"/>
      <c r="AF167" s="189"/>
      <c r="AG167" s="189"/>
      <c r="AH167" s="189"/>
    </row>
    <row r="168" customFormat="false" ht="12" hidden="true" customHeight="true" outlineLevel="0" collapsed="false">
      <c r="A168" s="69"/>
      <c r="B168" s="69"/>
      <c r="C168" s="71" t="s">
        <v>32</v>
      </c>
      <c r="D168" s="61" t="s">
        <v>33</v>
      </c>
      <c r="E168" s="108"/>
      <c r="F168" s="108"/>
      <c r="G168" s="188"/>
      <c r="H168" s="64" t="n">
        <f aca="false">E168-F168+G168</f>
        <v>0</v>
      </c>
      <c r="I168" s="108"/>
      <c r="J168" s="188"/>
      <c r="K168" s="64" t="n">
        <f aca="false">H168-I168+J168</f>
        <v>0</v>
      </c>
      <c r="L168" s="108"/>
      <c r="M168" s="188"/>
      <c r="N168" s="64" t="n">
        <f aca="false">K168-L168+M168</f>
        <v>0</v>
      </c>
      <c r="O168" s="108"/>
      <c r="P168" s="188"/>
      <c r="Q168" s="64" t="n">
        <f aca="false">N168-O168+P168</f>
        <v>0</v>
      </c>
      <c r="R168" s="108"/>
      <c r="S168" s="188"/>
      <c r="T168" s="64" t="n">
        <f aca="false">Q168-R168+S168</f>
        <v>0</v>
      </c>
      <c r="U168" s="108"/>
      <c r="V168" s="188"/>
      <c r="W168" s="64" t="n">
        <f aca="false">T168-U168+V168</f>
        <v>0</v>
      </c>
      <c r="X168" s="54" t="n">
        <f aca="false">T168-U168+V168</f>
        <v>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0</v>
      </c>
      <c r="X169" s="54" t="n">
        <f aca="false">T169-U169+V169</f>
        <v>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/>
      <c r="F170" s="62"/>
      <c r="G170" s="138"/>
      <c r="H170" s="64" t="n">
        <f aca="false">E170-F170+G170</f>
        <v>0</v>
      </c>
      <c r="I170" s="62"/>
      <c r="J170" s="138"/>
      <c r="K170" s="64" t="n">
        <f aca="false">H170-I170+J170</f>
        <v>0</v>
      </c>
      <c r="L170" s="62"/>
      <c r="M170" s="138"/>
      <c r="N170" s="64" t="n">
        <f aca="false">K170-L170+M170</f>
        <v>0</v>
      </c>
      <c r="O170" s="62"/>
      <c r="P170" s="138"/>
      <c r="Q170" s="64" t="n">
        <f aca="false">N170-O170+P170</f>
        <v>0</v>
      </c>
      <c r="R170" s="62"/>
      <c r="S170" s="138"/>
      <c r="T170" s="64" t="n">
        <f aca="false">Q170-R170+S170</f>
        <v>0</v>
      </c>
      <c r="U170" s="62"/>
      <c r="V170" s="138"/>
      <c r="W170" s="64" t="n">
        <f aca="false">T170-U170+V170</f>
        <v>0</v>
      </c>
      <c r="X170" s="54" t="n">
        <f aca="false">T170-U170+V170</f>
        <v>0</v>
      </c>
      <c r="Y170" s="55" t="n">
        <f aca="false">W170-X170</f>
        <v>0</v>
      </c>
      <c r="Z170" s="172"/>
      <c r="AA170" s="172"/>
      <c r="AB170" s="172"/>
      <c r="AC170" s="172"/>
      <c r="AD170" s="172"/>
      <c r="AE170" s="172"/>
      <c r="AF170" s="172"/>
      <c r="AG170" s="172"/>
      <c r="AH170" s="172"/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138"/>
      <c r="H171" s="64" t="n">
        <f aca="false">E171-F171+G171</f>
        <v>0</v>
      </c>
      <c r="I171" s="62"/>
      <c r="J171" s="138"/>
      <c r="K171" s="64" t="n">
        <f aca="false">H171-I171+J171</f>
        <v>0</v>
      </c>
      <c r="L171" s="62"/>
      <c r="M171" s="138"/>
      <c r="N171" s="64" t="n">
        <f aca="false">K171-L171+M171</f>
        <v>0</v>
      </c>
      <c r="O171" s="62"/>
      <c r="P171" s="138"/>
      <c r="Q171" s="64" t="n">
        <f aca="false">N171-O171+P171</f>
        <v>0</v>
      </c>
      <c r="R171" s="62"/>
      <c r="S171" s="138"/>
      <c r="T171" s="64" t="n">
        <f aca="false">Q171-R171+S171</f>
        <v>0</v>
      </c>
      <c r="U171" s="62"/>
      <c r="V171" s="138"/>
      <c r="W171" s="64" t="n">
        <f aca="false">T171-U171+V171</f>
        <v>0</v>
      </c>
      <c r="X171" s="54" t="n">
        <f aca="false">T171-U171+V171</f>
        <v>0</v>
      </c>
      <c r="Y171" s="55" t="n">
        <f aca="false">W171-X171</f>
        <v>0</v>
      </c>
      <c r="Z171" s="172"/>
      <c r="AA171" s="172"/>
      <c r="AB171" s="172"/>
      <c r="AC171" s="172"/>
      <c r="AD171" s="172"/>
      <c r="AE171" s="172"/>
      <c r="AF171" s="172"/>
      <c r="AG171" s="172"/>
      <c r="AH171" s="172"/>
    </row>
    <row r="172" s="65" customFormat="true" ht="11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138"/>
      <c r="H172" s="64" t="n">
        <f aca="false">E172-F172+G172</f>
        <v>0</v>
      </c>
      <c r="I172" s="62"/>
      <c r="J172" s="138"/>
      <c r="K172" s="64" t="n">
        <f aca="false">H172-I172+J172</f>
        <v>0</v>
      </c>
      <c r="L172" s="62"/>
      <c r="M172" s="138"/>
      <c r="N172" s="64" t="n">
        <f aca="false">K172-L172+M172</f>
        <v>0</v>
      </c>
      <c r="O172" s="62"/>
      <c r="P172" s="138"/>
      <c r="Q172" s="64" t="n">
        <f aca="false">N172-O172+P172</f>
        <v>0</v>
      </c>
      <c r="R172" s="62"/>
      <c r="S172" s="138"/>
      <c r="T172" s="64" t="n">
        <f aca="false">Q172-R172+S172</f>
        <v>0</v>
      </c>
      <c r="U172" s="62"/>
      <c r="V172" s="138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  <c r="Z172" s="172"/>
      <c r="AA172" s="172"/>
      <c r="AB172" s="172"/>
      <c r="AC172" s="172"/>
      <c r="AD172" s="172"/>
      <c r="AE172" s="172"/>
      <c r="AF172" s="172"/>
      <c r="AG172" s="172"/>
      <c r="AH172" s="172"/>
    </row>
    <row r="173" s="111" customFormat="true" ht="11.25" hidden="true" customHeight="true" outlineLevel="0" collapsed="false">
      <c r="A173" s="69"/>
      <c r="B173" s="71"/>
      <c r="C173" s="71" t="s">
        <v>32</v>
      </c>
      <c r="D173" s="61" t="s">
        <v>33</v>
      </c>
      <c r="E173" s="62"/>
      <c r="F173" s="62"/>
      <c r="G173" s="188"/>
      <c r="H173" s="64" t="n">
        <f aca="false">E173-F173+G173</f>
        <v>0</v>
      </c>
      <c r="I173" s="62"/>
      <c r="J173" s="188"/>
      <c r="K173" s="64" t="n">
        <f aca="false">H173-I173+J173</f>
        <v>0</v>
      </c>
      <c r="L173" s="62"/>
      <c r="M173" s="188"/>
      <c r="N173" s="64" t="n">
        <f aca="false">K173-L173+M173</f>
        <v>0</v>
      </c>
      <c r="O173" s="62"/>
      <c r="P173" s="188"/>
      <c r="Q173" s="64" t="n">
        <f aca="false">N173-O173+P173</f>
        <v>0</v>
      </c>
      <c r="R173" s="62"/>
      <c r="S173" s="188"/>
      <c r="T173" s="64" t="n">
        <f aca="false">Q173-R173+S173</f>
        <v>0</v>
      </c>
      <c r="U173" s="62"/>
      <c r="V173" s="188"/>
      <c r="W173" s="64" t="n">
        <f aca="false">T173-U173+V173</f>
        <v>0</v>
      </c>
      <c r="X173" s="54" t="n">
        <f aca="false">T173-U173+V173</f>
        <v>0</v>
      </c>
      <c r="Y173" s="55" t="n">
        <f aca="false">W173-X173</f>
        <v>0</v>
      </c>
      <c r="Z173" s="189"/>
      <c r="AA173" s="189"/>
      <c r="AB173" s="189"/>
      <c r="AC173" s="189"/>
      <c r="AD173" s="189"/>
      <c r="AE173" s="189"/>
      <c r="AF173" s="189"/>
      <c r="AG173" s="189"/>
      <c r="AH173" s="189"/>
    </row>
    <row r="174" s="65" customFormat="true" ht="12" hidden="true" customHeight="true" outlineLevel="0" collapsed="false">
      <c r="A174" s="69"/>
      <c r="B174" s="71"/>
      <c r="C174" s="60" t="s">
        <v>38</v>
      </c>
      <c r="D174" s="61" t="s">
        <v>39</v>
      </c>
      <c r="E174" s="62"/>
      <c r="F174" s="62"/>
      <c r="G174" s="138"/>
      <c r="H174" s="64" t="n">
        <f aca="false">E174-F174+G174</f>
        <v>0</v>
      </c>
      <c r="I174" s="62"/>
      <c r="J174" s="138"/>
      <c r="K174" s="64" t="n">
        <f aca="false">H174-I174+J174</f>
        <v>0</v>
      </c>
      <c r="L174" s="62"/>
      <c r="M174" s="138"/>
      <c r="N174" s="64" t="n">
        <f aca="false">K174-L174+M174</f>
        <v>0</v>
      </c>
      <c r="O174" s="62"/>
      <c r="P174" s="138"/>
      <c r="Q174" s="64" t="n">
        <f aca="false">N174-O174+P174</f>
        <v>0</v>
      </c>
      <c r="R174" s="62"/>
      <c r="S174" s="138"/>
      <c r="T174" s="64" t="n">
        <f aca="false">Q174-R174+S174</f>
        <v>0</v>
      </c>
      <c r="U174" s="62"/>
      <c r="V174" s="138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  <c r="Z174" s="172"/>
      <c r="AA174" s="172"/>
      <c r="AB174" s="172"/>
      <c r="AC174" s="172"/>
      <c r="AD174" s="172"/>
      <c r="AE174" s="172"/>
      <c r="AF174" s="172"/>
      <c r="AG174" s="172"/>
      <c r="AH174" s="172"/>
    </row>
    <row r="175" s="65" customFormat="true" ht="12" hidden="true" customHeight="true" outlineLevel="0" collapsed="false">
      <c r="A175" s="162"/>
      <c r="B175" s="107"/>
      <c r="C175" s="71" t="n">
        <v>2370</v>
      </c>
      <c r="D175" s="61" t="s">
        <v>145</v>
      </c>
      <c r="E175" s="62"/>
      <c r="F175" s="62"/>
      <c r="G175" s="138"/>
      <c r="H175" s="64" t="n">
        <f aca="false">E175-F175+G175</f>
        <v>0</v>
      </c>
      <c r="I175" s="62"/>
      <c r="J175" s="138"/>
      <c r="K175" s="64" t="n">
        <f aca="false">H175-I175+J175</f>
        <v>0</v>
      </c>
      <c r="L175" s="62"/>
      <c r="M175" s="138"/>
      <c r="N175" s="64" t="n">
        <f aca="false">K175-L175+M175</f>
        <v>0</v>
      </c>
      <c r="O175" s="62"/>
      <c r="P175" s="138"/>
      <c r="Q175" s="64" t="n">
        <f aca="false">N175-O175+P175</f>
        <v>0</v>
      </c>
      <c r="R175" s="62"/>
      <c r="S175" s="138"/>
      <c r="T175" s="64" t="n">
        <f aca="false">Q175-R175+S175</f>
        <v>0</v>
      </c>
      <c r="U175" s="62"/>
      <c r="V175" s="138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  <c r="Z175" s="172"/>
      <c r="AA175" s="172"/>
      <c r="AB175" s="172"/>
      <c r="AC175" s="172"/>
      <c r="AD175" s="172"/>
      <c r="AE175" s="172"/>
      <c r="AF175" s="172"/>
      <c r="AG175" s="172"/>
      <c r="AH175" s="172"/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0</v>
      </c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3" t="n">
        <f aca="false">L177</f>
        <v>0</v>
      </c>
      <c r="M176" s="53" t="n">
        <f aca="false">M177</f>
        <v>0</v>
      </c>
      <c r="N176" s="53" t="n">
        <f aca="false">N177</f>
        <v>0</v>
      </c>
      <c r="O176" s="53" t="n">
        <f aca="false">O177</f>
        <v>0</v>
      </c>
      <c r="P176" s="53" t="n">
        <f aca="false">P177</f>
        <v>0</v>
      </c>
      <c r="Q176" s="53" t="n">
        <f aca="false">Q177</f>
        <v>0</v>
      </c>
      <c r="R176" s="53" t="n">
        <f aca="false">R177</f>
        <v>0</v>
      </c>
      <c r="S176" s="53" t="n">
        <f aca="false">S177</f>
        <v>0</v>
      </c>
      <c r="T176" s="53" t="n">
        <f aca="false">T177</f>
        <v>0</v>
      </c>
      <c r="U176" s="53" t="n">
        <f aca="false">U177</f>
        <v>0</v>
      </c>
      <c r="V176" s="53" t="n">
        <f aca="false">V177</f>
        <v>0</v>
      </c>
      <c r="W176" s="53" t="n">
        <f aca="false">W177</f>
        <v>0</v>
      </c>
      <c r="X176" s="54" t="n">
        <f aca="false">T176-U176+V176</f>
        <v>0</v>
      </c>
      <c r="Y176" s="55" t="n">
        <f aca="false">W176-X176</f>
        <v>0</v>
      </c>
      <c r="Z176" s="170"/>
      <c r="AA176" s="170"/>
      <c r="AB176" s="170"/>
      <c r="AC176" s="170"/>
      <c r="AD176" s="170"/>
      <c r="AE176" s="170"/>
      <c r="AF176" s="170"/>
      <c r="AG176" s="170"/>
      <c r="AH176" s="170"/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0</v>
      </c>
      <c r="X177" s="54" t="n">
        <f aca="false">T177-U177+V177</f>
        <v>0</v>
      </c>
      <c r="Y177" s="55" t="n">
        <f aca="false">W177-X177</f>
        <v>0</v>
      </c>
      <c r="Z177" s="192"/>
      <c r="AA177" s="192"/>
      <c r="AB177" s="192"/>
      <c r="AC177" s="192"/>
      <c r="AD177" s="192"/>
      <c r="AE177" s="192"/>
      <c r="AF177" s="192"/>
      <c r="AG177" s="192"/>
      <c r="AH177" s="192"/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/>
      <c r="F178" s="62"/>
      <c r="G178" s="138"/>
      <c r="H178" s="64" t="n">
        <f aca="false">E178-F178+G178</f>
        <v>0</v>
      </c>
      <c r="I178" s="62"/>
      <c r="J178" s="138"/>
      <c r="K178" s="64" t="n">
        <f aca="false">H178-I178+J178</f>
        <v>0</v>
      </c>
      <c r="L178" s="62"/>
      <c r="M178" s="138"/>
      <c r="N178" s="64" t="n">
        <f aca="false">K178-L178+M178</f>
        <v>0</v>
      </c>
      <c r="O178" s="62"/>
      <c r="P178" s="138"/>
      <c r="Q178" s="64" t="n">
        <f aca="false">N178-O178+P178</f>
        <v>0</v>
      </c>
      <c r="R178" s="62"/>
      <c r="S178" s="138"/>
      <c r="T178" s="64" t="n">
        <f aca="false">Q178-R178+S178</f>
        <v>0</v>
      </c>
      <c r="U178" s="62"/>
      <c r="V178" s="138"/>
      <c r="W178" s="64" t="n">
        <f aca="false">T178-U178+V178</f>
        <v>0</v>
      </c>
      <c r="X178" s="54" t="n">
        <f aca="false">T178-U178+V178</f>
        <v>0</v>
      </c>
      <c r="Y178" s="55" t="n">
        <f aca="false">W178-X178</f>
        <v>0</v>
      </c>
      <c r="Z178" s="172"/>
      <c r="AA178" s="172"/>
      <c r="AB178" s="172"/>
      <c r="AC178" s="172"/>
      <c r="AD178" s="172"/>
      <c r="AE178" s="172"/>
      <c r="AF178" s="172"/>
      <c r="AG178" s="172"/>
      <c r="AH178" s="172"/>
    </row>
    <row r="179" s="65" customFormat="true" ht="11.25" hidden="true" customHeight="true" outlineLevel="0" collapsed="false">
      <c r="A179" s="69"/>
      <c r="B179" s="60"/>
      <c r="C179" s="60" t="s">
        <v>30</v>
      </c>
      <c r="D179" s="61" t="s">
        <v>31</v>
      </c>
      <c r="E179" s="62"/>
      <c r="F179" s="62"/>
      <c r="G179" s="138"/>
      <c r="H179" s="64" t="n">
        <f aca="false">E179-F179+G179</f>
        <v>0</v>
      </c>
      <c r="I179" s="62"/>
      <c r="J179" s="138"/>
      <c r="K179" s="64" t="n">
        <f aca="false">H179-I179+J179</f>
        <v>0</v>
      </c>
      <c r="L179" s="62"/>
      <c r="M179" s="138"/>
      <c r="N179" s="64" t="n">
        <f aca="false">K179-L179+M179</f>
        <v>0</v>
      </c>
      <c r="O179" s="62"/>
      <c r="P179" s="138"/>
      <c r="Q179" s="64" t="n">
        <f aca="false">N179-O179+P179</f>
        <v>0</v>
      </c>
      <c r="R179" s="62"/>
      <c r="S179" s="138"/>
      <c r="T179" s="64" t="n">
        <f aca="false">Q179-R179+S179</f>
        <v>0</v>
      </c>
      <c r="U179" s="62"/>
      <c r="V179" s="138"/>
      <c r="W179" s="64" t="n">
        <f aca="false">T179-U179+V179</f>
        <v>0</v>
      </c>
      <c r="X179" s="54" t="n">
        <f aca="false">T179-U179+V179</f>
        <v>0</v>
      </c>
      <c r="Y179" s="55" t="n">
        <f aca="false">W179-X179</f>
        <v>0</v>
      </c>
      <c r="Z179" s="172"/>
      <c r="AA179" s="172"/>
      <c r="AB179" s="172"/>
      <c r="AC179" s="172"/>
      <c r="AD179" s="172"/>
      <c r="AE179" s="172"/>
      <c r="AF179" s="172"/>
      <c r="AG179" s="172"/>
      <c r="AH179" s="172"/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138"/>
      <c r="H180" s="64" t="n">
        <f aca="false">E180-F180+G180</f>
        <v>0</v>
      </c>
      <c r="I180" s="62"/>
      <c r="J180" s="138"/>
      <c r="K180" s="64" t="n">
        <f aca="false">H180-I180+J180</f>
        <v>0</v>
      </c>
      <c r="L180" s="62"/>
      <c r="M180" s="138"/>
      <c r="N180" s="64" t="n">
        <f aca="false">K180-L180+M180</f>
        <v>0</v>
      </c>
      <c r="O180" s="62"/>
      <c r="P180" s="138"/>
      <c r="Q180" s="64" t="n">
        <f aca="false">N180-O180+P180</f>
        <v>0</v>
      </c>
      <c r="R180" s="62"/>
      <c r="S180" s="138"/>
      <c r="T180" s="64" t="n">
        <f aca="false">Q180-R180+S180</f>
        <v>0</v>
      </c>
      <c r="U180" s="62"/>
      <c r="V180" s="138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  <c r="Z180" s="172"/>
      <c r="AA180" s="172"/>
      <c r="AB180" s="172"/>
      <c r="AC180" s="172"/>
      <c r="AD180" s="172"/>
      <c r="AE180" s="172"/>
      <c r="AF180" s="172"/>
      <c r="AG180" s="172"/>
      <c r="AH180" s="172"/>
    </row>
    <row r="181" customFormat="false" ht="14.25" hidden="true" customHeight="true" outlineLevel="0" collapsed="false">
      <c r="A181" s="69"/>
      <c r="B181" s="69"/>
      <c r="C181" s="60" t="s">
        <v>38</v>
      </c>
      <c r="D181" s="61" t="s">
        <v>39</v>
      </c>
      <c r="E181" s="108"/>
      <c r="F181" s="108"/>
      <c r="G181" s="184"/>
      <c r="H181" s="64" t="n">
        <f aca="false">E181-F181+G181</f>
        <v>0</v>
      </c>
      <c r="I181" s="108"/>
      <c r="J181" s="184"/>
      <c r="K181" s="64" t="n">
        <f aca="false">H181-I181+J181</f>
        <v>0</v>
      </c>
      <c r="L181" s="108"/>
      <c r="M181" s="184"/>
      <c r="N181" s="64" t="n">
        <f aca="false">K181-L181+M181</f>
        <v>0</v>
      </c>
      <c r="O181" s="108"/>
      <c r="P181" s="184"/>
      <c r="Q181" s="64" t="n">
        <f aca="false">N181-O181+P181</f>
        <v>0</v>
      </c>
      <c r="R181" s="108"/>
      <c r="S181" s="184"/>
      <c r="T181" s="64" t="n">
        <f aca="false">Q181-R181+S181</f>
        <v>0</v>
      </c>
      <c r="U181" s="108"/>
      <c r="V181" s="184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218358381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218358381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218358381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218358381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218358381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9360</v>
      </c>
      <c r="T182" s="132" t="n">
        <f aca="false">T10+T14+T19+T33+T44+T49+T76+T81+T120+T125+T152+T155+T164+T176</f>
        <v>218367741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60055</v>
      </c>
      <c r="W182" s="132" t="n">
        <f aca="false">W10+W14+W19+W33+W44+W49+W76+W81+W120+W125+W152+W155+W164+W176</f>
        <v>218427796</v>
      </c>
      <c r="X182" s="54" t="n">
        <f aca="false">T182-U182+V182</f>
        <v>218427796</v>
      </c>
      <c r="Y182" s="55" t="n">
        <f aca="false">W182-X182</f>
        <v>0</v>
      </c>
      <c r="Z182" s="170"/>
      <c r="AA182" s="170"/>
      <c r="AB182" s="170"/>
      <c r="AC182" s="170"/>
      <c r="AD182" s="170"/>
      <c r="AE182" s="170"/>
      <c r="AF182" s="170"/>
      <c r="AG182" s="170"/>
      <c r="AH182" s="170"/>
    </row>
    <row r="183" s="6" customFormat="true" ht="8.25" hidden="false" customHeight="true" outlineLevel="0" collapsed="false">
      <c r="A183" s="133"/>
      <c r="B183" s="133"/>
      <c r="C183" s="133"/>
      <c r="D183" s="134"/>
      <c r="E183" s="135"/>
      <c r="F183" s="136"/>
      <c r="G183" s="193"/>
      <c r="H183" s="193"/>
      <c r="I183" s="136"/>
      <c r="J183" s="193"/>
      <c r="K183" s="193"/>
      <c r="L183" s="136"/>
      <c r="M183" s="193"/>
      <c r="N183" s="193"/>
      <c r="O183" s="136"/>
      <c r="P183" s="193"/>
      <c r="Q183" s="193"/>
      <c r="R183" s="136"/>
      <c r="S183" s="193"/>
      <c r="T183" s="193"/>
      <c r="U183" s="136"/>
      <c r="V183" s="193"/>
      <c r="W183" s="193"/>
      <c r="X183" s="54"/>
      <c r="Y183" s="55"/>
      <c r="Z183" s="167"/>
      <c r="AA183" s="167"/>
      <c r="AB183" s="167"/>
      <c r="AC183" s="167"/>
      <c r="AD183" s="167"/>
      <c r="AE183" s="167"/>
      <c r="AF183" s="167"/>
      <c r="AG183" s="167"/>
      <c r="AH183" s="167"/>
    </row>
    <row r="184" s="76" customFormat="true" ht="19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166399610</v>
      </c>
      <c r="F184" s="53" t="n">
        <f aca="false">F187+F188</f>
        <v>0</v>
      </c>
      <c r="G184" s="53" t="n">
        <f aca="false">G187+G188</f>
        <v>0</v>
      </c>
      <c r="H184" s="53" t="n">
        <f aca="false">H187+H188</f>
        <v>166399610</v>
      </c>
      <c r="I184" s="53" t="n">
        <f aca="false">I187+I188</f>
        <v>0</v>
      </c>
      <c r="J184" s="53" t="n">
        <f aca="false">J187+J188</f>
        <v>0</v>
      </c>
      <c r="K184" s="53" t="n">
        <f aca="false">K187+K188</f>
        <v>166399610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166399610</v>
      </c>
      <c r="O184" s="53" t="n">
        <f aca="false">O187+O188</f>
        <v>0</v>
      </c>
      <c r="P184" s="53" t="n">
        <f aca="false">P187+P188</f>
        <v>0</v>
      </c>
      <c r="Q184" s="53" t="n">
        <f aca="false">Q187+Q188</f>
        <v>166399610</v>
      </c>
      <c r="R184" s="53" t="n">
        <f aca="false">R187+R188</f>
        <v>0</v>
      </c>
      <c r="S184" s="53" t="n">
        <f aca="false">S187+S188</f>
        <v>43830</v>
      </c>
      <c r="T184" s="53" t="n">
        <f aca="false">T187+T188</f>
        <v>166443440</v>
      </c>
      <c r="U184" s="53" t="n">
        <f aca="false">U187+U188</f>
        <v>0</v>
      </c>
      <c r="V184" s="53" t="n">
        <f aca="false">V187+V188</f>
        <v>4799687</v>
      </c>
      <c r="W184" s="53" t="n">
        <f aca="false">W187+W188</f>
        <v>171243127</v>
      </c>
      <c r="X184" s="54" t="n">
        <f aca="false">T184-U184+V184</f>
        <v>171243127</v>
      </c>
      <c r="Y184" s="55" t="n">
        <f aca="false">W184-X184</f>
        <v>0</v>
      </c>
      <c r="Z184" s="179"/>
      <c r="AA184" s="179"/>
      <c r="AB184" s="179"/>
      <c r="AC184" s="179"/>
      <c r="AD184" s="179"/>
      <c r="AE184" s="179"/>
      <c r="AF184" s="179"/>
      <c r="AG184" s="179"/>
      <c r="AH184" s="179"/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166399610</v>
      </c>
      <c r="F185" s="113" t="n">
        <f aca="false">SUM(F187+F188)</f>
        <v>0</v>
      </c>
      <c r="G185" s="113" t="n">
        <f aca="false">SUM(G187+G188)</f>
        <v>0</v>
      </c>
      <c r="H185" s="113" t="n">
        <f aca="false">SUM(H187+H188)</f>
        <v>166399610</v>
      </c>
      <c r="I185" s="113" t="n">
        <f aca="false">SUM(I187+I188)</f>
        <v>0</v>
      </c>
      <c r="J185" s="113" t="n">
        <f aca="false">SUM(J187+J188)</f>
        <v>0</v>
      </c>
      <c r="K185" s="113" t="n">
        <f aca="false">SUM(K187+K188)</f>
        <v>166399610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166399610</v>
      </c>
      <c r="O185" s="113" t="n">
        <f aca="false">SUM(O187+O188)</f>
        <v>0</v>
      </c>
      <c r="P185" s="113" t="n">
        <f aca="false">SUM(P187+P188)</f>
        <v>0</v>
      </c>
      <c r="Q185" s="113" t="n">
        <f aca="false">SUM(Q187+Q188)</f>
        <v>166399610</v>
      </c>
      <c r="R185" s="113" t="n">
        <f aca="false">SUM(R187+R188)</f>
        <v>0</v>
      </c>
      <c r="S185" s="113" t="n">
        <f aca="false">SUM(S187+S188)</f>
        <v>43830</v>
      </c>
      <c r="T185" s="113" t="n">
        <f aca="false">SUM(T187+T188)</f>
        <v>166443440</v>
      </c>
      <c r="U185" s="113" t="n">
        <f aca="false">SUM(U187+U188)</f>
        <v>0</v>
      </c>
      <c r="V185" s="113" t="n">
        <f aca="false">SUM(V187+V188)</f>
        <v>4799687</v>
      </c>
      <c r="W185" s="113" t="n">
        <f aca="false">SUM(W187+W188)</f>
        <v>171243127</v>
      </c>
      <c r="X185" s="54" t="n">
        <f aca="false">T185-U185+V185</f>
        <v>171243127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166399610</v>
      </c>
      <c r="F186" s="138" t="n">
        <f aca="false">SUM(F187:F188)</f>
        <v>0</v>
      </c>
      <c r="G186" s="138" t="n">
        <f aca="false">SUM(G187:G188)</f>
        <v>0</v>
      </c>
      <c r="H186" s="138" t="n">
        <f aca="false">SUM(H187:H188)</f>
        <v>166399610</v>
      </c>
      <c r="I186" s="138" t="n">
        <f aca="false">SUM(I187:I188)</f>
        <v>0</v>
      </c>
      <c r="J186" s="138" t="n">
        <f aca="false">SUM(J187:J188)</f>
        <v>0</v>
      </c>
      <c r="K186" s="138" t="n">
        <f aca="false">SUM(K187:K188)</f>
        <v>166399610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166399610</v>
      </c>
      <c r="O186" s="138" t="n">
        <f aca="false">SUM(O187:O188)</f>
        <v>0</v>
      </c>
      <c r="P186" s="138" t="n">
        <f aca="false">SUM(P187:P188)</f>
        <v>0</v>
      </c>
      <c r="Q186" s="138" t="n">
        <f aca="false">SUM(Q187:Q188)</f>
        <v>166399610</v>
      </c>
      <c r="R186" s="138" t="n">
        <f aca="false">SUM(R187:R188)</f>
        <v>0</v>
      </c>
      <c r="S186" s="138" t="n">
        <f aca="false">SUM(S187:S188)</f>
        <v>43830</v>
      </c>
      <c r="T186" s="138" t="n">
        <f aca="false">SUM(T187:T188)</f>
        <v>166443440</v>
      </c>
      <c r="U186" s="138" t="n">
        <f aca="false">SUM(U187:U188)</f>
        <v>0</v>
      </c>
      <c r="V186" s="138" t="n">
        <f aca="false">SUM(V187:V188)</f>
        <v>4799687</v>
      </c>
      <c r="W186" s="138" t="n">
        <f aca="false">SUM(W187:W188)</f>
        <v>171243127</v>
      </c>
      <c r="X186" s="54" t="n">
        <f aca="false">T186-U186+V186</f>
        <v>171243127</v>
      </c>
      <c r="Y186" s="55" t="n">
        <f aca="false">W186-X186</f>
        <v>0</v>
      </c>
      <c r="Z186" s="172"/>
      <c r="AA186" s="172"/>
      <c r="AB186" s="172"/>
      <c r="AC186" s="172"/>
      <c r="AD186" s="172"/>
      <c r="AE186" s="172"/>
      <c r="AF186" s="172"/>
      <c r="AG186" s="172"/>
      <c r="AH186" s="172"/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1" t="n">
        <v>40253110</v>
      </c>
      <c r="F187" s="142"/>
      <c r="G187" s="141"/>
      <c r="H187" s="64" t="n">
        <f aca="false">E187-F187+G187</f>
        <v>40253110</v>
      </c>
      <c r="I187" s="142"/>
      <c r="J187" s="141"/>
      <c r="K187" s="64" t="n">
        <f aca="false">H187-I187+J187</f>
        <v>40253110</v>
      </c>
      <c r="L187" s="142"/>
      <c r="M187" s="141"/>
      <c r="N187" s="64" t="n">
        <f aca="false">K187-L187+M187</f>
        <v>40253110</v>
      </c>
      <c r="O187" s="142"/>
      <c r="P187" s="141"/>
      <c r="Q187" s="64" t="n">
        <f aca="false">N187-O187+P187</f>
        <v>40253110</v>
      </c>
      <c r="R187" s="142"/>
      <c r="S187" s="141"/>
      <c r="T187" s="64" t="n">
        <f aca="false">Q187-R187+S187</f>
        <v>40253110</v>
      </c>
      <c r="U187" s="142"/>
      <c r="V187" s="141"/>
      <c r="W187" s="64" t="n">
        <f aca="false">T187-U187+V187</f>
        <v>40253110</v>
      </c>
      <c r="X187" s="54" t="n">
        <f aca="false">T187-U187+V187</f>
        <v>40253110</v>
      </c>
      <c r="Y187" s="55" t="n">
        <f aca="false">W187-X187</f>
        <v>0</v>
      </c>
      <c r="Z187" s="194"/>
      <c r="AA187" s="194"/>
      <c r="AB187" s="194"/>
      <c r="AC187" s="194"/>
      <c r="AD187" s="194"/>
      <c r="AE187" s="194"/>
      <c r="AF187" s="194"/>
      <c r="AG187" s="194"/>
      <c r="AH187" s="194"/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126146500</v>
      </c>
      <c r="F188" s="141" t="n">
        <f aca="false">SUM(F189:F190)</f>
        <v>0</v>
      </c>
      <c r="G188" s="141" t="n">
        <f aca="false">SUM(G189:G190)</f>
        <v>0</v>
      </c>
      <c r="H188" s="141" t="n">
        <f aca="false">SUM(H189:H190)</f>
        <v>126146500</v>
      </c>
      <c r="I188" s="141" t="n">
        <f aca="false">SUM(I189:I190)</f>
        <v>0</v>
      </c>
      <c r="J188" s="141" t="n">
        <f aca="false">SUM(J189:J190)</f>
        <v>0</v>
      </c>
      <c r="K188" s="141" t="n">
        <f aca="false">SUM(K189:K190)</f>
        <v>126146500</v>
      </c>
      <c r="L188" s="141" t="n">
        <f aca="false">SUM(L189:L190)</f>
        <v>0</v>
      </c>
      <c r="M188" s="141" t="n">
        <f aca="false">SUM(M189:M190)</f>
        <v>0</v>
      </c>
      <c r="N188" s="141" t="n">
        <f aca="false">SUM(N189:N190)</f>
        <v>126146500</v>
      </c>
      <c r="O188" s="141" t="n">
        <f aca="false">SUM(O189:O190)</f>
        <v>0</v>
      </c>
      <c r="P188" s="141" t="n">
        <f aca="false">SUM(P189:P190)</f>
        <v>0</v>
      </c>
      <c r="Q188" s="141" t="n">
        <f aca="false">SUM(Q189:Q190)</f>
        <v>126146500</v>
      </c>
      <c r="R188" s="141" t="n">
        <f aca="false">SUM(R189:R190)</f>
        <v>0</v>
      </c>
      <c r="S188" s="141" t="n">
        <f aca="false">SUM(S189:S190)</f>
        <v>43830</v>
      </c>
      <c r="T188" s="141" t="n">
        <f aca="false">SUM(T189:T190)</f>
        <v>126190330</v>
      </c>
      <c r="U188" s="141" t="n">
        <f aca="false">SUM(U189:U190)</f>
        <v>0</v>
      </c>
      <c r="V188" s="141" t="n">
        <f aca="false">SUM(V189:V190)</f>
        <v>4799687</v>
      </c>
      <c r="W188" s="141" t="n">
        <f aca="false">SUM(W189:W190)</f>
        <v>130990017</v>
      </c>
      <c r="X188" s="54" t="n">
        <f aca="false">T188-U188+V188</f>
        <v>130990017</v>
      </c>
      <c r="Y188" s="55" t="n">
        <f aca="false">W188-X188</f>
        <v>0</v>
      </c>
      <c r="Z188" s="194"/>
      <c r="AA188" s="194"/>
      <c r="AB188" s="194"/>
      <c r="AC188" s="194"/>
      <c r="AD188" s="194"/>
      <c r="AE188" s="194"/>
      <c r="AF188" s="194"/>
      <c r="AG188" s="194"/>
      <c r="AH188" s="194"/>
    </row>
    <row r="189" s="150" customFormat="true" ht="18" hidden="false" customHeight="true" outlineLevel="0" collapsed="false">
      <c r="A189" s="69"/>
      <c r="B189" s="71"/>
      <c r="C189" s="139"/>
      <c r="D189" s="146" t="s">
        <v>132</v>
      </c>
      <c r="E189" s="147" t="n">
        <v>75687900</v>
      </c>
      <c r="F189" s="148"/>
      <c r="G189" s="147"/>
      <c r="H189" s="64" t="n">
        <f aca="false">E189-F189+G189</f>
        <v>75687900</v>
      </c>
      <c r="I189" s="148"/>
      <c r="J189" s="147"/>
      <c r="K189" s="64" t="n">
        <f aca="false">H189-I189+J189</f>
        <v>75687900</v>
      </c>
      <c r="L189" s="148"/>
      <c r="M189" s="147"/>
      <c r="N189" s="64" t="n">
        <f aca="false">K189-L189+M189</f>
        <v>75687900</v>
      </c>
      <c r="O189" s="148"/>
      <c r="P189" s="147"/>
      <c r="Q189" s="64" t="n">
        <f aca="false">N189-O189+P189</f>
        <v>75687900</v>
      </c>
      <c r="R189" s="148"/>
      <c r="S189" s="147" t="n">
        <v>43830</v>
      </c>
      <c r="T189" s="64" t="n">
        <f aca="false">Q189-R189+S189</f>
        <v>75731730</v>
      </c>
      <c r="U189" s="148"/>
      <c r="V189" s="147" t="n">
        <v>4799687</v>
      </c>
      <c r="W189" s="64" t="n">
        <f aca="false">T189-U189+V189</f>
        <v>80531417</v>
      </c>
      <c r="X189" s="54" t="n">
        <f aca="false">T189-U189+V189</f>
        <v>80531417</v>
      </c>
      <c r="Y189" s="55" t="n">
        <f aca="false">W189-X189</f>
        <v>0</v>
      </c>
      <c r="Z189" s="195"/>
      <c r="AA189" s="195"/>
      <c r="AB189" s="195"/>
      <c r="AC189" s="195"/>
      <c r="AD189" s="195"/>
      <c r="AE189" s="195"/>
      <c r="AF189" s="195"/>
      <c r="AG189" s="195"/>
      <c r="AH189" s="195"/>
    </row>
    <row r="190" s="150" customFormat="true" ht="18" hidden="false" customHeight="true" outlineLevel="0" collapsed="false">
      <c r="A190" s="69"/>
      <c r="B190" s="71"/>
      <c r="C190" s="139"/>
      <c r="D190" s="146" t="s">
        <v>133</v>
      </c>
      <c r="E190" s="147" t="n">
        <v>50458600</v>
      </c>
      <c r="F190" s="148"/>
      <c r="G190" s="147"/>
      <c r="H190" s="64" t="n">
        <f aca="false">E190-F190+G190</f>
        <v>50458600</v>
      </c>
      <c r="I190" s="148"/>
      <c r="J190" s="147"/>
      <c r="K190" s="64" t="n">
        <f aca="false">H190-I190+J190</f>
        <v>50458600</v>
      </c>
      <c r="L190" s="148"/>
      <c r="M190" s="147"/>
      <c r="N190" s="64" t="n">
        <f aca="false">K190-L190+M190</f>
        <v>50458600</v>
      </c>
      <c r="O190" s="148"/>
      <c r="P190" s="147"/>
      <c r="Q190" s="64" t="n">
        <f aca="false">N190-O190+P190</f>
        <v>50458600</v>
      </c>
      <c r="R190" s="148"/>
      <c r="S190" s="147"/>
      <c r="T190" s="64" t="n">
        <f aca="false">Q190-R190+S190</f>
        <v>50458600</v>
      </c>
      <c r="U190" s="148"/>
      <c r="V190" s="147"/>
      <c r="W190" s="64" t="n">
        <f aca="false">T190-U190+V190</f>
        <v>50458600</v>
      </c>
      <c r="X190" s="54" t="n">
        <f aca="false">T190-U190+V190</f>
        <v>50458600</v>
      </c>
      <c r="Y190" s="55" t="n">
        <f aca="false">W190-X190</f>
        <v>0</v>
      </c>
      <c r="Z190" s="195"/>
      <c r="AA190" s="195"/>
      <c r="AB190" s="195"/>
      <c r="AC190" s="195"/>
      <c r="AD190" s="195"/>
      <c r="AE190" s="195"/>
      <c r="AF190" s="195"/>
      <c r="AG190" s="195"/>
      <c r="AH190" s="195"/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166399610</v>
      </c>
      <c r="F191" s="132" t="n">
        <f aca="false">F184</f>
        <v>0</v>
      </c>
      <c r="G191" s="132" t="n">
        <f aca="false">G184</f>
        <v>0</v>
      </c>
      <c r="H191" s="132" t="n">
        <f aca="false">H184</f>
        <v>166399610</v>
      </c>
      <c r="I191" s="132" t="n">
        <f aca="false">I184</f>
        <v>0</v>
      </c>
      <c r="J191" s="132" t="n">
        <f aca="false">J184</f>
        <v>0</v>
      </c>
      <c r="K191" s="132" t="n">
        <f aca="false">K184</f>
        <v>166399610</v>
      </c>
      <c r="L191" s="132" t="n">
        <f aca="false">L184</f>
        <v>0</v>
      </c>
      <c r="M191" s="132" t="n">
        <f aca="false">M184</f>
        <v>0</v>
      </c>
      <c r="N191" s="132" t="n">
        <f aca="false">N184</f>
        <v>166399610</v>
      </c>
      <c r="O191" s="132" t="n">
        <f aca="false">O184</f>
        <v>0</v>
      </c>
      <c r="P191" s="132" t="n">
        <f aca="false">P184</f>
        <v>0</v>
      </c>
      <c r="Q191" s="132" t="n">
        <f aca="false">Q184</f>
        <v>166399610</v>
      </c>
      <c r="R191" s="132" t="n">
        <f aca="false">R184</f>
        <v>0</v>
      </c>
      <c r="S191" s="132" t="n">
        <f aca="false">S184</f>
        <v>43830</v>
      </c>
      <c r="T191" s="132" t="n">
        <f aca="false">T184</f>
        <v>166443440</v>
      </c>
      <c r="U191" s="132" t="n">
        <f aca="false">U184</f>
        <v>0</v>
      </c>
      <c r="V191" s="132" t="n">
        <f aca="false">V184</f>
        <v>4799687</v>
      </c>
      <c r="W191" s="132" t="n">
        <f aca="false">W184</f>
        <v>171243127</v>
      </c>
      <c r="X191" s="54" t="n">
        <f aca="false">T191-U191+V191</f>
        <v>171243127</v>
      </c>
      <c r="Y191" s="55" t="n">
        <f aca="false">W191-X191</f>
        <v>0</v>
      </c>
      <c r="Z191" s="170"/>
      <c r="AA191" s="170"/>
      <c r="AB191" s="170"/>
      <c r="AC191" s="170"/>
      <c r="AD191" s="170"/>
      <c r="AE191" s="170"/>
      <c r="AF191" s="170"/>
      <c r="AG191" s="170"/>
      <c r="AH191" s="170"/>
    </row>
    <row r="192" s="6" customFormat="true" ht="12" hidden="false" customHeight="false" outlineLevel="0" collapsed="false">
      <c r="A192" s="133"/>
      <c r="B192" s="133"/>
      <c r="C192" s="133"/>
      <c r="D192" s="134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  <c r="Z192" s="167"/>
      <c r="AA192" s="167"/>
      <c r="AB192" s="167"/>
      <c r="AC192" s="167"/>
      <c r="AD192" s="167"/>
      <c r="AE192" s="167"/>
      <c r="AF192" s="167"/>
      <c r="AG192" s="167"/>
      <c r="AH192" s="167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384757991</v>
      </c>
      <c r="F193" s="132" t="n">
        <f aca="false">F182+F191</f>
        <v>0</v>
      </c>
      <c r="G193" s="132" t="n">
        <f aca="false">G182+G191</f>
        <v>0</v>
      </c>
      <c r="H193" s="132" t="n">
        <f aca="false">H182+H191</f>
        <v>384757991</v>
      </c>
      <c r="I193" s="132" t="n">
        <f aca="false">I182+I191</f>
        <v>0</v>
      </c>
      <c r="J193" s="132" t="n">
        <f aca="false">J182+J191</f>
        <v>0</v>
      </c>
      <c r="K193" s="132" t="n">
        <f aca="false">K182+K191</f>
        <v>384757991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384757991</v>
      </c>
      <c r="O193" s="132" t="n">
        <f aca="false">O182+O191</f>
        <v>0</v>
      </c>
      <c r="P193" s="132" t="n">
        <f aca="false">P182+P191</f>
        <v>0</v>
      </c>
      <c r="Q193" s="132" t="n">
        <f aca="false">Q182+Q191</f>
        <v>384757991</v>
      </c>
      <c r="R193" s="132" t="n">
        <f aca="false">R182+R191</f>
        <v>0</v>
      </c>
      <c r="S193" s="132" t="n">
        <f aca="false">S182+S191</f>
        <v>53190</v>
      </c>
      <c r="T193" s="132" t="n">
        <f aca="false">T182+T191</f>
        <v>384811181</v>
      </c>
      <c r="U193" s="132" t="n">
        <f aca="false">U182+U191</f>
        <v>0</v>
      </c>
      <c r="V193" s="132" t="n">
        <f aca="false">V182+V191</f>
        <v>4859742</v>
      </c>
      <c r="W193" s="132" t="n">
        <f aca="false">W182+W191</f>
        <v>389670923</v>
      </c>
      <c r="X193" s="54" t="n">
        <f aca="false">T193-U193+V193</f>
        <v>389670923</v>
      </c>
      <c r="Y193" s="55" t="n">
        <f aca="false">W193-X193</f>
        <v>0</v>
      </c>
      <c r="Z193" s="170"/>
      <c r="AA193" s="170"/>
      <c r="AB193" s="170"/>
      <c r="AC193" s="170"/>
      <c r="AD193" s="170"/>
      <c r="AE193" s="170"/>
      <c r="AF193" s="170"/>
      <c r="AG193" s="170"/>
      <c r="AH193" s="170"/>
    </row>
    <row r="194" s="152" customFormat="true" ht="12" hidden="false" customHeight="true" outlineLevel="0" collapsed="false">
      <c r="A194" s="158"/>
      <c r="B194" s="158"/>
      <c r="C194" s="158"/>
      <c r="D194" s="159"/>
      <c r="E194" s="159"/>
      <c r="F194" s="160"/>
      <c r="G194" s="159"/>
      <c r="H194" s="159"/>
      <c r="I194" s="160"/>
      <c r="J194" s="159"/>
      <c r="K194" s="159"/>
      <c r="L194" s="160"/>
      <c r="M194" s="159"/>
      <c r="N194" s="159"/>
      <c r="O194" s="160"/>
      <c r="P194" s="159"/>
      <c r="Q194" s="159"/>
      <c r="R194" s="160"/>
      <c r="S194" s="159"/>
      <c r="T194" s="159"/>
      <c r="U194" s="160"/>
      <c r="V194" s="159"/>
      <c r="W194" s="159"/>
      <c r="X194" s="166"/>
      <c r="Y194" s="167"/>
      <c r="Z194" s="159"/>
      <c r="AA194" s="159"/>
      <c r="AB194" s="159"/>
      <c r="AC194" s="159"/>
      <c r="AD194" s="159"/>
      <c r="AE194" s="159"/>
      <c r="AF194" s="159"/>
      <c r="AG194" s="159"/>
      <c r="AH194" s="159"/>
    </row>
    <row r="195" s="6" customFormat="true" ht="12" hidden="false" customHeight="false" outlineLevel="0" collapsed="false">
      <c r="A195" s="133"/>
      <c r="B195" s="133"/>
      <c r="C195" s="133"/>
      <c r="D195" s="134"/>
      <c r="E195" s="3" t="n">
        <v>384757991</v>
      </c>
      <c r="F195" s="4"/>
      <c r="G195" s="167"/>
      <c r="H195" s="167"/>
      <c r="I195" s="4"/>
      <c r="J195" s="167"/>
      <c r="K195" s="167" t="n">
        <v>384757991</v>
      </c>
      <c r="L195" s="4"/>
      <c r="M195" s="167"/>
      <c r="N195" s="167" t="n">
        <v>384757991</v>
      </c>
      <c r="O195" s="4"/>
      <c r="P195" s="167"/>
      <c r="Q195" s="167" t="n">
        <v>384757991</v>
      </c>
      <c r="R195" s="4"/>
      <c r="S195" s="167"/>
      <c r="T195" s="167" t="n">
        <v>384811181</v>
      </c>
      <c r="U195" s="4"/>
      <c r="V195" s="167"/>
      <c r="W195" s="167" t="n">
        <v>389670923</v>
      </c>
      <c r="X195" s="166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</row>
    <row r="196" customFormat="false" ht="12.75" hidden="false" customHeight="true" outlineLevel="0" collapsed="false">
      <c r="E196" s="3" t="n">
        <f aca="false">E195-E193</f>
        <v>0</v>
      </c>
      <c r="H196" s="3" t="n">
        <f aca="false">H193-H195</f>
        <v>384757991</v>
      </c>
      <c r="K196" s="3" t="n">
        <f aca="false">K193-K195</f>
        <v>0</v>
      </c>
      <c r="N196" s="3" t="n">
        <f aca="false">N193-N195</f>
        <v>0</v>
      </c>
      <c r="Q196" s="3" t="n">
        <f aca="false">Q193-Q195</f>
        <v>0</v>
      </c>
      <c r="T196" s="3" t="n">
        <f aca="false">T193-T195</f>
        <v>0</v>
      </c>
      <c r="W196" s="3" t="n">
        <f aca="false">W193-W195</f>
        <v>0</v>
      </c>
    </row>
  </sheetData>
  <mergeCells count="107">
    <mergeCell ref="V1:W1"/>
    <mergeCell ref="E2:F2"/>
    <mergeCell ref="S2:T2"/>
    <mergeCell ref="V2:W2"/>
    <mergeCell ref="E3:F3"/>
    <mergeCell ref="S3:T3"/>
    <mergeCell ref="V3:W3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3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A117:A119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4"/>
    <mergeCell ref="C165:D165"/>
    <mergeCell ref="B166:B167"/>
    <mergeCell ref="C169:D169"/>
    <mergeCell ref="B170:B174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3" width="14.7"/>
    <col collapsed="false" customWidth="true" hidden="true" outlineLevel="0" max="8" min="8" style="3" width="16.13"/>
    <col collapsed="false" customWidth="true" hidden="true" outlineLevel="0" max="9" min="9" style="4" width="14.7"/>
    <col collapsed="false" customWidth="true" hidden="true" outlineLevel="0" max="10" min="10" style="3" width="14.7"/>
    <col collapsed="false" customWidth="true" hidden="true" outlineLevel="0" max="11" min="11" style="3" width="16.13"/>
    <col collapsed="false" customWidth="true" hidden="true" outlineLevel="0" max="12" min="12" style="4" width="14.7"/>
    <col collapsed="false" customWidth="true" hidden="true" outlineLevel="0" max="13" min="13" style="3" width="14.7"/>
    <col collapsed="false" customWidth="true" hidden="true" outlineLevel="0" max="14" min="14" style="3" width="16.13"/>
    <col collapsed="false" customWidth="true" hidden="true" outlineLevel="0" max="15" min="15" style="4" width="14.7"/>
    <col collapsed="false" customWidth="true" hidden="true" outlineLevel="0" max="16" min="16" style="3" width="14.7"/>
    <col collapsed="false" customWidth="true" hidden="true" outlineLevel="0" max="17" min="17" style="3" width="16.13"/>
    <col collapsed="false" customWidth="true" hidden="true" outlineLevel="0" max="18" min="18" style="4" width="14.7"/>
    <col collapsed="false" customWidth="true" hidden="true" outlineLevel="0" max="19" min="19" style="3" width="14.7"/>
    <col collapsed="false" customWidth="true" hidden="false" outlineLevel="0" max="20" min="20" style="3" width="16.13"/>
    <col collapsed="false" customWidth="true" hidden="false" outlineLevel="0" max="21" min="21" style="4" width="14.7"/>
    <col collapsed="false" customWidth="true" hidden="false" outlineLevel="0" max="22" min="22" style="3" width="14.7"/>
    <col collapsed="false" customWidth="true" hidden="false" outlineLevel="0" max="23" min="23" style="3" width="16.13"/>
    <col collapsed="false" customWidth="true" hidden="false" outlineLevel="0" max="24" min="24" style="166" width="12.7"/>
    <col collapsed="false" customWidth="false" hidden="false" outlineLevel="0" max="25" min="25" style="167" width="9.14"/>
    <col collapsed="false" customWidth="false" hidden="false" outlineLevel="0" max="34" min="26" style="3" width="9.14"/>
    <col collapsed="false" customWidth="false" hidden="false" outlineLevel="0" max="257" min="35" style="2" width="9.14"/>
  </cols>
  <sheetData>
    <row r="1" customFormat="false" ht="24" hidden="false" customHeight="true" outlineLevel="0" collapsed="false">
      <c r="E1" s="7"/>
      <c r="F1" s="8"/>
      <c r="H1" s="9" t="s">
        <v>175</v>
      </c>
      <c r="I1" s="8"/>
      <c r="K1" s="9" t="s">
        <v>175</v>
      </c>
      <c r="L1" s="8"/>
      <c r="N1" s="9" t="s">
        <v>175</v>
      </c>
      <c r="O1" s="8"/>
      <c r="P1" s="159"/>
      <c r="Q1" s="9" t="s">
        <v>175</v>
      </c>
      <c r="R1" s="8"/>
      <c r="S1" s="159"/>
      <c r="T1" s="9" t="s">
        <v>175</v>
      </c>
      <c r="U1" s="8"/>
      <c r="V1" s="11" t="s">
        <v>175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59"/>
      <c r="Q2" s="15" t="s">
        <v>4</v>
      </c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159"/>
      <c r="Q3" s="22" t="s">
        <v>9</v>
      </c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159"/>
      <c r="Q4" s="22" t="s">
        <v>11</v>
      </c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76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G6" s="30"/>
      <c r="H6" s="30"/>
      <c r="I6" s="31"/>
      <c r="J6" s="30"/>
      <c r="K6" s="30"/>
      <c r="L6" s="31"/>
      <c r="M6" s="30"/>
      <c r="N6" s="30"/>
      <c r="O6" s="31"/>
      <c r="P6" s="30"/>
      <c r="Q6" s="30"/>
      <c r="R6" s="31"/>
      <c r="S6" s="30"/>
      <c r="T6" s="30"/>
      <c r="U6" s="31"/>
      <c r="V6" s="30"/>
      <c r="W6" s="30"/>
      <c r="X6" s="168"/>
      <c r="Y6" s="169"/>
      <c r="Z6" s="30"/>
      <c r="AA6" s="30"/>
      <c r="AB6" s="30"/>
      <c r="AC6" s="30"/>
      <c r="AD6" s="30"/>
      <c r="AE6" s="30"/>
      <c r="AF6" s="30"/>
      <c r="AG6" s="30"/>
      <c r="AH6" s="30"/>
    </row>
    <row r="7" s="29" customFormat="true" ht="19.15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168"/>
      <c r="Y7" s="169"/>
      <c r="Z7" s="30"/>
      <c r="AA7" s="30"/>
      <c r="AB7" s="30"/>
      <c r="AC7" s="30"/>
      <c r="AD7" s="30"/>
      <c r="AE7" s="30"/>
      <c r="AF7" s="30"/>
      <c r="AG7" s="30"/>
      <c r="AH7" s="30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1.25" hidden="false" customHeight="fals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  <c r="Z10" s="170"/>
      <c r="AA10" s="170"/>
      <c r="AB10" s="170"/>
      <c r="AC10" s="170"/>
      <c r="AD10" s="170"/>
      <c r="AE10" s="170"/>
      <c r="AF10" s="170"/>
      <c r="AG10" s="170"/>
      <c r="AH10" s="170"/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  <c r="Z11" s="171"/>
      <c r="AA11" s="171"/>
      <c r="AB11" s="171"/>
      <c r="AC11" s="171"/>
      <c r="AD11" s="171"/>
      <c r="AE11" s="171"/>
      <c r="AF11" s="171"/>
      <c r="AG11" s="171"/>
      <c r="AH11" s="171"/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138"/>
      <c r="H12" s="64" t="n">
        <f aca="false">E12-F12+G12</f>
        <v>0</v>
      </c>
      <c r="I12" s="62"/>
      <c r="J12" s="138"/>
      <c r="K12" s="64" t="n">
        <f aca="false">H12-I12+J12</f>
        <v>0</v>
      </c>
      <c r="L12" s="62"/>
      <c r="M12" s="138"/>
      <c r="N12" s="64" t="n">
        <f aca="false">K12-L12+M12</f>
        <v>0</v>
      </c>
      <c r="O12" s="62"/>
      <c r="P12" s="138"/>
      <c r="Q12" s="64" t="n">
        <f aca="false">N12-O12+P12</f>
        <v>0</v>
      </c>
      <c r="R12" s="62"/>
      <c r="S12" s="138"/>
      <c r="T12" s="64" t="n">
        <f aca="false">Q12-R12+S12</f>
        <v>0</v>
      </c>
      <c r="U12" s="62"/>
      <c r="V12" s="138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  <c r="Z12" s="172"/>
      <c r="AA12" s="172"/>
      <c r="AB12" s="172"/>
      <c r="AC12" s="172"/>
      <c r="AD12" s="172"/>
      <c r="AE12" s="172"/>
      <c r="AF12" s="172"/>
      <c r="AG12" s="172"/>
      <c r="AH12" s="172"/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2"/>
      <c r="H13" s="64" t="n">
        <f aca="false">E13-F13+G13</f>
        <v>0</v>
      </c>
      <c r="I13" s="62"/>
      <c r="J13" s="62"/>
      <c r="K13" s="64" t="n">
        <f aca="false">H13-I13+J13</f>
        <v>0</v>
      </c>
      <c r="L13" s="62"/>
      <c r="M13" s="62"/>
      <c r="N13" s="64" t="n">
        <f aca="false">K13-L13+M13</f>
        <v>0</v>
      </c>
      <c r="O13" s="62"/>
      <c r="P13" s="62"/>
      <c r="Q13" s="64" t="n">
        <f aca="false">N13-O13+P13</f>
        <v>0</v>
      </c>
      <c r="R13" s="62"/>
      <c r="S13" s="62"/>
      <c r="T13" s="64" t="n">
        <f aca="false">Q13-R13+S13</f>
        <v>0</v>
      </c>
      <c r="U13" s="62"/>
      <c r="V13" s="62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  <c r="Z13" s="173"/>
      <c r="AA13" s="173"/>
      <c r="AB13" s="173"/>
      <c r="AC13" s="173"/>
      <c r="AD13" s="173"/>
      <c r="AE13" s="173"/>
      <c r="AF13" s="173"/>
      <c r="AG13" s="173"/>
      <c r="AH13" s="173"/>
    </row>
    <row r="14" s="68" customFormat="true" ht="15.75" hidden="true" customHeight="true" outlineLevel="0" collapsed="false">
      <c r="A14" s="51" t="n">
        <v>600</v>
      </c>
      <c r="B14" s="52" t="s">
        <v>34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 t="n">
        <f aca="false">N15</f>
        <v>0</v>
      </c>
      <c r="O14" s="53" t="n">
        <f aca="false">O15</f>
        <v>0</v>
      </c>
      <c r="P14" s="53" t="n">
        <f aca="false">P15</f>
        <v>0</v>
      </c>
      <c r="Q14" s="53" t="n">
        <f aca="false">Q15</f>
        <v>0</v>
      </c>
      <c r="R14" s="53" t="n">
        <f aca="false">R15</f>
        <v>0</v>
      </c>
      <c r="S14" s="53" t="n">
        <f aca="false">S15</f>
        <v>0</v>
      </c>
      <c r="T14" s="53" t="n">
        <f aca="false">T15</f>
        <v>0</v>
      </c>
      <c r="U14" s="53" t="n">
        <f aca="false">U15</f>
        <v>0</v>
      </c>
      <c r="V14" s="53" t="n">
        <f aca="false">V15</f>
        <v>0</v>
      </c>
      <c r="W14" s="53" t="n">
        <f aca="false">W15</f>
        <v>0</v>
      </c>
      <c r="X14" s="54" t="n">
        <f aca="false">T14-U14+V14</f>
        <v>0</v>
      </c>
      <c r="Y14" s="55" t="n">
        <f aca="false">W14-X14</f>
        <v>0</v>
      </c>
      <c r="Z14" s="174"/>
      <c r="AA14" s="174"/>
      <c r="AB14" s="174"/>
      <c r="AC14" s="174"/>
      <c r="AD14" s="174"/>
      <c r="AE14" s="174"/>
      <c r="AF14" s="174"/>
      <c r="AG14" s="174"/>
      <c r="AH14" s="174"/>
    </row>
    <row r="15" s="70" customFormat="true" ht="15" hidden="true" customHeight="true" outlineLevel="0" collapsed="false">
      <c r="A15" s="69"/>
      <c r="B15" s="56" t="n">
        <v>60016</v>
      </c>
      <c r="C15" s="57" t="s">
        <v>35</v>
      </c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 t="n">
        <f aca="false">SUM(N16:N18)</f>
        <v>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0</v>
      </c>
      <c r="X15" s="54" t="n">
        <f aca="false">T15-U15+V15</f>
        <v>0</v>
      </c>
      <c r="Y15" s="55" t="n">
        <f aca="false">W15-X15</f>
        <v>0</v>
      </c>
      <c r="Z15" s="175"/>
      <c r="AA15" s="175"/>
      <c r="AB15" s="175"/>
      <c r="AC15" s="175"/>
      <c r="AD15" s="175"/>
      <c r="AE15" s="175"/>
      <c r="AF15" s="175"/>
      <c r="AG15" s="175"/>
      <c r="AH15" s="175"/>
    </row>
    <row r="16" s="73" customFormat="true" ht="13.5" hidden="true" customHeight="true" outlineLevel="0" collapsed="false">
      <c r="A16" s="69"/>
      <c r="B16" s="71"/>
      <c r="C16" s="60" t="s">
        <v>32</v>
      </c>
      <c r="D16" s="61" t="s">
        <v>33</v>
      </c>
      <c r="E16" s="62"/>
      <c r="F16" s="62"/>
      <c r="G16" s="176"/>
      <c r="H16" s="64" t="n">
        <f aca="false">E16-F16+G16</f>
        <v>0</v>
      </c>
      <c r="I16" s="62"/>
      <c r="J16" s="176"/>
      <c r="K16" s="64" t="n">
        <f aca="false">H16-I16+J16</f>
        <v>0</v>
      </c>
      <c r="L16" s="62"/>
      <c r="M16" s="176"/>
      <c r="N16" s="64" t="n">
        <f aca="false">K16-L16+M16</f>
        <v>0</v>
      </c>
      <c r="O16" s="62"/>
      <c r="P16" s="176"/>
      <c r="Q16" s="64" t="n">
        <f aca="false">N16-O16+P16</f>
        <v>0</v>
      </c>
      <c r="R16" s="62"/>
      <c r="S16" s="176"/>
      <c r="T16" s="64" t="n">
        <f aca="false">Q16-R16+S16</f>
        <v>0</v>
      </c>
      <c r="U16" s="62"/>
      <c r="V16" s="176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  <c r="Z16" s="177"/>
      <c r="AA16" s="177"/>
      <c r="AB16" s="177"/>
      <c r="AC16" s="177"/>
      <c r="AD16" s="177"/>
      <c r="AE16" s="177"/>
      <c r="AF16" s="177"/>
      <c r="AG16" s="177"/>
      <c r="AH16" s="177"/>
    </row>
    <row r="17" s="70" customFormat="true" ht="21.75" hidden="true" customHeight="true" outlineLevel="0" collapsed="false">
      <c r="A17" s="69"/>
      <c r="B17" s="71"/>
      <c r="C17" s="60" t="s">
        <v>36</v>
      </c>
      <c r="D17" s="61" t="s">
        <v>37</v>
      </c>
      <c r="E17" s="62"/>
      <c r="F17" s="62"/>
      <c r="G17" s="178"/>
      <c r="H17" s="64" t="n">
        <f aca="false">E17-F17+G17</f>
        <v>0</v>
      </c>
      <c r="I17" s="62"/>
      <c r="J17" s="178"/>
      <c r="K17" s="64" t="n">
        <f aca="false">H17-I17+J17</f>
        <v>0</v>
      </c>
      <c r="L17" s="62"/>
      <c r="M17" s="178"/>
      <c r="N17" s="64" t="n">
        <f aca="false">K17-L17+M17</f>
        <v>0</v>
      </c>
      <c r="O17" s="62"/>
      <c r="P17" s="178"/>
      <c r="Q17" s="64" t="n">
        <f aca="false">N17-O17+P17</f>
        <v>0</v>
      </c>
      <c r="R17" s="62"/>
      <c r="S17" s="178"/>
      <c r="T17" s="64" t="n">
        <f aca="false">Q17-R17+S17</f>
        <v>0</v>
      </c>
      <c r="U17" s="62"/>
      <c r="V17" s="178"/>
      <c r="W17" s="64" t="n">
        <f aca="false">T17-U17+V17</f>
        <v>0</v>
      </c>
      <c r="X17" s="54" t="n">
        <f aca="false">T17-U17+V17</f>
        <v>0</v>
      </c>
      <c r="Y17" s="55" t="n">
        <f aca="false">W17-X17</f>
        <v>0</v>
      </c>
      <c r="Z17" s="175"/>
      <c r="AA17" s="175"/>
      <c r="AB17" s="175"/>
      <c r="AC17" s="175"/>
      <c r="AD17" s="175"/>
      <c r="AE17" s="175"/>
      <c r="AF17" s="175"/>
      <c r="AG17" s="175"/>
      <c r="AH17" s="175"/>
    </row>
    <row r="18" s="73" customFormat="true" ht="14.25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176"/>
      <c r="H18" s="64" t="n">
        <f aca="false">E18-F18+G18</f>
        <v>0</v>
      </c>
      <c r="I18" s="62"/>
      <c r="J18" s="176"/>
      <c r="K18" s="64" t="n">
        <f aca="false">H18-I18+J18</f>
        <v>0</v>
      </c>
      <c r="L18" s="62"/>
      <c r="M18" s="176"/>
      <c r="N18" s="64" t="n">
        <f aca="false">K18-L18+M18</f>
        <v>0</v>
      </c>
      <c r="O18" s="62"/>
      <c r="P18" s="176"/>
      <c r="Q18" s="64" t="n">
        <f aca="false">N18-O18+P18</f>
        <v>0</v>
      </c>
      <c r="R18" s="62"/>
      <c r="S18" s="176"/>
      <c r="T18" s="64" t="n">
        <f aca="false">Q18-R18+S18</f>
        <v>0</v>
      </c>
      <c r="U18" s="62"/>
      <c r="V18" s="176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  <c r="Z18" s="177"/>
      <c r="AA18" s="177"/>
      <c r="AB18" s="177"/>
      <c r="AC18" s="177"/>
      <c r="AD18" s="177"/>
      <c r="AE18" s="177"/>
      <c r="AF18" s="177"/>
      <c r="AG18" s="177"/>
      <c r="AH18" s="177"/>
    </row>
    <row r="19" s="68" customFormat="true" ht="1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2337096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2337096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2337096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2337096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2337096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2337096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23370960</v>
      </c>
      <c r="X19" s="54" t="n">
        <f aca="false">T19-U19+V19</f>
        <v>23370960</v>
      </c>
      <c r="Y19" s="55" t="n">
        <f aca="false">W19-X19</f>
        <v>0</v>
      </c>
      <c r="Z19" s="174"/>
      <c r="AA19" s="174"/>
      <c r="AB19" s="174"/>
      <c r="AC19" s="174"/>
      <c r="AD19" s="174"/>
      <c r="AE19" s="174"/>
      <c r="AF19" s="174"/>
      <c r="AG19" s="174"/>
      <c r="AH19" s="174"/>
    </row>
    <row r="20" s="70" customFormat="true" ht="12.75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996240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996240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996240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996240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996240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996240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9962400</v>
      </c>
      <c r="X20" s="54" t="n">
        <f aca="false">T20-U20+V20</f>
        <v>9962400</v>
      </c>
      <c r="Y20" s="55" t="n">
        <f aca="false">W20-X20</f>
        <v>0</v>
      </c>
      <c r="Z20" s="175"/>
      <c r="AA20" s="175"/>
      <c r="AB20" s="175"/>
      <c r="AC20" s="175"/>
      <c r="AD20" s="175"/>
      <c r="AE20" s="175"/>
      <c r="AF20" s="175"/>
      <c r="AG20" s="175"/>
      <c r="AH20" s="175"/>
    </row>
    <row r="21" s="67" customFormat="true" ht="34.5" hidden="true" customHeight="true" outlineLevel="0" collapsed="false">
      <c r="A21" s="69"/>
      <c r="B21" s="71"/>
      <c r="C21" s="60" t="s">
        <v>36</v>
      </c>
      <c r="D21" s="61" t="s">
        <v>37</v>
      </c>
      <c r="E21" s="62" t="n">
        <v>4887400</v>
      </c>
      <c r="F21" s="62"/>
      <c r="G21" s="62"/>
      <c r="H21" s="64" t="n">
        <f aca="false">E21-F21+G21</f>
        <v>4887400</v>
      </c>
      <c r="I21" s="62"/>
      <c r="J21" s="62"/>
      <c r="K21" s="64" t="n">
        <f aca="false">H21-I21+J21</f>
        <v>4887400</v>
      </c>
      <c r="L21" s="62"/>
      <c r="M21" s="62"/>
      <c r="N21" s="64" t="n">
        <f aca="false">K21-L21+M21</f>
        <v>4887400</v>
      </c>
      <c r="O21" s="62"/>
      <c r="P21" s="62"/>
      <c r="Q21" s="64" t="n">
        <f aca="false">N21-O21+P21</f>
        <v>4887400</v>
      </c>
      <c r="R21" s="62"/>
      <c r="S21" s="62"/>
      <c r="T21" s="64" t="n">
        <f aca="false">Q21-R21+S21</f>
        <v>4887400</v>
      </c>
      <c r="U21" s="62"/>
      <c r="V21" s="62"/>
      <c r="W21" s="64" t="n">
        <f aca="false">T21-U21+V21</f>
        <v>4887400</v>
      </c>
      <c r="X21" s="54" t="n">
        <f aca="false">T21-U21+V21</f>
        <v>4887400</v>
      </c>
      <c r="Y21" s="55" t="n">
        <f aca="false">W21-X21</f>
        <v>0</v>
      </c>
      <c r="Z21" s="173"/>
      <c r="AA21" s="173"/>
      <c r="AB21" s="173"/>
      <c r="AC21" s="173"/>
      <c r="AD21" s="173"/>
      <c r="AE21" s="173"/>
      <c r="AF21" s="173"/>
      <c r="AG21" s="173"/>
      <c r="AH21" s="173"/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62"/>
      <c r="H22" s="64" t="n">
        <f aca="false">E22-F22+G22</f>
        <v>0</v>
      </c>
      <c r="I22" s="62"/>
      <c r="J22" s="62"/>
      <c r="K22" s="64" t="n">
        <f aca="false">H22-I22+J22</f>
        <v>0</v>
      </c>
      <c r="L22" s="62"/>
      <c r="M22" s="62"/>
      <c r="N22" s="64" t="n">
        <f aca="false">K22-L22+M22</f>
        <v>0</v>
      </c>
      <c r="O22" s="62"/>
      <c r="P22" s="62"/>
      <c r="Q22" s="64" t="n">
        <f aca="false">N22-O22+P22</f>
        <v>0</v>
      </c>
      <c r="R22" s="62"/>
      <c r="S22" s="62"/>
      <c r="T22" s="64" t="n">
        <f aca="false">Q22-R22+S22</f>
        <v>0</v>
      </c>
      <c r="U22" s="62"/>
      <c r="V22" s="62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  <c r="Z22" s="173"/>
      <c r="AA22" s="173"/>
      <c r="AB22" s="173"/>
      <c r="AC22" s="173"/>
      <c r="AD22" s="173"/>
      <c r="AE22" s="173"/>
      <c r="AF22" s="173"/>
      <c r="AG22" s="173"/>
      <c r="AH22" s="173"/>
    </row>
    <row r="23" s="67" customFormat="true" ht="12.75" hidden="true" customHeight="true" outlineLevel="0" collapsed="false">
      <c r="A23" s="69"/>
      <c r="B23" s="71"/>
      <c r="C23" s="71" t="s">
        <v>32</v>
      </c>
      <c r="D23" s="61" t="s">
        <v>33</v>
      </c>
      <c r="E23" s="62" t="n">
        <v>50000</v>
      </c>
      <c r="F23" s="62"/>
      <c r="G23" s="62"/>
      <c r="H23" s="64" t="n">
        <f aca="false">E23-F23+G23</f>
        <v>50000</v>
      </c>
      <c r="I23" s="62"/>
      <c r="J23" s="62"/>
      <c r="K23" s="64" t="n">
        <f aca="false">H23-I23+J23</f>
        <v>50000</v>
      </c>
      <c r="L23" s="62"/>
      <c r="M23" s="62"/>
      <c r="N23" s="64" t="n">
        <f aca="false">K23-L23+M23</f>
        <v>50000</v>
      </c>
      <c r="O23" s="62"/>
      <c r="P23" s="62"/>
      <c r="Q23" s="64" t="n">
        <f aca="false">N23-O23+P23</f>
        <v>50000</v>
      </c>
      <c r="R23" s="62"/>
      <c r="S23" s="62"/>
      <c r="T23" s="64" t="n">
        <f aca="false">Q23-R23+S23</f>
        <v>50000</v>
      </c>
      <c r="U23" s="62"/>
      <c r="V23" s="62"/>
      <c r="W23" s="64" t="n">
        <f aca="false">T23-U23+V23</f>
        <v>50000</v>
      </c>
      <c r="X23" s="54" t="n">
        <f aca="false">T23-U23+V23</f>
        <v>50000</v>
      </c>
      <c r="Y23" s="55" t="n">
        <f aca="false">W23-X23</f>
        <v>0</v>
      </c>
      <c r="Z23" s="173"/>
      <c r="AA23" s="173"/>
      <c r="AB23" s="173"/>
      <c r="AC23" s="173"/>
      <c r="AD23" s="173"/>
      <c r="AE23" s="173"/>
      <c r="AF23" s="173"/>
      <c r="AG23" s="173"/>
      <c r="AH23" s="173"/>
    </row>
    <row r="24" s="67" customFormat="true" ht="11.25" hidden="true" customHeight="false" outlineLevel="0" collapsed="false">
      <c r="A24" s="69"/>
      <c r="B24" s="71"/>
      <c r="C24" s="71" t="s">
        <v>38</v>
      </c>
      <c r="D24" s="75" t="s">
        <v>39</v>
      </c>
      <c r="E24" s="62" t="n">
        <v>5025000</v>
      </c>
      <c r="F24" s="62"/>
      <c r="G24" s="62"/>
      <c r="H24" s="64" t="n">
        <f aca="false">E24-F24+G24</f>
        <v>5025000</v>
      </c>
      <c r="I24" s="62"/>
      <c r="J24" s="62"/>
      <c r="K24" s="64" t="n">
        <f aca="false">H24-I24+J24</f>
        <v>5025000</v>
      </c>
      <c r="L24" s="62"/>
      <c r="M24" s="62"/>
      <c r="N24" s="64" t="n">
        <f aca="false">K24-L24+M24</f>
        <v>5025000</v>
      </c>
      <c r="O24" s="62"/>
      <c r="P24" s="62"/>
      <c r="Q24" s="64" t="n">
        <f aca="false">N24-O24+P24</f>
        <v>5025000</v>
      </c>
      <c r="R24" s="62"/>
      <c r="S24" s="62"/>
      <c r="T24" s="64" t="n">
        <f aca="false">Q24-R24+S24</f>
        <v>5025000</v>
      </c>
      <c r="U24" s="62"/>
      <c r="V24" s="62"/>
      <c r="W24" s="64" t="n">
        <f aca="false">T24-U24+V24</f>
        <v>5025000</v>
      </c>
      <c r="X24" s="54" t="n">
        <f aca="false">T24-U24+V24</f>
        <v>5025000</v>
      </c>
      <c r="Y24" s="55" t="n">
        <f aca="false">W24-X24</f>
        <v>0</v>
      </c>
      <c r="Z24" s="173"/>
      <c r="AA24" s="173"/>
      <c r="AB24" s="173"/>
      <c r="AC24" s="173"/>
      <c r="AD24" s="173"/>
      <c r="AE24" s="173"/>
      <c r="AF24" s="173"/>
      <c r="AG24" s="173"/>
      <c r="AH24" s="173"/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1340856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1340856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1340856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1340856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1340856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1340856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13408560</v>
      </c>
      <c r="X25" s="54" t="n">
        <f aca="false">T25-U25+V25</f>
        <v>13408560</v>
      </c>
      <c r="Y25" s="55" t="n">
        <f aca="false">W25-X25</f>
        <v>0</v>
      </c>
      <c r="Z25" s="175"/>
      <c r="AA25" s="175"/>
      <c r="AB25" s="175"/>
      <c r="AC25" s="175"/>
      <c r="AD25" s="175"/>
      <c r="AE25" s="175"/>
      <c r="AF25" s="175"/>
      <c r="AG25" s="175"/>
      <c r="AH25" s="175"/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8460900</v>
      </c>
      <c r="F26" s="62"/>
      <c r="G26" s="62"/>
      <c r="H26" s="64" t="n">
        <f aca="false">E26-F26+G26</f>
        <v>8460900</v>
      </c>
      <c r="I26" s="62"/>
      <c r="J26" s="62"/>
      <c r="K26" s="64" t="n">
        <f aca="false">H26-I26+J26</f>
        <v>8460900</v>
      </c>
      <c r="L26" s="62"/>
      <c r="M26" s="62"/>
      <c r="N26" s="64" t="n">
        <f aca="false">K26-L26+M26</f>
        <v>8460900</v>
      </c>
      <c r="O26" s="62"/>
      <c r="P26" s="62"/>
      <c r="Q26" s="64" t="n">
        <f aca="false">N26-O26+P26</f>
        <v>8460900</v>
      </c>
      <c r="R26" s="62"/>
      <c r="S26" s="62"/>
      <c r="T26" s="64" t="n">
        <f aca="false">Q26-R26+S26</f>
        <v>8460900</v>
      </c>
      <c r="U26" s="62"/>
      <c r="V26" s="62"/>
      <c r="W26" s="64" t="n">
        <f aca="false">T26-U26+V26</f>
        <v>8460900</v>
      </c>
      <c r="X26" s="54" t="n">
        <f aca="false">T26-U26+V26</f>
        <v>8460900</v>
      </c>
      <c r="Y26" s="55" t="n">
        <f aca="false">W26-X26</f>
        <v>0</v>
      </c>
      <c r="Z26" s="173"/>
      <c r="AA26" s="173"/>
      <c r="AB26" s="173"/>
      <c r="AC26" s="173"/>
      <c r="AD26" s="173"/>
      <c r="AE26" s="173"/>
      <c r="AF26" s="173"/>
      <c r="AG26" s="173"/>
      <c r="AH26" s="173"/>
    </row>
    <row r="27" s="67" customFormat="true" ht="11.25" hidden="true" customHeight="true" outlineLevel="0" collapsed="false">
      <c r="A27" s="69"/>
      <c r="B27" s="71"/>
      <c r="C27" s="60" t="s">
        <v>42</v>
      </c>
      <c r="D27" s="61" t="s">
        <v>43</v>
      </c>
      <c r="E27" s="62"/>
      <c r="F27" s="62"/>
      <c r="G27" s="62"/>
      <c r="H27" s="64" t="n">
        <f aca="false">E27-F27+G27</f>
        <v>0</v>
      </c>
      <c r="I27" s="62"/>
      <c r="J27" s="62"/>
      <c r="K27" s="64" t="n">
        <f aca="false">H27-I27+J27</f>
        <v>0</v>
      </c>
      <c r="L27" s="62"/>
      <c r="M27" s="62"/>
      <c r="N27" s="64" t="n">
        <f aca="false">K27-L27+M27</f>
        <v>0</v>
      </c>
      <c r="O27" s="62"/>
      <c r="P27" s="62"/>
      <c r="Q27" s="64" t="n">
        <f aca="false">N27-O27+P27</f>
        <v>0</v>
      </c>
      <c r="R27" s="62"/>
      <c r="S27" s="62"/>
      <c r="T27" s="64" t="n">
        <f aca="false">Q27-R27+S27</f>
        <v>0</v>
      </c>
      <c r="U27" s="62"/>
      <c r="V27" s="62"/>
      <c r="W27" s="64" t="n">
        <f aca="false">T27-U27+V27</f>
        <v>0</v>
      </c>
      <c r="X27" s="54" t="n">
        <f aca="false">T27-U27+V27</f>
        <v>0</v>
      </c>
      <c r="Y27" s="55" t="n">
        <f aca="false">W27-X27</f>
        <v>0</v>
      </c>
      <c r="Z27" s="173"/>
      <c r="AA27" s="173"/>
      <c r="AB27" s="173"/>
      <c r="AC27" s="173"/>
      <c r="AD27" s="173"/>
      <c r="AE27" s="173"/>
      <c r="AF27" s="173"/>
      <c r="AG27" s="173"/>
      <c r="AH27" s="173"/>
    </row>
    <row r="28" s="67" customFormat="true" ht="33.75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1155000</v>
      </c>
      <c r="F28" s="62"/>
      <c r="G28" s="62"/>
      <c r="H28" s="64" t="n">
        <f aca="false">E28-F28+G28</f>
        <v>1155000</v>
      </c>
      <c r="I28" s="62"/>
      <c r="J28" s="62"/>
      <c r="K28" s="64" t="n">
        <f aca="false">H28-I28+J28</f>
        <v>1155000</v>
      </c>
      <c r="L28" s="62"/>
      <c r="M28" s="62"/>
      <c r="N28" s="64" t="n">
        <f aca="false">K28-L28+M28</f>
        <v>1155000</v>
      </c>
      <c r="O28" s="62"/>
      <c r="P28" s="62"/>
      <c r="Q28" s="64" t="n">
        <f aca="false">N28-O28+P28</f>
        <v>1155000</v>
      </c>
      <c r="R28" s="62"/>
      <c r="S28" s="62"/>
      <c r="T28" s="64" t="n">
        <f aca="false">Q28-R28+S28</f>
        <v>1155000</v>
      </c>
      <c r="U28" s="62"/>
      <c r="V28" s="62"/>
      <c r="W28" s="64" t="n">
        <f aca="false">T28-U28+V28</f>
        <v>1155000</v>
      </c>
      <c r="X28" s="54" t="n">
        <f aca="false">T28-U28+V28</f>
        <v>1155000</v>
      </c>
      <c r="Y28" s="55" t="n">
        <f aca="false">W28-X28</f>
        <v>0</v>
      </c>
      <c r="Z28" s="173"/>
      <c r="AA28" s="173"/>
      <c r="AB28" s="173"/>
      <c r="AC28" s="173"/>
      <c r="AD28" s="173"/>
      <c r="AE28" s="173"/>
      <c r="AF28" s="173"/>
      <c r="AG28" s="173"/>
      <c r="AH28" s="173"/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280000</v>
      </c>
      <c r="F29" s="62"/>
      <c r="G29" s="62"/>
      <c r="H29" s="64" t="n">
        <f aca="false">E29-F29+G29</f>
        <v>280000</v>
      </c>
      <c r="I29" s="62"/>
      <c r="J29" s="62"/>
      <c r="K29" s="64" t="n">
        <f aca="false">H29-I29+J29</f>
        <v>280000</v>
      </c>
      <c r="L29" s="62"/>
      <c r="M29" s="62"/>
      <c r="N29" s="64" t="n">
        <f aca="false">K29-L29+M29</f>
        <v>280000</v>
      </c>
      <c r="O29" s="62"/>
      <c r="P29" s="62"/>
      <c r="Q29" s="64" t="n">
        <f aca="false">N29-O29+P29</f>
        <v>280000</v>
      </c>
      <c r="R29" s="62"/>
      <c r="S29" s="62"/>
      <c r="T29" s="64" t="n">
        <f aca="false">Q29-R29+S29</f>
        <v>280000</v>
      </c>
      <c r="U29" s="62"/>
      <c r="V29" s="62"/>
      <c r="W29" s="64" t="n">
        <f aca="false">T29-U29+V29</f>
        <v>280000</v>
      </c>
      <c r="X29" s="54" t="n">
        <f aca="false">T29-U29+V29</f>
        <v>280000</v>
      </c>
      <c r="Y29" s="55" t="n">
        <f aca="false">W29-X29</f>
        <v>0</v>
      </c>
      <c r="Z29" s="173"/>
      <c r="AA29" s="173"/>
      <c r="AB29" s="173"/>
      <c r="AC29" s="173"/>
      <c r="AD29" s="173"/>
      <c r="AE29" s="173"/>
      <c r="AF29" s="173"/>
      <c r="AG29" s="173"/>
      <c r="AH29" s="173"/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3462660</v>
      </c>
      <c r="F30" s="62"/>
      <c r="G30" s="62"/>
      <c r="H30" s="64" t="n">
        <f aca="false">E30-F30+G30</f>
        <v>3462660</v>
      </c>
      <c r="I30" s="62"/>
      <c r="J30" s="62"/>
      <c r="K30" s="64" t="n">
        <f aca="false">H30-I30+J30</f>
        <v>3462660</v>
      </c>
      <c r="L30" s="62"/>
      <c r="M30" s="62"/>
      <c r="N30" s="64" t="n">
        <f aca="false">K30-L30+M30</f>
        <v>3462660</v>
      </c>
      <c r="O30" s="62"/>
      <c r="P30" s="62"/>
      <c r="Q30" s="64" t="n">
        <f aca="false">N30-O30+P30</f>
        <v>3462660</v>
      </c>
      <c r="R30" s="62"/>
      <c r="S30" s="62"/>
      <c r="T30" s="64" t="n">
        <f aca="false">Q30-R30+S30</f>
        <v>3462660</v>
      </c>
      <c r="U30" s="62"/>
      <c r="V30" s="62"/>
      <c r="W30" s="64" t="n">
        <f aca="false">T30-U30+V30</f>
        <v>3462660</v>
      </c>
      <c r="X30" s="54" t="n">
        <f aca="false">T30-U30+V30</f>
        <v>3462660</v>
      </c>
      <c r="Y30" s="55" t="n">
        <f aca="false">W30-X30</f>
        <v>0</v>
      </c>
      <c r="Z30" s="173"/>
      <c r="AA30" s="173"/>
      <c r="AB30" s="173"/>
      <c r="AC30" s="173"/>
      <c r="AD30" s="173"/>
      <c r="AE30" s="173"/>
      <c r="AF30" s="173"/>
      <c r="AG30" s="173"/>
      <c r="AH30" s="173"/>
    </row>
    <row r="31" s="67" customFormat="true" ht="12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50000</v>
      </c>
      <c r="F31" s="62"/>
      <c r="G31" s="62"/>
      <c r="H31" s="64" t="n">
        <f aca="false">E31-F31+G31</f>
        <v>50000</v>
      </c>
      <c r="I31" s="62"/>
      <c r="J31" s="62"/>
      <c r="K31" s="64" t="n">
        <f aca="false">H31-I31+J31</f>
        <v>50000</v>
      </c>
      <c r="L31" s="62"/>
      <c r="M31" s="62"/>
      <c r="N31" s="64" t="n">
        <f aca="false">K31-L31+M31</f>
        <v>50000</v>
      </c>
      <c r="O31" s="62"/>
      <c r="P31" s="62"/>
      <c r="Q31" s="64" t="n">
        <f aca="false">N31-O31+P31</f>
        <v>50000</v>
      </c>
      <c r="R31" s="62"/>
      <c r="S31" s="62"/>
      <c r="T31" s="64" t="n">
        <f aca="false">Q31-R31+S31</f>
        <v>50000</v>
      </c>
      <c r="U31" s="62"/>
      <c r="V31" s="62"/>
      <c r="W31" s="64" t="n">
        <f aca="false">T31-U31+V31</f>
        <v>50000</v>
      </c>
      <c r="X31" s="54" t="n">
        <f aca="false">T31-U31+V31</f>
        <v>50000</v>
      </c>
      <c r="Y31" s="55" t="n">
        <f aca="false">W31-X31</f>
        <v>0</v>
      </c>
      <c r="Z31" s="173"/>
      <c r="AA31" s="173"/>
      <c r="AB31" s="173"/>
      <c r="AC31" s="173"/>
      <c r="AD31" s="173"/>
      <c r="AE31" s="173"/>
      <c r="AF31" s="173"/>
      <c r="AG31" s="173"/>
      <c r="AH31" s="173"/>
    </row>
    <row r="32" s="67" customFormat="true" ht="11.25" hidden="true" customHeight="true" outlineLevel="0" collapsed="false">
      <c r="A32" s="69"/>
      <c r="B32" s="71"/>
      <c r="C32" s="71" t="s">
        <v>38</v>
      </c>
      <c r="D32" s="75" t="s">
        <v>39</v>
      </c>
      <c r="E32" s="62"/>
      <c r="F32" s="62"/>
      <c r="G32" s="62"/>
      <c r="H32" s="64" t="n">
        <f aca="false">E32-F32+G32</f>
        <v>0</v>
      </c>
      <c r="I32" s="62"/>
      <c r="J32" s="62"/>
      <c r="K32" s="64" t="n">
        <f aca="false">H32-I32+J32</f>
        <v>0</v>
      </c>
      <c r="L32" s="62"/>
      <c r="M32" s="62"/>
      <c r="N32" s="64" t="n">
        <f aca="false">K32-L32+M32</f>
        <v>0</v>
      </c>
      <c r="O32" s="62"/>
      <c r="P32" s="62"/>
      <c r="Q32" s="64" t="n">
        <f aca="false">N32-O32+P32</f>
        <v>0</v>
      </c>
      <c r="R32" s="62"/>
      <c r="S32" s="62"/>
      <c r="T32" s="64" t="n">
        <f aca="false">Q32-R32+S32</f>
        <v>0</v>
      </c>
      <c r="U32" s="62"/>
      <c r="V32" s="62"/>
      <c r="W32" s="64" t="n">
        <f aca="false">T32-U32+V32</f>
        <v>0</v>
      </c>
      <c r="X32" s="54" t="n">
        <f aca="false">T32-U32+V32</f>
        <v>0</v>
      </c>
      <c r="Y32" s="55" t="n">
        <f aca="false">W32-X32</f>
        <v>0</v>
      </c>
      <c r="Z32" s="173"/>
      <c r="AA32" s="173"/>
      <c r="AB32" s="173"/>
      <c r="AC32" s="173"/>
      <c r="AD32" s="173"/>
      <c r="AE32" s="173"/>
      <c r="AF32" s="173"/>
      <c r="AG32" s="173"/>
      <c r="AH32" s="173"/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7800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7800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7800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7800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7800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7800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78000</v>
      </c>
      <c r="X33" s="54" t="n">
        <f aca="false">T33-U33+V33</f>
        <v>78000</v>
      </c>
      <c r="Y33" s="55" t="n">
        <f aca="false">W33-X33</f>
        <v>0</v>
      </c>
      <c r="Z33" s="179"/>
      <c r="AA33" s="179"/>
      <c r="AB33" s="179"/>
      <c r="AC33" s="179"/>
      <c r="AD33" s="179"/>
      <c r="AE33" s="179"/>
      <c r="AF33" s="179"/>
      <c r="AG33" s="179"/>
      <c r="AH33" s="179"/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7800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7800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7800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7800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7800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7800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78000</v>
      </c>
      <c r="X34" s="54" t="n">
        <f aca="false">T34-U34+V34</f>
        <v>7800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180"/>
      <c r="H35" s="64" t="n">
        <f aca="false">E35-F35+G35</f>
        <v>0</v>
      </c>
      <c r="I35" s="79"/>
      <c r="J35" s="180"/>
      <c r="K35" s="64" t="n">
        <f aca="false">H35-I35+J35</f>
        <v>0</v>
      </c>
      <c r="L35" s="79"/>
      <c r="M35" s="180"/>
      <c r="N35" s="64" t="n">
        <f aca="false">K35-L35+M35</f>
        <v>0</v>
      </c>
      <c r="O35" s="79"/>
      <c r="P35" s="180"/>
      <c r="Q35" s="64" t="n">
        <f aca="false">N35-O35+P35</f>
        <v>0</v>
      </c>
      <c r="R35" s="79"/>
      <c r="S35" s="180"/>
      <c r="T35" s="64" t="n">
        <f aca="false">Q35-R35+S35</f>
        <v>0</v>
      </c>
      <c r="U35" s="79"/>
      <c r="V35" s="1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  <c r="Z35" s="181"/>
      <c r="AA35" s="181"/>
      <c r="AB35" s="181"/>
      <c r="AC35" s="181"/>
      <c r="AD35" s="181"/>
      <c r="AE35" s="181"/>
      <c r="AF35" s="181"/>
      <c r="AG35" s="181"/>
      <c r="AH35" s="181"/>
    </row>
    <row r="36" s="65" customFormat="true" ht="11.25" hidden="true" customHeight="true" outlineLevel="0" collapsed="false">
      <c r="A36" s="69"/>
      <c r="B36" s="60"/>
      <c r="C36" s="60" t="s">
        <v>42</v>
      </c>
      <c r="D36" s="61" t="s">
        <v>43</v>
      </c>
      <c r="E36" s="62"/>
      <c r="F36" s="62"/>
      <c r="G36" s="138"/>
      <c r="H36" s="64" t="n">
        <f aca="false">E36-F36+G36</f>
        <v>0</v>
      </c>
      <c r="I36" s="62"/>
      <c r="J36" s="138"/>
      <c r="K36" s="64" t="n">
        <f aca="false">H36-I36+J36</f>
        <v>0</v>
      </c>
      <c r="L36" s="62"/>
      <c r="M36" s="138"/>
      <c r="N36" s="64" t="n">
        <f aca="false">K36-L36+M36</f>
        <v>0</v>
      </c>
      <c r="O36" s="62"/>
      <c r="P36" s="138"/>
      <c r="Q36" s="64" t="n">
        <f aca="false">N36-O36+P36</f>
        <v>0</v>
      </c>
      <c r="R36" s="62"/>
      <c r="S36" s="138"/>
      <c r="T36" s="64" t="n">
        <f aca="false">Q36-R36+S36</f>
        <v>0</v>
      </c>
      <c r="U36" s="62"/>
      <c r="V36" s="138"/>
      <c r="W36" s="64" t="n">
        <f aca="false">T36-U36+V36</f>
        <v>0</v>
      </c>
      <c r="X36" s="54" t="n">
        <f aca="false">T36-U36+V36</f>
        <v>0</v>
      </c>
      <c r="Y36" s="55" t="n">
        <f aca="false">W36-X36</f>
        <v>0</v>
      </c>
      <c r="Z36" s="172"/>
      <c r="AA36" s="172"/>
      <c r="AB36" s="172"/>
      <c r="AC36" s="172"/>
      <c r="AD36" s="172"/>
      <c r="AE36" s="172"/>
      <c r="AF36" s="172"/>
      <c r="AG36" s="172"/>
      <c r="AH36" s="172"/>
    </row>
    <row r="37" s="65" customFormat="true" ht="31.5" hidden="true" customHeight="true" outlineLevel="0" collapsed="false">
      <c r="A37" s="69"/>
      <c r="B37" s="60"/>
      <c r="C37" s="60" t="s">
        <v>36</v>
      </c>
      <c r="D37" s="61" t="s">
        <v>37</v>
      </c>
      <c r="E37" s="62" t="n">
        <v>28000</v>
      </c>
      <c r="F37" s="62"/>
      <c r="G37" s="138"/>
      <c r="H37" s="64" t="n">
        <f aca="false">E37-F37+G37</f>
        <v>28000</v>
      </c>
      <c r="I37" s="62"/>
      <c r="J37" s="138"/>
      <c r="K37" s="64" t="n">
        <f aca="false">H37-I37+J37</f>
        <v>28000</v>
      </c>
      <c r="L37" s="62"/>
      <c r="M37" s="138"/>
      <c r="N37" s="64" t="n">
        <f aca="false">K37-L37+M37</f>
        <v>28000</v>
      </c>
      <c r="O37" s="62"/>
      <c r="P37" s="138"/>
      <c r="Q37" s="64" t="n">
        <f aca="false">N37-O37+P37</f>
        <v>28000</v>
      </c>
      <c r="R37" s="62"/>
      <c r="S37" s="138"/>
      <c r="T37" s="64" t="n">
        <f aca="false">Q37-R37+S37</f>
        <v>28000</v>
      </c>
      <c r="U37" s="62"/>
      <c r="V37" s="138"/>
      <c r="W37" s="64" t="n">
        <f aca="false">T37-U37+V37</f>
        <v>28000</v>
      </c>
      <c r="X37" s="54" t="n">
        <f aca="false">T37-U37+V37</f>
        <v>28000</v>
      </c>
      <c r="Y37" s="55" t="n">
        <f aca="false">W37-X37</f>
        <v>0</v>
      </c>
      <c r="Z37" s="172"/>
      <c r="AA37" s="172"/>
      <c r="AB37" s="172"/>
      <c r="AC37" s="172"/>
      <c r="AD37" s="172"/>
      <c r="AE37" s="172"/>
      <c r="AF37" s="172"/>
      <c r="AG37" s="172"/>
      <c r="AH37" s="172"/>
    </row>
    <row r="38" s="67" customFormat="true" ht="12.75" hidden="true" customHeight="true" outlineLevel="0" collapsed="false">
      <c r="A38" s="69"/>
      <c r="B38" s="60"/>
      <c r="C38" s="60" t="s">
        <v>30</v>
      </c>
      <c r="D38" s="61" t="s">
        <v>31</v>
      </c>
      <c r="E38" s="62"/>
      <c r="F38" s="62"/>
      <c r="G38" s="62"/>
      <c r="H38" s="64" t="n">
        <f aca="false">E38-F38+G38</f>
        <v>0</v>
      </c>
      <c r="I38" s="62"/>
      <c r="J38" s="62"/>
      <c r="K38" s="64" t="n">
        <f aca="false">H38-I38+J38</f>
        <v>0</v>
      </c>
      <c r="L38" s="62"/>
      <c r="M38" s="62"/>
      <c r="N38" s="64" t="n">
        <f aca="false">K38-L38+M38</f>
        <v>0</v>
      </c>
      <c r="O38" s="62"/>
      <c r="P38" s="62"/>
      <c r="Q38" s="64" t="n">
        <f aca="false">N38-O38+P38</f>
        <v>0</v>
      </c>
      <c r="R38" s="62"/>
      <c r="S38" s="62"/>
      <c r="T38" s="64" t="n">
        <f aca="false">Q38-R38+S38</f>
        <v>0</v>
      </c>
      <c r="U38" s="62"/>
      <c r="V38" s="62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  <c r="Z38" s="173"/>
      <c r="AA38" s="173"/>
      <c r="AB38" s="173"/>
      <c r="AC38" s="173"/>
      <c r="AD38" s="173"/>
      <c r="AE38" s="173"/>
      <c r="AF38" s="173"/>
      <c r="AG38" s="173"/>
      <c r="AH38" s="173"/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/>
      <c r="F39" s="62"/>
      <c r="G39" s="62"/>
      <c r="H39" s="64" t="n">
        <f aca="false">E39-F39+G39</f>
        <v>0</v>
      </c>
      <c r="I39" s="62"/>
      <c r="J39" s="62"/>
      <c r="K39" s="64" t="n">
        <f aca="false">H39-I39+J39</f>
        <v>0</v>
      </c>
      <c r="L39" s="62"/>
      <c r="M39" s="62"/>
      <c r="N39" s="64" t="n">
        <f aca="false">K39-L39+M39</f>
        <v>0</v>
      </c>
      <c r="O39" s="62"/>
      <c r="P39" s="62"/>
      <c r="Q39" s="64" t="n">
        <f aca="false">N39-O39+P39</f>
        <v>0</v>
      </c>
      <c r="R39" s="62"/>
      <c r="S39" s="62"/>
      <c r="T39" s="64" t="n">
        <f aca="false">Q39-R39+S39</f>
        <v>0</v>
      </c>
      <c r="U39" s="62"/>
      <c r="V39" s="62"/>
      <c r="W39" s="64" t="n">
        <f aca="false">T39-U39+V39</f>
        <v>0</v>
      </c>
      <c r="X39" s="54" t="n">
        <f aca="false">T39-U39+V39</f>
        <v>0</v>
      </c>
      <c r="Y39" s="55" t="n">
        <f aca="false">W39-X39</f>
        <v>0</v>
      </c>
      <c r="Z39" s="173"/>
      <c r="AA39" s="173"/>
      <c r="AB39" s="173"/>
      <c r="AC39" s="173"/>
      <c r="AD39" s="173"/>
      <c r="AE39" s="173"/>
      <c r="AF39" s="173"/>
      <c r="AG39" s="173"/>
      <c r="AH39" s="173"/>
    </row>
    <row r="40" s="65" customFormat="true" ht="11.25" hidden="true" customHeight="false" outlineLevel="0" collapsed="false">
      <c r="A40" s="69"/>
      <c r="B40" s="60"/>
      <c r="C40" s="60" t="s">
        <v>38</v>
      </c>
      <c r="D40" s="61" t="s">
        <v>39</v>
      </c>
      <c r="E40" s="62" t="n">
        <v>50000</v>
      </c>
      <c r="F40" s="62"/>
      <c r="G40" s="138"/>
      <c r="H40" s="64" t="n">
        <f aca="false">E40-F40+G40</f>
        <v>50000</v>
      </c>
      <c r="I40" s="62"/>
      <c r="J40" s="138"/>
      <c r="K40" s="64" t="n">
        <f aca="false">H40-I40+J40</f>
        <v>50000</v>
      </c>
      <c r="L40" s="62"/>
      <c r="M40" s="138"/>
      <c r="N40" s="64" t="n">
        <f aca="false">K40-L40+M40</f>
        <v>50000</v>
      </c>
      <c r="O40" s="62"/>
      <c r="P40" s="138"/>
      <c r="Q40" s="64" t="n">
        <f aca="false">N40-O40+P40</f>
        <v>50000</v>
      </c>
      <c r="R40" s="62"/>
      <c r="S40" s="138"/>
      <c r="T40" s="64" t="n">
        <f aca="false">Q40-R40+S40</f>
        <v>50000</v>
      </c>
      <c r="U40" s="62"/>
      <c r="V40" s="138"/>
      <c r="W40" s="64" t="n">
        <f aca="false">T40-U40+V40</f>
        <v>50000</v>
      </c>
      <c r="X40" s="54" t="n">
        <f aca="false">T40-U40+V40</f>
        <v>50000</v>
      </c>
      <c r="Y40" s="55" t="n">
        <f aca="false">W40-X40</f>
        <v>0</v>
      </c>
      <c r="Z40" s="172"/>
      <c r="AA40" s="172"/>
      <c r="AB40" s="172"/>
      <c r="AC40" s="172"/>
      <c r="AD40" s="172"/>
      <c r="AE40" s="172"/>
      <c r="AF40" s="172"/>
      <c r="AG40" s="172"/>
      <c r="AH40" s="172"/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0</v>
      </c>
      <c r="X41" s="54" t="n">
        <f aca="false">T41-U41+V41</f>
        <v>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/>
      <c r="F42" s="62"/>
      <c r="G42" s="138"/>
      <c r="H42" s="64" t="n">
        <f aca="false">E42-F42+G42</f>
        <v>0</v>
      </c>
      <c r="I42" s="62"/>
      <c r="J42" s="138"/>
      <c r="K42" s="64" t="n">
        <f aca="false">H42-I42+J42</f>
        <v>0</v>
      </c>
      <c r="L42" s="62"/>
      <c r="M42" s="138"/>
      <c r="N42" s="64" t="n">
        <f aca="false">K42-L42+M42</f>
        <v>0</v>
      </c>
      <c r="O42" s="62"/>
      <c r="P42" s="138"/>
      <c r="Q42" s="64" t="n">
        <f aca="false">N42-O42+P42</f>
        <v>0</v>
      </c>
      <c r="R42" s="62"/>
      <c r="S42" s="138"/>
      <c r="T42" s="64" t="n">
        <f aca="false">Q42-R42+S42</f>
        <v>0</v>
      </c>
      <c r="U42" s="62"/>
      <c r="V42" s="138"/>
      <c r="W42" s="64" t="n">
        <f aca="false">T42-U42+V42</f>
        <v>0</v>
      </c>
      <c r="X42" s="54" t="n">
        <f aca="false">T42-U42+V42</f>
        <v>0</v>
      </c>
      <c r="Y42" s="55" t="n">
        <f aca="false">W42-X42</f>
        <v>0</v>
      </c>
      <c r="Z42" s="172"/>
      <c r="AA42" s="172"/>
      <c r="AB42" s="172"/>
      <c r="AC42" s="172"/>
      <c r="AD42" s="172"/>
      <c r="AE42" s="172"/>
      <c r="AF42" s="172"/>
      <c r="AG42" s="172"/>
      <c r="AH42" s="172"/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176"/>
      <c r="H43" s="64" t="n">
        <f aca="false">E43-F43+G43</f>
        <v>0</v>
      </c>
      <c r="I43" s="62"/>
      <c r="J43" s="176"/>
      <c r="K43" s="64" t="n">
        <f aca="false">H43-I43+J43</f>
        <v>0</v>
      </c>
      <c r="L43" s="62"/>
      <c r="M43" s="176"/>
      <c r="N43" s="64" t="n">
        <f aca="false">K43-L43+M43</f>
        <v>0</v>
      </c>
      <c r="O43" s="62"/>
      <c r="P43" s="176"/>
      <c r="Q43" s="64" t="n">
        <f aca="false">N43-O43+P43</f>
        <v>0</v>
      </c>
      <c r="R43" s="62"/>
      <c r="S43" s="176"/>
      <c r="T43" s="64" t="n">
        <f aca="false">Q43-R43+S43</f>
        <v>0</v>
      </c>
      <c r="U43" s="62"/>
      <c r="V43" s="176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  <c r="Z43" s="177"/>
      <c r="AA43" s="177"/>
      <c r="AB43" s="177"/>
      <c r="AC43" s="177"/>
      <c r="AD43" s="177"/>
      <c r="AE43" s="177"/>
      <c r="AF43" s="177"/>
      <c r="AG43" s="177"/>
      <c r="AH43" s="177"/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  <c r="Z44" s="179"/>
      <c r="AA44" s="179"/>
      <c r="AB44" s="179"/>
      <c r="AC44" s="179"/>
      <c r="AD44" s="179"/>
      <c r="AE44" s="179"/>
      <c r="AF44" s="179"/>
      <c r="AG44" s="179"/>
      <c r="AH44" s="179"/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1.5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182"/>
      <c r="H46" s="64" t="n">
        <f aca="false">E46-F46+G46</f>
        <v>0</v>
      </c>
      <c r="I46" s="87"/>
      <c r="J46" s="182"/>
      <c r="K46" s="64" t="n">
        <f aca="false">H46-I46+J46</f>
        <v>0</v>
      </c>
      <c r="L46" s="87"/>
      <c r="M46" s="182"/>
      <c r="N46" s="64" t="n">
        <f aca="false">K46-L46+M46</f>
        <v>0</v>
      </c>
      <c r="O46" s="87"/>
      <c r="P46" s="182"/>
      <c r="Q46" s="64" t="n">
        <f aca="false">N46-O46+P46</f>
        <v>0</v>
      </c>
      <c r="R46" s="87"/>
      <c r="S46" s="182"/>
      <c r="T46" s="64" t="n">
        <f aca="false">Q46-R46+S46</f>
        <v>0</v>
      </c>
      <c r="U46" s="87"/>
      <c r="V46" s="182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  <c r="Z46" s="183"/>
      <c r="AA46" s="183"/>
      <c r="AB46" s="183"/>
      <c r="AC46" s="183"/>
      <c r="AD46" s="183"/>
      <c r="AE46" s="183"/>
      <c r="AF46" s="183"/>
      <c r="AG46" s="183"/>
      <c r="AH46" s="183"/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1.5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182"/>
      <c r="H48" s="64" t="n">
        <f aca="false">E48-F48+G48</f>
        <v>0</v>
      </c>
      <c r="I48" s="87"/>
      <c r="J48" s="182"/>
      <c r="K48" s="64" t="n">
        <f aca="false">H48-I48+J48</f>
        <v>0</v>
      </c>
      <c r="L48" s="87"/>
      <c r="M48" s="182"/>
      <c r="N48" s="64" t="n">
        <f aca="false">K48-L48+M48</f>
        <v>0</v>
      </c>
      <c r="O48" s="87"/>
      <c r="P48" s="182"/>
      <c r="Q48" s="64" t="n">
        <f aca="false">N48-O48+P48</f>
        <v>0</v>
      </c>
      <c r="R48" s="87"/>
      <c r="S48" s="182"/>
      <c r="T48" s="64" t="n">
        <f aca="false">Q48-R48+S48</f>
        <v>0</v>
      </c>
      <c r="U48" s="87"/>
      <c r="V48" s="182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  <c r="Z48" s="183"/>
      <c r="AA48" s="183"/>
      <c r="AB48" s="183"/>
      <c r="AC48" s="183"/>
      <c r="AD48" s="183"/>
      <c r="AE48" s="183"/>
      <c r="AF48" s="183"/>
      <c r="AG48" s="183"/>
      <c r="AH48" s="183"/>
    </row>
    <row r="49" s="76" customFormat="true" ht="24" hidden="tru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743600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743600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743600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743600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743600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7436000</v>
      </c>
      <c r="U49" s="53" t="n">
        <f aca="false">U50+U70+U72+U60</f>
        <v>0</v>
      </c>
      <c r="V49" s="53" t="n">
        <f aca="false">V50+V70+V72+V60</f>
        <v>0</v>
      </c>
      <c r="W49" s="53" t="n">
        <f aca="false">W50+W70+W72+W60</f>
        <v>7436000</v>
      </c>
      <c r="X49" s="54" t="n">
        <f aca="false">T49-U49+V49</f>
        <v>7436000</v>
      </c>
      <c r="Y49" s="55" t="n">
        <f aca="false">W49-X49</f>
        <v>0</v>
      </c>
      <c r="Z49" s="179"/>
      <c r="AA49" s="179"/>
      <c r="AB49" s="179"/>
      <c r="AC49" s="179"/>
      <c r="AD49" s="179"/>
      <c r="AE49" s="179"/>
      <c r="AF49" s="179"/>
      <c r="AG49" s="179"/>
      <c r="AH49" s="179"/>
    </row>
    <row r="50" s="93" customFormat="true" ht="21.75" hidden="tru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596965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596965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596965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596965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596965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5969650</v>
      </c>
      <c r="U50" s="58" t="n">
        <f aca="false">SUM(U51:U59)</f>
        <v>0</v>
      </c>
      <c r="V50" s="58" t="n">
        <f aca="false">SUM(V51:V59)</f>
        <v>0</v>
      </c>
      <c r="W50" s="58" t="n">
        <f aca="false">SUM(W51:W59)</f>
        <v>5969650</v>
      </c>
      <c r="X50" s="54" t="n">
        <f aca="false">T50-U50+V50</f>
        <v>5969650</v>
      </c>
      <c r="Y50" s="55" t="n">
        <f aca="false">W50-X50</f>
        <v>0</v>
      </c>
      <c r="Z50" s="4"/>
      <c r="AA50" s="4"/>
      <c r="AB50" s="4"/>
      <c r="AC50" s="4"/>
      <c r="AD50" s="4"/>
      <c r="AE50" s="4"/>
      <c r="AF50" s="4"/>
      <c r="AG50" s="4"/>
      <c r="AH50" s="4"/>
    </row>
    <row r="51" s="67" customFormat="true" ht="11.25" hidden="true" customHeight="false" outlineLevel="0" collapsed="false">
      <c r="A51" s="90"/>
      <c r="B51" s="82"/>
      <c r="C51" s="71" t="s">
        <v>62</v>
      </c>
      <c r="D51" s="94" t="s">
        <v>63</v>
      </c>
      <c r="E51" s="62" t="n">
        <v>3432150</v>
      </c>
      <c r="F51" s="62"/>
      <c r="G51" s="62"/>
      <c r="H51" s="64" t="n">
        <f aca="false">E51-F51+G51</f>
        <v>3432150</v>
      </c>
      <c r="I51" s="62"/>
      <c r="J51" s="62"/>
      <c r="K51" s="64" t="n">
        <f aca="false">H51-I51+J51</f>
        <v>3432150</v>
      </c>
      <c r="L51" s="62"/>
      <c r="M51" s="62"/>
      <c r="N51" s="64" t="n">
        <f aca="false">K51-L51+M51</f>
        <v>3432150</v>
      </c>
      <c r="O51" s="62"/>
      <c r="P51" s="62"/>
      <c r="Q51" s="64" t="n">
        <f aca="false">N51-O51+P51</f>
        <v>3432150</v>
      </c>
      <c r="R51" s="62"/>
      <c r="S51" s="62"/>
      <c r="T51" s="64" t="n">
        <f aca="false">Q51-R51+S51</f>
        <v>3432150</v>
      </c>
      <c r="U51" s="62"/>
      <c r="V51" s="62"/>
      <c r="W51" s="64" t="n">
        <f aca="false">T51-U51+V51</f>
        <v>3432150</v>
      </c>
      <c r="X51" s="54" t="n">
        <f aca="false">T51-U51+V51</f>
        <v>3432150</v>
      </c>
      <c r="Y51" s="55" t="n">
        <f aca="false">W51-X51</f>
        <v>0</v>
      </c>
      <c r="Z51" s="173"/>
      <c r="AA51" s="173"/>
      <c r="AB51" s="173"/>
      <c r="AC51" s="173"/>
      <c r="AD51" s="173"/>
      <c r="AE51" s="173"/>
      <c r="AF51" s="173"/>
      <c r="AG51" s="173"/>
      <c r="AH51" s="173"/>
    </row>
    <row r="52" s="67" customFormat="true" ht="11.25" hidden="true" customHeight="true" outlineLevel="0" collapsed="false">
      <c r="A52" s="90"/>
      <c r="B52" s="82"/>
      <c r="C52" s="71" t="s">
        <v>64</v>
      </c>
      <c r="D52" s="94" t="s">
        <v>65</v>
      </c>
      <c r="E52" s="62"/>
      <c r="F52" s="62"/>
      <c r="G52" s="62"/>
      <c r="H52" s="64" t="n">
        <f aca="false">E52-F52+G52</f>
        <v>0</v>
      </c>
      <c r="I52" s="62"/>
      <c r="J52" s="62"/>
      <c r="K52" s="64" t="n">
        <f aca="false">H52-I52+J52</f>
        <v>0</v>
      </c>
      <c r="L52" s="62"/>
      <c r="M52" s="62"/>
      <c r="N52" s="64" t="n">
        <f aca="false">K52-L52+M52</f>
        <v>0</v>
      </c>
      <c r="O52" s="62"/>
      <c r="P52" s="62"/>
      <c r="Q52" s="64" t="n">
        <f aca="false">N52-O52+P52</f>
        <v>0</v>
      </c>
      <c r="R52" s="62"/>
      <c r="S52" s="62"/>
      <c r="T52" s="64" t="n">
        <f aca="false">Q52-R52+S52</f>
        <v>0</v>
      </c>
      <c r="U52" s="62"/>
      <c r="V52" s="62"/>
      <c r="W52" s="64" t="n">
        <f aca="false">T52-U52+V52</f>
        <v>0</v>
      </c>
      <c r="X52" s="54" t="n">
        <f aca="false">T52-U52+V52</f>
        <v>0</v>
      </c>
      <c r="Y52" s="55" t="n">
        <f aca="false">W52-X52</f>
        <v>0</v>
      </c>
      <c r="Z52" s="173"/>
      <c r="AA52" s="173"/>
      <c r="AB52" s="173"/>
      <c r="AC52" s="173"/>
      <c r="AD52" s="173"/>
      <c r="AE52" s="173"/>
      <c r="AF52" s="173"/>
      <c r="AG52" s="173"/>
      <c r="AH52" s="173"/>
    </row>
    <row r="53" s="67" customFormat="true" ht="11.25" hidden="true" customHeight="true" outlineLevel="0" collapsed="false">
      <c r="A53" s="90"/>
      <c r="B53" s="82"/>
      <c r="C53" s="71" t="s">
        <v>66</v>
      </c>
      <c r="D53" s="94" t="s">
        <v>67</v>
      </c>
      <c r="E53" s="62"/>
      <c r="F53" s="62"/>
      <c r="G53" s="62"/>
      <c r="H53" s="64" t="n">
        <f aca="false">E53-F53+G53</f>
        <v>0</v>
      </c>
      <c r="I53" s="62"/>
      <c r="J53" s="62"/>
      <c r="K53" s="64" t="n">
        <f aca="false">H53-I53+J53</f>
        <v>0</v>
      </c>
      <c r="L53" s="62"/>
      <c r="M53" s="62"/>
      <c r="N53" s="64" t="n">
        <f aca="false">K53-L53+M53</f>
        <v>0</v>
      </c>
      <c r="O53" s="62"/>
      <c r="P53" s="62"/>
      <c r="Q53" s="64" t="n">
        <f aca="false">N53-O53+P53</f>
        <v>0</v>
      </c>
      <c r="R53" s="62"/>
      <c r="S53" s="62"/>
      <c r="T53" s="64" t="n">
        <f aca="false">Q53-R53+S53</f>
        <v>0</v>
      </c>
      <c r="U53" s="62"/>
      <c r="V53" s="62"/>
      <c r="W53" s="64" t="n">
        <f aca="false">T53-U53+V53</f>
        <v>0</v>
      </c>
      <c r="X53" s="54" t="n">
        <f aca="false">T53-U53+V53</f>
        <v>0</v>
      </c>
      <c r="Y53" s="55" t="n">
        <f aca="false">W53-X53</f>
        <v>0</v>
      </c>
      <c r="Z53" s="173"/>
      <c r="AA53" s="173"/>
      <c r="AB53" s="173"/>
      <c r="AC53" s="173"/>
      <c r="AD53" s="173"/>
      <c r="AE53" s="173"/>
      <c r="AF53" s="173"/>
      <c r="AG53" s="173"/>
      <c r="AH53" s="173"/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2537500</v>
      </c>
      <c r="F54" s="62"/>
      <c r="G54" s="62"/>
      <c r="H54" s="64" t="n">
        <f aca="false">E54-F54+G54</f>
        <v>2537500</v>
      </c>
      <c r="I54" s="62"/>
      <c r="J54" s="62"/>
      <c r="K54" s="64" t="n">
        <f aca="false">H54-I54+J54</f>
        <v>2537500</v>
      </c>
      <c r="L54" s="62"/>
      <c r="M54" s="62"/>
      <c r="N54" s="64" t="n">
        <f aca="false">K54-L54+M54</f>
        <v>2537500</v>
      </c>
      <c r="O54" s="62"/>
      <c r="P54" s="62"/>
      <c r="Q54" s="64" t="n">
        <f aca="false">N54-O54+P54</f>
        <v>2537500</v>
      </c>
      <c r="R54" s="62"/>
      <c r="S54" s="62"/>
      <c r="T54" s="64" t="n">
        <f aca="false">Q54-R54+S54</f>
        <v>2537500</v>
      </c>
      <c r="U54" s="62"/>
      <c r="V54" s="62"/>
      <c r="W54" s="64" t="n">
        <f aca="false">T54-U54+V54</f>
        <v>2537500</v>
      </c>
      <c r="X54" s="54" t="n">
        <f aca="false">T54-U54+V54</f>
        <v>2537500</v>
      </c>
      <c r="Y54" s="55" t="n">
        <f aca="false">W54-X54</f>
        <v>0</v>
      </c>
      <c r="Z54" s="173"/>
      <c r="AA54" s="173"/>
      <c r="AB54" s="173"/>
      <c r="AC54" s="173"/>
      <c r="AD54" s="173"/>
      <c r="AE54" s="173"/>
      <c r="AF54" s="173"/>
      <c r="AG54" s="173"/>
      <c r="AH54" s="173"/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2"/>
      <c r="H55" s="64" t="n">
        <f aca="false">E55-F55+G55</f>
        <v>0</v>
      </c>
      <c r="I55" s="62"/>
      <c r="J55" s="62"/>
      <c r="K55" s="64" t="n">
        <f aca="false">H55-I55+J55</f>
        <v>0</v>
      </c>
      <c r="L55" s="62"/>
      <c r="M55" s="62"/>
      <c r="N55" s="64" t="n">
        <f aca="false">K55-L55+M55</f>
        <v>0</v>
      </c>
      <c r="O55" s="62"/>
      <c r="P55" s="62"/>
      <c r="Q55" s="64" t="n">
        <f aca="false">N55-O55+P55</f>
        <v>0</v>
      </c>
      <c r="R55" s="62"/>
      <c r="S55" s="62"/>
      <c r="T55" s="64" t="n">
        <f aca="false">Q55-R55+S55</f>
        <v>0</v>
      </c>
      <c r="U55" s="62"/>
      <c r="V55" s="62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  <c r="Z55" s="173"/>
      <c r="AA55" s="173"/>
      <c r="AB55" s="173"/>
      <c r="AC55" s="173"/>
      <c r="AD55" s="173"/>
      <c r="AE55" s="173"/>
      <c r="AF55" s="173"/>
      <c r="AG55" s="173"/>
      <c r="AH55" s="173"/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2"/>
      <c r="H56" s="64" t="n">
        <f aca="false">E56-F56+G56</f>
        <v>0</v>
      </c>
      <c r="I56" s="62"/>
      <c r="J56" s="62"/>
      <c r="K56" s="64" t="n">
        <f aca="false">H56-I56+J56</f>
        <v>0</v>
      </c>
      <c r="L56" s="62"/>
      <c r="M56" s="62"/>
      <c r="N56" s="64" t="n">
        <f aca="false">K56-L56+M56</f>
        <v>0</v>
      </c>
      <c r="O56" s="62"/>
      <c r="P56" s="62"/>
      <c r="Q56" s="64" t="n">
        <f aca="false">N56-O56+P56</f>
        <v>0</v>
      </c>
      <c r="R56" s="62"/>
      <c r="S56" s="62"/>
      <c r="T56" s="64" t="n">
        <f aca="false">Q56-R56+S56</f>
        <v>0</v>
      </c>
      <c r="U56" s="62"/>
      <c r="V56" s="62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  <c r="Z56" s="173"/>
      <c r="AA56" s="173"/>
      <c r="AB56" s="173"/>
      <c r="AC56" s="173"/>
      <c r="AD56" s="173"/>
      <c r="AE56" s="173"/>
      <c r="AF56" s="173"/>
      <c r="AG56" s="173"/>
      <c r="AH56" s="173"/>
    </row>
    <row r="57" s="67" customFormat="true" ht="11.25" hidden="true" customHeight="true" outlineLevel="0" collapsed="false">
      <c r="A57" s="90"/>
      <c r="B57" s="82"/>
      <c r="C57" s="71" t="s">
        <v>74</v>
      </c>
      <c r="D57" s="94" t="s">
        <v>75</v>
      </c>
      <c r="E57" s="62"/>
      <c r="F57" s="62"/>
      <c r="G57" s="62"/>
      <c r="H57" s="64" t="n">
        <f aca="false">E57-F57+G57</f>
        <v>0</v>
      </c>
      <c r="I57" s="62"/>
      <c r="J57" s="62"/>
      <c r="K57" s="64" t="n">
        <f aca="false">H57-I57+J57</f>
        <v>0</v>
      </c>
      <c r="L57" s="62"/>
      <c r="M57" s="62"/>
      <c r="N57" s="64" t="n">
        <f aca="false">K57-L57+M57</f>
        <v>0</v>
      </c>
      <c r="O57" s="62"/>
      <c r="P57" s="62"/>
      <c r="Q57" s="64" t="n">
        <f aca="false">N57-O57+P57</f>
        <v>0</v>
      </c>
      <c r="R57" s="62"/>
      <c r="S57" s="62"/>
      <c r="T57" s="64" t="n">
        <f aca="false">Q57-R57+S57</f>
        <v>0</v>
      </c>
      <c r="U57" s="62"/>
      <c r="V57" s="62"/>
      <c r="W57" s="64" t="n">
        <f aca="false">T57-U57+V57</f>
        <v>0</v>
      </c>
      <c r="X57" s="54" t="n">
        <f aca="false">T57-U57+V57</f>
        <v>0</v>
      </c>
      <c r="Y57" s="55" t="n">
        <f aca="false">W57-X57</f>
        <v>0</v>
      </c>
      <c r="Z57" s="173"/>
      <c r="AA57" s="173"/>
      <c r="AB57" s="173"/>
      <c r="AC57" s="173"/>
      <c r="AD57" s="173"/>
      <c r="AE57" s="173"/>
      <c r="AF57" s="173"/>
      <c r="AG57" s="173"/>
      <c r="AH57" s="173"/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2"/>
      <c r="H58" s="64" t="n">
        <f aca="false">E58-F58+G58</f>
        <v>0</v>
      </c>
      <c r="I58" s="62"/>
      <c r="J58" s="62"/>
      <c r="K58" s="64" t="n">
        <f aca="false">H58-I58+J58</f>
        <v>0</v>
      </c>
      <c r="L58" s="62"/>
      <c r="M58" s="62"/>
      <c r="N58" s="64" t="n">
        <f aca="false">K58-L58+M58</f>
        <v>0</v>
      </c>
      <c r="O58" s="62"/>
      <c r="P58" s="62"/>
      <c r="Q58" s="64" t="n">
        <f aca="false">N58-O58+P58</f>
        <v>0</v>
      </c>
      <c r="R58" s="62"/>
      <c r="S58" s="62"/>
      <c r="T58" s="64" t="n">
        <f aca="false">Q58-R58+S58</f>
        <v>0</v>
      </c>
      <c r="U58" s="62"/>
      <c r="V58" s="62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  <c r="Z58" s="173"/>
      <c r="AA58" s="173"/>
      <c r="AB58" s="173"/>
      <c r="AC58" s="173"/>
      <c r="AD58" s="173"/>
      <c r="AE58" s="173"/>
      <c r="AF58" s="173"/>
      <c r="AG58" s="173"/>
      <c r="AH58" s="173"/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2"/>
      <c r="H59" s="64" t="n">
        <f aca="false">E59-F59+G59</f>
        <v>0</v>
      </c>
      <c r="I59" s="62"/>
      <c r="J59" s="62"/>
      <c r="K59" s="64" t="n">
        <f aca="false">H59-I59+J59</f>
        <v>0</v>
      </c>
      <c r="L59" s="62"/>
      <c r="M59" s="62"/>
      <c r="N59" s="64" t="n">
        <f aca="false">K59-L59+M59</f>
        <v>0</v>
      </c>
      <c r="O59" s="62"/>
      <c r="P59" s="62"/>
      <c r="Q59" s="64" t="n">
        <f aca="false">N59-O59+P59</f>
        <v>0</v>
      </c>
      <c r="R59" s="62"/>
      <c r="S59" s="62"/>
      <c r="T59" s="64" t="n">
        <f aca="false">Q59-R59+S59</f>
        <v>0</v>
      </c>
      <c r="U59" s="62"/>
      <c r="V59" s="62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  <c r="Z59" s="173"/>
      <c r="AA59" s="173"/>
      <c r="AB59" s="173"/>
      <c r="AC59" s="173"/>
      <c r="AD59" s="173"/>
      <c r="AE59" s="173"/>
      <c r="AF59" s="173"/>
      <c r="AG59" s="173"/>
      <c r="AH59" s="173"/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125635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125635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125635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125635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125635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125635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1256350</v>
      </c>
      <c r="X60" s="54" t="n">
        <f aca="false">T60-U60+V60</f>
        <v>1256350</v>
      </c>
      <c r="Y60" s="55" t="n">
        <f aca="false">W60-X60</f>
        <v>0</v>
      </c>
      <c r="Z60" s="4"/>
      <c r="AA60" s="4"/>
      <c r="AB60" s="4"/>
      <c r="AC60" s="4"/>
      <c r="AD60" s="4"/>
      <c r="AE60" s="4"/>
      <c r="AF60" s="4"/>
      <c r="AG60" s="4"/>
      <c r="AH60" s="4"/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1029200</v>
      </c>
      <c r="F61" s="62"/>
      <c r="G61" s="62"/>
      <c r="H61" s="64" t="n">
        <f aca="false">E61-F61+G61</f>
        <v>1029200</v>
      </c>
      <c r="I61" s="62"/>
      <c r="J61" s="62"/>
      <c r="K61" s="64" t="n">
        <f aca="false">H61-I61+J61</f>
        <v>1029200</v>
      </c>
      <c r="L61" s="62"/>
      <c r="M61" s="62"/>
      <c r="N61" s="64" t="n">
        <f aca="false">K61-L61+M61</f>
        <v>1029200</v>
      </c>
      <c r="O61" s="62"/>
      <c r="P61" s="62"/>
      <c r="Q61" s="64" t="n">
        <f aca="false">N61-O61+P61</f>
        <v>1029200</v>
      </c>
      <c r="R61" s="62"/>
      <c r="S61" s="62"/>
      <c r="T61" s="64" t="n">
        <f aca="false">Q61-R61+S61</f>
        <v>1029200</v>
      </c>
      <c r="U61" s="62"/>
      <c r="V61" s="62"/>
      <c r="W61" s="64" t="n">
        <f aca="false">T61-U61+V61</f>
        <v>1029200</v>
      </c>
      <c r="X61" s="54" t="n">
        <f aca="false">T61-U61+V61</f>
        <v>1029200</v>
      </c>
      <c r="Y61" s="55" t="n">
        <f aca="false">W61-X61</f>
        <v>0</v>
      </c>
      <c r="Z61" s="173"/>
      <c r="AA61" s="173"/>
      <c r="AB61" s="173"/>
      <c r="AC61" s="173"/>
      <c r="AD61" s="173"/>
      <c r="AE61" s="173"/>
      <c r="AF61" s="173"/>
      <c r="AG61" s="173"/>
      <c r="AH61" s="173"/>
    </row>
    <row r="62" s="67" customFormat="true" ht="11.25" hidden="true" customHeight="true" outlineLevel="0" collapsed="false">
      <c r="A62" s="90"/>
      <c r="B62" s="82"/>
      <c r="C62" s="71" t="s">
        <v>64</v>
      </c>
      <c r="D62" s="94" t="s">
        <v>65</v>
      </c>
      <c r="E62" s="62"/>
      <c r="F62" s="62"/>
      <c r="G62" s="62"/>
      <c r="H62" s="64" t="n">
        <f aca="false">E62-F62+G62</f>
        <v>0</v>
      </c>
      <c r="I62" s="62"/>
      <c r="J62" s="62"/>
      <c r="K62" s="64" t="n">
        <f aca="false">H62-I62+J62</f>
        <v>0</v>
      </c>
      <c r="L62" s="62"/>
      <c r="M62" s="62"/>
      <c r="N62" s="64" t="n">
        <f aca="false">K62-L62+M62</f>
        <v>0</v>
      </c>
      <c r="O62" s="62"/>
      <c r="P62" s="62"/>
      <c r="Q62" s="64" t="n">
        <f aca="false">N62-O62+P62</f>
        <v>0</v>
      </c>
      <c r="R62" s="62"/>
      <c r="S62" s="62"/>
      <c r="T62" s="64" t="n">
        <f aca="false">Q62-R62+S62</f>
        <v>0</v>
      </c>
      <c r="U62" s="62"/>
      <c r="V62" s="62"/>
      <c r="W62" s="64" t="n">
        <f aca="false">T62-U62+V62</f>
        <v>0</v>
      </c>
      <c r="X62" s="54" t="n">
        <f aca="false">T62-U62+V62</f>
        <v>0</v>
      </c>
      <c r="Y62" s="55" t="n">
        <f aca="false">W62-X62</f>
        <v>0</v>
      </c>
      <c r="Z62" s="173"/>
      <c r="AA62" s="173"/>
      <c r="AB62" s="173"/>
      <c r="AC62" s="173"/>
      <c r="AD62" s="173"/>
      <c r="AE62" s="173"/>
      <c r="AF62" s="173"/>
      <c r="AG62" s="173"/>
      <c r="AH62" s="173"/>
    </row>
    <row r="63" s="67" customFormat="true" ht="11.25" hidden="true" customHeight="true" outlineLevel="0" collapsed="false">
      <c r="A63" s="90"/>
      <c r="B63" s="82"/>
      <c r="C63" s="71" t="s">
        <v>66</v>
      </c>
      <c r="D63" s="94" t="s">
        <v>67</v>
      </c>
      <c r="E63" s="62"/>
      <c r="F63" s="62"/>
      <c r="G63" s="62"/>
      <c r="H63" s="64" t="n">
        <f aca="false">E63-F63+G63</f>
        <v>0</v>
      </c>
      <c r="I63" s="62"/>
      <c r="J63" s="62"/>
      <c r="K63" s="64" t="n">
        <f aca="false">H63-I63+J63</f>
        <v>0</v>
      </c>
      <c r="L63" s="62"/>
      <c r="M63" s="62"/>
      <c r="N63" s="64" t="n">
        <f aca="false">K63-L63+M63</f>
        <v>0</v>
      </c>
      <c r="O63" s="62"/>
      <c r="P63" s="62"/>
      <c r="Q63" s="64" t="n">
        <f aca="false">N63-O63+P63</f>
        <v>0</v>
      </c>
      <c r="R63" s="62"/>
      <c r="S63" s="62"/>
      <c r="T63" s="64" t="n">
        <f aca="false">Q63-R63+S63</f>
        <v>0</v>
      </c>
      <c r="U63" s="62"/>
      <c r="V63" s="62"/>
      <c r="W63" s="64" t="n">
        <f aca="false">T63-U63+V63</f>
        <v>0</v>
      </c>
      <c r="X63" s="54" t="n">
        <f aca="false">T63-U63+V63</f>
        <v>0</v>
      </c>
      <c r="Y63" s="55" t="n">
        <f aca="false">W63-X63</f>
        <v>0</v>
      </c>
      <c r="Z63" s="173"/>
      <c r="AA63" s="173"/>
      <c r="AB63" s="173"/>
      <c r="AC63" s="173"/>
      <c r="AD63" s="173"/>
      <c r="AE63" s="173"/>
      <c r="AF63" s="173"/>
      <c r="AG63" s="173"/>
      <c r="AH63" s="173"/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86200</v>
      </c>
      <c r="F64" s="62"/>
      <c r="G64" s="62"/>
      <c r="H64" s="64" t="n">
        <f aca="false">E64-F64+G64</f>
        <v>86200</v>
      </c>
      <c r="I64" s="62"/>
      <c r="J64" s="62"/>
      <c r="K64" s="64" t="n">
        <f aca="false">H64-I64+J64</f>
        <v>86200</v>
      </c>
      <c r="L64" s="62"/>
      <c r="M64" s="62"/>
      <c r="N64" s="64" t="n">
        <f aca="false">K64-L64+M64</f>
        <v>86200</v>
      </c>
      <c r="O64" s="62"/>
      <c r="P64" s="62"/>
      <c r="Q64" s="64" t="n">
        <f aca="false">N64-O64+P64</f>
        <v>86200</v>
      </c>
      <c r="R64" s="62"/>
      <c r="S64" s="62"/>
      <c r="T64" s="64" t="n">
        <f aca="false">Q64-R64+S64</f>
        <v>86200</v>
      </c>
      <c r="U64" s="62"/>
      <c r="V64" s="62"/>
      <c r="W64" s="64" t="n">
        <f aca="false">T64-U64+V64</f>
        <v>86200</v>
      </c>
      <c r="X64" s="54" t="n">
        <f aca="false">T64-U64+V64</f>
        <v>86200</v>
      </c>
      <c r="Y64" s="55" t="n">
        <f aca="false">W64-X64</f>
        <v>0</v>
      </c>
      <c r="Z64" s="173"/>
      <c r="AA64" s="173"/>
      <c r="AB64" s="173"/>
      <c r="AC64" s="173"/>
      <c r="AD64" s="173"/>
      <c r="AE64" s="173"/>
      <c r="AF64" s="173"/>
      <c r="AG64" s="173"/>
      <c r="AH64" s="173"/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250</v>
      </c>
      <c r="F65" s="62"/>
      <c r="G65" s="62"/>
      <c r="H65" s="64" t="n">
        <f aca="false">E65-F65+G65</f>
        <v>250</v>
      </c>
      <c r="I65" s="62"/>
      <c r="J65" s="62"/>
      <c r="K65" s="64" t="n">
        <f aca="false">H65-I65+J65</f>
        <v>250</v>
      </c>
      <c r="L65" s="62"/>
      <c r="M65" s="62"/>
      <c r="N65" s="64" t="n">
        <f aca="false">K65-L65+M65</f>
        <v>250</v>
      </c>
      <c r="O65" s="62"/>
      <c r="P65" s="62"/>
      <c r="Q65" s="64" t="n">
        <f aca="false">N65-O65+P65</f>
        <v>250</v>
      </c>
      <c r="R65" s="62"/>
      <c r="S65" s="62"/>
      <c r="T65" s="64" t="n">
        <f aca="false">Q65-R65+S65</f>
        <v>250</v>
      </c>
      <c r="U65" s="62"/>
      <c r="V65" s="62"/>
      <c r="W65" s="64" t="n">
        <f aca="false">T65-U65+V65</f>
        <v>250</v>
      </c>
      <c r="X65" s="54" t="n">
        <f aca="false">T65-U65+V65</f>
        <v>250</v>
      </c>
      <c r="Y65" s="55" t="n">
        <f aca="false">W65-X65</f>
        <v>0</v>
      </c>
      <c r="Z65" s="173"/>
      <c r="AA65" s="173"/>
      <c r="AB65" s="173"/>
      <c r="AC65" s="173"/>
      <c r="AD65" s="173"/>
      <c r="AE65" s="173"/>
      <c r="AF65" s="173"/>
      <c r="AG65" s="173"/>
      <c r="AH65" s="173"/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140000</v>
      </c>
      <c r="F66" s="62"/>
      <c r="G66" s="62"/>
      <c r="H66" s="64" t="n">
        <f aca="false">E66-F66+G66</f>
        <v>140000</v>
      </c>
      <c r="I66" s="62"/>
      <c r="J66" s="62"/>
      <c r="K66" s="64" t="n">
        <f aca="false">H66-I66+J66</f>
        <v>140000</v>
      </c>
      <c r="L66" s="62"/>
      <c r="M66" s="62"/>
      <c r="N66" s="64" t="n">
        <f aca="false">K66-L66+M66</f>
        <v>140000</v>
      </c>
      <c r="O66" s="62"/>
      <c r="P66" s="62"/>
      <c r="Q66" s="64" t="n">
        <f aca="false">N66-O66+P66</f>
        <v>140000</v>
      </c>
      <c r="R66" s="62"/>
      <c r="S66" s="62"/>
      <c r="T66" s="64" t="n">
        <f aca="false">Q66-R66+S66</f>
        <v>140000</v>
      </c>
      <c r="U66" s="62"/>
      <c r="V66" s="62"/>
      <c r="W66" s="64" t="n">
        <f aca="false">T66-U66+V66</f>
        <v>140000</v>
      </c>
      <c r="X66" s="54" t="n">
        <f aca="false">T66-U66+V66</f>
        <v>140000</v>
      </c>
      <c r="Y66" s="55" t="n">
        <f aca="false">W66-X66</f>
        <v>0</v>
      </c>
      <c r="Z66" s="173"/>
      <c r="AA66" s="173"/>
      <c r="AB66" s="173"/>
      <c r="AC66" s="173"/>
      <c r="AD66" s="173"/>
      <c r="AE66" s="173"/>
      <c r="AF66" s="173"/>
      <c r="AG66" s="173"/>
      <c r="AH66" s="173"/>
    </row>
    <row r="67" s="67" customFormat="true" ht="11.25" hidden="true" customHeight="false" outlineLevel="0" collapsed="false">
      <c r="A67" s="90"/>
      <c r="B67" s="82"/>
      <c r="C67" s="71" t="s">
        <v>74</v>
      </c>
      <c r="D67" s="94" t="s">
        <v>75</v>
      </c>
      <c r="E67" s="62" t="n">
        <v>700</v>
      </c>
      <c r="F67" s="62"/>
      <c r="G67" s="62"/>
      <c r="H67" s="64" t="n">
        <f aca="false">E67-F67+G67</f>
        <v>700</v>
      </c>
      <c r="I67" s="62"/>
      <c r="J67" s="62"/>
      <c r="K67" s="64" t="n">
        <f aca="false">H67-I67+J67</f>
        <v>700</v>
      </c>
      <c r="L67" s="62"/>
      <c r="M67" s="62"/>
      <c r="N67" s="64" t="n">
        <f aca="false">K67-L67+M67</f>
        <v>700</v>
      </c>
      <c r="O67" s="62"/>
      <c r="P67" s="62"/>
      <c r="Q67" s="64" t="n">
        <f aca="false">N67-O67+P67</f>
        <v>700</v>
      </c>
      <c r="R67" s="62"/>
      <c r="S67" s="62"/>
      <c r="T67" s="64" t="n">
        <f aca="false">Q67-R67+S67</f>
        <v>700</v>
      </c>
      <c r="U67" s="62"/>
      <c r="V67" s="62"/>
      <c r="W67" s="64" t="n">
        <f aca="false">T67-U67+V67</f>
        <v>700</v>
      </c>
      <c r="X67" s="54" t="n">
        <f aca="false">T67-U67+V67</f>
        <v>700</v>
      </c>
      <c r="Y67" s="55" t="n">
        <f aca="false">W67-X67</f>
        <v>0</v>
      </c>
      <c r="Z67" s="173"/>
      <c r="AA67" s="173"/>
      <c r="AB67" s="173"/>
      <c r="AC67" s="173"/>
      <c r="AD67" s="173"/>
      <c r="AE67" s="173"/>
      <c r="AF67" s="173"/>
      <c r="AG67" s="173"/>
      <c r="AH67" s="173"/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2"/>
      <c r="H68" s="64" t="n">
        <f aca="false">E68-F68+G68</f>
        <v>0</v>
      </c>
      <c r="I68" s="62"/>
      <c r="J68" s="62"/>
      <c r="K68" s="64" t="n">
        <f aca="false">H68-I68+J68</f>
        <v>0</v>
      </c>
      <c r="L68" s="62"/>
      <c r="M68" s="62"/>
      <c r="N68" s="64" t="n">
        <f aca="false">K68-L68+M68</f>
        <v>0</v>
      </c>
      <c r="O68" s="62"/>
      <c r="P68" s="62"/>
      <c r="Q68" s="64" t="n">
        <f aca="false">N68-O68+P68</f>
        <v>0</v>
      </c>
      <c r="R68" s="62"/>
      <c r="S68" s="62"/>
      <c r="T68" s="64" t="n">
        <f aca="false">Q68-R68+S68</f>
        <v>0</v>
      </c>
      <c r="U68" s="62"/>
      <c r="V68" s="62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  <c r="Z68" s="173"/>
      <c r="AA68" s="173"/>
      <c r="AB68" s="173"/>
      <c r="AC68" s="173"/>
      <c r="AD68" s="173"/>
      <c r="AE68" s="173"/>
      <c r="AF68" s="173"/>
      <c r="AG68" s="173"/>
      <c r="AH68" s="173"/>
    </row>
    <row r="69" s="67" customFormat="true" ht="11.2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2"/>
      <c r="H69" s="64" t="n">
        <f aca="false">E69-F69+G69</f>
        <v>0</v>
      </c>
      <c r="I69" s="62"/>
      <c r="J69" s="62"/>
      <c r="K69" s="64" t="n">
        <f aca="false">H69-I69+J69</f>
        <v>0</v>
      </c>
      <c r="L69" s="62"/>
      <c r="M69" s="62"/>
      <c r="N69" s="64" t="n">
        <f aca="false">K69-L69+M69</f>
        <v>0</v>
      </c>
      <c r="O69" s="62"/>
      <c r="P69" s="62"/>
      <c r="Q69" s="64" t="n">
        <f aca="false">N69-O69+P69</f>
        <v>0</v>
      </c>
      <c r="R69" s="62"/>
      <c r="S69" s="62"/>
      <c r="T69" s="64" t="n">
        <f aca="false">Q69-R69+S69</f>
        <v>0</v>
      </c>
      <c r="U69" s="62"/>
      <c r="V69" s="62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  <c r="Z69" s="173"/>
      <c r="AA69" s="173"/>
      <c r="AB69" s="173"/>
      <c r="AC69" s="173"/>
      <c r="AD69" s="173"/>
      <c r="AE69" s="173"/>
      <c r="AF69" s="173"/>
      <c r="AG69" s="173"/>
      <c r="AH69" s="173"/>
    </row>
    <row r="70" customFormat="false" ht="12.75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200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200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200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200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200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200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200000</v>
      </c>
      <c r="X70" s="54" t="n">
        <f aca="false">T70-U70+V70</f>
        <v>200000</v>
      </c>
      <c r="Y70" s="55" t="n">
        <f aca="false">W70-X70</f>
        <v>0</v>
      </c>
    </row>
    <row r="71" s="67" customFormat="true" ht="22.5" hidden="true" customHeight="true" outlineLevel="0" collapsed="false">
      <c r="A71" s="90"/>
      <c r="B71" s="82"/>
      <c r="C71" s="71" t="s">
        <v>80</v>
      </c>
      <c r="D71" s="61" t="s">
        <v>81</v>
      </c>
      <c r="E71" s="62" t="n">
        <v>200000</v>
      </c>
      <c r="F71" s="62"/>
      <c r="G71" s="62"/>
      <c r="H71" s="64" t="n">
        <f aca="false">E71-F71+G71</f>
        <v>200000</v>
      </c>
      <c r="I71" s="62"/>
      <c r="J71" s="62"/>
      <c r="K71" s="64" t="n">
        <f aca="false">H71-I71+J71</f>
        <v>200000</v>
      </c>
      <c r="L71" s="62"/>
      <c r="M71" s="62"/>
      <c r="N71" s="64" t="n">
        <f aca="false">K71-L71+M71</f>
        <v>200000</v>
      </c>
      <c r="O71" s="62"/>
      <c r="P71" s="62"/>
      <c r="Q71" s="64" t="n">
        <f aca="false">N71-O71+P71</f>
        <v>200000</v>
      </c>
      <c r="R71" s="62"/>
      <c r="S71" s="62"/>
      <c r="T71" s="64" t="n">
        <f aca="false">Q71-R71+S71</f>
        <v>200000</v>
      </c>
      <c r="U71" s="62"/>
      <c r="V71" s="62"/>
      <c r="W71" s="64" t="n">
        <f aca="false">T71-U71+V71</f>
        <v>200000</v>
      </c>
      <c r="X71" s="54" t="n">
        <f aca="false">T71-U71+V71</f>
        <v>200000</v>
      </c>
      <c r="Y71" s="55" t="n">
        <f aca="false">W71-X71</f>
        <v>0</v>
      </c>
      <c r="Z71" s="173"/>
      <c r="AA71" s="173"/>
      <c r="AB71" s="173"/>
      <c r="AC71" s="173"/>
      <c r="AD71" s="173"/>
      <c r="AE71" s="173"/>
      <c r="AF71" s="173"/>
      <c r="AG71" s="173"/>
      <c r="AH71" s="173"/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1000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1000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1000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1000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1000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10000</v>
      </c>
      <c r="U72" s="58" t="n">
        <f aca="false">SUM(U75+U74+U73)</f>
        <v>0</v>
      </c>
      <c r="V72" s="58" t="n">
        <f aca="false">SUM(V75+V74+V73)</f>
        <v>0</v>
      </c>
      <c r="W72" s="58" t="n">
        <f aca="false">SUM(W75+W74+W73)</f>
        <v>10000</v>
      </c>
      <c r="X72" s="54" t="n">
        <f aca="false">T72-U72+V72</f>
        <v>1000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184"/>
      <c r="H73" s="64" t="n">
        <f aca="false">E73-F73+G73</f>
        <v>0</v>
      </c>
      <c r="I73" s="58"/>
      <c r="J73" s="184"/>
      <c r="K73" s="64" t="n">
        <f aca="false">H73-I73+J73</f>
        <v>0</v>
      </c>
      <c r="L73" s="58"/>
      <c r="M73" s="184"/>
      <c r="N73" s="64" t="n">
        <f aca="false">K73-L73+M73</f>
        <v>0</v>
      </c>
      <c r="O73" s="58"/>
      <c r="P73" s="184"/>
      <c r="Q73" s="64" t="n">
        <f aca="false">N73-O73+P73</f>
        <v>0</v>
      </c>
      <c r="R73" s="58"/>
      <c r="S73" s="184"/>
      <c r="T73" s="64" t="n">
        <f aca="false">Q73-R73+S73</f>
        <v>0</v>
      </c>
      <c r="U73" s="58"/>
      <c r="V73" s="184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1.25" hidden="true" customHeight="false" outlineLevel="0" collapsed="false">
      <c r="A74" s="90"/>
      <c r="B74" s="60"/>
      <c r="C74" s="60" t="s">
        <v>83</v>
      </c>
      <c r="D74" s="97" t="s">
        <v>84</v>
      </c>
      <c r="E74" s="62" t="n">
        <v>10000</v>
      </c>
      <c r="F74" s="62"/>
      <c r="G74" s="138"/>
      <c r="H74" s="64" t="n">
        <f aca="false">E74-F74+G74</f>
        <v>10000</v>
      </c>
      <c r="I74" s="62"/>
      <c r="J74" s="138"/>
      <c r="K74" s="64" t="n">
        <f aca="false">H74-I74+J74</f>
        <v>10000</v>
      </c>
      <c r="L74" s="62"/>
      <c r="M74" s="138"/>
      <c r="N74" s="64" t="n">
        <f aca="false">K74-L74+M74</f>
        <v>10000</v>
      </c>
      <c r="O74" s="62"/>
      <c r="P74" s="138"/>
      <c r="Q74" s="64" t="n">
        <f aca="false">N74-O74+P74</f>
        <v>10000</v>
      </c>
      <c r="R74" s="62"/>
      <c r="S74" s="138"/>
      <c r="T74" s="64" t="n">
        <f aca="false">Q74-R74+S74</f>
        <v>10000</v>
      </c>
      <c r="U74" s="62"/>
      <c r="V74" s="138"/>
      <c r="W74" s="64" t="n">
        <f aca="false">T74-U74+V74</f>
        <v>10000</v>
      </c>
      <c r="X74" s="54" t="n">
        <f aca="false">T74-U74+V74</f>
        <v>10000</v>
      </c>
      <c r="Y74" s="55" t="n">
        <f aca="false">W74-X74</f>
        <v>0</v>
      </c>
      <c r="Z74" s="172"/>
      <c r="AA74" s="172"/>
      <c r="AB74" s="172"/>
      <c r="AC74" s="172"/>
      <c r="AD74" s="172"/>
      <c r="AE74" s="172"/>
      <c r="AF74" s="172"/>
      <c r="AG74" s="172"/>
      <c r="AH74" s="172"/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138"/>
      <c r="H75" s="64" t="n">
        <f aca="false">E75-F75+G75</f>
        <v>0</v>
      </c>
      <c r="I75" s="62"/>
      <c r="J75" s="138"/>
      <c r="K75" s="64" t="n">
        <f aca="false">H75-I75+J75</f>
        <v>0</v>
      </c>
      <c r="L75" s="62"/>
      <c r="M75" s="138"/>
      <c r="N75" s="64" t="n">
        <f aca="false">K75-L75+M75</f>
        <v>0</v>
      </c>
      <c r="O75" s="62"/>
      <c r="P75" s="138"/>
      <c r="Q75" s="64" t="n">
        <f aca="false">N75-O75+P75</f>
        <v>0</v>
      </c>
      <c r="R75" s="62"/>
      <c r="S75" s="138"/>
      <c r="T75" s="64" t="n">
        <f aca="false">Q75-R75+S75</f>
        <v>0</v>
      </c>
      <c r="U75" s="62"/>
      <c r="V75" s="138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  <c r="Z75" s="172"/>
      <c r="AA75" s="172"/>
      <c r="AB75" s="172"/>
      <c r="AC75" s="172"/>
      <c r="AD75" s="172"/>
      <c r="AE75" s="172"/>
      <c r="AF75" s="172"/>
      <c r="AG75" s="172"/>
      <c r="AH75" s="172"/>
    </row>
    <row r="76" s="76" customFormat="true" ht="1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21575276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21575276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21575276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21575276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21575276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21575276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21575276</v>
      </c>
      <c r="X76" s="54" t="n">
        <f aca="false">T76-U76+V76</f>
        <v>21575276</v>
      </c>
      <c r="Y76" s="55" t="n">
        <f aca="false">W76-X76</f>
        <v>0</v>
      </c>
      <c r="Z76" s="179"/>
      <c r="AA76" s="179"/>
      <c r="AB76" s="179"/>
      <c r="AC76" s="179"/>
      <c r="AD76" s="179"/>
      <c r="AE76" s="179"/>
      <c r="AF76" s="179"/>
      <c r="AG76" s="179"/>
      <c r="AH76" s="179"/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21575276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21575276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21575276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21575276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21575276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21575276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21575276</v>
      </c>
      <c r="X77" s="54" t="n">
        <f aca="false">T77-U77+V77</f>
        <v>21575276</v>
      </c>
      <c r="Y77" s="55" t="n">
        <f aca="false">W77-X77</f>
        <v>0</v>
      </c>
    </row>
    <row r="78" s="65" customFormat="true" ht="14.2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21575276</v>
      </c>
      <c r="F78" s="62"/>
      <c r="G78" s="138"/>
      <c r="H78" s="64" t="n">
        <f aca="false">E78-F78+G78</f>
        <v>21575276</v>
      </c>
      <c r="I78" s="62"/>
      <c r="J78" s="138"/>
      <c r="K78" s="64" t="n">
        <f aca="false">H78-I78+J78</f>
        <v>21575276</v>
      </c>
      <c r="L78" s="62"/>
      <c r="M78" s="138"/>
      <c r="N78" s="64" t="n">
        <f aca="false">K78-L78+M78</f>
        <v>21575276</v>
      </c>
      <c r="O78" s="62"/>
      <c r="P78" s="138"/>
      <c r="Q78" s="64" t="n">
        <f aca="false">N78-O78+P78</f>
        <v>21575276</v>
      </c>
      <c r="R78" s="62"/>
      <c r="S78" s="138"/>
      <c r="T78" s="64" t="n">
        <f aca="false">Q78-R78+S78</f>
        <v>21575276</v>
      </c>
      <c r="U78" s="62"/>
      <c r="V78" s="138"/>
      <c r="W78" s="64" t="n">
        <f aca="false">T78-U78+V78</f>
        <v>21575276</v>
      </c>
      <c r="X78" s="54" t="n">
        <f aca="false">T78-U78+V78</f>
        <v>21575276</v>
      </c>
      <c r="Y78" s="55" t="n">
        <f aca="false">W78-X78</f>
        <v>0</v>
      </c>
      <c r="Z78" s="172"/>
      <c r="AA78" s="172"/>
      <c r="AB78" s="172"/>
      <c r="AC78" s="172"/>
      <c r="AD78" s="172"/>
      <c r="AE78" s="172"/>
      <c r="AF78" s="172"/>
      <c r="AG78" s="172"/>
      <c r="AH78" s="172"/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/>
      <c r="F79" s="58"/>
      <c r="G79" s="58"/>
      <c r="H79" s="64" t="n">
        <f aca="false">E79-F79+G79</f>
        <v>0</v>
      </c>
      <c r="I79" s="58"/>
      <c r="J79" s="58"/>
      <c r="K79" s="64" t="n">
        <f aca="false">H79-I79+J79</f>
        <v>0</v>
      </c>
      <c r="L79" s="58"/>
      <c r="M79" s="58"/>
      <c r="N79" s="64" t="n">
        <f aca="false">K79-L79+M79</f>
        <v>0</v>
      </c>
      <c r="O79" s="58"/>
      <c r="P79" s="58"/>
      <c r="Q79" s="64" t="n">
        <f aca="false">N79-O79+P79</f>
        <v>0</v>
      </c>
      <c r="R79" s="58"/>
      <c r="S79" s="58"/>
      <c r="T79" s="64" t="n">
        <f aca="false">Q79-R79+S79</f>
        <v>0</v>
      </c>
      <c r="U79" s="58"/>
      <c r="V79" s="58"/>
      <c r="W79" s="64" t="n">
        <f aca="false">T79-U79+V79</f>
        <v>0</v>
      </c>
      <c r="X79" s="54" t="n">
        <f aca="false">T79-U79+V79</f>
        <v>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62"/>
      <c r="F80" s="62"/>
      <c r="G80" s="138"/>
      <c r="H80" s="64" t="n">
        <f aca="false">E80-F80+G80</f>
        <v>0</v>
      </c>
      <c r="I80" s="62"/>
      <c r="J80" s="138"/>
      <c r="K80" s="64" t="n">
        <f aca="false">H80-I80+J80</f>
        <v>0</v>
      </c>
      <c r="L80" s="62"/>
      <c r="M80" s="138"/>
      <c r="N80" s="64" t="n">
        <f aca="false">K80-L80+M80</f>
        <v>0</v>
      </c>
      <c r="O80" s="62"/>
      <c r="P80" s="138"/>
      <c r="Q80" s="64" t="n">
        <f aca="false">N80-O80+P80</f>
        <v>0</v>
      </c>
      <c r="R80" s="62"/>
      <c r="S80" s="138"/>
      <c r="T80" s="64" t="n">
        <f aca="false">Q80-R80+S80</f>
        <v>0</v>
      </c>
      <c r="U80" s="62"/>
      <c r="V80" s="138"/>
      <c r="W80" s="64" t="n">
        <f aca="false">T80-U80+V80</f>
        <v>0</v>
      </c>
      <c r="X80" s="54" t="n">
        <f aca="false">T80-U80+V80</f>
        <v>0</v>
      </c>
      <c r="Y80" s="55" t="n">
        <f aca="false">W80-X80</f>
        <v>0</v>
      </c>
      <c r="Z80" s="172"/>
      <c r="AA80" s="172"/>
      <c r="AB80" s="172"/>
      <c r="AC80" s="172"/>
      <c r="AD80" s="172"/>
      <c r="AE80" s="172"/>
      <c r="AF80" s="172"/>
      <c r="AG80" s="172"/>
      <c r="AH80" s="172"/>
    </row>
    <row r="81" s="76" customFormat="true" ht="15" hidden="tru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530984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530984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530984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530984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530984</v>
      </c>
      <c r="R81" s="53" t="n">
        <f aca="false">R82+R90+R98+R102+R106+R111+R117+R94+R109+R88</f>
        <v>0</v>
      </c>
      <c r="S81" s="53" t="n">
        <f aca="false">S82+S90+S98+S102+S106+S111+S117+S94+S109+S88</f>
        <v>0</v>
      </c>
      <c r="T81" s="53" t="n">
        <f aca="false">T82+T90+T98+T102+T106+T111+T117+T94+T109+T88</f>
        <v>530984</v>
      </c>
      <c r="U81" s="53" t="n">
        <f aca="false">U82+U90+U98+U102+U106+U111+U117+U94+U109+U88</f>
        <v>0</v>
      </c>
      <c r="V81" s="53" t="n">
        <f aca="false">V82+V90+V98+V102+V106+V111+V117+V94+V109+V88</f>
        <v>0</v>
      </c>
      <c r="W81" s="53" t="n">
        <f aca="false">W82+W90+W98+W102+W106+W111+W117+W94+W109+W88</f>
        <v>530984</v>
      </c>
      <c r="X81" s="54" t="n">
        <f aca="false">T81-U81+V81</f>
        <v>530984</v>
      </c>
      <c r="Y81" s="55" t="n">
        <f aca="false">W81-X81</f>
        <v>0</v>
      </c>
      <c r="Z81" s="179"/>
      <c r="AA81" s="179"/>
      <c r="AB81" s="179"/>
      <c r="AC81" s="179"/>
      <c r="AD81" s="179"/>
      <c r="AE81" s="179"/>
      <c r="AF81" s="179"/>
      <c r="AG81" s="179"/>
      <c r="AH81" s="179"/>
    </row>
    <row r="82" customFormat="false" ht="15" hidden="true" customHeight="true" outlineLevel="0" collapsed="false">
      <c r="A82" s="98"/>
      <c r="B82" s="91" t="n">
        <v>80101</v>
      </c>
      <c r="C82" s="57" t="s">
        <v>90</v>
      </c>
      <c r="D82" s="57"/>
      <c r="E82" s="58" t="n">
        <f aca="false">SUM(E83:E87)</f>
        <v>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0</v>
      </c>
      <c r="X82" s="54" t="n">
        <f aca="false">T82-U82+V82</f>
        <v>0</v>
      </c>
      <c r="Y82" s="55" t="n">
        <f aca="false">W82-X82</f>
        <v>0</v>
      </c>
    </row>
    <row r="83" s="67" customFormat="true" ht="11.25" hidden="true" customHeight="true" outlineLevel="0" collapsed="false">
      <c r="A83" s="98"/>
      <c r="B83" s="71"/>
      <c r="C83" s="71" t="s">
        <v>42</v>
      </c>
      <c r="D83" s="75" t="s">
        <v>43</v>
      </c>
      <c r="E83" s="62"/>
      <c r="F83" s="62"/>
      <c r="G83" s="62"/>
      <c r="H83" s="64" t="n">
        <f aca="false">E83-F83+G83</f>
        <v>0</v>
      </c>
      <c r="I83" s="62"/>
      <c r="J83" s="138"/>
      <c r="K83" s="64" t="n">
        <f aca="false">H83-I83+J83</f>
        <v>0</v>
      </c>
      <c r="L83" s="62"/>
      <c r="M83" s="138"/>
      <c r="N83" s="64" t="n">
        <f aca="false">K83-L83+M83</f>
        <v>0</v>
      </c>
      <c r="O83" s="62"/>
      <c r="P83" s="138"/>
      <c r="Q83" s="64" t="n">
        <f aca="false">N83-O83+P83</f>
        <v>0</v>
      </c>
      <c r="R83" s="62"/>
      <c r="S83" s="138"/>
      <c r="T83" s="64" t="n">
        <f aca="false">Q83-R83+S83</f>
        <v>0</v>
      </c>
      <c r="U83" s="62"/>
      <c r="V83" s="138"/>
      <c r="W83" s="64" t="n">
        <f aca="false">T83-U83+V83</f>
        <v>0</v>
      </c>
      <c r="X83" s="54" t="n">
        <f aca="false">T83-U83+V83</f>
        <v>0</v>
      </c>
      <c r="Y83" s="55" t="n">
        <f aca="false">W83-X83</f>
        <v>0</v>
      </c>
      <c r="Z83" s="173"/>
      <c r="AA83" s="173"/>
      <c r="AB83" s="173"/>
      <c r="AC83" s="173"/>
      <c r="AD83" s="173"/>
      <c r="AE83" s="173"/>
      <c r="AF83" s="173"/>
      <c r="AG83" s="173"/>
      <c r="AH83" s="173"/>
    </row>
    <row r="84" s="65" customFormat="true" ht="37.5" hidden="true" customHeight="true" outlineLevel="0" collapsed="false">
      <c r="A84" s="98"/>
      <c r="B84" s="71"/>
      <c r="C84" s="60" t="s">
        <v>36</v>
      </c>
      <c r="D84" s="61" t="s">
        <v>37</v>
      </c>
      <c r="E84" s="62"/>
      <c r="F84" s="104"/>
      <c r="G84" s="138"/>
      <c r="H84" s="64" t="n">
        <f aca="false">E84-F84+G84</f>
        <v>0</v>
      </c>
      <c r="I84" s="62"/>
      <c r="J84" s="138"/>
      <c r="K84" s="64" t="n">
        <f aca="false">H84-I84+J84</f>
        <v>0</v>
      </c>
      <c r="L84" s="62"/>
      <c r="M84" s="138"/>
      <c r="N84" s="64" t="n">
        <f aca="false">K84-L84+M84</f>
        <v>0</v>
      </c>
      <c r="O84" s="62"/>
      <c r="P84" s="138"/>
      <c r="Q84" s="64" t="n">
        <f aca="false">N84-O84+P84</f>
        <v>0</v>
      </c>
      <c r="R84" s="62"/>
      <c r="S84" s="138"/>
      <c r="T84" s="64" t="n">
        <f aca="false">Q84-R84+S84</f>
        <v>0</v>
      </c>
      <c r="U84" s="62"/>
      <c r="V84" s="138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  <c r="Z84" s="172"/>
      <c r="AA84" s="172"/>
      <c r="AB84" s="172"/>
      <c r="AC84" s="172"/>
      <c r="AD84" s="172"/>
      <c r="AE84" s="172"/>
      <c r="AF84" s="172"/>
      <c r="AG84" s="172"/>
      <c r="AH84" s="172"/>
    </row>
    <row r="85" s="65" customFormat="true" ht="11.25" hidden="true" customHeight="true" outlineLevel="0" collapsed="false">
      <c r="A85" s="98"/>
      <c r="B85" s="71"/>
      <c r="C85" s="60" t="s">
        <v>38</v>
      </c>
      <c r="D85" s="61" t="s">
        <v>39</v>
      </c>
      <c r="E85" s="62"/>
      <c r="F85" s="62"/>
      <c r="G85" s="138"/>
      <c r="H85" s="64" t="n">
        <f aca="false">E85-F85+G85</f>
        <v>0</v>
      </c>
      <c r="I85" s="62"/>
      <c r="J85" s="138"/>
      <c r="K85" s="64" t="n">
        <f aca="false">H85-I85+J85</f>
        <v>0</v>
      </c>
      <c r="L85" s="62"/>
      <c r="M85" s="138"/>
      <c r="N85" s="64" t="n">
        <f aca="false">K85-L85+M85</f>
        <v>0</v>
      </c>
      <c r="O85" s="62"/>
      <c r="P85" s="138"/>
      <c r="Q85" s="64" t="n">
        <f aca="false">N85-O85+P85</f>
        <v>0</v>
      </c>
      <c r="R85" s="62"/>
      <c r="S85" s="138"/>
      <c r="T85" s="64" t="n">
        <f aca="false">Q85-R85+S85</f>
        <v>0</v>
      </c>
      <c r="U85" s="62"/>
      <c r="V85" s="138"/>
      <c r="W85" s="64" t="n">
        <f aca="false">T85-U85+V85</f>
        <v>0</v>
      </c>
      <c r="X85" s="54" t="n">
        <f aca="false">T85-U85+V85</f>
        <v>0</v>
      </c>
      <c r="Y85" s="55" t="n">
        <f aca="false">W85-X85</f>
        <v>0</v>
      </c>
      <c r="Z85" s="172"/>
      <c r="AA85" s="172"/>
      <c r="AB85" s="172"/>
      <c r="AC85" s="172"/>
      <c r="AD85" s="172"/>
      <c r="AE85" s="172"/>
      <c r="AF85" s="172"/>
      <c r="AG85" s="172"/>
      <c r="AH85" s="172"/>
    </row>
    <row r="86" s="67" customFormat="true" ht="22.5" hidden="true" customHeight="true" outlineLevel="0" collapsed="false">
      <c r="A86" s="98"/>
      <c r="B86" s="71"/>
      <c r="C86" s="71" t="n">
        <v>2030</v>
      </c>
      <c r="D86" s="75" t="s">
        <v>91</v>
      </c>
      <c r="E86" s="62"/>
      <c r="F86" s="62"/>
      <c r="G86" s="62"/>
      <c r="H86" s="64" t="n">
        <f aca="false">E86-F86+G86</f>
        <v>0</v>
      </c>
      <c r="I86" s="62"/>
      <c r="J86" s="138"/>
      <c r="K86" s="64" t="n">
        <f aca="false">H86-I86+J86</f>
        <v>0</v>
      </c>
      <c r="L86" s="62"/>
      <c r="M86" s="138"/>
      <c r="N86" s="64" t="n">
        <f aca="false">K86-L86+M86</f>
        <v>0</v>
      </c>
      <c r="O86" s="62"/>
      <c r="P86" s="138"/>
      <c r="Q86" s="64" t="n">
        <f aca="false">N86-O86+P86</f>
        <v>0</v>
      </c>
      <c r="R86" s="62"/>
      <c r="S86" s="138"/>
      <c r="T86" s="64" t="n">
        <f aca="false">Q86-R86+S86</f>
        <v>0</v>
      </c>
      <c r="U86" s="62"/>
      <c r="V86" s="138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  <c r="Z86" s="173"/>
      <c r="AA86" s="173"/>
      <c r="AB86" s="173"/>
      <c r="AC86" s="173"/>
      <c r="AD86" s="173"/>
      <c r="AE86" s="173"/>
      <c r="AF86" s="173"/>
      <c r="AG86" s="173"/>
      <c r="AH86" s="173"/>
    </row>
    <row r="87" s="67" customFormat="true" ht="22.5" hidden="true" customHeight="true" outlineLevel="0" collapsed="false">
      <c r="A87" s="98"/>
      <c r="B87" s="71"/>
      <c r="C87" s="60" t="n">
        <v>6290</v>
      </c>
      <c r="D87" s="97" t="s">
        <v>92</v>
      </c>
      <c r="E87" s="62"/>
      <c r="F87" s="62"/>
      <c r="G87" s="62"/>
      <c r="H87" s="64" t="n">
        <f aca="false">E87-F87+G87</f>
        <v>0</v>
      </c>
      <c r="I87" s="62"/>
      <c r="J87" s="138"/>
      <c r="K87" s="64" t="n">
        <f aca="false">H87-I87+J87</f>
        <v>0</v>
      </c>
      <c r="L87" s="62"/>
      <c r="M87" s="138"/>
      <c r="N87" s="64" t="n">
        <f aca="false">K87-L87+M87</f>
        <v>0</v>
      </c>
      <c r="O87" s="62"/>
      <c r="P87" s="138"/>
      <c r="Q87" s="64" t="n">
        <f aca="false">N87-O87+P87</f>
        <v>0</v>
      </c>
      <c r="R87" s="62"/>
      <c r="S87" s="138"/>
      <c r="T87" s="64" t="n">
        <f aca="false">Q87-R87+S87</f>
        <v>0</v>
      </c>
      <c r="U87" s="62"/>
      <c r="V87" s="138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  <c r="Z87" s="173"/>
      <c r="AA87" s="173"/>
      <c r="AB87" s="173"/>
      <c r="AC87" s="173"/>
      <c r="AD87" s="173"/>
      <c r="AE87" s="173"/>
      <c r="AF87" s="173"/>
      <c r="AG87" s="173"/>
      <c r="AH87" s="173"/>
    </row>
    <row r="88" customFormat="false" ht="15" hidden="true" customHeight="true" outlineLevel="0" collapsed="false">
      <c r="A88" s="98"/>
      <c r="B88" s="56" t="n">
        <v>80103</v>
      </c>
      <c r="C88" s="164" t="s">
        <v>93</v>
      </c>
      <c r="D88" s="164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11.25" hidden="true" customHeight="true" outlineLevel="0" collapsed="false">
      <c r="A89" s="98"/>
      <c r="B89" s="71"/>
      <c r="C89" s="60" t="s">
        <v>38</v>
      </c>
      <c r="D89" s="61" t="s">
        <v>39</v>
      </c>
      <c r="E89" s="62"/>
      <c r="F89" s="62"/>
      <c r="G89" s="176"/>
      <c r="H89" s="64" t="n">
        <f aca="false">E89-F89+G89</f>
        <v>0</v>
      </c>
      <c r="I89" s="62"/>
      <c r="J89" s="138"/>
      <c r="K89" s="64" t="n">
        <f aca="false">H89-I89+J89</f>
        <v>0</v>
      </c>
      <c r="L89" s="62"/>
      <c r="M89" s="138"/>
      <c r="N89" s="64" t="n">
        <f aca="false">K89-L89+M89</f>
        <v>0</v>
      </c>
      <c r="O89" s="62"/>
      <c r="P89" s="138"/>
      <c r="Q89" s="64" t="n">
        <f aca="false">N89-O89+P89</f>
        <v>0</v>
      </c>
      <c r="R89" s="62"/>
      <c r="S89" s="138"/>
      <c r="T89" s="64" t="n">
        <f aca="false">Q89-R89+S89</f>
        <v>0</v>
      </c>
      <c r="U89" s="62"/>
      <c r="V89" s="138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  <c r="Z89" s="177"/>
      <c r="AA89" s="177"/>
      <c r="AB89" s="177"/>
      <c r="AC89" s="177"/>
      <c r="AD89" s="177"/>
      <c r="AE89" s="177"/>
      <c r="AF89" s="177"/>
      <c r="AG89" s="177"/>
      <c r="AH89" s="177"/>
    </row>
    <row r="90" customFormat="false" ht="15" hidden="true" customHeight="true" outlineLevel="0" collapsed="false">
      <c r="A90" s="98"/>
      <c r="B90" s="56" t="n">
        <v>80104</v>
      </c>
      <c r="C90" s="57" t="s">
        <v>94</v>
      </c>
      <c r="D90" s="57"/>
      <c r="E90" s="58" t="n">
        <f aca="false">SUM(E91:E92)</f>
        <v>49800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49800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49800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49800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49800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498000</v>
      </c>
      <c r="U90" s="58" t="n">
        <f aca="false">SUM(U91:U93)</f>
        <v>0</v>
      </c>
      <c r="V90" s="58" t="n">
        <f aca="false">SUM(V91:V93)</f>
        <v>0</v>
      </c>
      <c r="W90" s="58" t="n">
        <f aca="false">SUM(W91:W93)</f>
        <v>498000</v>
      </c>
      <c r="X90" s="54" t="n">
        <f aca="false">T90-U90+V90</f>
        <v>498000</v>
      </c>
      <c r="Y90" s="55" t="n">
        <f aca="false">W90-X90</f>
        <v>0</v>
      </c>
    </row>
    <row r="91" s="102" customFormat="true" ht="12" hidden="true" customHeight="true" outlineLevel="0" collapsed="false">
      <c r="A91" s="98"/>
      <c r="B91" s="100"/>
      <c r="C91" s="60" t="s">
        <v>30</v>
      </c>
      <c r="D91" s="61" t="s">
        <v>31</v>
      </c>
      <c r="E91" s="62" t="n">
        <v>498000</v>
      </c>
      <c r="F91" s="62"/>
      <c r="G91" s="185"/>
      <c r="H91" s="64" t="n">
        <f aca="false">E91-F91+G91</f>
        <v>498000</v>
      </c>
      <c r="I91" s="62"/>
      <c r="J91" s="138"/>
      <c r="K91" s="64" t="n">
        <f aca="false">H91-I91+J91</f>
        <v>498000</v>
      </c>
      <c r="L91" s="62"/>
      <c r="M91" s="138"/>
      <c r="N91" s="64" t="n">
        <f aca="false">K91-L91+M91</f>
        <v>498000</v>
      </c>
      <c r="O91" s="62"/>
      <c r="P91" s="138"/>
      <c r="Q91" s="64" t="n">
        <f aca="false">N91-O91+P91</f>
        <v>498000</v>
      </c>
      <c r="R91" s="62"/>
      <c r="S91" s="138"/>
      <c r="T91" s="64" t="n">
        <f aca="false">Q91-R91+S91</f>
        <v>498000</v>
      </c>
      <c r="U91" s="62"/>
      <c r="V91" s="138"/>
      <c r="W91" s="64" t="n">
        <f aca="false">T91-U91+V91</f>
        <v>498000</v>
      </c>
      <c r="X91" s="54" t="n">
        <f aca="false">T91-U91+V91</f>
        <v>498000</v>
      </c>
      <c r="Y91" s="55" t="n">
        <f aca="false">W91-X91</f>
        <v>0</v>
      </c>
      <c r="Z91" s="186"/>
      <c r="AA91" s="186"/>
      <c r="AB91" s="186"/>
      <c r="AC91" s="186"/>
      <c r="AD91" s="186"/>
      <c r="AE91" s="186"/>
      <c r="AF91" s="186"/>
      <c r="AG91" s="186"/>
      <c r="AH91" s="186"/>
    </row>
    <row r="92" s="65" customFormat="true" ht="11.25" hidden="true" customHeight="true" outlineLevel="0" collapsed="false">
      <c r="A92" s="98"/>
      <c r="B92" s="100"/>
      <c r="C92" s="60" t="s">
        <v>38</v>
      </c>
      <c r="D92" s="61" t="s">
        <v>39</v>
      </c>
      <c r="E92" s="62"/>
      <c r="F92" s="62"/>
      <c r="G92" s="138"/>
      <c r="H92" s="64" t="n">
        <f aca="false">E92-F92+G92</f>
        <v>0</v>
      </c>
      <c r="I92" s="62"/>
      <c r="J92" s="138"/>
      <c r="K92" s="64" t="n">
        <f aca="false">H92-I92+J92</f>
        <v>0</v>
      </c>
      <c r="L92" s="62"/>
      <c r="M92" s="138"/>
      <c r="N92" s="64" t="n">
        <f aca="false">K92-L92+M92</f>
        <v>0</v>
      </c>
      <c r="O92" s="62"/>
      <c r="P92" s="138"/>
      <c r="Q92" s="64" t="n">
        <f aca="false">N92-O92+P92</f>
        <v>0</v>
      </c>
      <c r="R92" s="62"/>
      <c r="S92" s="138"/>
      <c r="T92" s="64" t="n">
        <f aca="false">Q92-R92+S92</f>
        <v>0</v>
      </c>
      <c r="U92" s="62"/>
      <c r="V92" s="138"/>
      <c r="W92" s="64" t="n">
        <f aca="false">T92-U92+V92</f>
        <v>0</v>
      </c>
      <c r="X92" s="54" t="n">
        <f aca="false">T92-U92+V92</f>
        <v>0</v>
      </c>
      <c r="Y92" s="55" t="n">
        <f aca="false">W92-X92</f>
        <v>0</v>
      </c>
      <c r="Z92" s="172"/>
      <c r="AA92" s="172"/>
      <c r="AB92" s="172"/>
      <c r="AC92" s="172"/>
      <c r="AD92" s="172"/>
      <c r="AE92" s="172"/>
      <c r="AF92" s="172"/>
      <c r="AG92" s="172"/>
      <c r="AH92" s="172"/>
    </row>
    <row r="93" s="65" customFormat="true" ht="11.25" hidden="true" customHeight="true" outlineLevel="0" collapsed="false">
      <c r="A93" s="98"/>
      <c r="B93" s="100"/>
      <c r="C93" s="71" t="n">
        <v>2370</v>
      </c>
      <c r="D93" s="61" t="s">
        <v>145</v>
      </c>
      <c r="E93" s="62"/>
      <c r="F93" s="62"/>
      <c r="G93" s="138"/>
      <c r="H93" s="64"/>
      <c r="I93" s="62"/>
      <c r="J93" s="138"/>
      <c r="K93" s="64"/>
      <c r="L93" s="62"/>
      <c r="M93" s="138"/>
      <c r="N93" s="64"/>
      <c r="O93" s="62"/>
      <c r="P93" s="138"/>
      <c r="Q93" s="64"/>
      <c r="R93" s="62"/>
      <c r="S93" s="138"/>
      <c r="T93" s="64" t="n">
        <v>0</v>
      </c>
      <c r="U93" s="62"/>
      <c r="V93" s="138"/>
      <c r="W93" s="64" t="n">
        <f aca="false">T93-U93+V93</f>
        <v>0</v>
      </c>
      <c r="X93" s="54"/>
      <c r="Y93" s="55"/>
      <c r="Z93" s="172"/>
      <c r="AA93" s="172"/>
      <c r="AB93" s="172"/>
      <c r="AC93" s="172"/>
      <c r="AD93" s="172"/>
      <c r="AE93" s="172"/>
      <c r="AF93" s="172"/>
      <c r="AG93" s="172"/>
      <c r="AH93" s="172"/>
    </row>
    <row r="94" customFormat="false" ht="15" hidden="true" customHeight="true" outlineLevel="0" collapsed="false">
      <c r="A94" s="98"/>
      <c r="B94" s="56" t="n">
        <v>80105</v>
      </c>
      <c r="C94" s="57" t="s">
        <v>96</v>
      </c>
      <c r="D94" s="57"/>
      <c r="E94" s="58" t="n">
        <f aca="false">SUM(E95:E96)</f>
        <v>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0</v>
      </c>
      <c r="X94" s="54" t="n">
        <f aca="false">T94-U94+V94</f>
        <v>0</v>
      </c>
      <c r="Y94" s="55" t="n">
        <f aca="false">W94-X94</f>
        <v>0</v>
      </c>
    </row>
    <row r="95" s="65" customFormat="true" ht="11.25" hidden="true" customHeight="true" outlineLevel="0" collapsed="false">
      <c r="A95" s="98"/>
      <c r="B95" s="103"/>
      <c r="C95" s="60" t="s">
        <v>30</v>
      </c>
      <c r="D95" s="61" t="s">
        <v>31</v>
      </c>
      <c r="E95" s="104"/>
      <c r="F95" s="104"/>
      <c r="G95" s="138"/>
      <c r="H95" s="64" t="n">
        <f aca="false">E95-F95+G95</f>
        <v>0</v>
      </c>
      <c r="I95" s="62"/>
      <c r="J95" s="138"/>
      <c r="K95" s="64" t="n">
        <f aca="false">H95-I95+J95</f>
        <v>0</v>
      </c>
      <c r="L95" s="62"/>
      <c r="M95" s="138"/>
      <c r="N95" s="64" t="n">
        <f aca="false">K95-L95+M95</f>
        <v>0</v>
      </c>
      <c r="O95" s="62"/>
      <c r="P95" s="138"/>
      <c r="Q95" s="64" t="n">
        <f aca="false">N95-O95+P95</f>
        <v>0</v>
      </c>
      <c r="R95" s="62"/>
      <c r="S95" s="138"/>
      <c r="T95" s="64" t="n">
        <f aca="false">Q95-R95+S95</f>
        <v>0</v>
      </c>
      <c r="U95" s="62"/>
      <c r="V95" s="138"/>
      <c r="W95" s="64" t="n">
        <f aca="false">T95-U95+V95</f>
        <v>0</v>
      </c>
      <c r="X95" s="54" t="n">
        <f aca="false">T95-U95+V95</f>
        <v>0</v>
      </c>
      <c r="Y95" s="55" t="n">
        <f aca="false">W95-X95</f>
        <v>0</v>
      </c>
      <c r="Z95" s="172"/>
      <c r="AA95" s="172"/>
      <c r="AB95" s="172"/>
      <c r="AC95" s="172"/>
      <c r="AD95" s="172"/>
      <c r="AE95" s="172"/>
      <c r="AF95" s="172"/>
      <c r="AG95" s="172"/>
      <c r="AH95" s="172"/>
    </row>
    <row r="96" s="65" customFormat="true" ht="11.25" hidden="true" customHeight="true" outlineLevel="0" collapsed="false">
      <c r="A96" s="98"/>
      <c r="B96" s="103"/>
      <c r="C96" s="60" t="s">
        <v>38</v>
      </c>
      <c r="D96" s="61" t="s">
        <v>39</v>
      </c>
      <c r="E96" s="104"/>
      <c r="F96" s="104"/>
      <c r="G96" s="138"/>
      <c r="H96" s="64" t="n">
        <f aca="false">E96-F96+G96</f>
        <v>0</v>
      </c>
      <c r="I96" s="62"/>
      <c r="J96" s="138"/>
      <c r="K96" s="64" t="n">
        <f aca="false">H96-I96+J96</f>
        <v>0</v>
      </c>
      <c r="L96" s="62"/>
      <c r="M96" s="138"/>
      <c r="N96" s="64" t="n">
        <f aca="false">K96-L96+M96</f>
        <v>0</v>
      </c>
      <c r="O96" s="62"/>
      <c r="P96" s="138"/>
      <c r="Q96" s="64" t="n">
        <f aca="false">N96-O96+P96</f>
        <v>0</v>
      </c>
      <c r="R96" s="62"/>
      <c r="S96" s="138"/>
      <c r="T96" s="64" t="n">
        <f aca="false">Q96-R96+S96</f>
        <v>0</v>
      </c>
      <c r="U96" s="62"/>
      <c r="V96" s="138"/>
      <c r="W96" s="64" t="n">
        <f aca="false">T96-U96+V96</f>
        <v>0</v>
      </c>
      <c r="X96" s="54" t="n">
        <f aca="false">T96-U96+V96</f>
        <v>0</v>
      </c>
      <c r="Y96" s="55" t="n">
        <f aca="false">W96-X96</f>
        <v>0</v>
      </c>
      <c r="Z96" s="172"/>
      <c r="AA96" s="172"/>
      <c r="AB96" s="172"/>
      <c r="AC96" s="172"/>
      <c r="AD96" s="172"/>
      <c r="AE96" s="172"/>
      <c r="AF96" s="172"/>
      <c r="AG96" s="172"/>
      <c r="AH96" s="172"/>
    </row>
    <row r="97" s="65" customFormat="true" ht="11.25" hidden="true" customHeight="true" outlineLevel="0" collapsed="false">
      <c r="A97" s="98"/>
      <c r="B97" s="103"/>
      <c r="C97" s="71" t="n">
        <v>2370</v>
      </c>
      <c r="D97" s="61" t="s">
        <v>145</v>
      </c>
      <c r="E97" s="104"/>
      <c r="F97" s="104"/>
      <c r="G97" s="138"/>
      <c r="H97" s="64"/>
      <c r="I97" s="62"/>
      <c r="J97" s="138"/>
      <c r="K97" s="64"/>
      <c r="L97" s="62"/>
      <c r="M97" s="138"/>
      <c r="N97" s="64"/>
      <c r="O97" s="62"/>
      <c r="P97" s="138"/>
      <c r="Q97" s="64"/>
      <c r="R97" s="62"/>
      <c r="S97" s="138"/>
      <c r="T97" s="64" t="n">
        <v>0</v>
      </c>
      <c r="U97" s="62"/>
      <c r="V97" s="138"/>
      <c r="W97" s="64" t="n">
        <f aca="false">T97-U97+V97</f>
        <v>0</v>
      </c>
      <c r="X97" s="54"/>
      <c r="Y97" s="55"/>
      <c r="Z97" s="172"/>
      <c r="AA97" s="172"/>
      <c r="AB97" s="172"/>
      <c r="AC97" s="172"/>
      <c r="AD97" s="172"/>
      <c r="AE97" s="172"/>
      <c r="AF97" s="172"/>
      <c r="AG97" s="172"/>
      <c r="AH97" s="172"/>
    </row>
    <row r="98" customFormat="false" ht="15" hidden="true" customHeight="true" outlineLevel="0" collapsed="false">
      <c r="A98" s="98"/>
      <c r="B98" s="91" t="n">
        <v>80110</v>
      </c>
      <c r="C98" s="57" t="s">
        <v>97</v>
      </c>
      <c r="D98" s="57"/>
      <c r="E98" s="58" t="n">
        <f aca="false">SUM(E99:E101)</f>
        <v>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0</v>
      </c>
      <c r="X98" s="54" t="n">
        <f aca="false">T98-U98+V98</f>
        <v>0</v>
      </c>
      <c r="Y98" s="55" t="n">
        <f aca="false">W98-X98</f>
        <v>0</v>
      </c>
    </row>
    <row r="99" s="67" customFormat="true" ht="11.25" hidden="true" customHeight="true" outlineLevel="0" collapsed="false">
      <c r="A99" s="98"/>
      <c r="B99" s="71"/>
      <c r="C99" s="71" t="s">
        <v>42</v>
      </c>
      <c r="D99" s="75" t="s">
        <v>43</v>
      </c>
      <c r="E99" s="62"/>
      <c r="F99" s="62"/>
      <c r="G99" s="62"/>
      <c r="H99" s="64" t="n">
        <f aca="false">E99-F99+G99</f>
        <v>0</v>
      </c>
      <c r="I99" s="62"/>
      <c r="J99" s="138"/>
      <c r="K99" s="64" t="n">
        <f aca="false">H99-I99+J99</f>
        <v>0</v>
      </c>
      <c r="L99" s="62"/>
      <c r="M99" s="138"/>
      <c r="N99" s="64" t="n">
        <f aca="false">K99-L99+M99</f>
        <v>0</v>
      </c>
      <c r="O99" s="62"/>
      <c r="P99" s="138"/>
      <c r="Q99" s="64" t="n">
        <f aca="false">N99-O99+P99</f>
        <v>0</v>
      </c>
      <c r="R99" s="62"/>
      <c r="S99" s="138"/>
      <c r="T99" s="64" t="n">
        <f aca="false">Q99-R99+S99</f>
        <v>0</v>
      </c>
      <c r="U99" s="62"/>
      <c r="V99" s="138"/>
      <c r="W99" s="64" t="n">
        <f aca="false">T99-U99+V99</f>
        <v>0</v>
      </c>
      <c r="X99" s="54" t="n">
        <f aca="false">T99-U99+V99</f>
        <v>0</v>
      </c>
      <c r="Y99" s="55" t="n">
        <f aca="false">W99-X99</f>
        <v>0</v>
      </c>
      <c r="Z99" s="173"/>
      <c r="AA99" s="173"/>
      <c r="AB99" s="173"/>
      <c r="AC99" s="173"/>
      <c r="AD99" s="173"/>
      <c r="AE99" s="173"/>
      <c r="AF99" s="173"/>
      <c r="AG99" s="173"/>
      <c r="AH99" s="173"/>
    </row>
    <row r="100" s="65" customFormat="true" ht="33.75" hidden="true" customHeight="true" outlineLevel="0" collapsed="false">
      <c r="A100" s="98"/>
      <c r="B100" s="71"/>
      <c r="C100" s="60" t="s">
        <v>36</v>
      </c>
      <c r="D100" s="61" t="s">
        <v>37</v>
      </c>
      <c r="E100" s="62"/>
      <c r="F100" s="62"/>
      <c r="G100" s="138"/>
      <c r="H100" s="64" t="n">
        <f aca="false">E100-F100+G100</f>
        <v>0</v>
      </c>
      <c r="I100" s="62"/>
      <c r="J100" s="138"/>
      <c r="K100" s="64" t="n">
        <f aca="false">H100-I100+J100</f>
        <v>0</v>
      </c>
      <c r="L100" s="62"/>
      <c r="M100" s="138"/>
      <c r="N100" s="64" t="n">
        <f aca="false">K100-L100+M100</f>
        <v>0</v>
      </c>
      <c r="O100" s="62"/>
      <c r="P100" s="138"/>
      <c r="Q100" s="64" t="n">
        <f aca="false">N100-O100+P100</f>
        <v>0</v>
      </c>
      <c r="R100" s="62"/>
      <c r="S100" s="138"/>
      <c r="T100" s="64" t="n">
        <f aca="false">Q100-R100+S100</f>
        <v>0</v>
      </c>
      <c r="U100" s="62"/>
      <c r="V100" s="138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  <c r="Z100" s="172"/>
      <c r="AA100" s="172"/>
      <c r="AB100" s="172"/>
      <c r="AC100" s="172"/>
      <c r="AD100" s="172"/>
      <c r="AE100" s="172"/>
      <c r="AF100" s="172"/>
      <c r="AG100" s="172"/>
      <c r="AH100" s="172"/>
    </row>
    <row r="101" s="65" customFormat="true" ht="11.25" hidden="true" customHeight="true" outlineLevel="0" collapsed="false">
      <c r="A101" s="98"/>
      <c r="B101" s="71"/>
      <c r="C101" s="60" t="s">
        <v>38</v>
      </c>
      <c r="D101" s="61" t="s">
        <v>39</v>
      </c>
      <c r="E101" s="62"/>
      <c r="F101" s="62"/>
      <c r="G101" s="138"/>
      <c r="H101" s="64" t="n">
        <f aca="false">E101-F101+G101</f>
        <v>0</v>
      </c>
      <c r="I101" s="62"/>
      <c r="J101" s="138"/>
      <c r="K101" s="64" t="n">
        <f aca="false">H101-I101+J101</f>
        <v>0</v>
      </c>
      <c r="L101" s="62"/>
      <c r="M101" s="138"/>
      <c r="N101" s="64" t="n">
        <f aca="false">K101-L101+M101</f>
        <v>0</v>
      </c>
      <c r="O101" s="62"/>
      <c r="P101" s="138"/>
      <c r="Q101" s="64" t="n">
        <f aca="false">N101-O101+P101</f>
        <v>0</v>
      </c>
      <c r="R101" s="62"/>
      <c r="S101" s="138"/>
      <c r="T101" s="64" t="n">
        <f aca="false">Q101-R101+S101</f>
        <v>0</v>
      </c>
      <c r="U101" s="62"/>
      <c r="V101" s="138"/>
      <c r="W101" s="64" t="n">
        <f aca="false">T101-U101+V101</f>
        <v>0</v>
      </c>
      <c r="X101" s="54" t="n">
        <f aca="false">T101-U101+V101</f>
        <v>0</v>
      </c>
      <c r="Y101" s="55" t="n">
        <f aca="false">W101-X101</f>
        <v>0</v>
      </c>
      <c r="Z101" s="172"/>
      <c r="AA101" s="172"/>
      <c r="AB101" s="172"/>
      <c r="AC101" s="172"/>
      <c r="AD101" s="172"/>
      <c r="AE101" s="172"/>
      <c r="AF101" s="172"/>
      <c r="AG101" s="172"/>
      <c r="AH101" s="172"/>
    </row>
    <row r="102" customFormat="false" ht="15" hidden="true" customHeight="true" outlineLevel="0" collapsed="false">
      <c r="A102" s="98"/>
      <c r="B102" s="91" t="n">
        <v>80114</v>
      </c>
      <c r="C102" s="57" t="s">
        <v>98</v>
      </c>
      <c r="D102" s="57"/>
      <c r="E102" s="58" t="n">
        <f aca="false">SUM(E103:E105)</f>
        <v>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0</v>
      </c>
      <c r="X102" s="54" t="n">
        <f aca="false">T102-U102+V102</f>
        <v>0</v>
      </c>
      <c r="Y102" s="55" t="n">
        <f aca="false">W102-X102</f>
        <v>0</v>
      </c>
    </row>
    <row r="103" s="73" customFormat="true" ht="33" hidden="true" customHeight="true" outlineLevel="0" collapsed="false">
      <c r="A103" s="98"/>
      <c r="B103" s="82"/>
      <c r="C103" s="60" t="s">
        <v>36</v>
      </c>
      <c r="D103" s="61" t="s">
        <v>37</v>
      </c>
      <c r="E103" s="62"/>
      <c r="F103" s="62"/>
      <c r="G103" s="176"/>
      <c r="H103" s="64" t="n">
        <f aca="false">E103-F103+G103</f>
        <v>0</v>
      </c>
      <c r="I103" s="62"/>
      <c r="J103" s="138"/>
      <c r="K103" s="64" t="n">
        <f aca="false">H103-I103+J103</f>
        <v>0</v>
      </c>
      <c r="L103" s="62"/>
      <c r="M103" s="138"/>
      <c r="N103" s="64" t="n">
        <f aca="false">K103-L103+M103</f>
        <v>0</v>
      </c>
      <c r="O103" s="62"/>
      <c r="P103" s="138"/>
      <c r="Q103" s="64" t="n">
        <f aca="false">N103-O103+P103</f>
        <v>0</v>
      </c>
      <c r="R103" s="62"/>
      <c r="S103" s="138"/>
      <c r="T103" s="64" t="n">
        <f aca="false">Q103-R103+S103</f>
        <v>0</v>
      </c>
      <c r="U103" s="62"/>
      <c r="V103" s="138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  <c r="Z103" s="177"/>
      <c r="AA103" s="177"/>
      <c r="AB103" s="177"/>
      <c r="AC103" s="177"/>
      <c r="AD103" s="177"/>
      <c r="AE103" s="177"/>
      <c r="AF103" s="177"/>
      <c r="AG103" s="177"/>
      <c r="AH103" s="177"/>
    </row>
    <row r="104" s="102" customFormat="true" ht="11.25" hidden="true" customHeight="true" outlineLevel="0" collapsed="false">
      <c r="A104" s="98"/>
      <c r="B104" s="82"/>
      <c r="C104" s="71" t="s">
        <v>32</v>
      </c>
      <c r="D104" s="61" t="s">
        <v>33</v>
      </c>
      <c r="E104" s="62"/>
      <c r="F104" s="62"/>
      <c r="G104" s="185"/>
      <c r="H104" s="64" t="n">
        <f aca="false">E104-F104+G104</f>
        <v>0</v>
      </c>
      <c r="I104" s="62"/>
      <c r="J104" s="138"/>
      <c r="K104" s="64" t="n">
        <f aca="false">H104-I104+J104</f>
        <v>0</v>
      </c>
      <c r="L104" s="62"/>
      <c r="M104" s="138"/>
      <c r="N104" s="64" t="n">
        <f aca="false">K104-L104+M104</f>
        <v>0</v>
      </c>
      <c r="O104" s="62"/>
      <c r="P104" s="138"/>
      <c r="Q104" s="64" t="n">
        <f aca="false">N104-O104+P104</f>
        <v>0</v>
      </c>
      <c r="R104" s="62"/>
      <c r="S104" s="138"/>
      <c r="T104" s="64" t="n">
        <f aca="false">Q104-R104+S104</f>
        <v>0</v>
      </c>
      <c r="U104" s="62"/>
      <c r="V104" s="138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  <c r="Z104" s="186"/>
      <c r="AA104" s="186"/>
      <c r="AB104" s="186"/>
      <c r="AC104" s="186"/>
      <c r="AD104" s="186"/>
      <c r="AE104" s="186"/>
      <c r="AF104" s="186"/>
      <c r="AG104" s="186"/>
      <c r="AH104" s="186"/>
    </row>
    <row r="105" s="65" customFormat="true" ht="11.25" hidden="true" customHeight="true" outlineLevel="0" collapsed="false">
      <c r="A105" s="98"/>
      <c r="B105" s="82"/>
      <c r="C105" s="60" t="s">
        <v>38</v>
      </c>
      <c r="D105" s="61" t="s">
        <v>39</v>
      </c>
      <c r="E105" s="62"/>
      <c r="F105" s="62"/>
      <c r="G105" s="138"/>
      <c r="H105" s="64" t="n">
        <f aca="false">E105-F105+G105</f>
        <v>0</v>
      </c>
      <c r="I105" s="62"/>
      <c r="J105" s="138"/>
      <c r="K105" s="64" t="n">
        <f aca="false">H105-I105+J105</f>
        <v>0</v>
      </c>
      <c r="L105" s="62"/>
      <c r="M105" s="138"/>
      <c r="N105" s="64" t="n">
        <f aca="false">K105-L105+M105</f>
        <v>0</v>
      </c>
      <c r="O105" s="62"/>
      <c r="P105" s="138"/>
      <c r="Q105" s="64" t="n">
        <f aca="false">N105-O105+P105</f>
        <v>0</v>
      </c>
      <c r="R105" s="62"/>
      <c r="S105" s="138"/>
      <c r="T105" s="64" t="n">
        <f aca="false">Q105-R105+S105</f>
        <v>0</v>
      </c>
      <c r="U105" s="62"/>
      <c r="V105" s="138"/>
      <c r="W105" s="64" t="n">
        <f aca="false">T105-U105+V105</f>
        <v>0</v>
      </c>
      <c r="X105" s="54" t="n">
        <f aca="false">T105-U105+V105</f>
        <v>0</v>
      </c>
      <c r="Y105" s="55" t="n">
        <f aca="false">W105-X105</f>
        <v>0</v>
      </c>
      <c r="Z105" s="172"/>
      <c r="AA105" s="172"/>
      <c r="AB105" s="172"/>
      <c r="AC105" s="172"/>
      <c r="AD105" s="172"/>
      <c r="AE105" s="172"/>
      <c r="AF105" s="172"/>
      <c r="AG105" s="172"/>
      <c r="AH105" s="172"/>
    </row>
    <row r="106" customFormat="false" ht="15" hidden="true" customHeight="true" outlineLevel="0" collapsed="false">
      <c r="A106" s="98"/>
      <c r="B106" s="91" t="n">
        <v>80120</v>
      </c>
      <c r="C106" s="57" t="s">
        <v>99</v>
      </c>
      <c r="D106" s="57"/>
      <c r="E106" s="58" t="n">
        <f aca="false">SUM(E107:E108)</f>
        <v>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0</v>
      </c>
      <c r="X106" s="54" t="n">
        <f aca="false">T106-U106+V106</f>
        <v>0</v>
      </c>
      <c r="Y106" s="55" t="n">
        <f aca="false">W106-X106</f>
        <v>0</v>
      </c>
    </row>
    <row r="107" s="67" customFormat="true" ht="11.25" hidden="true" customHeight="true" outlineLevel="0" collapsed="false">
      <c r="A107" s="98"/>
      <c r="B107" s="71"/>
      <c r="C107" s="71" t="s">
        <v>42</v>
      </c>
      <c r="D107" s="75" t="s">
        <v>43</v>
      </c>
      <c r="E107" s="62"/>
      <c r="F107" s="62"/>
      <c r="G107" s="62"/>
      <c r="H107" s="64" t="n">
        <f aca="false">E107-F107+G107</f>
        <v>0</v>
      </c>
      <c r="I107" s="62"/>
      <c r="J107" s="138"/>
      <c r="K107" s="64" t="n">
        <f aca="false">H107-I107+J107</f>
        <v>0</v>
      </c>
      <c r="L107" s="62"/>
      <c r="M107" s="138"/>
      <c r="N107" s="64" t="n">
        <f aca="false">K107-L107+M107</f>
        <v>0</v>
      </c>
      <c r="O107" s="62"/>
      <c r="P107" s="138"/>
      <c r="Q107" s="64" t="n">
        <f aca="false">N107-O107+P107</f>
        <v>0</v>
      </c>
      <c r="R107" s="62"/>
      <c r="S107" s="138"/>
      <c r="T107" s="64" t="n">
        <f aca="false">Q107-R107+S107</f>
        <v>0</v>
      </c>
      <c r="U107" s="62"/>
      <c r="V107" s="138"/>
      <c r="W107" s="64" t="n">
        <f aca="false">T107-U107+V107</f>
        <v>0</v>
      </c>
      <c r="X107" s="54" t="n">
        <f aca="false">T107-U107+V107</f>
        <v>0</v>
      </c>
      <c r="Y107" s="55" t="n">
        <f aca="false">W107-X107</f>
        <v>0</v>
      </c>
      <c r="Z107" s="173"/>
      <c r="AA107" s="173"/>
      <c r="AB107" s="173"/>
      <c r="AC107" s="173"/>
      <c r="AD107" s="173"/>
      <c r="AE107" s="173"/>
      <c r="AF107" s="173"/>
      <c r="AG107" s="173"/>
      <c r="AH107" s="173"/>
    </row>
    <row r="108" s="65" customFormat="true" ht="11.25" hidden="true" customHeight="true" outlineLevel="0" collapsed="false">
      <c r="A108" s="98"/>
      <c r="B108" s="71"/>
      <c r="C108" s="60" t="s">
        <v>38</v>
      </c>
      <c r="D108" s="61" t="s">
        <v>39</v>
      </c>
      <c r="E108" s="62"/>
      <c r="F108" s="62"/>
      <c r="G108" s="138"/>
      <c r="H108" s="64" t="n">
        <f aca="false">E108-F108+G108</f>
        <v>0</v>
      </c>
      <c r="I108" s="62"/>
      <c r="J108" s="138"/>
      <c r="K108" s="64" t="n">
        <f aca="false">H108-I108+J108</f>
        <v>0</v>
      </c>
      <c r="L108" s="62"/>
      <c r="M108" s="138"/>
      <c r="N108" s="64" t="n">
        <f aca="false">K108-L108+M108</f>
        <v>0</v>
      </c>
      <c r="O108" s="62"/>
      <c r="P108" s="138"/>
      <c r="Q108" s="64" t="n">
        <f aca="false">N108-O108+P108</f>
        <v>0</v>
      </c>
      <c r="R108" s="62"/>
      <c r="S108" s="138"/>
      <c r="T108" s="64" t="n">
        <f aca="false">Q108-R108+S108</f>
        <v>0</v>
      </c>
      <c r="U108" s="62"/>
      <c r="V108" s="138"/>
      <c r="W108" s="64" t="n">
        <f aca="false">T108-U108+V108</f>
        <v>0</v>
      </c>
      <c r="X108" s="54" t="n">
        <f aca="false">T108-U108+V108</f>
        <v>0</v>
      </c>
      <c r="Y108" s="55" t="n">
        <f aca="false">W108-X108</f>
        <v>0</v>
      </c>
      <c r="Z108" s="172"/>
      <c r="AA108" s="172"/>
      <c r="AB108" s="172"/>
      <c r="AC108" s="172"/>
      <c r="AD108" s="172"/>
      <c r="AE108" s="172"/>
      <c r="AF108" s="172"/>
      <c r="AG108" s="172"/>
      <c r="AH108" s="172"/>
    </row>
    <row r="109" s="106" customFormat="true" ht="15" hidden="true" customHeight="true" outlineLevel="0" collapsed="false">
      <c r="A109" s="98"/>
      <c r="B109" s="91" t="n">
        <v>80123</v>
      </c>
      <c r="C109" s="105" t="s">
        <v>100</v>
      </c>
      <c r="D109" s="105"/>
      <c r="E109" s="58" t="n">
        <f aca="false">+E110</f>
        <v>0</v>
      </c>
      <c r="F109" s="58" t="n">
        <f aca="false">+F110</f>
        <v>0</v>
      </c>
      <c r="G109" s="58" t="n">
        <f aca="false">+G110</f>
        <v>0</v>
      </c>
      <c r="H109" s="58" t="n">
        <f aca="false">+H110</f>
        <v>0</v>
      </c>
      <c r="I109" s="58" t="n">
        <f aca="false">+I110</f>
        <v>0</v>
      </c>
      <c r="J109" s="58" t="n">
        <f aca="false">+J110</f>
        <v>0</v>
      </c>
      <c r="K109" s="58" t="n">
        <f aca="false">+K110</f>
        <v>0</v>
      </c>
      <c r="L109" s="58" t="n">
        <f aca="false">+L110</f>
        <v>0</v>
      </c>
      <c r="M109" s="58" t="n">
        <f aca="false">+M110</f>
        <v>0</v>
      </c>
      <c r="N109" s="58" t="n">
        <f aca="false">+N110</f>
        <v>0</v>
      </c>
      <c r="O109" s="58" t="n">
        <f aca="false">+O110</f>
        <v>0</v>
      </c>
      <c r="P109" s="58" t="n">
        <f aca="false">+P110</f>
        <v>0</v>
      </c>
      <c r="Q109" s="58" t="n">
        <f aca="false">+Q110</f>
        <v>0</v>
      </c>
      <c r="R109" s="58" t="n">
        <f aca="false">+R110</f>
        <v>0</v>
      </c>
      <c r="S109" s="58" t="n">
        <f aca="false">+S110</f>
        <v>0</v>
      </c>
      <c r="T109" s="58" t="n">
        <f aca="false">+T110</f>
        <v>0</v>
      </c>
      <c r="U109" s="58" t="n">
        <f aca="false">+U110</f>
        <v>0</v>
      </c>
      <c r="V109" s="58" t="n">
        <f aca="false">+V110</f>
        <v>0</v>
      </c>
      <c r="W109" s="58" t="n">
        <f aca="false">+W110</f>
        <v>0</v>
      </c>
      <c r="X109" s="54" t="n">
        <f aca="false">T109-U109+V109</f>
        <v>0</v>
      </c>
      <c r="Y109" s="55" t="n">
        <f aca="false">W109-X109</f>
        <v>0</v>
      </c>
      <c r="Z109" s="187"/>
      <c r="AA109" s="187"/>
      <c r="AB109" s="187"/>
      <c r="AC109" s="187"/>
      <c r="AD109" s="187"/>
      <c r="AE109" s="187"/>
      <c r="AF109" s="187"/>
      <c r="AG109" s="187"/>
      <c r="AH109" s="187"/>
    </row>
    <row r="110" s="93" customFormat="true" ht="12" hidden="true" customHeight="true" outlineLevel="0" collapsed="false">
      <c r="A110" s="98"/>
      <c r="B110" s="107"/>
      <c r="C110" s="60" t="s">
        <v>38</v>
      </c>
      <c r="D110" s="61" t="s">
        <v>39</v>
      </c>
      <c r="E110" s="108"/>
      <c r="F110" s="108"/>
      <c r="G110" s="108"/>
      <c r="H110" s="64" t="n">
        <f aca="false">E110-F110+G110</f>
        <v>0</v>
      </c>
      <c r="I110" s="62"/>
      <c r="J110" s="138"/>
      <c r="K110" s="64" t="n">
        <f aca="false">H110-I110+J110</f>
        <v>0</v>
      </c>
      <c r="L110" s="62"/>
      <c r="M110" s="138"/>
      <c r="N110" s="64" t="n">
        <f aca="false">K110-L110+M110</f>
        <v>0</v>
      </c>
      <c r="O110" s="62"/>
      <c r="P110" s="138"/>
      <c r="Q110" s="64" t="n">
        <f aca="false">N110-O110+P110</f>
        <v>0</v>
      </c>
      <c r="R110" s="62"/>
      <c r="S110" s="138"/>
      <c r="T110" s="64" t="n">
        <f aca="false">Q110-R110+S110</f>
        <v>0</v>
      </c>
      <c r="U110" s="62"/>
      <c r="V110" s="138"/>
      <c r="W110" s="64" t="n">
        <f aca="false">T110-U110+V110</f>
        <v>0</v>
      </c>
      <c r="X110" s="54" t="n">
        <f aca="false">T110-U110+V110</f>
        <v>0</v>
      </c>
      <c r="Y110" s="55" t="n">
        <f aca="false">W110-X110</f>
        <v>0</v>
      </c>
      <c r="Z110" s="4"/>
      <c r="AA110" s="4"/>
      <c r="AB110" s="4"/>
      <c r="AC110" s="4"/>
      <c r="AD110" s="4"/>
      <c r="AE110" s="4"/>
      <c r="AF110" s="4"/>
      <c r="AG110" s="4"/>
      <c r="AH110" s="4"/>
    </row>
    <row r="111" customFormat="false" ht="15" hidden="true" customHeight="true" outlineLevel="0" collapsed="false">
      <c r="A111" s="98"/>
      <c r="B111" s="91" t="n">
        <v>80130</v>
      </c>
      <c r="C111" s="57" t="s">
        <v>101</v>
      </c>
      <c r="D111" s="57"/>
      <c r="E111" s="58" t="n">
        <f aca="false">SUM(E112:E113)</f>
        <v>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0</v>
      </c>
      <c r="R111" s="58" t="n">
        <f aca="false">SUM(R112:R116)</f>
        <v>0</v>
      </c>
      <c r="S111" s="58" t="n">
        <f aca="false">SUM(S112:S116)</f>
        <v>0</v>
      </c>
      <c r="T111" s="58" t="n">
        <f aca="false">SUM(T112:T116)</f>
        <v>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0</v>
      </c>
      <c r="X111" s="54" t="n">
        <f aca="false">T111-U111+V111</f>
        <v>0</v>
      </c>
      <c r="Y111" s="55" t="n">
        <f aca="false">W111-X111</f>
        <v>0</v>
      </c>
    </row>
    <row r="112" s="111" customFormat="true" ht="11.25" hidden="true" customHeight="true" outlineLevel="0" collapsed="false">
      <c r="A112" s="98"/>
      <c r="B112" s="71"/>
      <c r="C112" s="71" t="s">
        <v>42</v>
      </c>
      <c r="D112" s="75" t="s">
        <v>43</v>
      </c>
      <c r="E112" s="62"/>
      <c r="F112" s="62"/>
      <c r="G112" s="188"/>
      <c r="H112" s="64" t="n">
        <f aca="false">E112-F112+G112</f>
        <v>0</v>
      </c>
      <c r="I112" s="62"/>
      <c r="J112" s="138"/>
      <c r="K112" s="64" t="n">
        <f aca="false">H112-I112+J112</f>
        <v>0</v>
      </c>
      <c r="L112" s="62"/>
      <c r="M112" s="138"/>
      <c r="N112" s="64" t="n">
        <f aca="false">K112-L112+M112</f>
        <v>0</v>
      </c>
      <c r="O112" s="62"/>
      <c r="P112" s="138"/>
      <c r="Q112" s="64" t="n">
        <f aca="false">N112-O112+P112</f>
        <v>0</v>
      </c>
      <c r="R112" s="62"/>
      <c r="S112" s="138"/>
      <c r="T112" s="64" t="n">
        <f aca="false">Q112-R112+S112</f>
        <v>0</v>
      </c>
      <c r="U112" s="62"/>
      <c r="V112" s="138"/>
      <c r="W112" s="64" t="n">
        <f aca="false">T112-U112+V112</f>
        <v>0</v>
      </c>
      <c r="X112" s="54" t="n">
        <f aca="false">T112-U112+V112</f>
        <v>0</v>
      </c>
      <c r="Y112" s="55" t="n">
        <f aca="false">W112-X112</f>
        <v>0</v>
      </c>
      <c r="Z112" s="189"/>
      <c r="AA112" s="189"/>
      <c r="AB112" s="189"/>
      <c r="AC112" s="189"/>
      <c r="AD112" s="189"/>
      <c r="AE112" s="189"/>
      <c r="AF112" s="189"/>
      <c r="AG112" s="189"/>
      <c r="AH112" s="189"/>
    </row>
    <row r="113" s="65" customFormat="true" ht="11.25" hidden="true" customHeight="true" outlineLevel="0" collapsed="false">
      <c r="A113" s="98"/>
      <c r="B113" s="71"/>
      <c r="C113" s="60" t="s">
        <v>38</v>
      </c>
      <c r="D113" s="61" t="s">
        <v>39</v>
      </c>
      <c r="E113" s="62"/>
      <c r="F113" s="62"/>
      <c r="G113" s="138"/>
      <c r="H113" s="64" t="n">
        <f aca="false">E113-F113+G113</f>
        <v>0</v>
      </c>
      <c r="I113" s="62"/>
      <c r="J113" s="138"/>
      <c r="K113" s="64" t="n">
        <f aca="false">H113-I113+J113</f>
        <v>0</v>
      </c>
      <c r="L113" s="62"/>
      <c r="M113" s="138"/>
      <c r="N113" s="64" t="n">
        <f aca="false">K113-L113+M113</f>
        <v>0</v>
      </c>
      <c r="O113" s="62"/>
      <c r="P113" s="138"/>
      <c r="Q113" s="64" t="n">
        <f aca="false">N113-O113+P113</f>
        <v>0</v>
      </c>
      <c r="R113" s="62"/>
      <c r="S113" s="138"/>
      <c r="T113" s="64" t="n">
        <f aca="false">Q113-R113+S113</f>
        <v>0</v>
      </c>
      <c r="U113" s="62"/>
      <c r="V113" s="138"/>
      <c r="W113" s="64" t="n">
        <f aca="false">T113-U113+V113</f>
        <v>0</v>
      </c>
      <c r="X113" s="54" t="n">
        <f aca="false">T113-U113+V113</f>
        <v>0</v>
      </c>
      <c r="Y113" s="55" t="n">
        <f aca="false">W113-X113</f>
        <v>0</v>
      </c>
      <c r="Z113" s="172"/>
      <c r="AA113" s="172"/>
      <c r="AB113" s="172"/>
      <c r="AC113" s="172"/>
      <c r="AD113" s="172"/>
      <c r="AE113" s="172"/>
      <c r="AF113" s="172"/>
      <c r="AG113" s="172"/>
      <c r="AH113" s="172"/>
    </row>
    <row r="114" s="65" customFormat="true" ht="23.25" hidden="true" customHeight="true" outlineLevel="0" collapsed="false">
      <c r="A114" s="98"/>
      <c r="B114" s="107"/>
      <c r="C114" s="60" t="n">
        <v>2320</v>
      </c>
      <c r="D114" s="97" t="s">
        <v>102</v>
      </c>
      <c r="E114" s="62"/>
      <c r="F114" s="62"/>
      <c r="G114" s="138"/>
      <c r="H114" s="64"/>
      <c r="I114" s="62"/>
      <c r="J114" s="138"/>
      <c r="K114" s="64"/>
      <c r="L114" s="62"/>
      <c r="M114" s="138"/>
      <c r="N114" s="64"/>
      <c r="O114" s="62"/>
      <c r="P114" s="138"/>
      <c r="Q114" s="64"/>
      <c r="R114" s="62"/>
      <c r="S114" s="138"/>
      <c r="T114" s="64"/>
      <c r="U114" s="62"/>
      <c r="V114" s="138"/>
      <c r="W114" s="64"/>
      <c r="X114" s="54" t="n">
        <f aca="false">T114-U114+V114</f>
        <v>0</v>
      </c>
      <c r="Y114" s="55" t="n">
        <f aca="false">W114-X114</f>
        <v>0</v>
      </c>
      <c r="Z114" s="172"/>
      <c r="AA114" s="172"/>
      <c r="AB114" s="172"/>
      <c r="AC114" s="172"/>
      <c r="AD114" s="172"/>
      <c r="AE114" s="172"/>
      <c r="AF114" s="172"/>
      <c r="AG114" s="172"/>
      <c r="AH114" s="172"/>
    </row>
    <row r="115" s="65" customFormat="true" ht="22.5" hidden="true" customHeight="true" outlineLevel="0" collapsed="false">
      <c r="A115" s="98"/>
      <c r="B115" s="107"/>
      <c r="C115" s="60" t="n">
        <v>2708</v>
      </c>
      <c r="D115" s="112" t="s">
        <v>103</v>
      </c>
      <c r="E115" s="62"/>
      <c r="F115" s="62"/>
      <c r="G115" s="138"/>
      <c r="H115" s="64"/>
      <c r="I115" s="62"/>
      <c r="J115" s="138"/>
      <c r="K115" s="64" t="n">
        <v>0</v>
      </c>
      <c r="L115" s="62"/>
      <c r="M115" s="138"/>
      <c r="N115" s="64" t="n">
        <f aca="false">K115-L115+M115</f>
        <v>0</v>
      </c>
      <c r="O115" s="62"/>
      <c r="P115" s="138"/>
      <c r="Q115" s="64" t="n">
        <f aca="false">N115-O115+P115</f>
        <v>0</v>
      </c>
      <c r="R115" s="62"/>
      <c r="S115" s="138"/>
      <c r="T115" s="64" t="n">
        <f aca="false">Q115-R115+S115</f>
        <v>0</v>
      </c>
      <c r="U115" s="62"/>
      <c r="V115" s="138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  <c r="Z115" s="172"/>
      <c r="AA115" s="172"/>
      <c r="AB115" s="172"/>
      <c r="AC115" s="172"/>
      <c r="AD115" s="172"/>
      <c r="AE115" s="172"/>
      <c r="AF115" s="172"/>
      <c r="AG115" s="172"/>
      <c r="AH115" s="172"/>
    </row>
    <row r="116" s="65" customFormat="true" ht="23.25" hidden="true" customHeight="true" outlineLevel="0" collapsed="false">
      <c r="A116" s="98"/>
      <c r="B116" s="107"/>
      <c r="C116" s="60" t="n">
        <v>6298</v>
      </c>
      <c r="D116" s="112" t="s">
        <v>104</v>
      </c>
      <c r="E116" s="62"/>
      <c r="F116" s="62"/>
      <c r="G116" s="138"/>
      <c r="H116" s="64"/>
      <c r="I116" s="62"/>
      <c r="J116" s="138"/>
      <c r="K116" s="64" t="n">
        <v>0</v>
      </c>
      <c r="L116" s="62"/>
      <c r="M116" s="138"/>
      <c r="N116" s="64" t="n">
        <f aca="false">K116-L116+M116</f>
        <v>0</v>
      </c>
      <c r="O116" s="62"/>
      <c r="P116" s="138"/>
      <c r="Q116" s="64" t="n">
        <f aca="false">N116-O116+P116</f>
        <v>0</v>
      </c>
      <c r="R116" s="62"/>
      <c r="S116" s="138"/>
      <c r="T116" s="64" t="n">
        <f aca="false">Q116-R116+S116</f>
        <v>0</v>
      </c>
      <c r="U116" s="62"/>
      <c r="V116" s="138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  <c r="Z116" s="172"/>
      <c r="AA116" s="172"/>
      <c r="AB116" s="172"/>
      <c r="AC116" s="172"/>
      <c r="AD116" s="172"/>
      <c r="AE116" s="172"/>
      <c r="AF116" s="172"/>
      <c r="AG116" s="172"/>
      <c r="AH116" s="172"/>
    </row>
    <row r="117" customFormat="false" ht="14.25" hidden="true" customHeight="true" outlineLevel="0" collapsed="false">
      <c r="A117" s="98"/>
      <c r="B117" s="91" t="n">
        <v>80195</v>
      </c>
      <c r="C117" s="56"/>
      <c r="D117" s="85" t="s">
        <v>55</v>
      </c>
      <c r="E117" s="113" t="n">
        <f aca="false">SUM(E118:E119)</f>
        <v>32984</v>
      </c>
      <c r="F117" s="113" t="n">
        <f aca="false">SUM(F118:F119)</f>
        <v>0</v>
      </c>
      <c r="G117" s="113" t="n">
        <f aca="false">SUM(G118:G119)</f>
        <v>0</v>
      </c>
      <c r="H117" s="113" t="n">
        <f aca="false">SUM(H118:H119)</f>
        <v>32984</v>
      </c>
      <c r="I117" s="113" t="n">
        <f aca="false">SUM(I118:I119)</f>
        <v>0</v>
      </c>
      <c r="J117" s="113" t="n">
        <f aca="false">SUM(J118:J119)</f>
        <v>0</v>
      </c>
      <c r="K117" s="113" t="n">
        <f aca="false">SUM(K118:K119)</f>
        <v>32984</v>
      </c>
      <c r="L117" s="113" t="n">
        <f aca="false">SUM(L118:L119)</f>
        <v>0</v>
      </c>
      <c r="M117" s="113" t="n">
        <f aca="false">SUM(M118:M119)</f>
        <v>0</v>
      </c>
      <c r="N117" s="113" t="n">
        <f aca="false">SUM(N118:N119)</f>
        <v>32984</v>
      </c>
      <c r="O117" s="113" t="n">
        <f aca="false">SUM(O118:O119)</f>
        <v>0</v>
      </c>
      <c r="P117" s="113" t="n">
        <f aca="false">SUM(P118:P119)</f>
        <v>0</v>
      </c>
      <c r="Q117" s="113" t="n">
        <f aca="false">SUM(Q118:Q119)</f>
        <v>32984</v>
      </c>
      <c r="R117" s="113" t="n">
        <f aca="false">SUM(R118:R119)</f>
        <v>0</v>
      </c>
      <c r="S117" s="113" t="n">
        <f aca="false">SUM(S118:S119)</f>
        <v>0</v>
      </c>
      <c r="T117" s="113" t="n">
        <f aca="false">SUM(T118:T119)</f>
        <v>32984</v>
      </c>
      <c r="U117" s="113" t="n">
        <f aca="false">SUM(U118:U119)</f>
        <v>0</v>
      </c>
      <c r="V117" s="113" t="n">
        <f aca="false">SUM(V118:V119)</f>
        <v>0</v>
      </c>
      <c r="W117" s="113" t="n">
        <f aca="false">SUM(W118:W119)</f>
        <v>32984</v>
      </c>
      <c r="X117" s="54" t="n">
        <f aca="false">T117-U117+V117</f>
        <v>32984</v>
      </c>
      <c r="Y117" s="55" t="n">
        <f aca="false">W117-X117</f>
        <v>0</v>
      </c>
    </row>
    <row r="118" s="65" customFormat="true" ht="19.5" hidden="true" customHeight="true" outlineLevel="0" collapsed="false">
      <c r="A118" s="98"/>
      <c r="B118" s="60"/>
      <c r="C118" s="60" t="s">
        <v>38</v>
      </c>
      <c r="D118" s="61" t="s">
        <v>39</v>
      </c>
      <c r="E118" s="62"/>
      <c r="F118" s="62"/>
      <c r="G118" s="138"/>
      <c r="H118" s="64" t="n">
        <f aca="false">E118-F118+G118</f>
        <v>0</v>
      </c>
      <c r="I118" s="62"/>
      <c r="J118" s="138"/>
      <c r="K118" s="64" t="n">
        <f aca="false">H118-I118+J118</f>
        <v>0</v>
      </c>
      <c r="L118" s="62"/>
      <c r="M118" s="138"/>
      <c r="N118" s="64" t="n">
        <f aca="false">K118-L118+M118</f>
        <v>0</v>
      </c>
      <c r="O118" s="62"/>
      <c r="P118" s="138"/>
      <c r="Q118" s="64" t="n">
        <f aca="false">N118-O118+P118</f>
        <v>0</v>
      </c>
      <c r="R118" s="62"/>
      <c r="S118" s="138"/>
      <c r="T118" s="64" t="n">
        <f aca="false">Q118-R118+S118</f>
        <v>0</v>
      </c>
      <c r="U118" s="62"/>
      <c r="V118" s="138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  <c r="Z118" s="172"/>
      <c r="AA118" s="172"/>
      <c r="AB118" s="172"/>
      <c r="AC118" s="172"/>
      <c r="AD118" s="172"/>
      <c r="AE118" s="172"/>
      <c r="AF118" s="172"/>
      <c r="AG118" s="172"/>
      <c r="AH118" s="172"/>
    </row>
    <row r="119" s="93" customFormat="true" ht="22.5" hidden="true" customHeight="true" outlineLevel="0" collapsed="false">
      <c r="A119" s="98"/>
      <c r="B119" s="114"/>
      <c r="C119" s="71" t="n">
        <v>2707</v>
      </c>
      <c r="D119" s="115" t="s">
        <v>105</v>
      </c>
      <c r="E119" s="108" t="n">
        <v>32984</v>
      </c>
      <c r="F119" s="108"/>
      <c r="G119" s="108"/>
      <c r="H119" s="64" t="n">
        <f aca="false">E119-F119+G119</f>
        <v>32984</v>
      </c>
      <c r="I119" s="62"/>
      <c r="J119" s="138"/>
      <c r="K119" s="64" t="n">
        <f aca="false">H119-I119+J119</f>
        <v>32984</v>
      </c>
      <c r="L119" s="62"/>
      <c r="M119" s="138"/>
      <c r="N119" s="64" t="n">
        <f aca="false">K119-L119+M119</f>
        <v>32984</v>
      </c>
      <c r="O119" s="62"/>
      <c r="P119" s="138"/>
      <c r="Q119" s="64" t="n">
        <f aca="false">N119-O119+P119</f>
        <v>32984</v>
      </c>
      <c r="R119" s="62"/>
      <c r="S119" s="138"/>
      <c r="T119" s="64" t="n">
        <f aca="false">Q119-R119+S119</f>
        <v>32984</v>
      </c>
      <c r="U119" s="62"/>
      <c r="V119" s="138"/>
      <c r="W119" s="64" t="n">
        <f aca="false">T119-U119+V119</f>
        <v>32984</v>
      </c>
      <c r="X119" s="54" t="n">
        <f aca="false">T119-U119+V119</f>
        <v>32984</v>
      </c>
      <c r="Y119" s="55" t="n">
        <f aca="false">W119-X119</f>
        <v>0</v>
      </c>
      <c r="Z119" s="4"/>
      <c r="AA119" s="4"/>
      <c r="AB119" s="4"/>
      <c r="AC119" s="4"/>
      <c r="AD119" s="4"/>
      <c r="AE119" s="4"/>
      <c r="AF119" s="4"/>
      <c r="AG119" s="4"/>
      <c r="AH119" s="4"/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0</v>
      </c>
      <c r="X120" s="54" t="n">
        <f aca="false">T120-U120+V120</f>
        <v>0</v>
      </c>
      <c r="Y120" s="55" t="n">
        <f aca="false">W120-X120</f>
        <v>0</v>
      </c>
      <c r="Z120" s="179"/>
      <c r="AA120" s="179"/>
      <c r="AB120" s="179"/>
      <c r="AC120" s="179"/>
      <c r="AD120" s="179"/>
      <c r="AE120" s="179"/>
      <c r="AF120" s="179"/>
      <c r="AG120" s="179"/>
      <c r="AH120" s="179"/>
    </row>
    <row r="121" customFormat="false" ht="12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1.25" hidden="true" customHeight="tru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176"/>
      <c r="H122" s="64" t="n">
        <f aca="false">E122-F122+G122</f>
        <v>0</v>
      </c>
      <c r="I122" s="62"/>
      <c r="J122" s="138"/>
      <c r="K122" s="64" t="n">
        <f aca="false">H122-I122+J122</f>
        <v>0</v>
      </c>
      <c r="L122" s="62"/>
      <c r="M122" s="138"/>
      <c r="N122" s="64" t="n">
        <f aca="false">K122-L122+M122</f>
        <v>0</v>
      </c>
      <c r="O122" s="62"/>
      <c r="P122" s="138"/>
      <c r="Q122" s="64" t="n">
        <f aca="false">N122-O122+P122</f>
        <v>0</v>
      </c>
      <c r="R122" s="62"/>
      <c r="S122" s="138"/>
      <c r="T122" s="64" t="n">
        <f aca="false">Q122-R122+S122</f>
        <v>0</v>
      </c>
      <c r="U122" s="62"/>
      <c r="V122" s="138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  <c r="Z122" s="177"/>
      <c r="AA122" s="177"/>
      <c r="AB122" s="177"/>
      <c r="AC122" s="177"/>
      <c r="AD122" s="177"/>
      <c r="AE122" s="177"/>
      <c r="AF122" s="177"/>
      <c r="AG122" s="177"/>
      <c r="AH122" s="177"/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  <c r="Z123" s="187"/>
      <c r="AA123" s="187"/>
      <c r="AB123" s="187"/>
      <c r="AC123" s="187"/>
      <c r="AD123" s="187"/>
      <c r="AE123" s="187"/>
      <c r="AF123" s="187"/>
      <c r="AG123" s="187"/>
      <c r="AH123" s="187"/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176"/>
      <c r="H124" s="64" t="n">
        <f aca="false">E124-F124+G124</f>
        <v>0</v>
      </c>
      <c r="I124" s="62"/>
      <c r="J124" s="138"/>
      <c r="K124" s="64" t="n">
        <f aca="false">H124-I124+J124</f>
        <v>0</v>
      </c>
      <c r="L124" s="62"/>
      <c r="M124" s="138"/>
      <c r="N124" s="64" t="n">
        <f aca="false">K124-L124+M124</f>
        <v>0</v>
      </c>
      <c r="O124" s="62"/>
      <c r="P124" s="138"/>
      <c r="Q124" s="64" t="n">
        <f aca="false">N124-O124+P124</f>
        <v>0</v>
      </c>
      <c r="R124" s="62"/>
      <c r="S124" s="138"/>
      <c r="T124" s="64" t="n">
        <f aca="false">Q124-R124+S124</f>
        <v>0</v>
      </c>
      <c r="U124" s="62"/>
      <c r="V124" s="138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  <c r="Z124" s="177"/>
      <c r="AA124" s="177"/>
      <c r="AB124" s="177"/>
      <c r="AC124" s="177"/>
      <c r="AD124" s="177"/>
      <c r="AE124" s="177"/>
      <c r="AF124" s="177"/>
      <c r="AG124" s="177"/>
      <c r="AH124" s="177"/>
    </row>
    <row r="125" s="76" customFormat="true" ht="14.2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6128569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6128569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6128569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6128569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6128569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6128569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6128569</v>
      </c>
      <c r="X125" s="54" t="n">
        <f aca="false">T125-U125+V125</f>
        <v>6128569</v>
      </c>
      <c r="Y125" s="55" t="n">
        <f aca="false">W125-X125</f>
        <v>0</v>
      </c>
      <c r="Z125" s="179"/>
      <c r="AA125" s="179"/>
      <c r="AB125" s="179"/>
      <c r="AC125" s="179"/>
      <c r="AD125" s="179"/>
      <c r="AE125" s="179"/>
      <c r="AF125" s="179"/>
      <c r="AG125" s="179"/>
      <c r="AH125" s="179"/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 t="n">
        <f aca="false">SUM(E127:E129)</f>
        <v>590000</v>
      </c>
      <c r="F126" s="58" t="n">
        <f aca="false">SUM(F127:F129)</f>
        <v>0</v>
      </c>
      <c r="G126" s="58" t="n">
        <f aca="false">SUM(G127:G129)</f>
        <v>0</v>
      </c>
      <c r="H126" s="58" t="n">
        <f aca="false">SUM(H127:H129)</f>
        <v>590000</v>
      </c>
      <c r="I126" s="58" t="n">
        <f aca="false">SUM(I127:I129)</f>
        <v>0</v>
      </c>
      <c r="J126" s="58" t="n">
        <f aca="false">SUM(J127:J129)</f>
        <v>0</v>
      </c>
      <c r="K126" s="58" t="n">
        <f aca="false">SUM(K127:K129)</f>
        <v>590000</v>
      </c>
      <c r="L126" s="58" t="n">
        <f aca="false">SUM(L127:L129)</f>
        <v>0</v>
      </c>
      <c r="M126" s="58" t="n">
        <f aca="false">SUM(M127:M129)</f>
        <v>0</v>
      </c>
      <c r="N126" s="58" t="n">
        <f aca="false">SUM(N127:N129)</f>
        <v>590000</v>
      </c>
      <c r="O126" s="58" t="n">
        <f aca="false">SUM(O127:O129)</f>
        <v>0</v>
      </c>
      <c r="P126" s="58" t="n">
        <f aca="false">SUM(P127:P129)</f>
        <v>0</v>
      </c>
      <c r="Q126" s="58" t="n">
        <f aca="false">SUM(Q127:Q129)</f>
        <v>590000</v>
      </c>
      <c r="R126" s="58" t="n">
        <f aca="false">SUM(R127:R129)</f>
        <v>0</v>
      </c>
      <c r="S126" s="58" t="n">
        <f aca="false">SUM(S127:S129)</f>
        <v>0</v>
      </c>
      <c r="T126" s="58" t="n">
        <f aca="false">SUM(T127:T129)</f>
        <v>590000</v>
      </c>
      <c r="U126" s="58" t="n">
        <f aca="false">SUM(U127:U129)</f>
        <v>0</v>
      </c>
      <c r="V126" s="58" t="n">
        <f aca="false">SUM(V127:V129)</f>
        <v>0</v>
      </c>
      <c r="W126" s="58" t="n">
        <f aca="false">SUM(W127:W129)</f>
        <v>590000</v>
      </c>
      <c r="X126" s="54" t="n">
        <f aca="false">T126-U126+V126</f>
        <v>590000</v>
      </c>
      <c r="Y126" s="55" t="n">
        <f aca="false">W126-X126</f>
        <v>0</v>
      </c>
    </row>
    <row r="127" s="102" customFormat="true" ht="11.25" hidden="true" customHeight="true" outlineLevel="0" collapsed="false">
      <c r="A127" s="116"/>
      <c r="B127" s="117"/>
      <c r="C127" s="60" t="s">
        <v>30</v>
      </c>
      <c r="D127" s="61" t="s">
        <v>31</v>
      </c>
      <c r="E127" s="62"/>
      <c r="F127" s="62"/>
      <c r="G127" s="185"/>
      <c r="H127" s="64" t="n">
        <f aca="false">E127-F127+G127</f>
        <v>0</v>
      </c>
      <c r="I127" s="62"/>
      <c r="J127" s="138"/>
      <c r="K127" s="64" t="n">
        <f aca="false">H127-I127+J127</f>
        <v>0</v>
      </c>
      <c r="L127" s="62"/>
      <c r="M127" s="138"/>
      <c r="N127" s="64" t="n">
        <f aca="false">K127-L127+M127</f>
        <v>0</v>
      </c>
      <c r="O127" s="62"/>
      <c r="P127" s="138"/>
      <c r="Q127" s="64" t="n">
        <f aca="false">N127-O127+P127</f>
        <v>0</v>
      </c>
      <c r="R127" s="62"/>
      <c r="S127" s="138"/>
      <c r="T127" s="64" t="n">
        <f aca="false">Q127-R127+S127</f>
        <v>0</v>
      </c>
      <c r="U127" s="62"/>
      <c r="V127" s="138"/>
      <c r="W127" s="64" t="n">
        <f aca="false">T127-U127+V127</f>
        <v>0</v>
      </c>
      <c r="X127" s="54" t="n">
        <f aca="false">T127-U127+V127</f>
        <v>0</v>
      </c>
      <c r="Y127" s="55" t="n">
        <f aca="false">W127-X127</f>
        <v>0</v>
      </c>
      <c r="Z127" s="186"/>
      <c r="AA127" s="186"/>
      <c r="AB127" s="186"/>
      <c r="AC127" s="186"/>
      <c r="AD127" s="186"/>
      <c r="AE127" s="186"/>
      <c r="AF127" s="186"/>
      <c r="AG127" s="186"/>
      <c r="AH127" s="186"/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85"/>
      <c r="H128" s="64" t="n">
        <f aca="false">E128-F128+G128</f>
        <v>0</v>
      </c>
      <c r="I128" s="62"/>
      <c r="J128" s="138"/>
      <c r="K128" s="64" t="n">
        <f aca="false">H128-I128+J128</f>
        <v>0</v>
      </c>
      <c r="L128" s="62"/>
      <c r="M128" s="138"/>
      <c r="N128" s="64" t="n">
        <f aca="false">K128-L128+M128</f>
        <v>0</v>
      </c>
      <c r="O128" s="62"/>
      <c r="P128" s="138"/>
      <c r="Q128" s="64" t="n">
        <f aca="false">N128-O128+P128</f>
        <v>0</v>
      </c>
      <c r="R128" s="62"/>
      <c r="S128" s="138"/>
      <c r="T128" s="64" t="n">
        <f aca="false">Q128-R128+S128</f>
        <v>0</v>
      </c>
      <c r="U128" s="62"/>
      <c r="V128" s="138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  <c r="Z128" s="186"/>
      <c r="AA128" s="186"/>
      <c r="AB128" s="186"/>
      <c r="AC128" s="186"/>
      <c r="AD128" s="186"/>
      <c r="AE128" s="186"/>
      <c r="AF128" s="186"/>
      <c r="AG128" s="186"/>
      <c r="AH128" s="186"/>
    </row>
    <row r="129" s="65" customFormat="true" ht="22.5" hidden="true" customHeight="true" outlineLevel="0" collapsed="false">
      <c r="A129" s="116"/>
      <c r="B129" s="117"/>
      <c r="C129" s="60" t="n">
        <v>2010</v>
      </c>
      <c r="D129" s="61" t="s">
        <v>58</v>
      </c>
      <c r="E129" s="62" t="n">
        <v>590000</v>
      </c>
      <c r="F129" s="62"/>
      <c r="G129" s="138"/>
      <c r="H129" s="64" t="n">
        <f aca="false">E129-F129+G129</f>
        <v>590000</v>
      </c>
      <c r="I129" s="62"/>
      <c r="J129" s="138"/>
      <c r="K129" s="64" t="n">
        <f aca="false">H129-I129+J129</f>
        <v>590000</v>
      </c>
      <c r="L129" s="62"/>
      <c r="M129" s="138"/>
      <c r="N129" s="64" t="n">
        <f aca="false">K129-L129+M129</f>
        <v>590000</v>
      </c>
      <c r="O129" s="62"/>
      <c r="P129" s="138"/>
      <c r="Q129" s="64" t="n">
        <f aca="false">N129-O129+P129</f>
        <v>590000</v>
      </c>
      <c r="R129" s="62"/>
      <c r="S129" s="138"/>
      <c r="T129" s="64" t="n">
        <f aca="false">Q129-R129+S129</f>
        <v>590000</v>
      </c>
      <c r="U129" s="62"/>
      <c r="V129" s="138"/>
      <c r="W129" s="64" t="n">
        <f aca="false">T129-U129+V129</f>
        <v>590000</v>
      </c>
      <c r="X129" s="54" t="n">
        <f aca="false">T129-U129+V129</f>
        <v>590000</v>
      </c>
      <c r="Y129" s="55" t="n">
        <f aca="false">W129-X129</f>
        <v>0</v>
      </c>
      <c r="Z129" s="172"/>
      <c r="AA129" s="172"/>
      <c r="AB129" s="172"/>
      <c r="AC129" s="172"/>
      <c r="AD129" s="172"/>
      <c r="AE129" s="172"/>
      <c r="AF129" s="172"/>
      <c r="AG129" s="172"/>
      <c r="AH129" s="172"/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3857313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3857313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3857313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3857313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3857313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3857313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3857313</v>
      </c>
      <c r="X130" s="54" t="n">
        <f aca="false">T130-U130+V130</f>
        <v>3857313</v>
      </c>
      <c r="Y130" s="55" t="n">
        <f aca="false">W130-X130</f>
        <v>0</v>
      </c>
    </row>
    <row r="131" customFormat="false" ht="12" hidden="true" customHeight="true" outlineLevel="0" collapsed="false">
      <c r="A131" s="116"/>
      <c r="B131" s="117"/>
      <c r="C131" s="71" t="s">
        <v>38</v>
      </c>
      <c r="D131" s="61" t="s">
        <v>39</v>
      </c>
      <c r="E131" s="58"/>
      <c r="F131" s="58"/>
      <c r="G131" s="184"/>
      <c r="H131" s="64" t="n">
        <f aca="false">E131-F131+G131</f>
        <v>0</v>
      </c>
      <c r="I131" s="62"/>
      <c r="J131" s="138"/>
      <c r="K131" s="64" t="n">
        <f aca="false">H131-I131+J131</f>
        <v>0</v>
      </c>
      <c r="L131" s="62"/>
      <c r="M131" s="138"/>
      <c r="N131" s="64" t="n">
        <f aca="false">K131-L131+M131</f>
        <v>0</v>
      </c>
      <c r="O131" s="62"/>
      <c r="P131" s="138"/>
      <c r="Q131" s="64" t="n">
        <f aca="false">N131-O131+P131</f>
        <v>0</v>
      </c>
      <c r="R131" s="62"/>
      <c r="S131" s="138"/>
      <c r="T131" s="64" t="n">
        <f aca="false">Q131-R131+S131</f>
        <v>0</v>
      </c>
      <c r="U131" s="62"/>
      <c r="V131" s="138"/>
      <c r="W131" s="64" t="n">
        <f aca="false">T131-U131+V131</f>
        <v>0</v>
      </c>
      <c r="X131" s="54" t="n">
        <f aca="false">T131-U131+V131</f>
        <v>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3857313</v>
      </c>
      <c r="F132" s="62"/>
      <c r="G132" s="138"/>
      <c r="H132" s="64" t="n">
        <f aca="false">E132-F132+G132</f>
        <v>3857313</v>
      </c>
      <c r="I132" s="62"/>
      <c r="J132" s="138"/>
      <c r="K132" s="64" t="n">
        <f aca="false">H132-I132+J132</f>
        <v>3857313</v>
      </c>
      <c r="L132" s="62"/>
      <c r="M132" s="138"/>
      <c r="N132" s="64" t="n">
        <f aca="false">K132-L132+M132</f>
        <v>3857313</v>
      </c>
      <c r="O132" s="62"/>
      <c r="P132" s="138"/>
      <c r="Q132" s="64" t="n">
        <f aca="false">N132-O132+P132</f>
        <v>3857313</v>
      </c>
      <c r="R132" s="62"/>
      <c r="S132" s="138"/>
      <c r="T132" s="64" t="n">
        <f aca="false">Q132-R132+S132</f>
        <v>3857313</v>
      </c>
      <c r="U132" s="62"/>
      <c r="V132" s="138"/>
      <c r="W132" s="64" t="n">
        <f aca="false">T132-U132+V132</f>
        <v>3857313</v>
      </c>
      <c r="X132" s="54" t="n">
        <f aca="false">T132-U132+V132</f>
        <v>3857313</v>
      </c>
      <c r="Y132" s="55" t="n">
        <f aca="false">W132-X132</f>
        <v>0</v>
      </c>
      <c r="Z132" s="172"/>
      <c r="AA132" s="172"/>
      <c r="AB132" s="172"/>
      <c r="AC132" s="172"/>
      <c r="AD132" s="172"/>
      <c r="AE132" s="172"/>
      <c r="AF132" s="172"/>
      <c r="AG132" s="172"/>
      <c r="AH132" s="172"/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60000</v>
      </c>
      <c r="F133" s="58" t="n">
        <f aca="false">F134</f>
        <v>0</v>
      </c>
      <c r="G133" s="58" t="n">
        <f aca="false">G134</f>
        <v>0</v>
      </c>
      <c r="H133" s="58" t="n">
        <f aca="false">H134</f>
        <v>60000</v>
      </c>
      <c r="I133" s="58" t="n">
        <f aca="false">I134</f>
        <v>0</v>
      </c>
      <c r="J133" s="58" t="n">
        <f aca="false">J134</f>
        <v>0</v>
      </c>
      <c r="K133" s="58" t="n">
        <f aca="false">K134</f>
        <v>60000</v>
      </c>
      <c r="L133" s="58" t="n">
        <f aca="false">L134</f>
        <v>0</v>
      </c>
      <c r="M133" s="58" t="n">
        <f aca="false">M134</f>
        <v>0</v>
      </c>
      <c r="N133" s="58" t="n">
        <f aca="false">N134</f>
        <v>60000</v>
      </c>
      <c r="O133" s="58" t="n">
        <f aca="false">O134</f>
        <v>0</v>
      </c>
      <c r="P133" s="58" t="n">
        <f aca="false">P134</f>
        <v>0</v>
      </c>
      <c r="Q133" s="58" t="n">
        <f aca="false">Q134</f>
        <v>60000</v>
      </c>
      <c r="R133" s="58" t="n">
        <f aca="false">R134</f>
        <v>0</v>
      </c>
      <c r="S133" s="58" t="n">
        <f aca="false">S134</f>
        <v>0</v>
      </c>
      <c r="T133" s="58" t="n">
        <f aca="false">T134</f>
        <v>60000</v>
      </c>
      <c r="U133" s="58" t="n">
        <f aca="false">U134</f>
        <v>0</v>
      </c>
      <c r="V133" s="58" t="n">
        <f aca="false">V134</f>
        <v>0</v>
      </c>
      <c r="W133" s="58" t="n">
        <f aca="false">W134</f>
        <v>60000</v>
      </c>
      <c r="X133" s="54" t="n">
        <f aca="false">T133-U133+V133</f>
        <v>60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60000</v>
      </c>
      <c r="F134" s="62"/>
      <c r="G134" s="138"/>
      <c r="H134" s="64" t="n">
        <f aca="false">E134-F134+G134</f>
        <v>60000</v>
      </c>
      <c r="I134" s="62"/>
      <c r="J134" s="138"/>
      <c r="K134" s="64" t="n">
        <f aca="false">H134-I134+J134</f>
        <v>60000</v>
      </c>
      <c r="L134" s="62"/>
      <c r="M134" s="138"/>
      <c r="N134" s="64" t="n">
        <f aca="false">K134-L134+M134</f>
        <v>60000</v>
      </c>
      <c r="O134" s="62"/>
      <c r="P134" s="138"/>
      <c r="Q134" s="64" t="n">
        <f aca="false">N134-O134+P134</f>
        <v>60000</v>
      </c>
      <c r="R134" s="62"/>
      <c r="S134" s="138"/>
      <c r="T134" s="64" t="n">
        <f aca="false">Q134-R134+S134</f>
        <v>60000</v>
      </c>
      <c r="U134" s="62"/>
      <c r="V134" s="138"/>
      <c r="W134" s="64" t="n">
        <f aca="false">T134-U134+V134</f>
        <v>60000</v>
      </c>
      <c r="X134" s="54" t="n">
        <f aca="false">T134-U134+V134</f>
        <v>60000</v>
      </c>
      <c r="Y134" s="55" t="n">
        <f aca="false">W134-X134</f>
        <v>0</v>
      </c>
      <c r="Z134" s="172"/>
      <c r="AA134" s="172"/>
      <c r="AB134" s="172"/>
      <c r="AC134" s="172"/>
      <c r="AD134" s="172"/>
      <c r="AE134" s="172"/>
      <c r="AF134" s="172"/>
      <c r="AG134" s="172"/>
      <c r="AH134" s="172"/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7:E139)</f>
        <v>539000</v>
      </c>
      <c r="F135" s="58" t="n">
        <f aca="false">SUM(F137:F139)</f>
        <v>0</v>
      </c>
      <c r="G135" s="58" t="n">
        <f aca="false">SUM(G137:G139)</f>
        <v>0</v>
      </c>
      <c r="H135" s="58" t="n">
        <f aca="false">SUM(H137:H139)</f>
        <v>539000</v>
      </c>
      <c r="I135" s="58" t="n">
        <f aca="false">SUM(I137:I139)</f>
        <v>0</v>
      </c>
      <c r="J135" s="58" t="n">
        <f aca="false">SUM(J137:J139)</f>
        <v>0</v>
      </c>
      <c r="K135" s="58" t="n">
        <f aca="false">SUM(K137:K139)</f>
        <v>539000</v>
      </c>
      <c r="L135" s="58" t="n">
        <f aca="false">SUM(L137:L139)</f>
        <v>0</v>
      </c>
      <c r="M135" s="58" t="n">
        <f aca="false">SUM(M137:M139)</f>
        <v>0</v>
      </c>
      <c r="N135" s="58" t="n">
        <f aca="false">SUM(N137:N139)</f>
        <v>539000</v>
      </c>
      <c r="O135" s="58" t="n">
        <f aca="false">SUM(O137:O139)</f>
        <v>0</v>
      </c>
      <c r="P135" s="58" t="n">
        <f aca="false">SUM(P137:P139)</f>
        <v>0</v>
      </c>
      <c r="Q135" s="58" t="n">
        <f aca="false">SUM(Q137:Q139)</f>
        <v>539000</v>
      </c>
      <c r="R135" s="58" t="n">
        <f aca="false">SUM(R137:R139)</f>
        <v>0</v>
      </c>
      <c r="S135" s="58" t="n">
        <f aca="false">SUM(S137:S139)</f>
        <v>0</v>
      </c>
      <c r="T135" s="58" t="n">
        <f aca="false">SUM(T137:T139)</f>
        <v>539000</v>
      </c>
      <c r="U135" s="58" t="n">
        <f aca="false">SUM(U137:U139)</f>
        <v>0</v>
      </c>
      <c r="V135" s="58" t="n">
        <f aca="false">SUM(V137:V139)</f>
        <v>0</v>
      </c>
      <c r="W135" s="58" t="n">
        <f aca="false">SUM(W137:W139)</f>
        <v>539000</v>
      </c>
      <c r="X135" s="54" t="n">
        <f aca="false">T135-U135+V135</f>
        <v>539000</v>
      </c>
      <c r="Y135" s="55" t="n">
        <f aca="false">W135-X135</f>
        <v>0</v>
      </c>
    </row>
    <row r="136" s="102" customFormat="true" ht="12" hidden="true" customHeight="true" outlineLevel="0" collapsed="false">
      <c r="A136" s="116"/>
      <c r="B136" s="117"/>
      <c r="C136" s="60" t="s">
        <v>30</v>
      </c>
      <c r="D136" s="61" t="s">
        <v>31</v>
      </c>
      <c r="E136" s="62"/>
      <c r="F136" s="62"/>
      <c r="G136" s="185"/>
      <c r="H136" s="64" t="n">
        <f aca="false">E136-F136+G136</f>
        <v>0</v>
      </c>
      <c r="I136" s="62"/>
      <c r="J136" s="138"/>
      <c r="K136" s="64" t="n">
        <f aca="false">H136-I136+J136</f>
        <v>0</v>
      </c>
      <c r="L136" s="62"/>
      <c r="M136" s="138"/>
      <c r="N136" s="64" t="n">
        <f aca="false">K136-L136+M136</f>
        <v>0</v>
      </c>
      <c r="O136" s="62"/>
      <c r="P136" s="138"/>
      <c r="Q136" s="64" t="n">
        <f aca="false">N136-O136+P136</f>
        <v>0</v>
      </c>
      <c r="R136" s="62"/>
      <c r="S136" s="138"/>
      <c r="T136" s="64" t="n">
        <f aca="false">Q136-R136+S136</f>
        <v>0</v>
      </c>
      <c r="U136" s="62"/>
      <c r="V136" s="138"/>
      <c r="W136" s="64" t="n">
        <f aca="false">T136-U136+V136</f>
        <v>0</v>
      </c>
      <c r="X136" s="54" t="n">
        <f aca="false">T136-U136+V136</f>
        <v>0</v>
      </c>
      <c r="Y136" s="55" t="n">
        <f aca="false">W136-X136</f>
        <v>0</v>
      </c>
      <c r="Z136" s="186"/>
      <c r="AA136" s="186"/>
      <c r="AB136" s="186"/>
      <c r="AC136" s="186"/>
      <c r="AD136" s="186"/>
      <c r="AE136" s="186"/>
      <c r="AF136" s="186"/>
      <c r="AG136" s="186"/>
      <c r="AH136" s="186"/>
    </row>
    <row r="137" s="102" customFormat="true" ht="11.25" hidden="true" customHeight="true" outlineLevel="0" collapsed="false">
      <c r="A137" s="116"/>
      <c r="B137" s="117"/>
      <c r="C137" s="71" t="s">
        <v>38</v>
      </c>
      <c r="D137" s="61" t="s">
        <v>39</v>
      </c>
      <c r="E137" s="62"/>
      <c r="F137" s="62"/>
      <c r="G137" s="185"/>
      <c r="H137" s="64" t="n">
        <f aca="false">E137-F137+G137</f>
        <v>0</v>
      </c>
      <c r="I137" s="62"/>
      <c r="J137" s="185"/>
      <c r="K137" s="64" t="n">
        <f aca="false">H137-I137+J137</f>
        <v>0</v>
      </c>
      <c r="L137" s="62"/>
      <c r="M137" s="185"/>
      <c r="N137" s="64" t="n">
        <f aca="false">K137-L137+M137</f>
        <v>0</v>
      </c>
      <c r="O137" s="62"/>
      <c r="P137" s="185"/>
      <c r="Q137" s="64" t="n">
        <f aca="false">N137-O137+P137</f>
        <v>0</v>
      </c>
      <c r="R137" s="62"/>
      <c r="S137" s="185"/>
      <c r="T137" s="64" t="n">
        <f aca="false">Q137-R137+S137</f>
        <v>0</v>
      </c>
      <c r="U137" s="62"/>
      <c r="V137" s="185"/>
      <c r="W137" s="64" t="n">
        <f aca="false">T137-U137+V137</f>
        <v>0</v>
      </c>
      <c r="X137" s="54" t="n">
        <f aca="false">T137-U137+V137</f>
        <v>0</v>
      </c>
      <c r="Y137" s="55" t="n">
        <f aca="false">W137-X137</f>
        <v>0</v>
      </c>
      <c r="Z137" s="186"/>
      <c r="AA137" s="186"/>
      <c r="AB137" s="186"/>
      <c r="AC137" s="186"/>
      <c r="AD137" s="186"/>
      <c r="AE137" s="186"/>
      <c r="AF137" s="186"/>
      <c r="AG137" s="186"/>
      <c r="AH137" s="186"/>
    </row>
    <row r="138" s="65" customFormat="true" ht="21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515000</v>
      </c>
      <c r="F138" s="62"/>
      <c r="G138" s="138"/>
      <c r="H138" s="64" t="n">
        <f aca="false">E138-F138+G138</f>
        <v>515000</v>
      </c>
      <c r="I138" s="62"/>
      <c r="J138" s="138"/>
      <c r="K138" s="64" t="n">
        <f aca="false">H138-I138+J138</f>
        <v>515000</v>
      </c>
      <c r="L138" s="62"/>
      <c r="M138" s="138"/>
      <c r="N138" s="64" t="n">
        <f aca="false">K138-L138+M138</f>
        <v>515000</v>
      </c>
      <c r="O138" s="62"/>
      <c r="P138" s="138"/>
      <c r="Q138" s="64" t="n">
        <f aca="false">N138-O138+P138</f>
        <v>515000</v>
      </c>
      <c r="R138" s="62"/>
      <c r="S138" s="138"/>
      <c r="T138" s="64" t="n">
        <f aca="false">Q138-R138+S138</f>
        <v>515000</v>
      </c>
      <c r="U138" s="62"/>
      <c r="V138" s="138"/>
      <c r="W138" s="64" t="n">
        <f aca="false">T138-U138+V138</f>
        <v>515000</v>
      </c>
      <c r="X138" s="54" t="n">
        <f aca="false">T138-U138+V138</f>
        <v>515000</v>
      </c>
      <c r="Y138" s="55" t="n">
        <f aca="false">W138-X138</f>
        <v>0</v>
      </c>
      <c r="Z138" s="172"/>
      <c r="AA138" s="172"/>
      <c r="AB138" s="172"/>
      <c r="AC138" s="172"/>
      <c r="AD138" s="172"/>
      <c r="AE138" s="172"/>
      <c r="AF138" s="172"/>
      <c r="AG138" s="172"/>
      <c r="AH138" s="172"/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24000</v>
      </c>
      <c r="F139" s="62"/>
      <c r="G139" s="138"/>
      <c r="H139" s="64" t="n">
        <f aca="false">E139-F139+G139</f>
        <v>24000</v>
      </c>
      <c r="I139" s="62"/>
      <c r="J139" s="138"/>
      <c r="K139" s="64" t="n">
        <f aca="false">H139-I139+J139</f>
        <v>24000</v>
      </c>
      <c r="L139" s="62"/>
      <c r="M139" s="138"/>
      <c r="N139" s="64" t="n">
        <f aca="false">K139-L139+M139</f>
        <v>24000</v>
      </c>
      <c r="O139" s="62"/>
      <c r="P139" s="138"/>
      <c r="Q139" s="64" t="n">
        <f aca="false">N139-O139+P139</f>
        <v>24000</v>
      </c>
      <c r="R139" s="62"/>
      <c r="S139" s="138"/>
      <c r="T139" s="64" t="n">
        <f aca="false">Q139-R139+S139</f>
        <v>24000</v>
      </c>
      <c r="U139" s="62"/>
      <c r="V139" s="138"/>
      <c r="W139" s="64" t="n">
        <f aca="false">T139-U139+V139</f>
        <v>24000</v>
      </c>
      <c r="X139" s="54" t="n">
        <f aca="false">T139-U139+V139</f>
        <v>24000</v>
      </c>
      <c r="Y139" s="55" t="n">
        <f aca="false">W139-X139</f>
        <v>0</v>
      </c>
      <c r="Z139" s="172"/>
      <c r="AA139" s="172"/>
      <c r="AB139" s="172"/>
      <c r="AC139" s="172"/>
      <c r="AD139" s="172"/>
      <c r="AE139" s="172"/>
      <c r="AF139" s="172"/>
      <c r="AG139" s="172"/>
      <c r="AH139" s="172"/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728256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728256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728256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728256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728256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728256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728256</v>
      </c>
      <c r="X140" s="54" t="n">
        <f aca="false">T140-U140+V140</f>
        <v>728256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85"/>
      <c r="H141" s="64" t="n">
        <f aca="false">E141-F141+G141</f>
        <v>0</v>
      </c>
      <c r="I141" s="62"/>
      <c r="J141" s="185"/>
      <c r="K141" s="64" t="n">
        <f aca="false">H141-I141+J141</f>
        <v>0</v>
      </c>
      <c r="L141" s="62"/>
      <c r="M141" s="185"/>
      <c r="N141" s="64" t="n">
        <f aca="false">K141-L141+M141</f>
        <v>0</v>
      </c>
      <c r="O141" s="62"/>
      <c r="P141" s="185"/>
      <c r="Q141" s="64" t="n">
        <f aca="false">N141-O141+P141</f>
        <v>0</v>
      </c>
      <c r="R141" s="62"/>
      <c r="S141" s="185"/>
      <c r="T141" s="64" t="n">
        <f aca="false">Q141-R141+S141</f>
        <v>0</v>
      </c>
      <c r="U141" s="62"/>
      <c r="V141" s="185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  <c r="Z141" s="186"/>
      <c r="AA141" s="186"/>
      <c r="AB141" s="186"/>
      <c r="AC141" s="186"/>
      <c r="AD141" s="186"/>
      <c r="AE141" s="186"/>
      <c r="AF141" s="186"/>
      <c r="AG141" s="186"/>
      <c r="AH141" s="186"/>
    </row>
    <row r="142" s="102" customFormat="true" ht="11.25" hidden="true" customHeight="fals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85"/>
      <c r="H142" s="64" t="n">
        <f aca="false">E142-F142+G142</f>
        <v>0</v>
      </c>
      <c r="I142" s="62"/>
      <c r="J142" s="185"/>
      <c r="K142" s="64" t="n">
        <f aca="false">H142-I142+J142</f>
        <v>0</v>
      </c>
      <c r="L142" s="62"/>
      <c r="M142" s="185"/>
      <c r="N142" s="64" t="n">
        <f aca="false">K142-L142+M142</f>
        <v>0</v>
      </c>
      <c r="O142" s="62"/>
      <c r="P142" s="185"/>
      <c r="Q142" s="64" t="n">
        <f aca="false">N142-O142+P142</f>
        <v>0</v>
      </c>
      <c r="R142" s="62"/>
      <c r="S142" s="185"/>
      <c r="T142" s="64" t="n">
        <f aca="false">Q142-R142+S142</f>
        <v>0</v>
      </c>
      <c r="U142" s="62"/>
      <c r="V142" s="185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  <c r="Z142" s="186"/>
      <c r="AA142" s="186"/>
      <c r="AB142" s="186"/>
      <c r="AC142" s="186"/>
      <c r="AD142" s="186"/>
      <c r="AE142" s="186"/>
      <c r="AF142" s="186"/>
      <c r="AG142" s="186"/>
      <c r="AH142" s="186"/>
    </row>
    <row r="143" s="102" customFormat="true" ht="11.25" hidden="true" customHeight="true" outlineLevel="0" collapsed="false">
      <c r="A143" s="116"/>
      <c r="B143" s="71"/>
      <c r="C143" s="71" t="s">
        <v>32</v>
      </c>
      <c r="D143" s="61" t="s">
        <v>33</v>
      </c>
      <c r="E143" s="62"/>
      <c r="F143" s="62"/>
      <c r="G143" s="185"/>
      <c r="H143" s="64" t="n">
        <f aca="false">E143-F143+G143</f>
        <v>0</v>
      </c>
      <c r="I143" s="62"/>
      <c r="J143" s="185"/>
      <c r="K143" s="64" t="n">
        <f aca="false">H143-I143+J143</f>
        <v>0</v>
      </c>
      <c r="L143" s="62"/>
      <c r="M143" s="185"/>
      <c r="N143" s="64" t="n">
        <f aca="false">K143-L143+M143</f>
        <v>0</v>
      </c>
      <c r="O143" s="62"/>
      <c r="P143" s="185"/>
      <c r="Q143" s="64" t="n">
        <f aca="false">N143-O143+P143</f>
        <v>0</v>
      </c>
      <c r="R143" s="62"/>
      <c r="S143" s="185"/>
      <c r="T143" s="64" t="n">
        <f aca="false">Q143-R143+S143</f>
        <v>0</v>
      </c>
      <c r="U143" s="62"/>
      <c r="V143" s="185"/>
      <c r="W143" s="64" t="n">
        <f aca="false">T143-U143+V143</f>
        <v>0</v>
      </c>
      <c r="X143" s="54" t="n">
        <f aca="false">T143-U143+V143</f>
        <v>0</v>
      </c>
      <c r="Y143" s="55" t="n">
        <f aca="false">W143-X143</f>
        <v>0</v>
      </c>
      <c r="Z143" s="186"/>
      <c r="AA143" s="186"/>
      <c r="AB143" s="186"/>
      <c r="AC143" s="186"/>
      <c r="AD143" s="186"/>
      <c r="AE143" s="186"/>
      <c r="AF143" s="186"/>
      <c r="AG143" s="186"/>
      <c r="AH143" s="186"/>
    </row>
    <row r="144" s="102" customFormat="true" ht="11.25" hidden="true" customHeight="true" outlineLevel="0" collapsed="false">
      <c r="A144" s="116"/>
      <c r="B144" s="71"/>
      <c r="C144" s="71" t="s">
        <v>38</v>
      </c>
      <c r="D144" s="61" t="s">
        <v>39</v>
      </c>
      <c r="E144" s="62"/>
      <c r="F144" s="62"/>
      <c r="G144" s="185"/>
      <c r="H144" s="64" t="n">
        <f aca="false">E144-F144+G144</f>
        <v>0</v>
      </c>
      <c r="I144" s="62"/>
      <c r="J144" s="185"/>
      <c r="K144" s="64" t="n">
        <f aca="false">H144-I144+J144</f>
        <v>0</v>
      </c>
      <c r="L144" s="62"/>
      <c r="M144" s="185"/>
      <c r="N144" s="64" t="n">
        <f aca="false">K144-L144+M144</f>
        <v>0</v>
      </c>
      <c r="O144" s="62"/>
      <c r="P144" s="185"/>
      <c r="Q144" s="64" t="n">
        <f aca="false">N144-O144+P144</f>
        <v>0</v>
      </c>
      <c r="R144" s="62"/>
      <c r="S144" s="185"/>
      <c r="T144" s="64" t="n">
        <f aca="false">Q144-R144+S144</f>
        <v>0</v>
      </c>
      <c r="U144" s="62"/>
      <c r="V144" s="185"/>
      <c r="W144" s="64" t="n">
        <f aca="false">T144-U144+V144</f>
        <v>0</v>
      </c>
      <c r="X144" s="54" t="n">
        <f aca="false">T144-U144+V144</f>
        <v>0</v>
      </c>
      <c r="Y144" s="55" t="n">
        <f aca="false">W144-X144</f>
        <v>0</v>
      </c>
      <c r="Z144" s="186"/>
      <c r="AA144" s="186"/>
      <c r="AB144" s="186"/>
      <c r="AC144" s="186"/>
      <c r="AD144" s="186"/>
      <c r="AE144" s="186"/>
      <c r="AF144" s="186"/>
      <c r="AG144" s="186"/>
      <c r="AH144" s="186"/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138"/>
      <c r="H145" s="64" t="n">
        <f aca="false">E145-F145+G145</f>
        <v>0</v>
      </c>
      <c r="I145" s="62"/>
      <c r="J145" s="138"/>
      <c r="K145" s="64" t="n">
        <f aca="false">H145-I145+J145</f>
        <v>0</v>
      </c>
      <c r="L145" s="62"/>
      <c r="M145" s="138"/>
      <c r="N145" s="64" t="n">
        <f aca="false">K145-L145+M145</f>
        <v>0</v>
      </c>
      <c r="O145" s="62"/>
      <c r="P145" s="138"/>
      <c r="Q145" s="64" t="n">
        <f aca="false">N145-O145+P145</f>
        <v>0</v>
      </c>
      <c r="R145" s="62"/>
      <c r="S145" s="138"/>
      <c r="T145" s="64" t="n">
        <f aca="false">Q145-R145+S145</f>
        <v>0</v>
      </c>
      <c r="U145" s="62"/>
      <c r="V145" s="138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  <c r="Z145" s="172"/>
      <c r="AA145" s="172"/>
      <c r="AB145" s="172"/>
      <c r="AC145" s="172"/>
      <c r="AD145" s="172"/>
      <c r="AE145" s="172"/>
      <c r="AF145" s="172"/>
      <c r="AG145" s="172"/>
      <c r="AH145" s="172"/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728256</v>
      </c>
      <c r="F146" s="62"/>
      <c r="G146" s="138"/>
      <c r="H146" s="64" t="n">
        <f aca="false">E146-F146+G146</f>
        <v>728256</v>
      </c>
      <c r="I146" s="62"/>
      <c r="J146" s="138"/>
      <c r="K146" s="64" t="n">
        <f aca="false">H146-I146+J146</f>
        <v>728256</v>
      </c>
      <c r="L146" s="62"/>
      <c r="M146" s="138"/>
      <c r="N146" s="64" t="n">
        <f aca="false">K146-L146+M146</f>
        <v>728256</v>
      </c>
      <c r="O146" s="62"/>
      <c r="P146" s="138"/>
      <c r="Q146" s="64" t="n">
        <f aca="false">N146-O146+P146</f>
        <v>728256</v>
      </c>
      <c r="R146" s="62"/>
      <c r="S146" s="138"/>
      <c r="T146" s="64" t="n">
        <f aca="false">Q146-R146+S146</f>
        <v>728256</v>
      </c>
      <c r="U146" s="62"/>
      <c r="V146" s="138"/>
      <c r="W146" s="64" t="n">
        <f aca="false">T146-U146+V146</f>
        <v>728256</v>
      </c>
      <c r="X146" s="54" t="n">
        <f aca="false">T146-U146+V146</f>
        <v>728256</v>
      </c>
      <c r="Y146" s="55" t="n">
        <f aca="false">W146-X146</f>
        <v>0</v>
      </c>
      <c r="Z146" s="172"/>
      <c r="AA146" s="172"/>
      <c r="AB146" s="172"/>
      <c r="AC146" s="172"/>
      <c r="AD146" s="172"/>
      <c r="AE146" s="172"/>
      <c r="AF146" s="172"/>
      <c r="AG146" s="172"/>
      <c r="AH146" s="172"/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 t="n">
        <f aca="false">SUM(E148:E149)</f>
        <v>318000</v>
      </c>
      <c r="F147" s="58" t="n">
        <f aca="false">SUM(F148:F149)</f>
        <v>0</v>
      </c>
      <c r="G147" s="58" t="n">
        <f aca="false">SUM(G148:G149)</f>
        <v>0</v>
      </c>
      <c r="H147" s="58" t="n">
        <f aca="false">SUM(H148:H149)</f>
        <v>318000</v>
      </c>
      <c r="I147" s="58" t="n">
        <f aca="false">SUM(I148:I149)</f>
        <v>0</v>
      </c>
      <c r="J147" s="58" t="n">
        <f aca="false">SUM(J148:J149)</f>
        <v>0</v>
      </c>
      <c r="K147" s="58" t="n">
        <f aca="false">SUM(K148:K149)</f>
        <v>318000</v>
      </c>
      <c r="L147" s="58" t="n">
        <f aca="false">SUM(L148:L149)</f>
        <v>0</v>
      </c>
      <c r="M147" s="58" t="n">
        <f aca="false">SUM(M148:M149)</f>
        <v>0</v>
      </c>
      <c r="N147" s="58" t="n">
        <f aca="false">SUM(N148:N149)</f>
        <v>318000</v>
      </c>
      <c r="O147" s="58" t="n">
        <f aca="false">SUM(O148:O149)</f>
        <v>0</v>
      </c>
      <c r="P147" s="58" t="n">
        <f aca="false">SUM(P148:P149)</f>
        <v>0</v>
      </c>
      <c r="Q147" s="58" t="n">
        <f aca="false">SUM(Q148:Q149)</f>
        <v>318000</v>
      </c>
      <c r="R147" s="58" t="n">
        <f aca="false">SUM(R148:R149)</f>
        <v>0</v>
      </c>
      <c r="S147" s="58" t="n">
        <f aca="false">SUM(S148:S149)</f>
        <v>0</v>
      </c>
      <c r="T147" s="58" t="n">
        <f aca="false">SUM(T148:T149)</f>
        <v>318000</v>
      </c>
      <c r="U147" s="58" t="n">
        <f aca="false">SUM(U148:U149)</f>
        <v>0</v>
      </c>
      <c r="V147" s="58" t="n">
        <f aca="false">SUM(V148:V149)</f>
        <v>0</v>
      </c>
      <c r="W147" s="58" t="n">
        <f aca="false">SUM(W148:W149)</f>
        <v>318000</v>
      </c>
      <c r="X147" s="54" t="n">
        <f aca="false">T147-U147+V147</f>
        <v>318000</v>
      </c>
      <c r="Y147" s="55" t="n">
        <f aca="false">W147-X147</f>
        <v>0</v>
      </c>
    </row>
    <row r="148" s="102" customFormat="true" ht="11.25" hidden="true" customHeight="true" outlineLevel="0" collapsed="false">
      <c r="A148" s="116"/>
      <c r="B148" s="117"/>
      <c r="C148" s="60" t="s">
        <v>30</v>
      </c>
      <c r="D148" s="61" t="s">
        <v>31</v>
      </c>
      <c r="E148" s="62"/>
      <c r="F148" s="62"/>
      <c r="G148" s="185"/>
      <c r="H148" s="64" t="n">
        <f aca="false">E148-F148+G148</f>
        <v>0</v>
      </c>
      <c r="I148" s="62"/>
      <c r="J148" s="185"/>
      <c r="K148" s="64" t="n">
        <f aca="false">H148-I148+J148</f>
        <v>0</v>
      </c>
      <c r="L148" s="62"/>
      <c r="M148" s="185"/>
      <c r="N148" s="64" t="n">
        <f aca="false">K148-L148+M148</f>
        <v>0</v>
      </c>
      <c r="O148" s="62"/>
      <c r="P148" s="185"/>
      <c r="Q148" s="64" t="n">
        <f aca="false">N148-O148+P148</f>
        <v>0</v>
      </c>
      <c r="R148" s="62"/>
      <c r="S148" s="185"/>
      <c r="T148" s="64" t="n">
        <f aca="false">Q148-R148+S148</f>
        <v>0</v>
      </c>
      <c r="U148" s="62"/>
      <c r="V148" s="185"/>
      <c r="W148" s="64" t="n">
        <f aca="false">T148-U148+V148</f>
        <v>0</v>
      </c>
      <c r="X148" s="54" t="n">
        <f aca="false">T148-U148+V148</f>
        <v>0</v>
      </c>
      <c r="Y148" s="55" t="n">
        <f aca="false">W148-X148</f>
        <v>0</v>
      </c>
      <c r="Z148" s="186"/>
      <c r="AA148" s="186"/>
      <c r="AB148" s="186"/>
      <c r="AC148" s="186"/>
      <c r="AD148" s="186"/>
      <c r="AE148" s="186"/>
      <c r="AF148" s="186"/>
      <c r="AG148" s="186"/>
      <c r="AH148" s="186"/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 t="n">
        <v>318000</v>
      </c>
      <c r="F149" s="62"/>
      <c r="G149" s="138"/>
      <c r="H149" s="64" t="n">
        <f aca="false">E149-F149+G149</f>
        <v>318000</v>
      </c>
      <c r="I149" s="62"/>
      <c r="J149" s="138"/>
      <c r="K149" s="64" t="n">
        <f aca="false">H149-I149+J149</f>
        <v>318000</v>
      </c>
      <c r="L149" s="62"/>
      <c r="M149" s="138"/>
      <c r="N149" s="64" t="n">
        <f aca="false">K149-L149+M149</f>
        <v>318000</v>
      </c>
      <c r="O149" s="62"/>
      <c r="P149" s="138"/>
      <c r="Q149" s="64" t="n">
        <f aca="false">N149-O149+P149</f>
        <v>318000</v>
      </c>
      <c r="R149" s="62"/>
      <c r="S149" s="138"/>
      <c r="T149" s="64" t="n">
        <f aca="false">Q149-R149+S149</f>
        <v>318000</v>
      </c>
      <c r="U149" s="62"/>
      <c r="V149" s="138"/>
      <c r="W149" s="64" t="n">
        <f aca="false">T149-U149+V149</f>
        <v>318000</v>
      </c>
      <c r="X149" s="54" t="n">
        <f aca="false">T149-U149+V149</f>
        <v>318000</v>
      </c>
      <c r="Y149" s="55" t="n">
        <f aca="false">W149-X149</f>
        <v>0</v>
      </c>
      <c r="Z149" s="172"/>
      <c r="AA149" s="172"/>
      <c r="AB149" s="172"/>
      <c r="AC149" s="172"/>
      <c r="AD149" s="172"/>
      <c r="AE149" s="172"/>
      <c r="AF149" s="172"/>
      <c r="AG149" s="172"/>
      <c r="AH149" s="172"/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36000</v>
      </c>
      <c r="F150" s="113" t="n">
        <f aca="false">F151</f>
        <v>0</v>
      </c>
      <c r="G150" s="113" t="n">
        <f aca="false">G151</f>
        <v>0</v>
      </c>
      <c r="H150" s="113" t="n">
        <f aca="false">H151</f>
        <v>36000</v>
      </c>
      <c r="I150" s="113" t="n">
        <f aca="false">I151</f>
        <v>0</v>
      </c>
      <c r="J150" s="113" t="n">
        <f aca="false">J151</f>
        <v>0</v>
      </c>
      <c r="K150" s="113" t="n">
        <f aca="false">K151</f>
        <v>36000</v>
      </c>
      <c r="L150" s="113" t="n">
        <f aca="false">L151</f>
        <v>0</v>
      </c>
      <c r="M150" s="113" t="n">
        <f aca="false">M151</f>
        <v>0</v>
      </c>
      <c r="N150" s="113" t="n">
        <f aca="false">N151</f>
        <v>36000</v>
      </c>
      <c r="O150" s="113" t="n">
        <f aca="false">O151</f>
        <v>0</v>
      </c>
      <c r="P150" s="113" t="n">
        <f aca="false">P151</f>
        <v>0</v>
      </c>
      <c r="Q150" s="113" t="n">
        <f aca="false">Q151</f>
        <v>36000</v>
      </c>
      <c r="R150" s="113" t="n">
        <f aca="false">R151</f>
        <v>0</v>
      </c>
      <c r="S150" s="113" t="n">
        <f aca="false">S151</f>
        <v>0</v>
      </c>
      <c r="T150" s="113" t="n">
        <f aca="false">T151</f>
        <v>36000</v>
      </c>
      <c r="U150" s="113" t="n">
        <f aca="false">U151</f>
        <v>0</v>
      </c>
      <c r="V150" s="113" t="n">
        <f aca="false">V151</f>
        <v>0</v>
      </c>
      <c r="W150" s="113" t="n">
        <f aca="false">W151</f>
        <v>36000</v>
      </c>
      <c r="X150" s="54" t="n">
        <f aca="false">T150-U150+V150</f>
        <v>36000</v>
      </c>
      <c r="Y150" s="55" t="n">
        <f aca="false">W150-X150</f>
        <v>0</v>
      </c>
    </row>
    <row r="151" s="81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54" t="n">
        <v>36000</v>
      </c>
      <c r="F151" s="120"/>
      <c r="G151" s="180"/>
      <c r="H151" s="64" t="n">
        <f aca="false">E151-F151+G151</f>
        <v>36000</v>
      </c>
      <c r="I151" s="120"/>
      <c r="J151" s="180"/>
      <c r="K151" s="64" t="n">
        <f aca="false">H151-I151+J151</f>
        <v>36000</v>
      </c>
      <c r="L151" s="120"/>
      <c r="M151" s="180"/>
      <c r="N151" s="64" t="n">
        <f aca="false">K151-L151+M151</f>
        <v>36000</v>
      </c>
      <c r="O151" s="120"/>
      <c r="P151" s="180"/>
      <c r="Q151" s="64" t="n">
        <f aca="false">N151-O151+P151</f>
        <v>36000</v>
      </c>
      <c r="R151" s="120"/>
      <c r="S151" s="180"/>
      <c r="T151" s="64" t="n">
        <f aca="false">Q151-R151+S151</f>
        <v>36000</v>
      </c>
      <c r="U151" s="120"/>
      <c r="V151" s="180"/>
      <c r="W151" s="64" t="n">
        <f aca="false">T151-U151+V151</f>
        <v>36000</v>
      </c>
      <c r="X151" s="54" t="n">
        <f aca="false">T151-U151+V151</f>
        <v>36000</v>
      </c>
      <c r="Y151" s="55" t="n">
        <f aca="false">W151-X151</f>
        <v>0</v>
      </c>
      <c r="Z151" s="181"/>
      <c r="AA151" s="181"/>
      <c r="AB151" s="181"/>
      <c r="AC151" s="181"/>
      <c r="AD151" s="181"/>
      <c r="AE151" s="181"/>
      <c r="AF151" s="181"/>
      <c r="AG151" s="181"/>
      <c r="AH151" s="181"/>
    </row>
    <row r="152" s="76" customFormat="true" ht="15" hidden="true" customHeight="true" outlineLevel="0" collapsed="false">
      <c r="A152" s="51" t="n">
        <v>853</v>
      </c>
      <c r="B152" s="52" t="s">
        <v>116</v>
      </c>
      <c r="C152" s="52"/>
      <c r="D152" s="52"/>
      <c r="E152" s="53" t="n">
        <f aca="false">E153</f>
        <v>184008</v>
      </c>
      <c r="F152" s="53" t="n">
        <f aca="false">F153</f>
        <v>0</v>
      </c>
      <c r="G152" s="53" t="n">
        <f aca="false">G153</f>
        <v>0</v>
      </c>
      <c r="H152" s="53" t="n">
        <f aca="false">H153</f>
        <v>184008</v>
      </c>
      <c r="I152" s="53" t="n">
        <f aca="false">I153</f>
        <v>0</v>
      </c>
      <c r="J152" s="53" t="n">
        <f aca="false">J153</f>
        <v>0</v>
      </c>
      <c r="K152" s="53" t="n">
        <f aca="false">K153</f>
        <v>184008</v>
      </c>
      <c r="L152" s="53" t="n">
        <f aca="false">L153</f>
        <v>0</v>
      </c>
      <c r="M152" s="53" t="n">
        <f aca="false">M153</f>
        <v>0</v>
      </c>
      <c r="N152" s="53" t="n">
        <f aca="false">N153</f>
        <v>184008</v>
      </c>
      <c r="O152" s="53" t="n">
        <f aca="false">O153</f>
        <v>0</v>
      </c>
      <c r="P152" s="53" t="n">
        <f aca="false">P153</f>
        <v>0</v>
      </c>
      <c r="Q152" s="53" t="n">
        <f aca="false">Q153</f>
        <v>184008</v>
      </c>
      <c r="R152" s="53" t="n">
        <f aca="false">R153</f>
        <v>0</v>
      </c>
      <c r="S152" s="53" t="n">
        <f aca="false">S153</f>
        <v>0</v>
      </c>
      <c r="T152" s="53" t="n">
        <f aca="false">T153</f>
        <v>184008</v>
      </c>
      <c r="U152" s="53" t="n">
        <f aca="false">U153</f>
        <v>0</v>
      </c>
      <c r="V152" s="53" t="n">
        <f aca="false">V153</f>
        <v>0</v>
      </c>
      <c r="W152" s="53" t="n">
        <f aca="false">W153</f>
        <v>184008</v>
      </c>
      <c r="X152" s="54" t="n">
        <f aca="false">T152-U152+V152</f>
        <v>184008</v>
      </c>
      <c r="Y152" s="55" t="n">
        <f aca="false">W152-X152</f>
        <v>0</v>
      </c>
      <c r="Z152" s="179"/>
      <c r="AA152" s="179"/>
      <c r="AB152" s="179"/>
      <c r="AC152" s="179"/>
      <c r="AD152" s="179"/>
      <c r="AE152" s="179"/>
      <c r="AF152" s="179"/>
      <c r="AG152" s="179"/>
      <c r="AH152" s="179"/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 t="n">
        <f aca="false">SUM(E154:E154)</f>
        <v>184008</v>
      </c>
      <c r="F153" s="58" t="n">
        <f aca="false">SUM(F154:F154)</f>
        <v>0</v>
      </c>
      <c r="G153" s="58" t="n">
        <f aca="false">SUM(G154:G154)</f>
        <v>0</v>
      </c>
      <c r="H153" s="58" t="n">
        <f aca="false">SUM(H154:H154)</f>
        <v>184008</v>
      </c>
      <c r="I153" s="58" t="n">
        <f aca="false">SUM(I154:I154)</f>
        <v>0</v>
      </c>
      <c r="J153" s="58" t="n">
        <f aca="false">SUM(J154:J154)</f>
        <v>0</v>
      </c>
      <c r="K153" s="58" t="n">
        <f aca="false">SUM(K154:K154)</f>
        <v>184008</v>
      </c>
      <c r="L153" s="58" t="n">
        <f aca="false">SUM(L154:L154)</f>
        <v>0</v>
      </c>
      <c r="M153" s="58" t="n">
        <f aca="false">SUM(M154:M154)</f>
        <v>0</v>
      </c>
      <c r="N153" s="58" t="n">
        <f aca="false">SUM(N154:N154)</f>
        <v>184008</v>
      </c>
      <c r="O153" s="58" t="n">
        <f aca="false">SUM(O154:O154)</f>
        <v>0</v>
      </c>
      <c r="P153" s="58" t="n">
        <f aca="false">SUM(P154:P154)</f>
        <v>0</v>
      </c>
      <c r="Q153" s="58" t="n">
        <f aca="false">SUM(Q154:Q154)</f>
        <v>184008</v>
      </c>
      <c r="R153" s="58" t="n">
        <f aca="false">SUM(R154:R154)</f>
        <v>0</v>
      </c>
      <c r="S153" s="58" t="n">
        <f aca="false">SUM(S154:S154)</f>
        <v>0</v>
      </c>
      <c r="T153" s="58" t="n">
        <f aca="false">SUM(T154:T154)</f>
        <v>184008</v>
      </c>
      <c r="U153" s="58" t="n">
        <f aca="false">SUM(U154:U154)</f>
        <v>0</v>
      </c>
      <c r="V153" s="58" t="n">
        <f aca="false">SUM(V154:V154)</f>
        <v>0</v>
      </c>
      <c r="W153" s="58" t="n">
        <f aca="false">SUM(W154:W154)</f>
        <v>184008</v>
      </c>
      <c r="X153" s="54" t="n">
        <f aca="false">T153-U153+V153</f>
        <v>184008</v>
      </c>
      <c r="Y153" s="55" t="n">
        <f aca="false">W153-X153</f>
        <v>0</v>
      </c>
    </row>
    <row r="154" s="65" customFormat="true" ht="22.5" hidden="true" customHeight="true" outlineLevel="0" collapsed="false">
      <c r="A154" s="116"/>
      <c r="B154" s="121"/>
      <c r="C154" s="71" t="n">
        <v>2708</v>
      </c>
      <c r="D154" s="75" t="s">
        <v>138</v>
      </c>
      <c r="E154" s="62" t="n">
        <v>184008</v>
      </c>
      <c r="F154" s="62"/>
      <c r="G154" s="138"/>
      <c r="H154" s="64" t="n">
        <f aca="false">E154-F154+G154</f>
        <v>184008</v>
      </c>
      <c r="I154" s="62"/>
      <c r="J154" s="138"/>
      <c r="K154" s="64" t="n">
        <f aca="false">H154-I154+J154</f>
        <v>184008</v>
      </c>
      <c r="L154" s="62"/>
      <c r="M154" s="138"/>
      <c r="N154" s="64" t="n">
        <f aca="false">K154-L154+M154</f>
        <v>184008</v>
      </c>
      <c r="O154" s="62"/>
      <c r="P154" s="138"/>
      <c r="Q154" s="64" t="n">
        <f aca="false">N154-O154+P154</f>
        <v>184008</v>
      </c>
      <c r="R154" s="62"/>
      <c r="S154" s="138"/>
      <c r="T154" s="64" t="n">
        <f aca="false">Q154-R154+S154</f>
        <v>184008</v>
      </c>
      <c r="U154" s="62"/>
      <c r="V154" s="138"/>
      <c r="W154" s="64" t="n">
        <f aca="false">T154-U154+V154</f>
        <v>184008</v>
      </c>
      <c r="X154" s="54" t="n">
        <f aca="false">T154-U154+V154</f>
        <v>184008</v>
      </c>
      <c r="Y154" s="55" t="n">
        <f aca="false">W154-X154</f>
        <v>0</v>
      </c>
      <c r="Z154" s="172"/>
      <c r="AA154" s="172"/>
      <c r="AB154" s="172"/>
      <c r="AC154" s="172"/>
      <c r="AD154" s="172"/>
      <c r="AE154" s="172"/>
      <c r="AF154" s="172"/>
      <c r="AG154" s="172"/>
      <c r="AH154" s="172"/>
    </row>
    <row r="155" s="76" customFormat="true" ht="15.7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0</v>
      </c>
      <c r="X155" s="54" t="n">
        <f aca="false">T155-U155+V155</f>
        <v>0</v>
      </c>
      <c r="Y155" s="55" t="n">
        <f aca="false">W155-X155</f>
        <v>0</v>
      </c>
      <c r="Z155" s="179"/>
      <c r="AA155" s="179"/>
      <c r="AB155" s="179"/>
      <c r="AC155" s="179"/>
      <c r="AD155" s="179"/>
      <c r="AE155" s="179"/>
      <c r="AF155" s="179"/>
      <c r="AG155" s="179"/>
      <c r="AH155" s="179"/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0</v>
      </c>
      <c r="X156" s="54" t="n">
        <f aca="false">T156-U156+V156</f>
        <v>0</v>
      </c>
      <c r="Y156" s="55" t="n">
        <f aca="false">W156-X156</f>
        <v>0</v>
      </c>
      <c r="Z156" s="187"/>
      <c r="AA156" s="187"/>
      <c r="AB156" s="187"/>
      <c r="AC156" s="187"/>
      <c r="AD156" s="187"/>
      <c r="AE156" s="187"/>
      <c r="AF156" s="187"/>
      <c r="AG156" s="187"/>
      <c r="AH156" s="187"/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23"/>
      <c r="F157" s="123"/>
      <c r="G157" s="190"/>
      <c r="H157" s="64" t="n">
        <f aca="false">E157-F157+G157</f>
        <v>0</v>
      </c>
      <c r="I157" s="123"/>
      <c r="J157" s="190"/>
      <c r="K157" s="64" t="n">
        <f aca="false">H157-I157+J157</f>
        <v>0</v>
      </c>
      <c r="L157" s="123"/>
      <c r="M157" s="190"/>
      <c r="N157" s="64" t="n">
        <f aca="false">K157-L157+M157</f>
        <v>0</v>
      </c>
      <c r="O157" s="123"/>
      <c r="P157" s="190"/>
      <c r="Q157" s="64" t="n">
        <f aca="false">N157-O157+P157</f>
        <v>0</v>
      </c>
      <c r="R157" s="123"/>
      <c r="S157" s="190"/>
      <c r="T157" s="64" t="n">
        <f aca="false">Q157-R157+S157</f>
        <v>0</v>
      </c>
      <c r="U157" s="123"/>
      <c r="V157" s="190"/>
      <c r="W157" s="64" t="n">
        <f aca="false">T157-U157+V157</f>
        <v>0</v>
      </c>
      <c r="X157" s="54" t="n">
        <f aca="false">T157-U157+V157</f>
        <v>0</v>
      </c>
      <c r="Y157" s="55" t="n">
        <f aca="false">W157-X157</f>
        <v>0</v>
      </c>
      <c r="Z157" s="191"/>
      <c r="AA157" s="191"/>
      <c r="AB157" s="191"/>
      <c r="AC157" s="191"/>
      <c r="AD157" s="191"/>
      <c r="AE157" s="191"/>
      <c r="AF157" s="191"/>
      <c r="AG157" s="191"/>
      <c r="AH157" s="191"/>
    </row>
    <row r="158" customFormat="false" ht="24.7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0</v>
      </c>
      <c r="F158" s="58" t="n">
        <f aca="false">+F159</f>
        <v>0</v>
      </c>
      <c r="G158" s="58" t="n">
        <f aca="false">+G159</f>
        <v>0</v>
      </c>
      <c r="H158" s="58" t="n">
        <f aca="false">+H159</f>
        <v>0</v>
      </c>
      <c r="I158" s="58" t="n">
        <f aca="false">+I159</f>
        <v>0</v>
      </c>
      <c r="J158" s="58" t="n">
        <f aca="false">+J159</f>
        <v>0</v>
      </c>
      <c r="K158" s="58" t="n">
        <f aca="false">+K159</f>
        <v>0</v>
      </c>
      <c r="L158" s="58" t="n">
        <f aca="false">+L159</f>
        <v>0</v>
      </c>
      <c r="M158" s="58" t="n">
        <f aca="false">+M159</f>
        <v>0</v>
      </c>
      <c r="N158" s="58" t="n">
        <f aca="false">+N159</f>
        <v>0</v>
      </c>
      <c r="O158" s="58" t="n">
        <f aca="false">+O159</f>
        <v>0</v>
      </c>
      <c r="P158" s="58" t="n">
        <f aca="false">+P159</f>
        <v>0</v>
      </c>
      <c r="Q158" s="58" t="n">
        <f aca="false">+Q159</f>
        <v>0</v>
      </c>
      <c r="R158" s="58" t="n">
        <f aca="false">+R159</f>
        <v>0</v>
      </c>
      <c r="S158" s="58" t="n">
        <f aca="false">+S159</f>
        <v>0</v>
      </c>
      <c r="T158" s="58" t="n">
        <f aca="false">+T159</f>
        <v>0</v>
      </c>
      <c r="U158" s="58" t="n">
        <f aca="false">+U159</f>
        <v>0</v>
      </c>
      <c r="V158" s="58" t="n">
        <f aca="false">+V159</f>
        <v>0</v>
      </c>
      <c r="W158" s="58" t="n">
        <f aca="false">+W159</f>
        <v>0</v>
      </c>
      <c r="X158" s="54" t="n">
        <f aca="false">T158-U158+V158</f>
        <v>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/>
      <c r="F159" s="62"/>
      <c r="G159" s="62"/>
      <c r="H159" s="64" t="n">
        <f aca="false">E159-F159+G159</f>
        <v>0</v>
      </c>
      <c r="I159" s="62"/>
      <c r="J159" s="62"/>
      <c r="K159" s="64" t="n">
        <f aca="false">H159-I159+J159</f>
        <v>0</v>
      </c>
      <c r="L159" s="62"/>
      <c r="M159" s="62"/>
      <c r="N159" s="64" t="n">
        <f aca="false">K159-L159+M159</f>
        <v>0</v>
      </c>
      <c r="O159" s="62"/>
      <c r="P159" s="62"/>
      <c r="Q159" s="64" t="n">
        <f aca="false">N159-O159+P159</f>
        <v>0</v>
      </c>
      <c r="R159" s="62"/>
      <c r="S159" s="62"/>
      <c r="T159" s="64" t="n">
        <f aca="false">Q159-R159+S159</f>
        <v>0</v>
      </c>
      <c r="U159" s="62"/>
      <c r="V159" s="62"/>
      <c r="W159" s="64" t="n">
        <f aca="false">T159-U159+V159</f>
        <v>0</v>
      </c>
      <c r="X159" s="54" t="n">
        <f aca="false">T159-U159+V159</f>
        <v>0</v>
      </c>
      <c r="Y159" s="55" t="n">
        <f aca="false">W159-X159</f>
        <v>0</v>
      </c>
      <c r="Z159" s="173"/>
      <c r="AA159" s="173"/>
      <c r="AB159" s="173"/>
      <c r="AC159" s="173"/>
      <c r="AD159" s="173"/>
      <c r="AE159" s="173"/>
      <c r="AF159" s="173"/>
      <c r="AG159" s="173"/>
      <c r="AH159" s="173"/>
    </row>
    <row r="160" customFormat="false" ht="12.75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0</v>
      </c>
      <c r="X160" s="54" t="n">
        <f aca="false">T160-U160+V160</f>
        <v>0</v>
      </c>
      <c r="Y160" s="55" t="n">
        <f aca="false">W160-X160</f>
        <v>0</v>
      </c>
    </row>
    <row r="161" s="111" customFormat="true" ht="11.25" hidden="true" customHeight="false" outlineLevel="0" collapsed="false">
      <c r="A161" s="122"/>
      <c r="B161" s="107"/>
      <c r="C161" s="60" t="s">
        <v>30</v>
      </c>
      <c r="D161" s="61" t="s">
        <v>31</v>
      </c>
      <c r="E161" s="62"/>
      <c r="F161" s="62"/>
      <c r="G161" s="188"/>
      <c r="H161" s="64" t="n">
        <f aca="false">E161-F161+G161</f>
        <v>0</v>
      </c>
      <c r="I161" s="62"/>
      <c r="J161" s="188"/>
      <c r="K161" s="64" t="n">
        <f aca="false">H161-I161+J161</f>
        <v>0</v>
      </c>
      <c r="L161" s="62"/>
      <c r="M161" s="188"/>
      <c r="N161" s="64" t="n">
        <f aca="false">K161-L161+M161</f>
        <v>0</v>
      </c>
      <c r="O161" s="62"/>
      <c r="P161" s="188"/>
      <c r="Q161" s="64" t="n">
        <f aca="false">N161-O161+P161</f>
        <v>0</v>
      </c>
      <c r="R161" s="62"/>
      <c r="S161" s="188"/>
      <c r="T161" s="64" t="n">
        <f aca="false">Q161-R161+S161</f>
        <v>0</v>
      </c>
      <c r="U161" s="62"/>
      <c r="V161" s="188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  <c r="Z161" s="189"/>
      <c r="AA161" s="189"/>
      <c r="AB161" s="189"/>
      <c r="AC161" s="189"/>
      <c r="AD161" s="189"/>
      <c r="AE161" s="189"/>
      <c r="AF161" s="189"/>
      <c r="AG161" s="189"/>
      <c r="AH161" s="189"/>
    </row>
    <row r="162" s="65" customFormat="true" ht="11.25" hidden="true" customHeight="true" outlineLevel="0" collapsed="false">
      <c r="A162" s="122"/>
      <c r="B162" s="107"/>
      <c r="C162" s="60" t="s">
        <v>38</v>
      </c>
      <c r="D162" s="61" t="s">
        <v>39</v>
      </c>
      <c r="E162" s="62"/>
      <c r="F162" s="62"/>
      <c r="G162" s="138"/>
      <c r="H162" s="64" t="n">
        <f aca="false">E162-F162+G162</f>
        <v>0</v>
      </c>
      <c r="I162" s="62"/>
      <c r="J162" s="138"/>
      <c r="K162" s="64" t="n">
        <f aca="false">H162-I162+J162</f>
        <v>0</v>
      </c>
      <c r="L162" s="62"/>
      <c r="M162" s="138"/>
      <c r="N162" s="64" t="n">
        <f aca="false">K162-L162+M162</f>
        <v>0</v>
      </c>
      <c r="O162" s="62"/>
      <c r="P162" s="138"/>
      <c r="Q162" s="64" t="n">
        <f aca="false">N162-O162+P162</f>
        <v>0</v>
      </c>
      <c r="R162" s="62"/>
      <c r="S162" s="138"/>
      <c r="T162" s="64" t="n">
        <f aca="false">Q162-R162+S162</f>
        <v>0</v>
      </c>
      <c r="U162" s="62"/>
      <c r="V162" s="138"/>
      <c r="W162" s="64" t="n">
        <f aca="false">T162-U162+V162</f>
        <v>0</v>
      </c>
      <c r="X162" s="54" t="n">
        <f aca="false">T162-U162+V162</f>
        <v>0</v>
      </c>
      <c r="Y162" s="55" t="n">
        <f aca="false">W162-X162</f>
        <v>0</v>
      </c>
      <c r="Z162" s="172"/>
      <c r="AA162" s="172"/>
      <c r="AB162" s="172"/>
      <c r="AC162" s="172"/>
      <c r="AD162" s="172"/>
      <c r="AE162" s="172"/>
      <c r="AF162" s="172"/>
      <c r="AG162" s="172"/>
      <c r="AH162" s="172"/>
    </row>
    <row r="163" s="65" customFormat="true" ht="11.25" hidden="true" customHeight="true" outlineLevel="0" collapsed="false">
      <c r="A163" s="127"/>
      <c r="B163" s="128"/>
      <c r="C163" s="71" t="n">
        <v>2370</v>
      </c>
      <c r="D163" s="61" t="s">
        <v>145</v>
      </c>
      <c r="E163" s="62"/>
      <c r="F163" s="62"/>
      <c r="G163" s="138"/>
      <c r="H163" s="64"/>
      <c r="I163" s="62"/>
      <c r="J163" s="138"/>
      <c r="K163" s="64"/>
      <c r="L163" s="62"/>
      <c r="M163" s="138"/>
      <c r="N163" s="64"/>
      <c r="O163" s="62"/>
      <c r="P163" s="138"/>
      <c r="Q163" s="64"/>
      <c r="R163" s="62"/>
      <c r="S163" s="138"/>
      <c r="T163" s="64" t="n">
        <v>0</v>
      </c>
      <c r="U163" s="62"/>
      <c r="V163" s="138"/>
      <c r="W163" s="64" t="n">
        <f aca="false">T163-U163+V163</f>
        <v>0</v>
      </c>
      <c r="X163" s="54"/>
      <c r="Y163" s="55"/>
      <c r="Z163" s="172"/>
      <c r="AA163" s="172"/>
      <c r="AB163" s="172"/>
      <c r="AC163" s="172"/>
      <c r="AD163" s="172"/>
      <c r="AE163" s="172"/>
      <c r="AF163" s="172"/>
      <c r="AG163" s="172"/>
      <c r="AH163" s="172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0</v>
      </c>
      <c r="X164" s="54" t="n">
        <f aca="false">T164-U164+V164</f>
        <v>0</v>
      </c>
      <c r="Y164" s="55" t="n">
        <f aca="false">W164-X164</f>
        <v>0</v>
      </c>
      <c r="Z164" s="170"/>
      <c r="AA164" s="170"/>
      <c r="AB164" s="170"/>
      <c r="AC164" s="170"/>
      <c r="AD164" s="170"/>
      <c r="AE164" s="170"/>
      <c r="AF164" s="170"/>
      <c r="AG164" s="170"/>
      <c r="AH164" s="170"/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0</v>
      </c>
      <c r="X165" s="54" t="n">
        <f aca="false">T165-U165+V165</f>
        <v>0</v>
      </c>
      <c r="Y165" s="55" t="n">
        <f aca="false">W165-X165</f>
        <v>0</v>
      </c>
      <c r="Z165" s="192"/>
      <c r="AA165" s="192"/>
      <c r="AB165" s="192"/>
      <c r="AC165" s="192"/>
      <c r="AD165" s="192"/>
      <c r="AE165" s="192"/>
      <c r="AF165" s="192"/>
      <c r="AG165" s="192"/>
      <c r="AH165" s="192"/>
    </row>
    <row r="166" s="67" customFormat="true" ht="11.25" hidden="true" customHeight="true" outlineLevel="0" collapsed="false">
      <c r="A166" s="69"/>
      <c r="B166" s="71"/>
      <c r="C166" s="60" t="s">
        <v>42</v>
      </c>
      <c r="D166" s="61" t="s">
        <v>43</v>
      </c>
      <c r="E166" s="62"/>
      <c r="F166" s="62"/>
      <c r="G166" s="62"/>
      <c r="H166" s="64" t="n">
        <f aca="false">E166-F166+G166</f>
        <v>0</v>
      </c>
      <c r="I166" s="62"/>
      <c r="J166" s="62"/>
      <c r="K166" s="64" t="n">
        <f aca="false">H166-I166+J166</f>
        <v>0</v>
      </c>
      <c r="L166" s="62"/>
      <c r="M166" s="62"/>
      <c r="N166" s="64" t="n">
        <f aca="false">K166-L166+M166</f>
        <v>0</v>
      </c>
      <c r="O166" s="62"/>
      <c r="P166" s="62"/>
      <c r="Q166" s="64" t="n">
        <f aca="false">N166-O166+P166</f>
        <v>0</v>
      </c>
      <c r="R166" s="62"/>
      <c r="S166" s="62"/>
      <c r="T166" s="64" t="n">
        <f aca="false">Q166-R166+S166</f>
        <v>0</v>
      </c>
      <c r="U166" s="62"/>
      <c r="V166" s="62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  <c r="Z166" s="173"/>
      <c r="AA166" s="173"/>
      <c r="AB166" s="173"/>
      <c r="AC166" s="173"/>
      <c r="AD166" s="173"/>
      <c r="AE166" s="173"/>
      <c r="AF166" s="173"/>
      <c r="AG166" s="173"/>
      <c r="AH166" s="173"/>
    </row>
    <row r="167" s="111" customFormat="true" ht="11.25" hidden="true" customHeight="true" outlineLevel="0" collapsed="false">
      <c r="A167" s="69"/>
      <c r="B167" s="71"/>
      <c r="C167" s="60" t="s">
        <v>30</v>
      </c>
      <c r="D167" s="61" t="s">
        <v>31</v>
      </c>
      <c r="E167" s="62"/>
      <c r="F167" s="62"/>
      <c r="G167" s="188"/>
      <c r="H167" s="64" t="n">
        <f aca="false">E167-F167+G167</f>
        <v>0</v>
      </c>
      <c r="I167" s="62"/>
      <c r="J167" s="188"/>
      <c r="K167" s="64" t="n">
        <f aca="false">H167-I167+J167</f>
        <v>0</v>
      </c>
      <c r="L167" s="62"/>
      <c r="M167" s="188"/>
      <c r="N167" s="64" t="n">
        <f aca="false">K167-L167+M167</f>
        <v>0</v>
      </c>
      <c r="O167" s="62"/>
      <c r="P167" s="188"/>
      <c r="Q167" s="64" t="n">
        <f aca="false">N167-O167+P167</f>
        <v>0</v>
      </c>
      <c r="R167" s="62"/>
      <c r="S167" s="188"/>
      <c r="T167" s="64" t="n">
        <f aca="false">Q167-R167+S167</f>
        <v>0</v>
      </c>
      <c r="U167" s="62"/>
      <c r="V167" s="188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  <c r="Z167" s="189"/>
      <c r="AA167" s="189"/>
      <c r="AB167" s="189"/>
      <c r="AC167" s="189"/>
      <c r="AD167" s="189"/>
      <c r="AE167" s="189"/>
      <c r="AF167" s="189"/>
      <c r="AG167" s="189"/>
      <c r="AH167" s="189"/>
    </row>
    <row r="168" customFormat="false" ht="12" hidden="true" customHeight="true" outlineLevel="0" collapsed="false">
      <c r="A168" s="69"/>
      <c r="B168" s="69"/>
      <c r="C168" s="71" t="s">
        <v>32</v>
      </c>
      <c r="D168" s="61" t="s">
        <v>33</v>
      </c>
      <c r="E168" s="108"/>
      <c r="F168" s="108"/>
      <c r="G168" s="188"/>
      <c r="H168" s="64" t="n">
        <f aca="false">E168-F168+G168</f>
        <v>0</v>
      </c>
      <c r="I168" s="108"/>
      <c r="J168" s="188"/>
      <c r="K168" s="64" t="n">
        <f aca="false">H168-I168+J168</f>
        <v>0</v>
      </c>
      <c r="L168" s="108"/>
      <c r="M168" s="188"/>
      <c r="N168" s="64" t="n">
        <f aca="false">K168-L168+M168</f>
        <v>0</v>
      </c>
      <c r="O168" s="108"/>
      <c r="P168" s="188"/>
      <c r="Q168" s="64" t="n">
        <f aca="false">N168-O168+P168</f>
        <v>0</v>
      </c>
      <c r="R168" s="108"/>
      <c r="S168" s="188"/>
      <c r="T168" s="64" t="n">
        <f aca="false">Q168-R168+S168</f>
        <v>0</v>
      </c>
      <c r="U168" s="108"/>
      <c r="V168" s="188"/>
      <c r="W168" s="64" t="n">
        <f aca="false">T168-U168+V168</f>
        <v>0</v>
      </c>
      <c r="X168" s="54" t="n">
        <f aca="false">T168-U168+V168</f>
        <v>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0</v>
      </c>
      <c r="X169" s="54" t="n">
        <f aca="false">T169-U169+V169</f>
        <v>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/>
      <c r="F170" s="62"/>
      <c r="G170" s="138"/>
      <c r="H170" s="64" t="n">
        <f aca="false">E170-F170+G170</f>
        <v>0</v>
      </c>
      <c r="I170" s="62"/>
      <c r="J170" s="138"/>
      <c r="K170" s="64" t="n">
        <f aca="false">H170-I170+J170</f>
        <v>0</v>
      </c>
      <c r="L170" s="62"/>
      <c r="M170" s="138"/>
      <c r="N170" s="64" t="n">
        <f aca="false">K170-L170+M170</f>
        <v>0</v>
      </c>
      <c r="O170" s="62"/>
      <c r="P170" s="138"/>
      <c r="Q170" s="64" t="n">
        <f aca="false">N170-O170+P170</f>
        <v>0</v>
      </c>
      <c r="R170" s="62"/>
      <c r="S170" s="138"/>
      <c r="T170" s="64" t="n">
        <f aca="false">Q170-R170+S170</f>
        <v>0</v>
      </c>
      <c r="U170" s="62"/>
      <c r="V170" s="138"/>
      <c r="W170" s="64" t="n">
        <f aca="false">T170-U170+V170</f>
        <v>0</v>
      </c>
      <c r="X170" s="54" t="n">
        <f aca="false">T170-U170+V170</f>
        <v>0</v>
      </c>
      <c r="Y170" s="55" t="n">
        <f aca="false">W170-X170</f>
        <v>0</v>
      </c>
      <c r="Z170" s="172"/>
      <c r="AA170" s="172"/>
      <c r="AB170" s="172"/>
      <c r="AC170" s="172"/>
      <c r="AD170" s="172"/>
      <c r="AE170" s="172"/>
      <c r="AF170" s="172"/>
      <c r="AG170" s="172"/>
      <c r="AH170" s="172"/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138"/>
      <c r="H171" s="64" t="n">
        <f aca="false">E171-F171+G171</f>
        <v>0</v>
      </c>
      <c r="I171" s="62"/>
      <c r="J171" s="138"/>
      <c r="K171" s="64" t="n">
        <f aca="false">H171-I171+J171</f>
        <v>0</v>
      </c>
      <c r="L171" s="62"/>
      <c r="M171" s="138"/>
      <c r="N171" s="64" t="n">
        <f aca="false">K171-L171+M171</f>
        <v>0</v>
      </c>
      <c r="O171" s="62"/>
      <c r="P171" s="138"/>
      <c r="Q171" s="64" t="n">
        <f aca="false">N171-O171+P171</f>
        <v>0</v>
      </c>
      <c r="R171" s="62"/>
      <c r="S171" s="138"/>
      <c r="T171" s="64" t="n">
        <f aca="false">Q171-R171+S171</f>
        <v>0</v>
      </c>
      <c r="U171" s="62"/>
      <c r="V171" s="138"/>
      <c r="W171" s="64" t="n">
        <f aca="false">T171-U171+V171</f>
        <v>0</v>
      </c>
      <c r="X171" s="54" t="n">
        <f aca="false">T171-U171+V171</f>
        <v>0</v>
      </c>
      <c r="Y171" s="55" t="n">
        <f aca="false">W171-X171</f>
        <v>0</v>
      </c>
      <c r="Z171" s="172"/>
      <c r="AA171" s="172"/>
      <c r="AB171" s="172"/>
      <c r="AC171" s="172"/>
      <c r="AD171" s="172"/>
      <c r="AE171" s="172"/>
      <c r="AF171" s="172"/>
      <c r="AG171" s="172"/>
      <c r="AH171" s="172"/>
    </row>
    <row r="172" s="65" customFormat="true" ht="11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138"/>
      <c r="H172" s="64" t="n">
        <f aca="false">E172-F172+G172</f>
        <v>0</v>
      </c>
      <c r="I172" s="62"/>
      <c r="J172" s="138"/>
      <c r="K172" s="64" t="n">
        <f aca="false">H172-I172+J172</f>
        <v>0</v>
      </c>
      <c r="L172" s="62"/>
      <c r="M172" s="138"/>
      <c r="N172" s="64" t="n">
        <f aca="false">K172-L172+M172</f>
        <v>0</v>
      </c>
      <c r="O172" s="62"/>
      <c r="P172" s="138"/>
      <c r="Q172" s="64" t="n">
        <f aca="false">N172-O172+P172</f>
        <v>0</v>
      </c>
      <c r="R172" s="62"/>
      <c r="S172" s="138"/>
      <c r="T172" s="64" t="n">
        <f aca="false">Q172-R172+S172</f>
        <v>0</v>
      </c>
      <c r="U172" s="62"/>
      <c r="V172" s="138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  <c r="Z172" s="172"/>
      <c r="AA172" s="172"/>
      <c r="AB172" s="172"/>
      <c r="AC172" s="172"/>
      <c r="AD172" s="172"/>
      <c r="AE172" s="172"/>
      <c r="AF172" s="172"/>
      <c r="AG172" s="172"/>
      <c r="AH172" s="172"/>
    </row>
    <row r="173" s="111" customFormat="true" ht="11.25" hidden="true" customHeight="true" outlineLevel="0" collapsed="false">
      <c r="A173" s="69"/>
      <c r="B173" s="71"/>
      <c r="C173" s="71" t="s">
        <v>32</v>
      </c>
      <c r="D173" s="61" t="s">
        <v>33</v>
      </c>
      <c r="E173" s="62"/>
      <c r="F173" s="62"/>
      <c r="G173" s="188"/>
      <c r="H173" s="64" t="n">
        <f aca="false">E173-F173+G173</f>
        <v>0</v>
      </c>
      <c r="I173" s="62"/>
      <c r="J173" s="188"/>
      <c r="K173" s="64" t="n">
        <f aca="false">H173-I173+J173</f>
        <v>0</v>
      </c>
      <c r="L173" s="62"/>
      <c r="M173" s="188"/>
      <c r="N173" s="64" t="n">
        <f aca="false">K173-L173+M173</f>
        <v>0</v>
      </c>
      <c r="O173" s="62"/>
      <c r="P173" s="188"/>
      <c r="Q173" s="64" t="n">
        <f aca="false">N173-O173+P173</f>
        <v>0</v>
      </c>
      <c r="R173" s="62"/>
      <c r="S173" s="188"/>
      <c r="T173" s="64" t="n">
        <f aca="false">Q173-R173+S173</f>
        <v>0</v>
      </c>
      <c r="U173" s="62"/>
      <c r="V173" s="188"/>
      <c r="W173" s="64" t="n">
        <f aca="false">T173-U173+V173</f>
        <v>0</v>
      </c>
      <c r="X173" s="54" t="n">
        <f aca="false">T173-U173+V173</f>
        <v>0</v>
      </c>
      <c r="Y173" s="55" t="n">
        <f aca="false">W173-X173</f>
        <v>0</v>
      </c>
      <c r="Z173" s="189"/>
      <c r="AA173" s="189"/>
      <c r="AB173" s="189"/>
      <c r="AC173" s="189"/>
      <c r="AD173" s="189"/>
      <c r="AE173" s="189"/>
      <c r="AF173" s="189"/>
      <c r="AG173" s="189"/>
      <c r="AH173" s="189"/>
    </row>
    <row r="174" s="65" customFormat="true" ht="12" hidden="true" customHeight="true" outlineLevel="0" collapsed="false">
      <c r="A174" s="69"/>
      <c r="B174" s="71"/>
      <c r="C174" s="60" t="s">
        <v>38</v>
      </c>
      <c r="D174" s="61" t="s">
        <v>39</v>
      </c>
      <c r="E174" s="62"/>
      <c r="F174" s="62"/>
      <c r="G174" s="138"/>
      <c r="H174" s="64" t="n">
        <f aca="false">E174-F174+G174</f>
        <v>0</v>
      </c>
      <c r="I174" s="62"/>
      <c r="J174" s="138"/>
      <c r="K174" s="64" t="n">
        <f aca="false">H174-I174+J174</f>
        <v>0</v>
      </c>
      <c r="L174" s="62"/>
      <c r="M174" s="138"/>
      <c r="N174" s="64" t="n">
        <f aca="false">K174-L174+M174</f>
        <v>0</v>
      </c>
      <c r="O174" s="62"/>
      <c r="P174" s="138"/>
      <c r="Q174" s="64" t="n">
        <f aca="false">N174-O174+P174</f>
        <v>0</v>
      </c>
      <c r="R174" s="62"/>
      <c r="S174" s="138"/>
      <c r="T174" s="64" t="n">
        <f aca="false">Q174-R174+S174</f>
        <v>0</v>
      </c>
      <c r="U174" s="62"/>
      <c r="V174" s="138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  <c r="Z174" s="172"/>
      <c r="AA174" s="172"/>
      <c r="AB174" s="172"/>
      <c r="AC174" s="172"/>
      <c r="AD174" s="172"/>
      <c r="AE174" s="172"/>
      <c r="AF174" s="172"/>
      <c r="AG174" s="172"/>
      <c r="AH174" s="172"/>
    </row>
    <row r="175" s="65" customFormat="true" ht="12" hidden="true" customHeight="true" outlineLevel="0" collapsed="false">
      <c r="A175" s="162"/>
      <c r="B175" s="107"/>
      <c r="C175" s="71" t="n">
        <v>2370</v>
      </c>
      <c r="D175" s="61" t="s">
        <v>145</v>
      </c>
      <c r="E175" s="62"/>
      <c r="F175" s="62"/>
      <c r="G175" s="138"/>
      <c r="H175" s="64" t="n">
        <f aca="false">E175-F175+G175</f>
        <v>0</v>
      </c>
      <c r="I175" s="62"/>
      <c r="J175" s="138"/>
      <c r="K175" s="64" t="n">
        <f aca="false">H175-I175+J175</f>
        <v>0</v>
      </c>
      <c r="L175" s="62"/>
      <c r="M175" s="138"/>
      <c r="N175" s="64" t="n">
        <f aca="false">K175-L175+M175</f>
        <v>0</v>
      </c>
      <c r="O175" s="62"/>
      <c r="P175" s="138"/>
      <c r="Q175" s="64" t="n">
        <f aca="false">N175-O175+P175</f>
        <v>0</v>
      </c>
      <c r="R175" s="62"/>
      <c r="S175" s="138"/>
      <c r="T175" s="64" t="n">
        <f aca="false">Q175-R175+S175</f>
        <v>0</v>
      </c>
      <c r="U175" s="62"/>
      <c r="V175" s="138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  <c r="Z175" s="172"/>
      <c r="AA175" s="172"/>
      <c r="AB175" s="172"/>
      <c r="AC175" s="172"/>
      <c r="AD175" s="172"/>
      <c r="AE175" s="172"/>
      <c r="AF175" s="172"/>
      <c r="AG175" s="172"/>
      <c r="AH175" s="172"/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0</v>
      </c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3" t="n">
        <f aca="false">L177</f>
        <v>0</v>
      </c>
      <c r="M176" s="53" t="n">
        <f aca="false">M177</f>
        <v>0</v>
      </c>
      <c r="N176" s="53" t="n">
        <f aca="false">N177</f>
        <v>0</v>
      </c>
      <c r="O176" s="53" t="n">
        <f aca="false">O177</f>
        <v>0</v>
      </c>
      <c r="P176" s="53" t="n">
        <f aca="false">P177</f>
        <v>0</v>
      </c>
      <c r="Q176" s="53" t="n">
        <f aca="false">Q177</f>
        <v>0</v>
      </c>
      <c r="R176" s="53" t="n">
        <f aca="false">R177</f>
        <v>0</v>
      </c>
      <c r="S176" s="53" t="n">
        <f aca="false">S177</f>
        <v>0</v>
      </c>
      <c r="T176" s="53" t="n">
        <f aca="false">T177</f>
        <v>0</v>
      </c>
      <c r="U176" s="53" t="n">
        <f aca="false">U177</f>
        <v>0</v>
      </c>
      <c r="V176" s="53" t="n">
        <f aca="false">V177</f>
        <v>0</v>
      </c>
      <c r="W176" s="53" t="n">
        <f aca="false">W177</f>
        <v>0</v>
      </c>
      <c r="X176" s="54" t="n">
        <f aca="false">T176-U176+V176</f>
        <v>0</v>
      </c>
      <c r="Y176" s="55" t="n">
        <f aca="false">W176-X176</f>
        <v>0</v>
      </c>
      <c r="Z176" s="170"/>
      <c r="AA176" s="170"/>
      <c r="AB176" s="170"/>
      <c r="AC176" s="170"/>
      <c r="AD176" s="170"/>
      <c r="AE176" s="170"/>
      <c r="AF176" s="170"/>
      <c r="AG176" s="170"/>
      <c r="AH176" s="170"/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0</v>
      </c>
      <c r="X177" s="54" t="n">
        <f aca="false">T177-U177+V177</f>
        <v>0</v>
      </c>
      <c r="Y177" s="55" t="n">
        <f aca="false">W177-X177</f>
        <v>0</v>
      </c>
      <c r="Z177" s="192"/>
      <c r="AA177" s="192"/>
      <c r="AB177" s="192"/>
      <c r="AC177" s="192"/>
      <c r="AD177" s="192"/>
      <c r="AE177" s="192"/>
      <c r="AF177" s="192"/>
      <c r="AG177" s="192"/>
      <c r="AH177" s="192"/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/>
      <c r="F178" s="62"/>
      <c r="G178" s="138"/>
      <c r="H178" s="64" t="n">
        <f aca="false">E178-F178+G178</f>
        <v>0</v>
      </c>
      <c r="I178" s="62"/>
      <c r="J178" s="138"/>
      <c r="K178" s="64" t="n">
        <f aca="false">H178-I178+J178</f>
        <v>0</v>
      </c>
      <c r="L178" s="62"/>
      <c r="M178" s="138"/>
      <c r="N178" s="64" t="n">
        <f aca="false">K178-L178+M178</f>
        <v>0</v>
      </c>
      <c r="O178" s="62"/>
      <c r="P178" s="138"/>
      <c r="Q178" s="64" t="n">
        <f aca="false">N178-O178+P178</f>
        <v>0</v>
      </c>
      <c r="R178" s="62"/>
      <c r="S178" s="138"/>
      <c r="T178" s="64" t="n">
        <f aca="false">Q178-R178+S178</f>
        <v>0</v>
      </c>
      <c r="U178" s="62"/>
      <c r="V178" s="138"/>
      <c r="W178" s="64" t="n">
        <f aca="false">T178-U178+V178</f>
        <v>0</v>
      </c>
      <c r="X178" s="54" t="n">
        <f aca="false">T178-U178+V178</f>
        <v>0</v>
      </c>
      <c r="Y178" s="55" t="n">
        <f aca="false">W178-X178</f>
        <v>0</v>
      </c>
      <c r="Z178" s="172"/>
      <c r="AA178" s="172"/>
      <c r="AB178" s="172"/>
      <c r="AC178" s="172"/>
      <c r="AD178" s="172"/>
      <c r="AE178" s="172"/>
      <c r="AF178" s="172"/>
      <c r="AG178" s="172"/>
      <c r="AH178" s="172"/>
    </row>
    <row r="179" s="65" customFormat="true" ht="11.25" hidden="true" customHeight="true" outlineLevel="0" collapsed="false">
      <c r="A179" s="69"/>
      <c r="B179" s="60"/>
      <c r="C179" s="60" t="s">
        <v>30</v>
      </c>
      <c r="D179" s="61" t="s">
        <v>31</v>
      </c>
      <c r="E179" s="62"/>
      <c r="F179" s="62"/>
      <c r="G179" s="138"/>
      <c r="H179" s="64" t="n">
        <f aca="false">E179-F179+G179</f>
        <v>0</v>
      </c>
      <c r="I179" s="62"/>
      <c r="J179" s="138"/>
      <c r="K179" s="64" t="n">
        <f aca="false">H179-I179+J179</f>
        <v>0</v>
      </c>
      <c r="L179" s="62"/>
      <c r="M179" s="138"/>
      <c r="N179" s="64" t="n">
        <f aca="false">K179-L179+M179</f>
        <v>0</v>
      </c>
      <c r="O179" s="62"/>
      <c r="P179" s="138"/>
      <c r="Q179" s="64" t="n">
        <f aca="false">N179-O179+P179</f>
        <v>0</v>
      </c>
      <c r="R179" s="62"/>
      <c r="S179" s="138"/>
      <c r="T179" s="64" t="n">
        <f aca="false">Q179-R179+S179</f>
        <v>0</v>
      </c>
      <c r="U179" s="62"/>
      <c r="V179" s="138"/>
      <c r="W179" s="64" t="n">
        <f aca="false">T179-U179+V179</f>
        <v>0</v>
      </c>
      <c r="X179" s="54" t="n">
        <f aca="false">T179-U179+V179</f>
        <v>0</v>
      </c>
      <c r="Y179" s="55" t="n">
        <f aca="false">W179-X179</f>
        <v>0</v>
      </c>
      <c r="Z179" s="172"/>
      <c r="AA179" s="172"/>
      <c r="AB179" s="172"/>
      <c r="AC179" s="172"/>
      <c r="AD179" s="172"/>
      <c r="AE179" s="172"/>
      <c r="AF179" s="172"/>
      <c r="AG179" s="172"/>
      <c r="AH179" s="172"/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138"/>
      <c r="H180" s="64" t="n">
        <f aca="false">E180-F180+G180</f>
        <v>0</v>
      </c>
      <c r="I180" s="62"/>
      <c r="J180" s="138"/>
      <c r="K180" s="64" t="n">
        <f aca="false">H180-I180+J180</f>
        <v>0</v>
      </c>
      <c r="L180" s="62"/>
      <c r="M180" s="138"/>
      <c r="N180" s="64" t="n">
        <f aca="false">K180-L180+M180</f>
        <v>0</v>
      </c>
      <c r="O180" s="62"/>
      <c r="P180" s="138"/>
      <c r="Q180" s="64" t="n">
        <f aca="false">N180-O180+P180</f>
        <v>0</v>
      </c>
      <c r="R180" s="62"/>
      <c r="S180" s="138"/>
      <c r="T180" s="64" t="n">
        <f aca="false">Q180-R180+S180</f>
        <v>0</v>
      </c>
      <c r="U180" s="62"/>
      <c r="V180" s="138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  <c r="Z180" s="172"/>
      <c r="AA180" s="172"/>
      <c r="AB180" s="172"/>
      <c r="AC180" s="172"/>
      <c r="AD180" s="172"/>
      <c r="AE180" s="172"/>
      <c r="AF180" s="172"/>
      <c r="AG180" s="172"/>
      <c r="AH180" s="172"/>
    </row>
    <row r="181" customFormat="false" ht="14.25" hidden="true" customHeight="true" outlineLevel="0" collapsed="false">
      <c r="A181" s="69"/>
      <c r="B181" s="69"/>
      <c r="C181" s="60" t="s">
        <v>38</v>
      </c>
      <c r="D181" s="61" t="s">
        <v>39</v>
      </c>
      <c r="E181" s="108"/>
      <c r="F181" s="108"/>
      <c r="G181" s="184"/>
      <c r="H181" s="64" t="n">
        <f aca="false">E181-F181+G181</f>
        <v>0</v>
      </c>
      <c r="I181" s="108"/>
      <c r="J181" s="184"/>
      <c r="K181" s="64" t="n">
        <f aca="false">H181-I181+J181</f>
        <v>0</v>
      </c>
      <c r="L181" s="108"/>
      <c r="M181" s="184"/>
      <c r="N181" s="64" t="n">
        <f aca="false">K181-L181+M181</f>
        <v>0</v>
      </c>
      <c r="O181" s="108"/>
      <c r="P181" s="184"/>
      <c r="Q181" s="64" t="n">
        <f aca="false">N181-O181+P181</f>
        <v>0</v>
      </c>
      <c r="R181" s="108"/>
      <c r="S181" s="184"/>
      <c r="T181" s="64" t="n">
        <f aca="false">Q181-R181+S181</f>
        <v>0</v>
      </c>
      <c r="U181" s="108"/>
      <c r="V181" s="184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59303797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59303797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59303797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59303797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59303797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0</v>
      </c>
      <c r="T182" s="132" t="n">
        <f aca="false">T10+T14+T19+T33+T44+T49+T76+T81+T120+T125+T152+T155+T164+T176</f>
        <v>59303797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0</v>
      </c>
      <c r="W182" s="132" t="n">
        <f aca="false">W10+W14+W19+W33+W44+W49+W76+W81+W120+W125+W152+W155+W164+W176</f>
        <v>59303797</v>
      </c>
      <c r="X182" s="54" t="n">
        <f aca="false">T182-U182+V182</f>
        <v>59303797</v>
      </c>
      <c r="Y182" s="55" t="n">
        <f aca="false">W182-X182</f>
        <v>0</v>
      </c>
      <c r="Z182" s="170"/>
      <c r="AA182" s="170"/>
      <c r="AB182" s="170"/>
      <c r="AC182" s="170"/>
      <c r="AD182" s="170"/>
      <c r="AE182" s="170"/>
      <c r="AF182" s="170"/>
      <c r="AG182" s="170"/>
      <c r="AH182" s="170"/>
    </row>
    <row r="183" s="6" customFormat="true" ht="8.25" hidden="false" customHeight="true" outlineLevel="0" collapsed="false">
      <c r="A183" s="133"/>
      <c r="B183" s="133"/>
      <c r="C183" s="133"/>
      <c r="D183" s="134"/>
      <c r="E183" s="135"/>
      <c r="F183" s="136"/>
      <c r="G183" s="193"/>
      <c r="H183" s="193"/>
      <c r="I183" s="136"/>
      <c r="J183" s="193"/>
      <c r="K183" s="193"/>
      <c r="L183" s="136"/>
      <c r="M183" s="193"/>
      <c r="N183" s="193"/>
      <c r="O183" s="136"/>
      <c r="P183" s="193"/>
      <c r="Q183" s="193"/>
      <c r="R183" s="136"/>
      <c r="S183" s="193"/>
      <c r="T183" s="193"/>
      <c r="U183" s="136"/>
      <c r="V183" s="193"/>
      <c r="W183" s="193"/>
      <c r="X183" s="54"/>
      <c r="Y183" s="55"/>
      <c r="Z183" s="167"/>
      <c r="AA183" s="167"/>
      <c r="AB183" s="167"/>
      <c r="AC183" s="167"/>
      <c r="AD183" s="167"/>
      <c r="AE183" s="167"/>
      <c r="AF183" s="167"/>
      <c r="AG183" s="167"/>
      <c r="AH183" s="167"/>
    </row>
    <row r="184" s="76" customFormat="true" ht="16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54743702</v>
      </c>
      <c r="F184" s="53" t="n">
        <f aca="false">F187+F188</f>
        <v>0</v>
      </c>
      <c r="G184" s="53" t="n">
        <f aca="false">G187+G188</f>
        <v>0</v>
      </c>
      <c r="H184" s="53" t="n">
        <f aca="false">H187+H188</f>
        <v>54743702</v>
      </c>
      <c r="I184" s="53" t="n">
        <f aca="false">I187+I188</f>
        <v>0</v>
      </c>
      <c r="J184" s="53" t="n">
        <f aca="false">J187+J188</f>
        <v>0</v>
      </c>
      <c r="K184" s="53" t="n">
        <f aca="false">K187+K188</f>
        <v>54743702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54743702</v>
      </c>
      <c r="O184" s="53" t="n">
        <f aca="false">O187+O188</f>
        <v>0</v>
      </c>
      <c r="P184" s="53" t="n">
        <f aca="false">P187+P188</f>
        <v>0</v>
      </c>
      <c r="Q184" s="53" t="n">
        <f aca="false">Q187+Q188</f>
        <v>54743702</v>
      </c>
      <c r="R184" s="53" t="n">
        <f aca="false">R187+R188</f>
        <v>0</v>
      </c>
      <c r="S184" s="53" t="n">
        <f aca="false">S187+S188</f>
        <v>7000</v>
      </c>
      <c r="T184" s="53" t="n">
        <f aca="false">T187+T188</f>
        <v>54750702</v>
      </c>
      <c r="U184" s="53" t="n">
        <f aca="false">U187+U188</f>
        <v>0</v>
      </c>
      <c r="V184" s="53" t="n">
        <f aca="false">V187+V188</f>
        <v>464300</v>
      </c>
      <c r="W184" s="53" t="n">
        <f aca="false">W187+W188</f>
        <v>55215002</v>
      </c>
      <c r="X184" s="54" t="n">
        <f aca="false">T184-U184+V184</f>
        <v>55215002</v>
      </c>
      <c r="Y184" s="55" t="n">
        <f aca="false">W184-X184</f>
        <v>0</v>
      </c>
      <c r="Z184" s="179"/>
      <c r="AA184" s="179"/>
      <c r="AB184" s="179"/>
      <c r="AC184" s="179"/>
      <c r="AD184" s="179"/>
      <c r="AE184" s="179"/>
      <c r="AF184" s="179"/>
      <c r="AG184" s="179"/>
      <c r="AH184" s="179"/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54743702</v>
      </c>
      <c r="F185" s="113" t="n">
        <f aca="false">SUM(F187+F188)</f>
        <v>0</v>
      </c>
      <c r="G185" s="113" t="n">
        <f aca="false">SUM(G187+G188)</f>
        <v>0</v>
      </c>
      <c r="H185" s="113" t="n">
        <f aca="false">SUM(H187+H188)</f>
        <v>54743702</v>
      </c>
      <c r="I185" s="113" t="n">
        <f aca="false">SUM(I187+I188)</f>
        <v>0</v>
      </c>
      <c r="J185" s="113" t="n">
        <f aca="false">SUM(J187+J188)</f>
        <v>0</v>
      </c>
      <c r="K185" s="113" t="n">
        <f aca="false">SUM(K187+K188)</f>
        <v>54743702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54743702</v>
      </c>
      <c r="O185" s="113" t="n">
        <f aca="false">SUM(O187+O188)</f>
        <v>0</v>
      </c>
      <c r="P185" s="113" t="n">
        <f aca="false">SUM(P187+P188)</f>
        <v>0</v>
      </c>
      <c r="Q185" s="113" t="n">
        <f aca="false">SUM(Q187+Q188)</f>
        <v>54743702</v>
      </c>
      <c r="R185" s="113" t="n">
        <f aca="false">SUM(R187+R188)</f>
        <v>0</v>
      </c>
      <c r="S185" s="113" t="n">
        <f aca="false">SUM(S187+S188)</f>
        <v>7000</v>
      </c>
      <c r="T185" s="113" t="n">
        <f aca="false">SUM(T187+T188)</f>
        <v>54750702</v>
      </c>
      <c r="U185" s="113" t="n">
        <f aca="false">SUM(U187+U188)</f>
        <v>0</v>
      </c>
      <c r="V185" s="113" t="n">
        <f aca="false">SUM(V187+V188)</f>
        <v>464300</v>
      </c>
      <c r="W185" s="113" t="n">
        <f aca="false">SUM(W187+W188)</f>
        <v>55215002</v>
      </c>
      <c r="X185" s="54" t="n">
        <f aca="false">T185-U185+V185</f>
        <v>55215002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54743702</v>
      </c>
      <c r="F186" s="138" t="n">
        <f aca="false">SUM(F187:F188)</f>
        <v>0</v>
      </c>
      <c r="G186" s="138" t="n">
        <f aca="false">SUM(G187:G188)</f>
        <v>0</v>
      </c>
      <c r="H186" s="138" t="n">
        <f aca="false">SUM(H187:H188)</f>
        <v>54743702</v>
      </c>
      <c r="I186" s="138" t="n">
        <f aca="false">SUM(I187:I188)</f>
        <v>0</v>
      </c>
      <c r="J186" s="138" t="n">
        <f aca="false">SUM(J187:J188)</f>
        <v>0</v>
      </c>
      <c r="K186" s="138" t="n">
        <f aca="false">SUM(K187:K188)</f>
        <v>54743702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54743702</v>
      </c>
      <c r="O186" s="138" t="n">
        <f aca="false">SUM(O187:O188)</f>
        <v>0</v>
      </c>
      <c r="P186" s="138" t="n">
        <f aca="false">SUM(P187:P188)</f>
        <v>0</v>
      </c>
      <c r="Q186" s="138" t="n">
        <f aca="false">SUM(Q187:Q188)</f>
        <v>54743702</v>
      </c>
      <c r="R186" s="138" t="n">
        <f aca="false">SUM(R187:R188)</f>
        <v>0</v>
      </c>
      <c r="S186" s="138" t="n">
        <f aca="false">SUM(S187:S188)</f>
        <v>7000</v>
      </c>
      <c r="T186" s="138" t="n">
        <f aca="false">SUM(T187:T188)</f>
        <v>54750702</v>
      </c>
      <c r="U186" s="138" t="n">
        <f aca="false">SUM(U187:U188)</f>
        <v>0</v>
      </c>
      <c r="V186" s="138" t="n">
        <f aca="false">SUM(V187:V188)</f>
        <v>464300</v>
      </c>
      <c r="W186" s="138" t="n">
        <f aca="false">SUM(W187:W188)</f>
        <v>55215002</v>
      </c>
      <c r="X186" s="54" t="n">
        <f aca="false">T186-U186+V186</f>
        <v>55215002</v>
      </c>
      <c r="Y186" s="55" t="n">
        <f aca="false">W186-X186</f>
        <v>0</v>
      </c>
      <c r="Z186" s="172"/>
      <c r="AA186" s="172"/>
      <c r="AB186" s="172"/>
      <c r="AC186" s="172"/>
      <c r="AD186" s="172"/>
      <c r="AE186" s="172"/>
      <c r="AF186" s="172"/>
      <c r="AG186" s="172"/>
      <c r="AH186" s="172"/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1" t="n">
        <v>10126500</v>
      </c>
      <c r="F187" s="142"/>
      <c r="G187" s="141"/>
      <c r="H187" s="64" t="n">
        <f aca="false">E187-F187+G187</f>
        <v>10126500</v>
      </c>
      <c r="I187" s="142"/>
      <c r="J187" s="141"/>
      <c r="K187" s="64" t="n">
        <f aca="false">H187-I187+J187</f>
        <v>10126500</v>
      </c>
      <c r="L187" s="142"/>
      <c r="M187" s="141"/>
      <c r="N187" s="64" t="n">
        <f aca="false">K187-L187+M187</f>
        <v>10126500</v>
      </c>
      <c r="O187" s="142"/>
      <c r="P187" s="141"/>
      <c r="Q187" s="64" t="n">
        <f aca="false">N187-O187+P187</f>
        <v>10126500</v>
      </c>
      <c r="R187" s="142"/>
      <c r="S187" s="141"/>
      <c r="T187" s="64" t="n">
        <f aca="false">Q187-R187+S187</f>
        <v>10126500</v>
      </c>
      <c r="U187" s="142"/>
      <c r="V187" s="141"/>
      <c r="W187" s="64" t="n">
        <f aca="false">T187-U187+V187</f>
        <v>10126500</v>
      </c>
      <c r="X187" s="54" t="n">
        <f aca="false">T187-U187+V187</f>
        <v>10126500</v>
      </c>
      <c r="Y187" s="55" t="n">
        <f aca="false">W187-X187</f>
        <v>0</v>
      </c>
      <c r="Z187" s="194"/>
      <c r="AA187" s="194"/>
      <c r="AB187" s="194"/>
      <c r="AC187" s="194"/>
      <c r="AD187" s="194"/>
      <c r="AE187" s="194"/>
      <c r="AF187" s="194"/>
      <c r="AG187" s="194"/>
      <c r="AH187" s="194"/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44617202</v>
      </c>
      <c r="F188" s="141" t="n">
        <f aca="false">SUM(F189:F190)</f>
        <v>0</v>
      </c>
      <c r="G188" s="141" t="n">
        <f aca="false">SUM(G189:G190)</f>
        <v>0</v>
      </c>
      <c r="H188" s="141" t="n">
        <f aca="false">SUM(H189:H190)</f>
        <v>44617202</v>
      </c>
      <c r="I188" s="141" t="n">
        <f aca="false">SUM(I189:I190)</f>
        <v>0</v>
      </c>
      <c r="J188" s="141" t="n">
        <f aca="false">SUM(J189:J190)</f>
        <v>0</v>
      </c>
      <c r="K188" s="141" t="n">
        <f aca="false">SUM(K189:K190)</f>
        <v>44617202</v>
      </c>
      <c r="L188" s="141" t="n">
        <f aca="false">SUM(L189:L190)</f>
        <v>0</v>
      </c>
      <c r="M188" s="141" t="n">
        <f aca="false">SUM(M189:M190)</f>
        <v>0</v>
      </c>
      <c r="N188" s="141" t="n">
        <f aca="false">SUM(N189:N190)</f>
        <v>44617202</v>
      </c>
      <c r="O188" s="141" t="n">
        <f aca="false">SUM(O189:O190)</f>
        <v>0</v>
      </c>
      <c r="P188" s="141" t="n">
        <f aca="false">SUM(P189:P190)</f>
        <v>0</v>
      </c>
      <c r="Q188" s="141" t="n">
        <f aca="false">SUM(Q189:Q190)</f>
        <v>44617202</v>
      </c>
      <c r="R188" s="141" t="n">
        <f aca="false">SUM(R189:R190)</f>
        <v>0</v>
      </c>
      <c r="S188" s="141" t="n">
        <f aca="false">SUM(S189:S190)</f>
        <v>7000</v>
      </c>
      <c r="T188" s="141" t="n">
        <f aca="false">SUM(T189:T190)</f>
        <v>44624202</v>
      </c>
      <c r="U188" s="141" t="n">
        <f aca="false">SUM(U189:U190)</f>
        <v>0</v>
      </c>
      <c r="V188" s="141" t="n">
        <f aca="false">SUM(V189:V190)</f>
        <v>464300</v>
      </c>
      <c r="W188" s="141" t="n">
        <f aca="false">SUM(W189:W190)</f>
        <v>45088502</v>
      </c>
      <c r="X188" s="54" t="n">
        <f aca="false">T188-U188+V188</f>
        <v>45088502</v>
      </c>
      <c r="Y188" s="55" t="n">
        <f aca="false">W188-X188</f>
        <v>0</v>
      </c>
      <c r="Z188" s="194"/>
      <c r="AA188" s="194"/>
      <c r="AB188" s="194"/>
      <c r="AC188" s="194"/>
      <c r="AD188" s="194"/>
      <c r="AE188" s="194"/>
      <c r="AF188" s="194"/>
      <c r="AG188" s="194"/>
      <c r="AH188" s="194"/>
    </row>
    <row r="189" s="150" customFormat="true" ht="15.75" hidden="false" customHeight="true" outlineLevel="0" collapsed="false">
      <c r="A189" s="69"/>
      <c r="B189" s="71"/>
      <c r="C189" s="139"/>
      <c r="D189" s="146" t="s">
        <v>132</v>
      </c>
      <c r="E189" s="147" t="n">
        <v>26770321</v>
      </c>
      <c r="F189" s="148"/>
      <c r="G189" s="147"/>
      <c r="H189" s="64" t="n">
        <f aca="false">E189-F189+G189</f>
        <v>26770321</v>
      </c>
      <c r="I189" s="148"/>
      <c r="J189" s="147"/>
      <c r="K189" s="64" t="n">
        <f aca="false">H189-I189+J189</f>
        <v>26770321</v>
      </c>
      <c r="L189" s="148"/>
      <c r="M189" s="147"/>
      <c r="N189" s="64" t="n">
        <f aca="false">K189-L189+M189</f>
        <v>26770321</v>
      </c>
      <c r="O189" s="148"/>
      <c r="P189" s="147"/>
      <c r="Q189" s="64" t="n">
        <f aca="false">N189-O189+P189</f>
        <v>26770321</v>
      </c>
      <c r="R189" s="148"/>
      <c r="S189" s="147" t="n">
        <v>7000</v>
      </c>
      <c r="T189" s="64" t="n">
        <f aca="false">Q189-R189+S189</f>
        <v>26777321</v>
      </c>
      <c r="U189" s="148"/>
      <c r="V189" s="147" t="n">
        <v>464300</v>
      </c>
      <c r="W189" s="64" t="n">
        <f aca="false">T189-U189+V189</f>
        <v>27241621</v>
      </c>
      <c r="X189" s="54" t="n">
        <f aca="false">T189-U189+V189</f>
        <v>27241621</v>
      </c>
      <c r="Y189" s="55" t="n">
        <f aca="false">W189-X189</f>
        <v>0</v>
      </c>
      <c r="Z189" s="195"/>
      <c r="AA189" s="195"/>
      <c r="AB189" s="195"/>
      <c r="AC189" s="195"/>
      <c r="AD189" s="195"/>
      <c r="AE189" s="195"/>
      <c r="AF189" s="195"/>
      <c r="AG189" s="195"/>
      <c r="AH189" s="195"/>
    </row>
    <row r="190" s="150" customFormat="true" ht="15.75" hidden="false" customHeight="true" outlineLevel="0" collapsed="false">
      <c r="A190" s="69"/>
      <c r="B190" s="71"/>
      <c r="C190" s="139"/>
      <c r="D190" s="146" t="s">
        <v>133</v>
      </c>
      <c r="E190" s="147" t="n">
        <v>17846881</v>
      </c>
      <c r="F190" s="148"/>
      <c r="G190" s="147"/>
      <c r="H190" s="64" t="n">
        <f aca="false">E190-F190+G190</f>
        <v>17846881</v>
      </c>
      <c r="I190" s="148"/>
      <c r="J190" s="147"/>
      <c r="K190" s="64" t="n">
        <f aca="false">H190-I190+J190</f>
        <v>17846881</v>
      </c>
      <c r="L190" s="148"/>
      <c r="M190" s="147"/>
      <c r="N190" s="64" t="n">
        <f aca="false">K190-L190+M190</f>
        <v>17846881</v>
      </c>
      <c r="O190" s="148"/>
      <c r="P190" s="147"/>
      <c r="Q190" s="64" t="n">
        <f aca="false">N190-O190+P190</f>
        <v>17846881</v>
      </c>
      <c r="R190" s="148"/>
      <c r="S190" s="147"/>
      <c r="T190" s="64" t="n">
        <f aca="false">Q190-R190+S190</f>
        <v>17846881</v>
      </c>
      <c r="U190" s="148"/>
      <c r="V190" s="147"/>
      <c r="W190" s="64" t="n">
        <f aca="false">T190-U190+V190</f>
        <v>17846881</v>
      </c>
      <c r="X190" s="54" t="n">
        <f aca="false">T190-U190+V190</f>
        <v>17846881</v>
      </c>
      <c r="Y190" s="55" t="n">
        <f aca="false">W190-X190</f>
        <v>0</v>
      </c>
      <c r="Z190" s="195"/>
      <c r="AA190" s="195"/>
      <c r="AB190" s="195"/>
      <c r="AC190" s="195"/>
      <c r="AD190" s="195"/>
      <c r="AE190" s="195"/>
      <c r="AF190" s="195"/>
      <c r="AG190" s="195"/>
      <c r="AH190" s="195"/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54743702</v>
      </c>
      <c r="F191" s="132" t="n">
        <f aca="false">F184</f>
        <v>0</v>
      </c>
      <c r="G191" s="132" t="n">
        <f aca="false">G184</f>
        <v>0</v>
      </c>
      <c r="H191" s="132" t="n">
        <f aca="false">H184</f>
        <v>54743702</v>
      </c>
      <c r="I191" s="132" t="n">
        <f aca="false">I184</f>
        <v>0</v>
      </c>
      <c r="J191" s="132" t="n">
        <f aca="false">J184</f>
        <v>0</v>
      </c>
      <c r="K191" s="132" t="n">
        <f aca="false">K184</f>
        <v>54743702</v>
      </c>
      <c r="L191" s="132" t="n">
        <f aca="false">L184</f>
        <v>0</v>
      </c>
      <c r="M191" s="132" t="n">
        <f aca="false">M184</f>
        <v>0</v>
      </c>
      <c r="N191" s="132" t="n">
        <f aca="false">N184</f>
        <v>54743702</v>
      </c>
      <c r="O191" s="132" t="n">
        <f aca="false">O184</f>
        <v>0</v>
      </c>
      <c r="P191" s="132" t="n">
        <f aca="false">P184</f>
        <v>0</v>
      </c>
      <c r="Q191" s="132" t="n">
        <f aca="false">Q184</f>
        <v>54743702</v>
      </c>
      <c r="R191" s="132" t="n">
        <f aca="false">R184</f>
        <v>0</v>
      </c>
      <c r="S191" s="132" t="n">
        <f aca="false">S184</f>
        <v>7000</v>
      </c>
      <c r="T191" s="132" t="n">
        <f aca="false">T184</f>
        <v>54750702</v>
      </c>
      <c r="U191" s="132" t="n">
        <f aca="false">U184</f>
        <v>0</v>
      </c>
      <c r="V191" s="132" t="n">
        <f aca="false">V184</f>
        <v>464300</v>
      </c>
      <c r="W191" s="132" t="n">
        <f aca="false">W184</f>
        <v>55215002</v>
      </c>
      <c r="X191" s="54" t="n">
        <f aca="false">T191-U191+V191</f>
        <v>55215002</v>
      </c>
      <c r="Y191" s="55" t="n">
        <f aca="false">W191-X191</f>
        <v>0</v>
      </c>
      <c r="Z191" s="170"/>
      <c r="AA191" s="170"/>
      <c r="AB191" s="170"/>
      <c r="AC191" s="170"/>
      <c r="AD191" s="170"/>
      <c r="AE191" s="170"/>
      <c r="AF191" s="170"/>
      <c r="AG191" s="170"/>
      <c r="AH191" s="170"/>
    </row>
    <row r="192" s="6" customFormat="true" ht="12" hidden="false" customHeight="false" outlineLevel="0" collapsed="false">
      <c r="A192" s="133"/>
      <c r="B192" s="133"/>
      <c r="C192" s="133"/>
      <c r="D192" s="134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  <c r="Z192" s="167"/>
      <c r="AA192" s="167"/>
      <c r="AB192" s="167"/>
      <c r="AC192" s="167"/>
      <c r="AD192" s="167"/>
      <c r="AE192" s="167"/>
      <c r="AF192" s="167"/>
      <c r="AG192" s="167"/>
      <c r="AH192" s="167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114047499</v>
      </c>
      <c r="F193" s="132" t="n">
        <f aca="false">F182+F191</f>
        <v>0</v>
      </c>
      <c r="G193" s="132" t="n">
        <f aca="false">G182+G191</f>
        <v>0</v>
      </c>
      <c r="H193" s="132" t="n">
        <f aca="false">H182+H191</f>
        <v>114047499</v>
      </c>
      <c r="I193" s="132" t="n">
        <f aca="false">I182+I191</f>
        <v>0</v>
      </c>
      <c r="J193" s="132" t="n">
        <f aca="false">J182+J191</f>
        <v>0</v>
      </c>
      <c r="K193" s="132" t="n">
        <f aca="false">K182+K191</f>
        <v>114047499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114047499</v>
      </c>
      <c r="O193" s="132" t="n">
        <f aca="false">O182+O191</f>
        <v>0</v>
      </c>
      <c r="P193" s="132" t="n">
        <f aca="false">P182+P191</f>
        <v>0</v>
      </c>
      <c r="Q193" s="132" t="n">
        <f aca="false">Q182+Q191</f>
        <v>114047499</v>
      </c>
      <c r="R193" s="132" t="n">
        <f aca="false">R182+R191</f>
        <v>0</v>
      </c>
      <c r="S193" s="132" t="n">
        <f aca="false">S182+S191</f>
        <v>7000</v>
      </c>
      <c r="T193" s="132" t="n">
        <f aca="false">T182+T191</f>
        <v>114054499</v>
      </c>
      <c r="U193" s="132" t="n">
        <f aca="false">U182+U191</f>
        <v>0</v>
      </c>
      <c r="V193" s="132" t="n">
        <f aca="false">V182+V191</f>
        <v>464300</v>
      </c>
      <c r="W193" s="132" t="n">
        <f aca="false">W182+W191</f>
        <v>114518799</v>
      </c>
      <c r="X193" s="54" t="n">
        <f aca="false">T193-U193+V193</f>
        <v>114518799</v>
      </c>
      <c r="Y193" s="55" t="n">
        <f aca="false">W193-X193</f>
        <v>0</v>
      </c>
      <c r="Z193" s="170"/>
      <c r="AA193" s="170"/>
      <c r="AB193" s="170"/>
      <c r="AC193" s="170"/>
      <c r="AD193" s="170"/>
      <c r="AE193" s="170"/>
      <c r="AF193" s="170"/>
      <c r="AG193" s="170"/>
      <c r="AH193" s="170"/>
    </row>
    <row r="194" s="152" customFormat="true" ht="12" hidden="false" customHeight="true" outlineLevel="0" collapsed="false">
      <c r="A194" s="158"/>
      <c r="B194" s="158"/>
      <c r="C194" s="158"/>
      <c r="D194" s="159"/>
      <c r="E194" s="159"/>
      <c r="F194" s="160"/>
      <c r="G194" s="159"/>
      <c r="H194" s="159"/>
      <c r="I194" s="160"/>
      <c r="J194" s="159"/>
      <c r="K194" s="159"/>
      <c r="L194" s="160"/>
      <c r="M194" s="159"/>
      <c r="N194" s="159"/>
      <c r="O194" s="160"/>
      <c r="P194" s="159"/>
      <c r="Q194" s="159"/>
      <c r="R194" s="160"/>
      <c r="S194" s="159"/>
      <c r="T194" s="159"/>
      <c r="U194" s="160"/>
      <c r="V194" s="159"/>
      <c r="W194" s="159"/>
      <c r="X194" s="166"/>
      <c r="Y194" s="167"/>
      <c r="Z194" s="159"/>
      <c r="AA194" s="159"/>
      <c r="AB194" s="159"/>
      <c r="AC194" s="159"/>
      <c r="AD194" s="159"/>
      <c r="AE194" s="159"/>
      <c r="AF194" s="159"/>
      <c r="AG194" s="159"/>
      <c r="AH194" s="159"/>
    </row>
    <row r="195" s="6" customFormat="true" ht="12" hidden="false" customHeight="false" outlineLevel="0" collapsed="false">
      <c r="A195" s="133"/>
      <c r="B195" s="133"/>
      <c r="C195" s="133"/>
      <c r="D195" s="134"/>
      <c r="E195" s="3" t="n">
        <v>114047499</v>
      </c>
      <c r="F195" s="4"/>
      <c r="G195" s="167"/>
      <c r="H195" s="167"/>
      <c r="I195" s="4"/>
      <c r="J195" s="167"/>
      <c r="K195" s="167" t="n">
        <v>114047499</v>
      </c>
      <c r="L195" s="4"/>
      <c r="M195" s="167"/>
      <c r="N195" s="167" t="n">
        <v>114047499</v>
      </c>
      <c r="O195" s="4"/>
      <c r="P195" s="167"/>
      <c r="Q195" s="167" t="n">
        <v>114047499</v>
      </c>
      <c r="R195" s="4"/>
      <c r="S195" s="167"/>
      <c r="T195" s="167" t="n">
        <v>114054499</v>
      </c>
      <c r="U195" s="4"/>
      <c r="V195" s="167"/>
      <c r="W195" s="167" t="n">
        <v>114518799</v>
      </c>
      <c r="X195" s="166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</row>
    <row r="196" customFormat="false" ht="12.75" hidden="false" customHeight="true" outlineLevel="0" collapsed="false">
      <c r="E196" s="3" t="n">
        <f aca="false">E195-E193</f>
        <v>0</v>
      </c>
      <c r="H196" s="3" t="n">
        <f aca="false">H193-H195</f>
        <v>114047499</v>
      </c>
      <c r="K196" s="3" t="n">
        <f aca="false">K193-K195</f>
        <v>0</v>
      </c>
      <c r="N196" s="3" t="n">
        <f aca="false">N193-N195</f>
        <v>0</v>
      </c>
      <c r="Q196" s="3" t="n">
        <f aca="false">Q193-Q195</f>
        <v>0</v>
      </c>
      <c r="T196" s="3" t="n">
        <f aca="false">T193-T195</f>
        <v>0</v>
      </c>
      <c r="W196" s="3" t="n">
        <f aca="false">W193-W195</f>
        <v>0</v>
      </c>
    </row>
  </sheetData>
  <mergeCells count="106">
    <mergeCell ref="V1:W1"/>
    <mergeCell ref="E2:F2"/>
    <mergeCell ref="S2:T2"/>
    <mergeCell ref="V2:W2"/>
    <mergeCell ref="E3:F3"/>
    <mergeCell ref="S3:T3"/>
    <mergeCell ref="V3:W3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9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4"/>
    <mergeCell ref="C165:D165"/>
    <mergeCell ref="B166:B167"/>
    <mergeCell ref="C169:D169"/>
    <mergeCell ref="B170:B174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219" width="14.7"/>
    <col collapsed="false" customWidth="true" hidden="true" outlineLevel="0" max="8" min="8" style="55" width="16.13"/>
    <col collapsed="false" customWidth="true" hidden="true" outlineLevel="0" max="9" min="9" style="4" width="14.7"/>
    <col collapsed="false" customWidth="true" hidden="true" outlineLevel="0" max="10" min="10" style="219" width="14.7"/>
    <col collapsed="false" customWidth="true" hidden="true" outlineLevel="0" max="11" min="11" style="55" width="16.13"/>
    <col collapsed="false" customWidth="true" hidden="true" outlineLevel="0" max="12" min="12" style="4" width="14.7"/>
    <col collapsed="false" customWidth="true" hidden="true" outlineLevel="0" max="13" min="13" style="219" width="14.7"/>
    <col collapsed="false" customWidth="true" hidden="true" outlineLevel="0" max="14" min="14" style="55" width="16.13"/>
    <col collapsed="false" customWidth="true" hidden="true" outlineLevel="0" max="15" min="15" style="4" width="14.7"/>
    <col collapsed="false" customWidth="true" hidden="true" outlineLevel="0" max="16" min="16" style="219" width="14.7"/>
    <col collapsed="false" customWidth="true" hidden="true" outlineLevel="0" max="17" min="17" style="55" width="16.13"/>
    <col collapsed="false" customWidth="true" hidden="true" outlineLevel="0" max="18" min="18" style="4" width="14.7"/>
    <col collapsed="false" customWidth="true" hidden="true" outlineLevel="0" max="19" min="19" style="219" width="14.7"/>
    <col collapsed="false" customWidth="true" hidden="false" outlineLevel="0" max="20" min="20" style="55" width="16.13"/>
    <col collapsed="false" customWidth="true" hidden="false" outlineLevel="0" max="21" min="21" style="4" width="14.7"/>
    <col collapsed="false" customWidth="true" hidden="false" outlineLevel="0" max="22" min="22" style="219" width="14.7"/>
    <col collapsed="false" customWidth="true" hidden="false" outlineLevel="0" max="23" min="23" style="55" width="16.13"/>
    <col collapsed="false" customWidth="true" hidden="false" outlineLevel="0" max="24" min="24" style="166" width="12.7"/>
    <col collapsed="false" customWidth="true" hidden="false" outlineLevel="0" max="26" min="25" style="167" width="14.28"/>
    <col collapsed="false" customWidth="false" hidden="false" outlineLevel="0" max="27" min="27" style="220" width="9.14"/>
    <col collapsed="false" customWidth="false" hidden="false" outlineLevel="0" max="36" min="28" style="3" width="9.14"/>
    <col collapsed="false" customWidth="false" hidden="false" outlineLevel="0" max="257" min="37" style="2" width="9.14"/>
  </cols>
  <sheetData>
    <row r="1" customFormat="false" ht="24" hidden="false" customHeight="true" outlineLevel="0" collapsed="false">
      <c r="E1" s="7"/>
      <c r="F1" s="8"/>
      <c r="H1" s="9"/>
      <c r="I1" s="8"/>
      <c r="K1" s="9"/>
      <c r="L1" s="8"/>
      <c r="N1" s="9"/>
      <c r="O1" s="8"/>
      <c r="P1" s="221"/>
      <c r="Q1" s="9"/>
      <c r="R1" s="8"/>
      <c r="S1" s="221"/>
      <c r="T1" s="9"/>
      <c r="U1" s="8"/>
      <c r="W1" s="7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221"/>
      <c r="Q2" s="15" t="s">
        <v>4</v>
      </c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0"/>
      <c r="L3" s="20"/>
      <c r="N3" s="22" t="s">
        <v>9</v>
      </c>
      <c r="O3" s="20"/>
      <c r="P3" s="221"/>
      <c r="Q3" s="22" t="s">
        <v>9</v>
      </c>
      <c r="R3" s="20"/>
      <c r="S3" s="24" t="s">
        <v>10</v>
      </c>
      <c r="T3" s="24"/>
      <c r="U3" s="20"/>
      <c r="V3" s="222" t="s">
        <v>9</v>
      </c>
      <c r="W3" s="222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221"/>
      <c r="Q4" s="22" t="s">
        <v>11</v>
      </c>
      <c r="R4" s="26"/>
      <c r="S4" s="24" t="s">
        <v>15</v>
      </c>
      <c r="T4" s="24"/>
      <c r="U4" s="26"/>
      <c r="V4" s="25" t="s">
        <v>16</v>
      </c>
      <c r="W4" s="25"/>
    </row>
    <row r="5" customFormat="false" ht="32.25" hidden="false" customHeight="true" outlineLevel="0" collapsed="false">
      <c r="A5" s="153" t="s">
        <v>177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G6" s="223"/>
      <c r="H6" s="224"/>
      <c r="I6" s="31"/>
      <c r="J6" s="223"/>
      <c r="K6" s="224"/>
      <c r="L6" s="31"/>
      <c r="M6" s="223"/>
      <c r="N6" s="224"/>
      <c r="O6" s="31"/>
      <c r="P6" s="223"/>
      <c r="Q6" s="224"/>
      <c r="R6" s="31"/>
      <c r="S6" s="223"/>
      <c r="T6" s="224"/>
      <c r="U6" s="31"/>
      <c r="V6" s="223"/>
      <c r="W6" s="224"/>
      <c r="X6" s="225"/>
      <c r="Y6" s="169"/>
      <c r="Z6" s="169"/>
      <c r="AA6" s="226"/>
      <c r="AB6" s="30"/>
      <c r="AC6" s="30"/>
      <c r="AD6" s="30"/>
      <c r="AE6" s="30"/>
      <c r="AF6" s="30"/>
      <c r="AG6" s="30"/>
      <c r="AH6" s="30"/>
      <c r="AI6" s="30"/>
      <c r="AJ6" s="30"/>
    </row>
    <row r="7" s="29" customFormat="true" ht="14.25" hidden="false" customHeight="true" outlineLevel="0" collapsed="false">
      <c r="A7" s="34"/>
      <c r="B7" s="34"/>
      <c r="C7" s="34"/>
      <c r="D7" s="35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 t="s">
        <v>18</v>
      </c>
      <c r="X7" s="225"/>
      <c r="Y7" s="169"/>
      <c r="Z7" s="169"/>
      <c r="AA7" s="226"/>
      <c r="AB7" s="30"/>
      <c r="AC7" s="30"/>
      <c r="AD7" s="30"/>
      <c r="AE7" s="30"/>
      <c r="AF7" s="30"/>
      <c r="AG7" s="30"/>
      <c r="AH7" s="30"/>
      <c r="AI7" s="30"/>
      <c r="AJ7" s="30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8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228"/>
      <c r="Y8" s="40"/>
      <c r="Z8" s="40"/>
      <c r="AA8" s="229"/>
    </row>
    <row r="9" s="50" customFormat="true" ht="11.25" hidden="false" customHeight="false" outlineLevel="0" collapsed="false">
      <c r="A9" s="42" t="n">
        <v>1</v>
      </c>
      <c r="B9" s="42" t="n">
        <v>2</v>
      </c>
      <c r="C9" s="42" t="n">
        <v>3</v>
      </c>
      <c r="D9" s="44" t="n">
        <v>4</v>
      </c>
      <c r="E9" s="44" t="n">
        <v>5</v>
      </c>
      <c r="F9" s="45" t="n">
        <v>6</v>
      </c>
      <c r="G9" s="230" t="n">
        <v>7</v>
      </c>
      <c r="H9" s="47" t="n">
        <v>8</v>
      </c>
      <c r="I9" s="45" t="n">
        <v>6</v>
      </c>
      <c r="J9" s="230" t="n">
        <v>7</v>
      </c>
      <c r="K9" s="47" t="n">
        <v>5</v>
      </c>
      <c r="L9" s="45" t="n">
        <v>6</v>
      </c>
      <c r="M9" s="230" t="n">
        <v>7</v>
      </c>
      <c r="N9" s="47" t="n">
        <v>5</v>
      </c>
      <c r="O9" s="45" t="n">
        <v>6</v>
      </c>
      <c r="P9" s="230" t="n">
        <v>7</v>
      </c>
      <c r="Q9" s="47" t="n">
        <v>5</v>
      </c>
      <c r="R9" s="45" t="n">
        <v>6</v>
      </c>
      <c r="S9" s="230" t="n">
        <v>7</v>
      </c>
      <c r="T9" s="47" t="n">
        <v>5</v>
      </c>
      <c r="U9" s="45" t="n">
        <v>6</v>
      </c>
      <c r="V9" s="230" t="n">
        <v>7</v>
      </c>
      <c r="W9" s="47" t="n">
        <v>8</v>
      </c>
      <c r="X9" s="231"/>
      <c r="Y9" s="49"/>
      <c r="Z9" s="49"/>
      <c r="AA9" s="232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 t="n">
        <f aca="false">E11</f>
        <v>933120</v>
      </c>
      <c r="F10" s="53" t="n">
        <f aca="false">F11</f>
        <v>0</v>
      </c>
      <c r="G10" s="53" t="n">
        <f aca="false">G11</f>
        <v>0</v>
      </c>
      <c r="H10" s="53" t="n">
        <f aca="false">H11</f>
        <v>933120</v>
      </c>
      <c r="I10" s="53" t="n">
        <f aca="false">I11</f>
        <v>0</v>
      </c>
      <c r="J10" s="53" t="n">
        <f aca="false">J11</f>
        <v>0</v>
      </c>
      <c r="K10" s="53" t="n">
        <f aca="false">K11</f>
        <v>933120</v>
      </c>
      <c r="L10" s="53" t="n">
        <f aca="false">L11</f>
        <v>0</v>
      </c>
      <c r="M10" s="53" t="n">
        <f aca="false">M11</f>
        <v>0</v>
      </c>
      <c r="N10" s="53" t="n">
        <f aca="false">N11</f>
        <v>933120</v>
      </c>
      <c r="O10" s="53" t="n">
        <f aca="false">O11</f>
        <v>0</v>
      </c>
      <c r="P10" s="53" t="n">
        <f aca="false">P11</f>
        <v>0</v>
      </c>
      <c r="Q10" s="53" t="n">
        <f aca="false">Q11</f>
        <v>933120</v>
      </c>
      <c r="R10" s="53" t="n">
        <f aca="false">R11</f>
        <v>0</v>
      </c>
      <c r="S10" s="53" t="n">
        <f aca="false">S11</f>
        <v>0</v>
      </c>
      <c r="T10" s="53" t="n">
        <f aca="false">T11</f>
        <v>933120</v>
      </c>
      <c r="U10" s="53" t="n">
        <f aca="false">U11</f>
        <v>0</v>
      </c>
      <c r="V10" s="53" t="n">
        <f aca="false">V11</f>
        <v>0</v>
      </c>
      <c r="W10" s="53" t="n">
        <f aca="false">W11</f>
        <v>933120</v>
      </c>
      <c r="X10" s="54" t="n">
        <f aca="false">T10-U10+V10</f>
        <v>933120</v>
      </c>
      <c r="Y10" s="55" t="n">
        <f aca="false">W10-X10</f>
        <v>0</v>
      </c>
      <c r="Z10" s="233"/>
      <c r="AA10" s="229"/>
      <c r="AB10" s="170"/>
      <c r="AC10" s="170"/>
      <c r="AD10" s="170"/>
      <c r="AE10" s="170"/>
      <c r="AF10" s="170"/>
      <c r="AG10" s="170"/>
      <c r="AH10" s="170"/>
      <c r="AI10" s="170"/>
      <c r="AJ10" s="170"/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93312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93312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93312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93312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93312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93312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933120</v>
      </c>
      <c r="X11" s="54" t="n">
        <f aca="false">T11-U11+V11</f>
        <v>933120</v>
      </c>
      <c r="Y11" s="55" t="n">
        <f aca="false">W11-X11</f>
        <v>0</v>
      </c>
      <c r="Z11" s="234"/>
      <c r="AA11" s="235"/>
      <c r="AB11" s="171"/>
      <c r="AC11" s="171"/>
      <c r="AD11" s="171"/>
      <c r="AE11" s="171"/>
      <c r="AF11" s="171"/>
      <c r="AG11" s="171"/>
      <c r="AH11" s="171"/>
      <c r="AI11" s="171"/>
      <c r="AJ11" s="171"/>
    </row>
    <row r="12" s="65" customFormat="true" ht="11.25" hidden="true" customHeight="false" outlineLevel="0" collapsed="false">
      <c r="A12" s="56"/>
      <c r="B12" s="60"/>
      <c r="C12" s="60" t="s">
        <v>30</v>
      </c>
      <c r="D12" s="61" t="s">
        <v>31</v>
      </c>
      <c r="E12" s="147" t="n">
        <f aca="false">BEMOWO!E12+BIAŁOŁĘKA!E12+BIELANY!E12+MOKOTÓW!E12+OCHOTA!E12+'PRAGA PŁD'!E12+'PRAGA PŁN'!E12+REMBERTÓW!E12+ŚRÓDMIEŚCIE!E12+TARGÓWEK!E12+URSUS!E12+URSYNÓW!E12+WAWER!E12+WESOŁA!E12+WILANÓW!E12+WŁOCHY!E12+WOLA!E12+ZOLIBORZ!E12</f>
        <v>930000</v>
      </c>
      <c r="F12" s="147" t="n">
        <f aca="false">BEMOWO!F12+BIAŁOŁĘKA!F12+BIELANY!F12+MOKOTÓW!F12+OCHOTA!F12+'PRAGA PŁD'!F12+'PRAGA PŁN'!F12+REMBERTÓW!F12+ŚRÓDMIEŚCIE!F12+TARGÓWEK!F12+URSUS!F12+URSYNÓW!F12+WAWER!F12+WESOŁA!F12+WILANÓW!F12+WŁOCHY!F12+WOLA!F12+ZOLIBORZ!F12</f>
        <v>0</v>
      </c>
      <c r="G12" s="147" t="n">
        <f aca="false">BEMOWO!G12+BIAŁOŁĘKA!G12+BIELANY!G12+MOKOTÓW!G12+OCHOTA!G12+'PRAGA PŁD'!G12+'PRAGA PŁN'!G12+REMBERTÓW!G12+ŚRÓDMIEŚCIE!G12+TARGÓWEK!G12+URSUS!G12+URSYNÓW!G12+WAWER!G12+WESOŁA!G12+WILANÓW!G12+WŁOCHY!G12+WOLA!G12+ZOLIBORZ!G12</f>
        <v>0</v>
      </c>
      <c r="H12" s="147" t="n">
        <f aca="false">BEMOWO!H12+BIAŁOŁĘKA!H12+BIELANY!H12+MOKOTÓW!H12+OCHOTA!H12+'PRAGA PŁD'!H12+'PRAGA PŁN'!H12+REMBERTÓW!H12+ŚRÓDMIEŚCIE!H12+TARGÓWEK!H12+URSUS!H12+URSYNÓW!H12+WAWER!H12+WESOŁA!H12+WILANÓW!H12+WŁOCHY!H12+WOLA!H12+ZOLIBORZ!H12</f>
        <v>930000</v>
      </c>
      <c r="I12" s="147" t="n">
        <f aca="false">BEMOWO!I12+BIAŁOŁĘKA!I12+BIELANY!I12+MOKOTÓW!I12+OCHOTA!I12+'PRAGA PŁD'!I12+'PRAGA PŁN'!I12+REMBERTÓW!I12+ŚRÓDMIEŚCIE!I12+TARGÓWEK!I12+URSUS!I12+URSYNÓW!I12+WAWER!I12+WESOŁA!I12+WILANÓW!I12+WŁOCHY!I12+WOLA!I12+ZOLIBORZ!I12</f>
        <v>0</v>
      </c>
      <c r="J12" s="147" t="n">
        <f aca="false">BEMOWO!J12+BIAŁOŁĘKA!J12+BIELANY!J12+MOKOTÓW!J12+OCHOTA!J12+'PRAGA PŁD'!J12+'PRAGA PŁN'!J12+REMBERTÓW!J12+ŚRÓDMIEŚCIE!J12+TARGÓWEK!J12+URSUS!J12+URSYNÓW!J12+WAWER!J12+WESOŁA!J12+WILANÓW!J12+WŁOCHY!J12+WOLA!J12+ZOLIBORZ!J12</f>
        <v>0</v>
      </c>
      <c r="K12" s="147" t="n">
        <f aca="false">BEMOWO!K12+BIAŁOŁĘKA!K12+BIELANY!K12+MOKOTÓW!K12+OCHOTA!K12+'PRAGA PŁD'!K12+'PRAGA PŁN'!K12+REMBERTÓW!K12+ŚRÓDMIEŚCIE!K12+TARGÓWEK!K12+URSUS!K12+URSYNÓW!K12+WAWER!K12+WESOŁA!K12+WILANÓW!K12+WŁOCHY!K12+WOLA!K12+ZOLIBORZ!K12</f>
        <v>930000</v>
      </c>
      <c r="L12" s="147" t="n">
        <f aca="false">BEMOWO!L12+BIAŁOŁĘKA!L12+BIELANY!L12+MOKOTÓW!L12+OCHOTA!L12+'PRAGA PŁD'!L12+'PRAGA PŁN'!L12+REMBERTÓW!L12+ŚRÓDMIEŚCIE!L12+TARGÓWEK!L12+URSUS!L12+URSYNÓW!L12+WAWER!L12+WESOŁA!L12+WILANÓW!L12+WŁOCHY!L12+WOLA!L12+ZOLIBORZ!L12</f>
        <v>0</v>
      </c>
      <c r="M12" s="147" t="n">
        <f aca="false">BEMOWO!M12+BIAŁOŁĘKA!M12+BIELANY!M12+MOKOTÓW!M12+OCHOTA!M12+'PRAGA PŁD'!M12+'PRAGA PŁN'!M12+REMBERTÓW!M12+ŚRÓDMIEŚCIE!M12+TARGÓWEK!M12+URSUS!M12+URSYNÓW!M12+WAWER!M12+WESOŁA!M12+WILANÓW!M12+WŁOCHY!M12+WOLA!M12+ZOLIBORZ!M12</f>
        <v>0</v>
      </c>
      <c r="N12" s="147" t="n">
        <f aca="false">BEMOWO!N12+BIAŁOŁĘKA!N12+BIELANY!N12+MOKOTÓW!N12+OCHOTA!N12+'PRAGA PŁD'!N12+'PRAGA PŁN'!N12+REMBERTÓW!N12+ŚRÓDMIEŚCIE!N12+TARGÓWEK!N12+URSUS!N12+URSYNÓW!N12+WAWER!N12+WESOŁA!N12+WILANÓW!N12+WŁOCHY!N12+WOLA!N12+ZOLIBORZ!N12</f>
        <v>930000</v>
      </c>
      <c r="O12" s="147" t="n">
        <f aca="false">BEMOWO!O12+BIAŁOŁĘKA!O12+BIELANY!O12+MOKOTÓW!O12+OCHOTA!O12+'PRAGA PŁD'!O12+'PRAGA PŁN'!O12+REMBERTÓW!O12+ŚRÓDMIEŚCIE!O12+TARGÓWEK!O12+URSUS!O12+URSYNÓW!O12+WAWER!O12+WESOŁA!O12+WILANÓW!O12+WŁOCHY!O12+WOLA!O12+ZOLIBORZ!O12</f>
        <v>0</v>
      </c>
      <c r="P12" s="147" t="n">
        <f aca="false">BEMOWO!P12+BIAŁOŁĘKA!P12+BIELANY!P12+MOKOTÓW!P12+OCHOTA!P12+'PRAGA PŁD'!P12+'PRAGA PŁN'!P12+REMBERTÓW!P12+ŚRÓDMIEŚCIE!P12+TARGÓWEK!P12+URSUS!P12+URSYNÓW!P12+WAWER!P12+WESOŁA!P12+WILANÓW!P12+WŁOCHY!P12+WOLA!P12+ZOLIBORZ!P12</f>
        <v>0</v>
      </c>
      <c r="Q12" s="147" t="n">
        <f aca="false">BEMOWO!Q12+BIAŁOŁĘKA!Q12+BIELANY!Q12+MOKOTÓW!Q12+OCHOTA!Q12+'PRAGA PŁD'!Q12+'PRAGA PŁN'!Q12+REMBERTÓW!Q12+ŚRÓDMIEŚCIE!Q12+TARGÓWEK!Q12+URSUS!Q12+URSYNÓW!Q12+WAWER!Q12+WESOŁA!Q12+WILANÓW!Q12+WŁOCHY!Q12+WOLA!Q12+ZOLIBORZ!Q12</f>
        <v>930000</v>
      </c>
      <c r="R12" s="147" t="n">
        <f aca="false">BEMOWO!R12+BIAŁOŁĘKA!R12+BIELANY!R12+MOKOTÓW!R12+OCHOTA!R12+'PRAGA PŁD'!R12+'PRAGA PŁN'!R12+REMBERTÓW!R12+ŚRÓDMIEŚCIE!R12+TARGÓWEK!R12+URSUS!R12+URSYNÓW!R12+WAWER!R12+WESOŁA!R12+WILANÓW!R12+WŁOCHY!R12+WOLA!R12+ZOLIBORZ!R12</f>
        <v>0</v>
      </c>
      <c r="S12" s="147" t="n">
        <f aca="false">BEMOWO!S12+BIAŁOŁĘKA!S12+BIELANY!S12+MOKOTÓW!S12+OCHOTA!S12+'PRAGA PŁD'!S12+'PRAGA PŁN'!S12+REMBERTÓW!S12+ŚRÓDMIEŚCIE!S12+TARGÓWEK!S12+URSUS!S12+URSYNÓW!S12+WAWER!S12+WESOŁA!S12+WILANÓW!S12+WŁOCHY!S12+WOLA!S12+ZOLIBORZ!S12</f>
        <v>0</v>
      </c>
      <c r="T12" s="147" t="n">
        <f aca="false">BEMOWO!T12+BIAŁOŁĘKA!T12+BIELANY!T12+MOKOTÓW!T12+OCHOTA!T12+'PRAGA PŁD'!T12+'PRAGA PŁN'!T12+REMBERTÓW!T12+ŚRÓDMIEŚCIE!T12+TARGÓWEK!T12+URSUS!T12+URSYNÓW!T12+WAWER!T12+WESOŁA!T12+WILANÓW!T12+WŁOCHY!T12+WOLA!T12+ZOLIBORZ!T12</f>
        <v>930000</v>
      </c>
      <c r="U12" s="147" t="n">
        <f aca="false">BEMOWO!U12+BIAŁOŁĘKA!U12+BIELANY!U12+MOKOTÓW!U12+OCHOTA!U12+'PRAGA PŁD'!U12+'PRAGA PŁN'!U12+REMBERTÓW!U12+ŚRÓDMIEŚCIE!U12+TARGÓWEK!U12+URSUS!U12+URSYNÓW!U12+WAWER!U12+WESOŁA!U12+WILANÓW!U12+WŁOCHY!U12+WOLA!U12+ZOLIBORZ!U12</f>
        <v>0</v>
      </c>
      <c r="V12" s="147" t="n">
        <f aca="false">BEMOWO!V12+BIAŁOŁĘKA!V12+BIELANY!V12+MOKOTÓW!V12+OCHOTA!V12+'PRAGA PŁD'!V12+'PRAGA PŁN'!V12+REMBERTÓW!V12+ŚRÓDMIEŚCIE!V12+TARGÓWEK!V12+URSUS!V12+URSYNÓW!V12+WAWER!V12+WESOŁA!V12+WILANÓW!V12+WŁOCHY!V12+WOLA!V12+ZOLIBORZ!V12</f>
        <v>0</v>
      </c>
      <c r="W12" s="147" t="n">
        <f aca="false">BEMOWO!W12+BIAŁOŁĘKA!W12+BIELANY!W12+MOKOTÓW!W12+OCHOTA!W12+'PRAGA PŁD'!W12+'PRAGA PŁN'!W12+REMBERTÓW!W12+ŚRÓDMIEŚCIE!W12+TARGÓWEK!W12+URSUS!W12+URSYNÓW!W12+WAWER!W12+WESOŁA!W12+WILANÓW!W12+WŁOCHY!W12+WOLA!W12+ZOLIBORZ!W12</f>
        <v>930000</v>
      </c>
      <c r="X12" s="54" t="n">
        <f aca="false">T12-U12+V12</f>
        <v>930000</v>
      </c>
      <c r="Y12" s="55" t="n">
        <f aca="false">W12-X12</f>
        <v>0</v>
      </c>
      <c r="Z12" s="55"/>
      <c r="AA12" s="236"/>
      <c r="AB12" s="172"/>
      <c r="AC12" s="172"/>
      <c r="AD12" s="172"/>
      <c r="AE12" s="172"/>
      <c r="AF12" s="172"/>
      <c r="AG12" s="172"/>
      <c r="AH12" s="172"/>
      <c r="AI12" s="172"/>
      <c r="AJ12" s="172"/>
    </row>
    <row r="13" s="67" customFormat="true" ht="11.25" hidden="true" customHeight="false" outlineLevel="0" collapsed="false">
      <c r="A13" s="56"/>
      <c r="B13" s="60"/>
      <c r="C13" s="71" t="s">
        <v>32</v>
      </c>
      <c r="D13" s="61" t="s">
        <v>33</v>
      </c>
      <c r="E13" s="147" t="n">
        <f aca="false">BEMOWO!E13+BIAŁOŁĘKA!E13+BIELANY!E13+MOKOTÓW!E13+OCHOTA!E13+'PRAGA PŁD'!E13+'PRAGA PŁN'!E13+REMBERTÓW!E13+ŚRÓDMIEŚCIE!E13+TARGÓWEK!E13+URSUS!E13+URSYNÓW!E13+WAWER!E13+WESOŁA!E13+WILANÓW!E13+WŁOCHY!E13+WOLA!E13+ZOLIBORZ!E13</f>
        <v>3120</v>
      </c>
      <c r="F13" s="147" t="n">
        <f aca="false">BEMOWO!F13+BIAŁOŁĘKA!F13+BIELANY!F13+MOKOTÓW!F13+OCHOTA!F13+'PRAGA PŁD'!F13+'PRAGA PŁN'!F13+REMBERTÓW!F13+ŚRÓDMIEŚCIE!F13+TARGÓWEK!F13+URSUS!F13+URSYNÓW!F13+WAWER!F13+WESOŁA!F13+WILANÓW!F13+WŁOCHY!F13+WOLA!F13+ZOLIBORZ!F13</f>
        <v>0</v>
      </c>
      <c r="G13" s="147" t="n">
        <f aca="false">BEMOWO!G13+BIAŁOŁĘKA!G13+BIELANY!G13+MOKOTÓW!G13+OCHOTA!G13+'PRAGA PŁD'!G13+'PRAGA PŁN'!G13+REMBERTÓW!G13+ŚRÓDMIEŚCIE!G13+TARGÓWEK!G13+URSUS!G13+URSYNÓW!G13+WAWER!G13+WESOŁA!G13+WILANÓW!G13+WŁOCHY!G13+WOLA!G13+ZOLIBORZ!G13</f>
        <v>0</v>
      </c>
      <c r="H13" s="147" t="n">
        <f aca="false">BEMOWO!H13+BIAŁOŁĘKA!H13+BIELANY!H13+MOKOTÓW!H13+OCHOTA!H13+'PRAGA PŁD'!H13+'PRAGA PŁN'!H13+REMBERTÓW!H13+ŚRÓDMIEŚCIE!H13+TARGÓWEK!H13+URSUS!H13+URSYNÓW!H13+WAWER!H13+WESOŁA!H13+WILANÓW!H13+WŁOCHY!H13+WOLA!H13+ZOLIBORZ!H13</f>
        <v>3120</v>
      </c>
      <c r="I13" s="147" t="n">
        <f aca="false">BEMOWO!I13+BIAŁOŁĘKA!I13+BIELANY!I13+MOKOTÓW!I13+OCHOTA!I13+'PRAGA PŁD'!I13+'PRAGA PŁN'!I13+REMBERTÓW!I13+ŚRÓDMIEŚCIE!I13+TARGÓWEK!I13+URSUS!I13+URSYNÓW!I13+WAWER!I13+WESOŁA!I13+WILANÓW!I13+WŁOCHY!I13+WOLA!I13+ZOLIBORZ!I13</f>
        <v>0</v>
      </c>
      <c r="J13" s="147" t="n">
        <f aca="false">BEMOWO!J13+BIAŁOŁĘKA!J13+BIELANY!J13+MOKOTÓW!J13+OCHOTA!J13+'PRAGA PŁD'!J13+'PRAGA PŁN'!J13+REMBERTÓW!J13+ŚRÓDMIEŚCIE!J13+TARGÓWEK!J13+URSUS!J13+URSYNÓW!J13+WAWER!J13+WESOŁA!J13+WILANÓW!J13+WŁOCHY!J13+WOLA!J13+ZOLIBORZ!J13</f>
        <v>0</v>
      </c>
      <c r="K13" s="147" t="n">
        <f aca="false">BEMOWO!K13+BIAŁOŁĘKA!K13+BIELANY!K13+MOKOTÓW!K13+OCHOTA!K13+'PRAGA PŁD'!K13+'PRAGA PŁN'!K13+REMBERTÓW!K13+ŚRÓDMIEŚCIE!K13+TARGÓWEK!K13+URSUS!K13+URSYNÓW!K13+WAWER!K13+WESOŁA!K13+WILANÓW!K13+WŁOCHY!K13+WOLA!K13+ZOLIBORZ!K13</f>
        <v>3120</v>
      </c>
      <c r="L13" s="147" t="n">
        <f aca="false">BEMOWO!L13+BIAŁOŁĘKA!L13+BIELANY!L13+MOKOTÓW!L13+OCHOTA!L13+'PRAGA PŁD'!L13+'PRAGA PŁN'!L13+REMBERTÓW!L13+ŚRÓDMIEŚCIE!L13+TARGÓWEK!L13+URSUS!L13+URSYNÓW!L13+WAWER!L13+WESOŁA!L13+WILANÓW!L13+WŁOCHY!L13+WOLA!L13+ZOLIBORZ!L13</f>
        <v>0</v>
      </c>
      <c r="M13" s="147" t="n">
        <f aca="false">BEMOWO!M13+BIAŁOŁĘKA!M13+BIELANY!M13+MOKOTÓW!M13+OCHOTA!M13+'PRAGA PŁD'!M13+'PRAGA PŁN'!M13+REMBERTÓW!M13+ŚRÓDMIEŚCIE!M13+TARGÓWEK!M13+URSUS!M13+URSYNÓW!M13+WAWER!M13+WESOŁA!M13+WILANÓW!M13+WŁOCHY!M13+WOLA!M13+ZOLIBORZ!M13</f>
        <v>0</v>
      </c>
      <c r="N13" s="147" t="n">
        <f aca="false">BEMOWO!N13+BIAŁOŁĘKA!N13+BIELANY!N13+MOKOTÓW!N13+OCHOTA!N13+'PRAGA PŁD'!N13+'PRAGA PŁN'!N13+REMBERTÓW!N13+ŚRÓDMIEŚCIE!N13+TARGÓWEK!N13+URSUS!N13+URSYNÓW!N13+WAWER!N13+WESOŁA!N13+WILANÓW!N13+WŁOCHY!N13+WOLA!N13+ZOLIBORZ!N13</f>
        <v>3120</v>
      </c>
      <c r="O13" s="147" t="n">
        <f aca="false">BEMOWO!O13+BIAŁOŁĘKA!O13+BIELANY!O13+MOKOTÓW!O13+OCHOTA!O13+'PRAGA PŁD'!O13+'PRAGA PŁN'!O13+REMBERTÓW!O13+ŚRÓDMIEŚCIE!O13+TARGÓWEK!O13+URSUS!O13+URSYNÓW!O13+WAWER!O13+WESOŁA!O13+WILANÓW!O13+WŁOCHY!O13+WOLA!O13+ZOLIBORZ!O13</f>
        <v>0</v>
      </c>
      <c r="P13" s="147" t="n">
        <f aca="false">BEMOWO!P13+BIAŁOŁĘKA!P13+BIELANY!P13+MOKOTÓW!P13+OCHOTA!P13+'PRAGA PŁD'!P13+'PRAGA PŁN'!P13+REMBERTÓW!P13+ŚRÓDMIEŚCIE!P13+TARGÓWEK!P13+URSUS!P13+URSYNÓW!P13+WAWER!P13+WESOŁA!P13+WILANÓW!P13+WŁOCHY!P13+WOLA!P13+ZOLIBORZ!P13</f>
        <v>0</v>
      </c>
      <c r="Q13" s="147" t="n">
        <f aca="false">BEMOWO!Q13+BIAŁOŁĘKA!Q13+BIELANY!Q13+MOKOTÓW!Q13+OCHOTA!Q13+'PRAGA PŁD'!Q13+'PRAGA PŁN'!Q13+REMBERTÓW!Q13+ŚRÓDMIEŚCIE!Q13+TARGÓWEK!Q13+URSUS!Q13+URSYNÓW!Q13+WAWER!Q13+WESOŁA!Q13+WILANÓW!Q13+WŁOCHY!Q13+WOLA!Q13+ZOLIBORZ!Q13</f>
        <v>3120</v>
      </c>
      <c r="R13" s="147" t="n">
        <f aca="false">BEMOWO!R13+BIAŁOŁĘKA!R13+BIELANY!R13+MOKOTÓW!R13+OCHOTA!R13+'PRAGA PŁD'!R13+'PRAGA PŁN'!R13+REMBERTÓW!R13+ŚRÓDMIEŚCIE!R13+TARGÓWEK!R13+URSUS!R13+URSYNÓW!R13+WAWER!R13+WESOŁA!R13+WILANÓW!R13+WŁOCHY!R13+WOLA!R13+ZOLIBORZ!R13</f>
        <v>0</v>
      </c>
      <c r="S13" s="147" t="n">
        <f aca="false">BEMOWO!S13+BIAŁOŁĘKA!S13+BIELANY!S13+MOKOTÓW!S13+OCHOTA!S13+'PRAGA PŁD'!S13+'PRAGA PŁN'!S13+REMBERTÓW!S13+ŚRÓDMIEŚCIE!S13+TARGÓWEK!S13+URSUS!S13+URSYNÓW!S13+WAWER!S13+WESOŁA!S13+WILANÓW!S13+WŁOCHY!S13+WOLA!S13+ZOLIBORZ!S13</f>
        <v>0</v>
      </c>
      <c r="T13" s="147" t="n">
        <f aca="false">BEMOWO!T13+BIAŁOŁĘKA!T13+BIELANY!T13+MOKOTÓW!T13+OCHOTA!T13+'PRAGA PŁD'!T13+'PRAGA PŁN'!T13+REMBERTÓW!T13+ŚRÓDMIEŚCIE!T13+TARGÓWEK!T13+URSUS!T13+URSYNÓW!T13+WAWER!T13+WESOŁA!T13+WILANÓW!T13+WŁOCHY!T13+WOLA!T13+ZOLIBORZ!T13</f>
        <v>3120</v>
      </c>
      <c r="U13" s="147" t="n">
        <f aca="false">BEMOWO!U13+BIAŁOŁĘKA!U13+BIELANY!U13+MOKOTÓW!U13+OCHOTA!U13+'PRAGA PŁD'!U13+'PRAGA PŁN'!U13+REMBERTÓW!U13+ŚRÓDMIEŚCIE!U13+TARGÓWEK!U13+URSUS!U13+URSYNÓW!U13+WAWER!U13+WESOŁA!U13+WILANÓW!U13+WŁOCHY!U13+WOLA!U13+ZOLIBORZ!U13</f>
        <v>0</v>
      </c>
      <c r="V13" s="147" t="n">
        <f aca="false">BEMOWO!V13+BIAŁOŁĘKA!V13+BIELANY!V13+MOKOTÓW!V13+OCHOTA!V13+'PRAGA PŁD'!V13+'PRAGA PŁN'!V13+REMBERTÓW!V13+ŚRÓDMIEŚCIE!V13+TARGÓWEK!V13+URSUS!V13+URSYNÓW!V13+WAWER!V13+WESOŁA!V13+WILANÓW!V13+WŁOCHY!V13+WOLA!V13+ZOLIBORZ!V13</f>
        <v>0</v>
      </c>
      <c r="W13" s="147" t="n">
        <f aca="false">BEMOWO!W13+BIAŁOŁĘKA!W13+BIELANY!W13+MOKOTÓW!W13+OCHOTA!W13+'PRAGA PŁD'!W13+'PRAGA PŁN'!W13+REMBERTÓW!W13+ŚRÓDMIEŚCIE!W13+TARGÓWEK!W13+URSUS!W13+URSYNÓW!W13+WAWER!W13+WESOŁA!W13+WILANÓW!W13+WŁOCHY!W13+WOLA!W13+ZOLIBORZ!W13</f>
        <v>3120</v>
      </c>
      <c r="X13" s="54" t="n">
        <f aca="false">T13-U13+V13</f>
        <v>3120</v>
      </c>
      <c r="Y13" s="55" t="n">
        <f aca="false">W13-X13</f>
        <v>0</v>
      </c>
      <c r="Z13" s="237"/>
      <c r="AA13" s="238"/>
      <c r="AB13" s="173"/>
      <c r="AC13" s="173"/>
      <c r="AD13" s="173"/>
      <c r="AE13" s="173"/>
      <c r="AF13" s="173"/>
      <c r="AG13" s="173"/>
      <c r="AH13" s="173"/>
      <c r="AI13" s="173"/>
      <c r="AJ13" s="173"/>
    </row>
    <row r="14" s="68" customFormat="true" ht="21" hidden="true" customHeight="true" outlineLevel="0" collapsed="false">
      <c r="A14" s="51" t="n">
        <v>600</v>
      </c>
      <c r="B14" s="52" t="s">
        <v>34</v>
      </c>
      <c r="C14" s="52"/>
      <c r="D14" s="52"/>
      <c r="E14" s="53" t="n">
        <f aca="false">E15</f>
        <v>568130</v>
      </c>
      <c r="F14" s="53" t="n">
        <f aca="false">F15</f>
        <v>0</v>
      </c>
      <c r="G14" s="53" t="n">
        <f aca="false">G15</f>
        <v>0</v>
      </c>
      <c r="H14" s="53" t="n">
        <f aca="false">H15</f>
        <v>568130</v>
      </c>
      <c r="I14" s="53" t="n">
        <f aca="false">I15</f>
        <v>0</v>
      </c>
      <c r="J14" s="53" t="n">
        <f aca="false">J15</f>
        <v>0</v>
      </c>
      <c r="K14" s="53" t="n">
        <f aca="false">K15</f>
        <v>568130</v>
      </c>
      <c r="L14" s="53" t="n">
        <f aca="false">L15</f>
        <v>0</v>
      </c>
      <c r="M14" s="53" t="n">
        <f aca="false">M15</f>
        <v>0</v>
      </c>
      <c r="N14" s="53" t="n">
        <f aca="false">N15</f>
        <v>568130</v>
      </c>
      <c r="O14" s="53" t="n">
        <f aca="false">O15</f>
        <v>0</v>
      </c>
      <c r="P14" s="53" t="n">
        <f aca="false">P15</f>
        <v>0</v>
      </c>
      <c r="Q14" s="53" t="n">
        <f aca="false">Q15</f>
        <v>568130</v>
      </c>
      <c r="R14" s="53" t="n">
        <f aca="false">R15</f>
        <v>0</v>
      </c>
      <c r="S14" s="53" t="n">
        <f aca="false">S15</f>
        <v>0</v>
      </c>
      <c r="T14" s="53" t="n">
        <f aca="false">T15</f>
        <v>568130</v>
      </c>
      <c r="U14" s="53" t="n">
        <f aca="false">U15</f>
        <v>0</v>
      </c>
      <c r="V14" s="53" t="n">
        <f aca="false">V15</f>
        <v>0</v>
      </c>
      <c r="W14" s="53" t="n">
        <f aca="false">W15</f>
        <v>568130</v>
      </c>
      <c r="X14" s="54" t="n">
        <f aca="false">T14-U14+V14</f>
        <v>568130</v>
      </c>
      <c r="Y14" s="55" t="n">
        <f aca="false">W14-X14</f>
        <v>0</v>
      </c>
      <c r="Z14" s="239"/>
      <c r="AA14" s="240"/>
      <c r="AB14" s="174"/>
      <c r="AC14" s="174"/>
      <c r="AD14" s="174"/>
      <c r="AE14" s="174"/>
      <c r="AF14" s="174"/>
      <c r="AG14" s="174"/>
      <c r="AH14" s="174"/>
      <c r="AI14" s="174"/>
      <c r="AJ14" s="174"/>
    </row>
    <row r="15" s="70" customFormat="true" ht="15" hidden="true" customHeight="true" outlineLevel="0" collapsed="false">
      <c r="A15" s="69"/>
      <c r="B15" s="56" t="n">
        <v>60016</v>
      </c>
      <c r="C15" s="57" t="s">
        <v>35</v>
      </c>
      <c r="D15" s="57"/>
      <c r="E15" s="58" t="n">
        <f aca="false">SUM(E17+E16+E18)</f>
        <v>568130</v>
      </c>
      <c r="F15" s="58" t="n">
        <f aca="false">SUM(F17+F16+F18)</f>
        <v>0</v>
      </c>
      <c r="G15" s="58" t="n">
        <f aca="false">SUM(G17+G16+G18)</f>
        <v>0</v>
      </c>
      <c r="H15" s="58" t="n">
        <f aca="false">SUM(H17+H16+H18)</f>
        <v>568130</v>
      </c>
      <c r="I15" s="58" t="n">
        <f aca="false">SUM(I17+I16+I18)</f>
        <v>0</v>
      </c>
      <c r="J15" s="58" t="n">
        <f aca="false">SUM(J17+J16+J18)</f>
        <v>0</v>
      </c>
      <c r="K15" s="58" t="n">
        <f aca="false">SUM(K17+K16+K18)</f>
        <v>568130</v>
      </c>
      <c r="L15" s="58" t="n">
        <f aca="false">SUM(L17+L16+L18)</f>
        <v>0</v>
      </c>
      <c r="M15" s="58" t="n">
        <f aca="false">SUM(M17+M16+M18)</f>
        <v>0</v>
      </c>
      <c r="N15" s="58" t="n">
        <f aca="false">SUM(N16:N18)</f>
        <v>56813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56813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56813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568130</v>
      </c>
      <c r="X15" s="54" t="n">
        <f aca="false">T15-U15+V15</f>
        <v>568130</v>
      </c>
      <c r="Y15" s="55" t="n">
        <f aca="false">W15-X15</f>
        <v>0</v>
      </c>
      <c r="Z15" s="241"/>
      <c r="AA15" s="242"/>
      <c r="AB15" s="175"/>
      <c r="AC15" s="175"/>
      <c r="AD15" s="175"/>
      <c r="AE15" s="175"/>
      <c r="AF15" s="175"/>
      <c r="AG15" s="175"/>
      <c r="AH15" s="175"/>
      <c r="AI15" s="175"/>
      <c r="AJ15" s="175"/>
    </row>
    <row r="16" s="73" customFormat="true" ht="13.5" hidden="true" customHeight="true" outlineLevel="0" collapsed="false">
      <c r="A16" s="69"/>
      <c r="B16" s="71"/>
      <c r="C16" s="71" t="s">
        <v>32</v>
      </c>
      <c r="D16" s="61" t="s">
        <v>33</v>
      </c>
      <c r="E16" s="147" t="n">
        <f aca="false">BEMOWO!E16+BIAŁOŁĘKA!E16+BIELANY!E16+MOKOTÓW!E16+OCHOTA!E16+'PRAGA PŁD'!E16+'PRAGA PŁN'!E16+REMBERTÓW!E16+ŚRÓDMIEŚCIE!E16+TARGÓWEK!E16+URSUS!E16+URSYNÓW!E16+WAWER!E16+WESOŁA!E16+WILANÓW!E16+WŁOCHY!E16+WOLA!E16+ZOLIBORZ!E16</f>
        <v>100000</v>
      </c>
      <c r="F16" s="147" t="n">
        <f aca="false">BEMOWO!F16+BIAŁOŁĘKA!F16+BIELANY!F16+MOKOTÓW!F16+OCHOTA!F16+'PRAGA PŁD'!F16+'PRAGA PŁN'!F16+REMBERTÓW!F16+ŚRÓDMIEŚCIE!F16+TARGÓWEK!F16+URSUS!F16+URSYNÓW!F16+WAWER!F16+WESOŁA!F16+WILANÓW!F16+WŁOCHY!F16+WOLA!F16+ZOLIBORZ!F16</f>
        <v>0</v>
      </c>
      <c r="G16" s="147" t="n">
        <f aca="false">BEMOWO!G16+BIAŁOŁĘKA!G16+BIELANY!G16+MOKOTÓW!G16+OCHOTA!G16+'PRAGA PŁD'!G16+'PRAGA PŁN'!G16+REMBERTÓW!G16+ŚRÓDMIEŚCIE!G16+TARGÓWEK!G16+URSUS!G16+URSYNÓW!G16+WAWER!G16+WESOŁA!G16+WILANÓW!G16+WŁOCHY!G16+WOLA!G16+ZOLIBORZ!G16</f>
        <v>0</v>
      </c>
      <c r="H16" s="147" t="n">
        <f aca="false">BEMOWO!H16+BIAŁOŁĘKA!H16+BIELANY!H16+MOKOTÓW!H16+OCHOTA!H16+'PRAGA PŁD'!H16+'PRAGA PŁN'!H16+REMBERTÓW!H16+ŚRÓDMIEŚCIE!H16+TARGÓWEK!H16+URSUS!H16+URSYNÓW!H16+WAWER!H16+WESOŁA!H16+WILANÓW!H16+WŁOCHY!H16+WOLA!H16+ZOLIBORZ!H16</f>
        <v>100000</v>
      </c>
      <c r="I16" s="147" t="n">
        <f aca="false">BEMOWO!I16+BIAŁOŁĘKA!I16+BIELANY!I16+MOKOTÓW!I16+OCHOTA!I16+'PRAGA PŁD'!I16+'PRAGA PŁN'!I16+REMBERTÓW!I16+ŚRÓDMIEŚCIE!I16+TARGÓWEK!I16+URSUS!I16+URSYNÓW!I16+WAWER!I16+WESOŁA!I16+WILANÓW!I16+WŁOCHY!I16+WOLA!I16+ZOLIBORZ!I16</f>
        <v>0</v>
      </c>
      <c r="J16" s="147" t="n">
        <f aca="false">BEMOWO!J16+BIAŁOŁĘKA!J16+BIELANY!J16+MOKOTÓW!J16+OCHOTA!J16+'PRAGA PŁD'!J16+'PRAGA PŁN'!J16+REMBERTÓW!J16+ŚRÓDMIEŚCIE!J16+TARGÓWEK!J16+URSUS!J16+URSYNÓW!J16+WAWER!J16+WESOŁA!J16+WILANÓW!J16+WŁOCHY!J16+WOLA!J16+ZOLIBORZ!J16</f>
        <v>0</v>
      </c>
      <c r="K16" s="147" t="n">
        <f aca="false">BEMOWO!K16+BIAŁOŁĘKA!K16+BIELANY!K16+MOKOTÓW!K16+OCHOTA!K16+'PRAGA PŁD'!K16+'PRAGA PŁN'!K16+REMBERTÓW!K16+ŚRÓDMIEŚCIE!K16+TARGÓWEK!K16+URSUS!K16+URSYNÓW!K16+WAWER!K16+WESOŁA!K16+WILANÓW!K16+WŁOCHY!K16+WOLA!K16+ZOLIBORZ!K16</f>
        <v>100000</v>
      </c>
      <c r="L16" s="147" t="n">
        <f aca="false">BEMOWO!L16+BIAŁOŁĘKA!L16+BIELANY!L16+MOKOTÓW!L16+OCHOTA!L16+'PRAGA PŁD'!L16+'PRAGA PŁN'!L16+REMBERTÓW!L16+ŚRÓDMIEŚCIE!L16+TARGÓWEK!L16+URSUS!L16+URSYNÓW!L16+WAWER!L16+WESOŁA!L16+WILANÓW!L16+WŁOCHY!L16+WOLA!L16+ZOLIBORZ!L16</f>
        <v>0</v>
      </c>
      <c r="M16" s="147" t="n">
        <f aca="false">BEMOWO!M16+BIAŁOŁĘKA!M16+BIELANY!M16+MOKOTÓW!M16+OCHOTA!M16+'PRAGA PŁD'!M16+'PRAGA PŁN'!M16+REMBERTÓW!M16+ŚRÓDMIEŚCIE!M16+TARGÓWEK!M16+URSUS!M16+URSYNÓW!M16+WAWER!M16+WESOŁA!M16+WILANÓW!M16+WŁOCHY!M16+WOLA!M16+ZOLIBORZ!M16</f>
        <v>0</v>
      </c>
      <c r="N16" s="147" t="n">
        <f aca="false">BEMOWO!N16+BIAŁOŁĘKA!N16+BIELANY!N16+MOKOTÓW!N16+OCHOTA!N16+'PRAGA PŁD'!N16+'PRAGA PŁN'!N16+REMBERTÓW!N16+ŚRÓDMIEŚCIE!N16+TARGÓWEK!N16+URSUS!N16+URSYNÓW!N16+WAWER!N16+WESOŁA!N16+WILANÓW!N16+WŁOCHY!N16+WOLA!N16+ZOLIBORZ!N16</f>
        <v>100000</v>
      </c>
      <c r="O16" s="147" t="n">
        <f aca="false">BEMOWO!O16+BIAŁOŁĘKA!O16+BIELANY!O16+MOKOTÓW!O16+OCHOTA!O16+'PRAGA PŁD'!O16+'PRAGA PŁN'!O16+REMBERTÓW!O16+ŚRÓDMIEŚCIE!O16+TARGÓWEK!O16+URSUS!O16+URSYNÓW!O16+WAWER!O16+WESOŁA!O16+WILANÓW!O16+WŁOCHY!O16+WOLA!O16+ZOLIBORZ!O16</f>
        <v>0</v>
      </c>
      <c r="P16" s="147" t="n">
        <f aca="false">BEMOWO!P16+BIAŁOŁĘKA!P16+BIELANY!P16+MOKOTÓW!P16+OCHOTA!P16+'PRAGA PŁD'!P16+'PRAGA PŁN'!P16+REMBERTÓW!P16+ŚRÓDMIEŚCIE!P16+TARGÓWEK!P16+URSUS!P16+URSYNÓW!P16+WAWER!P16+WESOŁA!P16+WILANÓW!P16+WŁOCHY!P16+WOLA!P16+ZOLIBORZ!P16</f>
        <v>0</v>
      </c>
      <c r="Q16" s="147" t="n">
        <f aca="false">BEMOWO!Q16+BIAŁOŁĘKA!Q16+BIELANY!Q16+MOKOTÓW!Q16+OCHOTA!Q16+'PRAGA PŁD'!Q16+'PRAGA PŁN'!Q16+REMBERTÓW!Q16+ŚRÓDMIEŚCIE!Q16+TARGÓWEK!Q16+URSUS!Q16+URSYNÓW!Q16+WAWER!Q16+WESOŁA!Q16+WILANÓW!Q16+WŁOCHY!Q16+WOLA!Q16+ZOLIBORZ!Q16</f>
        <v>100000</v>
      </c>
      <c r="R16" s="147" t="n">
        <f aca="false">BEMOWO!R16+BIAŁOŁĘKA!R16+BIELANY!R16+MOKOTÓW!R16+OCHOTA!R16+'PRAGA PŁD'!R16+'PRAGA PŁN'!R16+REMBERTÓW!R16+ŚRÓDMIEŚCIE!R16+TARGÓWEK!R16+URSUS!R16+URSYNÓW!R16+WAWER!R16+WESOŁA!R16+WILANÓW!R16+WŁOCHY!R16+WOLA!R16+ZOLIBORZ!R16</f>
        <v>0</v>
      </c>
      <c r="S16" s="147" t="n">
        <f aca="false">BEMOWO!S16+BIAŁOŁĘKA!S16+BIELANY!S16+MOKOTÓW!S16+OCHOTA!S16+'PRAGA PŁD'!S16+'PRAGA PŁN'!S16+REMBERTÓW!S16+ŚRÓDMIEŚCIE!S16+TARGÓWEK!S16+URSUS!S16+URSYNÓW!S16+WAWER!S16+WESOŁA!S16+WILANÓW!S16+WŁOCHY!S16+WOLA!S16+ZOLIBORZ!S16</f>
        <v>0</v>
      </c>
      <c r="T16" s="147" t="n">
        <f aca="false">BEMOWO!T16+BIAŁOŁĘKA!T16+BIELANY!T16+MOKOTÓW!T16+OCHOTA!T16+'PRAGA PŁD'!T16+'PRAGA PŁN'!T16+REMBERTÓW!T16+ŚRÓDMIEŚCIE!T16+TARGÓWEK!T16+URSUS!T16+URSYNÓW!T16+WAWER!T16+WESOŁA!T16+WILANÓW!T16+WŁOCHY!T16+WOLA!T16+ZOLIBORZ!T16</f>
        <v>100000</v>
      </c>
      <c r="U16" s="147" t="n">
        <f aca="false">BEMOWO!U16+BIAŁOŁĘKA!U16+BIELANY!U16+MOKOTÓW!U16+OCHOTA!U16+'PRAGA PŁD'!U16+'PRAGA PŁN'!U16+REMBERTÓW!U16+ŚRÓDMIEŚCIE!U16+TARGÓWEK!U16+URSUS!U16+URSYNÓW!U16+WAWER!U16+WESOŁA!U16+WILANÓW!U16+WŁOCHY!U16+WOLA!U16+ZOLIBORZ!U16</f>
        <v>0</v>
      </c>
      <c r="V16" s="147" t="n">
        <f aca="false">BEMOWO!V16+BIAŁOŁĘKA!V16+BIELANY!V16+MOKOTÓW!V16+OCHOTA!V16+'PRAGA PŁD'!V16+'PRAGA PŁN'!V16+REMBERTÓW!V16+ŚRÓDMIEŚCIE!V16+TARGÓWEK!V16+URSUS!V16+URSYNÓW!V16+WAWER!V16+WESOŁA!V16+WILANÓW!V16+WŁOCHY!V16+WOLA!V16+ZOLIBORZ!V16</f>
        <v>0</v>
      </c>
      <c r="W16" s="147" t="n">
        <f aca="false">BEMOWO!W16+BIAŁOŁĘKA!W16+BIELANY!W16+MOKOTÓW!W16+OCHOTA!W16+'PRAGA PŁD'!W16+'PRAGA PŁN'!W16+REMBERTÓW!W16+ŚRÓDMIEŚCIE!W16+TARGÓWEK!W16+URSUS!W16+URSYNÓW!W16+WAWER!W16+WESOŁA!W16+WILANÓW!W16+WŁOCHY!W16+WOLA!W16+ZOLIBORZ!W16</f>
        <v>100000</v>
      </c>
      <c r="X16" s="54" t="n">
        <f aca="false">T16-U16+V16</f>
        <v>100000</v>
      </c>
      <c r="Y16" s="55" t="n">
        <f aca="false">W16-X16</f>
        <v>0</v>
      </c>
      <c r="Z16" s="243"/>
      <c r="AA16" s="244"/>
      <c r="AB16" s="177"/>
      <c r="AC16" s="177"/>
      <c r="AD16" s="177"/>
      <c r="AE16" s="177"/>
      <c r="AF16" s="177"/>
      <c r="AG16" s="177"/>
      <c r="AH16" s="177"/>
      <c r="AI16" s="177"/>
      <c r="AJ16" s="177"/>
    </row>
    <row r="17" s="70" customFormat="true" ht="33" hidden="true" customHeight="true" outlineLevel="0" collapsed="false">
      <c r="A17" s="69"/>
      <c r="B17" s="71"/>
      <c r="C17" s="60" t="s">
        <v>36</v>
      </c>
      <c r="D17" s="61" t="s">
        <v>37</v>
      </c>
      <c r="E17" s="147" t="n">
        <f aca="false">BEMOWO!E17+BIAŁOŁĘKA!E17+BIELANY!E17+MOKOTÓW!E17+OCHOTA!E17+'PRAGA PŁD'!E17+'PRAGA PŁN'!E17+REMBERTÓW!E17+ŚRÓDMIEŚCIE!E17+TARGÓWEK!E17+URSUS!E17+URSYNÓW!E17+WAWER!E17+WESOŁA!E17+WILANÓW!E17+WŁOCHY!E17+WOLA!E17+ZOLIBORZ!E17</f>
        <v>380000</v>
      </c>
      <c r="F17" s="147" t="n">
        <f aca="false">BEMOWO!F17+BIAŁOŁĘKA!F17+BIELANY!F17+MOKOTÓW!F17+OCHOTA!F17+'PRAGA PŁD'!F17+'PRAGA PŁN'!F17+REMBERTÓW!F17+ŚRÓDMIEŚCIE!F17+TARGÓWEK!F17+URSUS!F17+URSYNÓW!F17+WAWER!F17+WESOŁA!F17+WILANÓW!F17+WŁOCHY!F17+WOLA!F17+ZOLIBORZ!F17</f>
        <v>0</v>
      </c>
      <c r="G17" s="147" t="n">
        <f aca="false">BEMOWO!G17+BIAŁOŁĘKA!G17+BIELANY!G17+MOKOTÓW!G17+OCHOTA!G17+'PRAGA PŁD'!G17+'PRAGA PŁN'!G17+REMBERTÓW!G17+ŚRÓDMIEŚCIE!G17+TARGÓWEK!G17+URSUS!G17+URSYNÓW!G17+WAWER!G17+WESOŁA!G17+WILANÓW!G17+WŁOCHY!G17+WOLA!G17+ZOLIBORZ!G17</f>
        <v>0</v>
      </c>
      <c r="H17" s="147" t="n">
        <f aca="false">BEMOWO!H17+BIAŁOŁĘKA!H17+BIELANY!H17+MOKOTÓW!H17+OCHOTA!H17+'PRAGA PŁD'!H17+'PRAGA PŁN'!H17+REMBERTÓW!H17+ŚRÓDMIEŚCIE!H17+TARGÓWEK!H17+URSUS!H17+URSYNÓW!H17+WAWER!H17+WESOŁA!H17+WILANÓW!H17+WŁOCHY!H17+WOLA!H17+ZOLIBORZ!H17</f>
        <v>380000</v>
      </c>
      <c r="I17" s="147" t="n">
        <f aca="false">BEMOWO!I17+BIAŁOŁĘKA!I17+BIELANY!I17+MOKOTÓW!I17+OCHOTA!I17+'PRAGA PŁD'!I17+'PRAGA PŁN'!I17+REMBERTÓW!I17+ŚRÓDMIEŚCIE!I17+TARGÓWEK!I17+URSUS!I17+URSYNÓW!I17+WAWER!I17+WESOŁA!I17+WILANÓW!I17+WŁOCHY!I17+WOLA!I17+ZOLIBORZ!I17</f>
        <v>0</v>
      </c>
      <c r="J17" s="147" t="n">
        <f aca="false">BEMOWO!J17+BIAŁOŁĘKA!J17+BIELANY!J17+MOKOTÓW!J17+OCHOTA!J17+'PRAGA PŁD'!J17+'PRAGA PŁN'!J17+REMBERTÓW!J17+ŚRÓDMIEŚCIE!J17+TARGÓWEK!J17+URSUS!J17+URSYNÓW!J17+WAWER!J17+WESOŁA!J17+WILANÓW!J17+WŁOCHY!J17+WOLA!J17+ZOLIBORZ!J17</f>
        <v>0</v>
      </c>
      <c r="K17" s="147" t="n">
        <f aca="false">BEMOWO!K17+BIAŁOŁĘKA!K17+BIELANY!K17+MOKOTÓW!K17+OCHOTA!K17+'PRAGA PŁD'!K17+'PRAGA PŁN'!K17+REMBERTÓW!K17+ŚRÓDMIEŚCIE!K17+TARGÓWEK!K17+URSUS!K17+URSYNÓW!K17+WAWER!K17+WESOŁA!K17+WILANÓW!K17+WŁOCHY!K17+WOLA!K17+ZOLIBORZ!K17</f>
        <v>380000</v>
      </c>
      <c r="L17" s="147" t="n">
        <f aca="false">BEMOWO!L17+BIAŁOŁĘKA!L17+BIELANY!L17+MOKOTÓW!L17+OCHOTA!L17+'PRAGA PŁD'!L17+'PRAGA PŁN'!L17+REMBERTÓW!L17+ŚRÓDMIEŚCIE!L17+TARGÓWEK!L17+URSUS!L17+URSYNÓW!L17+WAWER!L17+WESOŁA!L17+WILANÓW!L17+WŁOCHY!L17+WOLA!L17+ZOLIBORZ!L17</f>
        <v>0</v>
      </c>
      <c r="M17" s="147" t="n">
        <f aca="false">BEMOWO!M17+BIAŁOŁĘKA!M17+BIELANY!M17+MOKOTÓW!M17+OCHOTA!M17+'PRAGA PŁD'!M17+'PRAGA PŁN'!M17+REMBERTÓW!M17+ŚRÓDMIEŚCIE!M17+TARGÓWEK!M17+URSUS!M17+URSYNÓW!M17+WAWER!M17+WESOŁA!M17+WILANÓW!M17+WŁOCHY!M17+WOLA!M17+ZOLIBORZ!M17</f>
        <v>0</v>
      </c>
      <c r="N17" s="147" t="n">
        <f aca="false">BEMOWO!N17+BIAŁOŁĘKA!N17+BIELANY!N17+MOKOTÓW!N17+OCHOTA!N17+'PRAGA PŁD'!N17+'PRAGA PŁN'!N17+REMBERTÓW!N17+ŚRÓDMIEŚCIE!N17+TARGÓWEK!N17+URSUS!N17+URSYNÓW!N17+WAWER!N17+WESOŁA!N17+WILANÓW!N17+WŁOCHY!N17+WOLA!N17+ZOLIBORZ!N17</f>
        <v>380000</v>
      </c>
      <c r="O17" s="147" t="n">
        <f aca="false">BEMOWO!O17+BIAŁOŁĘKA!O17+BIELANY!O17+MOKOTÓW!O17+OCHOTA!O17+'PRAGA PŁD'!O17+'PRAGA PŁN'!O17+REMBERTÓW!O17+ŚRÓDMIEŚCIE!O17+TARGÓWEK!O17+URSUS!O17+URSYNÓW!O17+WAWER!O17+WESOŁA!O17+WILANÓW!O17+WŁOCHY!O17+WOLA!O17+ZOLIBORZ!O17</f>
        <v>0</v>
      </c>
      <c r="P17" s="147" t="n">
        <f aca="false">BEMOWO!P17+BIAŁOŁĘKA!P17+BIELANY!P17+MOKOTÓW!P17+OCHOTA!P17+'PRAGA PŁD'!P17+'PRAGA PŁN'!P17+REMBERTÓW!P17+ŚRÓDMIEŚCIE!P17+TARGÓWEK!P17+URSUS!P17+URSYNÓW!P17+WAWER!P17+WESOŁA!P17+WILANÓW!P17+WŁOCHY!P17+WOLA!P17+ZOLIBORZ!P17</f>
        <v>0</v>
      </c>
      <c r="Q17" s="147" t="n">
        <f aca="false">BEMOWO!Q17+BIAŁOŁĘKA!Q17+BIELANY!Q17+MOKOTÓW!Q17+OCHOTA!Q17+'PRAGA PŁD'!Q17+'PRAGA PŁN'!Q17+REMBERTÓW!Q17+ŚRÓDMIEŚCIE!Q17+TARGÓWEK!Q17+URSUS!Q17+URSYNÓW!Q17+WAWER!Q17+WESOŁA!Q17+WILANÓW!Q17+WŁOCHY!Q17+WOLA!Q17+ZOLIBORZ!Q17</f>
        <v>380000</v>
      </c>
      <c r="R17" s="147" t="n">
        <f aca="false">BEMOWO!R17+BIAŁOŁĘKA!R17+BIELANY!R17+MOKOTÓW!R17+OCHOTA!R17+'PRAGA PŁD'!R17+'PRAGA PŁN'!R17+REMBERTÓW!R17+ŚRÓDMIEŚCIE!R17+TARGÓWEK!R17+URSUS!R17+URSYNÓW!R17+WAWER!R17+WESOŁA!R17+WILANÓW!R17+WŁOCHY!R17+WOLA!R17+ZOLIBORZ!R17</f>
        <v>0</v>
      </c>
      <c r="S17" s="147" t="n">
        <f aca="false">BEMOWO!S17+BIAŁOŁĘKA!S17+BIELANY!S17+MOKOTÓW!S17+OCHOTA!S17+'PRAGA PŁD'!S17+'PRAGA PŁN'!S17+REMBERTÓW!S17+ŚRÓDMIEŚCIE!S17+TARGÓWEK!S17+URSUS!S17+URSYNÓW!S17+WAWER!S17+WESOŁA!S17+WILANÓW!S17+WŁOCHY!S17+WOLA!S17+ZOLIBORZ!S17</f>
        <v>0</v>
      </c>
      <c r="T17" s="147" t="n">
        <f aca="false">BEMOWO!T17+BIAŁOŁĘKA!T17+BIELANY!T17+MOKOTÓW!T17+OCHOTA!T17+'PRAGA PŁD'!T17+'PRAGA PŁN'!T17+REMBERTÓW!T17+ŚRÓDMIEŚCIE!T17+TARGÓWEK!T17+URSUS!T17+URSYNÓW!T17+WAWER!T17+WESOŁA!T17+WILANÓW!T17+WŁOCHY!T17+WOLA!T17+ZOLIBORZ!T17</f>
        <v>380000</v>
      </c>
      <c r="U17" s="147" t="n">
        <f aca="false">BEMOWO!U17+BIAŁOŁĘKA!U17+BIELANY!U17+MOKOTÓW!U17+OCHOTA!U17+'PRAGA PŁD'!U17+'PRAGA PŁN'!U17+REMBERTÓW!U17+ŚRÓDMIEŚCIE!U17+TARGÓWEK!U17+URSUS!U17+URSYNÓW!U17+WAWER!U17+WESOŁA!U17+WILANÓW!U17+WŁOCHY!U17+WOLA!U17+ZOLIBORZ!U17</f>
        <v>0</v>
      </c>
      <c r="V17" s="147" t="n">
        <f aca="false">BEMOWO!V17+BIAŁOŁĘKA!V17+BIELANY!V17+MOKOTÓW!V17+OCHOTA!V17+'PRAGA PŁD'!V17+'PRAGA PŁN'!V17+REMBERTÓW!V17+ŚRÓDMIEŚCIE!V17+TARGÓWEK!V17+URSUS!V17+URSYNÓW!V17+WAWER!V17+WESOŁA!V17+WILANÓW!V17+WŁOCHY!V17+WOLA!V17+ZOLIBORZ!V17</f>
        <v>0</v>
      </c>
      <c r="W17" s="147" t="n">
        <f aca="false">BEMOWO!W17+BIAŁOŁĘKA!W17+BIELANY!W17+MOKOTÓW!W17+OCHOTA!W17+'PRAGA PŁD'!W17+'PRAGA PŁN'!W17+REMBERTÓW!W17+ŚRÓDMIEŚCIE!W17+TARGÓWEK!W17+URSUS!W17+URSYNÓW!W17+WAWER!W17+WESOŁA!W17+WILANÓW!W17+WŁOCHY!W17+WOLA!W17+ZOLIBORZ!W17</f>
        <v>380000</v>
      </c>
      <c r="X17" s="54" t="n">
        <f aca="false">T17-U17+V17</f>
        <v>380000</v>
      </c>
      <c r="Y17" s="55" t="n">
        <f aca="false">W17-X17</f>
        <v>0</v>
      </c>
      <c r="Z17" s="241"/>
      <c r="AA17" s="242"/>
      <c r="AB17" s="175"/>
      <c r="AC17" s="175"/>
      <c r="AD17" s="175"/>
      <c r="AE17" s="175"/>
      <c r="AF17" s="175"/>
      <c r="AG17" s="175"/>
      <c r="AH17" s="175"/>
      <c r="AI17" s="175"/>
      <c r="AJ17" s="175"/>
    </row>
    <row r="18" s="73" customFormat="true" ht="12.75" hidden="true" customHeight="true" outlineLevel="0" collapsed="false">
      <c r="A18" s="69"/>
      <c r="B18" s="71"/>
      <c r="C18" s="71" t="s">
        <v>38</v>
      </c>
      <c r="D18" s="75" t="s">
        <v>39</v>
      </c>
      <c r="E18" s="147" t="n">
        <f aca="false">BEMOWO!E18+BIAŁOŁĘKA!E18+BIELANY!E18+MOKOTÓW!E18+OCHOTA!E18+'PRAGA PŁD'!E18+'PRAGA PŁN'!E18+REMBERTÓW!E18+ŚRÓDMIEŚCIE!E18+TARGÓWEK!E18+URSUS!E18+URSYNÓW!E18+WAWER!E18+WESOŁA!E18+WILANÓW!E18+WŁOCHY!E18+WOLA!E18+ZOLIBORZ!E18</f>
        <v>88130</v>
      </c>
      <c r="F18" s="147" t="n">
        <f aca="false">BEMOWO!F18+BIAŁOŁĘKA!F18+BIELANY!F18+MOKOTÓW!F18+OCHOTA!F18+'PRAGA PŁD'!F18+'PRAGA PŁN'!F18+REMBERTÓW!F18+ŚRÓDMIEŚCIE!F18+TARGÓWEK!F18+URSUS!F18+URSYNÓW!F18+WAWER!F18+WESOŁA!F18+WILANÓW!F18+WŁOCHY!F18+WOLA!F18+ZOLIBORZ!F18</f>
        <v>0</v>
      </c>
      <c r="G18" s="147" t="n">
        <f aca="false">BEMOWO!G18+BIAŁOŁĘKA!G18+BIELANY!G18+MOKOTÓW!G18+OCHOTA!G18+'PRAGA PŁD'!G18+'PRAGA PŁN'!G18+REMBERTÓW!G18+ŚRÓDMIEŚCIE!G18+TARGÓWEK!G18+URSUS!G18+URSYNÓW!G18+WAWER!G18+WESOŁA!G18+WILANÓW!G18+WŁOCHY!G18+WOLA!G18+ZOLIBORZ!G18</f>
        <v>0</v>
      </c>
      <c r="H18" s="147" t="n">
        <f aca="false">BEMOWO!H18+BIAŁOŁĘKA!H18+BIELANY!H18+MOKOTÓW!H18+OCHOTA!H18+'PRAGA PŁD'!H18+'PRAGA PŁN'!H18+REMBERTÓW!H18+ŚRÓDMIEŚCIE!H18+TARGÓWEK!H18+URSUS!H18+URSYNÓW!H18+WAWER!H18+WESOŁA!H18+WILANÓW!H18+WŁOCHY!H18+WOLA!H18+ZOLIBORZ!H18</f>
        <v>88130</v>
      </c>
      <c r="I18" s="147" t="n">
        <f aca="false">BEMOWO!I18+BIAŁOŁĘKA!I18+BIELANY!I18+MOKOTÓW!I18+OCHOTA!I18+'PRAGA PŁD'!I18+'PRAGA PŁN'!I18+REMBERTÓW!I18+ŚRÓDMIEŚCIE!I18+TARGÓWEK!I18+URSUS!I18+URSYNÓW!I18+WAWER!I18+WESOŁA!I18+WILANÓW!I18+WŁOCHY!I18+WOLA!I18+ZOLIBORZ!I18</f>
        <v>0</v>
      </c>
      <c r="J18" s="147" t="n">
        <f aca="false">BEMOWO!J18+BIAŁOŁĘKA!J18+BIELANY!J18+MOKOTÓW!J18+OCHOTA!J18+'PRAGA PŁD'!J18+'PRAGA PŁN'!J18+REMBERTÓW!J18+ŚRÓDMIEŚCIE!J18+TARGÓWEK!J18+URSUS!J18+URSYNÓW!J18+WAWER!J18+WESOŁA!J18+WILANÓW!J18+WŁOCHY!J18+WOLA!J18+ZOLIBORZ!J18</f>
        <v>0</v>
      </c>
      <c r="K18" s="147" t="n">
        <f aca="false">BEMOWO!K18+BIAŁOŁĘKA!K18+BIELANY!K18+MOKOTÓW!K18+OCHOTA!K18+'PRAGA PŁD'!K18+'PRAGA PŁN'!K18+REMBERTÓW!K18+ŚRÓDMIEŚCIE!K18+TARGÓWEK!K18+URSUS!K18+URSYNÓW!K18+WAWER!K18+WESOŁA!K18+WILANÓW!K18+WŁOCHY!K18+WOLA!K18+ZOLIBORZ!K18</f>
        <v>88130</v>
      </c>
      <c r="L18" s="147" t="n">
        <f aca="false">BEMOWO!L18+BIAŁOŁĘKA!L18+BIELANY!L18+MOKOTÓW!L18+OCHOTA!L18+'PRAGA PŁD'!L18+'PRAGA PŁN'!L18+REMBERTÓW!L18+ŚRÓDMIEŚCIE!L18+TARGÓWEK!L18+URSUS!L18+URSYNÓW!L18+WAWER!L18+WESOŁA!L18+WILANÓW!L18+WŁOCHY!L18+WOLA!L18+ZOLIBORZ!L18</f>
        <v>0</v>
      </c>
      <c r="M18" s="147" t="n">
        <f aca="false">BEMOWO!M18+BIAŁOŁĘKA!M18+BIELANY!M18+MOKOTÓW!M18+OCHOTA!M18+'PRAGA PŁD'!M18+'PRAGA PŁN'!M18+REMBERTÓW!M18+ŚRÓDMIEŚCIE!M18+TARGÓWEK!M18+URSUS!M18+URSYNÓW!M18+WAWER!M18+WESOŁA!M18+WILANÓW!M18+WŁOCHY!M18+WOLA!M18+ZOLIBORZ!M18</f>
        <v>0</v>
      </c>
      <c r="N18" s="147" t="n">
        <f aca="false">BEMOWO!N18+BIAŁOŁĘKA!N18+BIELANY!N18+MOKOTÓW!N18+OCHOTA!N18+'PRAGA PŁD'!N18+'PRAGA PŁN'!N18+REMBERTÓW!N18+ŚRÓDMIEŚCIE!N18+TARGÓWEK!N18+URSUS!N18+URSYNÓW!N18+WAWER!N18+WESOŁA!N18+WILANÓW!N18+WŁOCHY!N18+WOLA!N18+ZOLIBORZ!N18</f>
        <v>88130</v>
      </c>
      <c r="O18" s="147" t="n">
        <f aca="false">BEMOWO!O18+BIAŁOŁĘKA!O18+BIELANY!O18+MOKOTÓW!O18+OCHOTA!O18+'PRAGA PŁD'!O18+'PRAGA PŁN'!O18+REMBERTÓW!O18+ŚRÓDMIEŚCIE!O18+TARGÓWEK!O18+URSUS!O18+URSYNÓW!O18+WAWER!O18+WESOŁA!O18+WILANÓW!O18+WŁOCHY!O18+WOLA!O18+ZOLIBORZ!O18</f>
        <v>0</v>
      </c>
      <c r="P18" s="147" t="n">
        <f aca="false">BEMOWO!P18+BIAŁOŁĘKA!P18+BIELANY!P18+MOKOTÓW!P18+OCHOTA!P18+'PRAGA PŁD'!P18+'PRAGA PŁN'!P18+REMBERTÓW!P18+ŚRÓDMIEŚCIE!P18+TARGÓWEK!P18+URSUS!P18+URSYNÓW!P18+WAWER!P18+WESOŁA!P18+WILANÓW!P18+WŁOCHY!P18+WOLA!P18+ZOLIBORZ!P18</f>
        <v>0</v>
      </c>
      <c r="Q18" s="147" t="n">
        <f aca="false">BEMOWO!Q18+BIAŁOŁĘKA!Q18+BIELANY!Q18+MOKOTÓW!Q18+OCHOTA!Q18+'PRAGA PŁD'!Q18+'PRAGA PŁN'!Q18+REMBERTÓW!Q18+ŚRÓDMIEŚCIE!Q18+TARGÓWEK!Q18+URSUS!Q18+URSYNÓW!Q18+WAWER!Q18+WESOŁA!Q18+WILANÓW!Q18+WŁOCHY!Q18+WOLA!Q18+ZOLIBORZ!Q18</f>
        <v>88130</v>
      </c>
      <c r="R18" s="147" t="n">
        <f aca="false">BEMOWO!R18+BIAŁOŁĘKA!R18+BIELANY!R18+MOKOTÓW!R18+OCHOTA!R18+'PRAGA PŁD'!R18+'PRAGA PŁN'!R18+REMBERTÓW!R18+ŚRÓDMIEŚCIE!R18+TARGÓWEK!R18+URSUS!R18+URSYNÓW!R18+WAWER!R18+WESOŁA!R18+WILANÓW!R18+WŁOCHY!R18+WOLA!R18+ZOLIBORZ!R18</f>
        <v>0</v>
      </c>
      <c r="S18" s="147" t="n">
        <f aca="false">BEMOWO!S18+BIAŁOŁĘKA!S18+BIELANY!S18+MOKOTÓW!S18+OCHOTA!S18+'PRAGA PŁD'!S18+'PRAGA PŁN'!S18+REMBERTÓW!S18+ŚRÓDMIEŚCIE!S18+TARGÓWEK!S18+URSUS!S18+URSYNÓW!S18+WAWER!S18+WESOŁA!S18+WILANÓW!S18+WŁOCHY!S18+WOLA!S18+ZOLIBORZ!S18</f>
        <v>0</v>
      </c>
      <c r="T18" s="147" t="n">
        <f aca="false">BEMOWO!T18+BIAŁOŁĘKA!T18+BIELANY!T18+MOKOTÓW!T18+OCHOTA!T18+'PRAGA PŁD'!T18+'PRAGA PŁN'!T18+REMBERTÓW!T18+ŚRÓDMIEŚCIE!T18+TARGÓWEK!T18+URSUS!T18+URSYNÓW!T18+WAWER!T18+WESOŁA!T18+WILANÓW!T18+WŁOCHY!T18+WOLA!T18+ZOLIBORZ!T18</f>
        <v>88130</v>
      </c>
      <c r="U18" s="147" t="n">
        <f aca="false">BEMOWO!U18+BIAŁOŁĘKA!U18+BIELANY!U18+MOKOTÓW!U18+OCHOTA!U18+'PRAGA PŁD'!U18+'PRAGA PŁN'!U18+REMBERTÓW!U18+ŚRÓDMIEŚCIE!U18+TARGÓWEK!U18+URSUS!U18+URSYNÓW!U18+WAWER!U18+WESOŁA!U18+WILANÓW!U18+WŁOCHY!U18+WOLA!U18+ZOLIBORZ!U18</f>
        <v>0</v>
      </c>
      <c r="V18" s="147" t="n">
        <f aca="false">BEMOWO!V18+BIAŁOŁĘKA!V18+BIELANY!V18+MOKOTÓW!V18+OCHOTA!V18+'PRAGA PŁD'!V18+'PRAGA PŁN'!V18+REMBERTÓW!V18+ŚRÓDMIEŚCIE!V18+TARGÓWEK!V18+URSUS!V18+URSYNÓW!V18+WAWER!V18+WESOŁA!V18+WILANÓW!V18+WŁOCHY!V18+WOLA!V18+ZOLIBORZ!V18</f>
        <v>0</v>
      </c>
      <c r="W18" s="147" t="n">
        <f aca="false">BEMOWO!W18+BIAŁOŁĘKA!W18+BIELANY!W18+MOKOTÓW!W18+OCHOTA!W18+'PRAGA PŁD'!W18+'PRAGA PŁN'!W18+REMBERTÓW!W18+ŚRÓDMIEŚCIE!W18+TARGÓWEK!W18+URSUS!W18+URSYNÓW!W18+WAWER!W18+WESOŁA!W18+WILANÓW!W18+WŁOCHY!W18+WOLA!W18+ZOLIBORZ!W18</f>
        <v>88130</v>
      </c>
      <c r="X18" s="54" t="n">
        <f aca="false">T18-U18+V18</f>
        <v>88130</v>
      </c>
      <c r="Y18" s="55" t="n">
        <f aca="false">W18-X18</f>
        <v>0</v>
      </c>
      <c r="Z18" s="243"/>
      <c r="AA18" s="244"/>
      <c r="AB18" s="177"/>
      <c r="AC18" s="177"/>
      <c r="AD18" s="177"/>
      <c r="AE18" s="177"/>
      <c r="AF18" s="177"/>
      <c r="AG18" s="177"/>
      <c r="AH18" s="177"/>
      <c r="AI18" s="177"/>
      <c r="AJ18" s="177"/>
    </row>
    <row r="19" s="68" customFormat="true" ht="21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73665899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73665899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73665899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73665899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73665899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73665899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736658990</v>
      </c>
      <c r="X19" s="54" t="n">
        <f aca="false">T19-U19+V19</f>
        <v>736658990</v>
      </c>
      <c r="Y19" s="55" t="n">
        <f aca="false">W19-X19</f>
        <v>0</v>
      </c>
      <c r="Z19" s="239"/>
      <c r="AA19" s="240"/>
      <c r="AB19" s="174"/>
      <c r="AC19" s="174"/>
      <c r="AD19" s="174"/>
      <c r="AE19" s="174"/>
      <c r="AF19" s="174"/>
      <c r="AG19" s="174"/>
      <c r="AH19" s="174"/>
      <c r="AI19" s="174"/>
      <c r="AJ19" s="174"/>
    </row>
    <row r="20" s="70" customFormat="true" ht="15.75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46793757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46793757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46793757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46793757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46793757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46793757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467937570</v>
      </c>
      <c r="X20" s="54" t="n">
        <f aca="false">T20-U20+V20</f>
        <v>467937570</v>
      </c>
      <c r="Y20" s="55" t="n">
        <f aca="false">W20-X20</f>
        <v>0</v>
      </c>
      <c r="Z20" s="241"/>
      <c r="AA20" s="242"/>
      <c r="AB20" s="175"/>
      <c r="AC20" s="175"/>
      <c r="AD20" s="175"/>
      <c r="AE20" s="175"/>
      <c r="AF20" s="175"/>
      <c r="AG20" s="175"/>
      <c r="AH20" s="175"/>
      <c r="AI20" s="175"/>
      <c r="AJ20" s="175"/>
    </row>
    <row r="21" s="67" customFormat="true" ht="34.5" hidden="true" customHeight="true" outlineLevel="0" collapsed="false">
      <c r="A21" s="69"/>
      <c r="B21" s="71"/>
      <c r="C21" s="60" t="s">
        <v>36</v>
      </c>
      <c r="D21" s="61" t="s">
        <v>37</v>
      </c>
      <c r="E21" s="147" t="n">
        <f aca="false">BEMOWO!E21+BIAŁOŁĘKA!E21+BIELANY!E21+MOKOTÓW!E21+OCHOTA!E21+'PRAGA PŁD'!E21+'PRAGA PŁN'!E21+REMBERTÓW!E21+ŚRÓDMIEŚCIE!E21+TARGÓWEK!E21+URSUS!E21+URSYNÓW!E21+WAWER!E21+WESOŁA!E21+WILANÓW!E21+WŁOCHY!E21+WOLA!E21+ZOLIBORZ!E21</f>
        <v>205374920</v>
      </c>
      <c r="F21" s="147" t="n">
        <f aca="false">BEMOWO!F21+BIAŁOŁĘKA!F21+BIELANY!F21+MOKOTÓW!F21+OCHOTA!F21+'PRAGA PŁD'!F21+'PRAGA PŁN'!F21+REMBERTÓW!F21+ŚRÓDMIEŚCIE!F21+TARGÓWEK!F21+URSUS!F21+URSYNÓW!F21+WAWER!F21+WESOŁA!F21+WILANÓW!F21+WŁOCHY!F21+WOLA!F21+ZOLIBORZ!F21</f>
        <v>0</v>
      </c>
      <c r="G21" s="147" t="n">
        <f aca="false">BEMOWO!G21+BIAŁOŁĘKA!G21+BIELANY!G21+MOKOTÓW!G21+OCHOTA!G21+'PRAGA PŁD'!G21+'PRAGA PŁN'!G21+REMBERTÓW!G21+ŚRÓDMIEŚCIE!G21+TARGÓWEK!G21+URSUS!G21+URSYNÓW!G21+WAWER!G21+WESOŁA!G21+WILANÓW!G21+WŁOCHY!G21+WOLA!G21+ZOLIBORZ!G21</f>
        <v>0</v>
      </c>
      <c r="H21" s="147" t="n">
        <f aca="false">BEMOWO!H21+BIAŁOŁĘKA!H21+BIELANY!H21+MOKOTÓW!H21+OCHOTA!H21+'PRAGA PŁD'!H21+'PRAGA PŁN'!H21+REMBERTÓW!H21+ŚRÓDMIEŚCIE!H21+TARGÓWEK!H21+URSUS!H21+URSYNÓW!H21+WAWER!H21+WESOŁA!H21+WILANÓW!H21+WŁOCHY!H21+WOLA!H21+ZOLIBORZ!H21</f>
        <v>205374920</v>
      </c>
      <c r="I21" s="147" t="n">
        <f aca="false">BEMOWO!I21+BIAŁOŁĘKA!I21+BIELANY!I21+MOKOTÓW!I21+OCHOTA!I21+'PRAGA PŁD'!I21+'PRAGA PŁN'!I21+REMBERTÓW!I21+ŚRÓDMIEŚCIE!I21+TARGÓWEK!I21+URSUS!I21+URSYNÓW!I21+WAWER!I21+WESOŁA!I21+WILANÓW!I21+WŁOCHY!I21+WOLA!I21+ZOLIBORZ!I21</f>
        <v>0</v>
      </c>
      <c r="J21" s="147" t="n">
        <f aca="false">BEMOWO!J21+BIAŁOŁĘKA!J21+BIELANY!J21+MOKOTÓW!J21+OCHOTA!J21+'PRAGA PŁD'!J21+'PRAGA PŁN'!J21+REMBERTÓW!J21+ŚRÓDMIEŚCIE!J21+TARGÓWEK!J21+URSUS!J21+URSYNÓW!J21+WAWER!J21+WESOŁA!J21+WILANÓW!J21+WŁOCHY!J21+WOLA!J21+ZOLIBORZ!J21</f>
        <v>0</v>
      </c>
      <c r="K21" s="147" t="n">
        <f aca="false">BEMOWO!K21+BIAŁOŁĘKA!K21+BIELANY!K21+MOKOTÓW!K21+OCHOTA!K21+'PRAGA PŁD'!K21+'PRAGA PŁN'!K21+REMBERTÓW!K21+ŚRÓDMIEŚCIE!K21+TARGÓWEK!K21+URSUS!K21+URSYNÓW!K21+WAWER!K21+WESOŁA!K21+WILANÓW!K21+WŁOCHY!K21+WOLA!K21+ZOLIBORZ!K21</f>
        <v>205374920</v>
      </c>
      <c r="L21" s="147" t="n">
        <f aca="false">BEMOWO!L21+BIAŁOŁĘKA!L21+BIELANY!L21+MOKOTÓW!L21+OCHOTA!L21+'PRAGA PŁD'!L21+'PRAGA PŁN'!L21+REMBERTÓW!L21+ŚRÓDMIEŚCIE!L21+TARGÓWEK!L21+URSUS!L21+URSYNÓW!L21+WAWER!L21+WESOŁA!L21+WILANÓW!L21+WŁOCHY!L21+WOLA!L21+ZOLIBORZ!L21</f>
        <v>0</v>
      </c>
      <c r="M21" s="147" t="n">
        <f aca="false">BEMOWO!M21+BIAŁOŁĘKA!M21+BIELANY!M21+MOKOTÓW!M21+OCHOTA!M21+'PRAGA PŁD'!M21+'PRAGA PŁN'!M21+REMBERTÓW!M21+ŚRÓDMIEŚCIE!M21+TARGÓWEK!M21+URSUS!M21+URSYNÓW!M21+WAWER!M21+WESOŁA!M21+WILANÓW!M21+WŁOCHY!M21+WOLA!M21+ZOLIBORZ!M21</f>
        <v>0</v>
      </c>
      <c r="N21" s="147" t="n">
        <f aca="false">BEMOWO!N21+BIAŁOŁĘKA!N21+BIELANY!N21+MOKOTÓW!N21+OCHOTA!N21+'PRAGA PŁD'!N21+'PRAGA PŁN'!N21+REMBERTÓW!N21+ŚRÓDMIEŚCIE!N21+TARGÓWEK!N21+URSUS!N21+URSYNÓW!N21+WAWER!N21+WESOŁA!N21+WILANÓW!N21+WŁOCHY!N21+WOLA!N21+ZOLIBORZ!N21</f>
        <v>205374920</v>
      </c>
      <c r="O21" s="147" t="n">
        <f aca="false">BEMOWO!O21+BIAŁOŁĘKA!O21+BIELANY!O21+MOKOTÓW!O21+OCHOTA!O21+'PRAGA PŁD'!O21+'PRAGA PŁN'!O21+REMBERTÓW!O21+ŚRÓDMIEŚCIE!O21+TARGÓWEK!O21+URSUS!O21+URSYNÓW!O21+WAWER!O21+WESOŁA!O21+WILANÓW!O21+WŁOCHY!O21+WOLA!O21+ZOLIBORZ!O21</f>
        <v>0</v>
      </c>
      <c r="P21" s="147" t="n">
        <f aca="false">BEMOWO!P21+BIAŁOŁĘKA!P21+BIELANY!P21+MOKOTÓW!P21+OCHOTA!P21+'PRAGA PŁD'!P21+'PRAGA PŁN'!P21+REMBERTÓW!P21+ŚRÓDMIEŚCIE!P21+TARGÓWEK!P21+URSUS!P21+URSYNÓW!P21+WAWER!P21+WESOŁA!P21+WILANÓW!P21+WŁOCHY!P21+WOLA!P21+ZOLIBORZ!P21</f>
        <v>0</v>
      </c>
      <c r="Q21" s="147" t="n">
        <f aca="false">BEMOWO!Q21+BIAŁOŁĘKA!Q21+BIELANY!Q21+MOKOTÓW!Q21+OCHOTA!Q21+'PRAGA PŁD'!Q21+'PRAGA PŁN'!Q21+REMBERTÓW!Q21+ŚRÓDMIEŚCIE!Q21+TARGÓWEK!Q21+URSUS!Q21+URSYNÓW!Q21+WAWER!Q21+WESOŁA!Q21+WILANÓW!Q21+WŁOCHY!Q21+WOLA!Q21+ZOLIBORZ!Q21</f>
        <v>205374920</v>
      </c>
      <c r="R21" s="147" t="n">
        <f aca="false">BEMOWO!R21+BIAŁOŁĘKA!R21+BIELANY!R21+MOKOTÓW!R21+OCHOTA!R21+'PRAGA PŁD'!R21+'PRAGA PŁN'!R21+REMBERTÓW!R21+ŚRÓDMIEŚCIE!R21+TARGÓWEK!R21+URSUS!R21+URSYNÓW!R21+WAWER!R21+WESOŁA!R21+WILANÓW!R21+WŁOCHY!R21+WOLA!R21+ZOLIBORZ!R21</f>
        <v>0</v>
      </c>
      <c r="S21" s="147" t="n">
        <f aca="false">BEMOWO!S21+BIAŁOŁĘKA!S21+BIELANY!S21+MOKOTÓW!S21+OCHOTA!S21+'PRAGA PŁD'!S21+'PRAGA PŁN'!S21+REMBERTÓW!S21+ŚRÓDMIEŚCIE!S21+TARGÓWEK!S21+URSUS!S21+URSYNÓW!S21+WAWER!S21+WESOŁA!S21+WILANÓW!S21+WŁOCHY!S21+WOLA!S21+ZOLIBORZ!S21</f>
        <v>0</v>
      </c>
      <c r="T21" s="147" t="n">
        <f aca="false">BEMOWO!T21+BIAŁOŁĘKA!T21+BIELANY!T21+MOKOTÓW!T21+OCHOTA!T21+'PRAGA PŁD'!T21+'PRAGA PŁN'!T21+REMBERTÓW!T21+ŚRÓDMIEŚCIE!T21+TARGÓWEK!T21+URSUS!T21+URSYNÓW!T21+WAWER!T21+WESOŁA!T21+WILANÓW!T21+WŁOCHY!T21+WOLA!T21+ZOLIBORZ!T21</f>
        <v>205374920</v>
      </c>
      <c r="U21" s="147" t="n">
        <f aca="false">BEMOWO!U21+BIAŁOŁĘKA!U21+BIELANY!U21+MOKOTÓW!U21+OCHOTA!U21+'PRAGA PŁD'!U21+'PRAGA PŁN'!U21+REMBERTÓW!U21+ŚRÓDMIEŚCIE!U21+TARGÓWEK!U21+URSUS!U21+URSYNÓW!U21+WAWER!U21+WESOŁA!U21+WILANÓW!U21+WŁOCHY!U21+WOLA!U21+ZOLIBORZ!U21</f>
        <v>0</v>
      </c>
      <c r="V21" s="147" t="n">
        <f aca="false">BEMOWO!V21+BIAŁOŁĘKA!V21+BIELANY!V21+MOKOTÓW!V21+OCHOTA!V21+'PRAGA PŁD'!V21+'PRAGA PŁN'!V21+REMBERTÓW!V21+ŚRÓDMIEŚCIE!V21+TARGÓWEK!V21+URSUS!V21+URSYNÓW!V21+WAWER!V21+WESOŁA!V21+WILANÓW!V21+WŁOCHY!V21+WOLA!V21+ZOLIBORZ!V21</f>
        <v>0</v>
      </c>
      <c r="W21" s="147" t="n">
        <f aca="false">BEMOWO!W21+BIAŁOŁĘKA!W21+BIELANY!W21+MOKOTÓW!W21+OCHOTA!W21+'PRAGA PŁD'!W21+'PRAGA PŁN'!W21+REMBERTÓW!W21+ŚRÓDMIEŚCIE!W21+TARGÓWEK!W21+URSUS!W21+URSYNÓW!W21+WAWER!W21+WESOŁA!W21+WILANÓW!W21+WŁOCHY!W21+WOLA!W21+ZOLIBORZ!W21</f>
        <v>205374920</v>
      </c>
      <c r="X21" s="54" t="n">
        <f aca="false">T21-U21+V21</f>
        <v>205374920</v>
      </c>
      <c r="Y21" s="55" t="n">
        <f aca="false">W21-X21</f>
        <v>0</v>
      </c>
      <c r="Z21" s="237"/>
      <c r="AA21" s="238"/>
      <c r="AB21" s="173"/>
      <c r="AC21" s="173"/>
      <c r="AD21" s="173"/>
      <c r="AE21" s="173"/>
      <c r="AF21" s="173"/>
      <c r="AG21" s="173"/>
      <c r="AH21" s="173"/>
      <c r="AI21" s="173"/>
      <c r="AJ21" s="173"/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147" t="n">
        <f aca="false">BEMOWO!E22+BIAŁOŁĘKA!E22+BIELANY!E22+MOKOTÓW!E22+OCHOTA!E22+'PRAGA PŁD'!E22+'PRAGA PŁN'!E22+REMBERTÓW!E22+ŚRÓDMIEŚCIE!E22+TARGÓWEK!E22+URSUS!E22+URSYNÓW!E22+WAWER!E22+WESOŁA!E22+WILANÓW!E22+WŁOCHY!E22+WOLA!E22+ZOLIBORZ!E22</f>
        <v>77700</v>
      </c>
      <c r="F22" s="147" t="n">
        <f aca="false">BEMOWO!F22+BIAŁOŁĘKA!F22+BIELANY!F22+MOKOTÓW!F22+OCHOTA!F22+'PRAGA PŁD'!F22+'PRAGA PŁN'!F22+REMBERTÓW!F22+ŚRÓDMIEŚCIE!F22+TARGÓWEK!F22+URSUS!F22+URSYNÓW!F22+WAWER!F22+WESOŁA!F22+WILANÓW!F22+WŁOCHY!F22+WOLA!F22+ZOLIBORZ!F22</f>
        <v>0</v>
      </c>
      <c r="G22" s="147" t="n">
        <f aca="false">BEMOWO!G22+BIAŁOŁĘKA!G22+BIELANY!G22+MOKOTÓW!G22+OCHOTA!G22+'PRAGA PŁD'!G22+'PRAGA PŁN'!G22+REMBERTÓW!G22+ŚRÓDMIEŚCIE!G22+TARGÓWEK!G22+URSUS!G22+URSYNÓW!G22+WAWER!G22+WESOŁA!G22+WILANÓW!G22+WŁOCHY!G22+WOLA!G22+ZOLIBORZ!G22</f>
        <v>0</v>
      </c>
      <c r="H22" s="147" t="n">
        <f aca="false">BEMOWO!H22+BIAŁOŁĘKA!H22+BIELANY!H22+MOKOTÓW!H22+OCHOTA!H22+'PRAGA PŁD'!H22+'PRAGA PŁN'!H22+REMBERTÓW!H22+ŚRÓDMIEŚCIE!H22+TARGÓWEK!H22+URSUS!H22+URSYNÓW!H22+WAWER!H22+WESOŁA!H22+WILANÓW!H22+WŁOCHY!H22+WOLA!H22+ZOLIBORZ!H22</f>
        <v>77700</v>
      </c>
      <c r="I22" s="147" t="n">
        <f aca="false">BEMOWO!I22+BIAŁOŁĘKA!I22+BIELANY!I22+MOKOTÓW!I22+OCHOTA!I22+'PRAGA PŁD'!I22+'PRAGA PŁN'!I22+REMBERTÓW!I22+ŚRÓDMIEŚCIE!I22+TARGÓWEK!I22+URSUS!I22+URSYNÓW!I22+WAWER!I22+WESOŁA!I22+WILANÓW!I22+WŁOCHY!I22+WOLA!I22+ZOLIBORZ!I22</f>
        <v>0</v>
      </c>
      <c r="J22" s="147" t="n">
        <f aca="false">BEMOWO!J22+BIAŁOŁĘKA!J22+BIELANY!J22+MOKOTÓW!J22+OCHOTA!J22+'PRAGA PŁD'!J22+'PRAGA PŁN'!J22+REMBERTÓW!J22+ŚRÓDMIEŚCIE!J22+TARGÓWEK!J22+URSUS!J22+URSYNÓW!J22+WAWER!J22+WESOŁA!J22+WILANÓW!J22+WŁOCHY!J22+WOLA!J22+ZOLIBORZ!J22</f>
        <v>0</v>
      </c>
      <c r="K22" s="147" t="n">
        <f aca="false">BEMOWO!K22+BIAŁOŁĘKA!K22+BIELANY!K22+MOKOTÓW!K22+OCHOTA!K22+'PRAGA PŁD'!K22+'PRAGA PŁN'!K22+REMBERTÓW!K22+ŚRÓDMIEŚCIE!K22+TARGÓWEK!K22+URSUS!K22+URSYNÓW!K22+WAWER!K22+WESOŁA!K22+WILANÓW!K22+WŁOCHY!K22+WOLA!K22+ZOLIBORZ!K22</f>
        <v>77700</v>
      </c>
      <c r="L22" s="147" t="n">
        <f aca="false">BEMOWO!L22+BIAŁOŁĘKA!L22+BIELANY!L22+MOKOTÓW!L22+OCHOTA!L22+'PRAGA PŁD'!L22+'PRAGA PŁN'!L22+REMBERTÓW!L22+ŚRÓDMIEŚCIE!L22+TARGÓWEK!L22+URSUS!L22+URSYNÓW!L22+WAWER!L22+WESOŁA!L22+WILANÓW!L22+WŁOCHY!L22+WOLA!L22+ZOLIBORZ!L22</f>
        <v>0</v>
      </c>
      <c r="M22" s="147" t="n">
        <f aca="false">BEMOWO!M22+BIAŁOŁĘKA!M22+BIELANY!M22+MOKOTÓW!M22+OCHOTA!M22+'PRAGA PŁD'!M22+'PRAGA PŁN'!M22+REMBERTÓW!M22+ŚRÓDMIEŚCIE!M22+TARGÓWEK!M22+URSUS!M22+URSYNÓW!M22+WAWER!M22+WESOŁA!M22+WILANÓW!M22+WŁOCHY!M22+WOLA!M22+ZOLIBORZ!M22</f>
        <v>0</v>
      </c>
      <c r="N22" s="147" t="n">
        <f aca="false">BEMOWO!N22+BIAŁOŁĘKA!N22+BIELANY!N22+MOKOTÓW!N22+OCHOTA!N22+'PRAGA PŁD'!N22+'PRAGA PŁN'!N22+REMBERTÓW!N22+ŚRÓDMIEŚCIE!N22+TARGÓWEK!N22+URSUS!N22+URSYNÓW!N22+WAWER!N22+WESOŁA!N22+WILANÓW!N22+WŁOCHY!N22+WOLA!N22+ZOLIBORZ!N22</f>
        <v>77700</v>
      </c>
      <c r="O22" s="147" t="n">
        <f aca="false">BEMOWO!O22+BIAŁOŁĘKA!O22+BIELANY!O22+MOKOTÓW!O22+OCHOTA!O22+'PRAGA PŁD'!O22+'PRAGA PŁN'!O22+REMBERTÓW!O22+ŚRÓDMIEŚCIE!O22+TARGÓWEK!O22+URSUS!O22+URSYNÓW!O22+WAWER!O22+WESOŁA!O22+WILANÓW!O22+WŁOCHY!O22+WOLA!O22+ZOLIBORZ!O22</f>
        <v>0</v>
      </c>
      <c r="P22" s="147" t="n">
        <f aca="false">BEMOWO!P22+BIAŁOŁĘKA!P22+BIELANY!P22+MOKOTÓW!P22+OCHOTA!P22+'PRAGA PŁD'!P22+'PRAGA PŁN'!P22+REMBERTÓW!P22+ŚRÓDMIEŚCIE!P22+TARGÓWEK!P22+URSUS!P22+URSYNÓW!P22+WAWER!P22+WESOŁA!P22+WILANÓW!P22+WŁOCHY!P22+WOLA!P22+ZOLIBORZ!P22</f>
        <v>0</v>
      </c>
      <c r="Q22" s="147" t="n">
        <f aca="false">BEMOWO!Q22+BIAŁOŁĘKA!Q22+BIELANY!Q22+MOKOTÓW!Q22+OCHOTA!Q22+'PRAGA PŁD'!Q22+'PRAGA PŁN'!Q22+REMBERTÓW!Q22+ŚRÓDMIEŚCIE!Q22+TARGÓWEK!Q22+URSUS!Q22+URSYNÓW!Q22+WAWER!Q22+WESOŁA!Q22+WILANÓW!Q22+WŁOCHY!Q22+WOLA!Q22+ZOLIBORZ!Q22</f>
        <v>77700</v>
      </c>
      <c r="R22" s="147" t="n">
        <f aca="false">BEMOWO!R22+BIAŁOŁĘKA!R22+BIELANY!R22+MOKOTÓW!R22+OCHOTA!R22+'PRAGA PŁD'!R22+'PRAGA PŁN'!R22+REMBERTÓW!R22+ŚRÓDMIEŚCIE!R22+TARGÓWEK!R22+URSUS!R22+URSYNÓW!R22+WAWER!R22+WESOŁA!R22+WILANÓW!R22+WŁOCHY!R22+WOLA!R22+ZOLIBORZ!R22</f>
        <v>0</v>
      </c>
      <c r="S22" s="147" t="n">
        <f aca="false">BEMOWO!S22+BIAŁOŁĘKA!S22+BIELANY!S22+MOKOTÓW!S22+OCHOTA!S22+'PRAGA PŁD'!S22+'PRAGA PŁN'!S22+REMBERTÓW!S22+ŚRÓDMIEŚCIE!S22+TARGÓWEK!S22+URSUS!S22+URSYNÓW!S22+WAWER!S22+WESOŁA!S22+WILANÓW!S22+WŁOCHY!S22+WOLA!S22+ZOLIBORZ!S22</f>
        <v>0</v>
      </c>
      <c r="T22" s="147" t="n">
        <f aca="false">BEMOWO!T22+BIAŁOŁĘKA!T22+BIELANY!T22+MOKOTÓW!T22+OCHOTA!T22+'PRAGA PŁD'!T22+'PRAGA PŁN'!T22+REMBERTÓW!T22+ŚRÓDMIEŚCIE!T22+TARGÓWEK!T22+URSUS!T22+URSYNÓW!T22+WAWER!T22+WESOŁA!T22+WILANÓW!T22+WŁOCHY!T22+WOLA!T22+ZOLIBORZ!T22</f>
        <v>77700</v>
      </c>
      <c r="U22" s="147" t="n">
        <f aca="false">BEMOWO!U22+BIAŁOŁĘKA!U22+BIELANY!U22+MOKOTÓW!U22+OCHOTA!U22+'PRAGA PŁD'!U22+'PRAGA PŁN'!U22+REMBERTÓW!U22+ŚRÓDMIEŚCIE!U22+TARGÓWEK!U22+URSUS!U22+URSYNÓW!U22+WAWER!U22+WESOŁA!U22+WILANÓW!U22+WŁOCHY!U22+WOLA!U22+ZOLIBORZ!U22</f>
        <v>0</v>
      </c>
      <c r="V22" s="147" t="n">
        <f aca="false">BEMOWO!V22+BIAŁOŁĘKA!V22+BIELANY!V22+MOKOTÓW!V22+OCHOTA!V22+'PRAGA PŁD'!V22+'PRAGA PŁN'!V22+REMBERTÓW!V22+ŚRÓDMIEŚCIE!V22+TARGÓWEK!V22+URSUS!V22+URSYNÓW!V22+WAWER!V22+WESOŁA!V22+WILANÓW!V22+WŁOCHY!V22+WOLA!V22+ZOLIBORZ!V22</f>
        <v>0</v>
      </c>
      <c r="W22" s="147" t="n">
        <f aca="false">BEMOWO!W22+BIAŁOŁĘKA!W22+BIELANY!W22+MOKOTÓW!W22+OCHOTA!W22+'PRAGA PŁD'!W22+'PRAGA PŁN'!W22+REMBERTÓW!W22+ŚRÓDMIEŚCIE!W22+TARGÓWEK!W22+URSUS!W22+URSYNÓW!W22+WAWER!W22+WESOŁA!W22+WILANÓW!W22+WŁOCHY!W22+WOLA!W22+ZOLIBORZ!W22</f>
        <v>77700</v>
      </c>
      <c r="X22" s="54" t="n">
        <f aca="false">T22-U22+V22</f>
        <v>77700</v>
      </c>
      <c r="Y22" s="55" t="n">
        <f aca="false">W22-X22</f>
        <v>0</v>
      </c>
      <c r="Z22" s="237"/>
      <c r="AA22" s="238"/>
      <c r="AB22" s="173"/>
      <c r="AC22" s="173"/>
      <c r="AD22" s="173"/>
      <c r="AE22" s="173"/>
      <c r="AF22" s="173"/>
      <c r="AG22" s="173"/>
      <c r="AH22" s="173"/>
      <c r="AI22" s="173"/>
      <c r="AJ22" s="173"/>
    </row>
    <row r="23" s="67" customFormat="true" ht="11.25" hidden="true" customHeight="false" outlineLevel="0" collapsed="false">
      <c r="A23" s="69"/>
      <c r="B23" s="71"/>
      <c r="C23" s="71" t="s">
        <v>32</v>
      </c>
      <c r="D23" s="61" t="s">
        <v>33</v>
      </c>
      <c r="E23" s="147" t="n">
        <f aca="false">BEMOWO!E23+BIAŁOŁĘKA!E23+BIELANY!E23+MOKOTÓW!E23+OCHOTA!E23+'PRAGA PŁD'!E23+'PRAGA PŁN'!E23+REMBERTÓW!E23+ŚRÓDMIEŚCIE!E23+TARGÓWEK!E23+URSUS!E23+URSYNÓW!E23+WAWER!E23+WESOŁA!E23+WILANÓW!E23+WŁOCHY!E23+WOLA!E23+ZOLIBORZ!E23</f>
        <v>1320050</v>
      </c>
      <c r="F23" s="147" t="n">
        <f aca="false">BEMOWO!F23+BIAŁOŁĘKA!F23+BIELANY!F23+MOKOTÓW!F23+OCHOTA!F23+'PRAGA PŁD'!F23+'PRAGA PŁN'!F23+REMBERTÓW!F23+ŚRÓDMIEŚCIE!F23+TARGÓWEK!F23+URSUS!F23+URSYNÓW!F23+WAWER!F23+WESOŁA!F23+WILANÓW!F23+WŁOCHY!F23+WOLA!F23+ZOLIBORZ!F23</f>
        <v>0</v>
      </c>
      <c r="G23" s="147" t="n">
        <f aca="false">BEMOWO!G23+BIAŁOŁĘKA!G23+BIELANY!G23+MOKOTÓW!G23+OCHOTA!G23+'PRAGA PŁD'!G23+'PRAGA PŁN'!G23+REMBERTÓW!G23+ŚRÓDMIEŚCIE!G23+TARGÓWEK!G23+URSUS!G23+URSYNÓW!G23+WAWER!G23+WESOŁA!G23+WILANÓW!G23+WŁOCHY!G23+WOLA!G23+ZOLIBORZ!G23</f>
        <v>0</v>
      </c>
      <c r="H23" s="147" t="n">
        <f aca="false">BEMOWO!H23+BIAŁOŁĘKA!H23+BIELANY!H23+MOKOTÓW!H23+OCHOTA!H23+'PRAGA PŁD'!H23+'PRAGA PŁN'!H23+REMBERTÓW!H23+ŚRÓDMIEŚCIE!H23+TARGÓWEK!H23+URSUS!H23+URSYNÓW!H23+WAWER!H23+WESOŁA!H23+WILANÓW!H23+WŁOCHY!H23+WOLA!H23+ZOLIBORZ!H23</f>
        <v>1320050</v>
      </c>
      <c r="I23" s="147" t="n">
        <f aca="false">BEMOWO!I23+BIAŁOŁĘKA!I23+BIELANY!I23+MOKOTÓW!I23+OCHOTA!I23+'PRAGA PŁD'!I23+'PRAGA PŁN'!I23+REMBERTÓW!I23+ŚRÓDMIEŚCIE!I23+TARGÓWEK!I23+URSUS!I23+URSYNÓW!I23+WAWER!I23+WESOŁA!I23+WILANÓW!I23+WŁOCHY!I23+WOLA!I23+ZOLIBORZ!I23</f>
        <v>0</v>
      </c>
      <c r="J23" s="147" t="n">
        <f aca="false">BEMOWO!J23+BIAŁOŁĘKA!J23+BIELANY!J23+MOKOTÓW!J23+OCHOTA!J23+'PRAGA PŁD'!J23+'PRAGA PŁN'!J23+REMBERTÓW!J23+ŚRÓDMIEŚCIE!J23+TARGÓWEK!J23+URSUS!J23+URSYNÓW!J23+WAWER!J23+WESOŁA!J23+WILANÓW!J23+WŁOCHY!J23+WOLA!J23+ZOLIBORZ!J23</f>
        <v>0</v>
      </c>
      <c r="K23" s="147" t="n">
        <f aca="false">BEMOWO!K23+BIAŁOŁĘKA!K23+BIELANY!K23+MOKOTÓW!K23+OCHOTA!K23+'PRAGA PŁD'!K23+'PRAGA PŁN'!K23+REMBERTÓW!K23+ŚRÓDMIEŚCIE!K23+TARGÓWEK!K23+URSUS!K23+URSYNÓW!K23+WAWER!K23+WESOŁA!K23+WILANÓW!K23+WŁOCHY!K23+WOLA!K23+ZOLIBORZ!K23</f>
        <v>1320050</v>
      </c>
      <c r="L23" s="147" t="n">
        <f aca="false">BEMOWO!L23+BIAŁOŁĘKA!L23+BIELANY!L23+MOKOTÓW!L23+OCHOTA!L23+'PRAGA PŁD'!L23+'PRAGA PŁN'!L23+REMBERTÓW!L23+ŚRÓDMIEŚCIE!L23+TARGÓWEK!L23+URSUS!L23+URSYNÓW!L23+WAWER!L23+WESOŁA!L23+WILANÓW!L23+WŁOCHY!L23+WOLA!L23+ZOLIBORZ!L23</f>
        <v>0</v>
      </c>
      <c r="M23" s="147" t="n">
        <f aca="false">BEMOWO!M23+BIAŁOŁĘKA!M23+BIELANY!M23+MOKOTÓW!M23+OCHOTA!M23+'PRAGA PŁD'!M23+'PRAGA PŁN'!M23+REMBERTÓW!M23+ŚRÓDMIEŚCIE!M23+TARGÓWEK!M23+URSUS!M23+URSYNÓW!M23+WAWER!M23+WESOŁA!M23+WILANÓW!M23+WŁOCHY!M23+WOLA!M23+ZOLIBORZ!M23</f>
        <v>0</v>
      </c>
      <c r="N23" s="147" t="n">
        <f aca="false">BEMOWO!N23+BIAŁOŁĘKA!N23+BIELANY!N23+MOKOTÓW!N23+OCHOTA!N23+'PRAGA PŁD'!N23+'PRAGA PŁN'!N23+REMBERTÓW!N23+ŚRÓDMIEŚCIE!N23+TARGÓWEK!N23+URSUS!N23+URSYNÓW!N23+WAWER!N23+WESOŁA!N23+WILANÓW!N23+WŁOCHY!N23+WOLA!N23+ZOLIBORZ!N23</f>
        <v>1320050</v>
      </c>
      <c r="O23" s="147" t="n">
        <f aca="false">BEMOWO!O23+BIAŁOŁĘKA!O23+BIELANY!O23+MOKOTÓW!O23+OCHOTA!O23+'PRAGA PŁD'!O23+'PRAGA PŁN'!O23+REMBERTÓW!O23+ŚRÓDMIEŚCIE!O23+TARGÓWEK!O23+URSUS!O23+URSYNÓW!O23+WAWER!O23+WESOŁA!O23+WILANÓW!O23+WŁOCHY!O23+WOLA!O23+ZOLIBORZ!O23</f>
        <v>0</v>
      </c>
      <c r="P23" s="147" t="n">
        <f aca="false">BEMOWO!P23+BIAŁOŁĘKA!P23+BIELANY!P23+MOKOTÓW!P23+OCHOTA!P23+'PRAGA PŁD'!P23+'PRAGA PŁN'!P23+REMBERTÓW!P23+ŚRÓDMIEŚCIE!P23+TARGÓWEK!P23+URSUS!P23+URSYNÓW!P23+WAWER!P23+WESOŁA!P23+WILANÓW!P23+WŁOCHY!P23+WOLA!P23+ZOLIBORZ!P23</f>
        <v>0</v>
      </c>
      <c r="Q23" s="147" t="n">
        <f aca="false">BEMOWO!Q23+BIAŁOŁĘKA!Q23+BIELANY!Q23+MOKOTÓW!Q23+OCHOTA!Q23+'PRAGA PŁD'!Q23+'PRAGA PŁN'!Q23+REMBERTÓW!Q23+ŚRÓDMIEŚCIE!Q23+TARGÓWEK!Q23+URSUS!Q23+URSYNÓW!Q23+WAWER!Q23+WESOŁA!Q23+WILANÓW!Q23+WŁOCHY!Q23+WOLA!Q23+ZOLIBORZ!Q23</f>
        <v>1320050</v>
      </c>
      <c r="R23" s="147" t="n">
        <f aca="false">BEMOWO!R23+BIAŁOŁĘKA!R23+BIELANY!R23+MOKOTÓW!R23+OCHOTA!R23+'PRAGA PŁD'!R23+'PRAGA PŁN'!R23+REMBERTÓW!R23+ŚRÓDMIEŚCIE!R23+TARGÓWEK!R23+URSUS!R23+URSYNÓW!R23+WAWER!R23+WESOŁA!R23+WILANÓW!R23+WŁOCHY!R23+WOLA!R23+ZOLIBORZ!R23</f>
        <v>0</v>
      </c>
      <c r="S23" s="147" t="n">
        <f aca="false">BEMOWO!S23+BIAŁOŁĘKA!S23+BIELANY!S23+MOKOTÓW!S23+OCHOTA!S23+'PRAGA PŁD'!S23+'PRAGA PŁN'!S23+REMBERTÓW!S23+ŚRÓDMIEŚCIE!S23+TARGÓWEK!S23+URSUS!S23+URSYNÓW!S23+WAWER!S23+WESOŁA!S23+WILANÓW!S23+WŁOCHY!S23+WOLA!S23+ZOLIBORZ!S23</f>
        <v>0</v>
      </c>
      <c r="T23" s="147" t="n">
        <f aca="false">BEMOWO!T23+BIAŁOŁĘKA!T23+BIELANY!T23+MOKOTÓW!T23+OCHOTA!T23+'PRAGA PŁD'!T23+'PRAGA PŁN'!T23+REMBERTÓW!T23+ŚRÓDMIEŚCIE!T23+TARGÓWEK!T23+URSUS!T23+URSYNÓW!T23+WAWER!T23+WESOŁA!T23+WILANÓW!T23+WŁOCHY!T23+WOLA!T23+ZOLIBORZ!T23</f>
        <v>1320050</v>
      </c>
      <c r="U23" s="147" t="n">
        <f aca="false">BEMOWO!U23+BIAŁOŁĘKA!U23+BIELANY!U23+MOKOTÓW!U23+OCHOTA!U23+'PRAGA PŁD'!U23+'PRAGA PŁN'!U23+REMBERTÓW!U23+ŚRÓDMIEŚCIE!U23+TARGÓWEK!U23+URSUS!U23+URSYNÓW!U23+WAWER!U23+WESOŁA!U23+WILANÓW!U23+WŁOCHY!U23+WOLA!U23+ZOLIBORZ!U23</f>
        <v>0</v>
      </c>
      <c r="V23" s="147" t="n">
        <f aca="false">BEMOWO!V23+BIAŁOŁĘKA!V23+BIELANY!V23+MOKOTÓW!V23+OCHOTA!V23+'PRAGA PŁD'!V23+'PRAGA PŁN'!V23+REMBERTÓW!V23+ŚRÓDMIEŚCIE!V23+TARGÓWEK!V23+URSUS!V23+URSYNÓW!V23+WAWER!V23+WESOŁA!V23+WILANÓW!V23+WŁOCHY!V23+WOLA!V23+ZOLIBORZ!V23</f>
        <v>0</v>
      </c>
      <c r="W23" s="147" t="n">
        <f aca="false">BEMOWO!W23+BIAŁOŁĘKA!W23+BIELANY!W23+MOKOTÓW!W23+OCHOTA!W23+'PRAGA PŁD'!W23+'PRAGA PŁN'!W23+REMBERTÓW!W23+ŚRÓDMIEŚCIE!W23+TARGÓWEK!W23+URSUS!W23+URSYNÓW!W23+WAWER!W23+WESOŁA!W23+WILANÓW!W23+WŁOCHY!W23+WOLA!W23+ZOLIBORZ!W23</f>
        <v>1320050</v>
      </c>
      <c r="X23" s="54" t="n">
        <f aca="false">T23-U23+V23</f>
        <v>1320050</v>
      </c>
      <c r="Y23" s="55" t="n">
        <f aca="false">W23-X23</f>
        <v>0</v>
      </c>
      <c r="Z23" s="237"/>
      <c r="AA23" s="238"/>
      <c r="AB23" s="173"/>
      <c r="AC23" s="173"/>
      <c r="AD23" s="173"/>
      <c r="AE23" s="173"/>
      <c r="AF23" s="173"/>
      <c r="AG23" s="173"/>
      <c r="AH23" s="173"/>
      <c r="AI23" s="173"/>
      <c r="AJ23" s="173"/>
    </row>
    <row r="24" s="67" customFormat="true" ht="11.25" hidden="true" customHeight="false" outlineLevel="0" collapsed="false">
      <c r="A24" s="69"/>
      <c r="B24" s="71"/>
      <c r="C24" s="71" t="s">
        <v>38</v>
      </c>
      <c r="D24" s="75" t="s">
        <v>39</v>
      </c>
      <c r="E24" s="147" t="n">
        <f aca="false">BEMOWO!E24+BIAŁOŁĘKA!E24+BIELANY!E24+MOKOTÓW!E24+OCHOTA!E24+'PRAGA PŁD'!E24+'PRAGA PŁN'!E24+REMBERTÓW!E24+ŚRÓDMIEŚCIE!E24+TARGÓWEK!E24+URSUS!E24+URSYNÓW!E24+WAWER!E24+WESOŁA!E24+WILANÓW!E24+WŁOCHY!E24+WOLA!E24+ZOLIBORZ!E24</f>
        <v>261164900</v>
      </c>
      <c r="F24" s="147" t="n">
        <f aca="false">BEMOWO!F24+BIAŁOŁĘKA!F24+BIELANY!F24+MOKOTÓW!F24+OCHOTA!F24+'PRAGA PŁD'!F24+'PRAGA PŁN'!F24+REMBERTÓW!F24+ŚRÓDMIEŚCIE!F24+TARGÓWEK!F24+URSUS!F24+URSYNÓW!F24+WAWER!F24+WESOŁA!F24+WILANÓW!F24+WŁOCHY!F24+WOLA!F24+ZOLIBORZ!F24</f>
        <v>0</v>
      </c>
      <c r="G24" s="147" t="n">
        <f aca="false">BEMOWO!G24+BIAŁOŁĘKA!G24+BIELANY!G24+MOKOTÓW!G24+OCHOTA!G24+'PRAGA PŁD'!G24+'PRAGA PŁN'!G24+REMBERTÓW!G24+ŚRÓDMIEŚCIE!G24+TARGÓWEK!G24+URSUS!G24+URSYNÓW!G24+WAWER!G24+WESOŁA!G24+WILANÓW!G24+WŁOCHY!G24+WOLA!G24+ZOLIBORZ!G24</f>
        <v>0</v>
      </c>
      <c r="H24" s="147" t="n">
        <f aca="false">BEMOWO!H24+BIAŁOŁĘKA!H24+BIELANY!H24+MOKOTÓW!H24+OCHOTA!H24+'PRAGA PŁD'!H24+'PRAGA PŁN'!H24+REMBERTÓW!H24+ŚRÓDMIEŚCIE!H24+TARGÓWEK!H24+URSUS!H24+URSYNÓW!H24+WAWER!H24+WESOŁA!H24+WILANÓW!H24+WŁOCHY!H24+WOLA!H24+ZOLIBORZ!H24</f>
        <v>261164900</v>
      </c>
      <c r="I24" s="147" t="n">
        <f aca="false">BEMOWO!I24+BIAŁOŁĘKA!I24+BIELANY!I24+MOKOTÓW!I24+OCHOTA!I24+'PRAGA PŁD'!I24+'PRAGA PŁN'!I24+REMBERTÓW!I24+ŚRÓDMIEŚCIE!I24+TARGÓWEK!I24+URSUS!I24+URSYNÓW!I24+WAWER!I24+WESOŁA!I24+WILANÓW!I24+WŁOCHY!I24+WOLA!I24+ZOLIBORZ!I24</f>
        <v>0</v>
      </c>
      <c r="J24" s="147" t="n">
        <f aca="false">BEMOWO!J24+BIAŁOŁĘKA!J24+BIELANY!J24+MOKOTÓW!J24+OCHOTA!J24+'PRAGA PŁD'!J24+'PRAGA PŁN'!J24+REMBERTÓW!J24+ŚRÓDMIEŚCIE!J24+TARGÓWEK!J24+URSUS!J24+URSYNÓW!J24+WAWER!J24+WESOŁA!J24+WILANÓW!J24+WŁOCHY!J24+WOLA!J24+ZOLIBORZ!J24</f>
        <v>0</v>
      </c>
      <c r="K24" s="147" t="n">
        <f aca="false">BEMOWO!K24+BIAŁOŁĘKA!K24+BIELANY!K24+MOKOTÓW!K24+OCHOTA!K24+'PRAGA PŁD'!K24+'PRAGA PŁN'!K24+REMBERTÓW!K24+ŚRÓDMIEŚCIE!K24+TARGÓWEK!K24+URSUS!K24+URSYNÓW!K24+WAWER!K24+WESOŁA!K24+WILANÓW!K24+WŁOCHY!K24+WOLA!K24+ZOLIBORZ!K24</f>
        <v>261164900</v>
      </c>
      <c r="L24" s="147" t="n">
        <f aca="false">BEMOWO!L24+BIAŁOŁĘKA!L24+BIELANY!L24+MOKOTÓW!L24+OCHOTA!L24+'PRAGA PŁD'!L24+'PRAGA PŁN'!L24+REMBERTÓW!L24+ŚRÓDMIEŚCIE!L24+TARGÓWEK!L24+URSUS!L24+URSYNÓW!L24+WAWER!L24+WESOŁA!L24+WILANÓW!L24+WŁOCHY!L24+WOLA!L24+ZOLIBORZ!L24</f>
        <v>0</v>
      </c>
      <c r="M24" s="147" t="n">
        <f aca="false">BEMOWO!M24+BIAŁOŁĘKA!M24+BIELANY!M24+MOKOTÓW!M24+OCHOTA!M24+'PRAGA PŁD'!M24+'PRAGA PŁN'!M24+REMBERTÓW!M24+ŚRÓDMIEŚCIE!M24+TARGÓWEK!M24+URSUS!M24+URSYNÓW!M24+WAWER!M24+WESOŁA!M24+WILANÓW!M24+WŁOCHY!M24+WOLA!M24+ZOLIBORZ!M24</f>
        <v>0</v>
      </c>
      <c r="N24" s="147" t="n">
        <f aca="false">BEMOWO!N24+BIAŁOŁĘKA!N24+BIELANY!N24+MOKOTÓW!N24+OCHOTA!N24+'PRAGA PŁD'!N24+'PRAGA PŁN'!N24+REMBERTÓW!N24+ŚRÓDMIEŚCIE!N24+TARGÓWEK!N24+URSUS!N24+URSYNÓW!N24+WAWER!N24+WESOŁA!N24+WILANÓW!N24+WŁOCHY!N24+WOLA!N24+ZOLIBORZ!N24</f>
        <v>261164900</v>
      </c>
      <c r="O24" s="147" t="n">
        <f aca="false">BEMOWO!O24+BIAŁOŁĘKA!O24+BIELANY!O24+MOKOTÓW!O24+OCHOTA!O24+'PRAGA PŁD'!O24+'PRAGA PŁN'!O24+REMBERTÓW!O24+ŚRÓDMIEŚCIE!O24+TARGÓWEK!O24+URSUS!O24+URSYNÓW!O24+WAWER!O24+WESOŁA!O24+WILANÓW!O24+WŁOCHY!O24+WOLA!O24+ZOLIBORZ!O24</f>
        <v>0</v>
      </c>
      <c r="P24" s="147" t="n">
        <f aca="false">BEMOWO!P24+BIAŁOŁĘKA!P24+BIELANY!P24+MOKOTÓW!P24+OCHOTA!P24+'PRAGA PŁD'!P24+'PRAGA PŁN'!P24+REMBERTÓW!P24+ŚRÓDMIEŚCIE!P24+TARGÓWEK!P24+URSUS!P24+URSYNÓW!P24+WAWER!P24+WESOŁA!P24+WILANÓW!P24+WŁOCHY!P24+WOLA!P24+ZOLIBORZ!P24</f>
        <v>0</v>
      </c>
      <c r="Q24" s="147" t="n">
        <f aca="false">BEMOWO!Q24+BIAŁOŁĘKA!Q24+BIELANY!Q24+MOKOTÓW!Q24+OCHOTA!Q24+'PRAGA PŁD'!Q24+'PRAGA PŁN'!Q24+REMBERTÓW!Q24+ŚRÓDMIEŚCIE!Q24+TARGÓWEK!Q24+URSUS!Q24+URSYNÓW!Q24+WAWER!Q24+WESOŁA!Q24+WILANÓW!Q24+WŁOCHY!Q24+WOLA!Q24+ZOLIBORZ!Q24</f>
        <v>261164900</v>
      </c>
      <c r="R24" s="147" t="n">
        <f aca="false">BEMOWO!R24+BIAŁOŁĘKA!R24+BIELANY!R24+MOKOTÓW!R24+OCHOTA!R24+'PRAGA PŁD'!R24+'PRAGA PŁN'!R24+REMBERTÓW!R24+ŚRÓDMIEŚCIE!R24+TARGÓWEK!R24+URSUS!R24+URSYNÓW!R24+WAWER!R24+WESOŁA!R24+WILANÓW!R24+WŁOCHY!R24+WOLA!R24+ZOLIBORZ!R24</f>
        <v>0</v>
      </c>
      <c r="S24" s="147" t="n">
        <f aca="false">BEMOWO!S24+BIAŁOŁĘKA!S24+BIELANY!S24+MOKOTÓW!S24+OCHOTA!S24+'PRAGA PŁD'!S24+'PRAGA PŁN'!S24+REMBERTÓW!S24+ŚRÓDMIEŚCIE!S24+TARGÓWEK!S24+URSUS!S24+URSYNÓW!S24+WAWER!S24+WESOŁA!S24+WILANÓW!S24+WŁOCHY!S24+WOLA!S24+ZOLIBORZ!S24</f>
        <v>0</v>
      </c>
      <c r="T24" s="147" t="n">
        <f aca="false">BEMOWO!T24+BIAŁOŁĘKA!T24+BIELANY!T24+MOKOTÓW!T24+OCHOTA!T24+'PRAGA PŁD'!T24+'PRAGA PŁN'!T24+REMBERTÓW!T24+ŚRÓDMIEŚCIE!T24+TARGÓWEK!T24+URSUS!T24+URSYNÓW!T24+WAWER!T24+WESOŁA!T24+WILANÓW!T24+WŁOCHY!T24+WOLA!T24+ZOLIBORZ!T24</f>
        <v>261164900</v>
      </c>
      <c r="U24" s="147" t="n">
        <f aca="false">BEMOWO!U24+BIAŁOŁĘKA!U24+BIELANY!U24+MOKOTÓW!U24+OCHOTA!U24+'PRAGA PŁD'!U24+'PRAGA PŁN'!U24+REMBERTÓW!U24+ŚRÓDMIEŚCIE!U24+TARGÓWEK!U24+URSUS!U24+URSYNÓW!U24+WAWER!U24+WESOŁA!U24+WILANÓW!U24+WŁOCHY!U24+WOLA!U24+ZOLIBORZ!U24</f>
        <v>0</v>
      </c>
      <c r="V24" s="147" t="n">
        <f aca="false">BEMOWO!V24+BIAŁOŁĘKA!V24+BIELANY!V24+MOKOTÓW!V24+OCHOTA!V24+'PRAGA PŁD'!V24+'PRAGA PŁN'!V24+REMBERTÓW!V24+ŚRÓDMIEŚCIE!V24+TARGÓWEK!V24+URSUS!V24+URSYNÓW!V24+WAWER!V24+WESOŁA!V24+WILANÓW!V24+WŁOCHY!V24+WOLA!V24+ZOLIBORZ!V24</f>
        <v>0</v>
      </c>
      <c r="W24" s="147" t="n">
        <f aca="false">BEMOWO!W24+BIAŁOŁĘKA!W24+BIELANY!W24+MOKOTÓW!W24+OCHOTA!W24+'PRAGA PŁD'!W24+'PRAGA PŁN'!W24+REMBERTÓW!W24+ŚRÓDMIEŚCIE!W24+TARGÓWEK!W24+URSUS!W24+URSYNÓW!W24+WAWER!W24+WESOŁA!W24+WILANÓW!W24+WŁOCHY!W24+WOLA!W24+ZOLIBORZ!W24</f>
        <v>261164900</v>
      </c>
      <c r="X24" s="54" t="n">
        <f aca="false">T24-U24+V24</f>
        <v>261164900</v>
      </c>
      <c r="Y24" s="55" t="n">
        <f aca="false">W24-X24</f>
        <v>0</v>
      </c>
      <c r="Z24" s="237"/>
      <c r="AA24" s="238"/>
      <c r="AB24" s="173"/>
      <c r="AC24" s="173"/>
      <c r="AD24" s="173"/>
      <c r="AE24" s="173"/>
      <c r="AF24" s="173"/>
      <c r="AG24" s="173"/>
      <c r="AH24" s="173"/>
      <c r="AI24" s="173"/>
      <c r="AJ24" s="173"/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26872142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26872142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26872142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26872142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26872142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26872142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268721420</v>
      </c>
      <c r="X25" s="54" t="n">
        <f aca="false">T25-U25+V25</f>
        <v>268721420</v>
      </c>
      <c r="Y25" s="55" t="n">
        <f aca="false">W25-X25</f>
        <v>0</v>
      </c>
      <c r="Z25" s="241"/>
      <c r="AA25" s="242"/>
      <c r="AB25" s="175"/>
      <c r="AC25" s="175"/>
      <c r="AD25" s="175"/>
      <c r="AE25" s="175"/>
      <c r="AF25" s="175"/>
      <c r="AG25" s="175"/>
      <c r="AH25" s="175"/>
      <c r="AI25" s="175"/>
      <c r="AJ25" s="175"/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147" t="n">
        <f aca="false">BEMOWO!E26+BIAŁOŁĘKA!E26+BIELANY!E26+MOKOTÓW!E26+OCHOTA!E26+'PRAGA PŁD'!E26+'PRAGA PŁN'!E26+REMBERTÓW!E26+ŚRÓDMIEŚCIE!E26+TARGÓWEK!E26+URSUS!E26+URSYNÓW!E26+WAWER!E26+WESOŁA!E26+WILANÓW!E26+WŁOCHY!E26+WOLA!E26+ZOLIBORZ!E26</f>
        <v>139998710</v>
      </c>
      <c r="F26" s="147" t="n">
        <f aca="false">BEMOWO!F26+BIAŁOŁĘKA!F26+BIELANY!F26+MOKOTÓW!F26+OCHOTA!F26+'PRAGA PŁD'!F26+'PRAGA PŁN'!F26+REMBERTÓW!F26+ŚRÓDMIEŚCIE!F26+TARGÓWEK!F26+URSUS!F26+URSYNÓW!F26+WAWER!F26+WESOŁA!F26+WILANÓW!F26+WŁOCHY!F26+WOLA!F26+ZOLIBORZ!F26</f>
        <v>0</v>
      </c>
      <c r="G26" s="147" t="n">
        <f aca="false">BEMOWO!G26+BIAŁOŁĘKA!G26+BIELANY!G26+MOKOTÓW!G26+OCHOTA!G26+'PRAGA PŁD'!G26+'PRAGA PŁN'!G26+REMBERTÓW!G26+ŚRÓDMIEŚCIE!G26+TARGÓWEK!G26+URSUS!G26+URSYNÓW!G26+WAWER!G26+WESOŁA!G26+WILANÓW!G26+WŁOCHY!G26+WOLA!G26+ZOLIBORZ!G26</f>
        <v>0</v>
      </c>
      <c r="H26" s="147" t="n">
        <f aca="false">BEMOWO!H26+BIAŁOŁĘKA!H26+BIELANY!H26+MOKOTÓW!H26+OCHOTA!H26+'PRAGA PŁD'!H26+'PRAGA PŁN'!H26+REMBERTÓW!H26+ŚRÓDMIEŚCIE!H26+TARGÓWEK!H26+URSUS!H26+URSYNÓW!H26+WAWER!H26+WESOŁA!H26+WILANÓW!H26+WŁOCHY!H26+WOLA!H26+ZOLIBORZ!H26</f>
        <v>139998710</v>
      </c>
      <c r="I26" s="147" t="n">
        <f aca="false">BEMOWO!I26+BIAŁOŁĘKA!I26+BIELANY!I26+MOKOTÓW!I26+OCHOTA!I26+'PRAGA PŁD'!I26+'PRAGA PŁN'!I26+REMBERTÓW!I26+ŚRÓDMIEŚCIE!I26+TARGÓWEK!I26+URSUS!I26+URSYNÓW!I26+WAWER!I26+WESOŁA!I26+WILANÓW!I26+WŁOCHY!I26+WOLA!I26+ZOLIBORZ!I26</f>
        <v>0</v>
      </c>
      <c r="J26" s="147" t="n">
        <f aca="false">BEMOWO!J26+BIAŁOŁĘKA!J26+BIELANY!J26+MOKOTÓW!J26+OCHOTA!J26+'PRAGA PŁD'!J26+'PRAGA PŁN'!J26+REMBERTÓW!J26+ŚRÓDMIEŚCIE!J26+TARGÓWEK!J26+URSUS!J26+URSYNÓW!J26+WAWER!J26+WESOŁA!J26+WILANÓW!J26+WŁOCHY!J26+WOLA!J26+ZOLIBORZ!J26</f>
        <v>0</v>
      </c>
      <c r="K26" s="147" t="n">
        <f aca="false">BEMOWO!K26+BIAŁOŁĘKA!K26+BIELANY!K26+MOKOTÓW!K26+OCHOTA!K26+'PRAGA PŁD'!K26+'PRAGA PŁN'!K26+REMBERTÓW!K26+ŚRÓDMIEŚCIE!K26+TARGÓWEK!K26+URSUS!K26+URSYNÓW!K26+WAWER!K26+WESOŁA!K26+WILANÓW!K26+WŁOCHY!K26+WOLA!K26+ZOLIBORZ!K26</f>
        <v>139998710</v>
      </c>
      <c r="L26" s="147" t="n">
        <f aca="false">BEMOWO!L26+BIAŁOŁĘKA!L26+BIELANY!L26+MOKOTÓW!L26+OCHOTA!L26+'PRAGA PŁD'!L26+'PRAGA PŁN'!L26+REMBERTÓW!L26+ŚRÓDMIEŚCIE!L26+TARGÓWEK!L26+URSUS!L26+URSYNÓW!L26+WAWER!L26+WESOŁA!L26+WILANÓW!L26+WŁOCHY!L26+WOLA!L26+ZOLIBORZ!L26</f>
        <v>0</v>
      </c>
      <c r="M26" s="147" t="n">
        <f aca="false">BEMOWO!M26+BIAŁOŁĘKA!M26+BIELANY!M26+MOKOTÓW!M26+OCHOTA!M26+'PRAGA PŁD'!M26+'PRAGA PŁN'!M26+REMBERTÓW!M26+ŚRÓDMIEŚCIE!M26+TARGÓWEK!M26+URSUS!M26+URSYNÓW!M26+WAWER!M26+WESOŁA!M26+WILANÓW!M26+WŁOCHY!M26+WOLA!M26+ZOLIBORZ!M26</f>
        <v>0</v>
      </c>
      <c r="N26" s="147" t="n">
        <f aca="false">BEMOWO!N26+BIAŁOŁĘKA!N26+BIELANY!N26+MOKOTÓW!N26+OCHOTA!N26+'PRAGA PŁD'!N26+'PRAGA PŁN'!N26+REMBERTÓW!N26+ŚRÓDMIEŚCIE!N26+TARGÓWEK!N26+URSUS!N26+URSYNÓW!N26+WAWER!N26+WESOŁA!N26+WILANÓW!N26+WŁOCHY!N26+WOLA!N26+ZOLIBORZ!N26</f>
        <v>139998710</v>
      </c>
      <c r="O26" s="147" t="n">
        <f aca="false">BEMOWO!O26+BIAŁOŁĘKA!O26+BIELANY!O26+MOKOTÓW!O26+OCHOTA!O26+'PRAGA PŁD'!O26+'PRAGA PŁN'!O26+REMBERTÓW!O26+ŚRÓDMIEŚCIE!O26+TARGÓWEK!O26+URSUS!O26+URSYNÓW!O26+WAWER!O26+WESOŁA!O26+WILANÓW!O26+WŁOCHY!O26+WOLA!O26+ZOLIBORZ!O26</f>
        <v>0</v>
      </c>
      <c r="P26" s="147" t="n">
        <f aca="false">BEMOWO!P26+BIAŁOŁĘKA!P26+BIELANY!P26+MOKOTÓW!P26+OCHOTA!P26+'PRAGA PŁD'!P26+'PRAGA PŁN'!P26+REMBERTÓW!P26+ŚRÓDMIEŚCIE!P26+TARGÓWEK!P26+URSUS!P26+URSYNÓW!P26+WAWER!P26+WESOŁA!P26+WILANÓW!P26+WŁOCHY!P26+WOLA!P26+ZOLIBORZ!P26</f>
        <v>0</v>
      </c>
      <c r="Q26" s="147" t="n">
        <f aca="false">BEMOWO!Q26+BIAŁOŁĘKA!Q26+BIELANY!Q26+MOKOTÓW!Q26+OCHOTA!Q26+'PRAGA PŁD'!Q26+'PRAGA PŁN'!Q26+REMBERTÓW!Q26+ŚRÓDMIEŚCIE!Q26+TARGÓWEK!Q26+URSUS!Q26+URSYNÓW!Q26+WAWER!Q26+WESOŁA!Q26+WILANÓW!Q26+WŁOCHY!Q26+WOLA!Q26+ZOLIBORZ!Q26</f>
        <v>139998710</v>
      </c>
      <c r="R26" s="147" t="n">
        <f aca="false">BEMOWO!R26+BIAŁOŁĘKA!R26+BIELANY!R26+MOKOTÓW!R26+OCHOTA!R26+'PRAGA PŁD'!R26+'PRAGA PŁN'!R26+REMBERTÓW!R26+ŚRÓDMIEŚCIE!R26+TARGÓWEK!R26+URSUS!R26+URSYNÓW!R26+WAWER!R26+WESOŁA!R26+WILANÓW!R26+WŁOCHY!R26+WOLA!R26+ZOLIBORZ!R26</f>
        <v>0</v>
      </c>
      <c r="S26" s="147" t="n">
        <f aca="false">BEMOWO!S26+BIAŁOŁĘKA!S26+BIELANY!S26+MOKOTÓW!S26+OCHOTA!S26+'PRAGA PŁD'!S26+'PRAGA PŁN'!S26+REMBERTÓW!S26+ŚRÓDMIEŚCIE!S26+TARGÓWEK!S26+URSUS!S26+URSYNÓW!S26+WAWER!S26+WESOŁA!S26+WILANÓW!S26+WŁOCHY!S26+WOLA!S26+ZOLIBORZ!S26</f>
        <v>0</v>
      </c>
      <c r="T26" s="147" t="n">
        <f aca="false">BEMOWO!T26+BIAŁOŁĘKA!T26+BIELANY!T26+MOKOTÓW!T26+OCHOTA!T26+'PRAGA PŁD'!T26+'PRAGA PŁN'!T26+REMBERTÓW!T26+ŚRÓDMIEŚCIE!T26+TARGÓWEK!T26+URSUS!T26+URSYNÓW!T26+WAWER!T26+WESOŁA!T26+WILANÓW!T26+WŁOCHY!T26+WOLA!T26+ZOLIBORZ!T26</f>
        <v>139998710</v>
      </c>
      <c r="U26" s="147" t="n">
        <f aca="false">BEMOWO!U26+BIAŁOŁĘKA!U26+BIELANY!U26+MOKOTÓW!U26+OCHOTA!U26+'PRAGA PŁD'!U26+'PRAGA PŁN'!U26+REMBERTÓW!U26+ŚRÓDMIEŚCIE!U26+TARGÓWEK!U26+URSUS!U26+URSYNÓW!U26+WAWER!U26+WESOŁA!U26+WILANÓW!U26+WŁOCHY!U26+WOLA!U26+ZOLIBORZ!U26</f>
        <v>0</v>
      </c>
      <c r="V26" s="147" t="n">
        <f aca="false">BEMOWO!V26+BIAŁOŁĘKA!V26+BIELANY!V26+MOKOTÓW!V26+OCHOTA!V26+'PRAGA PŁD'!V26+'PRAGA PŁN'!V26+REMBERTÓW!V26+ŚRÓDMIEŚCIE!V26+TARGÓWEK!V26+URSUS!V26+URSYNÓW!V26+WAWER!V26+WESOŁA!V26+WILANÓW!V26+WŁOCHY!V26+WOLA!V26+ZOLIBORZ!V26</f>
        <v>0</v>
      </c>
      <c r="W26" s="147" t="n">
        <f aca="false">BEMOWO!W26+BIAŁOŁĘKA!W26+BIELANY!W26+MOKOTÓW!W26+OCHOTA!W26+'PRAGA PŁD'!W26+'PRAGA PŁN'!W26+REMBERTÓW!W26+ŚRÓDMIEŚCIE!W26+TARGÓWEK!W26+URSUS!W26+URSYNÓW!W26+WAWER!W26+WESOŁA!W26+WILANÓW!W26+WŁOCHY!W26+WOLA!W26+ZOLIBORZ!W26</f>
        <v>139998710</v>
      </c>
      <c r="X26" s="54" t="n">
        <f aca="false">T26-U26+V26</f>
        <v>139998710</v>
      </c>
      <c r="Y26" s="55" t="n">
        <f aca="false">W26-X26</f>
        <v>0</v>
      </c>
      <c r="Z26" s="237"/>
      <c r="AA26" s="238"/>
      <c r="AB26" s="173"/>
      <c r="AC26" s="173"/>
      <c r="AD26" s="173"/>
      <c r="AE26" s="173"/>
      <c r="AF26" s="173"/>
      <c r="AG26" s="173"/>
      <c r="AH26" s="173"/>
      <c r="AI26" s="173"/>
      <c r="AJ26" s="173"/>
    </row>
    <row r="27" s="67" customFormat="true" ht="15" hidden="true" customHeight="true" outlineLevel="0" collapsed="false">
      <c r="A27" s="69"/>
      <c r="B27" s="71"/>
      <c r="C27" s="60" t="s">
        <v>42</v>
      </c>
      <c r="D27" s="61" t="s">
        <v>43</v>
      </c>
      <c r="E27" s="147" t="n">
        <f aca="false">BEMOWO!E27+BIAŁOŁĘKA!E27+BIELANY!E27+MOKOTÓW!E27+OCHOTA!E27+'PRAGA PŁD'!E27+'PRAGA PŁN'!E27+REMBERTÓW!E27+ŚRÓDMIEŚCIE!E27+TARGÓWEK!E27+URSUS!E27+URSYNÓW!E27+WAWER!E27+WESOŁA!E27+WILANÓW!E27+WŁOCHY!E27+WOLA!E27+ZOLIBORZ!E27</f>
        <v>7000</v>
      </c>
      <c r="F27" s="147" t="n">
        <f aca="false">BEMOWO!F27+BIAŁOŁĘKA!F27+BIELANY!F27+MOKOTÓW!F27+OCHOTA!F27+'PRAGA PŁD'!F27+'PRAGA PŁN'!F27+REMBERTÓW!F27+ŚRÓDMIEŚCIE!F27+TARGÓWEK!F27+URSUS!F27+URSYNÓW!F27+WAWER!F27+WESOŁA!F27+WILANÓW!F27+WŁOCHY!F27+WOLA!F27+ZOLIBORZ!F27</f>
        <v>0</v>
      </c>
      <c r="G27" s="147" t="n">
        <f aca="false">BEMOWO!G27+BIAŁOŁĘKA!G27+BIELANY!G27+MOKOTÓW!G27+OCHOTA!G27+'PRAGA PŁD'!G27+'PRAGA PŁN'!G27+REMBERTÓW!G27+ŚRÓDMIEŚCIE!G27+TARGÓWEK!G27+URSUS!G27+URSYNÓW!G27+WAWER!G27+WESOŁA!G27+WILANÓW!G27+WŁOCHY!G27+WOLA!G27+ZOLIBORZ!G27</f>
        <v>0</v>
      </c>
      <c r="H27" s="147" t="n">
        <f aca="false">BEMOWO!H27+BIAŁOŁĘKA!H27+BIELANY!H27+MOKOTÓW!H27+OCHOTA!H27+'PRAGA PŁD'!H27+'PRAGA PŁN'!H27+REMBERTÓW!H27+ŚRÓDMIEŚCIE!H27+TARGÓWEK!H27+URSUS!H27+URSYNÓW!H27+WAWER!H27+WESOŁA!H27+WILANÓW!H27+WŁOCHY!H27+WOLA!H27+ZOLIBORZ!H27</f>
        <v>7000</v>
      </c>
      <c r="I27" s="147" t="n">
        <f aca="false">BEMOWO!I27+BIAŁOŁĘKA!I27+BIELANY!I27+MOKOTÓW!I27+OCHOTA!I27+'PRAGA PŁD'!I27+'PRAGA PŁN'!I27+REMBERTÓW!I27+ŚRÓDMIEŚCIE!I27+TARGÓWEK!I27+URSUS!I27+URSYNÓW!I27+WAWER!I27+WESOŁA!I27+WILANÓW!I27+WŁOCHY!I27+WOLA!I27+ZOLIBORZ!I27</f>
        <v>0</v>
      </c>
      <c r="J27" s="147" t="n">
        <f aca="false">BEMOWO!J27+BIAŁOŁĘKA!J27+BIELANY!J27+MOKOTÓW!J27+OCHOTA!J27+'PRAGA PŁD'!J27+'PRAGA PŁN'!J27+REMBERTÓW!J27+ŚRÓDMIEŚCIE!J27+TARGÓWEK!J27+URSUS!J27+URSYNÓW!J27+WAWER!J27+WESOŁA!J27+WILANÓW!J27+WŁOCHY!J27+WOLA!J27+ZOLIBORZ!J27</f>
        <v>0</v>
      </c>
      <c r="K27" s="147" t="n">
        <f aca="false">BEMOWO!K27+BIAŁOŁĘKA!K27+BIELANY!K27+MOKOTÓW!K27+OCHOTA!K27+'PRAGA PŁD'!K27+'PRAGA PŁN'!K27+REMBERTÓW!K27+ŚRÓDMIEŚCIE!K27+TARGÓWEK!K27+URSUS!K27+URSYNÓW!K27+WAWER!K27+WESOŁA!K27+WILANÓW!K27+WŁOCHY!K27+WOLA!K27+ZOLIBORZ!K27</f>
        <v>7000</v>
      </c>
      <c r="L27" s="147" t="n">
        <f aca="false">BEMOWO!L27+BIAŁOŁĘKA!L27+BIELANY!L27+MOKOTÓW!L27+OCHOTA!L27+'PRAGA PŁD'!L27+'PRAGA PŁN'!L27+REMBERTÓW!L27+ŚRÓDMIEŚCIE!L27+TARGÓWEK!L27+URSUS!L27+URSYNÓW!L27+WAWER!L27+WESOŁA!L27+WILANÓW!L27+WŁOCHY!L27+WOLA!L27+ZOLIBORZ!L27</f>
        <v>0</v>
      </c>
      <c r="M27" s="147" t="n">
        <f aca="false">BEMOWO!M27+BIAŁOŁĘKA!M27+BIELANY!M27+MOKOTÓW!M27+OCHOTA!M27+'PRAGA PŁD'!M27+'PRAGA PŁN'!M27+REMBERTÓW!M27+ŚRÓDMIEŚCIE!M27+TARGÓWEK!M27+URSUS!M27+URSYNÓW!M27+WAWER!M27+WESOŁA!M27+WILANÓW!M27+WŁOCHY!M27+WOLA!M27+ZOLIBORZ!M27</f>
        <v>0</v>
      </c>
      <c r="N27" s="147" t="n">
        <f aca="false">BEMOWO!N27+BIAŁOŁĘKA!N27+BIELANY!N27+MOKOTÓW!N27+OCHOTA!N27+'PRAGA PŁD'!N27+'PRAGA PŁN'!N27+REMBERTÓW!N27+ŚRÓDMIEŚCIE!N27+TARGÓWEK!N27+URSUS!N27+URSYNÓW!N27+WAWER!N27+WESOŁA!N27+WILANÓW!N27+WŁOCHY!N27+WOLA!N27+ZOLIBORZ!N27</f>
        <v>7000</v>
      </c>
      <c r="O27" s="147" t="n">
        <f aca="false">BEMOWO!O27+BIAŁOŁĘKA!O27+BIELANY!O27+MOKOTÓW!O27+OCHOTA!O27+'PRAGA PŁD'!O27+'PRAGA PŁN'!O27+REMBERTÓW!O27+ŚRÓDMIEŚCIE!O27+TARGÓWEK!O27+URSUS!O27+URSYNÓW!O27+WAWER!O27+WESOŁA!O27+WILANÓW!O27+WŁOCHY!O27+WOLA!O27+ZOLIBORZ!O27</f>
        <v>0</v>
      </c>
      <c r="P27" s="147" t="n">
        <f aca="false">BEMOWO!P27+BIAŁOŁĘKA!P27+BIELANY!P27+MOKOTÓW!P27+OCHOTA!P27+'PRAGA PŁD'!P27+'PRAGA PŁN'!P27+REMBERTÓW!P27+ŚRÓDMIEŚCIE!P27+TARGÓWEK!P27+URSUS!P27+URSYNÓW!P27+WAWER!P27+WESOŁA!P27+WILANÓW!P27+WŁOCHY!P27+WOLA!P27+ZOLIBORZ!P27</f>
        <v>0</v>
      </c>
      <c r="Q27" s="147" t="n">
        <f aca="false">BEMOWO!Q27+BIAŁOŁĘKA!Q27+BIELANY!Q27+MOKOTÓW!Q27+OCHOTA!Q27+'PRAGA PŁD'!Q27+'PRAGA PŁN'!Q27+REMBERTÓW!Q27+ŚRÓDMIEŚCIE!Q27+TARGÓWEK!Q27+URSUS!Q27+URSYNÓW!Q27+WAWER!Q27+WESOŁA!Q27+WILANÓW!Q27+WŁOCHY!Q27+WOLA!Q27+ZOLIBORZ!Q27</f>
        <v>7000</v>
      </c>
      <c r="R27" s="147" t="n">
        <f aca="false">BEMOWO!R27+BIAŁOŁĘKA!R27+BIELANY!R27+MOKOTÓW!R27+OCHOTA!R27+'PRAGA PŁD'!R27+'PRAGA PŁN'!R27+REMBERTÓW!R27+ŚRÓDMIEŚCIE!R27+TARGÓWEK!R27+URSUS!R27+URSYNÓW!R27+WAWER!R27+WESOŁA!R27+WILANÓW!R27+WŁOCHY!R27+WOLA!R27+ZOLIBORZ!R27</f>
        <v>0</v>
      </c>
      <c r="S27" s="147" t="n">
        <f aca="false">BEMOWO!S27+BIAŁOŁĘKA!S27+BIELANY!S27+MOKOTÓW!S27+OCHOTA!S27+'PRAGA PŁD'!S27+'PRAGA PŁN'!S27+REMBERTÓW!S27+ŚRÓDMIEŚCIE!S27+TARGÓWEK!S27+URSUS!S27+URSYNÓW!S27+WAWER!S27+WESOŁA!S27+WILANÓW!S27+WŁOCHY!S27+WOLA!S27+ZOLIBORZ!S27</f>
        <v>0</v>
      </c>
      <c r="T27" s="147" t="n">
        <f aca="false">BEMOWO!T27+BIAŁOŁĘKA!T27+BIELANY!T27+MOKOTÓW!T27+OCHOTA!T27+'PRAGA PŁD'!T27+'PRAGA PŁN'!T27+REMBERTÓW!T27+ŚRÓDMIEŚCIE!T27+TARGÓWEK!T27+URSUS!T27+URSYNÓW!T27+WAWER!T27+WESOŁA!T27+WILANÓW!T27+WŁOCHY!T27+WOLA!T27+ZOLIBORZ!T27</f>
        <v>7000</v>
      </c>
      <c r="U27" s="147" t="n">
        <f aca="false">BEMOWO!U27+BIAŁOŁĘKA!U27+BIELANY!U27+MOKOTÓW!U27+OCHOTA!U27+'PRAGA PŁD'!U27+'PRAGA PŁN'!U27+REMBERTÓW!U27+ŚRÓDMIEŚCIE!U27+TARGÓWEK!U27+URSUS!U27+URSYNÓW!U27+WAWER!U27+WESOŁA!U27+WILANÓW!U27+WŁOCHY!U27+WOLA!U27+ZOLIBORZ!U27</f>
        <v>0</v>
      </c>
      <c r="V27" s="147" t="n">
        <f aca="false">BEMOWO!V27+BIAŁOŁĘKA!V27+BIELANY!V27+MOKOTÓW!V27+OCHOTA!V27+'PRAGA PŁD'!V27+'PRAGA PŁN'!V27+REMBERTÓW!V27+ŚRÓDMIEŚCIE!V27+TARGÓWEK!V27+URSUS!V27+URSYNÓW!V27+WAWER!V27+WESOŁA!V27+WILANÓW!V27+WŁOCHY!V27+WOLA!V27+ZOLIBORZ!V27</f>
        <v>0</v>
      </c>
      <c r="W27" s="147" t="n">
        <f aca="false">BEMOWO!W27+BIAŁOŁĘKA!W27+BIELANY!W27+MOKOTÓW!W27+OCHOTA!W27+'PRAGA PŁD'!W27+'PRAGA PŁN'!W27+REMBERTÓW!W27+ŚRÓDMIEŚCIE!W27+TARGÓWEK!W27+URSUS!W27+URSYNÓW!W27+WAWER!W27+WESOŁA!W27+WILANÓW!W27+WŁOCHY!W27+WOLA!W27+ZOLIBORZ!W27</f>
        <v>7000</v>
      </c>
      <c r="X27" s="54" t="n">
        <f aca="false">T27-U27+V27</f>
        <v>7000</v>
      </c>
      <c r="Y27" s="55" t="n">
        <f aca="false">W27-X27</f>
        <v>0</v>
      </c>
      <c r="Z27" s="237"/>
      <c r="AA27" s="238"/>
      <c r="AB27" s="173"/>
      <c r="AC27" s="173"/>
      <c r="AD27" s="173"/>
      <c r="AE27" s="173"/>
      <c r="AF27" s="173"/>
      <c r="AG27" s="173"/>
      <c r="AH27" s="173"/>
      <c r="AI27" s="173"/>
      <c r="AJ27" s="173"/>
    </row>
    <row r="28" s="67" customFormat="true" ht="33.75" hidden="true" customHeight="true" outlineLevel="0" collapsed="false">
      <c r="A28" s="69"/>
      <c r="B28" s="71"/>
      <c r="C28" s="60" t="s">
        <v>36</v>
      </c>
      <c r="D28" s="61" t="s">
        <v>37</v>
      </c>
      <c r="E28" s="147" t="n">
        <f aca="false">BEMOWO!E28+BIAŁOŁĘKA!E28+BIELANY!E28+MOKOTÓW!E28+OCHOTA!E28+'PRAGA PŁD'!E28+'PRAGA PŁN'!E28+REMBERTÓW!E28+ŚRÓDMIEŚCIE!E28+TARGÓWEK!E28+URSUS!E28+URSYNÓW!E28+WAWER!E28+WESOŁA!E28+WILANÓW!E28+WŁOCHY!E28+WOLA!E28+ZOLIBORZ!E28</f>
        <v>41281120</v>
      </c>
      <c r="F28" s="147" t="n">
        <f aca="false">BEMOWO!F28+BIAŁOŁĘKA!F28+BIELANY!F28+MOKOTÓW!F28+OCHOTA!F28+'PRAGA PŁD'!F28+'PRAGA PŁN'!F28+REMBERTÓW!F28+ŚRÓDMIEŚCIE!F28+TARGÓWEK!F28+URSUS!F28+URSYNÓW!F28+WAWER!F28+WESOŁA!F28+WILANÓW!F28+WŁOCHY!F28+WOLA!F28+ZOLIBORZ!F28</f>
        <v>0</v>
      </c>
      <c r="G28" s="147" t="n">
        <f aca="false">BEMOWO!G28+BIAŁOŁĘKA!G28+BIELANY!G28+MOKOTÓW!G28+OCHOTA!G28+'PRAGA PŁD'!G28+'PRAGA PŁN'!G28+REMBERTÓW!G28+ŚRÓDMIEŚCIE!G28+TARGÓWEK!G28+URSUS!G28+URSYNÓW!G28+WAWER!G28+WESOŁA!G28+WILANÓW!G28+WŁOCHY!G28+WOLA!G28+ZOLIBORZ!G28</f>
        <v>0</v>
      </c>
      <c r="H28" s="147" t="n">
        <f aca="false">BEMOWO!H28+BIAŁOŁĘKA!H28+BIELANY!H28+MOKOTÓW!H28+OCHOTA!H28+'PRAGA PŁD'!H28+'PRAGA PŁN'!H28+REMBERTÓW!H28+ŚRÓDMIEŚCIE!H28+TARGÓWEK!H28+URSUS!H28+URSYNÓW!H28+WAWER!H28+WESOŁA!H28+WILANÓW!H28+WŁOCHY!H28+WOLA!H28+ZOLIBORZ!H28</f>
        <v>41281120</v>
      </c>
      <c r="I28" s="147" t="n">
        <f aca="false">BEMOWO!I28+BIAŁOŁĘKA!I28+BIELANY!I28+MOKOTÓW!I28+OCHOTA!I28+'PRAGA PŁD'!I28+'PRAGA PŁN'!I28+REMBERTÓW!I28+ŚRÓDMIEŚCIE!I28+TARGÓWEK!I28+URSUS!I28+URSYNÓW!I28+WAWER!I28+WESOŁA!I28+WILANÓW!I28+WŁOCHY!I28+WOLA!I28+ZOLIBORZ!I28</f>
        <v>0</v>
      </c>
      <c r="J28" s="147" t="n">
        <f aca="false">BEMOWO!J28+BIAŁOŁĘKA!J28+BIELANY!J28+MOKOTÓW!J28+OCHOTA!J28+'PRAGA PŁD'!J28+'PRAGA PŁN'!J28+REMBERTÓW!J28+ŚRÓDMIEŚCIE!J28+TARGÓWEK!J28+URSUS!J28+URSYNÓW!J28+WAWER!J28+WESOŁA!J28+WILANÓW!J28+WŁOCHY!J28+WOLA!J28+ZOLIBORZ!J28</f>
        <v>0</v>
      </c>
      <c r="K28" s="147" t="n">
        <f aca="false">BEMOWO!K28+BIAŁOŁĘKA!K28+BIELANY!K28+MOKOTÓW!K28+OCHOTA!K28+'PRAGA PŁD'!K28+'PRAGA PŁN'!K28+REMBERTÓW!K28+ŚRÓDMIEŚCIE!K28+TARGÓWEK!K28+URSUS!K28+URSYNÓW!K28+WAWER!K28+WESOŁA!K28+WILANÓW!K28+WŁOCHY!K28+WOLA!K28+ZOLIBORZ!K28</f>
        <v>41281120</v>
      </c>
      <c r="L28" s="147" t="n">
        <f aca="false">BEMOWO!L28+BIAŁOŁĘKA!L28+BIELANY!L28+MOKOTÓW!L28+OCHOTA!L28+'PRAGA PŁD'!L28+'PRAGA PŁN'!L28+REMBERTÓW!L28+ŚRÓDMIEŚCIE!L28+TARGÓWEK!L28+URSUS!L28+URSYNÓW!L28+WAWER!L28+WESOŁA!L28+WILANÓW!L28+WŁOCHY!L28+WOLA!L28+ZOLIBORZ!L28</f>
        <v>0</v>
      </c>
      <c r="M28" s="147" t="n">
        <f aca="false">BEMOWO!M28+BIAŁOŁĘKA!M28+BIELANY!M28+MOKOTÓW!M28+OCHOTA!M28+'PRAGA PŁD'!M28+'PRAGA PŁN'!M28+REMBERTÓW!M28+ŚRÓDMIEŚCIE!M28+TARGÓWEK!M28+URSUS!M28+URSYNÓW!M28+WAWER!M28+WESOŁA!M28+WILANÓW!M28+WŁOCHY!M28+WOLA!M28+ZOLIBORZ!M28</f>
        <v>0</v>
      </c>
      <c r="N28" s="147" t="n">
        <f aca="false">BEMOWO!N28+BIAŁOŁĘKA!N28+BIELANY!N28+MOKOTÓW!N28+OCHOTA!N28+'PRAGA PŁD'!N28+'PRAGA PŁN'!N28+REMBERTÓW!N28+ŚRÓDMIEŚCIE!N28+TARGÓWEK!N28+URSUS!N28+URSYNÓW!N28+WAWER!N28+WESOŁA!N28+WILANÓW!N28+WŁOCHY!N28+WOLA!N28+ZOLIBORZ!N28</f>
        <v>41281120</v>
      </c>
      <c r="O28" s="147" t="n">
        <f aca="false">BEMOWO!O28+BIAŁOŁĘKA!O28+BIELANY!O28+MOKOTÓW!O28+OCHOTA!O28+'PRAGA PŁD'!O28+'PRAGA PŁN'!O28+REMBERTÓW!O28+ŚRÓDMIEŚCIE!O28+TARGÓWEK!O28+URSUS!O28+URSYNÓW!O28+WAWER!O28+WESOŁA!O28+WILANÓW!O28+WŁOCHY!O28+WOLA!O28+ZOLIBORZ!O28</f>
        <v>0</v>
      </c>
      <c r="P28" s="147" t="n">
        <f aca="false">BEMOWO!P28+BIAŁOŁĘKA!P28+BIELANY!P28+MOKOTÓW!P28+OCHOTA!P28+'PRAGA PŁD'!P28+'PRAGA PŁN'!P28+REMBERTÓW!P28+ŚRÓDMIEŚCIE!P28+TARGÓWEK!P28+URSUS!P28+URSYNÓW!P28+WAWER!P28+WESOŁA!P28+WILANÓW!P28+WŁOCHY!P28+WOLA!P28+ZOLIBORZ!P28</f>
        <v>0</v>
      </c>
      <c r="Q28" s="147" t="n">
        <f aca="false">BEMOWO!Q28+BIAŁOŁĘKA!Q28+BIELANY!Q28+MOKOTÓW!Q28+OCHOTA!Q28+'PRAGA PŁD'!Q28+'PRAGA PŁN'!Q28+REMBERTÓW!Q28+ŚRÓDMIEŚCIE!Q28+TARGÓWEK!Q28+URSUS!Q28+URSYNÓW!Q28+WAWER!Q28+WESOŁA!Q28+WILANÓW!Q28+WŁOCHY!Q28+WOLA!Q28+ZOLIBORZ!Q28</f>
        <v>41281120</v>
      </c>
      <c r="R28" s="147" t="n">
        <f aca="false">BEMOWO!R28+BIAŁOŁĘKA!R28+BIELANY!R28+MOKOTÓW!R28+OCHOTA!R28+'PRAGA PŁD'!R28+'PRAGA PŁN'!R28+REMBERTÓW!R28+ŚRÓDMIEŚCIE!R28+TARGÓWEK!R28+URSUS!R28+URSYNÓW!R28+WAWER!R28+WESOŁA!R28+WILANÓW!R28+WŁOCHY!R28+WOLA!R28+ZOLIBORZ!R28</f>
        <v>0</v>
      </c>
      <c r="S28" s="147" t="n">
        <f aca="false">BEMOWO!S28+BIAŁOŁĘKA!S28+BIELANY!S28+MOKOTÓW!S28+OCHOTA!S28+'PRAGA PŁD'!S28+'PRAGA PŁN'!S28+REMBERTÓW!S28+ŚRÓDMIEŚCIE!S28+TARGÓWEK!S28+URSUS!S28+URSYNÓW!S28+WAWER!S28+WESOŁA!S28+WILANÓW!S28+WŁOCHY!S28+WOLA!S28+ZOLIBORZ!S28</f>
        <v>0</v>
      </c>
      <c r="T28" s="147" t="n">
        <f aca="false">BEMOWO!T28+BIAŁOŁĘKA!T28+BIELANY!T28+MOKOTÓW!T28+OCHOTA!T28+'PRAGA PŁD'!T28+'PRAGA PŁN'!T28+REMBERTÓW!T28+ŚRÓDMIEŚCIE!T28+TARGÓWEK!T28+URSUS!T28+URSYNÓW!T28+WAWER!T28+WESOŁA!T28+WILANÓW!T28+WŁOCHY!T28+WOLA!T28+ZOLIBORZ!T28</f>
        <v>41281120</v>
      </c>
      <c r="U28" s="147" t="n">
        <f aca="false">BEMOWO!U28+BIAŁOŁĘKA!U28+BIELANY!U28+MOKOTÓW!U28+OCHOTA!U28+'PRAGA PŁD'!U28+'PRAGA PŁN'!U28+REMBERTÓW!U28+ŚRÓDMIEŚCIE!U28+TARGÓWEK!U28+URSUS!U28+URSYNÓW!U28+WAWER!U28+WESOŁA!U28+WILANÓW!U28+WŁOCHY!U28+WOLA!U28+ZOLIBORZ!U28</f>
        <v>0</v>
      </c>
      <c r="V28" s="147" t="n">
        <f aca="false">BEMOWO!V28+BIAŁOŁĘKA!V28+BIELANY!V28+MOKOTÓW!V28+OCHOTA!V28+'PRAGA PŁD'!V28+'PRAGA PŁN'!V28+REMBERTÓW!V28+ŚRÓDMIEŚCIE!V28+TARGÓWEK!V28+URSUS!V28+URSYNÓW!V28+WAWER!V28+WESOŁA!V28+WILANÓW!V28+WŁOCHY!V28+WOLA!V28+ZOLIBORZ!V28</f>
        <v>0</v>
      </c>
      <c r="W28" s="147" t="n">
        <f aca="false">BEMOWO!W28+BIAŁOŁĘKA!W28+BIELANY!W28+MOKOTÓW!W28+OCHOTA!W28+'PRAGA PŁD'!W28+'PRAGA PŁN'!W28+REMBERTÓW!W28+ŚRÓDMIEŚCIE!W28+TARGÓWEK!W28+URSUS!W28+URSYNÓW!W28+WAWER!W28+WESOŁA!W28+WILANÓW!W28+WŁOCHY!W28+WOLA!W28+ZOLIBORZ!W28</f>
        <v>41281120</v>
      </c>
      <c r="X28" s="54" t="n">
        <f aca="false">T28-U28+V28</f>
        <v>41281120</v>
      </c>
      <c r="Y28" s="55" t="n">
        <f aca="false">W28-X28</f>
        <v>0</v>
      </c>
      <c r="Z28" s="237"/>
      <c r="AA28" s="238"/>
      <c r="AB28" s="173"/>
      <c r="AC28" s="173"/>
      <c r="AD28" s="173"/>
      <c r="AE28" s="173"/>
      <c r="AF28" s="173"/>
      <c r="AG28" s="173"/>
      <c r="AH28" s="173"/>
      <c r="AI28" s="173"/>
      <c r="AJ28" s="173"/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147" t="n">
        <f aca="false">BEMOWO!E29+BIAŁOŁĘKA!E29+BIELANY!E29+MOKOTÓW!E29+OCHOTA!E29+'PRAGA PŁD'!E29+'PRAGA PŁN'!E29+REMBERTÓW!E29+ŚRÓDMIEŚCIE!E29+TARGÓWEK!E29+URSUS!E29+URSYNÓW!E29+WAWER!E29+WESOŁA!E29+WILANÓW!E29+WŁOCHY!E29+WOLA!E29+ZOLIBORZ!E29</f>
        <v>1920170</v>
      </c>
      <c r="F29" s="147" t="n">
        <f aca="false">BEMOWO!F29+BIAŁOŁĘKA!F29+BIELANY!F29+MOKOTÓW!F29+OCHOTA!F29+'PRAGA PŁD'!F29+'PRAGA PŁN'!F29+REMBERTÓW!F29+ŚRÓDMIEŚCIE!F29+TARGÓWEK!F29+URSUS!F29+URSYNÓW!F29+WAWER!F29+WESOŁA!F29+WILANÓW!F29+WŁOCHY!F29+WOLA!F29+ZOLIBORZ!F29</f>
        <v>0</v>
      </c>
      <c r="G29" s="147" t="n">
        <f aca="false">BEMOWO!G29+BIAŁOŁĘKA!G29+BIELANY!G29+MOKOTÓW!G29+OCHOTA!G29+'PRAGA PŁD'!G29+'PRAGA PŁN'!G29+REMBERTÓW!G29+ŚRÓDMIEŚCIE!G29+TARGÓWEK!G29+URSUS!G29+URSYNÓW!G29+WAWER!G29+WESOŁA!G29+WILANÓW!G29+WŁOCHY!G29+WOLA!G29+ZOLIBORZ!G29</f>
        <v>0</v>
      </c>
      <c r="H29" s="147" t="n">
        <f aca="false">BEMOWO!H29+BIAŁOŁĘKA!H29+BIELANY!H29+MOKOTÓW!H29+OCHOTA!H29+'PRAGA PŁD'!H29+'PRAGA PŁN'!H29+REMBERTÓW!H29+ŚRÓDMIEŚCIE!H29+TARGÓWEK!H29+URSUS!H29+URSYNÓW!H29+WAWER!H29+WESOŁA!H29+WILANÓW!H29+WŁOCHY!H29+WOLA!H29+ZOLIBORZ!H29</f>
        <v>1920170</v>
      </c>
      <c r="I29" s="147" t="n">
        <f aca="false">BEMOWO!I29+BIAŁOŁĘKA!I29+BIELANY!I29+MOKOTÓW!I29+OCHOTA!I29+'PRAGA PŁD'!I29+'PRAGA PŁN'!I29+REMBERTÓW!I29+ŚRÓDMIEŚCIE!I29+TARGÓWEK!I29+URSUS!I29+URSYNÓW!I29+WAWER!I29+WESOŁA!I29+WILANÓW!I29+WŁOCHY!I29+WOLA!I29+ZOLIBORZ!I29</f>
        <v>0</v>
      </c>
      <c r="J29" s="147" t="n">
        <f aca="false">BEMOWO!J29+BIAŁOŁĘKA!J29+BIELANY!J29+MOKOTÓW!J29+OCHOTA!J29+'PRAGA PŁD'!J29+'PRAGA PŁN'!J29+REMBERTÓW!J29+ŚRÓDMIEŚCIE!J29+TARGÓWEK!J29+URSUS!J29+URSYNÓW!J29+WAWER!J29+WESOŁA!J29+WILANÓW!J29+WŁOCHY!J29+WOLA!J29+ZOLIBORZ!J29</f>
        <v>0</v>
      </c>
      <c r="K29" s="147" t="n">
        <f aca="false">BEMOWO!K29+BIAŁOŁĘKA!K29+BIELANY!K29+MOKOTÓW!K29+OCHOTA!K29+'PRAGA PŁD'!K29+'PRAGA PŁN'!K29+REMBERTÓW!K29+ŚRÓDMIEŚCIE!K29+TARGÓWEK!K29+URSUS!K29+URSYNÓW!K29+WAWER!K29+WESOŁA!K29+WILANÓW!K29+WŁOCHY!K29+WOLA!K29+ZOLIBORZ!K29</f>
        <v>1920170</v>
      </c>
      <c r="L29" s="147" t="n">
        <f aca="false">BEMOWO!L29+BIAŁOŁĘKA!L29+BIELANY!L29+MOKOTÓW!L29+OCHOTA!L29+'PRAGA PŁD'!L29+'PRAGA PŁN'!L29+REMBERTÓW!L29+ŚRÓDMIEŚCIE!L29+TARGÓWEK!L29+URSUS!L29+URSYNÓW!L29+WAWER!L29+WESOŁA!L29+WILANÓW!L29+WŁOCHY!L29+WOLA!L29+ZOLIBORZ!L29</f>
        <v>0</v>
      </c>
      <c r="M29" s="147" t="n">
        <f aca="false">BEMOWO!M29+BIAŁOŁĘKA!M29+BIELANY!M29+MOKOTÓW!M29+OCHOTA!M29+'PRAGA PŁD'!M29+'PRAGA PŁN'!M29+REMBERTÓW!M29+ŚRÓDMIEŚCIE!M29+TARGÓWEK!M29+URSUS!M29+URSYNÓW!M29+WAWER!M29+WESOŁA!M29+WILANÓW!M29+WŁOCHY!M29+WOLA!M29+ZOLIBORZ!M29</f>
        <v>0</v>
      </c>
      <c r="N29" s="147" t="n">
        <f aca="false">BEMOWO!N29+BIAŁOŁĘKA!N29+BIELANY!N29+MOKOTÓW!N29+OCHOTA!N29+'PRAGA PŁD'!N29+'PRAGA PŁN'!N29+REMBERTÓW!N29+ŚRÓDMIEŚCIE!N29+TARGÓWEK!N29+URSUS!N29+URSYNÓW!N29+WAWER!N29+WESOŁA!N29+WILANÓW!N29+WŁOCHY!N29+WOLA!N29+ZOLIBORZ!N29</f>
        <v>1920170</v>
      </c>
      <c r="O29" s="147" t="n">
        <f aca="false">BEMOWO!O29+BIAŁOŁĘKA!O29+BIELANY!O29+MOKOTÓW!O29+OCHOTA!O29+'PRAGA PŁD'!O29+'PRAGA PŁN'!O29+REMBERTÓW!O29+ŚRÓDMIEŚCIE!O29+TARGÓWEK!O29+URSUS!O29+URSYNÓW!O29+WAWER!O29+WESOŁA!O29+WILANÓW!O29+WŁOCHY!O29+WOLA!O29+ZOLIBORZ!O29</f>
        <v>0</v>
      </c>
      <c r="P29" s="147" t="n">
        <f aca="false">BEMOWO!P29+BIAŁOŁĘKA!P29+BIELANY!P29+MOKOTÓW!P29+OCHOTA!P29+'PRAGA PŁD'!P29+'PRAGA PŁN'!P29+REMBERTÓW!P29+ŚRÓDMIEŚCIE!P29+TARGÓWEK!P29+URSUS!P29+URSYNÓW!P29+WAWER!P29+WESOŁA!P29+WILANÓW!P29+WŁOCHY!P29+WOLA!P29+ZOLIBORZ!P29</f>
        <v>0</v>
      </c>
      <c r="Q29" s="147" t="n">
        <f aca="false">BEMOWO!Q29+BIAŁOŁĘKA!Q29+BIELANY!Q29+MOKOTÓW!Q29+OCHOTA!Q29+'PRAGA PŁD'!Q29+'PRAGA PŁN'!Q29+REMBERTÓW!Q29+ŚRÓDMIEŚCIE!Q29+TARGÓWEK!Q29+URSUS!Q29+URSYNÓW!Q29+WAWER!Q29+WESOŁA!Q29+WILANÓW!Q29+WŁOCHY!Q29+WOLA!Q29+ZOLIBORZ!Q29</f>
        <v>1920170</v>
      </c>
      <c r="R29" s="147" t="n">
        <f aca="false">BEMOWO!R29+BIAŁOŁĘKA!R29+BIELANY!R29+MOKOTÓW!R29+OCHOTA!R29+'PRAGA PŁD'!R29+'PRAGA PŁN'!R29+REMBERTÓW!R29+ŚRÓDMIEŚCIE!R29+TARGÓWEK!R29+URSUS!R29+URSYNÓW!R29+WAWER!R29+WESOŁA!R29+WILANÓW!R29+WŁOCHY!R29+WOLA!R29+ZOLIBORZ!R29</f>
        <v>0</v>
      </c>
      <c r="S29" s="147" t="n">
        <f aca="false">BEMOWO!S29+BIAŁOŁĘKA!S29+BIELANY!S29+MOKOTÓW!S29+OCHOTA!S29+'PRAGA PŁD'!S29+'PRAGA PŁN'!S29+REMBERTÓW!S29+ŚRÓDMIEŚCIE!S29+TARGÓWEK!S29+URSUS!S29+URSYNÓW!S29+WAWER!S29+WESOŁA!S29+WILANÓW!S29+WŁOCHY!S29+WOLA!S29+ZOLIBORZ!S29</f>
        <v>0</v>
      </c>
      <c r="T29" s="147" t="n">
        <f aca="false">BEMOWO!T29+BIAŁOŁĘKA!T29+BIELANY!T29+MOKOTÓW!T29+OCHOTA!T29+'PRAGA PŁD'!T29+'PRAGA PŁN'!T29+REMBERTÓW!T29+ŚRÓDMIEŚCIE!T29+TARGÓWEK!T29+URSUS!T29+URSYNÓW!T29+WAWER!T29+WESOŁA!T29+WILANÓW!T29+WŁOCHY!T29+WOLA!T29+ZOLIBORZ!T29</f>
        <v>1920170</v>
      </c>
      <c r="U29" s="147" t="n">
        <f aca="false">BEMOWO!U29+BIAŁOŁĘKA!U29+BIELANY!U29+MOKOTÓW!U29+OCHOTA!U29+'PRAGA PŁD'!U29+'PRAGA PŁN'!U29+REMBERTÓW!U29+ŚRÓDMIEŚCIE!U29+TARGÓWEK!U29+URSUS!U29+URSYNÓW!U29+WAWER!U29+WESOŁA!U29+WILANÓW!U29+WŁOCHY!U29+WOLA!U29+ZOLIBORZ!U29</f>
        <v>0</v>
      </c>
      <c r="V29" s="147" t="n">
        <f aca="false">BEMOWO!V29+BIAŁOŁĘKA!V29+BIELANY!V29+MOKOTÓW!V29+OCHOTA!V29+'PRAGA PŁD'!V29+'PRAGA PŁN'!V29+REMBERTÓW!V29+ŚRÓDMIEŚCIE!V29+TARGÓWEK!V29+URSUS!V29+URSYNÓW!V29+WAWER!V29+WESOŁA!V29+WILANÓW!V29+WŁOCHY!V29+WOLA!V29+ZOLIBORZ!V29</f>
        <v>0</v>
      </c>
      <c r="W29" s="147" t="n">
        <f aca="false">BEMOWO!W29+BIAŁOŁĘKA!W29+BIELANY!W29+MOKOTÓW!W29+OCHOTA!W29+'PRAGA PŁD'!W29+'PRAGA PŁN'!W29+REMBERTÓW!W29+ŚRÓDMIEŚCIE!W29+TARGÓWEK!W29+URSUS!W29+URSYNÓW!W29+WAWER!W29+WESOŁA!W29+WILANÓW!W29+WŁOCHY!W29+WOLA!W29+ZOLIBORZ!W29</f>
        <v>1920170</v>
      </c>
      <c r="X29" s="54" t="n">
        <f aca="false">T29-U29+V29</f>
        <v>1920170</v>
      </c>
      <c r="Y29" s="55" t="n">
        <f aca="false">W29-X29</f>
        <v>0</v>
      </c>
      <c r="Z29" s="237"/>
      <c r="AA29" s="238"/>
      <c r="AB29" s="173"/>
      <c r="AC29" s="173"/>
      <c r="AD29" s="173"/>
      <c r="AE29" s="173"/>
      <c r="AF29" s="173"/>
      <c r="AG29" s="173"/>
      <c r="AH29" s="173"/>
      <c r="AI29" s="173"/>
      <c r="AJ29" s="173"/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147" t="n">
        <f aca="false">BEMOWO!E30+BIAŁOŁĘKA!E30+BIELANY!E30+MOKOTÓW!E30+OCHOTA!E30+'PRAGA PŁD'!E30+'PRAGA PŁN'!E30+REMBERTÓW!E30+ŚRÓDMIEŚCIE!E30+TARGÓWEK!E30+URSUS!E30+URSYNÓW!E30+WAWER!E30+WESOŁA!E30+WILANÓW!E30+WŁOCHY!E30+WOLA!E30+ZOLIBORZ!E30</f>
        <v>77921030</v>
      </c>
      <c r="F30" s="147" t="n">
        <f aca="false">BEMOWO!F30+BIAŁOŁĘKA!F30+BIELANY!F30+MOKOTÓW!F30+OCHOTA!F30+'PRAGA PŁD'!F30+'PRAGA PŁN'!F30+REMBERTÓW!F30+ŚRÓDMIEŚCIE!F30+TARGÓWEK!F30+URSUS!F30+URSYNÓW!F30+WAWER!F30+WESOŁA!F30+WILANÓW!F30+WŁOCHY!F30+WOLA!F30+ZOLIBORZ!F30</f>
        <v>0</v>
      </c>
      <c r="G30" s="147" t="n">
        <f aca="false">BEMOWO!G30+BIAŁOŁĘKA!G30+BIELANY!G30+MOKOTÓW!G30+OCHOTA!G30+'PRAGA PŁD'!G30+'PRAGA PŁN'!G30+REMBERTÓW!G30+ŚRÓDMIEŚCIE!G30+TARGÓWEK!G30+URSUS!G30+URSYNÓW!G30+WAWER!G30+WESOŁA!G30+WILANÓW!G30+WŁOCHY!G30+WOLA!G30+ZOLIBORZ!G30</f>
        <v>0</v>
      </c>
      <c r="H30" s="147" t="n">
        <f aca="false">BEMOWO!H30+BIAŁOŁĘKA!H30+BIELANY!H30+MOKOTÓW!H30+OCHOTA!H30+'PRAGA PŁD'!H30+'PRAGA PŁN'!H30+REMBERTÓW!H30+ŚRÓDMIEŚCIE!H30+TARGÓWEK!H30+URSUS!H30+URSYNÓW!H30+WAWER!H30+WESOŁA!H30+WILANÓW!H30+WŁOCHY!H30+WOLA!H30+ZOLIBORZ!H30</f>
        <v>77921030</v>
      </c>
      <c r="I30" s="147" t="n">
        <f aca="false">BEMOWO!I30+BIAŁOŁĘKA!I30+BIELANY!I30+MOKOTÓW!I30+OCHOTA!I30+'PRAGA PŁD'!I30+'PRAGA PŁN'!I30+REMBERTÓW!I30+ŚRÓDMIEŚCIE!I30+TARGÓWEK!I30+URSUS!I30+URSYNÓW!I30+WAWER!I30+WESOŁA!I30+WILANÓW!I30+WŁOCHY!I30+WOLA!I30+ZOLIBORZ!I30</f>
        <v>0</v>
      </c>
      <c r="J30" s="147" t="n">
        <f aca="false">BEMOWO!J30+BIAŁOŁĘKA!J30+BIELANY!J30+MOKOTÓW!J30+OCHOTA!J30+'PRAGA PŁD'!J30+'PRAGA PŁN'!J30+REMBERTÓW!J30+ŚRÓDMIEŚCIE!J30+TARGÓWEK!J30+URSUS!J30+URSYNÓW!J30+WAWER!J30+WESOŁA!J30+WILANÓW!J30+WŁOCHY!J30+WOLA!J30+ZOLIBORZ!J30</f>
        <v>0</v>
      </c>
      <c r="K30" s="147" t="n">
        <f aca="false">BEMOWO!K30+BIAŁOŁĘKA!K30+BIELANY!K30+MOKOTÓW!K30+OCHOTA!K30+'PRAGA PŁD'!K30+'PRAGA PŁN'!K30+REMBERTÓW!K30+ŚRÓDMIEŚCIE!K30+TARGÓWEK!K30+URSUS!K30+URSYNÓW!K30+WAWER!K30+WESOŁA!K30+WILANÓW!K30+WŁOCHY!K30+WOLA!K30+ZOLIBORZ!K30</f>
        <v>77921030</v>
      </c>
      <c r="L30" s="147" t="n">
        <f aca="false">BEMOWO!L30+BIAŁOŁĘKA!L30+BIELANY!L30+MOKOTÓW!L30+OCHOTA!L30+'PRAGA PŁD'!L30+'PRAGA PŁN'!L30+REMBERTÓW!L30+ŚRÓDMIEŚCIE!L30+TARGÓWEK!L30+URSUS!L30+URSYNÓW!L30+WAWER!L30+WESOŁA!L30+WILANÓW!L30+WŁOCHY!L30+WOLA!L30+ZOLIBORZ!L30</f>
        <v>0</v>
      </c>
      <c r="M30" s="147" t="n">
        <f aca="false">BEMOWO!M30+BIAŁOŁĘKA!M30+BIELANY!M30+MOKOTÓW!M30+OCHOTA!M30+'PRAGA PŁD'!M30+'PRAGA PŁN'!M30+REMBERTÓW!M30+ŚRÓDMIEŚCIE!M30+TARGÓWEK!M30+URSUS!M30+URSYNÓW!M30+WAWER!M30+WESOŁA!M30+WILANÓW!M30+WŁOCHY!M30+WOLA!M30+ZOLIBORZ!M30</f>
        <v>0</v>
      </c>
      <c r="N30" s="147" t="n">
        <f aca="false">BEMOWO!N30+BIAŁOŁĘKA!N30+BIELANY!N30+MOKOTÓW!N30+OCHOTA!N30+'PRAGA PŁD'!N30+'PRAGA PŁN'!N30+REMBERTÓW!N30+ŚRÓDMIEŚCIE!N30+TARGÓWEK!N30+URSUS!N30+URSYNÓW!N30+WAWER!N30+WESOŁA!N30+WILANÓW!N30+WŁOCHY!N30+WOLA!N30+ZOLIBORZ!N30</f>
        <v>77921030</v>
      </c>
      <c r="O30" s="147" t="n">
        <f aca="false">BEMOWO!O30+BIAŁOŁĘKA!O30+BIELANY!O30+MOKOTÓW!O30+OCHOTA!O30+'PRAGA PŁD'!O30+'PRAGA PŁN'!O30+REMBERTÓW!O30+ŚRÓDMIEŚCIE!O30+TARGÓWEK!O30+URSUS!O30+URSYNÓW!O30+WAWER!O30+WESOŁA!O30+WILANÓW!O30+WŁOCHY!O30+WOLA!O30+ZOLIBORZ!O30</f>
        <v>0</v>
      </c>
      <c r="P30" s="147" t="n">
        <f aca="false">BEMOWO!P30+BIAŁOŁĘKA!P30+BIELANY!P30+MOKOTÓW!P30+OCHOTA!P30+'PRAGA PŁD'!P30+'PRAGA PŁN'!P30+REMBERTÓW!P30+ŚRÓDMIEŚCIE!P30+TARGÓWEK!P30+URSUS!P30+URSYNÓW!P30+WAWER!P30+WESOŁA!P30+WILANÓW!P30+WŁOCHY!P30+WOLA!P30+ZOLIBORZ!P30</f>
        <v>0</v>
      </c>
      <c r="Q30" s="147" t="n">
        <f aca="false">BEMOWO!Q30+BIAŁOŁĘKA!Q30+BIELANY!Q30+MOKOTÓW!Q30+OCHOTA!Q30+'PRAGA PŁD'!Q30+'PRAGA PŁN'!Q30+REMBERTÓW!Q30+ŚRÓDMIEŚCIE!Q30+TARGÓWEK!Q30+URSUS!Q30+URSYNÓW!Q30+WAWER!Q30+WESOŁA!Q30+WILANÓW!Q30+WŁOCHY!Q30+WOLA!Q30+ZOLIBORZ!Q30</f>
        <v>77921030</v>
      </c>
      <c r="R30" s="147" t="n">
        <f aca="false">BEMOWO!R30+BIAŁOŁĘKA!R30+BIELANY!R30+MOKOTÓW!R30+OCHOTA!R30+'PRAGA PŁD'!R30+'PRAGA PŁN'!R30+REMBERTÓW!R30+ŚRÓDMIEŚCIE!R30+TARGÓWEK!R30+URSUS!R30+URSYNÓW!R30+WAWER!R30+WESOŁA!R30+WILANÓW!R30+WŁOCHY!R30+WOLA!R30+ZOLIBORZ!R30</f>
        <v>0</v>
      </c>
      <c r="S30" s="147" t="n">
        <f aca="false">BEMOWO!S30+BIAŁOŁĘKA!S30+BIELANY!S30+MOKOTÓW!S30+OCHOTA!S30+'PRAGA PŁD'!S30+'PRAGA PŁN'!S30+REMBERTÓW!S30+ŚRÓDMIEŚCIE!S30+TARGÓWEK!S30+URSUS!S30+URSYNÓW!S30+WAWER!S30+WESOŁA!S30+WILANÓW!S30+WŁOCHY!S30+WOLA!S30+ZOLIBORZ!S30</f>
        <v>0</v>
      </c>
      <c r="T30" s="147" t="n">
        <f aca="false">BEMOWO!T30+BIAŁOŁĘKA!T30+BIELANY!T30+MOKOTÓW!T30+OCHOTA!T30+'PRAGA PŁD'!T30+'PRAGA PŁN'!T30+REMBERTÓW!T30+ŚRÓDMIEŚCIE!T30+TARGÓWEK!T30+URSUS!T30+URSYNÓW!T30+WAWER!T30+WESOŁA!T30+WILANÓW!T30+WŁOCHY!T30+WOLA!T30+ZOLIBORZ!T30</f>
        <v>77921030</v>
      </c>
      <c r="U30" s="147" t="n">
        <f aca="false">BEMOWO!U30+BIAŁOŁĘKA!U30+BIELANY!U30+MOKOTÓW!U30+OCHOTA!U30+'PRAGA PŁD'!U30+'PRAGA PŁN'!U30+REMBERTÓW!U30+ŚRÓDMIEŚCIE!U30+TARGÓWEK!U30+URSUS!U30+URSYNÓW!U30+WAWER!U30+WESOŁA!U30+WILANÓW!U30+WŁOCHY!U30+WOLA!U30+ZOLIBORZ!U30</f>
        <v>0</v>
      </c>
      <c r="V30" s="147" t="n">
        <f aca="false">BEMOWO!V30+BIAŁOŁĘKA!V30+BIELANY!V30+MOKOTÓW!V30+OCHOTA!V30+'PRAGA PŁD'!V30+'PRAGA PŁN'!V30+REMBERTÓW!V30+ŚRÓDMIEŚCIE!V30+TARGÓWEK!V30+URSUS!V30+URSYNÓW!V30+WAWER!V30+WESOŁA!V30+WILANÓW!V30+WŁOCHY!V30+WOLA!V30+ZOLIBORZ!V30</f>
        <v>0</v>
      </c>
      <c r="W30" s="147" t="n">
        <f aca="false">BEMOWO!W30+BIAŁOŁĘKA!W30+BIELANY!W30+MOKOTÓW!W30+OCHOTA!W30+'PRAGA PŁD'!W30+'PRAGA PŁN'!W30+REMBERTÓW!W30+ŚRÓDMIEŚCIE!W30+TARGÓWEK!W30+URSUS!W30+URSYNÓW!W30+WAWER!W30+WESOŁA!W30+WILANÓW!W30+WŁOCHY!W30+WOLA!W30+ZOLIBORZ!W30</f>
        <v>77921030</v>
      </c>
      <c r="X30" s="54" t="n">
        <f aca="false">T30-U30+V30</f>
        <v>77921030</v>
      </c>
      <c r="Y30" s="55" t="n">
        <f aca="false">W30-X30</f>
        <v>0</v>
      </c>
      <c r="Z30" s="237"/>
      <c r="AA30" s="238"/>
      <c r="AB30" s="173"/>
      <c r="AC30" s="173"/>
      <c r="AD30" s="173"/>
      <c r="AE30" s="173"/>
      <c r="AF30" s="173"/>
      <c r="AG30" s="173"/>
      <c r="AH30" s="173"/>
      <c r="AI30" s="173"/>
      <c r="AJ30" s="173"/>
    </row>
    <row r="31" s="67" customFormat="true" ht="11.25" hidden="true" customHeight="false" outlineLevel="0" collapsed="false">
      <c r="A31" s="69"/>
      <c r="B31" s="71"/>
      <c r="C31" s="71" t="s">
        <v>32</v>
      </c>
      <c r="D31" s="61" t="s">
        <v>33</v>
      </c>
      <c r="E31" s="147" t="n">
        <f aca="false">BEMOWO!E31+BIAŁOŁĘKA!E31+BIELANY!E31+MOKOTÓW!E31+OCHOTA!E31+'PRAGA PŁD'!E31+'PRAGA PŁN'!E31+REMBERTÓW!E31+ŚRÓDMIEŚCIE!E31+TARGÓWEK!E31+URSUS!E31+URSYNÓW!E31+WAWER!E31+WESOŁA!E31+WILANÓW!E31+WŁOCHY!E31+WOLA!E31+ZOLIBORZ!E31</f>
        <v>4775390</v>
      </c>
      <c r="F31" s="147" t="n">
        <f aca="false">BEMOWO!F31+BIAŁOŁĘKA!F31+BIELANY!F31+MOKOTÓW!F31+OCHOTA!F31+'PRAGA PŁD'!F31+'PRAGA PŁN'!F31+REMBERTÓW!F31+ŚRÓDMIEŚCIE!F31+TARGÓWEK!F31+URSUS!F31+URSYNÓW!F31+WAWER!F31+WESOŁA!F31+WILANÓW!F31+WŁOCHY!F31+WOLA!F31+ZOLIBORZ!F31</f>
        <v>0</v>
      </c>
      <c r="G31" s="147" t="n">
        <f aca="false">BEMOWO!G31+BIAŁOŁĘKA!G31+BIELANY!G31+MOKOTÓW!G31+OCHOTA!G31+'PRAGA PŁD'!G31+'PRAGA PŁN'!G31+REMBERTÓW!G31+ŚRÓDMIEŚCIE!G31+TARGÓWEK!G31+URSUS!G31+URSYNÓW!G31+WAWER!G31+WESOŁA!G31+WILANÓW!G31+WŁOCHY!G31+WOLA!G31+ZOLIBORZ!G31</f>
        <v>0</v>
      </c>
      <c r="H31" s="147" t="n">
        <f aca="false">BEMOWO!H31+BIAŁOŁĘKA!H31+BIELANY!H31+MOKOTÓW!H31+OCHOTA!H31+'PRAGA PŁD'!H31+'PRAGA PŁN'!H31+REMBERTÓW!H31+ŚRÓDMIEŚCIE!H31+TARGÓWEK!H31+URSUS!H31+URSYNÓW!H31+WAWER!H31+WESOŁA!H31+WILANÓW!H31+WŁOCHY!H31+WOLA!H31+ZOLIBORZ!H31</f>
        <v>4775390</v>
      </c>
      <c r="I31" s="147" t="n">
        <f aca="false">BEMOWO!I31+BIAŁOŁĘKA!I31+BIELANY!I31+MOKOTÓW!I31+OCHOTA!I31+'PRAGA PŁD'!I31+'PRAGA PŁN'!I31+REMBERTÓW!I31+ŚRÓDMIEŚCIE!I31+TARGÓWEK!I31+URSUS!I31+URSYNÓW!I31+WAWER!I31+WESOŁA!I31+WILANÓW!I31+WŁOCHY!I31+WOLA!I31+ZOLIBORZ!I31</f>
        <v>0</v>
      </c>
      <c r="J31" s="147" t="n">
        <f aca="false">BEMOWO!J31+BIAŁOŁĘKA!J31+BIELANY!J31+MOKOTÓW!J31+OCHOTA!J31+'PRAGA PŁD'!J31+'PRAGA PŁN'!J31+REMBERTÓW!J31+ŚRÓDMIEŚCIE!J31+TARGÓWEK!J31+URSUS!J31+URSYNÓW!J31+WAWER!J31+WESOŁA!J31+WILANÓW!J31+WŁOCHY!J31+WOLA!J31+ZOLIBORZ!J31</f>
        <v>0</v>
      </c>
      <c r="K31" s="147" t="n">
        <f aca="false">BEMOWO!K31+BIAŁOŁĘKA!K31+BIELANY!K31+MOKOTÓW!K31+OCHOTA!K31+'PRAGA PŁD'!K31+'PRAGA PŁN'!K31+REMBERTÓW!K31+ŚRÓDMIEŚCIE!K31+TARGÓWEK!K31+URSUS!K31+URSYNÓW!K31+WAWER!K31+WESOŁA!K31+WILANÓW!K31+WŁOCHY!K31+WOLA!K31+ZOLIBORZ!K31</f>
        <v>4775390</v>
      </c>
      <c r="L31" s="147" t="n">
        <f aca="false">BEMOWO!L31+BIAŁOŁĘKA!L31+BIELANY!L31+MOKOTÓW!L31+OCHOTA!L31+'PRAGA PŁD'!L31+'PRAGA PŁN'!L31+REMBERTÓW!L31+ŚRÓDMIEŚCIE!L31+TARGÓWEK!L31+URSUS!L31+URSYNÓW!L31+WAWER!L31+WESOŁA!L31+WILANÓW!L31+WŁOCHY!L31+WOLA!L31+ZOLIBORZ!L31</f>
        <v>0</v>
      </c>
      <c r="M31" s="147" t="n">
        <f aca="false">BEMOWO!M31+BIAŁOŁĘKA!M31+BIELANY!M31+MOKOTÓW!M31+OCHOTA!M31+'PRAGA PŁD'!M31+'PRAGA PŁN'!M31+REMBERTÓW!M31+ŚRÓDMIEŚCIE!M31+TARGÓWEK!M31+URSUS!M31+URSYNÓW!M31+WAWER!M31+WESOŁA!M31+WILANÓW!M31+WŁOCHY!M31+WOLA!M31+ZOLIBORZ!M31</f>
        <v>0</v>
      </c>
      <c r="N31" s="147" t="n">
        <f aca="false">BEMOWO!N31+BIAŁOŁĘKA!N31+BIELANY!N31+MOKOTÓW!N31+OCHOTA!N31+'PRAGA PŁD'!N31+'PRAGA PŁN'!N31+REMBERTÓW!N31+ŚRÓDMIEŚCIE!N31+TARGÓWEK!N31+URSUS!N31+URSYNÓW!N31+WAWER!N31+WESOŁA!N31+WILANÓW!N31+WŁOCHY!N31+WOLA!N31+ZOLIBORZ!N31</f>
        <v>4775390</v>
      </c>
      <c r="O31" s="147" t="n">
        <f aca="false">BEMOWO!O31+BIAŁOŁĘKA!O31+BIELANY!O31+MOKOTÓW!O31+OCHOTA!O31+'PRAGA PŁD'!O31+'PRAGA PŁN'!O31+REMBERTÓW!O31+ŚRÓDMIEŚCIE!O31+TARGÓWEK!O31+URSUS!O31+URSYNÓW!O31+WAWER!O31+WESOŁA!O31+WILANÓW!O31+WŁOCHY!O31+WOLA!O31+ZOLIBORZ!O31</f>
        <v>0</v>
      </c>
      <c r="P31" s="147" t="n">
        <f aca="false">BEMOWO!P31+BIAŁOŁĘKA!P31+BIELANY!P31+MOKOTÓW!P31+OCHOTA!P31+'PRAGA PŁD'!P31+'PRAGA PŁN'!P31+REMBERTÓW!P31+ŚRÓDMIEŚCIE!P31+TARGÓWEK!P31+URSUS!P31+URSYNÓW!P31+WAWER!P31+WESOŁA!P31+WILANÓW!P31+WŁOCHY!P31+WOLA!P31+ZOLIBORZ!P31</f>
        <v>0</v>
      </c>
      <c r="Q31" s="147" t="n">
        <f aca="false">BEMOWO!Q31+BIAŁOŁĘKA!Q31+BIELANY!Q31+MOKOTÓW!Q31+OCHOTA!Q31+'PRAGA PŁD'!Q31+'PRAGA PŁN'!Q31+REMBERTÓW!Q31+ŚRÓDMIEŚCIE!Q31+TARGÓWEK!Q31+URSUS!Q31+URSYNÓW!Q31+WAWER!Q31+WESOŁA!Q31+WILANÓW!Q31+WŁOCHY!Q31+WOLA!Q31+ZOLIBORZ!Q31</f>
        <v>4775390</v>
      </c>
      <c r="R31" s="147" t="n">
        <f aca="false">BEMOWO!R31+BIAŁOŁĘKA!R31+BIELANY!R31+MOKOTÓW!R31+OCHOTA!R31+'PRAGA PŁD'!R31+'PRAGA PŁN'!R31+REMBERTÓW!R31+ŚRÓDMIEŚCIE!R31+TARGÓWEK!R31+URSUS!R31+URSYNÓW!R31+WAWER!R31+WESOŁA!R31+WILANÓW!R31+WŁOCHY!R31+WOLA!R31+ZOLIBORZ!R31</f>
        <v>0</v>
      </c>
      <c r="S31" s="147" t="n">
        <f aca="false">BEMOWO!S31+BIAŁOŁĘKA!S31+BIELANY!S31+MOKOTÓW!S31+OCHOTA!S31+'PRAGA PŁD'!S31+'PRAGA PŁN'!S31+REMBERTÓW!S31+ŚRÓDMIEŚCIE!S31+TARGÓWEK!S31+URSUS!S31+URSYNÓW!S31+WAWER!S31+WESOŁA!S31+WILANÓW!S31+WŁOCHY!S31+WOLA!S31+ZOLIBORZ!S31</f>
        <v>0</v>
      </c>
      <c r="T31" s="147" t="n">
        <f aca="false">BEMOWO!T31+BIAŁOŁĘKA!T31+BIELANY!T31+MOKOTÓW!T31+OCHOTA!T31+'PRAGA PŁD'!T31+'PRAGA PŁN'!T31+REMBERTÓW!T31+ŚRÓDMIEŚCIE!T31+TARGÓWEK!T31+URSUS!T31+URSYNÓW!T31+WAWER!T31+WESOŁA!T31+WILANÓW!T31+WŁOCHY!T31+WOLA!T31+ZOLIBORZ!T31</f>
        <v>4775390</v>
      </c>
      <c r="U31" s="147" t="n">
        <f aca="false">BEMOWO!U31+BIAŁOŁĘKA!U31+BIELANY!U31+MOKOTÓW!U31+OCHOTA!U31+'PRAGA PŁD'!U31+'PRAGA PŁN'!U31+REMBERTÓW!U31+ŚRÓDMIEŚCIE!U31+TARGÓWEK!U31+URSUS!U31+URSYNÓW!U31+WAWER!U31+WESOŁA!U31+WILANÓW!U31+WŁOCHY!U31+WOLA!U31+ZOLIBORZ!U31</f>
        <v>0</v>
      </c>
      <c r="V31" s="147" t="n">
        <f aca="false">BEMOWO!V31+BIAŁOŁĘKA!V31+BIELANY!V31+MOKOTÓW!V31+OCHOTA!V31+'PRAGA PŁD'!V31+'PRAGA PŁN'!V31+REMBERTÓW!V31+ŚRÓDMIEŚCIE!V31+TARGÓWEK!V31+URSUS!V31+URSYNÓW!V31+WAWER!V31+WESOŁA!V31+WILANÓW!V31+WŁOCHY!V31+WOLA!V31+ZOLIBORZ!V31</f>
        <v>0</v>
      </c>
      <c r="W31" s="147" t="n">
        <f aca="false">BEMOWO!W31+BIAŁOŁĘKA!W31+BIELANY!W31+MOKOTÓW!W31+OCHOTA!W31+'PRAGA PŁD'!W31+'PRAGA PŁN'!W31+REMBERTÓW!W31+ŚRÓDMIEŚCIE!W31+TARGÓWEK!W31+URSUS!W31+URSYNÓW!W31+WAWER!W31+WESOŁA!W31+WILANÓW!W31+WŁOCHY!W31+WOLA!W31+ZOLIBORZ!W31</f>
        <v>4775390</v>
      </c>
      <c r="X31" s="54" t="n">
        <f aca="false">T31-U31+V31</f>
        <v>4775390</v>
      </c>
      <c r="Y31" s="55" t="n">
        <f aca="false">W31-X31</f>
        <v>0</v>
      </c>
      <c r="Z31" s="237"/>
      <c r="AA31" s="238"/>
      <c r="AB31" s="173"/>
      <c r="AC31" s="173"/>
      <c r="AD31" s="173"/>
      <c r="AE31" s="173"/>
      <c r="AF31" s="173"/>
      <c r="AG31" s="173"/>
      <c r="AH31" s="173"/>
      <c r="AI31" s="173"/>
      <c r="AJ31" s="173"/>
    </row>
    <row r="32" s="67" customFormat="true" ht="11.25" hidden="true" customHeight="false" outlineLevel="0" collapsed="false">
      <c r="A32" s="69"/>
      <c r="B32" s="71"/>
      <c r="C32" s="71" t="s">
        <v>38</v>
      </c>
      <c r="D32" s="75" t="s">
        <v>39</v>
      </c>
      <c r="E32" s="147" t="n">
        <f aca="false">BEMOWO!E32+BIAŁOŁĘKA!E32+BIELANY!E32+MOKOTÓW!E32+OCHOTA!E32+'PRAGA PŁD'!E32+'PRAGA PŁN'!E32+REMBERTÓW!E32+ŚRÓDMIEŚCIE!E32+TARGÓWEK!E32+URSUS!E32+URSYNÓW!E32+WAWER!E32+WESOŁA!E32+WILANÓW!E32+WŁOCHY!E32+WOLA!E32+ZOLIBORZ!E32</f>
        <v>2818000</v>
      </c>
      <c r="F32" s="147" t="n">
        <f aca="false">BEMOWO!F32+BIAŁOŁĘKA!F32+BIELANY!F32+MOKOTÓW!F32+OCHOTA!F32+'PRAGA PŁD'!F32+'PRAGA PŁN'!F32+REMBERTÓW!F32+ŚRÓDMIEŚCIE!F32+TARGÓWEK!F32+URSUS!F32+URSYNÓW!F32+WAWER!F32+WESOŁA!F32+WILANÓW!F32+WŁOCHY!F32+WOLA!F32+ZOLIBORZ!F32</f>
        <v>0</v>
      </c>
      <c r="G32" s="147" t="n">
        <f aca="false">BEMOWO!G32+BIAŁOŁĘKA!G32+BIELANY!G32+MOKOTÓW!G32+OCHOTA!G32+'PRAGA PŁD'!G32+'PRAGA PŁN'!G32+REMBERTÓW!G32+ŚRÓDMIEŚCIE!G32+TARGÓWEK!G32+URSUS!G32+URSYNÓW!G32+WAWER!G32+WESOŁA!G32+WILANÓW!G32+WŁOCHY!G32+WOLA!G32+ZOLIBORZ!G32</f>
        <v>0</v>
      </c>
      <c r="H32" s="147" t="n">
        <f aca="false">BEMOWO!H32+BIAŁOŁĘKA!H32+BIELANY!H32+MOKOTÓW!H32+OCHOTA!H32+'PRAGA PŁD'!H32+'PRAGA PŁN'!H32+REMBERTÓW!H32+ŚRÓDMIEŚCIE!H32+TARGÓWEK!H32+URSUS!H32+URSYNÓW!H32+WAWER!H32+WESOŁA!H32+WILANÓW!H32+WŁOCHY!H32+WOLA!H32+ZOLIBORZ!H32</f>
        <v>2818000</v>
      </c>
      <c r="I32" s="147" t="n">
        <f aca="false">BEMOWO!I32+BIAŁOŁĘKA!I32+BIELANY!I32+MOKOTÓW!I32+OCHOTA!I32+'PRAGA PŁD'!I32+'PRAGA PŁN'!I32+REMBERTÓW!I32+ŚRÓDMIEŚCIE!I32+TARGÓWEK!I32+URSUS!I32+URSYNÓW!I32+WAWER!I32+WESOŁA!I32+WILANÓW!I32+WŁOCHY!I32+WOLA!I32+ZOLIBORZ!I32</f>
        <v>0</v>
      </c>
      <c r="J32" s="147" t="n">
        <f aca="false">BEMOWO!J32+BIAŁOŁĘKA!J32+BIELANY!J32+MOKOTÓW!J32+OCHOTA!J32+'PRAGA PŁD'!J32+'PRAGA PŁN'!J32+REMBERTÓW!J32+ŚRÓDMIEŚCIE!J32+TARGÓWEK!J32+URSUS!J32+URSYNÓW!J32+WAWER!J32+WESOŁA!J32+WILANÓW!J32+WŁOCHY!J32+WOLA!J32+ZOLIBORZ!J32</f>
        <v>0</v>
      </c>
      <c r="K32" s="147" t="n">
        <f aca="false">BEMOWO!K32+BIAŁOŁĘKA!K32+BIELANY!K32+MOKOTÓW!K32+OCHOTA!K32+'PRAGA PŁD'!K32+'PRAGA PŁN'!K32+REMBERTÓW!K32+ŚRÓDMIEŚCIE!K32+TARGÓWEK!K32+URSUS!K32+URSYNÓW!K32+WAWER!K32+WESOŁA!K32+WILANÓW!K32+WŁOCHY!K32+WOLA!K32+ZOLIBORZ!K32</f>
        <v>2818000</v>
      </c>
      <c r="L32" s="147" t="n">
        <f aca="false">BEMOWO!L32+BIAŁOŁĘKA!L32+BIELANY!L32+MOKOTÓW!L32+OCHOTA!L32+'PRAGA PŁD'!L32+'PRAGA PŁN'!L32+REMBERTÓW!L32+ŚRÓDMIEŚCIE!L32+TARGÓWEK!L32+URSUS!L32+URSYNÓW!L32+WAWER!L32+WESOŁA!L32+WILANÓW!L32+WŁOCHY!L32+WOLA!L32+ZOLIBORZ!L32</f>
        <v>0</v>
      </c>
      <c r="M32" s="147" t="n">
        <f aca="false">BEMOWO!M32+BIAŁOŁĘKA!M32+BIELANY!M32+MOKOTÓW!M32+OCHOTA!M32+'PRAGA PŁD'!M32+'PRAGA PŁN'!M32+REMBERTÓW!M32+ŚRÓDMIEŚCIE!M32+TARGÓWEK!M32+URSUS!M32+URSYNÓW!M32+WAWER!M32+WESOŁA!M32+WILANÓW!M32+WŁOCHY!M32+WOLA!M32+ZOLIBORZ!M32</f>
        <v>0</v>
      </c>
      <c r="N32" s="147" t="n">
        <f aca="false">BEMOWO!N32+BIAŁOŁĘKA!N32+BIELANY!N32+MOKOTÓW!N32+OCHOTA!N32+'PRAGA PŁD'!N32+'PRAGA PŁN'!N32+REMBERTÓW!N32+ŚRÓDMIEŚCIE!N32+TARGÓWEK!N32+URSUS!N32+URSYNÓW!N32+WAWER!N32+WESOŁA!N32+WILANÓW!N32+WŁOCHY!N32+WOLA!N32+ZOLIBORZ!N32</f>
        <v>2818000</v>
      </c>
      <c r="O32" s="147" t="n">
        <f aca="false">BEMOWO!O32+BIAŁOŁĘKA!O32+BIELANY!O32+MOKOTÓW!O32+OCHOTA!O32+'PRAGA PŁD'!O32+'PRAGA PŁN'!O32+REMBERTÓW!O32+ŚRÓDMIEŚCIE!O32+TARGÓWEK!O32+URSUS!O32+URSYNÓW!O32+WAWER!O32+WESOŁA!O32+WILANÓW!O32+WŁOCHY!O32+WOLA!O32+ZOLIBORZ!O32</f>
        <v>0</v>
      </c>
      <c r="P32" s="147" t="n">
        <f aca="false">BEMOWO!P32+BIAŁOŁĘKA!P32+BIELANY!P32+MOKOTÓW!P32+OCHOTA!P32+'PRAGA PŁD'!P32+'PRAGA PŁN'!P32+REMBERTÓW!P32+ŚRÓDMIEŚCIE!P32+TARGÓWEK!P32+URSUS!P32+URSYNÓW!P32+WAWER!P32+WESOŁA!P32+WILANÓW!P32+WŁOCHY!P32+WOLA!P32+ZOLIBORZ!P32</f>
        <v>0</v>
      </c>
      <c r="Q32" s="147" t="n">
        <f aca="false">BEMOWO!Q32+BIAŁOŁĘKA!Q32+BIELANY!Q32+MOKOTÓW!Q32+OCHOTA!Q32+'PRAGA PŁD'!Q32+'PRAGA PŁN'!Q32+REMBERTÓW!Q32+ŚRÓDMIEŚCIE!Q32+TARGÓWEK!Q32+URSUS!Q32+URSYNÓW!Q32+WAWER!Q32+WESOŁA!Q32+WILANÓW!Q32+WŁOCHY!Q32+WOLA!Q32+ZOLIBORZ!Q32</f>
        <v>2818000</v>
      </c>
      <c r="R32" s="147" t="n">
        <f aca="false">BEMOWO!R32+BIAŁOŁĘKA!R32+BIELANY!R32+MOKOTÓW!R32+OCHOTA!R32+'PRAGA PŁD'!R32+'PRAGA PŁN'!R32+REMBERTÓW!R32+ŚRÓDMIEŚCIE!R32+TARGÓWEK!R32+URSUS!R32+URSYNÓW!R32+WAWER!R32+WESOŁA!R32+WILANÓW!R32+WŁOCHY!R32+WOLA!R32+ZOLIBORZ!R32</f>
        <v>0</v>
      </c>
      <c r="S32" s="147" t="n">
        <f aca="false">BEMOWO!S32+BIAŁOŁĘKA!S32+BIELANY!S32+MOKOTÓW!S32+OCHOTA!S32+'PRAGA PŁD'!S32+'PRAGA PŁN'!S32+REMBERTÓW!S32+ŚRÓDMIEŚCIE!S32+TARGÓWEK!S32+URSUS!S32+URSYNÓW!S32+WAWER!S32+WESOŁA!S32+WILANÓW!S32+WŁOCHY!S32+WOLA!S32+ZOLIBORZ!S32</f>
        <v>0</v>
      </c>
      <c r="T32" s="147" t="n">
        <f aca="false">BEMOWO!T32+BIAŁOŁĘKA!T32+BIELANY!T32+MOKOTÓW!T32+OCHOTA!T32+'PRAGA PŁD'!T32+'PRAGA PŁN'!T32+REMBERTÓW!T32+ŚRÓDMIEŚCIE!T32+TARGÓWEK!T32+URSUS!T32+URSYNÓW!T32+WAWER!T32+WESOŁA!T32+WILANÓW!T32+WŁOCHY!T32+WOLA!T32+ZOLIBORZ!T32</f>
        <v>2818000</v>
      </c>
      <c r="U32" s="147" t="n">
        <f aca="false">BEMOWO!U32+BIAŁOŁĘKA!U32+BIELANY!U32+MOKOTÓW!U32+OCHOTA!U32+'PRAGA PŁD'!U32+'PRAGA PŁN'!U32+REMBERTÓW!U32+ŚRÓDMIEŚCIE!U32+TARGÓWEK!U32+URSUS!U32+URSYNÓW!U32+WAWER!U32+WESOŁA!U32+WILANÓW!U32+WŁOCHY!U32+WOLA!U32+ZOLIBORZ!U32</f>
        <v>0</v>
      </c>
      <c r="V32" s="147" t="n">
        <f aca="false">BEMOWO!V32+BIAŁOŁĘKA!V32+BIELANY!V32+MOKOTÓW!V32+OCHOTA!V32+'PRAGA PŁD'!V32+'PRAGA PŁN'!V32+REMBERTÓW!V32+ŚRÓDMIEŚCIE!V32+TARGÓWEK!V32+URSUS!V32+URSYNÓW!V32+WAWER!V32+WESOŁA!V32+WILANÓW!V32+WŁOCHY!V32+WOLA!V32+ZOLIBORZ!V32</f>
        <v>0</v>
      </c>
      <c r="W32" s="147" t="n">
        <f aca="false">BEMOWO!W32+BIAŁOŁĘKA!W32+BIELANY!W32+MOKOTÓW!W32+OCHOTA!W32+'PRAGA PŁD'!W32+'PRAGA PŁN'!W32+REMBERTÓW!W32+ŚRÓDMIEŚCIE!W32+TARGÓWEK!W32+URSUS!W32+URSYNÓW!W32+WAWER!W32+WESOŁA!W32+WILANÓW!W32+WŁOCHY!W32+WOLA!W32+ZOLIBORZ!W32</f>
        <v>2818000</v>
      </c>
      <c r="X32" s="54" t="n">
        <f aca="false">T32-U32+V32</f>
        <v>2818000</v>
      </c>
      <c r="Y32" s="55" t="n">
        <f aca="false">W32-X32</f>
        <v>0</v>
      </c>
      <c r="Z32" s="173"/>
      <c r="AA32" s="245"/>
      <c r="AB32" s="173"/>
      <c r="AC32" s="173"/>
      <c r="AD32" s="173"/>
      <c r="AE32" s="173"/>
      <c r="AF32" s="173"/>
      <c r="AG32" s="173"/>
      <c r="AH32" s="173"/>
      <c r="AI32" s="173"/>
      <c r="AJ32" s="173"/>
    </row>
    <row r="33" s="76" customFormat="true" ht="21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256846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256846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256846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256846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256846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256846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2568460</v>
      </c>
      <c r="X33" s="54" t="n">
        <f aca="false">T33-U33+V33</f>
        <v>2568460</v>
      </c>
      <c r="Y33" s="55" t="n">
        <f aca="false">W33-X33</f>
        <v>0</v>
      </c>
      <c r="Z33" s="246"/>
      <c r="AA33" s="247"/>
      <c r="AB33" s="179"/>
      <c r="AC33" s="179"/>
      <c r="AD33" s="179"/>
      <c r="AE33" s="179"/>
      <c r="AF33" s="179"/>
      <c r="AG33" s="179"/>
      <c r="AH33" s="179"/>
      <c r="AI33" s="179"/>
      <c r="AJ33" s="179"/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242105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242105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242105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242105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242105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242105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2421050</v>
      </c>
      <c r="X34" s="54" t="n">
        <f aca="false">T34-U34+V34</f>
        <v>2421050</v>
      </c>
      <c r="Y34" s="55" t="n">
        <f aca="false">W34-X34</f>
        <v>0</v>
      </c>
    </row>
    <row r="35" s="81" customFormat="true" ht="12.75" hidden="true" customHeight="true" outlineLevel="0" collapsed="false">
      <c r="A35" s="69"/>
      <c r="B35" s="77"/>
      <c r="C35" s="77" t="s">
        <v>53</v>
      </c>
      <c r="D35" s="78" t="s">
        <v>54</v>
      </c>
      <c r="E35" s="147" t="n">
        <f aca="false">BEMOWO!E35+BIAŁOŁĘKA!E35+BIELANY!E35+MOKOTÓW!E35+OCHOTA!E35+'PRAGA PŁD'!E35+'PRAGA PŁN'!E35+REMBERTÓW!E35+ŚRÓDMIEŚCIE!E35+TARGÓWEK!E35+URSUS!E35+URSYNÓW!E35+WAWER!E35+WESOŁA!E35+WILANÓW!E35+WŁOCHY!E35+WOLA!E35+ZOLIBORZ!E35</f>
        <v>0</v>
      </c>
      <c r="F35" s="147" t="n">
        <f aca="false">BEMOWO!F35+BIAŁOŁĘKA!F35+BIELANY!F35+MOKOTÓW!F35+OCHOTA!F35+'PRAGA PŁD'!F35+'PRAGA PŁN'!F35+REMBERTÓW!F35+ŚRÓDMIEŚCIE!F35+TARGÓWEK!F35+URSUS!F35+URSYNÓW!F35+WAWER!F35+WESOŁA!F35+WILANÓW!F35+WŁOCHY!F35+WOLA!F35+ZOLIBORZ!F35</f>
        <v>0</v>
      </c>
      <c r="G35" s="147" t="n">
        <f aca="false">BEMOWO!G35+BIAŁOŁĘKA!G35+BIELANY!G35+MOKOTÓW!G35+OCHOTA!G35+'PRAGA PŁD'!G35+'PRAGA PŁN'!G35+REMBERTÓW!G35+ŚRÓDMIEŚCIE!G35+TARGÓWEK!G35+URSUS!G35+URSYNÓW!G35+WAWER!G35+WESOŁA!G35+WILANÓW!G35+WŁOCHY!G35+WOLA!G35+ZOLIBORZ!G35</f>
        <v>0</v>
      </c>
      <c r="H35" s="147" t="n">
        <f aca="false">BEMOWO!H35+BIAŁOŁĘKA!H35+BIELANY!H35+MOKOTÓW!H35+OCHOTA!H35+'PRAGA PŁD'!H35+'PRAGA PŁN'!H35+REMBERTÓW!H35+ŚRÓDMIEŚCIE!H35+TARGÓWEK!H35+URSUS!H35+URSYNÓW!H35+WAWER!H35+WESOŁA!H35+WILANÓW!H35+WŁOCHY!H35+WOLA!H35+ZOLIBORZ!H35</f>
        <v>0</v>
      </c>
      <c r="I35" s="147" t="n">
        <f aca="false">BEMOWO!I35+BIAŁOŁĘKA!I35+BIELANY!I35+MOKOTÓW!I35+OCHOTA!I35+'PRAGA PŁD'!I35+'PRAGA PŁN'!I35+REMBERTÓW!I35+ŚRÓDMIEŚCIE!I35+TARGÓWEK!I35+URSUS!I35+URSYNÓW!I35+WAWER!I35+WESOŁA!I35+WILANÓW!I35+WŁOCHY!I35+WOLA!I35+ZOLIBORZ!I35</f>
        <v>0</v>
      </c>
      <c r="J35" s="147" t="n">
        <f aca="false">BEMOWO!J35+BIAŁOŁĘKA!J35+BIELANY!J35+MOKOTÓW!J35+OCHOTA!J35+'PRAGA PŁD'!J35+'PRAGA PŁN'!J35+REMBERTÓW!J35+ŚRÓDMIEŚCIE!J35+TARGÓWEK!J35+URSUS!J35+URSYNÓW!J35+WAWER!J35+WESOŁA!J35+WILANÓW!J35+WŁOCHY!J35+WOLA!J35+ZOLIBORZ!J35</f>
        <v>0</v>
      </c>
      <c r="K35" s="147" t="n">
        <f aca="false">BEMOWO!K35+BIAŁOŁĘKA!K35+BIELANY!K35+MOKOTÓW!K35+OCHOTA!K35+'PRAGA PŁD'!K35+'PRAGA PŁN'!K35+REMBERTÓW!K35+ŚRÓDMIEŚCIE!K35+TARGÓWEK!K35+URSUS!K35+URSYNÓW!K35+WAWER!K35+WESOŁA!K35+WILANÓW!K35+WŁOCHY!K35+WOLA!K35+ZOLIBORZ!K35</f>
        <v>0</v>
      </c>
      <c r="L35" s="147" t="n">
        <f aca="false">BEMOWO!L35+BIAŁOŁĘKA!L35+BIELANY!L35+MOKOTÓW!L35+OCHOTA!L35+'PRAGA PŁD'!L35+'PRAGA PŁN'!L35+REMBERTÓW!L35+ŚRÓDMIEŚCIE!L35+TARGÓWEK!L35+URSUS!L35+URSYNÓW!L35+WAWER!L35+WESOŁA!L35+WILANÓW!L35+WŁOCHY!L35+WOLA!L35+ZOLIBORZ!L35</f>
        <v>0</v>
      </c>
      <c r="M35" s="147" t="n">
        <f aca="false">BEMOWO!M35+BIAŁOŁĘKA!M35+BIELANY!M35+MOKOTÓW!M35+OCHOTA!M35+'PRAGA PŁD'!M35+'PRAGA PŁN'!M35+REMBERTÓW!M35+ŚRÓDMIEŚCIE!M35+TARGÓWEK!M35+URSUS!M35+URSYNÓW!M35+WAWER!M35+WESOŁA!M35+WILANÓW!M35+WŁOCHY!M35+WOLA!M35+ZOLIBORZ!M35</f>
        <v>0</v>
      </c>
      <c r="N35" s="147" t="n">
        <f aca="false">BEMOWO!N35+BIAŁOŁĘKA!N35+BIELANY!N35+MOKOTÓW!N35+OCHOTA!N35+'PRAGA PŁD'!N35+'PRAGA PŁN'!N35+REMBERTÓW!N35+ŚRÓDMIEŚCIE!N35+TARGÓWEK!N35+URSUS!N35+URSYNÓW!N35+WAWER!N35+WESOŁA!N35+WILANÓW!N35+WŁOCHY!N35+WOLA!N35+ZOLIBORZ!N35</f>
        <v>0</v>
      </c>
      <c r="O35" s="147" t="n">
        <f aca="false">BEMOWO!O35+BIAŁOŁĘKA!O35+BIELANY!O35+MOKOTÓW!O35+OCHOTA!O35+'PRAGA PŁD'!O35+'PRAGA PŁN'!O35+REMBERTÓW!O35+ŚRÓDMIEŚCIE!O35+TARGÓWEK!O35+URSUS!O35+URSYNÓW!O35+WAWER!O35+WESOŁA!O35+WILANÓW!O35+WŁOCHY!O35+WOLA!O35+ZOLIBORZ!O35</f>
        <v>0</v>
      </c>
      <c r="P35" s="147" t="n">
        <f aca="false">BEMOWO!P35+BIAŁOŁĘKA!P35+BIELANY!P35+MOKOTÓW!P35+OCHOTA!P35+'PRAGA PŁD'!P35+'PRAGA PŁN'!P35+REMBERTÓW!P35+ŚRÓDMIEŚCIE!P35+TARGÓWEK!P35+URSUS!P35+URSYNÓW!P35+WAWER!P35+WESOŁA!P35+WILANÓW!P35+WŁOCHY!P35+WOLA!P35+ZOLIBORZ!P35</f>
        <v>0</v>
      </c>
      <c r="Q35" s="147" t="n">
        <f aca="false">BEMOWO!Q35+BIAŁOŁĘKA!Q35+BIELANY!Q35+MOKOTÓW!Q35+OCHOTA!Q35+'PRAGA PŁD'!Q35+'PRAGA PŁN'!Q35+REMBERTÓW!Q35+ŚRÓDMIEŚCIE!Q35+TARGÓWEK!Q35+URSUS!Q35+URSYNÓW!Q35+WAWER!Q35+WESOŁA!Q35+WILANÓW!Q35+WŁOCHY!Q35+WOLA!Q35+ZOLIBORZ!Q35</f>
        <v>0</v>
      </c>
      <c r="R35" s="147" t="n">
        <f aca="false">BEMOWO!R35+BIAŁOŁĘKA!R35+BIELANY!R35+MOKOTÓW!R35+OCHOTA!R35+'PRAGA PŁD'!R35+'PRAGA PŁN'!R35+REMBERTÓW!R35+ŚRÓDMIEŚCIE!R35+TARGÓWEK!R35+URSUS!R35+URSYNÓW!R35+WAWER!R35+WESOŁA!R35+WILANÓW!R35+WŁOCHY!R35+WOLA!R35+ZOLIBORZ!R35</f>
        <v>0</v>
      </c>
      <c r="S35" s="147" t="n">
        <f aca="false">BEMOWO!S35+BIAŁOŁĘKA!S35+BIELANY!S35+MOKOTÓW!S35+OCHOTA!S35+'PRAGA PŁD'!S35+'PRAGA PŁN'!S35+REMBERTÓW!S35+ŚRÓDMIEŚCIE!S35+TARGÓWEK!S35+URSUS!S35+URSYNÓW!S35+WAWER!S35+WESOŁA!S35+WILANÓW!S35+WŁOCHY!S35+WOLA!S35+ZOLIBORZ!S35</f>
        <v>0</v>
      </c>
      <c r="T35" s="147" t="n">
        <f aca="false">BEMOWO!T35+BIAŁOŁĘKA!T35+BIELANY!T35+MOKOTÓW!T35+OCHOTA!T35+'PRAGA PŁD'!T35+'PRAGA PŁN'!T35+REMBERTÓW!T35+ŚRÓDMIEŚCIE!T35+TARGÓWEK!T35+URSUS!T35+URSYNÓW!T35+WAWER!T35+WESOŁA!T35+WILANÓW!T35+WŁOCHY!T35+WOLA!T35+ZOLIBORZ!T35</f>
        <v>0</v>
      </c>
      <c r="U35" s="147" t="n">
        <f aca="false">BEMOWO!U35+BIAŁOŁĘKA!U35+BIELANY!U35+MOKOTÓW!U35+OCHOTA!U35+'PRAGA PŁD'!U35+'PRAGA PŁN'!U35+REMBERTÓW!U35+ŚRÓDMIEŚCIE!U35+TARGÓWEK!U35+URSUS!U35+URSYNÓW!U35+WAWER!U35+WESOŁA!U35+WILANÓW!U35+WŁOCHY!U35+WOLA!U35+ZOLIBORZ!U35</f>
        <v>0</v>
      </c>
      <c r="V35" s="147" t="n">
        <f aca="false">BEMOWO!V35+BIAŁOŁĘKA!V35+BIELANY!V35+MOKOTÓW!V35+OCHOTA!V35+'PRAGA PŁD'!V35+'PRAGA PŁN'!V35+REMBERTÓW!V35+ŚRÓDMIEŚCIE!V35+TARGÓWEK!V35+URSUS!V35+URSYNÓW!V35+WAWER!V35+WESOŁA!V35+WILANÓW!V35+WŁOCHY!V35+WOLA!V35+ZOLIBORZ!V35</f>
        <v>0</v>
      </c>
      <c r="W35" s="147" t="n">
        <f aca="false">BEMOWO!W35+BIAŁOŁĘKA!W35+BIELANY!W35+MOKOTÓW!W35+OCHOTA!W35+'PRAGA PŁD'!W35+'PRAGA PŁN'!W35+REMBERTÓW!W35+ŚRÓDMIEŚCIE!W35+TARGÓWEK!W35+URSUS!W35+URSYNÓW!W35+WAWER!W35+WESOŁA!W35+WILANÓW!W35+WŁOCHY!W35+WOLA!W35+ZOLIBORZ!W35</f>
        <v>0</v>
      </c>
      <c r="X35" s="54" t="n">
        <f aca="false">T35-U35+V35</f>
        <v>0</v>
      </c>
      <c r="Y35" s="55" t="n">
        <f aca="false">W35-X35</f>
        <v>0</v>
      </c>
      <c r="Z35" s="55"/>
      <c r="AA35" s="236"/>
      <c r="AB35" s="181"/>
      <c r="AC35" s="181"/>
      <c r="AD35" s="181"/>
      <c r="AE35" s="181"/>
      <c r="AF35" s="181"/>
      <c r="AG35" s="181"/>
      <c r="AH35" s="181"/>
      <c r="AI35" s="181"/>
      <c r="AJ35" s="181"/>
    </row>
    <row r="36" s="65" customFormat="true" ht="11.25" hidden="true" customHeight="false" outlineLevel="0" collapsed="false">
      <c r="A36" s="69"/>
      <c r="B36" s="60"/>
      <c r="C36" s="60" t="s">
        <v>42</v>
      </c>
      <c r="D36" s="61" t="s">
        <v>43</v>
      </c>
      <c r="E36" s="147" t="n">
        <f aca="false">BEMOWO!E36+BIAŁOŁĘKA!E36+BIELANY!E36+MOKOTÓW!E36+OCHOTA!E36+'PRAGA PŁD'!E36+'PRAGA PŁN'!E36+REMBERTÓW!E36+ŚRÓDMIEŚCIE!E36+TARGÓWEK!E36+URSUS!E36+URSYNÓW!E36+WAWER!E36+WESOŁA!E36+WILANÓW!E36+WŁOCHY!E36+WOLA!E36+ZOLIBORZ!E36</f>
        <v>241810</v>
      </c>
      <c r="F36" s="147" t="n">
        <f aca="false">BEMOWO!F36+BIAŁOŁĘKA!F36+BIELANY!F36+MOKOTÓW!F36+OCHOTA!F36+'PRAGA PŁD'!F36+'PRAGA PŁN'!F36+REMBERTÓW!F36+ŚRÓDMIEŚCIE!F36+TARGÓWEK!F36+URSUS!F36+URSYNÓW!F36+WAWER!F36+WESOŁA!F36+WILANÓW!F36+WŁOCHY!F36+WOLA!F36+ZOLIBORZ!F36</f>
        <v>0</v>
      </c>
      <c r="G36" s="147" t="n">
        <f aca="false">BEMOWO!G36+BIAŁOŁĘKA!G36+BIELANY!G36+MOKOTÓW!G36+OCHOTA!G36+'PRAGA PŁD'!G36+'PRAGA PŁN'!G36+REMBERTÓW!G36+ŚRÓDMIEŚCIE!G36+TARGÓWEK!G36+URSUS!G36+URSYNÓW!G36+WAWER!G36+WESOŁA!G36+WILANÓW!G36+WŁOCHY!G36+WOLA!G36+ZOLIBORZ!G36</f>
        <v>0</v>
      </c>
      <c r="H36" s="147" t="n">
        <f aca="false">BEMOWO!H36+BIAŁOŁĘKA!H36+BIELANY!H36+MOKOTÓW!H36+OCHOTA!H36+'PRAGA PŁD'!H36+'PRAGA PŁN'!H36+REMBERTÓW!H36+ŚRÓDMIEŚCIE!H36+TARGÓWEK!H36+URSUS!H36+URSYNÓW!H36+WAWER!H36+WESOŁA!H36+WILANÓW!H36+WŁOCHY!H36+WOLA!H36+ZOLIBORZ!H36</f>
        <v>241810</v>
      </c>
      <c r="I36" s="147" t="n">
        <f aca="false">BEMOWO!I36+BIAŁOŁĘKA!I36+BIELANY!I36+MOKOTÓW!I36+OCHOTA!I36+'PRAGA PŁD'!I36+'PRAGA PŁN'!I36+REMBERTÓW!I36+ŚRÓDMIEŚCIE!I36+TARGÓWEK!I36+URSUS!I36+URSYNÓW!I36+WAWER!I36+WESOŁA!I36+WILANÓW!I36+WŁOCHY!I36+WOLA!I36+ZOLIBORZ!I36</f>
        <v>0</v>
      </c>
      <c r="J36" s="147" t="n">
        <f aca="false">BEMOWO!J36+BIAŁOŁĘKA!J36+BIELANY!J36+MOKOTÓW!J36+OCHOTA!J36+'PRAGA PŁD'!J36+'PRAGA PŁN'!J36+REMBERTÓW!J36+ŚRÓDMIEŚCIE!J36+TARGÓWEK!J36+URSUS!J36+URSYNÓW!J36+WAWER!J36+WESOŁA!J36+WILANÓW!J36+WŁOCHY!J36+WOLA!J36+ZOLIBORZ!J36</f>
        <v>0</v>
      </c>
      <c r="K36" s="147" t="n">
        <f aca="false">BEMOWO!K36+BIAŁOŁĘKA!K36+BIELANY!K36+MOKOTÓW!K36+OCHOTA!K36+'PRAGA PŁD'!K36+'PRAGA PŁN'!K36+REMBERTÓW!K36+ŚRÓDMIEŚCIE!K36+TARGÓWEK!K36+URSUS!K36+URSYNÓW!K36+WAWER!K36+WESOŁA!K36+WILANÓW!K36+WŁOCHY!K36+WOLA!K36+ZOLIBORZ!K36</f>
        <v>241810</v>
      </c>
      <c r="L36" s="147" t="n">
        <f aca="false">BEMOWO!L36+BIAŁOŁĘKA!L36+BIELANY!L36+MOKOTÓW!L36+OCHOTA!L36+'PRAGA PŁD'!L36+'PRAGA PŁN'!L36+REMBERTÓW!L36+ŚRÓDMIEŚCIE!L36+TARGÓWEK!L36+URSUS!L36+URSYNÓW!L36+WAWER!L36+WESOŁA!L36+WILANÓW!L36+WŁOCHY!L36+WOLA!L36+ZOLIBORZ!L36</f>
        <v>0</v>
      </c>
      <c r="M36" s="147" t="n">
        <f aca="false">BEMOWO!M36+BIAŁOŁĘKA!M36+BIELANY!M36+MOKOTÓW!M36+OCHOTA!M36+'PRAGA PŁD'!M36+'PRAGA PŁN'!M36+REMBERTÓW!M36+ŚRÓDMIEŚCIE!M36+TARGÓWEK!M36+URSUS!M36+URSYNÓW!M36+WAWER!M36+WESOŁA!M36+WILANÓW!M36+WŁOCHY!M36+WOLA!M36+ZOLIBORZ!M36</f>
        <v>0</v>
      </c>
      <c r="N36" s="147" t="n">
        <f aca="false">BEMOWO!N36+BIAŁOŁĘKA!N36+BIELANY!N36+MOKOTÓW!N36+OCHOTA!N36+'PRAGA PŁD'!N36+'PRAGA PŁN'!N36+REMBERTÓW!N36+ŚRÓDMIEŚCIE!N36+TARGÓWEK!N36+URSUS!N36+URSYNÓW!N36+WAWER!N36+WESOŁA!N36+WILANÓW!N36+WŁOCHY!N36+WOLA!N36+ZOLIBORZ!N36</f>
        <v>241810</v>
      </c>
      <c r="O36" s="147" t="n">
        <f aca="false">BEMOWO!O36+BIAŁOŁĘKA!O36+BIELANY!O36+MOKOTÓW!O36+OCHOTA!O36+'PRAGA PŁD'!O36+'PRAGA PŁN'!O36+REMBERTÓW!O36+ŚRÓDMIEŚCIE!O36+TARGÓWEK!O36+URSUS!O36+URSYNÓW!O36+WAWER!O36+WESOŁA!O36+WILANÓW!O36+WŁOCHY!O36+WOLA!O36+ZOLIBORZ!O36</f>
        <v>0</v>
      </c>
      <c r="P36" s="147" t="n">
        <f aca="false">BEMOWO!P36+BIAŁOŁĘKA!P36+BIELANY!P36+MOKOTÓW!P36+OCHOTA!P36+'PRAGA PŁD'!P36+'PRAGA PŁN'!P36+REMBERTÓW!P36+ŚRÓDMIEŚCIE!P36+TARGÓWEK!P36+URSUS!P36+URSYNÓW!P36+WAWER!P36+WESOŁA!P36+WILANÓW!P36+WŁOCHY!P36+WOLA!P36+ZOLIBORZ!P36</f>
        <v>0</v>
      </c>
      <c r="Q36" s="147" t="n">
        <f aca="false">BEMOWO!Q36+BIAŁOŁĘKA!Q36+BIELANY!Q36+MOKOTÓW!Q36+OCHOTA!Q36+'PRAGA PŁD'!Q36+'PRAGA PŁN'!Q36+REMBERTÓW!Q36+ŚRÓDMIEŚCIE!Q36+TARGÓWEK!Q36+URSUS!Q36+URSYNÓW!Q36+WAWER!Q36+WESOŁA!Q36+WILANÓW!Q36+WŁOCHY!Q36+WOLA!Q36+ZOLIBORZ!Q36</f>
        <v>241810</v>
      </c>
      <c r="R36" s="147" t="n">
        <f aca="false">BEMOWO!R36+BIAŁOŁĘKA!R36+BIELANY!R36+MOKOTÓW!R36+OCHOTA!R36+'PRAGA PŁD'!R36+'PRAGA PŁN'!R36+REMBERTÓW!R36+ŚRÓDMIEŚCIE!R36+TARGÓWEK!R36+URSUS!R36+URSYNÓW!R36+WAWER!R36+WESOŁA!R36+WILANÓW!R36+WŁOCHY!R36+WOLA!R36+ZOLIBORZ!R36</f>
        <v>0</v>
      </c>
      <c r="S36" s="147" t="n">
        <f aca="false">BEMOWO!S36+BIAŁOŁĘKA!S36+BIELANY!S36+MOKOTÓW!S36+OCHOTA!S36+'PRAGA PŁD'!S36+'PRAGA PŁN'!S36+REMBERTÓW!S36+ŚRÓDMIEŚCIE!S36+TARGÓWEK!S36+URSUS!S36+URSYNÓW!S36+WAWER!S36+WESOŁA!S36+WILANÓW!S36+WŁOCHY!S36+WOLA!S36+ZOLIBORZ!S36</f>
        <v>0</v>
      </c>
      <c r="T36" s="147" t="n">
        <f aca="false">BEMOWO!T36+BIAŁOŁĘKA!T36+BIELANY!T36+MOKOTÓW!T36+OCHOTA!T36+'PRAGA PŁD'!T36+'PRAGA PŁN'!T36+REMBERTÓW!T36+ŚRÓDMIEŚCIE!T36+TARGÓWEK!T36+URSUS!T36+URSYNÓW!T36+WAWER!T36+WESOŁA!T36+WILANÓW!T36+WŁOCHY!T36+WOLA!T36+ZOLIBORZ!T36</f>
        <v>241810</v>
      </c>
      <c r="U36" s="147" t="n">
        <f aca="false">BEMOWO!U36+BIAŁOŁĘKA!U36+BIELANY!U36+MOKOTÓW!U36+OCHOTA!U36+'PRAGA PŁD'!U36+'PRAGA PŁN'!U36+REMBERTÓW!U36+ŚRÓDMIEŚCIE!U36+TARGÓWEK!U36+URSUS!U36+URSYNÓW!U36+WAWER!U36+WESOŁA!U36+WILANÓW!U36+WŁOCHY!U36+WOLA!U36+ZOLIBORZ!U36</f>
        <v>0</v>
      </c>
      <c r="V36" s="147" t="n">
        <f aca="false">BEMOWO!V36+BIAŁOŁĘKA!V36+BIELANY!V36+MOKOTÓW!V36+OCHOTA!V36+'PRAGA PŁD'!V36+'PRAGA PŁN'!V36+REMBERTÓW!V36+ŚRÓDMIEŚCIE!V36+TARGÓWEK!V36+URSUS!V36+URSYNÓW!V36+WAWER!V36+WESOŁA!V36+WILANÓW!V36+WŁOCHY!V36+WOLA!V36+ZOLIBORZ!V36</f>
        <v>0</v>
      </c>
      <c r="W36" s="147" t="n">
        <f aca="false">BEMOWO!W36+BIAŁOŁĘKA!W36+BIELANY!W36+MOKOTÓW!W36+OCHOTA!W36+'PRAGA PŁD'!W36+'PRAGA PŁN'!W36+REMBERTÓW!W36+ŚRÓDMIEŚCIE!W36+TARGÓWEK!W36+URSUS!W36+URSYNÓW!W36+WAWER!W36+WESOŁA!W36+WILANÓW!W36+WŁOCHY!W36+WOLA!W36+ZOLIBORZ!W36</f>
        <v>241810</v>
      </c>
      <c r="X36" s="54" t="n">
        <f aca="false">T36-U36+V36</f>
        <v>241810</v>
      </c>
      <c r="Y36" s="55" t="n">
        <f aca="false">W36-X36</f>
        <v>0</v>
      </c>
      <c r="Z36" s="237"/>
      <c r="AA36" s="236"/>
      <c r="AB36" s="172"/>
      <c r="AC36" s="172"/>
      <c r="AD36" s="172"/>
      <c r="AE36" s="172"/>
      <c r="AF36" s="172"/>
      <c r="AG36" s="172"/>
      <c r="AH36" s="172"/>
      <c r="AI36" s="172"/>
      <c r="AJ36" s="172"/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147" t="n">
        <f aca="false">BEMOWO!E37+BIAŁOŁĘKA!E37+BIELANY!E37+MOKOTÓW!E37+OCHOTA!E37+'PRAGA PŁD'!E37+'PRAGA PŁN'!E37+REMBERTÓW!E37+ŚRÓDMIEŚCIE!E37+TARGÓWEK!E37+URSUS!E37+URSYNÓW!E37+WAWER!E37+WESOŁA!E37+WILANÓW!E37+WŁOCHY!E37+WOLA!E37+ZOLIBORZ!E37</f>
        <v>1438490</v>
      </c>
      <c r="F37" s="147" t="n">
        <f aca="false">BEMOWO!F37+BIAŁOŁĘKA!F37+BIELANY!F37+MOKOTÓW!F37+OCHOTA!F37+'PRAGA PŁD'!F37+'PRAGA PŁN'!F37+REMBERTÓW!F37+ŚRÓDMIEŚCIE!F37+TARGÓWEK!F37+URSUS!F37+URSYNÓW!F37+WAWER!F37+WESOŁA!F37+WILANÓW!F37+WŁOCHY!F37+WOLA!F37+ZOLIBORZ!F37</f>
        <v>0</v>
      </c>
      <c r="G37" s="147" t="n">
        <f aca="false">BEMOWO!G37+BIAŁOŁĘKA!G37+BIELANY!G37+MOKOTÓW!G37+OCHOTA!G37+'PRAGA PŁD'!G37+'PRAGA PŁN'!G37+REMBERTÓW!G37+ŚRÓDMIEŚCIE!G37+TARGÓWEK!G37+URSUS!G37+URSYNÓW!G37+WAWER!G37+WESOŁA!G37+WILANÓW!G37+WŁOCHY!G37+WOLA!G37+ZOLIBORZ!G37</f>
        <v>0</v>
      </c>
      <c r="H37" s="147" t="n">
        <f aca="false">BEMOWO!H37+BIAŁOŁĘKA!H37+BIELANY!H37+MOKOTÓW!H37+OCHOTA!H37+'PRAGA PŁD'!H37+'PRAGA PŁN'!H37+REMBERTÓW!H37+ŚRÓDMIEŚCIE!H37+TARGÓWEK!H37+URSUS!H37+URSYNÓW!H37+WAWER!H37+WESOŁA!H37+WILANÓW!H37+WŁOCHY!H37+WOLA!H37+ZOLIBORZ!H37</f>
        <v>1438490</v>
      </c>
      <c r="I37" s="147" t="n">
        <f aca="false">BEMOWO!I37+BIAŁOŁĘKA!I37+BIELANY!I37+MOKOTÓW!I37+OCHOTA!I37+'PRAGA PŁD'!I37+'PRAGA PŁN'!I37+REMBERTÓW!I37+ŚRÓDMIEŚCIE!I37+TARGÓWEK!I37+URSUS!I37+URSYNÓW!I37+WAWER!I37+WESOŁA!I37+WILANÓW!I37+WŁOCHY!I37+WOLA!I37+ZOLIBORZ!I37</f>
        <v>0</v>
      </c>
      <c r="J37" s="147" t="n">
        <f aca="false">BEMOWO!J37+BIAŁOŁĘKA!J37+BIELANY!J37+MOKOTÓW!J37+OCHOTA!J37+'PRAGA PŁD'!J37+'PRAGA PŁN'!J37+REMBERTÓW!J37+ŚRÓDMIEŚCIE!J37+TARGÓWEK!J37+URSUS!J37+URSYNÓW!J37+WAWER!J37+WESOŁA!J37+WILANÓW!J37+WŁOCHY!J37+WOLA!J37+ZOLIBORZ!J37</f>
        <v>0</v>
      </c>
      <c r="K37" s="147" t="n">
        <f aca="false">BEMOWO!K37+BIAŁOŁĘKA!K37+BIELANY!K37+MOKOTÓW!K37+OCHOTA!K37+'PRAGA PŁD'!K37+'PRAGA PŁN'!K37+REMBERTÓW!K37+ŚRÓDMIEŚCIE!K37+TARGÓWEK!K37+URSUS!K37+URSYNÓW!K37+WAWER!K37+WESOŁA!K37+WILANÓW!K37+WŁOCHY!K37+WOLA!K37+ZOLIBORZ!K37</f>
        <v>1438490</v>
      </c>
      <c r="L37" s="147" t="n">
        <f aca="false">BEMOWO!L37+BIAŁOŁĘKA!L37+BIELANY!L37+MOKOTÓW!L37+OCHOTA!L37+'PRAGA PŁD'!L37+'PRAGA PŁN'!L37+REMBERTÓW!L37+ŚRÓDMIEŚCIE!L37+TARGÓWEK!L37+URSUS!L37+URSYNÓW!L37+WAWER!L37+WESOŁA!L37+WILANÓW!L37+WŁOCHY!L37+WOLA!L37+ZOLIBORZ!L37</f>
        <v>0</v>
      </c>
      <c r="M37" s="147" t="n">
        <f aca="false">BEMOWO!M37+BIAŁOŁĘKA!M37+BIELANY!M37+MOKOTÓW!M37+OCHOTA!M37+'PRAGA PŁD'!M37+'PRAGA PŁN'!M37+REMBERTÓW!M37+ŚRÓDMIEŚCIE!M37+TARGÓWEK!M37+URSUS!M37+URSYNÓW!M37+WAWER!M37+WESOŁA!M37+WILANÓW!M37+WŁOCHY!M37+WOLA!M37+ZOLIBORZ!M37</f>
        <v>0</v>
      </c>
      <c r="N37" s="147" t="n">
        <f aca="false">BEMOWO!N37+BIAŁOŁĘKA!N37+BIELANY!N37+MOKOTÓW!N37+OCHOTA!N37+'PRAGA PŁD'!N37+'PRAGA PŁN'!N37+REMBERTÓW!N37+ŚRÓDMIEŚCIE!N37+TARGÓWEK!N37+URSUS!N37+URSYNÓW!N37+WAWER!N37+WESOŁA!N37+WILANÓW!N37+WŁOCHY!N37+WOLA!N37+ZOLIBORZ!N37</f>
        <v>1438490</v>
      </c>
      <c r="O37" s="147" t="n">
        <f aca="false">BEMOWO!O37+BIAŁOŁĘKA!O37+BIELANY!O37+MOKOTÓW!O37+OCHOTA!O37+'PRAGA PŁD'!O37+'PRAGA PŁN'!O37+REMBERTÓW!O37+ŚRÓDMIEŚCIE!O37+TARGÓWEK!O37+URSUS!O37+URSYNÓW!O37+WAWER!O37+WESOŁA!O37+WILANÓW!O37+WŁOCHY!O37+WOLA!O37+ZOLIBORZ!O37</f>
        <v>0</v>
      </c>
      <c r="P37" s="147" t="n">
        <f aca="false">BEMOWO!P37+BIAŁOŁĘKA!P37+BIELANY!P37+MOKOTÓW!P37+OCHOTA!P37+'PRAGA PŁD'!P37+'PRAGA PŁN'!P37+REMBERTÓW!P37+ŚRÓDMIEŚCIE!P37+TARGÓWEK!P37+URSUS!P37+URSYNÓW!P37+WAWER!P37+WESOŁA!P37+WILANÓW!P37+WŁOCHY!P37+WOLA!P37+ZOLIBORZ!P37</f>
        <v>0</v>
      </c>
      <c r="Q37" s="147" t="n">
        <f aca="false">BEMOWO!Q37+BIAŁOŁĘKA!Q37+BIELANY!Q37+MOKOTÓW!Q37+OCHOTA!Q37+'PRAGA PŁD'!Q37+'PRAGA PŁN'!Q37+REMBERTÓW!Q37+ŚRÓDMIEŚCIE!Q37+TARGÓWEK!Q37+URSUS!Q37+URSYNÓW!Q37+WAWER!Q37+WESOŁA!Q37+WILANÓW!Q37+WŁOCHY!Q37+WOLA!Q37+ZOLIBORZ!Q37</f>
        <v>1438490</v>
      </c>
      <c r="R37" s="147" t="n">
        <f aca="false">BEMOWO!R37+BIAŁOŁĘKA!R37+BIELANY!R37+MOKOTÓW!R37+OCHOTA!R37+'PRAGA PŁD'!R37+'PRAGA PŁN'!R37+REMBERTÓW!R37+ŚRÓDMIEŚCIE!R37+TARGÓWEK!R37+URSUS!R37+URSYNÓW!R37+WAWER!R37+WESOŁA!R37+WILANÓW!R37+WŁOCHY!R37+WOLA!R37+ZOLIBORZ!R37</f>
        <v>0</v>
      </c>
      <c r="S37" s="147" t="n">
        <f aca="false">BEMOWO!S37+BIAŁOŁĘKA!S37+BIELANY!S37+MOKOTÓW!S37+OCHOTA!S37+'PRAGA PŁD'!S37+'PRAGA PŁN'!S37+REMBERTÓW!S37+ŚRÓDMIEŚCIE!S37+TARGÓWEK!S37+URSUS!S37+URSYNÓW!S37+WAWER!S37+WESOŁA!S37+WILANÓW!S37+WŁOCHY!S37+WOLA!S37+ZOLIBORZ!S37</f>
        <v>0</v>
      </c>
      <c r="T37" s="147" t="n">
        <f aca="false">BEMOWO!T37+BIAŁOŁĘKA!T37+BIELANY!T37+MOKOTÓW!T37+OCHOTA!T37+'PRAGA PŁD'!T37+'PRAGA PŁN'!T37+REMBERTÓW!T37+ŚRÓDMIEŚCIE!T37+TARGÓWEK!T37+URSUS!T37+URSYNÓW!T37+WAWER!T37+WESOŁA!T37+WILANÓW!T37+WŁOCHY!T37+WOLA!T37+ZOLIBORZ!T37</f>
        <v>1438490</v>
      </c>
      <c r="U37" s="147" t="n">
        <f aca="false">BEMOWO!U37+BIAŁOŁĘKA!U37+BIELANY!U37+MOKOTÓW!U37+OCHOTA!U37+'PRAGA PŁD'!U37+'PRAGA PŁN'!U37+REMBERTÓW!U37+ŚRÓDMIEŚCIE!U37+TARGÓWEK!U37+URSUS!U37+URSYNÓW!U37+WAWER!U37+WESOŁA!U37+WILANÓW!U37+WŁOCHY!U37+WOLA!U37+ZOLIBORZ!U37</f>
        <v>0</v>
      </c>
      <c r="V37" s="147" t="n">
        <f aca="false">BEMOWO!V37+BIAŁOŁĘKA!V37+BIELANY!V37+MOKOTÓW!V37+OCHOTA!V37+'PRAGA PŁD'!V37+'PRAGA PŁN'!V37+REMBERTÓW!V37+ŚRÓDMIEŚCIE!V37+TARGÓWEK!V37+URSUS!V37+URSYNÓW!V37+WAWER!V37+WESOŁA!V37+WILANÓW!V37+WŁOCHY!V37+WOLA!V37+ZOLIBORZ!V37</f>
        <v>0</v>
      </c>
      <c r="W37" s="147" t="n">
        <f aca="false">BEMOWO!W37+BIAŁOŁĘKA!W37+BIELANY!W37+MOKOTÓW!W37+OCHOTA!W37+'PRAGA PŁD'!W37+'PRAGA PŁN'!W37+REMBERTÓW!W37+ŚRÓDMIEŚCIE!W37+TARGÓWEK!W37+URSUS!W37+URSYNÓW!W37+WAWER!W37+WESOŁA!W37+WILANÓW!W37+WŁOCHY!W37+WOLA!W37+ZOLIBORZ!W37</f>
        <v>1438490</v>
      </c>
      <c r="X37" s="54" t="n">
        <f aca="false">T37-U37+V37</f>
        <v>1438490</v>
      </c>
      <c r="Y37" s="55" t="n">
        <f aca="false">W37-X37</f>
        <v>0</v>
      </c>
      <c r="Z37" s="237"/>
      <c r="AA37" s="236"/>
      <c r="AB37" s="172"/>
      <c r="AC37" s="172"/>
      <c r="AD37" s="172"/>
      <c r="AE37" s="172"/>
      <c r="AF37" s="172"/>
      <c r="AG37" s="172"/>
      <c r="AH37" s="172"/>
      <c r="AI37" s="172"/>
      <c r="AJ37" s="172"/>
    </row>
    <row r="38" s="67" customFormat="true" ht="11.25" hidden="true" customHeight="false" outlineLevel="0" collapsed="false">
      <c r="A38" s="69"/>
      <c r="B38" s="60"/>
      <c r="C38" s="60" t="s">
        <v>30</v>
      </c>
      <c r="D38" s="61" t="s">
        <v>31</v>
      </c>
      <c r="E38" s="147" t="n">
        <f aca="false">BEMOWO!E38+BIAŁOŁĘKA!E38+BIELANY!E38+MOKOTÓW!E38+OCHOTA!E38+'PRAGA PŁD'!E38+'PRAGA PŁN'!E38+REMBERTÓW!E38+ŚRÓDMIEŚCIE!E38+TARGÓWEK!E38+URSUS!E38+URSYNÓW!E38+WAWER!E38+WESOŁA!E38+WILANÓW!E38+WŁOCHY!E38+WOLA!E38+ZOLIBORZ!E38</f>
        <v>20000</v>
      </c>
      <c r="F38" s="147" t="n">
        <f aca="false">BEMOWO!F38+BIAŁOŁĘKA!F38+BIELANY!F38+MOKOTÓW!F38+OCHOTA!F38+'PRAGA PŁD'!F38+'PRAGA PŁN'!F38+REMBERTÓW!F38+ŚRÓDMIEŚCIE!F38+TARGÓWEK!F38+URSUS!F38+URSYNÓW!F38+WAWER!F38+WESOŁA!F38+WILANÓW!F38+WŁOCHY!F38+WOLA!F38+ZOLIBORZ!F38</f>
        <v>0</v>
      </c>
      <c r="G38" s="147" t="n">
        <f aca="false">BEMOWO!G38+BIAŁOŁĘKA!G38+BIELANY!G38+MOKOTÓW!G38+OCHOTA!G38+'PRAGA PŁD'!G38+'PRAGA PŁN'!G38+REMBERTÓW!G38+ŚRÓDMIEŚCIE!G38+TARGÓWEK!G38+URSUS!G38+URSYNÓW!G38+WAWER!G38+WESOŁA!G38+WILANÓW!G38+WŁOCHY!G38+WOLA!G38+ZOLIBORZ!G38</f>
        <v>0</v>
      </c>
      <c r="H38" s="147" t="n">
        <f aca="false">BEMOWO!H38+BIAŁOŁĘKA!H38+BIELANY!H38+MOKOTÓW!H38+OCHOTA!H38+'PRAGA PŁD'!H38+'PRAGA PŁN'!H38+REMBERTÓW!H38+ŚRÓDMIEŚCIE!H38+TARGÓWEK!H38+URSUS!H38+URSYNÓW!H38+WAWER!H38+WESOŁA!H38+WILANÓW!H38+WŁOCHY!H38+WOLA!H38+ZOLIBORZ!H38</f>
        <v>20000</v>
      </c>
      <c r="I38" s="147" t="n">
        <f aca="false">BEMOWO!I38+BIAŁOŁĘKA!I38+BIELANY!I38+MOKOTÓW!I38+OCHOTA!I38+'PRAGA PŁD'!I38+'PRAGA PŁN'!I38+REMBERTÓW!I38+ŚRÓDMIEŚCIE!I38+TARGÓWEK!I38+URSUS!I38+URSYNÓW!I38+WAWER!I38+WESOŁA!I38+WILANÓW!I38+WŁOCHY!I38+WOLA!I38+ZOLIBORZ!I38</f>
        <v>0</v>
      </c>
      <c r="J38" s="147" t="n">
        <f aca="false">BEMOWO!J38+BIAŁOŁĘKA!J38+BIELANY!J38+MOKOTÓW!J38+OCHOTA!J38+'PRAGA PŁD'!J38+'PRAGA PŁN'!J38+REMBERTÓW!J38+ŚRÓDMIEŚCIE!J38+TARGÓWEK!J38+URSUS!J38+URSYNÓW!J38+WAWER!J38+WESOŁA!J38+WILANÓW!J38+WŁOCHY!J38+WOLA!J38+ZOLIBORZ!J38</f>
        <v>0</v>
      </c>
      <c r="K38" s="147" t="n">
        <f aca="false">BEMOWO!K38+BIAŁOŁĘKA!K38+BIELANY!K38+MOKOTÓW!K38+OCHOTA!K38+'PRAGA PŁD'!K38+'PRAGA PŁN'!K38+REMBERTÓW!K38+ŚRÓDMIEŚCIE!K38+TARGÓWEK!K38+URSUS!K38+URSYNÓW!K38+WAWER!K38+WESOŁA!K38+WILANÓW!K38+WŁOCHY!K38+WOLA!K38+ZOLIBORZ!K38</f>
        <v>20000</v>
      </c>
      <c r="L38" s="147" t="n">
        <f aca="false">BEMOWO!L38+BIAŁOŁĘKA!L38+BIELANY!L38+MOKOTÓW!L38+OCHOTA!L38+'PRAGA PŁD'!L38+'PRAGA PŁN'!L38+REMBERTÓW!L38+ŚRÓDMIEŚCIE!L38+TARGÓWEK!L38+URSUS!L38+URSYNÓW!L38+WAWER!L38+WESOŁA!L38+WILANÓW!L38+WŁOCHY!L38+WOLA!L38+ZOLIBORZ!L38</f>
        <v>0</v>
      </c>
      <c r="M38" s="147" t="n">
        <f aca="false">BEMOWO!M38+BIAŁOŁĘKA!M38+BIELANY!M38+MOKOTÓW!M38+OCHOTA!M38+'PRAGA PŁD'!M38+'PRAGA PŁN'!M38+REMBERTÓW!M38+ŚRÓDMIEŚCIE!M38+TARGÓWEK!M38+URSUS!M38+URSYNÓW!M38+WAWER!M38+WESOŁA!M38+WILANÓW!M38+WŁOCHY!M38+WOLA!M38+ZOLIBORZ!M38</f>
        <v>0</v>
      </c>
      <c r="N38" s="147" t="n">
        <f aca="false">BEMOWO!N38+BIAŁOŁĘKA!N38+BIELANY!N38+MOKOTÓW!N38+OCHOTA!N38+'PRAGA PŁD'!N38+'PRAGA PŁN'!N38+REMBERTÓW!N38+ŚRÓDMIEŚCIE!N38+TARGÓWEK!N38+URSUS!N38+URSYNÓW!N38+WAWER!N38+WESOŁA!N38+WILANÓW!N38+WŁOCHY!N38+WOLA!N38+ZOLIBORZ!N38</f>
        <v>20000</v>
      </c>
      <c r="O38" s="147" t="n">
        <f aca="false">BEMOWO!O38+BIAŁOŁĘKA!O38+BIELANY!O38+MOKOTÓW!O38+OCHOTA!O38+'PRAGA PŁD'!O38+'PRAGA PŁN'!O38+REMBERTÓW!O38+ŚRÓDMIEŚCIE!O38+TARGÓWEK!O38+URSUS!O38+URSYNÓW!O38+WAWER!O38+WESOŁA!O38+WILANÓW!O38+WŁOCHY!O38+WOLA!O38+ZOLIBORZ!O38</f>
        <v>0</v>
      </c>
      <c r="P38" s="147" t="n">
        <f aca="false">BEMOWO!P38+BIAŁOŁĘKA!P38+BIELANY!P38+MOKOTÓW!P38+OCHOTA!P38+'PRAGA PŁD'!P38+'PRAGA PŁN'!P38+REMBERTÓW!P38+ŚRÓDMIEŚCIE!P38+TARGÓWEK!P38+URSUS!P38+URSYNÓW!P38+WAWER!P38+WESOŁA!P38+WILANÓW!P38+WŁOCHY!P38+WOLA!P38+ZOLIBORZ!P38</f>
        <v>0</v>
      </c>
      <c r="Q38" s="147" t="n">
        <f aca="false">BEMOWO!Q38+BIAŁOŁĘKA!Q38+BIELANY!Q38+MOKOTÓW!Q38+OCHOTA!Q38+'PRAGA PŁD'!Q38+'PRAGA PŁN'!Q38+REMBERTÓW!Q38+ŚRÓDMIEŚCIE!Q38+TARGÓWEK!Q38+URSUS!Q38+URSYNÓW!Q38+WAWER!Q38+WESOŁA!Q38+WILANÓW!Q38+WŁOCHY!Q38+WOLA!Q38+ZOLIBORZ!Q38</f>
        <v>20000</v>
      </c>
      <c r="R38" s="147" t="n">
        <f aca="false">BEMOWO!R38+BIAŁOŁĘKA!R38+BIELANY!R38+MOKOTÓW!R38+OCHOTA!R38+'PRAGA PŁD'!R38+'PRAGA PŁN'!R38+REMBERTÓW!R38+ŚRÓDMIEŚCIE!R38+TARGÓWEK!R38+URSUS!R38+URSYNÓW!R38+WAWER!R38+WESOŁA!R38+WILANÓW!R38+WŁOCHY!R38+WOLA!R38+ZOLIBORZ!R38</f>
        <v>0</v>
      </c>
      <c r="S38" s="147" t="n">
        <f aca="false">BEMOWO!S38+BIAŁOŁĘKA!S38+BIELANY!S38+MOKOTÓW!S38+OCHOTA!S38+'PRAGA PŁD'!S38+'PRAGA PŁN'!S38+REMBERTÓW!S38+ŚRÓDMIEŚCIE!S38+TARGÓWEK!S38+URSUS!S38+URSYNÓW!S38+WAWER!S38+WESOŁA!S38+WILANÓW!S38+WŁOCHY!S38+WOLA!S38+ZOLIBORZ!S38</f>
        <v>0</v>
      </c>
      <c r="T38" s="147" t="n">
        <f aca="false">BEMOWO!T38+BIAŁOŁĘKA!T38+BIELANY!T38+MOKOTÓW!T38+OCHOTA!T38+'PRAGA PŁD'!T38+'PRAGA PŁN'!T38+REMBERTÓW!T38+ŚRÓDMIEŚCIE!T38+TARGÓWEK!T38+URSUS!T38+URSYNÓW!T38+WAWER!T38+WESOŁA!T38+WILANÓW!T38+WŁOCHY!T38+WOLA!T38+ZOLIBORZ!T38</f>
        <v>20000</v>
      </c>
      <c r="U38" s="147" t="n">
        <f aca="false">BEMOWO!U38+BIAŁOŁĘKA!U38+BIELANY!U38+MOKOTÓW!U38+OCHOTA!U38+'PRAGA PŁD'!U38+'PRAGA PŁN'!U38+REMBERTÓW!U38+ŚRÓDMIEŚCIE!U38+TARGÓWEK!U38+URSUS!U38+URSYNÓW!U38+WAWER!U38+WESOŁA!U38+WILANÓW!U38+WŁOCHY!U38+WOLA!U38+ZOLIBORZ!U38</f>
        <v>0</v>
      </c>
      <c r="V38" s="147" t="n">
        <f aca="false">BEMOWO!V38+BIAŁOŁĘKA!V38+BIELANY!V38+MOKOTÓW!V38+OCHOTA!V38+'PRAGA PŁD'!V38+'PRAGA PŁN'!V38+REMBERTÓW!V38+ŚRÓDMIEŚCIE!V38+TARGÓWEK!V38+URSUS!V38+URSYNÓW!V38+WAWER!V38+WESOŁA!V38+WILANÓW!V38+WŁOCHY!V38+WOLA!V38+ZOLIBORZ!V38</f>
        <v>0</v>
      </c>
      <c r="W38" s="147" t="n">
        <f aca="false">BEMOWO!W38+BIAŁOŁĘKA!W38+BIELANY!W38+MOKOTÓW!W38+OCHOTA!W38+'PRAGA PŁD'!W38+'PRAGA PŁN'!W38+REMBERTÓW!W38+ŚRÓDMIEŚCIE!W38+TARGÓWEK!W38+URSUS!W38+URSYNÓW!W38+WAWER!W38+WESOŁA!W38+WILANÓW!W38+WŁOCHY!W38+WOLA!W38+ZOLIBORZ!W38</f>
        <v>20000</v>
      </c>
      <c r="X38" s="54" t="n">
        <f aca="false">T38-U38+V38</f>
        <v>20000</v>
      </c>
      <c r="Y38" s="55" t="n">
        <f aca="false">W38-X38</f>
        <v>0</v>
      </c>
      <c r="Z38" s="237"/>
      <c r="AA38" s="238"/>
      <c r="AB38" s="173"/>
      <c r="AC38" s="173"/>
      <c r="AD38" s="173"/>
      <c r="AE38" s="173"/>
      <c r="AF38" s="173"/>
      <c r="AG38" s="173"/>
      <c r="AH38" s="173"/>
      <c r="AI38" s="173"/>
      <c r="AJ38" s="173"/>
    </row>
    <row r="39" s="67" customFormat="true" ht="11.25" hidden="true" customHeight="false" outlineLevel="0" collapsed="false">
      <c r="A39" s="69"/>
      <c r="B39" s="60"/>
      <c r="C39" s="60" t="s">
        <v>32</v>
      </c>
      <c r="D39" s="61" t="s">
        <v>33</v>
      </c>
      <c r="E39" s="147" t="n">
        <f aca="false">BEMOWO!E39+BIAŁOŁĘKA!E39+BIELANY!E39+MOKOTÓW!E39+OCHOTA!E39+'PRAGA PŁD'!E39+'PRAGA PŁN'!E39+REMBERTÓW!E39+ŚRÓDMIEŚCIE!E39+TARGÓWEK!E39+URSUS!E39+URSYNÓW!E39+WAWER!E39+WESOŁA!E39+WILANÓW!E39+WŁOCHY!E39+WOLA!E39+ZOLIBORZ!E39</f>
        <v>35170</v>
      </c>
      <c r="F39" s="147" t="n">
        <f aca="false">BEMOWO!F39+BIAŁOŁĘKA!F39+BIELANY!F39+MOKOTÓW!F39+OCHOTA!F39+'PRAGA PŁD'!F39+'PRAGA PŁN'!F39+REMBERTÓW!F39+ŚRÓDMIEŚCIE!F39+TARGÓWEK!F39+URSUS!F39+URSYNÓW!F39+WAWER!F39+WESOŁA!F39+WILANÓW!F39+WŁOCHY!F39+WOLA!F39+ZOLIBORZ!F39</f>
        <v>0</v>
      </c>
      <c r="G39" s="147" t="n">
        <f aca="false">BEMOWO!G39+BIAŁOŁĘKA!G39+BIELANY!G39+MOKOTÓW!G39+OCHOTA!G39+'PRAGA PŁD'!G39+'PRAGA PŁN'!G39+REMBERTÓW!G39+ŚRÓDMIEŚCIE!G39+TARGÓWEK!G39+URSUS!G39+URSYNÓW!G39+WAWER!G39+WESOŁA!G39+WILANÓW!G39+WŁOCHY!G39+WOLA!G39+ZOLIBORZ!G39</f>
        <v>0</v>
      </c>
      <c r="H39" s="147" t="n">
        <f aca="false">BEMOWO!H39+BIAŁOŁĘKA!H39+BIELANY!H39+MOKOTÓW!H39+OCHOTA!H39+'PRAGA PŁD'!H39+'PRAGA PŁN'!H39+REMBERTÓW!H39+ŚRÓDMIEŚCIE!H39+TARGÓWEK!H39+URSUS!H39+URSYNÓW!H39+WAWER!H39+WESOŁA!H39+WILANÓW!H39+WŁOCHY!H39+WOLA!H39+ZOLIBORZ!H39</f>
        <v>35170</v>
      </c>
      <c r="I39" s="147" t="n">
        <f aca="false">BEMOWO!I39+BIAŁOŁĘKA!I39+BIELANY!I39+MOKOTÓW!I39+OCHOTA!I39+'PRAGA PŁD'!I39+'PRAGA PŁN'!I39+REMBERTÓW!I39+ŚRÓDMIEŚCIE!I39+TARGÓWEK!I39+URSUS!I39+URSYNÓW!I39+WAWER!I39+WESOŁA!I39+WILANÓW!I39+WŁOCHY!I39+WOLA!I39+ZOLIBORZ!I39</f>
        <v>0</v>
      </c>
      <c r="J39" s="147" t="n">
        <f aca="false">BEMOWO!J39+BIAŁOŁĘKA!J39+BIELANY!J39+MOKOTÓW!J39+OCHOTA!J39+'PRAGA PŁD'!J39+'PRAGA PŁN'!J39+REMBERTÓW!J39+ŚRÓDMIEŚCIE!J39+TARGÓWEK!J39+URSUS!J39+URSYNÓW!J39+WAWER!J39+WESOŁA!J39+WILANÓW!J39+WŁOCHY!J39+WOLA!J39+ZOLIBORZ!J39</f>
        <v>0</v>
      </c>
      <c r="K39" s="147" t="n">
        <f aca="false">BEMOWO!K39+BIAŁOŁĘKA!K39+BIELANY!K39+MOKOTÓW!K39+OCHOTA!K39+'PRAGA PŁD'!K39+'PRAGA PŁN'!K39+REMBERTÓW!K39+ŚRÓDMIEŚCIE!K39+TARGÓWEK!K39+URSUS!K39+URSYNÓW!K39+WAWER!K39+WESOŁA!K39+WILANÓW!K39+WŁOCHY!K39+WOLA!K39+ZOLIBORZ!K39</f>
        <v>35170</v>
      </c>
      <c r="L39" s="147" t="n">
        <f aca="false">BEMOWO!L39+BIAŁOŁĘKA!L39+BIELANY!L39+MOKOTÓW!L39+OCHOTA!L39+'PRAGA PŁD'!L39+'PRAGA PŁN'!L39+REMBERTÓW!L39+ŚRÓDMIEŚCIE!L39+TARGÓWEK!L39+URSUS!L39+URSYNÓW!L39+WAWER!L39+WESOŁA!L39+WILANÓW!L39+WŁOCHY!L39+WOLA!L39+ZOLIBORZ!L39</f>
        <v>0</v>
      </c>
      <c r="M39" s="147" t="n">
        <f aca="false">BEMOWO!M39+BIAŁOŁĘKA!M39+BIELANY!M39+MOKOTÓW!M39+OCHOTA!M39+'PRAGA PŁD'!M39+'PRAGA PŁN'!M39+REMBERTÓW!M39+ŚRÓDMIEŚCIE!M39+TARGÓWEK!M39+URSUS!M39+URSYNÓW!M39+WAWER!M39+WESOŁA!M39+WILANÓW!M39+WŁOCHY!M39+WOLA!M39+ZOLIBORZ!M39</f>
        <v>0</v>
      </c>
      <c r="N39" s="147" t="n">
        <f aca="false">BEMOWO!N39+BIAŁOŁĘKA!N39+BIELANY!N39+MOKOTÓW!N39+OCHOTA!N39+'PRAGA PŁD'!N39+'PRAGA PŁN'!N39+REMBERTÓW!N39+ŚRÓDMIEŚCIE!N39+TARGÓWEK!N39+URSUS!N39+URSYNÓW!N39+WAWER!N39+WESOŁA!N39+WILANÓW!N39+WŁOCHY!N39+WOLA!N39+ZOLIBORZ!N39</f>
        <v>35170</v>
      </c>
      <c r="O39" s="147" t="n">
        <f aca="false">BEMOWO!O39+BIAŁOŁĘKA!O39+BIELANY!O39+MOKOTÓW!O39+OCHOTA!O39+'PRAGA PŁD'!O39+'PRAGA PŁN'!O39+REMBERTÓW!O39+ŚRÓDMIEŚCIE!O39+TARGÓWEK!O39+URSUS!O39+URSYNÓW!O39+WAWER!O39+WESOŁA!O39+WILANÓW!O39+WŁOCHY!O39+WOLA!O39+ZOLIBORZ!O39</f>
        <v>0</v>
      </c>
      <c r="P39" s="147" t="n">
        <f aca="false">BEMOWO!P39+BIAŁOŁĘKA!P39+BIELANY!P39+MOKOTÓW!P39+OCHOTA!P39+'PRAGA PŁD'!P39+'PRAGA PŁN'!P39+REMBERTÓW!P39+ŚRÓDMIEŚCIE!P39+TARGÓWEK!P39+URSUS!P39+URSYNÓW!P39+WAWER!P39+WESOŁA!P39+WILANÓW!P39+WŁOCHY!P39+WOLA!P39+ZOLIBORZ!P39</f>
        <v>0</v>
      </c>
      <c r="Q39" s="147" t="n">
        <f aca="false">BEMOWO!Q39+BIAŁOŁĘKA!Q39+BIELANY!Q39+MOKOTÓW!Q39+OCHOTA!Q39+'PRAGA PŁD'!Q39+'PRAGA PŁN'!Q39+REMBERTÓW!Q39+ŚRÓDMIEŚCIE!Q39+TARGÓWEK!Q39+URSUS!Q39+URSYNÓW!Q39+WAWER!Q39+WESOŁA!Q39+WILANÓW!Q39+WŁOCHY!Q39+WOLA!Q39+ZOLIBORZ!Q39</f>
        <v>35170</v>
      </c>
      <c r="R39" s="147" t="n">
        <f aca="false">BEMOWO!R39+BIAŁOŁĘKA!R39+BIELANY!R39+MOKOTÓW!R39+OCHOTA!R39+'PRAGA PŁD'!R39+'PRAGA PŁN'!R39+REMBERTÓW!R39+ŚRÓDMIEŚCIE!R39+TARGÓWEK!R39+URSUS!R39+URSYNÓW!R39+WAWER!R39+WESOŁA!R39+WILANÓW!R39+WŁOCHY!R39+WOLA!R39+ZOLIBORZ!R39</f>
        <v>0</v>
      </c>
      <c r="S39" s="147" t="n">
        <f aca="false">BEMOWO!S39+BIAŁOŁĘKA!S39+BIELANY!S39+MOKOTÓW!S39+OCHOTA!S39+'PRAGA PŁD'!S39+'PRAGA PŁN'!S39+REMBERTÓW!S39+ŚRÓDMIEŚCIE!S39+TARGÓWEK!S39+URSUS!S39+URSYNÓW!S39+WAWER!S39+WESOŁA!S39+WILANÓW!S39+WŁOCHY!S39+WOLA!S39+ZOLIBORZ!S39</f>
        <v>0</v>
      </c>
      <c r="T39" s="147" t="n">
        <f aca="false">BEMOWO!T39+BIAŁOŁĘKA!T39+BIELANY!T39+MOKOTÓW!T39+OCHOTA!T39+'PRAGA PŁD'!T39+'PRAGA PŁN'!T39+REMBERTÓW!T39+ŚRÓDMIEŚCIE!T39+TARGÓWEK!T39+URSUS!T39+URSYNÓW!T39+WAWER!T39+WESOŁA!T39+WILANÓW!T39+WŁOCHY!T39+WOLA!T39+ZOLIBORZ!T39</f>
        <v>35170</v>
      </c>
      <c r="U39" s="147" t="n">
        <f aca="false">BEMOWO!U39+BIAŁOŁĘKA!U39+BIELANY!U39+MOKOTÓW!U39+OCHOTA!U39+'PRAGA PŁD'!U39+'PRAGA PŁN'!U39+REMBERTÓW!U39+ŚRÓDMIEŚCIE!U39+TARGÓWEK!U39+URSUS!U39+URSYNÓW!U39+WAWER!U39+WESOŁA!U39+WILANÓW!U39+WŁOCHY!U39+WOLA!U39+ZOLIBORZ!U39</f>
        <v>0</v>
      </c>
      <c r="V39" s="147" t="n">
        <f aca="false">BEMOWO!V39+BIAŁOŁĘKA!V39+BIELANY!V39+MOKOTÓW!V39+OCHOTA!V39+'PRAGA PŁD'!V39+'PRAGA PŁN'!V39+REMBERTÓW!V39+ŚRÓDMIEŚCIE!V39+TARGÓWEK!V39+URSUS!V39+URSYNÓW!V39+WAWER!V39+WESOŁA!V39+WILANÓW!V39+WŁOCHY!V39+WOLA!V39+ZOLIBORZ!V39</f>
        <v>0</v>
      </c>
      <c r="W39" s="147" t="n">
        <f aca="false">BEMOWO!W39+BIAŁOŁĘKA!W39+BIELANY!W39+MOKOTÓW!W39+OCHOTA!W39+'PRAGA PŁD'!W39+'PRAGA PŁN'!W39+REMBERTÓW!W39+ŚRÓDMIEŚCIE!W39+TARGÓWEK!W39+URSUS!W39+URSYNÓW!W39+WAWER!W39+WESOŁA!W39+WILANÓW!W39+WŁOCHY!W39+WOLA!W39+ZOLIBORZ!W39</f>
        <v>35170</v>
      </c>
      <c r="X39" s="54" t="n">
        <f aca="false">T39-U39+V39</f>
        <v>35170</v>
      </c>
      <c r="Y39" s="55" t="n">
        <f aca="false">W39-X39</f>
        <v>0</v>
      </c>
      <c r="Z39" s="237"/>
      <c r="AA39" s="238"/>
      <c r="AB39" s="173"/>
      <c r="AC39" s="173"/>
      <c r="AD39" s="173"/>
      <c r="AE39" s="173"/>
      <c r="AF39" s="173"/>
      <c r="AG39" s="173"/>
      <c r="AH39" s="173"/>
      <c r="AI39" s="173"/>
      <c r="AJ39" s="173"/>
    </row>
    <row r="40" s="65" customFormat="true" ht="11.25" hidden="true" customHeight="false" outlineLevel="0" collapsed="false">
      <c r="A40" s="69"/>
      <c r="B40" s="60"/>
      <c r="C40" s="60" t="s">
        <v>38</v>
      </c>
      <c r="D40" s="61" t="s">
        <v>39</v>
      </c>
      <c r="E40" s="147" t="n">
        <f aca="false">BEMOWO!E40+BIAŁOŁĘKA!E40+BIELANY!E40+MOKOTÓW!E40+OCHOTA!E40+'PRAGA PŁD'!E40+'PRAGA PŁN'!E40+REMBERTÓW!E40+ŚRÓDMIEŚCIE!E40+TARGÓWEK!E40+URSUS!E40+URSYNÓW!E40+WAWER!E40+WESOŁA!E40+WILANÓW!E40+WŁOCHY!E40+WOLA!E40+ZOLIBORZ!E40</f>
        <v>685580</v>
      </c>
      <c r="F40" s="147" t="n">
        <f aca="false">BEMOWO!F40+BIAŁOŁĘKA!F40+BIELANY!F40+MOKOTÓW!F40+OCHOTA!F40+'PRAGA PŁD'!F40+'PRAGA PŁN'!F40+REMBERTÓW!F40+ŚRÓDMIEŚCIE!F40+TARGÓWEK!F40+URSUS!F40+URSYNÓW!F40+WAWER!F40+WESOŁA!F40+WILANÓW!F40+WŁOCHY!F40+WOLA!F40+ZOLIBORZ!F40</f>
        <v>0</v>
      </c>
      <c r="G40" s="147" t="n">
        <f aca="false">BEMOWO!G40+BIAŁOŁĘKA!G40+BIELANY!G40+MOKOTÓW!G40+OCHOTA!G40+'PRAGA PŁD'!G40+'PRAGA PŁN'!G40+REMBERTÓW!G40+ŚRÓDMIEŚCIE!G40+TARGÓWEK!G40+URSUS!G40+URSYNÓW!G40+WAWER!G40+WESOŁA!G40+WILANÓW!G40+WŁOCHY!G40+WOLA!G40+ZOLIBORZ!G40</f>
        <v>0</v>
      </c>
      <c r="H40" s="147" t="n">
        <f aca="false">BEMOWO!H40+BIAŁOŁĘKA!H40+BIELANY!H40+MOKOTÓW!H40+OCHOTA!H40+'PRAGA PŁD'!H40+'PRAGA PŁN'!H40+REMBERTÓW!H40+ŚRÓDMIEŚCIE!H40+TARGÓWEK!H40+URSUS!H40+URSYNÓW!H40+WAWER!H40+WESOŁA!H40+WILANÓW!H40+WŁOCHY!H40+WOLA!H40+ZOLIBORZ!H40</f>
        <v>685580</v>
      </c>
      <c r="I40" s="147" t="n">
        <f aca="false">BEMOWO!I40+BIAŁOŁĘKA!I40+BIELANY!I40+MOKOTÓW!I40+OCHOTA!I40+'PRAGA PŁD'!I40+'PRAGA PŁN'!I40+REMBERTÓW!I40+ŚRÓDMIEŚCIE!I40+TARGÓWEK!I40+URSUS!I40+URSYNÓW!I40+WAWER!I40+WESOŁA!I40+WILANÓW!I40+WŁOCHY!I40+WOLA!I40+ZOLIBORZ!I40</f>
        <v>0</v>
      </c>
      <c r="J40" s="147" t="n">
        <f aca="false">BEMOWO!J40+BIAŁOŁĘKA!J40+BIELANY!J40+MOKOTÓW!J40+OCHOTA!J40+'PRAGA PŁD'!J40+'PRAGA PŁN'!J40+REMBERTÓW!J40+ŚRÓDMIEŚCIE!J40+TARGÓWEK!J40+URSUS!J40+URSYNÓW!J40+WAWER!J40+WESOŁA!J40+WILANÓW!J40+WŁOCHY!J40+WOLA!J40+ZOLIBORZ!J40</f>
        <v>0</v>
      </c>
      <c r="K40" s="147" t="n">
        <f aca="false">BEMOWO!K40+BIAŁOŁĘKA!K40+BIELANY!K40+MOKOTÓW!K40+OCHOTA!K40+'PRAGA PŁD'!K40+'PRAGA PŁN'!K40+REMBERTÓW!K40+ŚRÓDMIEŚCIE!K40+TARGÓWEK!K40+URSUS!K40+URSYNÓW!K40+WAWER!K40+WESOŁA!K40+WILANÓW!K40+WŁOCHY!K40+WOLA!K40+ZOLIBORZ!K40</f>
        <v>685580</v>
      </c>
      <c r="L40" s="147" t="n">
        <f aca="false">BEMOWO!L40+BIAŁOŁĘKA!L40+BIELANY!L40+MOKOTÓW!L40+OCHOTA!L40+'PRAGA PŁD'!L40+'PRAGA PŁN'!L40+REMBERTÓW!L40+ŚRÓDMIEŚCIE!L40+TARGÓWEK!L40+URSUS!L40+URSYNÓW!L40+WAWER!L40+WESOŁA!L40+WILANÓW!L40+WŁOCHY!L40+WOLA!L40+ZOLIBORZ!L40</f>
        <v>0</v>
      </c>
      <c r="M40" s="147" t="n">
        <f aca="false">BEMOWO!M40+BIAŁOŁĘKA!M40+BIELANY!M40+MOKOTÓW!M40+OCHOTA!M40+'PRAGA PŁD'!M40+'PRAGA PŁN'!M40+REMBERTÓW!M40+ŚRÓDMIEŚCIE!M40+TARGÓWEK!M40+URSUS!M40+URSYNÓW!M40+WAWER!M40+WESOŁA!M40+WILANÓW!M40+WŁOCHY!M40+WOLA!M40+ZOLIBORZ!M40</f>
        <v>0</v>
      </c>
      <c r="N40" s="147" t="n">
        <f aca="false">BEMOWO!N40+BIAŁOŁĘKA!N40+BIELANY!N40+MOKOTÓW!N40+OCHOTA!N40+'PRAGA PŁD'!N40+'PRAGA PŁN'!N40+REMBERTÓW!N40+ŚRÓDMIEŚCIE!N40+TARGÓWEK!N40+URSUS!N40+URSYNÓW!N40+WAWER!N40+WESOŁA!N40+WILANÓW!N40+WŁOCHY!N40+WOLA!N40+ZOLIBORZ!N40</f>
        <v>685580</v>
      </c>
      <c r="O40" s="147" t="n">
        <f aca="false">BEMOWO!O40+BIAŁOŁĘKA!O40+BIELANY!O40+MOKOTÓW!O40+OCHOTA!O40+'PRAGA PŁD'!O40+'PRAGA PŁN'!O40+REMBERTÓW!O40+ŚRÓDMIEŚCIE!O40+TARGÓWEK!O40+URSUS!O40+URSYNÓW!O40+WAWER!O40+WESOŁA!O40+WILANÓW!O40+WŁOCHY!O40+WOLA!O40+ZOLIBORZ!O40</f>
        <v>0</v>
      </c>
      <c r="P40" s="147" t="n">
        <f aca="false">BEMOWO!P40+BIAŁOŁĘKA!P40+BIELANY!P40+MOKOTÓW!P40+OCHOTA!P40+'PRAGA PŁD'!P40+'PRAGA PŁN'!P40+REMBERTÓW!P40+ŚRÓDMIEŚCIE!P40+TARGÓWEK!P40+URSUS!P40+URSYNÓW!P40+WAWER!P40+WESOŁA!P40+WILANÓW!P40+WŁOCHY!P40+WOLA!P40+ZOLIBORZ!P40</f>
        <v>0</v>
      </c>
      <c r="Q40" s="147" t="n">
        <f aca="false">BEMOWO!Q40+BIAŁOŁĘKA!Q40+BIELANY!Q40+MOKOTÓW!Q40+OCHOTA!Q40+'PRAGA PŁD'!Q40+'PRAGA PŁN'!Q40+REMBERTÓW!Q40+ŚRÓDMIEŚCIE!Q40+TARGÓWEK!Q40+URSUS!Q40+URSYNÓW!Q40+WAWER!Q40+WESOŁA!Q40+WILANÓW!Q40+WŁOCHY!Q40+WOLA!Q40+ZOLIBORZ!Q40</f>
        <v>685580</v>
      </c>
      <c r="R40" s="147" t="n">
        <f aca="false">BEMOWO!R40+BIAŁOŁĘKA!R40+BIELANY!R40+MOKOTÓW!R40+OCHOTA!R40+'PRAGA PŁD'!R40+'PRAGA PŁN'!R40+REMBERTÓW!R40+ŚRÓDMIEŚCIE!R40+TARGÓWEK!R40+URSUS!R40+URSYNÓW!R40+WAWER!R40+WESOŁA!R40+WILANÓW!R40+WŁOCHY!R40+WOLA!R40+ZOLIBORZ!R40</f>
        <v>0</v>
      </c>
      <c r="S40" s="147" t="n">
        <f aca="false">BEMOWO!S40+BIAŁOŁĘKA!S40+BIELANY!S40+MOKOTÓW!S40+OCHOTA!S40+'PRAGA PŁD'!S40+'PRAGA PŁN'!S40+REMBERTÓW!S40+ŚRÓDMIEŚCIE!S40+TARGÓWEK!S40+URSUS!S40+URSYNÓW!S40+WAWER!S40+WESOŁA!S40+WILANÓW!S40+WŁOCHY!S40+WOLA!S40+ZOLIBORZ!S40</f>
        <v>0</v>
      </c>
      <c r="T40" s="147" t="n">
        <f aca="false">BEMOWO!T40+BIAŁOŁĘKA!T40+BIELANY!T40+MOKOTÓW!T40+OCHOTA!T40+'PRAGA PŁD'!T40+'PRAGA PŁN'!T40+REMBERTÓW!T40+ŚRÓDMIEŚCIE!T40+TARGÓWEK!T40+URSUS!T40+URSYNÓW!T40+WAWER!T40+WESOŁA!T40+WILANÓW!T40+WŁOCHY!T40+WOLA!T40+ZOLIBORZ!T40</f>
        <v>685580</v>
      </c>
      <c r="U40" s="147" t="n">
        <f aca="false">BEMOWO!U40+BIAŁOŁĘKA!U40+BIELANY!U40+MOKOTÓW!U40+OCHOTA!U40+'PRAGA PŁD'!U40+'PRAGA PŁN'!U40+REMBERTÓW!U40+ŚRÓDMIEŚCIE!U40+TARGÓWEK!U40+URSUS!U40+URSYNÓW!U40+WAWER!U40+WESOŁA!U40+WILANÓW!U40+WŁOCHY!U40+WOLA!U40+ZOLIBORZ!U40</f>
        <v>0</v>
      </c>
      <c r="V40" s="147" t="n">
        <f aca="false">BEMOWO!V40+BIAŁOŁĘKA!V40+BIELANY!V40+MOKOTÓW!V40+OCHOTA!V40+'PRAGA PŁD'!V40+'PRAGA PŁN'!V40+REMBERTÓW!V40+ŚRÓDMIEŚCIE!V40+TARGÓWEK!V40+URSUS!V40+URSYNÓW!V40+WAWER!V40+WESOŁA!V40+WILANÓW!V40+WŁOCHY!V40+WOLA!V40+ZOLIBORZ!V40</f>
        <v>0</v>
      </c>
      <c r="W40" s="147" t="n">
        <f aca="false">BEMOWO!W40+BIAŁOŁĘKA!W40+BIELANY!W40+MOKOTÓW!W40+OCHOTA!W40+'PRAGA PŁD'!W40+'PRAGA PŁN'!W40+REMBERTÓW!W40+ŚRÓDMIEŚCIE!W40+TARGÓWEK!W40+URSUS!W40+URSYNÓW!W40+WAWER!W40+WESOŁA!W40+WILANÓW!W40+WŁOCHY!W40+WOLA!W40+ZOLIBORZ!W40</f>
        <v>685580</v>
      </c>
      <c r="X40" s="54" t="n">
        <f aca="false">T40-U40+V40</f>
        <v>685580</v>
      </c>
      <c r="Y40" s="55" t="n">
        <f aca="false">W40-X40</f>
        <v>0</v>
      </c>
      <c r="Z40" s="237"/>
      <c r="AA40" s="236"/>
      <c r="AB40" s="172"/>
      <c r="AC40" s="172"/>
      <c r="AD40" s="172"/>
      <c r="AE40" s="172"/>
      <c r="AF40" s="172"/>
      <c r="AG40" s="172"/>
      <c r="AH40" s="172"/>
      <c r="AI40" s="172"/>
      <c r="AJ40" s="172"/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14741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14741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14741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14741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14741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14741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147410</v>
      </c>
      <c r="X41" s="54" t="n">
        <f aca="false">T41-U41+V41</f>
        <v>147410</v>
      </c>
      <c r="Y41" s="55" t="n">
        <f aca="false">W41-X41</f>
        <v>0</v>
      </c>
    </row>
    <row r="42" s="65" customFormat="true" ht="11.25" hidden="true" customHeight="false" outlineLevel="0" collapsed="false">
      <c r="A42" s="69"/>
      <c r="B42" s="60"/>
      <c r="C42" s="60" t="s">
        <v>42</v>
      </c>
      <c r="D42" s="61" t="s">
        <v>43</v>
      </c>
      <c r="E42" s="147" t="n">
        <f aca="false">BEMOWO!E42+BIAŁOŁĘKA!E42+BIELANY!E42+MOKOTÓW!E42+OCHOTA!E42+'PRAGA PŁD'!E42+'PRAGA PŁN'!E42+REMBERTÓW!E42+ŚRÓDMIEŚCIE!E42+TARGÓWEK!E42+URSUS!E42+URSYNÓW!E42+WAWER!E42+WESOŁA!E42+WILANÓW!E42+WŁOCHY!E42+WOLA!E42+ZOLIBORZ!E42</f>
        <v>31710</v>
      </c>
      <c r="F42" s="147" t="n">
        <f aca="false">BEMOWO!F42+BIAŁOŁĘKA!F42+BIELANY!F42+MOKOTÓW!F42+OCHOTA!F42+'PRAGA PŁD'!F42+'PRAGA PŁN'!F42+REMBERTÓW!F42+ŚRÓDMIEŚCIE!F42+TARGÓWEK!F42+URSUS!F42+URSYNÓW!F42+WAWER!F42+WESOŁA!F42+WILANÓW!F42+WŁOCHY!F42+WOLA!F42+ZOLIBORZ!F42</f>
        <v>0</v>
      </c>
      <c r="G42" s="147" t="n">
        <f aca="false">BEMOWO!G42+BIAŁOŁĘKA!G42+BIELANY!G42+MOKOTÓW!G42+OCHOTA!G42+'PRAGA PŁD'!G42+'PRAGA PŁN'!G42+REMBERTÓW!G42+ŚRÓDMIEŚCIE!G42+TARGÓWEK!G42+URSUS!G42+URSYNÓW!G42+WAWER!G42+WESOŁA!G42+WILANÓW!G42+WŁOCHY!G42+WOLA!G42+ZOLIBORZ!G42</f>
        <v>0</v>
      </c>
      <c r="H42" s="147" t="n">
        <f aca="false">BEMOWO!H42+BIAŁOŁĘKA!H42+BIELANY!H42+MOKOTÓW!H42+OCHOTA!H42+'PRAGA PŁD'!H42+'PRAGA PŁN'!H42+REMBERTÓW!H42+ŚRÓDMIEŚCIE!H42+TARGÓWEK!H42+URSUS!H42+URSYNÓW!H42+WAWER!H42+WESOŁA!H42+WILANÓW!H42+WŁOCHY!H42+WOLA!H42+ZOLIBORZ!H42</f>
        <v>31710</v>
      </c>
      <c r="I42" s="147" t="n">
        <f aca="false">BEMOWO!I42+BIAŁOŁĘKA!I42+BIELANY!I42+MOKOTÓW!I42+OCHOTA!I42+'PRAGA PŁD'!I42+'PRAGA PŁN'!I42+REMBERTÓW!I42+ŚRÓDMIEŚCIE!I42+TARGÓWEK!I42+URSUS!I42+URSYNÓW!I42+WAWER!I42+WESOŁA!I42+WILANÓW!I42+WŁOCHY!I42+WOLA!I42+ZOLIBORZ!I42</f>
        <v>0</v>
      </c>
      <c r="J42" s="147" t="n">
        <f aca="false">BEMOWO!J42+BIAŁOŁĘKA!J42+BIELANY!J42+MOKOTÓW!J42+OCHOTA!J42+'PRAGA PŁD'!J42+'PRAGA PŁN'!J42+REMBERTÓW!J42+ŚRÓDMIEŚCIE!J42+TARGÓWEK!J42+URSUS!J42+URSYNÓW!J42+WAWER!J42+WESOŁA!J42+WILANÓW!J42+WŁOCHY!J42+WOLA!J42+ZOLIBORZ!J42</f>
        <v>0</v>
      </c>
      <c r="K42" s="147" t="n">
        <f aca="false">BEMOWO!K42+BIAŁOŁĘKA!K42+BIELANY!K42+MOKOTÓW!K42+OCHOTA!K42+'PRAGA PŁD'!K42+'PRAGA PŁN'!K42+REMBERTÓW!K42+ŚRÓDMIEŚCIE!K42+TARGÓWEK!K42+URSUS!K42+URSYNÓW!K42+WAWER!K42+WESOŁA!K42+WILANÓW!K42+WŁOCHY!K42+WOLA!K42+ZOLIBORZ!K42</f>
        <v>31710</v>
      </c>
      <c r="L42" s="147" t="n">
        <f aca="false">BEMOWO!L42+BIAŁOŁĘKA!L42+BIELANY!L42+MOKOTÓW!L42+OCHOTA!L42+'PRAGA PŁD'!L42+'PRAGA PŁN'!L42+REMBERTÓW!L42+ŚRÓDMIEŚCIE!L42+TARGÓWEK!L42+URSUS!L42+URSYNÓW!L42+WAWER!L42+WESOŁA!L42+WILANÓW!L42+WŁOCHY!L42+WOLA!L42+ZOLIBORZ!L42</f>
        <v>0</v>
      </c>
      <c r="M42" s="147" t="n">
        <f aca="false">BEMOWO!M42+BIAŁOŁĘKA!M42+BIELANY!M42+MOKOTÓW!M42+OCHOTA!M42+'PRAGA PŁD'!M42+'PRAGA PŁN'!M42+REMBERTÓW!M42+ŚRÓDMIEŚCIE!M42+TARGÓWEK!M42+URSUS!M42+URSYNÓW!M42+WAWER!M42+WESOŁA!M42+WILANÓW!M42+WŁOCHY!M42+WOLA!M42+ZOLIBORZ!M42</f>
        <v>0</v>
      </c>
      <c r="N42" s="147" t="n">
        <f aca="false">BEMOWO!N42+BIAŁOŁĘKA!N42+BIELANY!N42+MOKOTÓW!N42+OCHOTA!N42+'PRAGA PŁD'!N42+'PRAGA PŁN'!N42+REMBERTÓW!N42+ŚRÓDMIEŚCIE!N42+TARGÓWEK!N42+URSUS!N42+URSYNÓW!N42+WAWER!N42+WESOŁA!N42+WILANÓW!N42+WŁOCHY!N42+WOLA!N42+ZOLIBORZ!N42</f>
        <v>31710</v>
      </c>
      <c r="O42" s="147" t="n">
        <f aca="false">BEMOWO!O42+BIAŁOŁĘKA!O42+BIELANY!O42+MOKOTÓW!O42+OCHOTA!O42+'PRAGA PŁD'!O42+'PRAGA PŁN'!O42+REMBERTÓW!O42+ŚRÓDMIEŚCIE!O42+TARGÓWEK!O42+URSUS!O42+URSYNÓW!O42+WAWER!O42+WESOŁA!O42+WILANÓW!O42+WŁOCHY!O42+WOLA!O42+ZOLIBORZ!O42</f>
        <v>0</v>
      </c>
      <c r="P42" s="147" t="n">
        <f aca="false">BEMOWO!P42+BIAŁOŁĘKA!P42+BIELANY!P42+MOKOTÓW!P42+OCHOTA!P42+'PRAGA PŁD'!P42+'PRAGA PŁN'!P42+REMBERTÓW!P42+ŚRÓDMIEŚCIE!P42+TARGÓWEK!P42+URSUS!P42+URSYNÓW!P42+WAWER!P42+WESOŁA!P42+WILANÓW!P42+WŁOCHY!P42+WOLA!P42+ZOLIBORZ!P42</f>
        <v>0</v>
      </c>
      <c r="Q42" s="147" t="n">
        <f aca="false">BEMOWO!Q42+BIAŁOŁĘKA!Q42+BIELANY!Q42+MOKOTÓW!Q42+OCHOTA!Q42+'PRAGA PŁD'!Q42+'PRAGA PŁN'!Q42+REMBERTÓW!Q42+ŚRÓDMIEŚCIE!Q42+TARGÓWEK!Q42+URSUS!Q42+URSYNÓW!Q42+WAWER!Q42+WESOŁA!Q42+WILANÓW!Q42+WŁOCHY!Q42+WOLA!Q42+ZOLIBORZ!Q42</f>
        <v>31710</v>
      </c>
      <c r="R42" s="147" t="n">
        <f aca="false">BEMOWO!R42+BIAŁOŁĘKA!R42+BIELANY!R42+MOKOTÓW!R42+OCHOTA!R42+'PRAGA PŁD'!R42+'PRAGA PŁN'!R42+REMBERTÓW!R42+ŚRÓDMIEŚCIE!R42+TARGÓWEK!R42+URSUS!R42+URSYNÓW!R42+WAWER!R42+WESOŁA!R42+WILANÓW!R42+WŁOCHY!R42+WOLA!R42+ZOLIBORZ!R42</f>
        <v>0</v>
      </c>
      <c r="S42" s="147" t="n">
        <f aca="false">BEMOWO!S42+BIAŁOŁĘKA!S42+BIELANY!S42+MOKOTÓW!S42+OCHOTA!S42+'PRAGA PŁD'!S42+'PRAGA PŁN'!S42+REMBERTÓW!S42+ŚRÓDMIEŚCIE!S42+TARGÓWEK!S42+URSUS!S42+URSYNÓW!S42+WAWER!S42+WESOŁA!S42+WILANÓW!S42+WŁOCHY!S42+WOLA!S42+ZOLIBORZ!S42</f>
        <v>0</v>
      </c>
      <c r="T42" s="147" t="n">
        <f aca="false">BEMOWO!T42+BIAŁOŁĘKA!T42+BIELANY!T42+MOKOTÓW!T42+OCHOTA!T42+'PRAGA PŁD'!T42+'PRAGA PŁN'!T42+REMBERTÓW!T42+ŚRÓDMIEŚCIE!T42+TARGÓWEK!T42+URSUS!T42+URSYNÓW!T42+WAWER!T42+WESOŁA!T42+WILANÓW!T42+WŁOCHY!T42+WOLA!T42+ZOLIBORZ!T42</f>
        <v>31710</v>
      </c>
      <c r="U42" s="147" t="n">
        <f aca="false">BEMOWO!U42+BIAŁOŁĘKA!U42+BIELANY!U42+MOKOTÓW!U42+OCHOTA!U42+'PRAGA PŁD'!U42+'PRAGA PŁN'!U42+REMBERTÓW!U42+ŚRÓDMIEŚCIE!U42+TARGÓWEK!U42+URSUS!U42+URSYNÓW!U42+WAWER!U42+WESOŁA!U42+WILANÓW!U42+WŁOCHY!U42+WOLA!U42+ZOLIBORZ!U42</f>
        <v>0</v>
      </c>
      <c r="V42" s="147" t="n">
        <f aca="false">BEMOWO!V42+BIAŁOŁĘKA!V42+BIELANY!V42+MOKOTÓW!V42+OCHOTA!V42+'PRAGA PŁD'!V42+'PRAGA PŁN'!V42+REMBERTÓW!V42+ŚRÓDMIEŚCIE!V42+TARGÓWEK!V42+URSUS!V42+URSYNÓW!V42+WAWER!V42+WESOŁA!V42+WILANÓW!V42+WŁOCHY!V42+WOLA!V42+ZOLIBORZ!V42</f>
        <v>0</v>
      </c>
      <c r="W42" s="147" t="n">
        <f aca="false">BEMOWO!W42+BIAŁOŁĘKA!W42+BIELANY!W42+MOKOTÓW!W42+OCHOTA!W42+'PRAGA PŁD'!W42+'PRAGA PŁN'!W42+REMBERTÓW!W42+ŚRÓDMIEŚCIE!W42+TARGÓWEK!W42+URSUS!W42+URSYNÓW!W42+WAWER!W42+WESOŁA!W42+WILANÓW!W42+WŁOCHY!W42+WOLA!W42+ZOLIBORZ!W42</f>
        <v>31710</v>
      </c>
      <c r="X42" s="54" t="n">
        <f aca="false">T42-U42+V42</f>
        <v>31710</v>
      </c>
      <c r="Y42" s="55" t="n">
        <f aca="false">W42-X42</f>
        <v>0</v>
      </c>
      <c r="Z42" s="55"/>
      <c r="AA42" s="236"/>
      <c r="AB42" s="172"/>
      <c r="AC42" s="172"/>
      <c r="AD42" s="172"/>
      <c r="AE42" s="172"/>
      <c r="AF42" s="172"/>
      <c r="AG42" s="172"/>
      <c r="AH42" s="172"/>
      <c r="AI42" s="172"/>
      <c r="AJ42" s="172"/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147" t="n">
        <f aca="false">BEMOWO!E43+BIAŁOŁĘKA!E43+BIELANY!E43+MOKOTÓW!E43+OCHOTA!E43+'PRAGA PŁD'!E43+'PRAGA PŁN'!E43+REMBERTÓW!E43+ŚRÓDMIEŚCIE!E43+TARGÓWEK!E43+URSUS!E43+URSYNÓW!E43+WAWER!E43+WESOŁA!E43+WILANÓW!E43+WŁOCHY!E43+WOLA!E43+ZOLIBORZ!E43</f>
        <v>115700</v>
      </c>
      <c r="F43" s="147" t="n">
        <f aca="false">BEMOWO!F43+BIAŁOŁĘKA!F43+BIELANY!F43+MOKOTÓW!F43+OCHOTA!F43+'PRAGA PŁD'!F43+'PRAGA PŁN'!F43+REMBERTÓW!F43+ŚRÓDMIEŚCIE!F43+TARGÓWEK!F43+URSUS!F43+URSYNÓW!F43+WAWER!F43+WESOŁA!F43+WILANÓW!F43+WŁOCHY!F43+WOLA!F43+ZOLIBORZ!F43</f>
        <v>0</v>
      </c>
      <c r="G43" s="147" t="n">
        <f aca="false">BEMOWO!G43+BIAŁOŁĘKA!G43+BIELANY!G43+MOKOTÓW!G43+OCHOTA!G43+'PRAGA PŁD'!G43+'PRAGA PŁN'!G43+REMBERTÓW!G43+ŚRÓDMIEŚCIE!G43+TARGÓWEK!G43+URSUS!G43+URSYNÓW!G43+WAWER!G43+WESOŁA!G43+WILANÓW!G43+WŁOCHY!G43+WOLA!G43+ZOLIBORZ!G43</f>
        <v>0</v>
      </c>
      <c r="H43" s="147" t="n">
        <f aca="false">BEMOWO!H43+BIAŁOŁĘKA!H43+BIELANY!H43+MOKOTÓW!H43+OCHOTA!H43+'PRAGA PŁD'!H43+'PRAGA PŁN'!H43+REMBERTÓW!H43+ŚRÓDMIEŚCIE!H43+TARGÓWEK!H43+URSUS!H43+URSYNÓW!H43+WAWER!H43+WESOŁA!H43+WILANÓW!H43+WŁOCHY!H43+WOLA!H43+ZOLIBORZ!H43</f>
        <v>115700</v>
      </c>
      <c r="I43" s="147" t="n">
        <f aca="false">BEMOWO!I43+BIAŁOŁĘKA!I43+BIELANY!I43+MOKOTÓW!I43+OCHOTA!I43+'PRAGA PŁD'!I43+'PRAGA PŁN'!I43+REMBERTÓW!I43+ŚRÓDMIEŚCIE!I43+TARGÓWEK!I43+URSUS!I43+URSYNÓW!I43+WAWER!I43+WESOŁA!I43+WILANÓW!I43+WŁOCHY!I43+WOLA!I43+ZOLIBORZ!I43</f>
        <v>0</v>
      </c>
      <c r="J43" s="147" t="n">
        <f aca="false">BEMOWO!J43+BIAŁOŁĘKA!J43+BIELANY!J43+MOKOTÓW!J43+OCHOTA!J43+'PRAGA PŁD'!J43+'PRAGA PŁN'!J43+REMBERTÓW!J43+ŚRÓDMIEŚCIE!J43+TARGÓWEK!J43+URSUS!J43+URSYNÓW!J43+WAWER!J43+WESOŁA!J43+WILANÓW!J43+WŁOCHY!J43+WOLA!J43+ZOLIBORZ!J43</f>
        <v>0</v>
      </c>
      <c r="K43" s="147" t="n">
        <f aca="false">BEMOWO!K43+BIAŁOŁĘKA!K43+BIELANY!K43+MOKOTÓW!K43+OCHOTA!K43+'PRAGA PŁD'!K43+'PRAGA PŁN'!K43+REMBERTÓW!K43+ŚRÓDMIEŚCIE!K43+TARGÓWEK!K43+URSUS!K43+URSYNÓW!K43+WAWER!K43+WESOŁA!K43+WILANÓW!K43+WŁOCHY!K43+WOLA!K43+ZOLIBORZ!K43</f>
        <v>115700</v>
      </c>
      <c r="L43" s="147" t="n">
        <f aca="false">BEMOWO!L43+BIAŁOŁĘKA!L43+BIELANY!L43+MOKOTÓW!L43+OCHOTA!L43+'PRAGA PŁD'!L43+'PRAGA PŁN'!L43+REMBERTÓW!L43+ŚRÓDMIEŚCIE!L43+TARGÓWEK!L43+URSUS!L43+URSYNÓW!L43+WAWER!L43+WESOŁA!L43+WILANÓW!L43+WŁOCHY!L43+WOLA!L43+ZOLIBORZ!L43</f>
        <v>0</v>
      </c>
      <c r="M43" s="147" t="n">
        <f aca="false">BEMOWO!M43+BIAŁOŁĘKA!M43+BIELANY!M43+MOKOTÓW!M43+OCHOTA!M43+'PRAGA PŁD'!M43+'PRAGA PŁN'!M43+REMBERTÓW!M43+ŚRÓDMIEŚCIE!M43+TARGÓWEK!M43+URSUS!M43+URSYNÓW!M43+WAWER!M43+WESOŁA!M43+WILANÓW!M43+WŁOCHY!M43+WOLA!M43+ZOLIBORZ!M43</f>
        <v>0</v>
      </c>
      <c r="N43" s="147" t="n">
        <f aca="false">BEMOWO!N43+BIAŁOŁĘKA!N43+BIELANY!N43+MOKOTÓW!N43+OCHOTA!N43+'PRAGA PŁD'!N43+'PRAGA PŁN'!N43+REMBERTÓW!N43+ŚRÓDMIEŚCIE!N43+TARGÓWEK!N43+URSUS!N43+URSYNÓW!N43+WAWER!N43+WESOŁA!N43+WILANÓW!N43+WŁOCHY!N43+WOLA!N43+ZOLIBORZ!N43</f>
        <v>115700</v>
      </c>
      <c r="O43" s="147" t="n">
        <f aca="false">BEMOWO!O43+BIAŁOŁĘKA!O43+BIELANY!O43+MOKOTÓW!O43+OCHOTA!O43+'PRAGA PŁD'!O43+'PRAGA PŁN'!O43+REMBERTÓW!O43+ŚRÓDMIEŚCIE!O43+TARGÓWEK!O43+URSUS!O43+URSYNÓW!O43+WAWER!O43+WESOŁA!O43+WILANÓW!O43+WŁOCHY!O43+WOLA!O43+ZOLIBORZ!O43</f>
        <v>0</v>
      </c>
      <c r="P43" s="147" t="n">
        <f aca="false">BEMOWO!P43+BIAŁOŁĘKA!P43+BIELANY!P43+MOKOTÓW!P43+OCHOTA!P43+'PRAGA PŁD'!P43+'PRAGA PŁN'!P43+REMBERTÓW!P43+ŚRÓDMIEŚCIE!P43+TARGÓWEK!P43+URSUS!P43+URSYNÓW!P43+WAWER!P43+WESOŁA!P43+WILANÓW!P43+WŁOCHY!P43+WOLA!P43+ZOLIBORZ!P43</f>
        <v>0</v>
      </c>
      <c r="Q43" s="147" t="n">
        <f aca="false">BEMOWO!Q43+BIAŁOŁĘKA!Q43+BIELANY!Q43+MOKOTÓW!Q43+OCHOTA!Q43+'PRAGA PŁD'!Q43+'PRAGA PŁN'!Q43+REMBERTÓW!Q43+ŚRÓDMIEŚCIE!Q43+TARGÓWEK!Q43+URSUS!Q43+URSYNÓW!Q43+WAWER!Q43+WESOŁA!Q43+WILANÓW!Q43+WŁOCHY!Q43+WOLA!Q43+ZOLIBORZ!Q43</f>
        <v>115700</v>
      </c>
      <c r="R43" s="147" t="n">
        <f aca="false">BEMOWO!R43+BIAŁOŁĘKA!R43+BIELANY!R43+MOKOTÓW!R43+OCHOTA!R43+'PRAGA PŁD'!R43+'PRAGA PŁN'!R43+REMBERTÓW!R43+ŚRÓDMIEŚCIE!R43+TARGÓWEK!R43+URSUS!R43+URSYNÓW!R43+WAWER!R43+WESOŁA!R43+WILANÓW!R43+WŁOCHY!R43+WOLA!R43+ZOLIBORZ!R43</f>
        <v>0</v>
      </c>
      <c r="S43" s="147" t="n">
        <f aca="false">BEMOWO!S43+BIAŁOŁĘKA!S43+BIELANY!S43+MOKOTÓW!S43+OCHOTA!S43+'PRAGA PŁD'!S43+'PRAGA PŁN'!S43+REMBERTÓW!S43+ŚRÓDMIEŚCIE!S43+TARGÓWEK!S43+URSUS!S43+URSYNÓW!S43+WAWER!S43+WESOŁA!S43+WILANÓW!S43+WŁOCHY!S43+WOLA!S43+ZOLIBORZ!S43</f>
        <v>0</v>
      </c>
      <c r="T43" s="147" t="n">
        <f aca="false">BEMOWO!T43+BIAŁOŁĘKA!T43+BIELANY!T43+MOKOTÓW!T43+OCHOTA!T43+'PRAGA PŁD'!T43+'PRAGA PŁN'!T43+REMBERTÓW!T43+ŚRÓDMIEŚCIE!T43+TARGÓWEK!T43+URSUS!T43+URSYNÓW!T43+WAWER!T43+WESOŁA!T43+WILANÓW!T43+WŁOCHY!T43+WOLA!T43+ZOLIBORZ!T43</f>
        <v>115700</v>
      </c>
      <c r="U43" s="147" t="n">
        <f aca="false">BEMOWO!U43+BIAŁOŁĘKA!U43+BIELANY!U43+MOKOTÓW!U43+OCHOTA!U43+'PRAGA PŁD'!U43+'PRAGA PŁN'!U43+REMBERTÓW!U43+ŚRÓDMIEŚCIE!U43+TARGÓWEK!U43+URSUS!U43+URSYNÓW!U43+WAWER!U43+WESOŁA!U43+WILANÓW!U43+WŁOCHY!U43+WOLA!U43+ZOLIBORZ!U43</f>
        <v>0</v>
      </c>
      <c r="V43" s="147" t="n">
        <f aca="false">BEMOWO!V43+BIAŁOŁĘKA!V43+BIELANY!V43+MOKOTÓW!V43+OCHOTA!V43+'PRAGA PŁD'!V43+'PRAGA PŁN'!V43+REMBERTÓW!V43+ŚRÓDMIEŚCIE!V43+TARGÓWEK!V43+URSUS!V43+URSYNÓW!V43+WAWER!V43+WESOŁA!V43+WILANÓW!V43+WŁOCHY!V43+WOLA!V43+ZOLIBORZ!V43</f>
        <v>0</v>
      </c>
      <c r="W43" s="147" t="n">
        <f aca="false">BEMOWO!W43+BIAŁOŁĘKA!W43+BIELANY!W43+MOKOTÓW!W43+OCHOTA!W43+'PRAGA PŁD'!W43+'PRAGA PŁN'!W43+REMBERTÓW!W43+ŚRÓDMIEŚCIE!W43+TARGÓWEK!W43+URSUS!W43+URSYNÓW!W43+WAWER!W43+WESOŁA!W43+WILANÓW!W43+WŁOCHY!W43+WOLA!W43+ZOLIBORZ!W43</f>
        <v>115700</v>
      </c>
      <c r="X43" s="54" t="n">
        <f aca="false">T43-U43+V43</f>
        <v>115700</v>
      </c>
      <c r="Y43" s="55" t="n">
        <f aca="false">W43-X43</f>
        <v>0</v>
      </c>
      <c r="Z43" s="243"/>
      <c r="AA43" s="244"/>
      <c r="AB43" s="177"/>
      <c r="AC43" s="177"/>
      <c r="AD43" s="177"/>
      <c r="AE43" s="177"/>
      <c r="AF43" s="177"/>
      <c r="AG43" s="177"/>
      <c r="AH43" s="177"/>
      <c r="AI43" s="177"/>
      <c r="AJ43" s="177"/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  <c r="Z44" s="246"/>
      <c r="AA44" s="247"/>
      <c r="AB44" s="179"/>
      <c r="AC44" s="179"/>
      <c r="AD44" s="179"/>
      <c r="AE44" s="179"/>
      <c r="AF44" s="179"/>
      <c r="AG44" s="179"/>
      <c r="AH44" s="179"/>
      <c r="AI44" s="179"/>
      <c r="AJ44" s="179"/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1.5" hidden="true" customHeight="true" outlineLevel="0" collapsed="false">
      <c r="A46" s="86"/>
      <c r="B46" s="86"/>
      <c r="C46" s="60" t="n">
        <v>2010</v>
      </c>
      <c r="D46" s="61" t="s">
        <v>58</v>
      </c>
      <c r="E46" s="147" t="n">
        <f aca="false">BEMOWO!E46+BIAŁOŁĘKA!E46+BIELANY!E46+MOKOTÓW!E46+OCHOTA!E46+'PRAGA PŁD'!E46+'PRAGA PŁN'!E46+REMBERTÓW!E46+ŚRÓDMIEŚCIE!E46+TARGÓWEK!E46+URSUS!E46+URSYNÓW!E46+WAWER!E46+WESOŁA!E46+WILANÓW!E46+WŁOCHY!E46+WOLA!E46+ZOLIBORZ!E46</f>
        <v>0</v>
      </c>
      <c r="F46" s="62"/>
      <c r="G46" s="248"/>
      <c r="H46" s="147" t="n">
        <f aca="false">BEMOWO!H46+BIAŁOŁĘKA!H46+BIELANY!H46+MOKOTÓW!H46+OCHOTA!H46+'PRAGA PŁD'!H46+'PRAGA PŁN'!H46+REMBERTÓW!H46+ŚRÓDMIEŚCIE!H46+TARGÓWEK!H46+URSUS!H46+URSYNÓW!H46+WAWER!H46+WESOŁA!H46+WILANÓW!H46+WŁOCHY!H46+WOLA!H46+ZOLIBORZ!H46</f>
        <v>0</v>
      </c>
      <c r="I46" s="147" t="n">
        <f aca="false">BEMOWO!I46+BIAŁOŁĘKA!I46+BIELANY!I46+MOKOTÓW!I46+OCHOTA!I46+'PRAGA PŁD'!I46+'PRAGA PŁN'!I46+REMBERTÓW!I46+ŚRÓDMIEŚCIE!I46+TARGÓWEK!I46+URSUS!I46+URSYNÓW!I46+WAWER!I46+WESOŁA!I46+WILANÓW!I46+WŁOCHY!I46+WOLA!I46+ZOLIBORZ!I46</f>
        <v>0</v>
      </c>
      <c r="J46" s="147" t="n">
        <f aca="false">BEMOWO!J46+BIAŁOŁĘKA!J46+BIELANY!J46+MOKOTÓW!J46+OCHOTA!J46+'PRAGA PŁD'!J46+'PRAGA PŁN'!J46+REMBERTÓW!J46+ŚRÓDMIEŚCIE!J46+TARGÓWEK!J46+URSUS!J46+URSYNÓW!J46+WAWER!J46+WESOŁA!J46+WILANÓW!J46+WŁOCHY!J46+WOLA!J46+ZOLIBORZ!J46</f>
        <v>0</v>
      </c>
      <c r="K46" s="147" t="n">
        <f aca="false">BEMOWO!K46+BIAŁOŁĘKA!K46+BIELANY!K46+MOKOTÓW!K46+OCHOTA!K46+'PRAGA PŁD'!K46+'PRAGA PŁN'!K46+REMBERTÓW!K46+ŚRÓDMIEŚCIE!K46+TARGÓWEK!K46+URSUS!K46+URSYNÓW!K46+WAWER!K46+WESOŁA!K46+WILANÓW!K46+WŁOCHY!K46+WOLA!K46+ZOLIBORZ!K46</f>
        <v>0</v>
      </c>
      <c r="L46" s="147" t="n">
        <f aca="false">BEMOWO!L46+BIAŁOŁĘKA!L46+BIELANY!L46+MOKOTÓW!L46+OCHOTA!L46+'PRAGA PŁD'!L46+'PRAGA PŁN'!L46+REMBERTÓW!L46+ŚRÓDMIEŚCIE!L46+TARGÓWEK!L46+URSUS!L46+URSYNÓW!L46+WAWER!L46+WESOŁA!L46+WILANÓW!L46+WŁOCHY!L46+WOLA!L46+ZOLIBORZ!L46</f>
        <v>0</v>
      </c>
      <c r="M46" s="147" t="n">
        <f aca="false">BEMOWO!M46+BIAŁOŁĘKA!M46+BIELANY!M46+MOKOTÓW!M46+OCHOTA!M46+'PRAGA PŁD'!M46+'PRAGA PŁN'!M46+REMBERTÓW!M46+ŚRÓDMIEŚCIE!M46+TARGÓWEK!M46+URSUS!M46+URSYNÓW!M46+WAWER!M46+WESOŁA!M46+WILANÓW!M46+WŁOCHY!M46+WOLA!M46+ZOLIBORZ!M46</f>
        <v>0</v>
      </c>
      <c r="N46" s="147" t="n">
        <f aca="false">BEMOWO!N46+BIAŁOŁĘKA!N46+BIELANY!N46+MOKOTÓW!N46+OCHOTA!N46+'PRAGA PŁD'!N46+'PRAGA PŁN'!N46+REMBERTÓW!N46+ŚRÓDMIEŚCIE!N46+TARGÓWEK!N46+URSUS!N46+URSYNÓW!N46+WAWER!N46+WESOŁA!N46+WILANÓW!N46+WŁOCHY!N46+WOLA!N46+ZOLIBORZ!N46</f>
        <v>0</v>
      </c>
      <c r="O46" s="147" t="n">
        <f aca="false">BEMOWO!O46+BIAŁOŁĘKA!O46+BIELANY!O46+MOKOTÓW!O46+OCHOTA!O46+'PRAGA PŁD'!O46+'PRAGA PŁN'!O46+REMBERTÓW!O46+ŚRÓDMIEŚCIE!O46+TARGÓWEK!O46+URSUS!O46+URSYNÓW!O46+WAWER!O46+WESOŁA!O46+WILANÓW!O46+WŁOCHY!O46+WOLA!O46+ZOLIBORZ!O46</f>
        <v>0</v>
      </c>
      <c r="P46" s="147" t="n">
        <f aca="false">BEMOWO!P46+BIAŁOŁĘKA!P46+BIELANY!P46+MOKOTÓW!P46+OCHOTA!P46+'PRAGA PŁD'!P46+'PRAGA PŁN'!P46+REMBERTÓW!P46+ŚRÓDMIEŚCIE!P46+TARGÓWEK!P46+URSUS!P46+URSYNÓW!P46+WAWER!P46+WESOŁA!P46+WILANÓW!P46+WŁOCHY!P46+WOLA!P46+ZOLIBORZ!P46</f>
        <v>0</v>
      </c>
      <c r="Q46" s="147" t="n">
        <f aca="false">BEMOWO!Q46+BIAŁOŁĘKA!Q46+BIELANY!Q46+MOKOTÓW!Q46+OCHOTA!Q46+'PRAGA PŁD'!Q46+'PRAGA PŁN'!Q46+REMBERTÓW!Q46+ŚRÓDMIEŚCIE!Q46+TARGÓWEK!Q46+URSUS!Q46+URSYNÓW!Q46+WAWER!Q46+WESOŁA!Q46+WILANÓW!Q46+WŁOCHY!Q46+WOLA!Q46+ZOLIBORZ!Q46</f>
        <v>0</v>
      </c>
      <c r="R46" s="147" t="n">
        <f aca="false">BEMOWO!R46+BIAŁOŁĘKA!R46+BIELANY!R46+MOKOTÓW!R46+OCHOTA!R46+'PRAGA PŁD'!R46+'PRAGA PŁN'!R46+REMBERTÓW!R46+ŚRÓDMIEŚCIE!R46+TARGÓWEK!R46+URSUS!R46+URSYNÓW!R46+WAWER!R46+WESOŁA!R46+WILANÓW!R46+WŁOCHY!R46+WOLA!R46+ZOLIBORZ!R46</f>
        <v>0</v>
      </c>
      <c r="S46" s="147" t="n">
        <f aca="false">BEMOWO!S46+BIAŁOŁĘKA!S46+BIELANY!S46+MOKOTÓW!S46+OCHOTA!S46+'PRAGA PŁD'!S46+'PRAGA PŁN'!S46+REMBERTÓW!S46+ŚRÓDMIEŚCIE!S46+TARGÓWEK!S46+URSUS!S46+URSYNÓW!S46+WAWER!S46+WESOŁA!S46+WILANÓW!S46+WŁOCHY!S46+WOLA!S46+ZOLIBORZ!S46</f>
        <v>0</v>
      </c>
      <c r="T46" s="147" t="n">
        <f aca="false">BEMOWO!T46+BIAŁOŁĘKA!T46+BIELANY!T46+MOKOTÓW!T46+OCHOTA!T46+'PRAGA PŁD'!T46+'PRAGA PŁN'!T46+REMBERTÓW!T46+ŚRÓDMIEŚCIE!T46+TARGÓWEK!T46+URSUS!T46+URSYNÓW!T46+WAWER!T46+WESOŁA!T46+WILANÓW!T46+WŁOCHY!T46+WOLA!T46+ZOLIBORZ!T46</f>
        <v>0</v>
      </c>
      <c r="U46" s="147" t="n">
        <f aca="false">BEMOWO!U46+BIAŁOŁĘKA!U46+BIELANY!U46+MOKOTÓW!U46+OCHOTA!U46+'PRAGA PŁD'!U46+'PRAGA PŁN'!U46+REMBERTÓW!U46+ŚRÓDMIEŚCIE!U46+TARGÓWEK!U46+URSUS!U46+URSYNÓW!U46+WAWER!U46+WESOŁA!U46+WILANÓW!U46+WŁOCHY!U46+WOLA!U46+ZOLIBORZ!U46</f>
        <v>0</v>
      </c>
      <c r="V46" s="147" t="n">
        <f aca="false">BEMOWO!V46+BIAŁOŁĘKA!V46+BIELANY!V46+MOKOTÓW!V46+OCHOTA!V46+'PRAGA PŁD'!V46+'PRAGA PŁN'!V46+REMBERTÓW!V46+ŚRÓDMIEŚCIE!V46+TARGÓWEK!V46+URSUS!V46+URSYNÓW!V46+WAWER!V46+WESOŁA!V46+WILANÓW!V46+WŁOCHY!V46+WOLA!V46+ZOLIBORZ!V46</f>
        <v>0</v>
      </c>
      <c r="W46" s="147" t="n">
        <f aca="false">BEMOWO!W46+BIAŁOŁĘKA!W46+BIELANY!W46+MOKOTÓW!W46+OCHOTA!W46+'PRAGA PŁD'!W46+'PRAGA PŁN'!W46+REMBERTÓW!W46+ŚRÓDMIEŚCIE!W46+TARGÓWEK!W46+URSUS!W46+URSYNÓW!W46+WAWER!W46+WESOŁA!W46+WILANÓW!W46+WŁOCHY!W46+WOLA!W46+ZOLIBORZ!W46</f>
        <v>0</v>
      </c>
      <c r="X46" s="54" t="n">
        <f aca="false">T46-U46+V46</f>
        <v>0</v>
      </c>
      <c r="Y46" s="55" t="n">
        <f aca="false">W46-X46</f>
        <v>0</v>
      </c>
      <c r="Z46" s="167"/>
      <c r="AA46" s="220"/>
      <c r="AB46" s="183"/>
      <c r="AC46" s="183"/>
      <c r="AD46" s="183"/>
      <c r="AE46" s="183"/>
      <c r="AF46" s="183"/>
      <c r="AG46" s="183"/>
      <c r="AH46" s="183"/>
      <c r="AI46" s="183"/>
      <c r="AJ46" s="183"/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184" t="n">
        <f aca="false">E48</f>
        <v>0</v>
      </c>
      <c r="F47" s="184" t="n">
        <f aca="false">F48</f>
        <v>0</v>
      </c>
      <c r="G47" s="184" t="n">
        <f aca="false">G48</f>
        <v>0</v>
      </c>
      <c r="H47" s="184" t="n">
        <f aca="false">H48</f>
        <v>0</v>
      </c>
      <c r="I47" s="184" t="n">
        <f aca="false">I48</f>
        <v>0</v>
      </c>
      <c r="J47" s="184" t="n">
        <f aca="false">J48</f>
        <v>0</v>
      </c>
      <c r="K47" s="184" t="n">
        <f aca="false">K48</f>
        <v>0</v>
      </c>
      <c r="L47" s="184" t="n">
        <f aca="false">L48</f>
        <v>0</v>
      </c>
      <c r="M47" s="184" t="n">
        <f aca="false">M48</f>
        <v>0</v>
      </c>
      <c r="N47" s="184" t="n">
        <f aca="false">N48</f>
        <v>0</v>
      </c>
      <c r="O47" s="184" t="n">
        <f aca="false">O48</f>
        <v>0</v>
      </c>
      <c r="P47" s="184" t="n">
        <f aca="false">P48</f>
        <v>0</v>
      </c>
      <c r="Q47" s="184" t="n">
        <f aca="false">Q48</f>
        <v>0</v>
      </c>
      <c r="R47" s="184" t="n">
        <f aca="false">R48</f>
        <v>0</v>
      </c>
      <c r="S47" s="184" t="n">
        <f aca="false">S48</f>
        <v>0</v>
      </c>
      <c r="T47" s="184" t="n">
        <f aca="false">T48</f>
        <v>0</v>
      </c>
      <c r="U47" s="184" t="n">
        <f aca="false">U48</f>
        <v>0</v>
      </c>
      <c r="V47" s="184" t="n">
        <f aca="false">V48</f>
        <v>0</v>
      </c>
      <c r="W47" s="184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1.5" hidden="true" customHeight="true" outlineLevel="0" collapsed="false">
      <c r="A48" s="86"/>
      <c r="B48" s="86"/>
      <c r="C48" s="60" t="n">
        <v>2010</v>
      </c>
      <c r="D48" s="61" t="s">
        <v>58</v>
      </c>
      <c r="E48" s="147" t="n">
        <f aca="false">BEMOWO!E48+BIAŁOŁĘKA!E48+BIELANY!E48+MOKOTÓW!E48+OCHOTA!E48+'PRAGA PŁD'!E48+'PRAGA PŁN'!E48+REMBERTÓW!E48+ŚRÓDMIEŚCIE!E48+TARGÓWEK!E48+URSUS!E48+URSYNÓW!E48+WAWER!E48+WESOŁA!E48+WILANÓW!E48+WŁOCHY!E48+WOLA!E48+ZOLIBORZ!E48</f>
        <v>0</v>
      </c>
      <c r="F48" s="62"/>
      <c r="G48" s="248"/>
      <c r="H48" s="147" t="n">
        <f aca="false">BEMOWO!H48+BIAŁOŁĘKA!H48+BIELANY!H48+MOKOTÓW!H48+OCHOTA!H48+'PRAGA PŁD'!H48+'PRAGA PŁN'!H48+REMBERTÓW!H48+ŚRÓDMIEŚCIE!H48+TARGÓWEK!H48+URSUS!H48+URSYNÓW!H48+WAWER!H48+WESOŁA!H48+WILANÓW!H48+WŁOCHY!H48+WOLA!H48+ZOLIBORZ!H48</f>
        <v>0</v>
      </c>
      <c r="I48" s="147" t="n">
        <f aca="false">BEMOWO!I48+BIAŁOŁĘKA!I48+BIELANY!I48+MOKOTÓW!I48+OCHOTA!I48+'PRAGA PŁD'!I48+'PRAGA PŁN'!I48+REMBERTÓW!I48+ŚRÓDMIEŚCIE!I48+TARGÓWEK!I48+URSUS!I48+URSYNÓW!I48+WAWER!I48+WESOŁA!I48+WILANÓW!I48+WŁOCHY!I48+WOLA!I48+ZOLIBORZ!I48</f>
        <v>0</v>
      </c>
      <c r="J48" s="147" t="n">
        <f aca="false">BEMOWO!J48+BIAŁOŁĘKA!J48+BIELANY!J48+MOKOTÓW!J48+OCHOTA!J48+'PRAGA PŁD'!J48+'PRAGA PŁN'!J48+REMBERTÓW!J48+ŚRÓDMIEŚCIE!J48+TARGÓWEK!J48+URSUS!J48+URSYNÓW!J48+WAWER!J48+WESOŁA!J48+WILANÓW!J48+WŁOCHY!J48+WOLA!J48+ZOLIBORZ!J48</f>
        <v>0</v>
      </c>
      <c r="K48" s="147" t="n">
        <f aca="false">BEMOWO!K48+BIAŁOŁĘKA!K48+BIELANY!K48+MOKOTÓW!K48+OCHOTA!K48+'PRAGA PŁD'!K48+'PRAGA PŁN'!K48+REMBERTÓW!K48+ŚRÓDMIEŚCIE!K48+TARGÓWEK!K48+URSUS!K48+URSYNÓW!K48+WAWER!K48+WESOŁA!K48+WILANÓW!K48+WŁOCHY!K48+WOLA!K48+ZOLIBORZ!K48</f>
        <v>0</v>
      </c>
      <c r="L48" s="147" t="n">
        <f aca="false">BEMOWO!L48+BIAŁOŁĘKA!L48+BIELANY!L48+MOKOTÓW!L48+OCHOTA!L48+'PRAGA PŁD'!L48+'PRAGA PŁN'!L48+REMBERTÓW!L48+ŚRÓDMIEŚCIE!L48+TARGÓWEK!L48+URSUS!L48+URSYNÓW!L48+WAWER!L48+WESOŁA!L48+WILANÓW!L48+WŁOCHY!L48+WOLA!L48+ZOLIBORZ!L48</f>
        <v>0</v>
      </c>
      <c r="M48" s="147" t="n">
        <f aca="false">BEMOWO!M48+BIAŁOŁĘKA!M48+BIELANY!M48+MOKOTÓW!M48+OCHOTA!M48+'PRAGA PŁD'!M48+'PRAGA PŁN'!M48+REMBERTÓW!M48+ŚRÓDMIEŚCIE!M48+TARGÓWEK!M48+URSUS!M48+URSYNÓW!M48+WAWER!M48+WESOŁA!M48+WILANÓW!M48+WŁOCHY!M48+WOLA!M48+ZOLIBORZ!M48</f>
        <v>0</v>
      </c>
      <c r="N48" s="147" t="n">
        <f aca="false">BEMOWO!N48+BIAŁOŁĘKA!N48+BIELANY!N48+MOKOTÓW!N48+OCHOTA!N48+'PRAGA PŁD'!N48+'PRAGA PŁN'!N48+REMBERTÓW!N48+ŚRÓDMIEŚCIE!N48+TARGÓWEK!N48+URSUS!N48+URSYNÓW!N48+WAWER!N48+WESOŁA!N48+WILANÓW!N48+WŁOCHY!N48+WOLA!N48+ZOLIBORZ!N48</f>
        <v>0</v>
      </c>
      <c r="O48" s="147" t="n">
        <f aca="false">BEMOWO!O48+BIAŁOŁĘKA!O48+BIELANY!O48+MOKOTÓW!O48+OCHOTA!O48+'PRAGA PŁD'!O48+'PRAGA PŁN'!O48+REMBERTÓW!O48+ŚRÓDMIEŚCIE!O48+TARGÓWEK!O48+URSUS!O48+URSYNÓW!O48+WAWER!O48+WESOŁA!O48+WILANÓW!O48+WŁOCHY!O48+WOLA!O48+ZOLIBORZ!O48</f>
        <v>0</v>
      </c>
      <c r="P48" s="147" t="n">
        <f aca="false">BEMOWO!P48+BIAŁOŁĘKA!P48+BIELANY!P48+MOKOTÓW!P48+OCHOTA!P48+'PRAGA PŁD'!P48+'PRAGA PŁN'!P48+REMBERTÓW!P48+ŚRÓDMIEŚCIE!P48+TARGÓWEK!P48+URSUS!P48+URSYNÓW!P48+WAWER!P48+WESOŁA!P48+WILANÓW!P48+WŁOCHY!P48+WOLA!P48+ZOLIBORZ!P48</f>
        <v>0</v>
      </c>
      <c r="Q48" s="147" t="n">
        <f aca="false">BEMOWO!Q48+BIAŁOŁĘKA!Q48+BIELANY!Q48+MOKOTÓW!Q48+OCHOTA!Q48+'PRAGA PŁD'!Q48+'PRAGA PŁN'!Q48+REMBERTÓW!Q48+ŚRÓDMIEŚCIE!Q48+TARGÓWEK!Q48+URSUS!Q48+URSYNÓW!Q48+WAWER!Q48+WESOŁA!Q48+WILANÓW!Q48+WŁOCHY!Q48+WOLA!Q48+ZOLIBORZ!Q48</f>
        <v>0</v>
      </c>
      <c r="R48" s="147" t="n">
        <f aca="false">BEMOWO!R48+BIAŁOŁĘKA!R48+BIELANY!R48+MOKOTÓW!R48+OCHOTA!R48+'PRAGA PŁD'!R48+'PRAGA PŁN'!R48+REMBERTÓW!R48+ŚRÓDMIEŚCIE!R48+TARGÓWEK!R48+URSUS!R48+URSYNÓW!R48+WAWER!R48+WESOŁA!R48+WILANÓW!R48+WŁOCHY!R48+WOLA!R48+ZOLIBORZ!R48</f>
        <v>0</v>
      </c>
      <c r="S48" s="147" t="n">
        <f aca="false">BEMOWO!S48+BIAŁOŁĘKA!S48+BIELANY!S48+MOKOTÓW!S48+OCHOTA!S48+'PRAGA PŁD'!S48+'PRAGA PŁN'!S48+REMBERTÓW!S48+ŚRÓDMIEŚCIE!S48+TARGÓWEK!S48+URSUS!S48+URSYNÓW!S48+WAWER!S48+WESOŁA!S48+WILANÓW!S48+WŁOCHY!S48+WOLA!S48+ZOLIBORZ!S48</f>
        <v>0</v>
      </c>
      <c r="T48" s="147" t="n">
        <f aca="false">BEMOWO!T48+BIAŁOŁĘKA!T48+BIELANY!T48+MOKOTÓW!T48+OCHOTA!T48+'PRAGA PŁD'!T48+'PRAGA PŁN'!T48+REMBERTÓW!T48+ŚRÓDMIEŚCIE!T48+TARGÓWEK!T48+URSUS!T48+URSYNÓW!T48+WAWER!T48+WESOŁA!T48+WILANÓW!T48+WŁOCHY!T48+WOLA!T48+ZOLIBORZ!T48</f>
        <v>0</v>
      </c>
      <c r="U48" s="147" t="n">
        <f aca="false">BEMOWO!U48+BIAŁOŁĘKA!U48+BIELANY!U48+MOKOTÓW!U48+OCHOTA!U48+'PRAGA PŁD'!U48+'PRAGA PŁN'!U48+REMBERTÓW!U48+ŚRÓDMIEŚCIE!U48+TARGÓWEK!U48+URSUS!U48+URSYNÓW!U48+WAWER!U48+WESOŁA!U48+WILANÓW!U48+WŁOCHY!U48+WOLA!U48+ZOLIBORZ!U48</f>
        <v>0</v>
      </c>
      <c r="V48" s="147" t="n">
        <f aca="false">BEMOWO!V48+BIAŁOŁĘKA!V48+BIELANY!V48+MOKOTÓW!V48+OCHOTA!V48+'PRAGA PŁD'!V48+'PRAGA PŁN'!V48+REMBERTÓW!V48+ŚRÓDMIEŚCIE!V48+TARGÓWEK!V48+URSUS!V48+URSYNÓW!V48+WAWER!V48+WESOŁA!V48+WILANÓW!V48+WŁOCHY!V48+WOLA!V48+ZOLIBORZ!V48</f>
        <v>0</v>
      </c>
      <c r="W48" s="147" t="n">
        <f aca="false">BEMOWO!W48+BIAŁOŁĘKA!W48+BIELANY!W48+MOKOTÓW!W48+OCHOTA!W48+'PRAGA PŁD'!W48+'PRAGA PŁN'!W48+REMBERTÓW!W48+ŚRÓDMIEŚCIE!W48+TARGÓWEK!W48+URSUS!W48+URSYNÓW!W48+WAWER!W48+WESOŁA!W48+WILANÓW!W48+WŁOCHY!W48+WOLA!W48+ZOLIBORZ!W48</f>
        <v>0</v>
      </c>
      <c r="X48" s="54" t="n">
        <f aca="false">T48-U48+V48</f>
        <v>0</v>
      </c>
      <c r="Y48" s="55" t="n">
        <f aca="false">W48-X48</f>
        <v>0</v>
      </c>
      <c r="Z48" s="167"/>
      <c r="AA48" s="220"/>
      <c r="AB48" s="183"/>
      <c r="AC48" s="183"/>
      <c r="AD48" s="183"/>
      <c r="AE48" s="183"/>
      <c r="AF48" s="183"/>
      <c r="AG48" s="183"/>
      <c r="AH48" s="183"/>
      <c r="AI48" s="183"/>
      <c r="AJ48" s="183"/>
    </row>
    <row r="49" s="76" customFormat="true" ht="27.75" hidden="fals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39275691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39275691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39275691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39275691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39275691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392756910</v>
      </c>
      <c r="U49" s="53" t="n">
        <f aca="false">U50+U70+U72+U60</f>
        <v>0</v>
      </c>
      <c r="V49" s="53" t="n">
        <f aca="false">V50+V70+V72+V60</f>
        <v>2737857</v>
      </c>
      <c r="W49" s="53" t="n">
        <f aca="false">W50+W70+W72+W60</f>
        <v>395494767</v>
      </c>
      <c r="X49" s="54" t="n">
        <f aca="false">T49-U49+V49</f>
        <v>395494767</v>
      </c>
      <c r="Y49" s="55" t="n">
        <f aca="false">W49-X49</f>
        <v>0</v>
      </c>
      <c r="Z49" s="246"/>
      <c r="AA49" s="247"/>
      <c r="AB49" s="179"/>
      <c r="AC49" s="179"/>
      <c r="AD49" s="179"/>
      <c r="AE49" s="179"/>
      <c r="AF49" s="179"/>
      <c r="AG49" s="179"/>
      <c r="AH49" s="179"/>
      <c r="AI49" s="179"/>
      <c r="AJ49" s="179"/>
    </row>
    <row r="50" s="93" customFormat="true" ht="21.75" hidden="fals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30021864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30021864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30021864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30021864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30021864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300218640</v>
      </c>
      <c r="U50" s="58" t="n">
        <f aca="false">SUM(U51:U59)</f>
        <v>0</v>
      </c>
      <c r="V50" s="58" t="n">
        <f aca="false">SUM(V51:V59)</f>
        <v>2282857</v>
      </c>
      <c r="W50" s="58" t="n">
        <f aca="false">SUM(W51:W59)</f>
        <v>302501497</v>
      </c>
      <c r="X50" s="54" t="n">
        <f aca="false">T50-U50+V50</f>
        <v>302501497</v>
      </c>
      <c r="Y50" s="55" t="n">
        <f aca="false">W50-X50</f>
        <v>0</v>
      </c>
      <c r="Z50" s="216"/>
      <c r="AA50" s="249"/>
      <c r="AB50" s="4"/>
      <c r="AC50" s="4"/>
      <c r="AD50" s="4"/>
      <c r="AE50" s="4"/>
      <c r="AF50" s="4"/>
      <c r="AG50" s="4"/>
      <c r="AH50" s="4"/>
      <c r="AI50" s="4"/>
      <c r="AJ50" s="4"/>
    </row>
    <row r="51" s="67" customFormat="true" ht="11.25" hidden="false" customHeight="false" outlineLevel="0" collapsed="false">
      <c r="A51" s="90"/>
      <c r="B51" s="82"/>
      <c r="C51" s="71" t="s">
        <v>62</v>
      </c>
      <c r="D51" s="94" t="s">
        <v>63</v>
      </c>
      <c r="E51" s="147" t="n">
        <f aca="false">BEMOWO!E51+BIAŁOŁĘKA!E51+BIELANY!E51+MOKOTÓW!E51+OCHOTA!E51+'PRAGA PŁD'!E51+'PRAGA PŁN'!E51+REMBERTÓW!E51+ŚRÓDMIEŚCIE!E51+TARGÓWEK!E51+URSUS!E51+URSYNÓW!E51+WAWER!E51+WESOŁA!E51+WILANÓW!E51+WŁOCHY!E51+WOLA!E51+ZOLIBORZ!E51</f>
        <v>224471900</v>
      </c>
      <c r="F51" s="147" t="n">
        <f aca="false">BEMOWO!F51+BIAŁOŁĘKA!F51+BIELANY!F51+MOKOTÓW!F51+OCHOTA!F51+'PRAGA PŁD'!F51+'PRAGA PŁN'!F51+REMBERTÓW!F51+ŚRÓDMIEŚCIE!F51+TARGÓWEK!F51+URSUS!F51+URSYNÓW!F51+WAWER!F51+WESOŁA!F51+WILANÓW!F51+WŁOCHY!F51+WOLA!F51+ZOLIBORZ!F51</f>
        <v>0</v>
      </c>
      <c r="G51" s="147" t="n">
        <f aca="false">BEMOWO!G51+BIAŁOŁĘKA!G51+BIELANY!G51+MOKOTÓW!G51+OCHOTA!G51+'PRAGA PŁD'!G51+'PRAGA PŁN'!G51+REMBERTÓW!G51+ŚRÓDMIEŚCIE!G51+TARGÓWEK!G51+URSUS!G51+URSYNÓW!G51+WAWER!G51+WESOŁA!G51+WILANÓW!G51+WŁOCHY!G51+WOLA!G51+ZOLIBORZ!G51</f>
        <v>0</v>
      </c>
      <c r="H51" s="147" t="n">
        <f aca="false">BEMOWO!H51+BIAŁOŁĘKA!H51+BIELANY!H51+MOKOTÓW!H51+OCHOTA!H51+'PRAGA PŁD'!H51+'PRAGA PŁN'!H51+REMBERTÓW!H51+ŚRÓDMIEŚCIE!H51+TARGÓWEK!H51+URSUS!H51+URSYNÓW!H51+WAWER!H51+WESOŁA!H51+WILANÓW!H51+WŁOCHY!H51+WOLA!H51+ZOLIBORZ!H51</f>
        <v>224471900</v>
      </c>
      <c r="I51" s="147" t="n">
        <f aca="false">BEMOWO!I51+BIAŁOŁĘKA!I51+BIELANY!I51+MOKOTÓW!I51+OCHOTA!I51+'PRAGA PŁD'!I51+'PRAGA PŁN'!I51+REMBERTÓW!I51+ŚRÓDMIEŚCIE!I51+TARGÓWEK!I51+URSUS!I51+URSYNÓW!I51+WAWER!I51+WESOŁA!I51+WILANÓW!I51+WŁOCHY!I51+WOLA!I51+ZOLIBORZ!I51</f>
        <v>0</v>
      </c>
      <c r="J51" s="147" t="n">
        <f aca="false">BEMOWO!J51+BIAŁOŁĘKA!J51+BIELANY!J51+MOKOTÓW!J51+OCHOTA!J51+'PRAGA PŁD'!J51+'PRAGA PŁN'!J51+REMBERTÓW!J51+ŚRÓDMIEŚCIE!J51+TARGÓWEK!J51+URSUS!J51+URSYNÓW!J51+WAWER!J51+WESOŁA!J51+WILANÓW!J51+WŁOCHY!J51+WOLA!J51+ZOLIBORZ!J51</f>
        <v>0</v>
      </c>
      <c r="K51" s="147" t="n">
        <f aca="false">BEMOWO!K51+BIAŁOŁĘKA!K51+BIELANY!K51+MOKOTÓW!K51+OCHOTA!K51+'PRAGA PŁD'!K51+'PRAGA PŁN'!K51+REMBERTÓW!K51+ŚRÓDMIEŚCIE!K51+TARGÓWEK!K51+URSUS!K51+URSYNÓW!K51+WAWER!K51+WESOŁA!K51+WILANÓW!K51+WŁOCHY!K51+WOLA!K51+ZOLIBORZ!K51</f>
        <v>224471900</v>
      </c>
      <c r="L51" s="147" t="n">
        <f aca="false">BEMOWO!L51+BIAŁOŁĘKA!L51+BIELANY!L51+MOKOTÓW!L51+OCHOTA!L51+'PRAGA PŁD'!L51+'PRAGA PŁN'!L51+REMBERTÓW!L51+ŚRÓDMIEŚCIE!L51+TARGÓWEK!L51+URSUS!L51+URSYNÓW!L51+WAWER!L51+WESOŁA!L51+WILANÓW!L51+WŁOCHY!L51+WOLA!L51+ZOLIBORZ!L51</f>
        <v>0</v>
      </c>
      <c r="M51" s="147" t="n">
        <f aca="false">BEMOWO!M51+BIAŁOŁĘKA!M51+BIELANY!M51+MOKOTÓW!M51+OCHOTA!M51+'PRAGA PŁD'!M51+'PRAGA PŁN'!M51+REMBERTÓW!M51+ŚRÓDMIEŚCIE!M51+TARGÓWEK!M51+URSUS!M51+URSYNÓW!M51+WAWER!M51+WESOŁA!M51+WILANÓW!M51+WŁOCHY!M51+WOLA!M51+ZOLIBORZ!M51</f>
        <v>0</v>
      </c>
      <c r="N51" s="147" t="n">
        <f aca="false">BEMOWO!N51+BIAŁOŁĘKA!N51+BIELANY!N51+MOKOTÓW!N51+OCHOTA!N51+'PRAGA PŁD'!N51+'PRAGA PŁN'!N51+REMBERTÓW!N51+ŚRÓDMIEŚCIE!N51+TARGÓWEK!N51+URSUS!N51+URSYNÓW!N51+WAWER!N51+WESOŁA!N51+WILANÓW!N51+WŁOCHY!N51+WOLA!N51+ZOLIBORZ!N51</f>
        <v>224471900</v>
      </c>
      <c r="O51" s="147" t="n">
        <f aca="false">BEMOWO!O51+BIAŁOŁĘKA!O51+BIELANY!O51+MOKOTÓW!O51+OCHOTA!O51+'PRAGA PŁD'!O51+'PRAGA PŁN'!O51+REMBERTÓW!O51+ŚRÓDMIEŚCIE!O51+TARGÓWEK!O51+URSUS!O51+URSYNÓW!O51+WAWER!O51+WESOŁA!O51+WILANÓW!O51+WŁOCHY!O51+WOLA!O51+ZOLIBORZ!O51</f>
        <v>0</v>
      </c>
      <c r="P51" s="147" t="n">
        <f aca="false">BEMOWO!P51+BIAŁOŁĘKA!P51+BIELANY!P51+MOKOTÓW!P51+OCHOTA!P51+'PRAGA PŁD'!P51+'PRAGA PŁN'!P51+REMBERTÓW!P51+ŚRÓDMIEŚCIE!P51+TARGÓWEK!P51+URSUS!P51+URSYNÓW!P51+WAWER!P51+WESOŁA!P51+WILANÓW!P51+WŁOCHY!P51+WOLA!P51+ZOLIBORZ!P51</f>
        <v>0</v>
      </c>
      <c r="Q51" s="147" t="n">
        <f aca="false">BEMOWO!Q51+BIAŁOŁĘKA!Q51+BIELANY!Q51+MOKOTÓW!Q51+OCHOTA!Q51+'PRAGA PŁD'!Q51+'PRAGA PŁN'!Q51+REMBERTÓW!Q51+ŚRÓDMIEŚCIE!Q51+TARGÓWEK!Q51+URSUS!Q51+URSYNÓW!Q51+WAWER!Q51+WESOŁA!Q51+WILANÓW!Q51+WŁOCHY!Q51+WOLA!Q51+ZOLIBORZ!Q51</f>
        <v>224471900</v>
      </c>
      <c r="R51" s="147" t="n">
        <f aca="false">BEMOWO!R51+BIAŁOŁĘKA!R51+BIELANY!R51+MOKOTÓW!R51+OCHOTA!R51+'PRAGA PŁD'!R51+'PRAGA PŁN'!R51+REMBERTÓW!R51+ŚRÓDMIEŚCIE!R51+TARGÓWEK!R51+URSUS!R51+URSYNÓW!R51+WAWER!R51+WESOŁA!R51+WILANÓW!R51+WŁOCHY!R51+WOLA!R51+ZOLIBORZ!R51</f>
        <v>0</v>
      </c>
      <c r="S51" s="147" t="n">
        <f aca="false">BEMOWO!S51+BIAŁOŁĘKA!S51+BIELANY!S51+MOKOTÓW!S51+OCHOTA!S51+'PRAGA PŁD'!S51+'PRAGA PŁN'!S51+REMBERTÓW!S51+ŚRÓDMIEŚCIE!S51+TARGÓWEK!S51+URSUS!S51+URSYNÓW!S51+WAWER!S51+WESOŁA!S51+WILANÓW!S51+WŁOCHY!S51+WOLA!S51+ZOLIBORZ!S51</f>
        <v>0</v>
      </c>
      <c r="T51" s="147" t="n">
        <f aca="false">BEMOWO!T51+BIAŁOŁĘKA!T51+BIELANY!T51+MOKOTÓW!T51+OCHOTA!T51+'PRAGA PŁD'!T51+'PRAGA PŁN'!T51+REMBERTÓW!T51+ŚRÓDMIEŚCIE!T51+TARGÓWEK!T51+URSUS!T51+URSYNÓW!T51+WAWER!T51+WESOŁA!T51+WILANÓW!T51+WŁOCHY!T51+WOLA!T51+ZOLIBORZ!T51</f>
        <v>224471900</v>
      </c>
      <c r="U51" s="147" t="n">
        <f aca="false">BEMOWO!U51+BIAŁOŁĘKA!U51+BIELANY!U51+MOKOTÓW!U51+OCHOTA!U51+'PRAGA PŁD'!U51+'PRAGA PŁN'!U51+REMBERTÓW!U51+ŚRÓDMIEŚCIE!U51+TARGÓWEK!U51+URSUS!U51+URSYNÓW!U51+WAWER!U51+WESOŁA!U51+WILANÓW!U51+WŁOCHY!U51+WOLA!U51+ZOLIBORZ!U51</f>
        <v>0</v>
      </c>
      <c r="V51" s="147" t="n">
        <f aca="false">BEMOWO!V51+BIAŁOŁĘKA!V51+BIELANY!V51+MOKOTÓW!V51+OCHOTA!V51+'PRAGA PŁD'!V51+'PRAGA PŁN'!V51+REMBERTÓW!V51+ŚRÓDMIEŚCIE!V51+TARGÓWEK!V51+URSUS!V51+URSYNÓW!V51+WAWER!V51+WESOŁA!V51+WILANÓW!V51+WŁOCHY!V51+WOLA!V51+ZOLIBORZ!V51</f>
        <v>2282857</v>
      </c>
      <c r="W51" s="147" t="n">
        <f aca="false">BEMOWO!W51+BIAŁOŁĘKA!W51+BIELANY!W51+MOKOTÓW!W51+OCHOTA!W51+'PRAGA PŁD'!W51+'PRAGA PŁN'!W51+REMBERTÓW!W51+ŚRÓDMIEŚCIE!W51+TARGÓWEK!W51+URSUS!W51+URSYNÓW!W51+WAWER!W51+WESOŁA!W51+WILANÓW!W51+WŁOCHY!W51+WOLA!W51+ZOLIBORZ!W51</f>
        <v>226754757</v>
      </c>
      <c r="X51" s="54" t="n">
        <f aca="false">T51-U51+V51</f>
        <v>226754757</v>
      </c>
      <c r="Y51" s="55" t="n">
        <f aca="false">W51-X51</f>
        <v>0</v>
      </c>
      <c r="Z51" s="237"/>
      <c r="AA51" s="238"/>
      <c r="AB51" s="173"/>
      <c r="AC51" s="173"/>
      <c r="AD51" s="173"/>
      <c r="AE51" s="173"/>
      <c r="AF51" s="173"/>
      <c r="AG51" s="173"/>
      <c r="AH51" s="173"/>
      <c r="AI51" s="173"/>
      <c r="AJ51" s="173"/>
    </row>
    <row r="52" s="67" customFormat="true" ht="11.25" hidden="true" customHeight="false" outlineLevel="0" collapsed="false">
      <c r="A52" s="90"/>
      <c r="B52" s="82"/>
      <c r="C52" s="71" t="s">
        <v>64</v>
      </c>
      <c r="D52" s="94" t="s">
        <v>65</v>
      </c>
      <c r="E52" s="147" t="n">
        <f aca="false">BEMOWO!E52+BIAŁOŁĘKA!E52+BIELANY!E52+MOKOTÓW!E52+OCHOTA!E52+'PRAGA PŁD'!E52+'PRAGA PŁN'!E52+REMBERTÓW!E52+ŚRÓDMIEŚCIE!E52+TARGÓWEK!E52+URSUS!E52+URSYNÓW!E52+WAWER!E52+WESOŁA!E52+WILANÓW!E52+WŁOCHY!E52+WOLA!E52+ZOLIBORZ!E52</f>
        <v>13500</v>
      </c>
      <c r="F52" s="147" t="n">
        <f aca="false">BEMOWO!F52+BIAŁOŁĘKA!F52+BIELANY!F52+MOKOTÓW!F52+OCHOTA!F52+'PRAGA PŁD'!F52+'PRAGA PŁN'!F52+REMBERTÓW!F52+ŚRÓDMIEŚCIE!F52+TARGÓWEK!F52+URSUS!F52+URSYNÓW!F52+WAWER!F52+WESOŁA!F52+WILANÓW!F52+WŁOCHY!F52+WOLA!F52+ZOLIBORZ!F52</f>
        <v>0</v>
      </c>
      <c r="G52" s="147" t="n">
        <f aca="false">BEMOWO!G52+BIAŁOŁĘKA!G52+BIELANY!G52+MOKOTÓW!G52+OCHOTA!G52+'PRAGA PŁD'!G52+'PRAGA PŁN'!G52+REMBERTÓW!G52+ŚRÓDMIEŚCIE!G52+TARGÓWEK!G52+URSUS!G52+URSYNÓW!G52+WAWER!G52+WESOŁA!G52+WILANÓW!G52+WŁOCHY!G52+WOLA!G52+ZOLIBORZ!G52</f>
        <v>0</v>
      </c>
      <c r="H52" s="147" t="n">
        <f aca="false">BEMOWO!H52+BIAŁOŁĘKA!H52+BIELANY!H52+MOKOTÓW!H52+OCHOTA!H52+'PRAGA PŁD'!H52+'PRAGA PŁN'!H52+REMBERTÓW!H52+ŚRÓDMIEŚCIE!H52+TARGÓWEK!H52+URSUS!H52+URSYNÓW!H52+WAWER!H52+WESOŁA!H52+WILANÓW!H52+WŁOCHY!H52+WOLA!H52+ZOLIBORZ!H52</f>
        <v>13500</v>
      </c>
      <c r="I52" s="147" t="n">
        <f aca="false">BEMOWO!I52+BIAŁOŁĘKA!I52+BIELANY!I52+MOKOTÓW!I52+OCHOTA!I52+'PRAGA PŁD'!I52+'PRAGA PŁN'!I52+REMBERTÓW!I52+ŚRÓDMIEŚCIE!I52+TARGÓWEK!I52+URSUS!I52+URSYNÓW!I52+WAWER!I52+WESOŁA!I52+WILANÓW!I52+WŁOCHY!I52+WOLA!I52+ZOLIBORZ!I52</f>
        <v>0</v>
      </c>
      <c r="J52" s="147" t="n">
        <f aca="false">BEMOWO!J52+BIAŁOŁĘKA!J52+BIELANY!J52+MOKOTÓW!J52+OCHOTA!J52+'PRAGA PŁD'!J52+'PRAGA PŁN'!J52+REMBERTÓW!J52+ŚRÓDMIEŚCIE!J52+TARGÓWEK!J52+URSUS!J52+URSYNÓW!J52+WAWER!J52+WESOŁA!J52+WILANÓW!J52+WŁOCHY!J52+WOLA!J52+ZOLIBORZ!J52</f>
        <v>0</v>
      </c>
      <c r="K52" s="147" t="n">
        <f aca="false">BEMOWO!K52+BIAŁOŁĘKA!K52+BIELANY!K52+MOKOTÓW!K52+OCHOTA!K52+'PRAGA PŁD'!K52+'PRAGA PŁN'!K52+REMBERTÓW!K52+ŚRÓDMIEŚCIE!K52+TARGÓWEK!K52+URSUS!K52+URSYNÓW!K52+WAWER!K52+WESOŁA!K52+WILANÓW!K52+WŁOCHY!K52+WOLA!K52+ZOLIBORZ!K52</f>
        <v>13500</v>
      </c>
      <c r="L52" s="147" t="n">
        <f aca="false">BEMOWO!L52+BIAŁOŁĘKA!L52+BIELANY!L52+MOKOTÓW!L52+OCHOTA!L52+'PRAGA PŁD'!L52+'PRAGA PŁN'!L52+REMBERTÓW!L52+ŚRÓDMIEŚCIE!L52+TARGÓWEK!L52+URSUS!L52+URSYNÓW!L52+WAWER!L52+WESOŁA!L52+WILANÓW!L52+WŁOCHY!L52+WOLA!L52+ZOLIBORZ!L52</f>
        <v>0</v>
      </c>
      <c r="M52" s="147" t="n">
        <f aca="false">BEMOWO!M52+BIAŁOŁĘKA!M52+BIELANY!M52+MOKOTÓW!M52+OCHOTA!M52+'PRAGA PŁD'!M52+'PRAGA PŁN'!M52+REMBERTÓW!M52+ŚRÓDMIEŚCIE!M52+TARGÓWEK!M52+URSUS!M52+URSYNÓW!M52+WAWER!M52+WESOŁA!M52+WILANÓW!M52+WŁOCHY!M52+WOLA!M52+ZOLIBORZ!M52</f>
        <v>0</v>
      </c>
      <c r="N52" s="147" t="n">
        <f aca="false">BEMOWO!N52+BIAŁOŁĘKA!N52+BIELANY!N52+MOKOTÓW!N52+OCHOTA!N52+'PRAGA PŁD'!N52+'PRAGA PŁN'!N52+REMBERTÓW!N52+ŚRÓDMIEŚCIE!N52+TARGÓWEK!N52+URSUS!N52+URSYNÓW!N52+WAWER!N52+WESOŁA!N52+WILANÓW!N52+WŁOCHY!N52+WOLA!N52+ZOLIBORZ!N52</f>
        <v>13500</v>
      </c>
      <c r="O52" s="147" t="n">
        <f aca="false">BEMOWO!O52+BIAŁOŁĘKA!O52+BIELANY!O52+MOKOTÓW!O52+OCHOTA!O52+'PRAGA PŁD'!O52+'PRAGA PŁN'!O52+REMBERTÓW!O52+ŚRÓDMIEŚCIE!O52+TARGÓWEK!O52+URSUS!O52+URSYNÓW!O52+WAWER!O52+WESOŁA!O52+WILANÓW!O52+WŁOCHY!O52+WOLA!O52+ZOLIBORZ!O52</f>
        <v>0</v>
      </c>
      <c r="P52" s="147" t="n">
        <f aca="false">BEMOWO!P52+BIAŁOŁĘKA!P52+BIELANY!P52+MOKOTÓW!P52+OCHOTA!P52+'PRAGA PŁD'!P52+'PRAGA PŁN'!P52+REMBERTÓW!P52+ŚRÓDMIEŚCIE!P52+TARGÓWEK!P52+URSUS!P52+URSYNÓW!P52+WAWER!P52+WESOŁA!P52+WILANÓW!P52+WŁOCHY!P52+WOLA!P52+ZOLIBORZ!P52</f>
        <v>0</v>
      </c>
      <c r="Q52" s="147" t="n">
        <f aca="false">BEMOWO!Q52+BIAŁOŁĘKA!Q52+BIELANY!Q52+MOKOTÓW!Q52+OCHOTA!Q52+'PRAGA PŁD'!Q52+'PRAGA PŁN'!Q52+REMBERTÓW!Q52+ŚRÓDMIEŚCIE!Q52+TARGÓWEK!Q52+URSUS!Q52+URSYNÓW!Q52+WAWER!Q52+WESOŁA!Q52+WILANÓW!Q52+WŁOCHY!Q52+WOLA!Q52+ZOLIBORZ!Q52</f>
        <v>13500</v>
      </c>
      <c r="R52" s="147" t="n">
        <f aca="false">BEMOWO!R52+BIAŁOŁĘKA!R52+BIELANY!R52+MOKOTÓW!R52+OCHOTA!R52+'PRAGA PŁD'!R52+'PRAGA PŁN'!R52+REMBERTÓW!R52+ŚRÓDMIEŚCIE!R52+TARGÓWEK!R52+URSUS!R52+URSYNÓW!R52+WAWER!R52+WESOŁA!R52+WILANÓW!R52+WŁOCHY!R52+WOLA!R52+ZOLIBORZ!R52</f>
        <v>0</v>
      </c>
      <c r="S52" s="147" t="n">
        <f aca="false">BEMOWO!S52+BIAŁOŁĘKA!S52+BIELANY!S52+MOKOTÓW!S52+OCHOTA!S52+'PRAGA PŁD'!S52+'PRAGA PŁN'!S52+REMBERTÓW!S52+ŚRÓDMIEŚCIE!S52+TARGÓWEK!S52+URSUS!S52+URSYNÓW!S52+WAWER!S52+WESOŁA!S52+WILANÓW!S52+WŁOCHY!S52+WOLA!S52+ZOLIBORZ!S52</f>
        <v>0</v>
      </c>
      <c r="T52" s="147" t="n">
        <f aca="false">BEMOWO!T52+BIAŁOŁĘKA!T52+BIELANY!T52+MOKOTÓW!T52+OCHOTA!T52+'PRAGA PŁD'!T52+'PRAGA PŁN'!T52+REMBERTÓW!T52+ŚRÓDMIEŚCIE!T52+TARGÓWEK!T52+URSUS!T52+URSYNÓW!T52+WAWER!T52+WESOŁA!T52+WILANÓW!T52+WŁOCHY!T52+WOLA!T52+ZOLIBORZ!T52</f>
        <v>13500</v>
      </c>
      <c r="U52" s="147" t="n">
        <f aca="false">BEMOWO!U52+BIAŁOŁĘKA!U52+BIELANY!U52+MOKOTÓW!U52+OCHOTA!U52+'PRAGA PŁD'!U52+'PRAGA PŁN'!U52+REMBERTÓW!U52+ŚRÓDMIEŚCIE!U52+TARGÓWEK!U52+URSUS!U52+URSYNÓW!U52+WAWER!U52+WESOŁA!U52+WILANÓW!U52+WŁOCHY!U52+WOLA!U52+ZOLIBORZ!U52</f>
        <v>0</v>
      </c>
      <c r="V52" s="147" t="n">
        <f aca="false">BEMOWO!V52+BIAŁOŁĘKA!V52+BIELANY!V52+MOKOTÓW!V52+OCHOTA!V52+'PRAGA PŁD'!V52+'PRAGA PŁN'!V52+REMBERTÓW!V52+ŚRÓDMIEŚCIE!V52+TARGÓWEK!V52+URSUS!V52+URSYNÓW!V52+WAWER!V52+WESOŁA!V52+WILANÓW!V52+WŁOCHY!V52+WOLA!V52+ZOLIBORZ!V52</f>
        <v>0</v>
      </c>
      <c r="W52" s="147" t="n">
        <f aca="false">BEMOWO!W52+BIAŁOŁĘKA!W52+BIELANY!W52+MOKOTÓW!W52+OCHOTA!W52+'PRAGA PŁD'!W52+'PRAGA PŁN'!W52+REMBERTÓW!W52+ŚRÓDMIEŚCIE!W52+TARGÓWEK!W52+URSUS!W52+URSYNÓW!W52+WAWER!W52+WESOŁA!W52+WILANÓW!W52+WŁOCHY!W52+WOLA!W52+ZOLIBORZ!W52</f>
        <v>13500</v>
      </c>
      <c r="X52" s="54" t="n">
        <f aca="false">T52-U52+V52</f>
        <v>13500</v>
      </c>
      <c r="Y52" s="55" t="n">
        <f aca="false">W52-X52</f>
        <v>0</v>
      </c>
      <c r="Z52" s="237"/>
      <c r="AA52" s="238"/>
      <c r="AB52" s="173"/>
      <c r="AC52" s="173"/>
      <c r="AD52" s="173"/>
      <c r="AE52" s="173"/>
      <c r="AF52" s="173"/>
      <c r="AG52" s="173"/>
      <c r="AH52" s="173"/>
      <c r="AI52" s="173"/>
      <c r="AJ52" s="173"/>
    </row>
    <row r="53" s="67" customFormat="true" ht="11.25" hidden="true" customHeight="false" outlineLevel="0" collapsed="false">
      <c r="A53" s="90"/>
      <c r="B53" s="82"/>
      <c r="C53" s="71" t="s">
        <v>66</v>
      </c>
      <c r="D53" s="94" t="s">
        <v>67</v>
      </c>
      <c r="E53" s="147" t="n">
        <f aca="false">BEMOWO!E53+BIAŁOŁĘKA!E53+BIELANY!E53+MOKOTÓW!E53+OCHOTA!E53+'PRAGA PŁD'!E53+'PRAGA PŁN'!E53+REMBERTÓW!E53+ŚRÓDMIEŚCIE!E53+TARGÓWEK!E53+URSUS!E53+URSYNÓW!E53+WAWER!E53+WESOŁA!E53+WILANÓW!E53+WŁOCHY!E53+WOLA!E53+ZOLIBORZ!E53</f>
        <v>9300</v>
      </c>
      <c r="F53" s="147" t="n">
        <f aca="false">BEMOWO!F53+BIAŁOŁĘKA!F53+BIELANY!F53+MOKOTÓW!F53+OCHOTA!F53+'PRAGA PŁD'!F53+'PRAGA PŁN'!F53+REMBERTÓW!F53+ŚRÓDMIEŚCIE!F53+TARGÓWEK!F53+URSUS!F53+URSYNÓW!F53+WAWER!F53+WESOŁA!F53+WILANÓW!F53+WŁOCHY!F53+WOLA!F53+ZOLIBORZ!F53</f>
        <v>0</v>
      </c>
      <c r="G53" s="147" t="n">
        <f aca="false">BEMOWO!G53+BIAŁOŁĘKA!G53+BIELANY!G53+MOKOTÓW!G53+OCHOTA!G53+'PRAGA PŁD'!G53+'PRAGA PŁN'!G53+REMBERTÓW!G53+ŚRÓDMIEŚCIE!G53+TARGÓWEK!G53+URSUS!G53+URSYNÓW!G53+WAWER!G53+WESOŁA!G53+WILANÓW!G53+WŁOCHY!G53+WOLA!G53+ZOLIBORZ!G53</f>
        <v>0</v>
      </c>
      <c r="H53" s="147" t="n">
        <f aca="false">BEMOWO!H53+BIAŁOŁĘKA!H53+BIELANY!H53+MOKOTÓW!H53+OCHOTA!H53+'PRAGA PŁD'!H53+'PRAGA PŁN'!H53+REMBERTÓW!H53+ŚRÓDMIEŚCIE!H53+TARGÓWEK!H53+URSUS!H53+URSYNÓW!H53+WAWER!H53+WESOŁA!H53+WILANÓW!H53+WŁOCHY!H53+WOLA!H53+ZOLIBORZ!H53</f>
        <v>9300</v>
      </c>
      <c r="I53" s="147" t="n">
        <f aca="false">BEMOWO!I53+BIAŁOŁĘKA!I53+BIELANY!I53+MOKOTÓW!I53+OCHOTA!I53+'PRAGA PŁD'!I53+'PRAGA PŁN'!I53+REMBERTÓW!I53+ŚRÓDMIEŚCIE!I53+TARGÓWEK!I53+URSUS!I53+URSYNÓW!I53+WAWER!I53+WESOŁA!I53+WILANÓW!I53+WŁOCHY!I53+WOLA!I53+ZOLIBORZ!I53</f>
        <v>0</v>
      </c>
      <c r="J53" s="147" t="n">
        <f aca="false">BEMOWO!J53+BIAŁOŁĘKA!J53+BIELANY!J53+MOKOTÓW!J53+OCHOTA!J53+'PRAGA PŁD'!J53+'PRAGA PŁN'!J53+REMBERTÓW!J53+ŚRÓDMIEŚCIE!J53+TARGÓWEK!J53+URSUS!J53+URSYNÓW!J53+WAWER!J53+WESOŁA!J53+WILANÓW!J53+WŁOCHY!J53+WOLA!J53+ZOLIBORZ!J53</f>
        <v>0</v>
      </c>
      <c r="K53" s="147" t="n">
        <f aca="false">BEMOWO!K53+BIAŁOŁĘKA!K53+BIELANY!K53+MOKOTÓW!K53+OCHOTA!K53+'PRAGA PŁD'!K53+'PRAGA PŁN'!K53+REMBERTÓW!K53+ŚRÓDMIEŚCIE!K53+TARGÓWEK!K53+URSUS!K53+URSYNÓW!K53+WAWER!K53+WESOŁA!K53+WILANÓW!K53+WŁOCHY!K53+WOLA!K53+ZOLIBORZ!K53</f>
        <v>9300</v>
      </c>
      <c r="L53" s="147" t="n">
        <f aca="false">BEMOWO!L53+BIAŁOŁĘKA!L53+BIELANY!L53+MOKOTÓW!L53+OCHOTA!L53+'PRAGA PŁD'!L53+'PRAGA PŁN'!L53+REMBERTÓW!L53+ŚRÓDMIEŚCIE!L53+TARGÓWEK!L53+URSUS!L53+URSYNÓW!L53+WAWER!L53+WESOŁA!L53+WILANÓW!L53+WŁOCHY!L53+WOLA!L53+ZOLIBORZ!L53</f>
        <v>0</v>
      </c>
      <c r="M53" s="147" t="n">
        <f aca="false">BEMOWO!M53+BIAŁOŁĘKA!M53+BIELANY!M53+MOKOTÓW!M53+OCHOTA!M53+'PRAGA PŁD'!M53+'PRAGA PŁN'!M53+REMBERTÓW!M53+ŚRÓDMIEŚCIE!M53+TARGÓWEK!M53+URSUS!M53+URSYNÓW!M53+WAWER!M53+WESOŁA!M53+WILANÓW!M53+WŁOCHY!M53+WOLA!M53+ZOLIBORZ!M53</f>
        <v>0</v>
      </c>
      <c r="N53" s="147" t="n">
        <f aca="false">BEMOWO!N53+BIAŁOŁĘKA!N53+BIELANY!N53+MOKOTÓW!N53+OCHOTA!N53+'PRAGA PŁD'!N53+'PRAGA PŁN'!N53+REMBERTÓW!N53+ŚRÓDMIEŚCIE!N53+TARGÓWEK!N53+URSUS!N53+URSYNÓW!N53+WAWER!N53+WESOŁA!N53+WILANÓW!N53+WŁOCHY!N53+WOLA!N53+ZOLIBORZ!N53</f>
        <v>9300</v>
      </c>
      <c r="O53" s="147" t="n">
        <f aca="false">BEMOWO!O53+BIAŁOŁĘKA!O53+BIELANY!O53+MOKOTÓW!O53+OCHOTA!O53+'PRAGA PŁD'!O53+'PRAGA PŁN'!O53+REMBERTÓW!O53+ŚRÓDMIEŚCIE!O53+TARGÓWEK!O53+URSUS!O53+URSYNÓW!O53+WAWER!O53+WESOŁA!O53+WILANÓW!O53+WŁOCHY!O53+WOLA!O53+ZOLIBORZ!O53</f>
        <v>0</v>
      </c>
      <c r="P53" s="147" t="n">
        <f aca="false">BEMOWO!P53+BIAŁOŁĘKA!P53+BIELANY!P53+MOKOTÓW!P53+OCHOTA!P53+'PRAGA PŁD'!P53+'PRAGA PŁN'!P53+REMBERTÓW!P53+ŚRÓDMIEŚCIE!P53+TARGÓWEK!P53+URSUS!P53+URSYNÓW!P53+WAWER!P53+WESOŁA!P53+WILANÓW!P53+WŁOCHY!P53+WOLA!P53+ZOLIBORZ!P53</f>
        <v>0</v>
      </c>
      <c r="Q53" s="147" t="n">
        <f aca="false">BEMOWO!Q53+BIAŁOŁĘKA!Q53+BIELANY!Q53+MOKOTÓW!Q53+OCHOTA!Q53+'PRAGA PŁD'!Q53+'PRAGA PŁN'!Q53+REMBERTÓW!Q53+ŚRÓDMIEŚCIE!Q53+TARGÓWEK!Q53+URSUS!Q53+URSYNÓW!Q53+WAWER!Q53+WESOŁA!Q53+WILANÓW!Q53+WŁOCHY!Q53+WOLA!Q53+ZOLIBORZ!Q53</f>
        <v>9300</v>
      </c>
      <c r="R53" s="147" t="n">
        <f aca="false">BEMOWO!R53+BIAŁOŁĘKA!R53+BIELANY!R53+MOKOTÓW!R53+OCHOTA!R53+'PRAGA PŁD'!R53+'PRAGA PŁN'!R53+REMBERTÓW!R53+ŚRÓDMIEŚCIE!R53+TARGÓWEK!R53+URSUS!R53+URSYNÓW!R53+WAWER!R53+WESOŁA!R53+WILANÓW!R53+WŁOCHY!R53+WOLA!R53+ZOLIBORZ!R53</f>
        <v>0</v>
      </c>
      <c r="S53" s="147" t="n">
        <f aca="false">BEMOWO!S53+BIAŁOŁĘKA!S53+BIELANY!S53+MOKOTÓW!S53+OCHOTA!S53+'PRAGA PŁD'!S53+'PRAGA PŁN'!S53+REMBERTÓW!S53+ŚRÓDMIEŚCIE!S53+TARGÓWEK!S53+URSUS!S53+URSYNÓW!S53+WAWER!S53+WESOŁA!S53+WILANÓW!S53+WŁOCHY!S53+WOLA!S53+ZOLIBORZ!S53</f>
        <v>0</v>
      </c>
      <c r="T53" s="147" t="n">
        <f aca="false">BEMOWO!T53+BIAŁOŁĘKA!T53+BIELANY!T53+MOKOTÓW!T53+OCHOTA!T53+'PRAGA PŁD'!T53+'PRAGA PŁN'!T53+REMBERTÓW!T53+ŚRÓDMIEŚCIE!T53+TARGÓWEK!T53+URSUS!T53+URSYNÓW!T53+WAWER!T53+WESOŁA!T53+WILANÓW!T53+WŁOCHY!T53+WOLA!T53+ZOLIBORZ!T53</f>
        <v>9300</v>
      </c>
      <c r="U53" s="147" t="n">
        <f aca="false">BEMOWO!U53+BIAŁOŁĘKA!U53+BIELANY!U53+MOKOTÓW!U53+OCHOTA!U53+'PRAGA PŁD'!U53+'PRAGA PŁN'!U53+REMBERTÓW!U53+ŚRÓDMIEŚCIE!U53+TARGÓWEK!U53+URSUS!U53+URSYNÓW!U53+WAWER!U53+WESOŁA!U53+WILANÓW!U53+WŁOCHY!U53+WOLA!U53+ZOLIBORZ!U53</f>
        <v>0</v>
      </c>
      <c r="V53" s="147" t="n">
        <f aca="false">BEMOWO!V53+BIAŁOŁĘKA!V53+BIELANY!V53+MOKOTÓW!V53+OCHOTA!V53+'PRAGA PŁD'!V53+'PRAGA PŁN'!V53+REMBERTÓW!V53+ŚRÓDMIEŚCIE!V53+TARGÓWEK!V53+URSUS!V53+URSYNÓW!V53+WAWER!V53+WESOŁA!V53+WILANÓW!V53+WŁOCHY!V53+WOLA!V53+ZOLIBORZ!V53</f>
        <v>0</v>
      </c>
      <c r="W53" s="147" t="n">
        <f aca="false">BEMOWO!W53+BIAŁOŁĘKA!W53+BIELANY!W53+MOKOTÓW!W53+OCHOTA!W53+'PRAGA PŁD'!W53+'PRAGA PŁN'!W53+REMBERTÓW!W53+ŚRÓDMIEŚCIE!W53+TARGÓWEK!W53+URSUS!W53+URSYNÓW!W53+WAWER!W53+WESOŁA!W53+WILANÓW!W53+WŁOCHY!W53+WOLA!W53+ZOLIBORZ!W53</f>
        <v>9300</v>
      </c>
      <c r="X53" s="54" t="n">
        <f aca="false">T53-U53+V53</f>
        <v>9300</v>
      </c>
      <c r="Y53" s="55" t="n">
        <f aca="false">W53-X53</f>
        <v>0</v>
      </c>
      <c r="Z53" s="237"/>
      <c r="AA53" s="238"/>
      <c r="AB53" s="173"/>
      <c r="AC53" s="173"/>
      <c r="AD53" s="173"/>
      <c r="AE53" s="173"/>
      <c r="AF53" s="173"/>
      <c r="AG53" s="173"/>
      <c r="AH53" s="173"/>
      <c r="AI53" s="173"/>
      <c r="AJ53" s="173"/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147" t="n">
        <f aca="false">BEMOWO!E54+BIAŁOŁĘKA!E54+BIELANY!E54+MOKOTÓW!E54+OCHOTA!E54+'PRAGA PŁD'!E54+'PRAGA PŁN'!E54+REMBERTÓW!E54+ŚRÓDMIEŚCIE!E54+TARGÓWEK!E54+URSUS!E54+URSYNÓW!E54+WAWER!E54+WESOŁA!E54+WILANÓW!E54+WŁOCHY!E54+WOLA!E54+ZOLIBORZ!E54</f>
        <v>75707650</v>
      </c>
      <c r="F54" s="147" t="n">
        <f aca="false">BEMOWO!F54+BIAŁOŁĘKA!F54+BIELANY!F54+MOKOTÓW!F54+OCHOTA!F54+'PRAGA PŁD'!F54+'PRAGA PŁN'!F54+REMBERTÓW!F54+ŚRÓDMIEŚCIE!F54+TARGÓWEK!F54+URSUS!F54+URSYNÓW!F54+WAWER!F54+WESOŁA!F54+WILANÓW!F54+WŁOCHY!F54+WOLA!F54+ZOLIBORZ!F54</f>
        <v>0</v>
      </c>
      <c r="G54" s="147" t="n">
        <f aca="false">BEMOWO!G54+BIAŁOŁĘKA!G54+BIELANY!G54+MOKOTÓW!G54+OCHOTA!G54+'PRAGA PŁD'!G54+'PRAGA PŁN'!G54+REMBERTÓW!G54+ŚRÓDMIEŚCIE!G54+TARGÓWEK!G54+URSUS!G54+URSYNÓW!G54+WAWER!G54+WESOŁA!G54+WILANÓW!G54+WŁOCHY!G54+WOLA!G54+ZOLIBORZ!G54</f>
        <v>0</v>
      </c>
      <c r="H54" s="147" t="n">
        <f aca="false">BEMOWO!H54+BIAŁOŁĘKA!H54+BIELANY!H54+MOKOTÓW!H54+OCHOTA!H54+'PRAGA PŁD'!H54+'PRAGA PŁN'!H54+REMBERTÓW!H54+ŚRÓDMIEŚCIE!H54+TARGÓWEK!H54+URSUS!H54+URSYNÓW!H54+WAWER!H54+WESOŁA!H54+WILANÓW!H54+WŁOCHY!H54+WOLA!H54+ZOLIBORZ!H54</f>
        <v>75707650</v>
      </c>
      <c r="I54" s="147" t="n">
        <f aca="false">BEMOWO!I54+BIAŁOŁĘKA!I54+BIELANY!I54+MOKOTÓW!I54+OCHOTA!I54+'PRAGA PŁD'!I54+'PRAGA PŁN'!I54+REMBERTÓW!I54+ŚRÓDMIEŚCIE!I54+TARGÓWEK!I54+URSUS!I54+URSYNÓW!I54+WAWER!I54+WESOŁA!I54+WILANÓW!I54+WŁOCHY!I54+WOLA!I54+ZOLIBORZ!I54</f>
        <v>0</v>
      </c>
      <c r="J54" s="147" t="n">
        <f aca="false">BEMOWO!J54+BIAŁOŁĘKA!J54+BIELANY!J54+MOKOTÓW!J54+OCHOTA!J54+'PRAGA PŁD'!J54+'PRAGA PŁN'!J54+REMBERTÓW!J54+ŚRÓDMIEŚCIE!J54+TARGÓWEK!J54+URSUS!J54+URSYNÓW!J54+WAWER!J54+WESOŁA!J54+WILANÓW!J54+WŁOCHY!J54+WOLA!J54+ZOLIBORZ!J54</f>
        <v>0</v>
      </c>
      <c r="K54" s="147" t="n">
        <f aca="false">BEMOWO!K54+BIAŁOŁĘKA!K54+BIELANY!K54+MOKOTÓW!K54+OCHOTA!K54+'PRAGA PŁD'!K54+'PRAGA PŁN'!K54+REMBERTÓW!K54+ŚRÓDMIEŚCIE!K54+TARGÓWEK!K54+URSUS!K54+URSYNÓW!K54+WAWER!K54+WESOŁA!K54+WILANÓW!K54+WŁOCHY!K54+WOLA!K54+ZOLIBORZ!K54</f>
        <v>75707650</v>
      </c>
      <c r="L54" s="147" t="n">
        <f aca="false">BEMOWO!L54+BIAŁOŁĘKA!L54+BIELANY!L54+MOKOTÓW!L54+OCHOTA!L54+'PRAGA PŁD'!L54+'PRAGA PŁN'!L54+REMBERTÓW!L54+ŚRÓDMIEŚCIE!L54+TARGÓWEK!L54+URSUS!L54+URSYNÓW!L54+WAWER!L54+WESOŁA!L54+WILANÓW!L54+WŁOCHY!L54+WOLA!L54+ZOLIBORZ!L54</f>
        <v>0</v>
      </c>
      <c r="M54" s="147" t="n">
        <f aca="false">BEMOWO!M54+BIAŁOŁĘKA!M54+BIELANY!M54+MOKOTÓW!M54+OCHOTA!M54+'PRAGA PŁD'!M54+'PRAGA PŁN'!M54+REMBERTÓW!M54+ŚRÓDMIEŚCIE!M54+TARGÓWEK!M54+URSUS!M54+URSYNÓW!M54+WAWER!M54+WESOŁA!M54+WILANÓW!M54+WŁOCHY!M54+WOLA!M54+ZOLIBORZ!M54</f>
        <v>0</v>
      </c>
      <c r="N54" s="147" t="n">
        <f aca="false">BEMOWO!N54+BIAŁOŁĘKA!N54+BIELANY!N54+MOKOTÓW!N54+OCHOTA!N54+'PRAGA PŁD'!N54+'PRAGA PŁN'!N54+REMBERTÓW!N54+ŚRÓDMIEŚCIE!N54+TARGÓWEK!N54+URSUS!N54+URSYNÓW!N54+WAWER!N54+WESOŁA!N54+WILANÓW!N54+WŁOCHY!N54+WOLA!N54+ZOLIBORZ!N54</f>
        <v>75707650</v>
      </c>
      <c r="O54" s="147" t="n">
        <f aca="false">BEMOWO!O54+BIAŁOŁĘKA!O54+BIELANY!O54+MOKOTÓW!O54+OCHOTA!O54+'PRAGA PŁD'!O54+'PRAGA PŁN'!O54+REMBERTÓW!O54+ŚRÓDMIEŚCIE!O54+TARGÓWEK!O54+URSUS!O54+URSYNÓW!O54+WAWER!O54+WESOŁA!O54+WILANÓW!O54+WŁOCHY!O54+WOLA!O54+ZOLIBORZ!O54</f>
        <v>0</v>
      </c>
      <c r="P54" s="147" t="n">
        <f aca="false">BEMOWO!P54+BIAŁOŁĘKA!P54+BIELANY!P54+MOKOTÓW!P54+OCHOTA!P54+'PRAGA PŁD'!P54+'PRAGA PŁN'!P54+REMBERTÓW!P54+ŚRÓDMIEŚCIE!P54+TARGÓWEK!P54+URSUS!P54+URSYNÓW!P54+WAWER!P54+WESOŁA!P54+WILANÓW!P54+WŁOCHY!P54+WOLA!P54+ZOLIBORZ!P54</f>
        <v>0</v>
      </c>
      <c r="Q54" s="147" t="n">
        <f aca="false">BEMOWO!Q54+BIAŁOŁĘKA!Q54+BIELANY!Q54+MOKOTÓW!Q54+OCHOTA!Q54+'PRAGA PŁD'!Q54+'PRAGA PŁN'!Q54+REMBERTÓW!Q54+ŚRÓDMIEŚCIE!Q54+TARGÓWEK!Q54+URSUS!Q54+URSYNÓW!Q54+WAWER!Q54+WESOŁA!Q54+WILANÓW!Q54+WŁOCHY!Q54+WOLA!Q54+ZOLIBORZ!Q54</f>
        <v>75707650</v>
      </c>
      <c r="R54" s="147" t="n">
        <f aca="false">BEMOWO!R54+BIAŁOŁĘKA!R54+BIELANY!R54+MOKOTÓW!R54+OCHOTA!R54+'PRAGA PŁD'!R54+'PRAGA PŁN'!R54+REMBERTÓW!R54+ŚRÓDMIEŚCIE!R54+TARGÓWEK!R54+URSUS!R54+URSYNÓW!R54+WAWER!R54+WESOŁA!R54+WILANÓW!R54+WŁOCHY!R54+WOLA!R54+ZOLIBORZ!R54</f>
        <v>0</v>
      </c>
      <c r="S54" s="147" t="n">
        <f aca="false">BEMOWO!S54+BIAŁOŁĘKA!S54+BIELANY!S54+MOKOTÓW!S54+OCHOTA!S54+'PRAGA PŁD'!S54+'PRAGA PŁN'!S54+REMBERTÓW!S54+ŚRÓDMIEŚCIE!S54+TARGÓWEK!S54+URSUS!S54+URSYNÓW!S54+WAWER!S54+WESOŁA!S54+WILANÓW!S54+WŁOCHY!S54+WOLA!S54+ZOLIBORZ!S54</f>
        <v>0</v>
      </c>
      <c r="T54" s="147" t="n">
        <f aca="false">BEMOWO!T54+BIAŁOŁĘKA!T54+BIELANY!T54+MOKOTÓW!T54+OCHOTA!T54+'PRAGA PŁD'!T54+'PRAGA PŁN'!T54+REMBERTÓW!T54+ŚRÓDMIEŚCIE!T54+TARGÓWEK!T54+URSUS!T54+URSYNÓW!T54+WAWER!T54+WESOŁA!T54+WILANÓW!T54+WŁOCHY!T54+WOLA!T54+ZOLIBORZ!T54</f>
        <v>75707650</v>
      </c>
      <c r="U54" s="147" t="n">
        <f aca="false">BEMOWO!U54+BIAŁOŁĘKA!U54+BIELANY!U54+MOKOTÓW!U54+OCHOTA!U54+'PRAGA PŁD'!U54+'PRAGA PŁN'!U54+REMBERTÓW!U54+ŚRÓDMIEŚCIE!U54+TARGÓWEK!U54+URSUS!U54+URSYNÓW!U54+WAWER!U54+WESOŁA!U54+WILANÓW!U54+WŁOCHY!U54+WOLA!U54+ZOLIBORZ!U54</f>
        <v>0</v>
      </c>
      <c r="V54" s="147" t="n">
        <f aca="false">BEMOWO!V54+BIAŁOŁĘKA!V54+BIELANY!V54+MOKOTÓW!V54+OCHOTA!V54+'PRAGA PŁD'!V54+'PRAGA PŁN'!V54+REMBERTÓW!V54+ŚRÓDMIEŚCIE!V54+TARGÓWEK!V54+URSUS!V54+URSYNÓW!V54+WAWER!V54+WESOŁA!V54+WILANÓW!V54+WŁOCHY!V54+WOLA!V54+ZOLIBORZ!V54</f>
        <v>0</v>
      </c>
      <c r="W54" s="147" t="n">
        <f aca="false">BEMOWO!W54+BIAŁOŁĘKA!W54+BIELANY!W54+MOKOTÓW!W54+OCHOTA!W54+'PRAGA PŁD'!W54+'PRAGA PŁN'!W54+REMBERTÓW!W54+ŚRÓDMIEŚCIE!W54+TARGÓWEK!W54+URSUS!W54+URSYNÓW!W54+WAWER!W54+WESOŁA!W54+WILANÓW!W54+WŁOCHY!W54+WOLA!W54+ZOLIBORZ!W54</f>
        <v>75707650</v>
      </c>
      <c r="X54" s="54" t="n">
        <f aca="false">T54-U54+V54</f>
        <v>75707650</v>
      </c>
      <c r="Y54" s="55" t="n">
        <f aca="false">W54-X54</f>
        <v>0</v>
      </c>
      <c r="Z54" s="237"/>
      <c r="AA54" s="238"/>
      <c r="AB54" s="173"/>
      <c r="AC54" s="173"/>
      <c r="AD54" s="173"/>
      <c r="AE54" s="173"/>
      <c r="AF54" s="173"/>
      <c r="AG54" s="173"/>
      <c r="AH54" s="173"/>
      <c r="AI54" s="173"/>
      <c r="AJ54" s="173"/>
    </row>
    <row r="55" s="67" customFormat="true" ht="12.75" hidden="true" customHeight="true" outlineLevel="0" collapsed="false">
      <c r="A55" s="90"/>
      <c r="B55" s="82"/>
      <c r="C55" s="71" t="s">
        <v>70</v>
      </c>
      <c r="D55" s="94" t="s">
        <v>71</v>
      </c>
      <c r="E55" s="147" t="n">
        <f aca="false">BEMOWO!E55+BIAŁOŁĘKA!E55+BIELANY!E55+MOKOTÓW!E55+OCHOTA!E55+'PRAGA PŁD'!E55+'PRAGA PŁN'!E55+REMBERTÓW!E55+ŚRÓDMIEŚCIE!E55+TARGÓWEK!E55+URSUS!E55+URSYNÓW!E55+WAWER!E55+WESOŁA!E55+WILANÓW!E55+WŁOCHY!E55+WOLA!E55+ZOLIBORZ!E55</f>
        <v>0</v>
      </c>
      <c r="F55" s="147" t="n">
        <f aca="false">BEMOWO!F55+BIAŁOŁĘKA!F55+BIELANY!F55+MOKOTÓW!F55+OCHOTA!F55+'PRAGA PŁD'!F55+'PRAGA PŁN'!F55+REMBERTÓW!F55+ŚRÓDMIEŚCIE!F55+TARGÓWEK!F55+URSUS!F55+URSYNÓW!F55+WAWER!F55+WESOŁA!F55+WILANÓW!F55+WŁOCHY!F55+WOLA!F55+ZOLIBORZ!F55</f>
        <v>0</v>
      </c>
      <c r="G55" s="147" t="n">
        <f aca="false">BEMOWO!G55+BIAŁOŁĘKA!G55+BIELANY!G55+MOKOTÓW!G55+OCHOTA!G55+'PRAGA PŁD'!G55+'PRAGA PŁN'!G55+REMBERTÓW!G55+ŚRÓDMIEŚCIE!G55+TARGÓWEK!G55+URSUS!G55+URSYNÓW!G55+WAWER!G55+WESOŁA!G55+WILANÓW!G55+WŁOCHY!G55+WOLA!G55+ZOLIBORZ!G55</f>
        <v>0</v>
      </c>
      <c r="H55" s="147" t="n">
        <f aca="false">BEMOWO!H55+BIAŁOŁĘKA!H55+BIELANY!H55+MOKOTÓW!H55+OCHOTA!H55+'PRAGA PŁD'!H55+'PRAGA PŁN'!H55+REMBERTÓW!H55+ŚRÓDMIEŚCIE!H55+TARGÓWEK!H55+URSUS!H55+URSYNÓW!H55+WAWER!H55+WESOŁA!H55+WILANÓW!H55+WŁOCHY!H55+WOLA!H55+ZOLIBORZ!H55</f>
        <v>0</v>
      </c>
      <c r="I55" s="147" t="n">
        <f aca="false">BEMOWO!I55+BIAŁOŁĘKA!I55+BIELANY!I55+MOKOTÓW!I55+OCHOTA!I55+'PRAGA PŁD'!I55+'PRAGA PŁN'!I55+REMBERTÓW!I55+ŚRÓDMIEŚCIE!I55+TARGÓWEK!I55+URSUS!I55+URSYNÓW!I55+WAWER!I55+WESOŁA!I55+WILANÓW!I55+WŁOCHY!I55+WOLA!I55+ZOLIBORZ!I55</f>
        <v>0</v>
      </c>
      <c r="J55" s="147" t="n">
        <f aca="false">BEMOWO!J55+BIAŁOŁĘKA!J55+BIELANY!J55+MOKOTÓW!J55+OCHOTA!J55+'PRAGA PŁD'!J55+'PRAGA PŁN'!J55+REMBERTÓW!J55+ŚRÓDMIEŚCIE!J55+TARGÓWEK!J55+URSUS!J55+URSYNÓW!J55+WAWER!J55+WESOŁA!J55+WILANÓW!J55+WŁOCHY!J55+WOLA!J55+ZOLIBORZ!J55</f>
        <v>0</v>
      </c>
      <c r="K55" s="147" t="n">
        <f aca="false">BEMOWO!K55+BIAŁOŁĘKA!K55+BIELANY!K55+MOKOTÓW!K55+OCHOTA!K55+'PRAGA PŁD'!K55+'PRAGA PŁN'!K55+REMBERTÓW!K55+ŚRÓDMIEŚCIE!K55+TARGÓWEK!K55+URSUS!K55+URSYNÓW!K55+WAWER!K55+WESOŁA!K55+WILANÓW!K55+WŁOCHY!K55+WOLA!K55+ZOLIBORZ!K55</f>
        <v>0</v>
      </c>
      <c r="L55" s="147" t="n">
        <f aca="false">BEMOWO!L55+BIAŁOŁĘKA!L55+BIELANY!L55+MOKOTÓW!L55+OCHOTA!L55+'PRAGA PŁD'!L55+'PRAGA PŁN'!L55+REMBERTÓW!L55+ŚRÓDMIEŚCIE!L55+TARGÓWEK!L55+URSUS!L55+URSYNÓW!L55+WAWER!L55+WESOŁA!L55+WILANÓW!L55+WŁOCHY!L55+WOLA!L55+ZOLIBORZ!L55</f>
        <v>0</v>
      </c>
      <c r="M55" s="147" t="n">
        <f aca="false">BEMOWO!M55+BIAŁOŁĘKA!M55+BIELANY!M55+MOKOTÓW!M55+OCHOTA!M55+'PRAGA PŁD'!M55+'PRAGA PŁN'!M55+REMBERTÓW!M55+ŚRÓDMIEŚCIE!M55+TARGÓWEK!M55+URSUS!M55+URSYNÓW!M55+WAWER!M55+WESOŁA!M55+WILANÓW!M55+WŁOCHY!M55+WOLA!M55+ZOLIBORZ!M55</f>
        <v>0</v>
      </c>
      <c r="N55" s="147" t="n">
        <f aca="false">BEMOWO!N55+BIAŁOŁĘKA!N55+BIELANY!N55+MOKOTÓW!N55+OCHOTA!N55+'PRAGA PŁD'!N55+'PRAGA PŁN'!N55+REMBERTÓW!N55+ŚRÓDMIEŚCIE!N55+TARGÓWEK!N55+URSUS!N55+URSYNÓW!N55+WAWER!N55+WESOŁA!N55+WILANÓW!N55+WŁOCHY!N55+WOLA!N55+ZOLIBORZ!N55</f>
        <v>0</v>
      </c>
      <c r="O55" s="147" t="n">
        <f aca="false">BEMOWO!O55+BIAŁOŁĘKA!O55+BIELANY!O55+MOKOTÓW!O55+OCHOTA!O55+'PRAGA PŁD'!O55+'PRAGA PŁN'!O55+REMBERTÓW!O55+ŚRÓDMIEŚCIE!O55+TARGÓWEK!O55+URSUS!O55+URSYNÓW!O55+WAWER!O55+WESOŁA!O55+WILANÓW!O55+WŁOCHY!O55+WOLA!O55+ZOLIBORZ!O55</f>
        <v>0</v>
      </c>
      <c r="P55" s="147" t="n">
        <f aca="false">BEMOWO!P55+BIAŁOŁĘKA!P55+BIELANY!P55+MOKOTÓW!P55+OCHOTA!P55+'PRAGA PŁD'!P55+'PRAGA PŁN'!P55+REMBERTÓW!P55+ŚRÓDMIEŚCIE!P55+TARGÓWEK!P55+URSUS!P55+URSYNÓW!P55+WAWER!P55+WESOŁA!P55+WILANÓW!P55+WŁOCHY!P55+WOLA!P55+ZOLIBORZ!P55</f>
        <v>0</v>
      </c>
      <c r="Q55" s="147" t="n">
        <f aca="false">BEMOWO!Q55+BIAŁOŁĘKA!Q55+BIELANY!Q55+MOKOTÓW!Q55+OCHOTA!Q55+'PRAGA PŁD'!Q55+'PRAGA PŁN'!Q55+REMBERTÓW!Q55+ŚRÓDMIEŚCIE!Q55+TARGÓWEK!Q55+URSUS!Q55+URSYNÓW!Q55+WAWER!Q55+WESOŁA!Q55+WILANÓW!Q55+WŁOCHY!Q55+WOLA!Q55+ZOLIBORZ!Q55</f>
        <v>0</v>
      </c>
      <c r="R55" s="147" t="n">
        <f aca="false">BEMOWO!R55+BIAŁOŁĘKA!R55+BIELANY!R55+MOKOTÓW!R55+OCHOTA!R55+'PRAGA PŁD'!R55+'PRAGA PŁN'!R55+REMBERTÓW!R55+ŚRÓDMIEŚCIE!R55+TARGÓWEK!R55+URSUS!R55+URSYNÓW!R55+WAWER!R55+WESOŁA!R55+WILANÓW!R55+WŁOCHY!R55+WOLA!R55+ZOLIBORZ!R55</f>
        <v>0</v>
      </c>
      <c r="S55" s="147" t="n">
        <f aca="false">BEMOWO!S55+BIAŁOŁĘKA!S55+BIELANY!S55+MOKOTÓW!S55+OCHOTA!S55+'PRAGA PŁD'!S55+'PRAGA PŁN'!S55+REMBERTÓW!S55+ŚRÓDMIEŚCIE!S55+TARGÓWEK!S55+URSUS!S55+URSYNÓW!S55+WAWER!S55+WESOŁA!S55+WILANÓW!S55+WŁOCHY!S55+WOLA!S55+ZOLIBORZ!S55</f>
        <v>0</v>
      </c>
      <c r="T55" s="147" t="n">
        <f aca="false">BEMOWO!T55+BIAŁOŁĘKA!T55+BIELANY!T55+MOKOTÓW!T55+OCHOTA!T55+'PRAGA PŁD'!T55+'PRAGA PŁN'!T55+REMBERTÓW!T55+ŚRÓDMIEŚCIE!T55+TARGÓWEK!T55+URSUS!T55+URSYNÓW!T55+WAWER!T55+WESOŁA!T55+WILANÓW!T55+WŁOCHY!T55+WOLA!T55+ZOLIBORZ!T55</f>
        <v>0</v>
      </c>
      <c r="U55" s="147" t="n">
        <f aca="false">BEMOWO!U55+BIAŁOŁĘKA!U55+BIELANY!U55+MOKOTÓW!U55+OCHOTA!U55+'PRAGA PŁD'!U55+'PRAGA PŁN'!U55+REMBERTÓW!U55+ŚRÓDMIEŚCIE!U55+TARGÓWEK!U55+URSUS!U55+URSYNÓW!U55+WAWER!U55+WESOŁA!U55+WILANÓW!U55+WŁOCHY!U55+WOLA!U55+ZOLIBORZ!U55</f>
        <v>0</v>
      </c>
      <c r="V55" s="147" t="n">
        <f aca="false">BEMOWO!V55+BIAŁOŁĘKA!V55+BIELANY!V55+MOKOTÓW!V55+OCHOTA!V55+'PRAGA PŁD'!V55+'PRAGA PŁN'!V55+REMBERTÓW!V55+ŚRÓDMIEŚCIE!V55+TARGÓWEK!V55+URSUS!V55+URSYNÓW!V55+WAWER!V55+WESOŁA!V55+WILANÓW!V55+WŁOCHY!V55+WOLA!V55+ZOLIBORZ!V55</f>
        <v>0</v>
      </c>
      <c r="W55" s="147" t="n">
        <f aca="false">BEMOWO!W55+BIAŁOŁĘKA!W55+BIELANY!W55+MOKOTÓW!W55+OCHOTA!W55+'PRAGA PŁD'!W55+'PRAGA PŁN'!W55+REMBERTÓW!W55+ŚRÓDMIEŚCIE!W55+TARGÓWEK!W55+URSUS!W55+URSYNÓW!W55+WAWER!W55+WESOŁA!W55+WILANÓW!W55+WŁOCHY!W55+WOLA!W55+ZOLIBORZ!W55</f>
        <v>0</v>
      </c>
      <c r="X55" s="54" t="n">
        <f aca="false">T55-U55+V55</f>
        <v>0</v>
      </c>
      <c r="Y55" s="55" t="n">
        <f aca="false">W55-X55</f>
        <v>0</v>
      </c>
      <c r="Z55" s="237"/>
      <c r="AA55" s="238"/>
      <c r="AB55" s="173"/>
      <c r="AC55" s="173"/>
      <c r="AD55" s="173"/>
      <c r="AE55" s="173"/>
      <c r="AF55" s="173"/>
      <c r="AG55" s="173"/>
      <c r="AH55" s="173"/>
      <c r="AI55" s="173"/>
      <c r="AJ55" s="173"/>
    </row>
    <row r="56" s="67" customFormat="true" ht="12.75" hidden="true" customHeight="true" outlineLevel="0" collapsed="false">
      <c r="A56" s="90"/>
      <c r="B56" s="82"/>
      <c r="C56" s="71" t="s">
        <v>72</v>
      </c>
      <c r="D56" s="94" t="s">
        <v>73</v>
      </c>
      <c r="E56" s="147" t="n">
        <f aca="false">BEMOWO!E56+BIAŁOŁĘKA!E56+BIELANY!E56+MOKOTÓW!E56+OCHOTA!E56+'PRAGA PŁD'!E56+'PRAGA PŁN'!E56+REMBERTÓW!E56+ŚRÓDMIEŚCIE!E56+TARGÓWEK!E56+URSUS!E56+URSYNÓW!E56+WAWER!E56+WESOŁA!E56+WILANÓW!E56+WŁOCHY!E56+WOLA!E56+ZOLIBORZ!E56</f>
        <v>0</v>
      </c>
      <c r="F56" s="147" t="n">
        <f aca="false">BEMOWO!F56+BIAŁOŁĘKA!F56+BIELANY!F56+MOKOTÓW!F56+OCHOTA!F56+'PRAGA PŁD'!F56+'PRAGA PŁN'!F56+REMBERTÓW!F56+ŚRÓDMIEŚCIE!F56+TARGÓWEK!F56+URSUS!F56+URSYNÓW!F56+WAWER!F56+WESOŁA!F56+WILANÓW!F56+WŁOCHY!F56+WOLA!F56+ZOLIBORZ!F56</f>
        <v>0</v>
      </c>
      <c r="G56" s="147" t="n">
        <f aca="false">BEMOWO!G56+BIAŁOŁĘKA!G56+BIELANY!G56+MOKOTÓW!G56+OCHOTA!G56+'PRAGA PŁD'!G56+'PRAGA PŁN'!G56+REMBERTÓW!G56+ŚRÓDMIEŚCIE!G56+TARGÓWEK!G56+URSUS!G56+URSYNÓW!G56+WAWER!G56+WESOŁA!G56+WILANÓW!G56+WŁOCHY!G56+WOLA!G56+ZOLIBORZ!G56</f>
        <v>0</v>
      </c>
      <c r="H56" s="147" t="n">
        <f aca="false">BEMOWO!H56+BIAŁOŁĘKA!H56+BIELANY!H56+MOKOTÓW!H56+OCHOTA!H56+'PRAGA PŁD'!H56+'PRAGA PŁN'!H56+REMBERTÓW!H56+ŚRÓDMIEŚCIE!H56+TARGÓWEK!H56+URSUS!H56+URSYNÓW!H56+WAWER!H56+WESOŁA!H56+WILANÓW!H56+WŁOCHY!H56+WOLA!H56+ZOLIBORZ!H56</f>
        <v>0</v>
      </c>
      <c r="I56" s="147" t="n">
        <f aca="false">BEMOWO!I56+BIAŁOŁĘKA!I56+BIELANY!I56+MOKOTÓW!I56+OCHOTA!I56+'PRAGA PŁD'!I56+'PRAGA PŁN'!I56+REMBERTÓW!I56+ŚRÓDMIEŚCIE!I56+TARGÓWEK!I56+URSUS!I56+URSYNÓW!I56+WAWER!I56+WESOŁA!I56+WILANÓW!I56+WŁOCHY!I56+WOLA!I56+ZOLIBORZ!I56</f>
        <v>0</v>
      </c>
      <c r="J56" s="147" t="n">
        <f aca="false">BEMOWO!J56+BIAŁOŁĘKA!J56+BIELANY!J56+MOKOTÓW!J56+OCHOTA!J56+'PRAGA PŁD'!J56+'PRAGA PŁN'!J56+REMBERTÓW!J56+ŚRÓDMIEŚCIE!J56+TARGÓWEK!J56+URSUS!J56+URSYNÓW!J56+WAWER!J56+WESOŁA!J56+WILANÓW!J56+WŁOCHY!J56+WOLA!J56+ZOLIBORZ!J56</f>
        <v>0</v>
      </c>
      <c r="K56" s="147" t="n">
        <f aca="false">BEMOWO!K56+BIAŁOŁĘKA!K56+BIELANY!K56+MOKOTÓW!K56+OCHOTA!K56+'PRAGA PŁD'!K56+'PRAGA PŁN'!K56+REMBERTÓW!K56+ŚRÓDMIEŚCIE!K56+TARGÓWEK!K56+URSUS!K56+URSYNÓW!K56+WAWER!K56+WESOŁA!K56+WILANÓW!K56+WŁOCHY!K56+WOLA!K56+ZOLIBORZ!K56</f>
        <v>0</v>
      </c>
      <c r="L56" s="147" t="n">
        <f aca="false">BEMOWO!L56+BIAŁOŁĘKA!L56+BIELANY!L56+MOKOTÓW!L56+OCHOTA!L56+'PRAGA PŁD'!L56+'PRAGA PŁN'!L56+REMBERTÓW!L56+ŚRÓDMIEŚCIE!L56+TARGÓWEK!L56+URSUS!L56+URSYNÓW!L56+WAWER!L56+WESOŁA!L56+WILANÓW!L56+WŁOCHY!L56+WOLA!L56+ZOLIBORZ!L56</f>
        <v>0</v>
      </c>
      <c r="M56" s="147" t="n">
        <f aca="false">BEMOWO!M56+BIAŁOŁĘKA!M56+BIELANY!M56+MOKOTÓW!M56+OCHOTA!M56+'PRAGA PŁD'!M56+'PRAGA PŁN'!M56+REMBERTÓW!M56+ŚRÓDMIEŚCIE!M56+TARGÓWEK!M56+URSUS!M56+URSYNÓW!M56+WAWER!M56+WESOŁA!M56+WILANÓW!M56+WŁOCHY!M56+WOLA!M56+ZOLIBORZ!M56</f>
        <v>0</v>
      </c>
      <c r="N56" s="147" t="n">
        <f aca="false">BEMOWO!N56+BIAŁOŁĘKA!N56+BIELANY!N56+MOKOTÓW!N56+OCHOTA!N56+'PRAGA PŁD'!N56+'PRAGA PŁN'!N56+REMBERTÓW!N56+ŚRÓDMIEŚCIE!N56+TARGÓWEK!N56+URSUS!N56+URSYNÓW!N56+WAWER!N56+WESOŁA!N56+WILANÓW!N56+WŁOCHY!N56+WOLA!N56+ZOLIBORZ!N56</f>
        <v>0</v>
      </c>
      <c r="O56" s="147" t="n">
        <f aca="false">BEMOWO!O56+BIAŁOŁĘKA!O56+BIELANY!O56+MOKOTÓW!O56+OCHOTA!O56+'PRAGA PŁD'!O56+'PRAGA PŁN'!O56+REMBERTÓW!O56+ŚRÓDMIEŚCIE!O56+TARGÓWEK!O56+URSUS!O56+URSYNÓW!O56+WAWER!O56+WESOŁA!O56+WILANÓW!O56+WŁOCHY!O56+WOLA!O56+ZOLIBORZ!O56</f>
        <v>0</v>
      </c>
      <c r="P56" s="147" t="n">
        <f aca="false">BEMOWO!P56+BIAŁOŁĘKA!P56+BIELANY!P56+MOKOTÓW!P56+OCHOTA!P56+'PRAGA PŁD'!P56+'PRAGA PŁN'!P56+REMBERTÓW!P56+ŚRÓDMIEŚCIE!P56+TARGÓWEK!P56+URSUS!P56+URSYNÓW!P56+WAWER!P56+WESOŁA!P56+WILANÓW!P56+WŁOCHY!P56+WOLA!P56+ZOLIBORZ!P56</f>
        <v>0</v>
      </c>
      <c r="Q56" s="147" t="n">
        <f aca="false">BEMOWO!Q56+BIAŁOŁĘKA!Q56+BIELANY!Q56+MOKOTÓW!Q56+OCHOTA!Q56+'PRAGA PŁD'!Q56+'PRAGA PŁN'!Q56+REMBERTÓW!Q56+ŚRÓDMIEŚCIE!Q56+TARGÓWEK!Q56+URSUS!Q56+URSYNÓW!Q56+WAWER!Q56+WESOŁA!Q56+WILANÓW!Q56+WŁOCHY!Q56+WOLA!Q56+ZOLIBORZ!Q56</f>
        <v>0</v>
      </c>
      <c r="R56" s="147" t="n">
        <f aca="false">BEMOWO!R56+BIAŁOŁĘKA!R56+BIELANY!R56+MOKOTÓW!R56+OCHOTA!R56+'PRAGA PŁD'!R56+'PRAGA PŁN'!R56+REMBERTÓW!R56+ŚRÓDMIEŚCIE!R56+TARGÓWEK!R56+URSUS!R56+URSYNÓW!R56+WAWER!R56+WESOŁA!R56+WILANÓW!R56+WŁOCHY!R56+WOLA!R56+ZOLIBORZ!R56</f>
        <v>0</v>
      </c>
      <c r="S56" s="147" t="n">
        <f aca="false">BEMOWO!S56+BIAŁOŁĘKA!S56+BIELANY!S56+MOKOTÓW!S56+OCHOTA!S56+'PRAGA PŁD'!S56+'PRAGA PŁN'!S56+REMBERTÓW!S56+ŚRÓDMIEŚCIE!S56+TARGÓWEK!S56+URSUS!S56+URSYNÓW!S56+WAWER!S56+WESOŁA!S56+WILANÓW!S56+WŁOCHY!S56+WOLA!S56+ZOLIBORZ!S56</f>
        <v>0</v>
      </c>
      <c r="T56" s="147" t="n">
        <f aca="false">BEMOWO!T56+BIAŁOŁĘKA!T56+BIELANY!T56+MOKOTÓW!T56+OCHOTA!T56+'PRAGA PŁD'!T56+'PRAGA PŁN'!T56+REMBERTÓW!T56+ŚRÓDMIEŚCIE!T56+TARGÓWEK!T56+URSUS!T56+URSYNÓW!T56+WAWER!T56+WESOŁA!T56+WILANÓW!T56+WŁOCHY!T56+WOLA!T56+ZOLIBORZ!T56</f>
        <v>0</v>
      </c>
      <c r="U56" s="147" t="n">
        <f aca="false">BEMOWO!U56+BIAŁOŁĘKA!U56+BIELANY!U56+MOKOTÓW!U56+OCHOTA!U56+'PRAGA PŁD'!U56+'PRAGA PŁN'!U56+REMBERTÓW!U56+ŚRÓDMIEŚCIE!U56+TARGÓWEK!U56+URSUS!U56+URSYNÓW!U56+WAWER!U56+WESOŁA!U56+WILANÓW!U56+WŁOCHY!U56+WOLA!U56+ZOLIBORZ!U56</f>
        <v>0</v>
      </c>
      <c r="V56" s="147" t="n">
        <f aca="false">BEMOWO!V56+BIAŁOŁĘKA!V56+BIELANY!V56+MOKOTÓW!V56+OCHOTA!V56+'PRAGA PŁD'!V56+'PRAGA PŁN'!V56+REMBERTÓW!V56+ŚRÓDMIEŚCIE!V56+TARGÓWEK!V56+URSUS!V56+URSYNÓW!V56+WAWER!V56+WESOŁA!V56+WILANÓW!V56+WŁOCHY!V56+WOLA!V56+ZOLIBORZ!V56</f>
        <v>0</v>
      </c>
      <c r="W56" s="147" t="n">
        <f aca="false">BEMOWO!W56+BIAŁOŁĘKA!W56+BIELANY!W56+MOKOTÓW!W56+OCHOTA!W56+'PRAGA PŁD'!W56+'PRAGA PŁN'!W56+REMBERTÓW!W56+ŚRÓDMIEŚCIE!W56+TARGÓWEK!W56+URSUS!W56+URSYNÓW!W56+WAWER!W56+WESOŁA!W56+WILANÓW!W56+WŁOCHY!W56+WOLA!W56+ZOLIBORZ!W56</f>
        <v>0</v>
      </c>
      <c r="X56" s="54" t="n">
        <f aca="false">T56-U56+V56</f>
        <v>0</v>
      </c>
      <c r="Y56" s="55" t="n">
        <f aca="false">W56-X56</f>
        <v>0</v>
      </c>
      <c r="Z56" s="237"/>
      <c r="AA56" s="238"/>
      <c r="AB56" s="173"/>
      <c r="AC56" s="173"/>
      <c r="AD56" s="173"/>
      <c r="AE56" s="173"/>
      <c r="AF56" s="173"/>
      <c r="AG56" s="173"/>
      <c r="AH56" s="173"/>
      <c r="AI56" s="173"/>
      <c r="AJ56" s="173"/>
    </row>
    <row r="57" s="67" customFormat="true" ht="11.25" hidden="true" customHeight="false" outlineLevel="0" collapsed="false">
      <c r="A57" s="90"/>
      <c r="B57" s="82"/>
      <c r="C57" s="71" t="s">
        <v>74</v>
      </c>
      <c r="D57" s="94" t="s">
        <v>75</v>
      </c>
      <c r="E57" s="147" t="n">
        <f aca="false">BEMOWO!E57+BIAŁOŁĘKA!E57+BIELANY!E57+MOKOTÓW!E57+OCHOTA!E57+'PRAGA PŁD'!E57+'PRAGA PŁN'!E57+REMBERTÓW!E57+ŚRÓDMIEŚCIE!E57+TARGÓWEK!E57+URSUS!E57+URSYNÓW!E57+WAWER!E57+WESOŁA!E57+WILANÓW!E57+WŁOCHY!E57+WOLA!E57+ZOLIBORZ!E57</f>
        <v>16240</v>
      </c>
      <c r="F57" s="147" t="n">
        <f aca="false">BEMOWO!F57+BIAŁOŁĘKA!F57+BIELANY!F57+MOKOTÓW!F57+OCHOTA!F57+'PRAGA PŁD'!F57+'PRAGA PŁN'!F57+REMBERTÓW!F57+ŚRÓDMIEŚCIE!F57+TARGÓWEK!F57+URSUS!F57+URSYNÓW!F57+WAWER!F57+WESOŁA!F57+WILANÓW!F57+WŁOCHY!F57+WOLA!F57+ZOLIBORZ!F57</f>
        <v>0</v>
      </c>
      <c r="G57" s="147" t="n">
        <f aca="false">BEMOWO!G57+BIAŁOŁĘKA!G57+BIELANY!G57+MOKOTÓW!G57+OCHOTA!G57+'PRAGA PŁD'!G57+'PRAGA PŁN'!G57+REMBERTÓW!G57+ŚRÓDMIEŚCIE!G57+TARGÓWEK!G57+URSUS!G57+URSYNÓW!G57+WAWER!G57+WESOŁA!G57+WILANÓW!G57+WŁOCHY!G57+WOLA!G57+ZOLIBORZ!G57</f>
        <v>0</v>
      </c>
      <c r="H57" s="147" t="n">
        <f aca="false">BEMOWO!H57+BIAŁOŁĘKA!H57+BIELANY!H57+MOKOTÓW!H57+OCHOTA!H57+'PRAGA PŁD'!H57+'PRAGA PŁN'!H57+REMBERTÓW!H57+ŚRÓDMIEŚCIE!H57+TARGÓWEK!H57+URSUS!H57+URSYNÓW!H57+WAWER!H57+WESOŁA!H57+WILANÓW!H57+WŁOCHY!H57+WOLA!H57+ZOLIBORZ!H57</f>
        <v>16240</v>
      </c>
      <c r="I57" s="147" t="n">
        <f aca="false">BEMOWO!I57+BIAŁOŁĘKA!I57+BIELANY!I57+MOKOTÓW!I57+OCHOTA!I57+'PRAGA PŁD'!I57+'PRAGA PŁN'!I57+REMBERTÓW!I57+ŚRÓDMIEŚCIE!I57+TARGÓWEK!I57+URSUS!I57+URSYNÓW!I57+WAWER!I57+WESOŁA!I57+WILANÓW!I57+WŁOCHY!I57+WOLA!I57+ZOLIBORZ!I57</f>
        <v>0</v>
      </c>
      <c r="J57" s="147" t="n">
        <f aca="false">BEMOWO!J57+BIAŁOŁĘKA!J57+BIELANY!J57+MOKOTÓW!J57+OCHOTA!J57+'PRAGA PŁD'!J57+'PRAGA PŁN'!J57+REMBERTÓW!J57+ŚRÓDMIEŚCIE!J57+TARGÓWEK!J57+URSUS!J57+URSYNÓW!J57+WAWER!J57+WESOŁA!J57+WILANÓW!J57+WŁOCHY!J57+WOLA!J57+ZOLIBORZ!J57</f>
        <v>0</v>
      </c>
      <c r="K57" s="147" t="n">
        <f aca="false">BEMOWO!K57+BIAŁOŁĘKA!K57+BIELANY!K57+MOKOTÓW!K57+OCHOTA!K57+'PRAGA PŁD'!K57+'PRAGA PŁN'!K57+REMBERTÓW!K57+ŚRÓDMIEŚCIE!K57+TARGÓWEK!K57+URSUS!K57+URSYNÓW!K57+WAWER!K57+WESOŁA!K57+WILANÓW!K57+WŁOCHY!K57+WOLA!K57+ZOLIBORZ!K57</f>
        <v>16240</v>
      </c>
      <c r="L57" s="147" t="n">
        <f aca="false">BEMOWO!L57+BIAŁOŁĘKA!L57+BIELANY!L57+MOKOTÓW!L57+OCHOTA!L57+'PRAGA PŁD'!L57+'PRAGA PŁN'!L57+REMBERTÓW!L57+ŚRÓDMIEŚCIE!L57+TARGÓWEK!L57+URSUS!L57+URSYNÓW!L57+WAWER!L57+WESOŁA!L57+WILANÓW!L57+WŁOCHY!L57+WOLA!L57+ZOLIBORZ!L57</f>
        <v>0</v>
      </c>
      <c r="M57" s="147" t="n">
        <f aca="false">BEMOWO!M57+BIAŁOŁĘKA!M57+BIELANY!M57+MOKOTÓW!M57+OCHOTA!M57+'PRAGA PŁD'!M57+'PRAGA PŁN'!M57+REMBERTÓW!M57+ŚRÓDMIEŚCIE!M57+TARGÓWEK!M57+URSUS!M57+URSYNÓW!M57+WAWER!M57+WESOŁA!M57+WILANÓW!M57+WŁOCHY!M57+WOLA!M57+ZOLIBORZ!M57</f>
        <v>0</v>
      </c>
      <c r="N57" s="147" t="n">
        <f aca="false">BEMOWO!N57+BIAŁOŁĘKA!N57+BIELANY!N57+MOKOTÓW!N57+OCHOTA!N57+'PRAGA PŁD'!N57+'PRAGA PŁN'!N57+REMBERTÓW!N57+ŚRÓDMIEŚCIE!N57+TARGÓWEK!N57+URSUS!N57+URSYNÓW!N57+WAWER!N57+WESOŁA!N57+WILANÓW!N57+WŁOCHY!N57+WOLA!N57+ZOLIBORZ!N57</f>
        <v>16240</v>
      </c>
      <c r="O57" s="147" t="n">
        <f aca="false">BEMOWO!O57+BIAŁOŁĘKA!O57+BIELANY!O57+MOKOTÓW!O57+OCHOTA!O57+'PRAGA PŁD'!O57+'PRAGA PŁN'!O57+REMBERTÓW!O57+ŚRÓDMIEŚCIE!O57+TARGÓWEK!O57+URSUS!O57+URSYNÓW!O57+WAWER!O57+WESOŁA!O57+WILANÓW!O57+WŁOCHY!O57+WOLA!O57+ZOLIBORZ!O57</f>
        <v>0</v>
      </c>
      <c r="P57" s="147" t="n">
        <f aca="false">BEMOWO!P57+BIAŁOŁĘKA!P57+BIELANY!P57+MOKOTÓW!P57+OCHOTA!P57+'PRAGA PŁD'!P57+'PRAGA PŁN'!P57+REMBERTÓW!P57+ŚRÓDMIEŚCIE!P57+TARGÓWEK!P57+URSUS!P57+URSYNÓW!P57+WAWER!P57+WESOŁA!P57+WILANÓW!P57+WŁOCHY!P57+WOLA!P57+ZOLIBORZ!P57</f>
        <v>0</v>
      </c>
      <c r="Q57" s="147" t="n">
        <f aca="false">BEMOWO!Q57+BIAŁOŁĘKA!Q57+BIELANY!Q57+MOKOTÓW!Q57+OCHOTA!Q57+'PRAGA PŁD'!Q57+'PRAGA PŁN'!Q57+REMBERTÓW!Q57+ŚRÓDMIEŚCIE!Q57+TARGÓWEK!Q57+URSUS!Q57+URSYNÓW!Q57+WAWER!Q57+WESOŁA!Q57+WILANÓW!Q57+WŁOCHY!Q57+WOLA!Q57+ZOLIBORZ!Q57</f>
        <v>16240</v>
      </c>
      <c r="R57" s="147" t="n">
        <f aca="false">BEMOWO!R57+BIAŁOŁĘKA!R57+BIELANY!R57+MOKOTÓW!R57+OCHOTA!R57+'PRAGA PŁD'!R57+'PRAGA PŁN'!R57+REMBERTÓW!R57+ŚRÓDMIEŚCIE!R57+TARGÓWEK!R57+URSUS!R57+URSYNÓW!R57+WAWER!R57+WESOŁA!R57+WILANÓW!R57+WŁOCHY!R57+WOLA!R57+ZOLIBORZ!R57</f>
        <v>0</v>
      </c>
      <c r="S57" s="147" t="n">
        <f aca="false">BEMOWO!S57+BIAŁOŁĘKA!S57+BIELANY!S57+MOKOTÓW!S57+OCHOTA!S57+'PRAGA PŁD'!S57+'PRAGA PŁN'!S57+REMBERTÓW!S57+ŚRÓDMIEŚCIE!S57+TARGÓWEK!S57+URSUS!S57+URSYNÓW!S57+WAWER!S57+WESOŁA!S57+WILANÓW!S57+WŁOCHY!S57+WOLA!S57+ZOLIBORZ!S57</f>
        <v>0</v>
      </c>
      <c r="T57" s="147" t="n">
        <f aca="false">BEMOWO!T57+BIAŁOŁĘKA!T57+BIELANY!T57+MOKOTÓW!T57+OCHOTA!T57+'PRAGA PŁD'!T57+'PRAGA PŁN'!T57+REMBERTÓW!T57+ŚRÓDMIEŚCIE!T57+TARGÓWEK!T57+URSUS!T57+URSYNÓW!T57+WAWER!T57+WESOŁA!T57+WILANÓW!T57+WŁOCHY!T57+WOLA!T57+ZOLIBORZ!T57</f>
        <v>16240</v>
      </c>
      <c r="U57" s="147" t="n">
        <f aca="false">BEMOWO!U57+BIAŁOŁĘKA!U57+BIELANY!U57+MOKOTÓW!U57+OCHOTA!U57+'PRAGA PŁD'!U57+'PRAGA PŁN'!U57+REMBERTÓW!U57+ŚRÓDMIEŚCIE!U57+TARGÓWEK!U57+URSUS!U57+URSYNÓW!U57+WAWER!U57+WESOŁA!U57+WILANÓW!U57+WŁOCHY!U57+WOLA!U57+ZOLIBORZ!U57</f>
        <v>0</v>
      </c>
      <c r="V57" s="147" t="n">
        <f aca="false">BEMOWO!V57+BIAŁOŁĘKA!V57+BIELANY!V57+MOKOTÓW!V57+OCHOTA!V57+'PRAGA PŁD'!V57+'PRAGA PŁN'!V57+REMBERTÓW!V57+ŚRÓDMIEŚCIE!V57+TARGÓWEK!V57+URSUS!V57+URSYNÓW!V57+WAWER!V57+WESOŁA!V57+WILANÓW!V57+WŁOCHY!V57+WOLA!V57+ZOLIBORZ!V57</f>
        <v>0</v>
      </c>
      <c r="W57" s="147" t="n">
        <f aca="false">BEMOWO!W57+BIAŁOŁĘKA!W57+BIELANY!W57+MOKOTÓW!W57+OCHOTA!W57+'PRAGA PŁD'!W57+'PRAGA PŁN'!W57+REMBERTÓW!W57+ŚRÓDMIEŚCIE!W57+TARGÓWEK!W57+URSUS!W57+URSYNÓW!W57+WAWER!W57+WESOŁA!W57+WILANÓW!W57+WŁOCHY!W57+WOLA!W57+ZOLIBORZ!W57</f>
        <v>16240</v>
      </c>
      <c r="X57" s="54" t="n">
        <f aca="false">T57-U57+V57</f>
        <v>16240</v>
      </c>
      <c r="Y57" s="55" t="n">
        <f aca="false">W57-X57</f>
        <v>0</v>
      </c>
      <c r="Z57" s="237"/>
      <c r="AA57" s="238"/>
      <c r="AB57" s="173"/>
      <c r="AC57" s="173"/>
      <c r="AD57" s="173"/>
      <c r="AE57" s="173"/>
      <c r="AF57" s="173"/>
      <c r="AG57" s="173"/>
      <c r="AH57" s="173"/>
      <c r="AI57" s="173"/>
      <c r="AJ57" s="173"/>
    </row>
    <row r="58" s="67" customFormat="true" ht="12.75" hidden="true" customHeight="true" outlineLevel="0" collapsed="false">
      <c r="A58" s="90"/>
      <c r="B58" s="82"/>
      <c r="C58" s="71" t="s">
        <v>76</v>
      </c>
      <c r="D58" s="94" t="s">
        <v>77</v>
      </c>
      <c r="E58" s="147" t="n">
        <f aca="false">BEMOWO!E58+BIAŁOŁĘKA!E58+BIELANY!E58+MOKOTÓW!E58+OCHOTA!E58+'PRAGA PŁD'!E58+'PRAGA PŁN'!E58+REMBERTÓW!E58+ŚRÓDMIEŚCIE!E58+TARGÓWEK!E58+URSUS!E58+URSYNÓW!E58+WAWER!E58+WESOŁA!E58+WILANÓW!E58+WŁOCHY!E58+WOLA!E58+ZOLIBORZ!E58</f>
        <v>0</v>
      </c>
      <c r="F58" s="147" t="n">
        <f aca="false">BEMOWO!F58+BIAŁOŁĘKA!F58+BIELANY!F58+MOKOTÓW!F58+OCHOTA!F58+'PRAGA PŁD'!F58+'PRAGA PŁN'!F58+REMBERTÓW!F58+ŚRÓDMIEŚCIE!F58+TARGÓWEK!F58+URSUS!F58+URSYNÓW!F58+WAWER!F58+WESOŁA!F58+WILANÓW!F58+WŁOCHY!F58+WOLA!F58+ZOLIBORZ!F58</f>
        <v>0</v>
      </c>
      <c r="G58" s="147" t="n">
        <f aca="false">BEMOWO!G58+BIAŁOŁĘKA!G58+BIELANY!G58+MOKOTÓW!G58+OCHOTA!G58+'PRAGA PŁD'!G58+'PRAGA PŁN'!G58+REMBERTÓW!G58+ŚRÓDMIEŚCIE!G58+TARGÓWEK!G58+URSUS!G58+URSYNÓW!G58+WAWER!G58+WESOŁA!G58+WILANÓW!G58+WŁOCHY!G58+WOLA!G58+ZOLIBORZ!G58</f>
        <v>0</v>
      </c>
      <c r="H58" s="147" t="n">
        <f aca="false">BEMOWO!H58+BIAŁOŁĘKA!H58+BIELANY!H58+MOKOTÓW!H58+OCHOTA!H58+'PRAGA PŁD'!H58+'PRAGA PŁN'!H58+REMBERTÓW!H58+ŚRÓDMIEŚCIE!H58+TARGÓWEK!H58+URSUS!H58+URSYNÓW!H58+WAWER!H58+WESOŁA!H58+WILANÓW!H58+WŁOCHY!H58+WOLA!H58+ZOLIBORZ!H58</f>
        <v>0</v>
      </c>
      <c r="I58" s="147" t="n">
        <f aca="false">BEMOWO!I58+BIAŁOŁĘKA!I58+BIELANY!I58+MOKOTÓW!I58+OCHOTA!I58+'PRAGA PŁD'!I58+'PRAGA PŁN'!I58+REMBERTÓW!I58+ŚRÓDMIEŚCIE!I58+TARGÓWEK!I58+URSUS!I58+URSYNÓW!I58+WAWER!I58+WESOŁA!I58+WILANÓW!I58+WŁOCHY!I58+WOLA!I58+ZOLIBORZ!I58</f>
        <v>0</v>
      </c>
      <c r="J58" s="147" t="n">
        <f aca="false">BEMOWO!J58+BIAŁOŁĘKA!J58+BIELANY!J58+MOKOTÓW!J58+OCHOTA!J58+'PRAGA PŁD'!J58+'PRAGA PŁN'!J58+REMBERTÓW!J58+ŚRÓDMIEŚCIE!J58+TARGÓWEK!J58+URSUS!J58+URSYNÓW!J58+WAWER!J58+WESOŁA!J58+WILANÓW!J58+WŁOCHY!J58+WOLA!J58+ZOLIBORZ!J58</f>
        <v>0</v>
      </c>
      <c r="K58" s="147" t="n">
        <f aca="false">BEMOWO!K58+BIAŁOŁĘKA!K58+BIELANY!K58+MOKOTÓW!K58+OCHOTA!K58+'PRAGA PŁD'!K58+'PRAGA PŁN'!K58+REMBERTÓW!K58+ŚRÓDMIEŚCIE!K58+TARGÓWEK!K58+URSUS!K58+URSYNÓW!K58+WAWER!K58+WESOŁA!K58+WILANÓW!K58+WŁOCHY!K58+WOLA!K58+ZOLIBORZ!K58</f>
        <v>0</v>
      </c>
      <c r="L58" s="147" t="n">
        <f aca="false">BEMOWO!L58+BIAŁOŁĘKA!L58+BIELANY!L58+MOKOTÓW!L58+OCHOTA!L58+'PRAGA PŁD'!L58+'PRAGA PŁN'!L58+REMBERTÓW!L58+ŚRÓDMIEŚCIE!L58+TARGÓWEK!L58+URSUS!L58+URSYNÓW!L58+WAWER!L58+WESOŁA!L58+WILANÓW!L58+WŁOCHY!L58+WOLA!L58+ZOLIBORZ!L58</f>
        <v>0</v>
      </c>
      <c r="M58" s="147" t="n">
        <f aca="false">BEMOWO!M58+BIAŁOŁĘKA!M58+BIELANY!M58+MOKOTÓW!M58+OCHOTA!M58+'PRAGA PŁD'!M58+'PRAGA PŁN'!M58+REMBERTÓW!M58+ŚRÓDMIEŚCIE!M58+TARGÓWEK!M58+URSUS!M58+URSYNÓW!M58+WAWER!M58+WESOŁA!M58+WILANÓW!M58+WŁOCHY!M58+WOLA!M58+ZOLIBORZ!M58</f>
        <v>0</v>
      </c>
      <c r="N58" s="147" t="n">
        <f aca="false">BEMOWO!N58+BIAŁOŁĘKA!N58+BIELANY!N58+MOKOTÓW!N58+OCHOTA!N58+'PRAGA PŁD'!N58+'PRAGA PŁN'!N58+REMBERTÓW!N58+ŚRÓDMIEŚCIE!N58+TARGÓWEK!N58+URSUS!N58+URSYNÓW!N58+WAWER!N58+WESOŁA!N58+WILANÓW!N58+WŁOCHY!N58+WOLA!N58+ZOLIBORZ!N58</f>
        <v>0</v>
      </c>
      <c r="O58" s="147" t="n">
        <f aca="false">BEMOWO!O58+BIAŁOŁĘKA!O58+BIELANY!O58+MOKOTÓW!O58+OCHOTA!O58+'PRAGA PŁD'!O58+'PRAGA PŁN'!O58+REMBERTÓW!O58+ŚRÓDMIEŚCIE!O58+TARGÓWEK!O58+URSUS!O58+URSYNÓW!O58+WAWER!O58+WESOŁA!O58+WILANÓW!O58+WŁOCHY!O58+WOLA!O58+ZOLIBORZ!O58</f>
        <v>0</v>
      </c>
      <c r="P58" s="147" t="n">
        <f aca="false">BEMOWO!P58+BIAŁOŁĘKA!P58+BIELANY!P58+MOKOTÓW!P58+OCHOTA!P58+'PRAGA PŁD'!P58+'PRAGA PŁN'!P58+REMBERTÓW!P58+ŚRÓDMIEŚCIE!P58+TARGÓWEK!P58+URSUS!P58+URSYNÓW!P58+WAWER!P58+WESOŁA!P58+WILANÓW!P58+WŁOCHY!P58+WOLA!P58+ZOLIBORZ!P58</f>
        <v>0</v>
      </c>
      <c r="Q58" s="147" t="n">
        <f aca="false">BEMOWO!Q58+BIAŁOŁĘKA!Q58+BIELANY!Q58+MOKOTÓW!Q58+OCHOTA!Q58+'PRAGA PŁD'!Q58+'PRAGA PŁN'!Q58+REMBERTÓW!Q58+ŚRÓDMIEŚCIE!Q58+TARGÓWEK!Q58+URSUS!Q58+URSYNÓW!Q58+WAWER!Q58+WESOŁA!Q58+WILANÓW!Q58+WŁOCHY!Q58+WOLA!Q58+ZOLIBORZ!Q58</f>
        <v>0</v>
      </c>
      <c r="R58" s="147" t="n">
        <f aca="false">BEMOWO!R58+BIAŁOŁĘKA!R58+BIELANY!R58+MOKOTÓW!R58+OCHOTA!R58+'PRAGA PŁD'!R58+'PRAGA PŁN'!R58+REMBERTÓW!R58+ŚRÓDMIEŚCIE!R58+TARGÓWEK!R58+URSUS!R58+URSYNÓW!R58+WAWER!R58+WESOŁA!R58+WILANÓW!R58+WŁOCHY!R58+WOLA!R58+ZOLIBORZ!R58</f>
        <v>0</v>
      </c>
      <c r="S58" s="147" t="n">
        <f aca="false">BEMOWO!S58+BIAŁOŁĘKA!S58+BIELANY!S58+MOKOTÓW!S58+OCHOTA!S58+'PRAGA PŁD'!S58+'PRAGA PŁN'!S58+REMBERTÓW!S58+ŚRÓDMIEŚCIE!S58+TARGÓWEK!S58+URSUS!S58+URSYNÓW!S58+WAWER!S58+WESOŁA!S58+WILANÓW!S58+WŁOCHY!S58+WOLA!S58+ZOLIBORZ!S58</f>
        <v>0</v>
      </c>
      <c r="T58" s="147" t="n">
        <f aca="false">BEMOWO!T58+BIAŁOŁĘKA!T58+BIELANY!T58+MOKOTÓW!T58+OCHOTA!T58+'PRAGA PŁD'!T58+'PRAGA PŁN'!T58+REMBERTÓW!T58+ŚRÓDMIEŚCIE!T58+TARGÓWEK!T58+URSUS!T58+URSYNÓW!T58+WAWER!T58+WESOŁA!T58+WILANÓW!T58+WŁOCHY!T58+WOLA!T58+ZOLIBORZ!T58</f>
        <v>0</v>
      </c>
      <c r="U58" s="147" t="n">
        <f aca="false">BEMOWO!U58+BIAŁOŁĘKA!U58+BIELANY!U58+MOKOTÓW!U58+OCHOTA!U58+'PRAGA PŁD'!U58+'PRAGA PŁN'!U58+REMBERTÓW!U58+ŚRÓDMIEŚCIE!U58+TARGÓWEK!U58+URSUS!U58+URSYNÓW!U58+WAWER!U58+WESOŁA!U58+WILANÓW!U58+WŁOCHY!U58+WOLA!U58+ZOLIBORZ!U58</f>
        <v>0</v>
      </c>
      <c r="V58" s="147" t="n">
        <f aca="false">BEMOWO!V58+BIAŁOŁĘKA!V58+BIELANY!V58+MOKOTÓW!V58+OCHOTA!V58+'PRAGA PŁD'!V58+'PRAGA PŁN'!V58+REMBERTÓW!V58+ŚRÓDMIEŚCIE!V58+TARGÓWEK!V58+URSUS!V58+URSYNÓW!V58+WAWER!V58+WESOŁA!V58+WILANÓW!V58+WŁOCHY!V58+WOLA!V58+ZOLIBORZ!V58</f>
        <v>0</v>
      </c>
      <c r="W58" s="147" t="n">
        <f aca="false">BEMOWO!W58+BIAŁOŁĘKA!W58+BIELANY!W58+MOKOTÓW!W58+OCHOTA!W58+'PRAGA PŁD'!W58+'PRAGA PŁN'!W58+REMBERTÓW!W58+ŚRÓDMIEŚCIE!W58+TARGÓWEK!W58+URSUS!W58+URSYNÓW!W58+WAWER!W58+WESOŁA!W58+WILANÓW!W58+WŁOCHY!W58+WOLA!W58+ZOLIBORZ!W58</f>
        <v>0</v>
      </c>
      <c r="X58" s="54" t="n">
        <f aca="false">T58-U58+V58</f>
        <v>0</v>
      </c>
      <c r="Y58" s="55" t="n">
        <f aca="false">W58-X58</f>
        <v>0</v>
      </c>
      <c r="Z58" s="237"/>
      <c r="AA58" s="238"/>
      <c r="AB58" s="173"/>
      <c r="AC58" s="173"/>
      <c r="AD58" s="173"/>
      <c r="AE58" s="173"/>
      <c r="AF58" s="173"/>
      <c r="AG58" s="173"/>
      <c r="AH58" s="173"/>
      <c r="AI58" s="173"/>
      <c r="AJ58" s="173"/>
    </row>
    <row r="59" s="67" customFormat="true" ht="11.25" hidden="true" customHeight="false" outlineLevel="0" collapsed="false">
      <c r="A59" s="90"/>
      <c r="B59" s="82"/>
      <c r="C59" s="60" t="s">
        <v>42</v>
      </c>
      <c r="D59" s="61" t="s">
        <v>43</v>
      </c>
      <c r="E59" s="147" t="n">
        <f aca="false">BEMOWO!E59+BIAŁOŁĘKA!E59+BIELANY!E59+MOKOTÓW!E59+OCHOTA!E59+'PRAGA PŁD'!E59+'PRAGA PŁN'!E59+REMBERTÓW!E59+ŚRÓDMIEŚCIE!E59+TARGÓWEK!E59+URSUS!E59+URSYNÓW!E59+WAWER!E59+WESOŁA!E59+WILANÓW!E59+WŁOCHY!E59+WOLA!E59+ZOLIBORZ!E59</f>
        <v>50</v>
      </c>
      <c r="F59" s="147" t="n">
        <f aca="false">BEMOWO!F59+BIAŁOŁĘKA!F59+BIELANY!F59+MOKOTÓW!F59+OCHOTA!F59+'PRAGA PŁD'!F59+'PRAGA PŁN'!F59+REMBERTÓW!F59+ŚRÓDMIEŚCIE!F59+TARGÓWEK!F59+URSUS!F59+URSYNÓW!F59+WAWER!F59+WESOŁA!F59+WILANÓW!F59+WŁOCHY!F59+WOLA!F59+ZOLIBORZ!F59</f>
        <v>0</v>
      </c>
      <c r="G59" s="147" t="n">
        <f aca="false">BEMOWO!G59+BIAŁOŁĘKA!G59+BIELANY!G59+MOKOTÓW!G59+OCHOTA!G59+'PRAGA PŁD'!G59+'PRAGA PŁN'!G59+REMBERTÓW!G59+ŚRÓDMIEŚCIE!G59+TARGÓWEK!G59+URSUS!G59+URSYNÓW!G59+WAWER!G59+WESOŁA!G59+WILANÓW!G59+WŁOCHY!G59+WOLA!G59+ZOLIBORZ!G59</f>
        <v>0</v>
      </c>
      <c r="H59" s="147" t="n">
        <f aca="false">BEMOWO!H59+BIAŁOŁĘKA!H59+BIELANY!H59+MOKOTÓW!H59+OCHOTA!H59+'PRAGA PŁD'!H59+'PRAGA PŁN'!H59+REMBERTÓW!H59+ŚRÓDMIEŚCIE!H59+TARGÓWEK!H59+URSUS!H59+URSYNÓW!H59+WAWER!H59+WESOŁA!H59+WILANÓW!H59+WŁOCHY!H59+WOLA!H59+ZOLIBORZ!H59</f>
        <v>50</v>
      </c>
      <c r="I59" s="147" t="n">
        <f aca="false">BEMOWO!I59+BIAŁOŁĘKA!I59+BIELANY!I59+MOKOTÓW!I59+OCHOTA!I59+'PRAGA PŁD'!I59+'PRAGA PŁN'!I59+REMBERTÓW!I59+ŚRÓDMIEŚCIE!I59+TARGÓWEK!I59+URSUS!I59+URSYNÓW!I59+WAWER!I59+WESOŁA!I59+WILANÓW!I59+WŁOCHY!I59+WOLA!I59+ZOLIBORZ!I59</f>
        <v>0</v>
      </c>
      <c r="J59" s="147" t="n">
        <f aca="false">BEMOWO!J59+BIAŁOŁĘKA!J59+BIELANY!J59+MOKOTÓW!J59+OCHOTA!J59+'PRAGA PŁD'!J59+'PRAGA PŁN'!J59+REMBERTÓW!J59+ŚRÓDMIEŚCIE!J59+TARGÓWEK!J59+URSUS!J59+URSYNÓW!J59+WAWER!J59+WESOŁA!J59+WILANÓW!J59+WŁOCHY!J59+WOLA!J59+ZOLIBORZ!J59</f>
        <v>0</v>
      </c>
      <c r="K59" s="147" t="n">
        <f aca="false">BEMOWO!K59+BIAŁOŁĘKA!K59+BIELANY!K59+MOKOTÓW!K59+OCHOTA!K59+'PRAGA PŁD'!K59+'PRAGA PŁN'!K59+REMBERTÓW!K59+ŚRÓDMIEŚCIE!K59+TARGÓWEK!K59+URSUS!K59+URSYNÓW!K59+WAWER!K59+WESOŁA!K59+WILANÓW!K59+WŁOCHY!K59+WOLA!K59+ZOLIBORZ!K59</f>
        <v>50</v>
      </c>
      <c r="L59" s="147" t="n">
        <f aca="false">BEMOWO!L59+BIAŁOŁĘKA!L59+BIELANY!L59+MOKOTÓW!L59+OCHOTA!L59+'PRAGA PŁD'!L59+'PRAGA PŁN'!L59+REMBERTÓW!L59+ŚRÓDMIEŚCIE!L59+TARGÓWEK!L59+URSUS!L59+URSYNÓW!L59+WAWER!L59+WESOŁA!L59+WILANÓW!L59+WŁOCHY!L59+WOLA!L59+ZOLIBORZ!L59</f>
        <v>0</v>
      </c>
      <c r="M59" s="147" t="n">
        <f aca="false">BEMOWO!M59+BIAŁOŁĘKA!M59+BIELANY!M59+MOKOTÓW!M59+OCHOTA!M59+'PRAGA PŁD'!M59+'PRAGA PŁN'!M59+REMBERTÓW!M59+ŚRÓDMIEŚCIE!M59+TARGÓWEK!M59+URSUS!M59+URSYNÓW!M59+WAWER!M59+WESOŁA!M59+WILANÓW!M59+WŁOCHY!M59+WOLA!M59+ZOLIBORZ!M59</f>
        <v>0</v>
      </c>
      <c r="N59" s="147" t="n">
        <f aca="false">BEMOWO!N59+BIAŁOŁĘKA!N59+BIELANY!N59+MOKOTÓW!N59+OCHOTA!N59+'PRAGA PŁD'!N59+'PRAGA PŁN'!N59+REMBERTÓW!N59+ŚRÓDMIEŚCIE!N59+TARGÓWEK!N59+URSUS!N59+URSYNÓW!N59+WAWER!N59+WESOŁA!N59+WILANÓW!N59+WŁOCHY!N59+WOLA!N59+ZOLIBORZ!N59</f>
        <v>50</v>
      </c>
      <c r="O59" s="147" t="n">
        <f aca="false">BEMOWO!O59+BIAŁOŁĘKA!O59+BIELANY!O59+MOKOTÓW!O59+OCHOTA!O59+'PRAGA PŁD'!O59+'PRAGA PŁN'!O59+REMBERTÓW!O59+ŚRÓDMIEŚCIE!O59+TARGÓWEK!O59+URSUS!O59+URSYNÓW!O59+WAWER!O59+WESOŁA!O59+WILANÓW!O59+WŁOCHY!O59+WOLA!O59+ZOLIBORZ!O59</f>
        <v>0</v>
      </c>
      <c r="P59" s="147" t="n">
        <f aca="false">BEMOWO!P59+BIAŁOŁĘKA!P59+BIELANY!P59+MOKOTÓW!P59+OCHOTA!P59+'PRAGA PŁD'!P59+'PRAGA PŁN'!P59+REMBERTÓW!P59+ŚRÓDMIEŚCIE!P59+TARGÓWEK!P59+URSUS!P59+URSYNÓW!P59+WAWER!P59+WESOŁA!P59+WILANÓW!P59+WŁOCHY!P59+WOLA!P59+ZOLIBORZ!P59</f>
        <v>0</v>
      </c>
      <c r="Q59" s="147" t="n">
        <f aca="false">BEMOWO!Q59+BIAŁOŁĘKA!Q59+BIELANY!Q59+MOKOTÓW!Q59+OCHOTA!Q59+'PRAGA PŁD'!Q59+'PRAGA PŁN'!Q59+REMBERTÓW!Q59+ŚRÓDMIEŚCIE!Q59+TARGÓWEK!Q59+URSUS!Q59+URSYNÓW!Q59+WAWER!Q59+WESOŁA!Q59+WILANÓW!Q59+WŁOCHY!Q59+WOLA!Q59+ZOLIBORZ!Q59</f>
        <v>50</v>
      </c>
      <c r="R59" s="147" t="n">
        <f aca="false">BEMOWO!R59+BIAŁOŁĘKA!R59+BIELANY!R59+MOKOTÓW!R59+OCHOTA!R59+'PRAGA PŁD'!R59+'PRAGA PŁN'!R59+REMBERTÓW!R59+ŚRÓDMIEŚCIE!R59+TARGÓWEK!R59+URSUS!R59+URSYNÓW!R59+WAWER!R59+WESOŁA!R59+WILANÓW!R59+WŁOCHY!R59+WOLA!R59+ZOLIBORZ!R59</f>
        <v>0</v>
      </c>
      <c r="S59" s="147" t="n">
        <f aca="false">BEMOWO!S59+BIAŁOŁĘKA!S59+BIELANY!S59+MOKOTÓW!S59+OCHOTA!S59+'PRAGA PŁD'!S59+'PRAGA PŁN'!S59+REMBERTÓW!S59+ŚRÓDMIEŚCIE!S59+TARGÓWEK!S59+URSUS!S59+URSYNÓW!S59+WAWER!S59+WESOŁA!S59+WILANÓW!S59+WŁOCHY!S59+WOLA!S59+ZOLIBORZ!S59</f>
        <v>0</v>
      </c>
      <c r="T59" s="147" t="n">
        <f aca="false">BEMOWO!T59+BIAŁOŁĘKA!T59+BIELANY!T59+MOKOTÓW!T59+OCHOTA!T59+'PRAGA PŁD'!T59+'PRAGA PŁN'!T59+REMBERTÓW!T59+ŚRÓDMIEŚCIE!T59+TARGÓWEK!T59+URSUS!T59+URSYNÓW!T59+WAWER!T59+WESOŁA!T59+WILANÓW!T59+WŁOCHY!T59+WOLA!T59+ZOLIBORZ!T59</f>
        <v>50</v>
      </c>
      <c r="U59" s="147" t="n">
        <f aca="false">BEMOWO!U59+BIAŁOŁĘKA!U59+BIELANY!U59+MOKOTÓW!U59+OCHOTA!U59+'PRAGA PŁD'!U59+'PRAGA PŁN'!U59+REMBERTÓW!U59+ŚRÓDMIEŚCIE!U59+TARGÓWEK!U59+URSUS!U59+URSYNÓW!U59+WAWER!U59+WESOŁA!U59+WILANÓW!U59+WŁOCHY!U59+WOLA!U59+ZOLIBORZ!U59</f>
        <v>0</v>
      </c>
      <c r="V59" s="147" t="n">
        <f aca="false">BEMOWO!V59+BIAŁOŁĘKA!V59+BIELANY!V59+MOKOTÓW!V59+OCHOTA!V59+'PRAGA PŁD'!V59+'PRAGA PŁN'!V59+REMBERTÓW!V59+ŚRÓDMIEŚCIE!V59+TARGÓWEK!V59+URSUS!V59+URSYNÓW!V59+WAWER!V59+WESOŁA!V59+WILANÓW!V59+WŁOCHY!V59+WOLA!V59+ZOLIBORZ!V59</f>
        <v>0</v>
      </c>
      <c r="W59" s="147" t="n">
        <f aca="false">BEMOWO!W59+BIAŁOŁĘKA!W59+BIELANY!W59+MOKOTÓW!W59+OCHOTA!W59+'PRAGA PŁD'!W59+'PRAGA PŁN'!W59+REMBERTÓW!W59+ŚRÓDMIEŚCIE!W59+TARGÓWEK!W59+URSUS!W59+URSYNÓW!W59+WAWER!W59+WESOŁA!W59+WILANÓW!W59+WŁOCHY!W59+WOLA!W59+ZOLIBORZ!W59</f>
        <v>50</v>
      </c>
      <c r="X59" s="54" t="n">
        <f aca="false">T59-U59+V59</f>
        <v>50</v>
      </c>
      <c r="Y59" s="55" t="n">
        <f aca="false">W59-X59</f>
        <v>0</v>
      </c>
      <c r="Z59" s="237"/>
      <c r="AA59" s="238"/>
      <c r="AB59" s="173"/>
      <c r="AC59" s="173"/>
      <c r="AD59" s="173"/>
      <c r="AE59" s="173"/>
      <c r="AF59" s="173"/>
      <c r="AG59" s="173"/>
      <c r="AH59" s="173"/>
      <c r="AI59" s="173"/>
      <c r="AJ59" s="173"/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8164787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8164787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8164787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81647870</v>
      </c>
      <c r="O60" s="58" t="n">
        <f aca="false">SUM(O61:O69)</f>
        <v>0</v>
      </c>
      <c r="P60" s="58" t="n">
        <f aca="false">SUM(P61:P69)</f>
        <v>0</v>
      </c>
      <c r="Q60" s="147" t="n">
        <f aca="false">BEMOWO!Q60+BIAŁOŁĘKA!Q60+BIELANY!Q60+MOKOTÓW!Q60+OCHOTA!Q60+'PRAGA PŁD'!Q60+'PRAGA PŁN'!Q60+REMBERTÓW!Q60+ŚRÓDMIEŚCIE!Q60+TARGÓWEK!Q60+URSUS!Q60+URSYNÓW!Q60+WAWER!Q60+WESOŁA!Q60+WILANÓW!Q60+WŁOCHY!Q60+WOLA!Q60+ZOLIBORZ!Q60</f>
        <v>81647870</v>
      </c>
      <c r="R60" s="147" t="n">
        <f aca="false">BEMOWO!R60+BIAŁOŁĘKA!R60+BIELANY!R60+MOKOTÓW!R60+OCHOTA!R60+'PRAGA PŁD'!R60+'PRAGA PŁN'!R60+REMBERTÓW!R60+ŚRÓDMIEŚCIE!R60+TARGÓWEK!R60+URSUS!R60+URSYNÓW!R60+WAWER!R60+WESOŁA!R60+WILANÓW!R60+WŁOCHY!R60+WOLA!R60+ZOLIBORZ!R60</f>
        <v>0</v>
      </c>
      <c r="S60" s="147" t="n">
        <f aca="false">BEMOWO!S60+BIAŁOŁĘKA!S60+BIELANY!S60+MOKOTÓW!S60+OCHOTA!S60+'PRAGA PŁD'!S60+'PRAGA PŁN'!S60+REMBERTÓW!S60+ŚRÓDMIEŚCIE!S60+TARGÓWEK!S60+URSUS!S60+URSYNÓW!S60+WAWER!S60+WESOŁA!S60+WILANÓW!S60+WŁOCHY!S60+WOLA!S60+ZOLIBORZ!S60</f>
        <v>0</v>
      </c>
      <c r="T60" s="250" t="n">
        <f aca="false">BEMOWO!T60+BIAŁOŁĘKA!T60+BIELANY!T60+MOKOTÓW!T60+OCHOTA!T60+'PRAGA PŁD'!T60+'PRAGA PŁN'!T60+REMBERTÓW!T60+ŚRÓDMIEŚCIE!T60+TARGÓWEK!T60+URSUS!T60+URSYNÓW!T60+WAWER!T60+WESOŁA!T60+WILANÓW!T60+WŁOCHY!T60+WOLA!T60+ZOLIBORZ!T60</f>
        <v>81647870</v>
      </c>
      <c r="U60" s="250" t="n">
        <f aca="false">BEMOWO!U60+BIAŁOŁĘKA!U60+BIELANY!U60+MOKOTÓW!U60+OCHOTA!U60+'PRAGA PŁD'!U60+'PRAGA PŁN'!U60+REMBERTÓW!U60+ŚRÓDMIEŚCIE!U60+TARGÓWEK!U60+URSUS!U60+URSYNÓW!U60+WAWER!U60+WESOŁA!U60+WILANÓW!U60+WŁOCHY!U60+WOLA!U60+ZOLIBORZ!U60</f>
        <v>0</v>
      </c>
      <c r="V60" s="250" t="n">
        <f aca="false">BEMOWO!V60+BIAŁOŁĘKA!V60+BIELANY!V60+MOKOTÓW!V60+OCHOTA!V60+'PRAGA PŁD'!V60+'PRAGA PŁN'!V60+REMBERTÓW!V60+ŚRÓDMIEŚCIE!V60+TARGÓWEK!V60+URSUS!V60+URSYNÓW!V60+WAWER!V60+WESOŁA!V60+WILANÓW!V60+WŁOCHY!V60+WOLA!V60+ZOLIBORZ!V60</f>
        <v>0</v>
      </c>
      <c r="W60" s="250" t="n">
        <f aca="false">BEMOWO!W60+BIAŁOŁĘKA!W60+BIELANY!W60+MOKOTÓW!W60+OCHOTA!W60+'PRAGA PŁD'!W60+'PRAGA PŁN'!W60+REMBERTÓW!W60+ŚRÓDMIEŚCIE!W60+TARGÓWEK!W60+URSUS!W60+URSYNÓW!W60+WAWER!W60+WESOŁA!W60+WILANÓW!W60+WŁOCHY!W60+WOLA!W60+ZOLIBORZ!W60</f>
        <v>81647870</v>
      </c>
      <c r="X60" s="54" t="n">
        <f aca="false">T60-U60+V60</f>
        <v>81647870</v>
      </c>
      <c r="Y60" s="55" t="n">
        <f aca="false">W60-X60</f>
        <v>0</v>
      </c>
      <c r="Z60" s="216"/>
      <c r="AA60" s="249"/>
      <c r="AB60" s="4"/>
      <c r="AC60" s="4"/>
      <c r="AD60" s="4"/>
      <c r="AE60" s="4"/>
      <c r="AF60" s="4"/>
      <c r="AG60" s="4"/>
      <c r="AH60" s="4"/>
      <c r="AI60" s="4"/>
      <c r="AJ60" s="4"/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147" t="n">
        <f aca="false">BEMOWO!E61+BIAŁOŁĘKA!E61+BIELANY!E61+MOKOTÓW!E61+OCHOTA!E61+'PRAGA PŁD'!E61+'PRAGA PŁN'!E61+REMBERTÓW!E61+ŚRÓDMIEŚCIE!E61+TARGÓWEK!E61+URSUS!E61+URSYNÓW!E61+WAWER!E61+WESOŁA!E61+WILANÓW!E61+WŁOCHY!E61+WOLA!E61+ZOLIBORZ!E61</f>
        <v>60125360</v>
      </c>
      <c r="F61" s="147" t="n">
        <f aca="false">BEMOWO!F61+BIAŁOŁĘKA!F61+BIELANY!F61+MOKOTÓW!F61+OCHOTA!F61+'PRAGA PŁD'!F61+'PRAGA PŁN'!F61+REMBERTÓW!F61+ŚRÓDMIEŚCIE!F61+TARGÓWEK!F61+URSUS!F61+URSYNÓW!F61+WAWER!F61+WESOŁA!F61+WILANÓW!F61+WŁOCHY!F61+WOLA!F61+ZOLIBORZ!F61</f>
        <v>0</v>
      </c>
      <c r="G61" s="147" t="n">
        <f aca="false">BEMOWO!G61+BIAŁOŁĘKA!G61+BIELANY!G61+MOKOTÓW!G61+OCHOTA!G61+'PRAGA PŁD'!G61+'PRAGA PŁN'!G61+REMBERTÓW!G61+ŚRÓDMIEŚCIE!G61+TARGÓWEK!G61+URSUS!G61+URSYNÓW!G61+WAWER!G61+WESOŁA!G61+WILANÓW!G61+WŁOCHY!G61+WOLA!G61+ZOLIBORZ!G61</f>
        <v>0</v>
      </c>
      <c r="H61" s="147" t="n">
        <f aca="false">BEMOWO!H61+BIAŁOŁĘKA!H61+BIELANY!H61+MOKOTÓW!H61+OCHOTA!H61+'PRAGA PŁD'!H61+'PRAGA PŁN'!H61+REMBERTÓW!H61+ŚRÓDMIEŚCIE!H61+TARGÓWEK!H61+URSUS!H61+URSYNÓW!H61+WAWER!H61+WESOŁA!H61+WILANÓW!H61+WŁOCHY!H61+WOLA!H61+ZOLIBORZ!H61</f>
        <v>60125360</v>
      </c>
      <c r="I61" s="147" t="n">
        <f aca="false">BEMOWO!I61+BIAŁOŁĘKA!I61+BIELANY!I61+MOKOTÓW!I61+OCHOTA!I61+'PRAGA PŁD'!I61+'PRAGA PŁN'!I61+REMBERTÓW!I61+ŚRÓDMIEŚCIE!I61+TARGÓWEK!I61+URSUS!I61+URSYNÓW!I61+WAWER!I61+WESOŁA!I61+WILANÓW!I61+WŁOCHY!I61+WOLA!I61+ZOLIBORZ!I61</f>
        <v>0</v>
      </c>
      <c r="J61" s="147" t="n">
        <f aca="false">BEMOWO!J61+BIAŁOŁĘKA!J61+BIELANY!J61+MOKOTÓW!J61+OCHOTA!J61+'PRAGA PŁD'!J61+'PRAGA PŁN'!J61+REMBERTÓW!J61+ŚRÓDMIEŚCIE!J61+TARGÓWEK!J61+URSUS!J61+URSYNÓW!J61+WAWER!J61+WESOŁA!J61+WILANÓW!J61+WŁOCHY!J61+WOLA!J61+ZOLIBORZ!J61</f>
        <v>0</v>
      </c>
      <c r="K61" s="147" t="n">
        <f aca="false">BEMOWO!K61+BIAŁOŁĘKA!K61+BIELANY!K61+MOKOTÓW!K61+OCHOTA!K61+'PRAGA PŁD'!K61+'PRAGA PŁN'!K61+REMBERTÓW!K61+ŚRÓDMIEŚCIE!K61+TARGÓWEK!K61+URSUS!K61+URSYNÓW!K61+WAWER!K61+WESOŁA!K61+WILANÓW!K61+WŁOCHY!K61+WOLA!K61+ZOLIBORZ!K61</f>
        <v>60125360</v>
      </c>
      <c r="L61" s="147" t="n">
        <f aca="false">BEMOWO!L61+BIAŁOŁĘKA!L61+BIELANY!L61+MOKOTÓW!L61+OCHOTA!L61+'PRAGA PŁD'!L61+'PRAGA PŁN'!L61+REMBERTÓW!L61+ŚRÓDMIEŚCIE!L61+TARGÓWEK!L61+URSUS!L61+URSYNÓW!L61+WAWER!L61+WESOŁA!L61+WILANÓW!L61+WŁOCHY!L61+WOLA!L61+ZOLIBORZ!L61</f>
        <v>0</v>
      </c>
      <c r="M61" s="147" t="n">
        <f aca="false">BEMOWO!M61+BIAŁOŁĘKA!M61+BIELANY!M61+MOKOTÓW!M61+OCHOTA!M61+'PRAGA PŁD'!M61+'PRAGA PŁN'!M61+REMBERTÓW!M61+ŚRÓDMIEŚCIE!M61+TARGÓWEK!M61+URSUS!M61+URSYNÓW!M61+WAWER!M61+WESOŁA!M61+WILANÓW!M61+WŁOCHY!M61+WOLA!M61+ZOLIBORZ!M61</f>
        <v>0</v>
      </c>
      <c r="N61" s="147" t="n">
        <f aca="false">BEMOWO!N61+BIAŁOŁĘKA!N61+BIELANY!N61+MOKOTÓW!N61+OCHOTA!N61+'PRAGA PŁD'!N61+'PRAGA PŁN'!N61+REMBERTÓW!N61+ŚRÓDMIEŚCIE!N61+TARGÓWEK!N61+URSUS!N61+URSYNÓW!N61+WAWER!N61+WESOŁA!N61+WILANÓW!N61+WŁOCHY!N61+WOLA!N61+ZOLIBORZ!N61</f>
        <v>60125360</v>
      </c>
      <c r="O61" s="147" t="n">
        <f aca="false">BEMOWO!O61+BIAŁOŁĘKA!O61+BIELANY!O61+MOKOTÓW!O61+OCHOTA!O61+'PRAGA PŁD'!O61+'PRAGA PŁN'!O61+REMBERTÓW!O61+ŚRÓDMIEŚCIE!O61+TARGÓWEK!O61+URSUS!O61+URSYNÓW!O61+WAWER!O61+WESOŁA!O61+WILANÓW!O61+WŁOCHY!O61+WOLA!O61+ZOLIBORZ!O61</f>
        <v>0</v>
      </c>
      <c r="P61" s="147" t="n">
        <f aca="false">BEMOWO!P61+BIAŁOŁĘKA!P61+BIELANY!P61+MOKOTÓW!P61+OCHOTA!P61+'PRAGA PŁD'!P61+'PRAGA PŁN'!P61+REMBERTÓW!P61+ŚRÓDMIEŚCIE!P61+TARGÓWEK!P61+URSUS!P61+URSYNÓW!P61+WAWER!P61+WESOŁA!P61+WILANÓW!P61+WŁOCHY!P61+WOLA!P61+ZOLIBORZ!P61</f>
        <v>0</v>
      </c>
      <c r="Q61" s="147" t="n">
        <f aca="false">BEMOWO!Q61+BIAŁOŁĘKA!Q61+BIELANY!Q61+MOKOTÓW!Q61+OCHOTA!Q61+'PRAGA PŁD'!Q61+'PRAGA PŁN'!Q61+REMBERTÓW!Q61+ŚRÓDMIEŚCIE!Q61+TARGÓWEK!Q61+URSUS!Q61+URSYNÓW!Q61+WAWER!Q61+WESOŁA!Q61+WILANÓW!Q61+WŁOCHY!Q61+WOLA!Q61+ZOLIBORZ!Q61</f>
        <v>60125360</v>
      </c>
      <c r="R61" s="147" t="n">
        <f aca="false">BEMOWO!R61+BIAŁOŁĘKA!R61+BIELANY!R61+MOKOTÓW!R61+OCHOTA!R61+'PRAGA PŁD'!R61+'PRAGA PŁN'!R61+REMBERTÓW!R61+ŚRÓDMIEŚCIE!R61+TARGÓWEK!R61+URSUS!R61+URSYNÓW!R61+WAWER!R61+WESOŁA!R61+WILANÓW!R61+WŁOCHY!R61+WOLA!R61+ZOLIBORZ!R61</f>
        <v>0</v>
      </c>
      <c r="S61" s="147" t="n">
        <f aca="false">BEMOWO!S61+BIAŁOŁĘKA!S61+BIELANY!S61+MOKOTÓW!S61+OCHOTA!S61+'PRAGA PŁD'!S61+'PRAGA PŁN'!S61+REMBERTÓW!S61+ŚRÓDMIEŚCIE!S61+TARGÓWEK!S61+URSUS!S61+URSYNÓW!S61+WAWER!S61+WESOŁA!S61+WILANÓW!S61+WŁOCHY!S61+WOLA!S61+ZOLIBORZ!S61</f>
        <v>0</v>
      </c>
      <c r="T61" s="147" t="n">
        <f aca="false">BEMOWO!T61+BIAŁOŁĘKA!T61+BIELANY!T61+MOKOTÓW!T61+OCHOTA!T61+'PRAGA PŁD'!T61+'PRAGA PŁN'!T61+REMBERTÓW!T61+ŚRÓDMIEŚCIE!T61+TARGÓWEK!T61+URSUS!T61+URSYNÓW!T61+WAWER!T61+WESOŁA!T61+WILANÓW!T61+WŁOCHY!T61+WOLA!T61+ZOLIBORZ!T61</f>
        <v>60125360</v>
      </c>
      <c r="U61" s="147" t="n">
        <f aca="false">BEMOWO!U61+BIAŁOŁĘKA!U61+BIELANY!U61+MOKOTÓW!U61+OCHOTA!U61+'PRAGA PŁD'!U61+'PRAGA PŁN'!U61+REMBERTÓW!U61+ŚRÓDMIEŚCIE!U61+TARGÓWEK!U61+URSUS!U61+URSYNÓW!U61+WAWER!U61+WESOŁA!U61+WILANÓW!U61+WŁOCHY!U61+WOLA!U61+ZOLIBORZ!U61</f>
        <v>0</v>
      </c>
      <c r="V61" s="147" t="n">
        <f aca="false">BEMOWO!V61+BIAŁOŁĘKA!V61+BIELANY!V61+MOKOTÓW!V61+OCHOTA!V61+'PRAGA PŁD'!V61+'PRAGA PŁN'!V61+REMBERTÓW!V61+ŚRÓDMIEŚCIE!V61+TARGÓWEK!V61+URSUS!V61+URSYNÓW!V61+WAWER!V61+WESOŁA!V61+WILANÓW!V61+WŁOCHY!V61+WOLA!V61+ZOLIBORZ!V61</f>
        <v>0</v>
      </c>
      <c r="W61" s="147" t="n">
        <f aca="false">BEMOWO!W61+BIAŁOŁĘKA!W61+BIELANY!W61+MOKOTÓW!W61+OCHOTA!W61+'PRAGA PŁD'!W61+'PRAGA PŁN'!W61+REMBERTÓW!W61+ŚRÓDMIEŚCIE!W61+TARGÓWEK!W61+URSUS!W61+URSYNÓW!W61+WAWER!W61+WESOŁA!W61+WILANÓW!W61+WŁOCHY!W61+WOLA!W61+ZOLIBORZ!W61</f>
        <v>60125360</v>
      </c>
      <c r="X61" s="54" t="n">
        <f aca="false">T61-U61+V61</f>
        <v>60125360</v>
      </c>
      <c r="Y61" s="55" t="n">
        <f aca="false">W61-X61</f>
        <v>0</v>
      </c>
      <c r="Z61" s="237"/>
      <c r="AA61" s="238"/>
      <c r="AB61" s="173"/>
      <c r="AC61" s="173"/>
      <c r="AD61" s="173"/>
      <c r="AE61" s="173"/>
      <c r="AF61" s="173"/>
      <c r="AG61" s="173"/>
      <c r="AH61" s="173"/>
      <c r="AI61" s="173"/>
      <c r="AJ61" s="173"/>
    </row>
    <row r="62" s="67" customFormat="true" ht="11.25" hidden="true" customHeight="false" outlineLevel="0" collapsed="false">
      <c r="A62" s="90"/>
      <c r="B62" s="82"/>
      <c r="C62" s="71" t="s">
        <v>64</v>
      </c>
      <c r="D62" s="94" t="s">
        <v>65</v>
      </c>
      <c r="E62" s="147" t="n">
        <f aca="false">BEMOWO!E62+BIAŁOŁĘKA!E62+BIELANY!E62+MOKOTÓW!E62+OCHOTA!E62+'PRAGA PŁD'!E62+'PRAGA PŁN'!E62+REMBERTÓW!E62+ŚRÓDMIEŚCIE!E62+TARGÓWEK!E62+URSUS!E62+URSYNÓW!E62+WAWER!E62+WESOŁA!E62+WILANÓW!E62+WŁOCHY!E62+WOLA!E62+ZOLIBORZ!E62</f>
        <v>1008900</v>
      </c>
      <c r="F62" s="147" t="n">
        <f aca="false">BEMOWO!F62+BIAŁOŁĘKA!F62+BIELANY!F62+MOKOTÓW!F62+OCHOTA!F62+'PRAGA PŁD'!F62+'PRAGA PŁN'!F62+REMBERTÓW!F62+ŚRÓDMIEŚCIE!F62+TARGÓWEK!F62+URSUS!F62+URSYNÓW!F62+WAWER!F62+WESOŁA!F62+WILANÓW!F62+WŁOCHY!F62+WOLA!F62+ZOLIBORZ!F62</f>
        <v>0</v>
      </c>
      <c r="G62" s="147" t="n">
        <f aca="false">BEMOWO!G62+BIAŁOŁĘKA!G62+BIELANY!G62+MOKOTÓW!G62+OCHOTA!G62+'PRAGA PŁD'!G62+'PRAGA PŁN'!G62+REMBERTÓW!G62+ŚRÓDMIEŚCIE!G62+TARGÓWEK!G62+URSUS!G62+URSYNÓW!G62+WAWER!G62+WESOŁA!G62+WILANÓW!G62+WŁOCHY!G62+WOLA!G62+ZOLIBORZ!G62</f>
        <v>0</v>
      </c>
      <c r="H62" s="147" t="n">
        <f aca="false">BEMOWO!H62+BIAŁOŁĘKA!H62+BIELANY!H62+MOKOTÓW!H62+OCHOTA!H62+'PRAGA PŁD'!H62+'PRAGA PŁN'!H62+REMBERTÓW!H62+ŚRÓDMIEŚCIE!H62+TARGÓWEK!H62+URSUS!H62+URSYNÓW!H62+WAWER!H62+WESOŁA!H62+WILANÓW!H62+WŁOCHY!H62+WOLA!H62+ZOLIBORZ!H62</f>
        <v>1008900</v>
      </c>
      <c r="I62" s="147" t="n">
        <f aca="false">BEMOWO!I62+BIAŁOŁĘKA!I62+BIELANY!I62+MOKOTÓW!I62+OCHOTA!I62+'PRAGA PŁD'!I62+'PRAGA PŁN'!I62+REMBERTÓW!I62+ŚRÓDMIEŚCIE!I62+TARGÓWEK!I62+URSUS!I62+URSYNÓW!I62+WAWER!I62+WESOŁA!I62+WILANÓW!I62+WŁOCHY!I62+WOLA!I62+ZOLIBORZ!I62</f>
        <v>0</v>
      </c>
      <c r="J62" s="147" t="n">
        <f aca="false">BEMOWO!J62+BIAŁOŁĘKA!J62+BIELANY!J62+MOKOTÓW!J62+OCHOTA!J62+'PRAGA PŁD'!J62+'PRAGA PŁN'!J62+REMBERTÓW!J62+ŚRÓDMIEŚCIE!J62+TARGÓWEK!J62+URSUS!J62+URSYNÓW!J62+WAWER!J62+WESOŁA!J62+WILANÓW!J62+WŁOCHY!J62+WOLA!J62+ZOLIBORZ!J62</f>
        <v>0</v>
      </c>
      <c r="K62" s="147" t="n">
        <f aca="false">BEMOWO!K62+BIAŁOŁĘKA!K62+BIELANY!K62+MOKOTÓW!K62+OCHOTA!K62+'PRAGA PŁD'!K62+'PRAGA PŁN'!K62+REMBERTÓW!K62+ŚRÓDMIEŚCIE!K62+TARGÓWEK!K62+URSUS!K62+URSYNÓW!K62+WAWER!K62+WESOŁA!K62+WILANÓW!K62+WŁOCHY!K62+WOLA!K62+ZOLIBORZ!K62</f>
        <v>1008900</v>
      </c>
      <c r="L62" s="147" t="n">
        <f aca="false">BEMOWO!L62+BIAŁOŁĘKA!L62+BIELANY!L62+MOKOTÓW!L62+OCHOTA!L62+'PRAGA PŁD'!L62+'PRAGA PŁN'!L62+REMBERTÓW!L62+ŚRÓDMIEŚCIE!L62+TARGÓWEK!L62+URSUS!L62+URSYNÓW!L62+WAWER!L62+WESOŁA!L62+WILANÓW!L62+WŁOCHY!L62+WOLA!L62+ZOLIBORZ!L62</f>
        <v>0</v>
      </c>
      <c r="M62" s="147" t="n">
        <f aca="false">BEMOWO!M62+BIAŁOŁĘKA!M62+BIELANY!M62+MOKOTÓW!M62+OCHOTA!M62+'PRAGA PŁD'!M62+'PRAGA PŁN'!M62+REMBERTÓW!M62+ŚRÓDMIEŚCIE!M62+TARGÓWEK!M62+URSUS!M62+URSYNÓW!M62+WAWER!M62+WESOŁA!M62+WILANÓW!M62+WŁOCHY!M62+WOLA!M62+ZOLIBORZ!M62</f>
        <v>0</v>
      </c>
      <c r="N62" s="147" t="n">
        <f aca="false">BEMOWO!N62+BIAŁOŁĘKA!N62+BIELANY!N62+MOKOTÓW!N62+OCHOTA!N62+'PRAGA PŁD'!N62+'PRAGA PŁN'!N62+REMBERTÓW!N62+ŚRÓDMIEŚCIE!N62+TARGÓWEK!N62+URSUS!N62+URSYNÓW!N62+WAWER!N62+WESOŁA!N62+WILANÓW!N62+WŁOCHY!N62+WOLA!N62+ZOLIBORZ!N62</f>
        <v>1008900</v>
      </c>
      <c r="O62" s="147" t="n">
        <f aca="false">BEMOWO!O62+BIAŁOŁĘKA!O62+BIELANY!O62+MOKOTÓW!O62+OCHOTA!O62+'PRAGA PŁD'!O62+'PRAGA PŁN'!O62+REMBERTÓW!O62+ŚRÓDMIEŚCIE!O62+TARGÓWEK!O62+URSUS!O62+URSYNÓW!O62+WAWER!O62+WESOŁA!O62+WILANÓW!O62+WŁOCHY!O62+WOLA!O62+ZOLIBORZ!O62</f>
        <v>0</v>
      </c>
      <c r="P62" s="147" t="n">
        <f aca="false">BEMOWO!P62+BIAŁOŁĘKA!P62+BIELANY!P62+MOKOTÓW!P62+OCHOTA!P62+'PRAGA PŁD'!P62+'PRAGA PŁN'!P62+REMBERTÓW!P62+ŚRÓDMIEŚCIE!P62+TARGÓWEK!P62+URSUS!P62+URSYNÓW!P62+WAWER!P62+WESOŁA!P62+WILANÓW!P62+WŁOCHY!P62+WOLA!P62+ZOLIBORZ!P62</f>
        <v>0</v>
      </c>
      <c r="Q62" s="147" t="n">
        <f aca="false">BEMOWO!Q62+BIAŁOŁĘKA!Q62+BIELANY!Q62+MOKOTÓW!Q62+OCHOTA!Q62+'PRAGA PŁD'!Q62+'PRAGA PŁN'!Q62+REMBERTÓW!Q62+ŚRÓDMIEŚCIE!Q62+TARGÓWEK!Q62+URSUS!Q62+URSYNÓW!Q62+WAWER!Q62+WESOŁA!Q62+WILANÓW!Q62+WŁOCHY!Q62+WOLA!Q62+ZOLIBORZ!Q62</f>
        <v>1008900</v>
      </c>
      <c r="R62" s="147" t="n">
        <f aca="false">BEMOWO!R62+BIAŁOŁĘKA!R62+BIELANY!R62+MOKOTÓW!R62+OCHOTA!R62+'PRAGA PŁD'!R62+'PRAGA PŁN'!R62+REMBERTÓW!R62+ŚRÓDMIEŚCIE!R62+TARGÓWEK!R62+URSUS!R62+URSYNÓW!R62+WAWER!R62+WESOŁA!R62+WILANÓW!R62+WŁOCHY!R62+WOLA!R62+ZOLIBORZ!R62</f>
        <v>0</v>
      </c>
      <c r="S62" s="147" t="n">
        <f aca="false">BEMOWO!S62+BIAŁOŁĘKA!S62+BIELANY!S62+MOKOTÓW!S62+OCHOTA!S62+'PRAGA PŁD'!S62+'PRAGA PŁN'!S62+REMBERTÓW!S62+ŚRÓDMIEŚCIE!S62+TARGÓWEK!S62+URSUS!S62+URSYNÓW!S62+WAWER!S62+WESOŁA!S62+WILANÓW!S62+WŁOCHY!S62+WOLA!S62+ZOLIBORZ!S62</f>
        <v>0</v>
      </c>
      <c r="T62" s="147" t="n">
        <f aca="false">BEMOWO!T62+BIAŁOŁĘKA!T62+BIELANY!T62+MOKOTÓW!T62+OCHOTA!T62+'PRAGA PŁD'!T62+'PRAGA PŁN'!T62+REMBERTÓW!T62+ŚRÓDMIEŚCIE!T62+TARGÓWEK!T62+URSUS!T62+URSYNÓW!T62+WAWER!T62+WESOŁA!T62+WILANÓW!T62+WŁOCHY!T62+WOLA!T62+ZOLIBORZ!T62</f>
        <v>1008900</v>
      </c>
      <c r="U62" s="147" t="n">
        <f aca="false">BEMOWO!U62+BIAŁOŁĘKA!U62+BIELANY!U62+MOKOTÓW!U62+OCHOTA!U62+'PRAGA PŁD'!U62+'PRAGA PŁN'!U62+REMBERTÓW!U62+ŚRÓDMIEŚCIE!U62+TARGÓWEK!U62+URSUS!U62+URSYNÓW!U62+WAWER!U62+WESOŁA!U62+WILANÓW!U62+WŁOCHY!U62+WOLA!U62+ZOLIBORZ!U62</f>
        <v>0</v>
      </c>
      <c r="V62" s="147" t="n">
        <f aca="false">BEMOWO!V62+BIAŁOŁĘKA!V62+BIELANY!V62+MOKOTÓW!V62+OCHOTA!V62+'PRAGA PŁD'!V62+'PRAGA PŁN'!V62+REMBERTÓW!V62+ŚRÓDMIEŚCIE!V62+TARGÓWEK!V62+URSUS!V62+URSYNÓW!V62+WAWER!V62+WESOŁA!V62+WILANÓW!V62+WŁOCHY!V62+WOLA!V62+ZOLIBORZ!V62</f>
        <v>0</v>
      </c>
      <c r="W62" s="147" t="n">
        <f aca="false">BEMOWO!W62+BIAŁOŁĘKA!W62+BIELANY!W62+MOKOTÓW!W62+OCHOTA!W62+'PRAGA PŁD'!W62+'PRAGA PŁN'!W62+REMBERTÓW!W62+ŚRÓDMIEŚCIE!W62+TARGÓWEK!W62+URSUS!W62+URSYNÓW!W62+WAWER!W62+WESOŁA!W62+WILANÓW!W62+WŁOCHY!W62+WOLA!W62+ZOLIBORZ!W62</f>
        <v>1008900</v>
      </c>
      <c r="X62" s="54" t="n">
        <f aca="false">T62-U62+V62</f>
        <v>1008900</v>
      </c>
      <c r="Y62" s="55" t="n">
        <f aca="false">W62-X62</f>
        <v>0</v>
      </c>
      <c r="Z62" s="237"/>
      <c r="AA62" s="238"/>
      <c r="AB62" s="173"/>
      <c r="AC62" s="173"/>
      <c r="AD62" s="173"/>
      <c r="AE62" s="173"/>
      <c r="AF62" s="173"/>
      <c r="AG62" s="173"/>
      <c r="AH62" s="173"/>
      <c r="AI62" s="173"/>
      <c r="AJ62" s="173"/>
    </row>
    <row r="63" s="67" customFormat="true" ht="11.25" hidden="true" customHeight="false" outlineLevel="0" collapsed="false">
      <c r="A63" s="90"/>
      <c r="B63" s="82"/>
      <c r="C63" s="71" t="s">
        <v>66</v>
      </c>
      <c r="D63" s="94" t="s">
        <v>67</v>
      </c>
      <c r="E63" s="147" t="n">
        <f aca="false">BEMOWO!E63+BIAŁOŁĘKA!E63+BIELANY!E63+MOKOTÓW!E63+OCHOTA!E63+'PRAGA PŁD'!E63+'PRAGA PŁN'!E63+REMBERTÓW!E63+ŚRÓDMIEŚCIE!E63+TARGÓWEK!E63+URSUS!E63+URSYNÓW!E63+WAWER!E63+WESOŁA!E63+WILANÓW!E63+WŁOCHY!E63+WOLA!E63+ZOLIBORZ!E63</f>
        <v>28290</v>
      </c>
      <c r="F63" s="147" t="n">
        <f aca="false">BEMOWO!F63+BIAŁOŁĘKA!F63+BIELANY!F63+MOKOTÓW!F63+OCHOTA!F63+'PRAGA PŁD'!F63+'PRAGA PŁN'!F63+REMBERTÓW!F63+ŚRÓDMIEŚCIE!F63+TARGÓWEK!F63+URSUS!F63+URSYNÓW!F63+WAWER!F63+WESOŁA!F63+WILANÓW!F63+WŁOCHY!F63+WOLA!F63+ZOLIBORZ!F63</f>
        <v>0</v>
      </c>
      <c r="G63" s="147" t="n">
        <f aca="false">BEMOWO!G63+BIAŁOŁĘKA!G63+BIELANY!G63+MOKOTÓW!G63+OCHOTA!G63+'PRAGA PŁD'!G63+'PRAGA PŁN'!G63+REMBERTÓW!G63+ŚRÓDMIEŚCIE!G63+TARGÓWEK!G63+URSUS!G63+URSYNÓW!G63+WAWER!G63+WESOŁA!G63+WILANÓW!G63+WŁOCHY!G63+WOLA!G63+ZOLIBORZ!G63</f>
        <v>0</v>
      </c>
      <c r="H63" s="147" t="n">
        <f aca="false">BEMOWO!H63+BIAŁOŁĘKA!H63+BIELANY!H63+MOKOTÓW!H63+OCHOTA!H63+'PRAGA PŁD'!H63+'PRAGA PŁN'!H63+REMBERTÓW!H63+ŚRÓDMIEŚCIE!H63+TARGÓWEK!H63+URSUS!H63+URSYNÓW!H63+WAWER!H63+WESOŁA!H63+WILANÓW!H63+WŁOCHY!H63+WOLA!H63+ZOLIBORZ!H63</f>
        <v>28290</v>
      </c>
      <c r="I63" s="147" t="n">
        <f aca="false">BEMOWO!I63+BIAŁOŁĘKA!I63+BIELANY!I63+MOKOTÓW!I63+OCHOTA!I63+'PRAGA PŁD'!I63+'PRAGA PŁN'!I63+REMBERTÓW!I63+ŚRÓDMIEŚCIE!I63+TARGÓWEK!I63+URSUS!I63+URSYNÓW!I63+WAWER!I63+WESOŁA!I63+WILANÓW!I63+WŁOCHY!I63+WOLA!I63+ZOLIBORZ!I63</f>
        <v>0</v>
      </c>
      <c r="J63" s="147" t="n">
        <f aca="false">BEMOWO!J63+BIAŁOŁĘKA!J63+BIELANY!J63+MOKOTÓW!J63+OCHOTA!J63+'PRAGA PŁD'!J63+'PRAGA PŁN'!J63+REMBERTÓW!J63+ŚRÓDMIEŚCIE!J63+TARGÓWEK!J63+URSUS!J63+URSYNÓW!J63+WAWER!J63+WESOŁA!J63+WILANÓW!J63+WŁOCHY!J63+WOLA!J63+ZOLIBORZ!J63</f>
        <v>0</v>
      </c>
      <c r="K63" s="147" t="n">
        <f aca="false">BEMOWO!K63+BIAŁOŁĘKA!K63+BIELANY!K63+MOKOTÓW!K63+OCHOTA!K63+'PRAGA PŁD'!K63+'PRAGA PŁN'!K63+REMBERTÓW!K63+ŚRÓDMIEŚCIE!K63+TARGÓWEK!K63+URSUS!K63+URSYNÓW!K63+WAWER!K63+WESOŁA!K63+WILANÓW!K63+WŁOCHY!K63+WOLA!K63+ZOLIBORZ!K63</f>
        <v>28290</v>
      </c>
      <c r="L63" s="147" t="n">
        <f aca="false">BEMOWO!L63+BIAŁOŁĘKA!L63+BIELANY!L63+MOKOTÓW!L63+OCHOTA!L63+'PRAGA PŁD'!L63+'PRAGA PŁN'!L63+REMBERTÓW!L63+ŚRÓDMIEŚCIE!L63+TARGÓWEK!L63+URSUS!L63+URSYNÓW!L63+WAWER!L63+WESOŁA!L63+WILANÓW!L63+WŁOCHY!L63+WOLA!L63+ZOLIBORZ!L63</f>
        <v>0</v>
      </c>
      <c r="M63" s="147" t="n">
        <f aca="false">BEMOWO!M63+BIAŁOŁĘKA!M63+BIELANY!M63+MOKOTÓW!M63+OCHOTA!M63+'PRAGA PŁD'!M63+'PRAGA PŁN'!M63+REMBERTÓW!M63+ŚRÓDMIEŚCIE!M63+TARGÓWEK!M63+URSUS!M63+URSYNÓW!M63+WAWER!M63+WESOŁA!M63+WILANÓW!M63+WŁOCHY!M63+WOLA!M63+ZOLIBORZ!M63</f>
        <v>0</v>
      </c>
      <c r="N63" s="147" t="n">
        <f aca="false">BEMOWO!N63+BIAŁOŁĘKA!N63+BIELANY!N63+MOKOTÓW!N63+OCHOTA!N63+'PRAGA PŁD'!N63+'PRAGA PŁN'!N63+REMBERTÓW!N63+ŚRÓDMIEŚCIE!N63+TARGÓWEK!N63+URSUS!N63+URSYNÓW!N63+WAWER!N63+WESOŁA!N63+WILANÓW!N63+WŁOCHY!N63+WOLA!N63+ZOLIBORZ!N63</f>
        <v>28290</v>
      </c>
      <c r="O63" s="147" t="n">
        <f aca="false">BEMOWO!O63+BIAŁOŁĘKA!O63+BIELANY!O63+MOKOTÓW!O63+OCHOTA!O63+'PRAGA PŁD'!O63+'PRAGA PŁN'!O63+REMBERTÓW!O63+ŚRÓDMIEŚCIE!O63+TARGÓWEK!O63+URSUS!O63+URSYNÓW!O63+WAWER!O63+WESOŁA!O63+WILANÓW!O63+WŁOCHY!O63+WOLA!O63+ZOLIBORZ!O63</f>
        <v>0</v>
      </c>
      <c r="P63" s="147" t="n">
        <f aca="false">BEMOWO!P63+BIAŁOŁĘKA!P63+BIELANY!P63+MOKOTÓW!P63+OCHOTA!P63+'PRAGA PŁD'!P63+'PRAGA PŁN'!P63+REMBERTÓW!P63+ŚRÓDMIEŚCIE!P63+TARGÓWEK!P63+URSUS!P63+URSYNÓW!P63+WAWER!P63+WESOŁA!P63+WILANÓW!P63+WŁOCHY!P63+WOLA!P63+ZOLIBORZ!P63</f>
        <v>0</v>
      </c>
      <c r="Q63" s="147" t="n">
        <f aca="false">BEMOWO!Q63+BIAŁOŁĘKA!Q63+BIELANY!Q63+MOKOTÓW!Q63+OCHOTA!Q63+'PRAGA PŁD'!Q63+'PRAGA PŁN'!Q63+REMBERTÓW!Q63+ŚRÓDMIEŚCIE!Q63+TARGÓWEK!Q63+URSUS!Q63+URSYNÓW!Q63+WAWER!Q63+WESOŁA!Q63+WILANÓW!Q63+WŁOCHY!Q63+WOLA!Q63+ZOLIBORZ!Q63</f>
        <v>28290</v>
      </c>
      <c r="R63" s="147" t="n">
        <f aca="false">BEMOWO!R63+BIAŁOŁĘKA!R63+BIELANY!R63+MOKOTÓW!R63+OCHOTA!R63+'PRAGA PŁD'!R63+'PRAGA PŁN'!R63+REMBERTÓW!R63+ŚRÓDMIEŚCIE!R63+TARGÓWEK!R63+URSUS!R63+URSYNÓW!R63+WAWER!R63+WESOŁA!R63+WILANÓW!R63+WŁOCHY!R63+WOLA!R63+ZOLIBORZ!R63</f>
        <v>0</v>
      </c>
      <c r="S63" s="147" t="n">
        <f aca="false">BEMOWO!S63+BIAŁOŁĘKA!S63+BIELANY!S63+MOKOTÓW!S63+OCHOTA!S63+'PRAGA PŁD'!S63+'PRAGA PŁN'!S63+REMBERTÓW!S63+ŚRÓDMIEŚCIE!S63+TARGÓWEK!S63+URSUS!S63+URSYNÓW!S63+WAWER!S63+WESOŁA!S63+WILANÓW!S63+WŁOCHY!S63+WOLA!S63+ZOLIBORZ!S63</f>
        <v>0</v>
      </c>
      <c r="T63" s="147" t="n">
        <f aca="false">BEMOWO!T63+BIAŁOŁĘKA!T63+BIELANY!T63+MOKOTÓW!T63+OCHOTA!T63+'PRAGA PŁD'!T63+'PRAGA PŁN'!T63+REMBERTÓW!T63+ŚRÓDMIEŚCIE!T63+TARGÓWEK!T63+URSUS!T63+URSYNÓW!T63+WAWER!T63+WESOŁA!T63+WILANÓW!T63+WŁOCHY!T63+WOLA!T63+ZOLIBORZ!T63</f>
        <v>28290</v>
      </c>
      <c r="U63" s="147" t="n">
        <f aca="false">BEMOWO!U63+BIAŁOŁĘKA!U63+BIELANY!U63+MOKOTÓW!U63+OCHOTA!U63+'PRAGA PŁD'!U63+'PRAGA PŁN'!U63+REMBERTÓW!U63+ŚRÓDMIEŚCIE!U63+TARGÓWEK!U63+URSUS!U63+URSYNÓW!U63+WAWER!U63+WESOŁA!U63+WILANÓW!U63+WŁOCHY!U63+WOLA!U63+ZOLIBORZ!U63</f>
        <v>0</v>
      </c>
      <c r="V63" s="147" t="n">
        <f aca="false">BEMOWO!V63+BIAŁOŁĘKA!V63+BIELANY!V63+MOKOTÓW!V63+OCHOTA!V63+'PRAGA PŁD'!V63+'PRAGA PŁN'!V63+REMBERTÓW!V63+ŚRÓDMIEŚCIE!V63+TARGÓWEK!V63+URSUS!V63+URSYNÓW!V63+WAWER!V63+WESOŁA!V63+WILANÓW!V63+WŁOCHY!V63+WOLA!V63+ZOLIBORZ!V63</f>
        <v>0</v>
      </c>
      <c r="W63" s="147" t="n">
        <f aca="false">BEMOWO!W63+BIAŁOŁĘKA!W63+BIELANY!W63+MOKOTÓW!W63+OCHOTA!W63+'PRAGA PŁD'!W63+'PRAGA PŁN'!W63+REMBERTÓW!W63+ŚRÓDMIEŚCIE!W63+TARGÓWEK!W63+URSUS!W63+URSYNÓW!W63+WAWER!W63+WESOŁA!W63+WILANÓW!W63+WŁOCHY!W63+WOLA!W63+ZOLIBORZ!W63</f>
        <v>28290</v>
      </c>
      <c r="X63" s="54" t="n">
        <f aca="false">T63-U63+V63</f>
        <v>28290</v>
      </c>
      <c r="Y63" s="55" t="n">
        <f aca="false">W63-X63</f>
        <v>0</v>
      </c>
      <c r="Z63" s="237"/>
      <c r="AA63" s="238"/>
      <c r="AB63" s="173"/>
      <c r="AC63" s="173"/>
      <c r="AD63" s="173"/>
      <c r="AE63" s="173"/>
      <c r="AF63" s="173"/>
      <c r="AG63" s="173"/>
      <c r="AH63" s="173"/>
      <c r="AI63" s="173"/>
      <c r="AJ63" s="173"/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147" t="n">
        <f aca="false">BEMOWO!E64+BIAŁOŁĘKA!E64+BIELANY!E64+MOKOTÓW!E64+OCHOTA!E64+'PRAGA PŁD'!E64+'PRAGA PŁN'!E64+REMBERTÓW!E64+ŚRÓDMIEŚCIE!E64+TARGÓWEK!E64+URSUS!E64+URSYNÓW!E64+WAWER!E64+WESOŁA!E64+WILANÓW!E64+WŁOCHY!E64+WOLA!E64+ZOLIBORZ!E64</f>
        <v>5721580</v>
      </c>
      <c r="F64" s="147" t="n">
        <f aca="false">BEMOWO!F64+BIAŁOŁĘKA!F64+BIELANY!F64+MOKOTÓW!F64+OCHOTA!F64+'PRAGA PŁD'!F64+'PRAGA PŁN'!F64+REMBERTÓW!F64+ŚRÓDMIEŚCIE!F64+TARGÓWEK!F64+URSUS!F64+URSYNÓW!F64+WAWER!F64+WESOŁA!F64+WILANÓW!F64+WŁOCHY!F64+WOLA!F64+ZOLIBORZ!F64</f>
        <v>0</v>
      </c>
      <c r="G64" s="147" t="n">
        <f aca="false">BEMOWO!G64+BIAŁOŁĘKA!G64+BIELANY!G64+MOKOTÓW!G64+OCHOTA!G64+'PRAGA PŁD'!G64+'PRAGA PŁN'!G64+REMBERTÓW!G64+ŚRÓDMIEŚCIE!G64+TARGÓWEK!G64+URSUS!G64+URSYNÓW!G64+WAWER!G64+WESOŁA!G64+WILANÓW!G64+WŁOCHY!G64+WOLA!G64+ZOLIBORZ!G64</f>
        <v>0</v>
      </c>
      <c r="H64" s="147" t="n">
        <f aca="false">BEMOWO!H64+BIAŁOŁĘKA!H64+BIELANY!H64+MOKOTÓW!H64+OCHOTA!H64+'PRAGA PŁD'!H64+'PRAGA PŁN'!H64+REMBERTÓW!H64+ŚRÓDMIEŚCIE!H64+TARGÓWEK!H64+URSUS!H64+URSYNÓW!H64+WAWER!H64+WESOŁA!H64+WILANÓW!H64+WŁOCHY!H64+WOLA!H64+ZOLIBORZ!H64</f>
        <v>5721580</v>
      </c>
      <c r="I64" s="147" t="n">
        <f aca="false">BEMOWO!I64+BIAŁOŁĘKA!I64+BIELANY!I64+MOKOTÓW!I64+OCHOTA!I64+'PRAGA PŁD'!I64+'PRAGA PŁN'!I64+REMBERTÓW!I64+ŚRÓDMIEŚCIE!I64+TARGÓWEK!I64+URSUS!I64+URSYNÓW!I64+WAWER!I64+WESOŁA!I64+WILANÓW!I64+WŁOCHY!I64+WOLA!I64+ZOLIBORZ!I64</f>
        <v>0</v>
      </c>
      <c r="J64" s="147" t="n">
        <f aca="false">BEMOWO!J64+BIAŁOŁĘKA!J64+BIELANY!J64+MOKOTÓW!J64+OCHOTA!J64+'PRAGA PŁD'!J64+'PRAGA PŁN'!J64+REMBERTÓW!J64+ŚRÓDMIEŚCIE!J64+TARGÓWEK!J64+URSUS!J64+URSYNÓW!J64+WAWER!J64+WESOŁA!J64+WILANÓW!J64+WŁOCHY!J64+WOLA!J64+ZOLIBORZ!J64</f>
        <v>0</v>
      </c>
      <c r="K64" s="147" t="n">
        <f aca="false">BEMOWO!K64+BIAŁOŁĘKA!K64+BIELANY!K64+MOKOTÓW!K64+OCHOTA!K64+'PRAGA PŁD'!K64+'PRAGA PŁN'!K64+REMBERTÓW!K64+ŚRÓDMIEŚCIE!K64+TARGÓWEK!K64+URSUS!K64+URSYNÓW!K64+WAWER!K64+WESOŁA!K64+WILANÓW!K64+WŁOCHY!K64+WOLA!K64+ZOLIBORZ!K64</f>
        <v>5721580</v>
      </c>
      <c r="L64" s="147" t="n">
        <f aca="false">BEMOWO!L64+BIAŁOŁĘKA!L64+BIELANY!L64+MOKOTÓW!L64+OCHOTA!L64+'PRAGA PŁD'!L64+'PRAGA PŁN'!L64+REMBERTÓW!L64+ŚRÓDMIEŚCIE!L64+TARGÓWEK!L64+URSUS!L64+URSYNÓW!L64+WAWER!L64+WESOŁA!L64+WILANÓW!L64+WŁOCHY!L64+WOLA!L64+ZOLIBORZ!L64</f>
        <v>0</v>
      </c>
      <c r="M64" s="147" t="n">
        <f aca="false">BEMOWO!M64+BIAŁOŁĘKA!M64+BIELANY!M64+MOKOTÓW!M64+OCHOTA!M64+'PRAGA PŁD'!M64+'PRAGA PŁN'!M64+REMBERTÓW!M64+ŚRÓDMIEŚCIE!M64+TARGÓWEK!M64+URSUS!M64+URSYNÓW!M64+WAWER!M64+WESOŁA!M64+WILANÓW!M64+WŁOCHY!M64+WOLA!M64+ZOLIBORZ!M64</f>
        <v>0</v>
      </c>
      <c r="N64" s="147" t="n">
        <f aca="false">BEMOWO!N64+BIAŁOŁĘKA!N64+BIELANY!N64+MOKOTÓW!N64+OCHOTA!N64+'PRAGA PŁD'!N64+'PRAGA PŁN'!N64+REMBERTÓW!N64+ŚRÓDMIEŚCIE!N64+TARGÓWEK!N64+URSUS!N64+URSYNÓW!N64+WAWER!N64+WESOŁA!N64+WILANÓW!N64+WŁOCHY!N64+WOLA!N64+ZOLIBORZ!N64</f>
        <v>5721580</v>
      </c>
      <c r="O64" s="147" t="n">
        <f aca="false">BEMOWO!O64+BIAŁOŁĘKA!O64+BIELANY!O64+MOKOTÓW!O64+OCHOTA!O64+'PRAGA PŁD'!O64+'PRAGA PŁN'!O64+REMBERTÓW!O64+ŚRÓDMIEŚCIE!O64+TARGÓWEK!O64+URSUS!O64+URSYNÓW!O64+WAWER!O64+WESOŁA!O64+WILANÓW!O64+WŁOCHY!O64+WOLA!O64+ZOLIBORZ!O64</f>
        <v>0</v>
      </c>
      <c r="P64" s="147" t="n">
        <f aca="false">BEMOWO!P64+BIAŁOŁĘKA!P64+BIELANY!P64+MOKOTÓW!P64+OCHOTA!P64+'PRAGA PŁD'!P64+'PRAGA PŁN'!P64+REMBERTÓW!P64+ŚRÓDMIEŚCIE!P64+TARGÓWEK!P64+URSUS!P64+URSYNÓW!P64+WAWER!P64+WESOŁA!P64+WILANÓW!P64+WŁOCHY!P64+WOLA!P64+ZOLIBORZ!P64</f>
        <v>0</v>
      </c>
      <c r="Q64" s="147" t="n">
        <f aca="false">BEMOWO!Q64+BIAŁOŁĘKA!Q64+BIELANY!Q64+MOKOTÓW!Q64+OCHOTA!Q64+'PRAGA PŁD'!Q64+'PRAGA PŁN'!Q64+REMBERTÓW!Q64+ŚRÓDMIEŚCIE!Q64+TARGÓWEK!Q64+URSUS!Q64+URSYNÓW!Q64+WAWER!Q64+WESOŁA!Q64+WILANÓW!Q64+WŁOCHY!Q64+WOLA!Q64+ZOLIBORZ!Q64</f>
        <v>5721580</v>
      </c>
      <c r="R64" s="147" t="n">
        <f aca="false">BEMOWO!R64+BIAŁOŁĘKA!R64+BIELANY!R64+MOKOTÓW!R64+OCHOTA!R64+'PRAGA PŁD'!R64+'PRAGA PŁN'!R64+REMBERTÓW!R64+ŚRÓDMIEŚCIE!R64+TARGÓWEK!R64+URSUS!R64+URSYNÓW!R64+WAWER!R64+WESOŁA!R64+WILANÓW!R64+WŁOCHY!R64+WOLA!R64+ZOLIBORZ!R64</f>
        <v>0</v>
      </c>
      <c r="S64" s="147" t="n">
        <f aca="false">BEMOWO!S64+BIAŁOŁĘKA!S64+BIELANY!S64+MOKOTÓW!S64+OCHOTA!S64+'PRAGA PŁD'!S64+'PRAGA PŁN'!S64+REMBERTÓW!S64+ŚRÓDMIEŚCIE!S64+TARGÓWEK!S64+URSUS!S64+URSYNÓW!S64+WAWER!S64+WESOŁA!S64+WILANÓW!S64+WŁOCHY!S64+WOLA!S64+ZOLIBORZ!S64</f>
        <v>0</v>
      </c>
      <c r="T64" s="147" t="n">
        <f aca="false">BEMOWO!T64+BIAŁOŁĘKA!T64+BIELANY!T64+MOKOTÓW!T64+OCHOTA!T64+'PRAGA PŁD'!T64+'PRAGA PŁN'!T64+REMBERTÓW!T64+ŚRÓDMIEŚCIE!T64+TARGÓWEK!T64+URSUS!T64+URSYNÓW!T64+WAWER!T64+WESOŁA!T64+WILANÓW!T64+WŁOCHY!T64+WOLA!T64+ZOLIBORZ!T64</f>
        <v>5721580</v>
      </c>
      <c r="U64" s="147" t="n">
        <f aca="false">BEMOWO!U64+BIAŁOŁĘKA!U64+BIELANY!U64+MOKOTÓW!U64+OCHOTA!U64+'PRAGA PŁD'!U64+'PRAGA PŁN'!U64+REMBERTÓW!U64+ŚRÓDMIEŚCIE!U64+TARGÓWEK!U64+URSUS!U64+URSYNÓW!U64+WAWER!U64+WESOŁA!U64+WILANÓW!U64+WŁOCHY!U64+WOLA!U64+ZOLIBORZ!U64</f>
        <v>0</v>
      </c>
      <c r="V64" s="147" t="n">
        <f aca="false">BEMOWO!V64+BIAŁOŁĘKA!V64+BIELANY!V64+MOKOTÓW!V64+OCHOTA!V64+'PRAGA PŁD'!V64+'PRAGA PŁN'!V64+REMBERTÓW!V64+ŚRÓDMIEŚCIE!V64+TARGÓWEK!V64+URSUS!V64+URSYNÓW!V64+WAWER!V64+WESOŁA!V64+WILANÓW!V64+WŁOCHY!V64+WOLA!V64+ZOLIBORZ!V64</f>
        <v>0</v>
      </c>
      <c r="W64" s="147" t="n">
        <f aca="false">BEMOWO!W64+BIAŁOŁĘKA!W64+BIELANY!W64+MOKOTÓW!W64+OCHOTA!W64+'PRAGA PŁD'!W64+'PRAGA PŁN'!W64+REMBERTÓW!W64+ŚRÓDMIEŚCIE!W64+TARGÓWEK!W64+URSUS!W64+URSYNÓW!W64+WAWER!W64+WESOŁA!W64+WILANÓW!W64+WŁOCHY!W64+WOLA!W64+ZOLIBORZ!W64</f>
        <v>5721580</v>
      </c>
      <c r="X64" s="54" t="n">
        <f aca="false">T64-U64+V64</f>
        <v>5721580</v>
      </c>
      <c r="Y64" s="55" t="n">
        <f aca="false">W64-X64</f>
        <v>0</v>
      </c>
      <c r="Z64" s="237"/>
      <c r="AA64" s="238"/>
      <c r="AB64" s="173"/>
      <c r="AC64" s="173"/>
      <c r="AD64" s="173"/>
      <c r="AE64" s="173"/>
      <c r="AF64" s="173"/>
      <c r="AG64" s="173"/>
      <c r="AH64" s="173"/>
      <c r="AI64" s="173"/>
      <c r="AJ64" s="173"/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147" t="n">
        <f aca="false">BEMOWO!E65+BIAŁOŁĘKA!E65+BIELANY!E65+MOKOTÓW!E65+OCHOTA!E65+'PRAGA PŁD'!E65+'PRAGA PŁN'!E65+REMBERTÓW!E65+ŚRÓDMIEŚCIE!E65+TARGÓWEK!E65+URSUS!E65+URSYNÓW!E65+WAWER!E65+WESOŁA!E65+WILANÓW!E65+WŁOCHY!E65+WOLA!E65+ZOLIBORZ!E65</f>
        <v>17680</v>
      </c>
      <c r="F65" s="147" t="n">
        <f aca="false">BEMOWO!F65+BIAŁOŁĘKA!F65+BIELANY!F65+MOKOTÓW!F65+OCHOTA!F65+'PRAGA PŁD'!F65+'PRAGA PŁN'!F65+REMBERTÓW!F65+ŚRÓDMIEŚCIE!F65+TARGÓWEK!F65+URSUS!F65+URSYNÓW!F65+WAWER!F65+WESOŁA!F65+WILANÓW!F65+WŁOCHY!F65+WOLA!F65+ZOLIBORZ!F65</f>
        <v>0</v>
      </c>
      <c r="G65" s="147" t="n">
        <f aca="false">BEMOWO!G65+BIAŁOŁĘKA!G65+BIELANY!G65+MOKOTÓW!G65+OCHOTA!G65+'PRAGA PŁD'!G65+'PRAGA PŁN'!G65+REMBERTÓW!G65+ŚRÓDMIEŚCIE!G65+TARGÓWEK!G65+URSUS!G65+URSYNÓW!G65+WAWER!G65+WESOŁA!G65+WILANÓW!G65+WŁOCHY!G65+WOLA!G65+ZOLIBORZ!G65</f>
        <v>0</v>
      </c>
      <c r="H65" s="147" t="n">
        <f aca="false">BEMOWO!H65+BIAŁOŁĘKA!H65+BIELANY!H65+MOKOTÓW!H65+OCHOTA!H65+'PRAGA PŁD'!H65+'PRAGA PŁN'!H65+REMBERTÓW!H65+ŚRÓDMIEŚCIE!H65+TARGÓWEK!H65+URSUS!H65+URSYNÓW!H65+WAWER!H65+WESOŁA!H65+WILANÓW!H65+WŁOCHY!H65+WOLA!H65+ZOLIBORZ!H65</f>
        <v>17680</v>
      </c>
      <c r="I65" s="147" t="n">
        <f aca="false">BEMOWO!I65+BIAŁOŁĘKA!I65+BIELANY!I65+MOKOTÓW!I65+OCHOTA!I65+'PRAGA PŁD'!I65+'PRAGA PŁN'!I65+REMBERTÓW!I65+ŚRÓDMIEŚCIE!I65+TARGÓWEK!I65+URSUS!I65+URSYNÓW!I65+WAWER!I65+WESOŁA!I65+WILANÓW!I65+WŁOCHY!I65+WOLA!I65+ZOLIBORZ!I65</f>
        <v>0</v>
      </c>
      <c r="J65" s="147" t="n">
        <f aca="false">BEMOWO!J65+BIAŁOŁĘKA!J65+BIELANY!J65+MOKOTÓW!J65+OCHOTA!J65+'PRAGA PŁD'!J65+'PRAGA PŁN'!J65+REMBERTÓW!J65+ŚRÓDMIEŚCIE!J65+TARGÓWEK!J65+URSUS!J65+URSYNÓW!J65+WAWER!J65+WESOŁA!J65+WILANÓW!J65+WŁOCHY!J65+WOLA!J65+ZOLIBORZ!J65</f>
        <v>0</v>
      </c>
      <c r="K65" s="147" t="n">
        <f aca="false">BEMOWO!K65+BIAŁOŁĘKA!K65+BIELANY!K65+MOKOTÓW!K65+OCHOTA!K65+'PRAGA PŁD'!K65+'PRAGA PŁN'!K65+REMBERTÓW!K65+ŚRÓDMIEŚCIE!K65+TARGÓWEK!K65+URSUS!K65+URSYNÓW!K65+WAWER!K65+WESOŁA!K65+WILANÓW!K65+WŁOCHY!K65+WOLA!K65+ZOLIBORZ!K65</f>
        <v>17680</v>
      </c>
      <c r="L65" s="147" t="n">
        <f aca="false">BEMOWO!L65+BIAŁOŁĘKA!L65+BIELANY!L65+MOKOTÓW!L65+OCHOTA!L65+'PRAGA PŁD'!L65+'PRAGA PŁN'!L65+REMBERTÓW!L65+ŚRÓDMIEŚCIE!L65+TARGÓWEK!L65+URSUS!L65+URSYNÓW!L65+WAWER!L65+WESOŁA!L65+WILANÓW!L65+WŁOCHY!L65+WOLA!L65+ZOLIBORZ!L65</f>
        <v>0</v>
      </c>
      <c r="M65" s="147" t="n">
        <f aca="false">BEMOWO!M65+BIAŁOŁĘKA!M65+BIELANY!M65+MOKOTÓW!M65+OCHOTA!M65+'PRAGA PŁD'!M65+'PRAGA PŁN'!M65+REMBERTÓW!M65+ŚRÓDMIEŚCIE!M65+TARGÓWEK!M65+URSUS!M65+URSYNÓW!M65+WAWER!M65+WESOŁA!M65+WILANÓW!M65+WŁOCHY!M65+WOLA!M65+ZOLIBORZ!M65</f>
        <v>0</v>
      </c>
      <c r="N65" s="147" t="n">
        <f aca="false">BEMOWO!N65+BIAŁOŁĘKA!N65+BIELANY!N65+MOKOTÓW!N65+OCHOTA!N65+'PRAGA PŁD'!N65+'PRAGA PŁN'!N65+REMBERTÓW!N65+ŚRÓDMIEŚCIE!N65+TARGÓWEK!N65+URSUS!N65+URSYNÓW!N65+WAWER!N65+WESOŁA!N65+WILANÓW!N65+WŁOCHY!N65+WOLA!N65+ZOLIBORZ!N65</f>
        <v>17680</v>
      </c>
      <c r="O65" s="147" t="n">
        <f aca="false">BEMOWO!O65+BIAŁOŁĘKA!O65+BIELANY!O65+MOKOTÓW!O65+OCHOTA!O65+'PRAGA PŁD'!O65+'PRAGA PŁN'!O65+REMBERTÓW!O65+ŚRÓDMIEŚCIE!O65+TARGÓWEK!O65+URSUS!O65+URSYNÓW!O65+WAWER!O65+WESOŁA!O65+WILANÓW!O65+WŁOCHY!O65+WOLA!O65+ZOLIBORZ!O65</f>
        <v>0</v>
      </c>
      <c r="P65" s="147" t="n">
        <f aca="false">BEMOWO!P65+BIAŁOŁĘKA!P65+BIELANY!P65+MOKOTÓW!P65+OCHOTA!P65+'PRAGA PŁD'!P65+'PRAGA PŁN'!P65+REMBERTÓW!P65+ŚRÓDMIEŚCIE!P65+TARGÓWEK!P65+URSUS!P65+URSYNÓW!P65+WAWER!P65+WESOŁA!P65+WILANÓW!P65+WŁOCHY!P65+WOLA!P65+ZOLIBORZ!P65</f>
        <v>0</v>
      </c>
      <c r="Q65" s="147" t="n">
        <f aca="false">BEMOWO!Q65+BIAŁOŁĘKA!Q65+BIELANY!Q65+MOKOTÓW!Q65+OCHOTA!Q65+'PRAGA PŁD'!Q65+'PRAGA PŁN'!Q65+REMBERTÓW!Q65+ŚRÓDMIEŚCIE!Q65+TARGÓWEK!Q65+URSUS!Q65+URSYNÓW!Q65+WAWER!Q65+WESOŁA!Q65+WILANÓW!Q65+WŁOCHY!Q65+WOLA!Q65+ZOLIBORZ!Q65</f>
        <v>17680</v>
      </c>
      <c r="R65" s="147" t="n">
        <f aca="false">BEMOWO!R65+BIAŁOŁĘKA!R65+BIELANY!R65+MOKOTÓW!R65+OCHOTA!R65+'PRAGA PŁD'!R65+'PRAGA PŁN'!R65+REMBERTÓW!R65+ŚRÓDMIEŚCIE!R65+TARGÓWEK!R65+URSUS!R65+URSYNÓW!R65+WAWER!R65+WESOŁA!R65+WILANÓW!R65+WŁOCHY!R65+WOLA!R65+ZOLIBORZ!R65</f>
        <v>0</v>
      </c>
      <c r="S65" s="147" t="n">
        <f aca="false">BEMOWO!S65+BIAŁOŁĘKA!S65+BIELANY!S65+MOKOTÓW!S65+OCHOTA!S65+'PRAGA PŁD'!S65+'PRAGA PŁN'!S65+REMBERTÓW!S65+ŚRÓDMIEŚCIE!S65+TARGÓWEK!S65+URSUS!S65+URSYNÓW!S65+WAWER!S65+WESOŁA!S65+WILANÓW!S65+WŁOCHY!S65+WOLA!S65+ZOLIBORZ!S65</f>
        <v>0</v>
      </c>
      <c r="T65" s="147" t="n">
        <f aca="false">BEMOWO!T65+BIAŁOŁĘKA!T65+BIELANY!T65+MOKOTÓW!T65+OCHOTA!T65+'PRAGA PŁD'!T65+'PRAGA PŁN'!T65+REMBERTÓW!T65+ŚRÓDMIEŚCIE!T65+TARGÓWEK!T65+URSUS!T65+URSYNÓW!T65+WAWER!T65+WESOŁA!T65+WILANÓW!T65+WŁOCHY!T65+WOLA!T65+ZOLIBORZ!T65</f>
        <v>17680</v>
      </c>
      <c r="U65" s="147" t="n">
        <f aca="false">BEMOWO!U65+BIAŁOŁĘKA!U65+BIELANY!U65+MOKOTÓW!U65+OCHOTA!U65+'PRAGA PŁD'!U65+'PRAGA PŁN'!U65+REMBERTÓW!U65+ŚRÓDMIEŚCIE!U65+TARGÓWEK!U65+URSUS!U65+URSYNÓW!U65+WAWER!U65+WESOŁA!U65+WILANÓW!U65+WŁOCHY!U65+WOLA!U65+ZOLIBORZ!U65</f>
        <v>0</v>
      </c>
      <c r="V65" s="147" t="n">
        <f aca="false">BEMOWO!V65+BIAŁOŁĘKA!V65+BIELANY!V65+MOKOTÓW!V65+OCHOTA!V65+'PRAGA PŁD'!V65+'PRAGA PŁN'!V65+REMBERTÓW!V65+ŚRÓDMIEŚCIE!V65+TARGÓWEK!V65+URSUS!V65+URSYNÓW!V65+WAWER!V65+WESOŁA!V65+WILANÓW!V65+WŁOCHY!V65+WOLA!V65+ZOLIBORZ!V65</f>
        <v>0</v>
      </c>
      <c r="W65" s="147" t="n">
        <f aca="false">BEMOWO!W65+BIAŁOŁĘKA!W65+BIELANY!W65+MOKOTÓW!W65+OCHOTA!W65+'PRAGA PŁD'!W65+'PRAGA PŁN'!W65+REMBERTÓW!W65+ŚRÓDMIEŚCIE!W65+TARGÓWEK!W65+URSUS!W65+URSYNÓW!W65+WAWER!W65+WESOŁA!W65+WILANÓW!W65+WŁOCHY!W65+WOLA!W65+ZOLIBORZ!W65</f>
        <v>17680</v>
      </c>
      <c r="X65" s="54" t="n">
        <f aca="false">T65-U65+V65</f>
        <v>17680</v>
      </c>
      <c r="Y65" s="55" t="n">
        <f aca="false">W65-X65</f>
        <v>0</v>
      </c>
      <c r="Z65" s="237"/>
      <c r="AA65" s="238"/>
      <c r="AB65" s="173"/>
      <c r="AC65" s="173"/>
      <c r="AD65" s="173"/>
      <c r="AE65" s="173"/>
      <c r="AF65" s="173"/>
      <c r="AG65" s="173"/>
      <c r="AH65" s="173"/>
      <c r="AI65" s="173"/>
      <c r="AJ65" s="173"/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147" t="n">
        <f aca="false">BEMOWO!E66+BIAŁOŁĘKA!E66+BIELANY!E66+MOKOTÓW!E66+OCHOTA!E66+'PRAGA PŁD'!E66+'PRAGA PŁN'!E66+REMBERTÓW!E66+ŚRÓDMIEŚCIE!E66+TARGÓWEK!E66+URSUS!E66+URSYNÓW!E66+WAWER!E66+WESOŁA!E66+WILANÓW!E66+WŁOCHY!E66+WOLA!E66+ZOLIBORZ!E66</f>
        <v>14678420</v>
      </c>
      <c r="F66" s="147" t="n">
        <f aca="false">BEMOWO!F66+BIAŁOŁĘKA!F66+BIELANY!F66+MOKOTÓW!F66+OCHOTA!F66+'PRAGA PŁD'!F66+'PRAGA PŁN'!F66+REMBERTÓW!F66+ŚRÓDMIEŚCIE!F66+TARGÓWEK!F66+URSUS!F66+URSYNÓW!F66+WAWER!F66+WESOŁA!F66+WILANÓW!F66+WŁOCHY!F66+WOLA!F66+ZOLIBORZ!F66</f>
        <v>0</v>
      </c>
      <c r="G66" s="147" t="n">
        <f aca="false">BEMOWO!G66+BIAŁOŁĘKA!G66+BIELANY!G66+MOKOTÓW!G66+OCHOTA!G66+'PRAGA PŁD'!G66+'PRAGA PŁN'!G66+REMBERTÓW!G66+ŚRÓDMIEŚCIE!G66+TARGÓWEK!G66+URSUS!G66+URSYNÓW!G66+WAWER!G66+WESOŁA!G66+WILANÓW!G66+WŁOCHY!G66+WOLA!G66+ZOLIBORZ!G66</f>
        <v>0</v>
      </c>
      <c r="H66" s="147" t="n">
        <f aca="false">BEMOWO!H66+BIAŁOŁĘKA!H66+BIELANY!H66+MOKOTÓW!H66+OCHOTA!H66+'PRAGA PŁD'!H66+'PRAGA PŁN'!H66+REMBERTÓW!H66+ŚRÓDMIEŚCIE!H66+TARGÓWEK!H66+URSUS!H66+URSYNÓW!H66+WAWER!H66+WESOŁA!H66+WILANÓW!H66+WŁOCHY!H66+WOLA!H66+ZOLIBORZ!H66</f>
        <v>14678420</v>
      </c>
      <c r="I66" s="147" t="n">
        <f aca="false">BEMOWO!I66+BIAŁOŁĘKA!I66+BIELANY!I66+MOKOTÓW!I66+OCHOTA!I66+'PRAGA PŁD'!I66+'PRAGA PŁN'!I66+REMBERTÓW!I66+ŚRÓDMIEŚCIE!I66+TARGÓWEK!I66+URSUS!I66+URSYNÓW!I66+WAWER!I66+WESOŁA!I66+WILANÓW!I66+WŁOCHY!I66+WOLA!I66+ZOLIBORZ!I66</f>
        <v>0</v>
      </c>
      <c r="J66" s="147" t="n">
        <f aca="false">BEMOWO!J66+BIAŁOŁĘKA!J66+BIELANY!J66+MOKOTÓW!J66+OCHOTA!J66+'PRAGA PŁD'!J66+'PRAGA PŁN'!J66+REMBERTÓW!J66+ŚRÓDMIEŚCIE!J66+TARGÓWEK!J66+URSUS!J66+URSYNÓW!J66+WAWER!J66+WESOŁA!J66+WILANÓW!J66+WŁOCHY!J66+WOLA!J66+ZOLIBORZ!J66</f>
        <v>0</v>
      </c>
      <c r="K66" s="147" t="n">
        <f aca="false">BEMOWO!K66+BIAŁOŁĘKA!K66+BIELANY!K66+MOKOTÓW!K66+OCHOTA!K66+'PRAGA PŁD'!K66+'PRAGA PŁN'!K66+REMBERTÓW!K66+ŚRÓDMIEŚCIE!K66+TARGÓWEK!K66+URSUS!K66+URSYNÓW!K66+WAWER!K66+WESOŁA!K66+WILANÓW!K66+WŁOCHY!K66+WOLA!K66+ZOLIBORZ!K66</f>
        <v>14678420</v>
      </c>
      <c r="L66" s="147" t="n">
        <f aca="false">BEMOWO!L66+BIAŁOŁĘKA!L66+BIELANY!L66+MOKOTÓW!L66+OCHOTA!L66+'PRAGA PŁD'!L66+'PRAGA PŁN'!L66+REMBERTÓW!L66+ŚRÓDMIEŚCIE!L66+TARGÓWEK!L66+URSUS!L66+URSYNÓW!L66+WAWER!L66+WESOŁA!L66+WILANÓW!L66+WŁOCHY!L66+WOLA!L66+ZOLIBORZ!L66</f>
        <v>0</v>
      </c>
      <c r="M66" s="147" t="n">
        <f aca="false">BEMOWO!M66+BIAŁOŁĘKA!M66+BIELANY!M66+MOKOTÓW!M66+OCHOTA!M66+'PRAGA PŁD'!M66+'PRAGA PŁN'!M66+REMBERTÓW!M66+ŚRÓDMIEŚCIE!M66+TARGÓWEK!M66+URSUS!M66+URSYNÓW!M66+WAWER!M66+WESOŁA!M66+WILANÓW!M66+WŁOCHY!M66+WOLA!M66+ZOLIBORZ!M66</f>
        <v>0</v>
      </c>
      <c r="N66" s="147" t="n">
        <f aca="false">BEMOWO!N66+BIAŁOŁĘKA!N66+BIELANY!N66+MOKOTÓW!N66+OCHOTA!N66+'PRAGA PŁD'!N66+'PRAGA PŁN'!N66+REMBERTÓW!N66+ŚRÓDMIEŚCIE!N66+TARGÓWEK!N66+URSUS!N66+URSYNÓW!N66+WAWER!N66+WESOŁA!N66+WILANÓW!N66+WŁOCHY!N66+WOLA!N66+ZOLIBORZ!N66</f>
        <v>14678420</v>
      </c>
      <c r="O66" s="147" t="n">
        <f aca="false">BEMOWO!O66+BIAŁOŁĘKA!O66+BIELANY!O66+MOKOTÓW!O66+OCHOTA!O66+'PRAGA PŁD'!O66+'PRAGA PŁN'!O66+REMBERTÓW!O66+ŚRÓDMIEŚCIE!O66+TARGÓWEK!O66+URSUS!O66+URSYNÓW!O66+WAWER!O66+WESOŁA!O66+WILANÓW!O66+WŁOCHY!O66+WOLA!O66+ZOLIBORZ!O66</f>
        <v>0</v>
      </c>
      <c r="P66" s="147" t="n">
        <f aca="false">BEMOWO!P66+BIAŁOŁĘKA!P66+BIELANY!P66+MOKOTÓW!P66+OCHOTA!P66+'PRAGA PŁD'!P66+'PRAGA PŁN'!P66+REMBERTÓW!P66+ŚRÓDMIEŚCIE!P66+TARGÓWEK!P66+URSUS!P66+URSYNÓW!P66+WAWER!P66+WESOŁA!P66+WILANÓW!P66+WŁOCHY!P66+WOLA!P66+ZOLIBORZ!P66</f>
        <v>0</v>
      </c>
      <c r="Q66" s="147" t="n">
        <f aca="false">BEMOWO!Q66+BIAŁOŁĘKA!Q66+BIELANY!Q66+MOKOTÓW!Q66+OCHOTA!Q66+'PRAGA PŁD'!Q66+'PRAGA PŁN'!Q66+REMBERTÓW!Q66+ŚRÓDMIEŚCIE!Q66+TARGÓWEK!Q66+URSUS!Q66+URSYNÓW!Q66+WAWER!Q66+WESOŁA!Q66+WILANÓW!Q66+WŁOCHY!Q66+WOLA!Q66+ZOLIBORZ!Q66</f>
        <v>14678420</v>
      </c>
      <c r="R66" s="147" t="n">
        <f aca="false">BEMOWO!R66+BIAŁOŁĘKA!R66+BIELANY!R66+MOKOTÓW!R66+OCHOTA!R66+'PRAGA PŁD'!R66+'PRAGA PŁN'!R66+REMBERTÓW!R66+ŚRÓDMIEŚCIE!R66+TARGÓWEK!R66+URSUS!R66+URSYNÓW!R66+WAWER!R66+WESOŁA!R66+WILANÓW!R66+WŁOCHY!R66+WOLA!R66+ZOLIBORZ!R66</f>
        <v>0</v>
      </c>
      <c r="S66" s="147" t="n">
        <f aca="false">BEMOWO!S66+BIAŁOŁĘKA!S66+BIELANY!S66+MOKOTÓW!S66+OCHOTA!S66+'PRAGA PŁD'!S66+'PRAGA PŁN'!S66+REMBERTÓW!S66+ŚRÓDMIEŚCIE!S66+TARGÓWEK!S66+URSUS!S66+URSYNÓW!S66+WAWER!S66+WESOŁA!S66+WILANÓW!S66+WŁOCHY!S66+WOLA!S66+ZOLIBORZ!S66</f>
        <v>0</v>
      </c>
      <c r="T66" s="147" t="n">
        <f aca="false">BEMOWO!T66+BIAŁOŁĘKA!T66+BIELANY!T66+MOKOTÓW!T66+OCHOTA!T66+'PRAGA PŁD'!T66+'PRAGA PŁN'!T66+REMBERTÓW!T66+ŚRÓDMIEŚCIE!T66+TARGÓWEK!T66+URSUS!T66+URSYNÓW!T66+WAWER!T66+WESOŁA!T66+WILANÓW!T66+WŁOCHY!T66+WOLA!T66+ZOLIBORZ!T66</f>
        <v>14678420</v>
      </c>
      <c r="U66" s="147" t="n">
        <f aca="false">BEMOWO!U66+BIAŁOŁĘKA!U66+BIELANY!U66+MOKOTÓW!U66+OCHOTA!U66+'PRAGA PŁD'!U66+'PRAGA PŁN'!U66+REMBERTÓW!U66+ŚRÓDMIEŚCIE!U66+TARGÓWEK!U66+URSUS!U66+URSYNÓW!U66+WAWER!U66+WESOŁA!U66+WILANÓW!U66+WŁOCHY!U66+WOLA!U66+ZOLIBORZ!U66</f>
        <v>0</v>
      </c>
      <c r="V66" s="147" t="n">
        <f aca="false">BEMOWO!V66+BIAŁOŁĘKA!V66+BIELANY!V66+MOKOTÓW!V66+OCHOTA!V66+'PRAGA PŁD'!V66+'PRAGA PŁN'!V66+REMBERTÓW!V66+ŚRÓDMIEŚCIE!V66+TARGÓWEK!V66+URSUS!V66+URSYNÓW!V66+WAWER!V66+WESOŁA!V66+WILANÓW!V66+WŁOCHY!V66+WOLA!V66+ZOLIBORZ!V66</f>
        <v>0</v>
      </c>
      <c r="W66" s="147" t="n">
        <f aca="false">BEMOWO!W66+BIAŁOŁĘKA!W66+BIELANY!W66+MOKOTÓW!W66+OCHOTA!W66+'PRAGA PŁD'!W66+'PRAGA PŁN'!W66+REMBERTÓW!W66+ŚRÓDMIEŚCIE!W66+TARGÓWEK!W66+URSUS!W66+URSYNÓW!W66+WAWER!W66+WESOŁA!W66+WILANÓW!W66+WŁOCHY!W66+WOLA!W66+ZOLIBORZ!W66</f>
        <v>14678420</v>
      </c>
      <c r="X66" s="54" t="n">
        <f aca="false">T66-U66+V66</f>
        <v>14678420</v>
      </c>
      <c r="Y66" s="55" t="n">
        <f aca="false">W66-X66</f>
        <v>0</v>
      </c>
      <c r="Z66" s="237"/>
      <c r="AA66" s="238"/>
      <c r="AB66" s="173"/>
      <c r="AC66" s="173"/>
      <c r="AD66" s="173"/>
      <c r="AE66" s="173"/>
      <c r="AF66" s="173"/>
      <c r="AG66" s="173"/>
      <c r="AH66" s="173"/>
      <c r="AI66" s="173"/>
      <c r="AJ66" s="173"/>
    </row>
    <row r="67" s="67" customFormat="true" ht="11.25" hidden="true" customHeight="false" outlineLevel="0" collapsed="false">
      <c r="A67" s="90"/>
      <c r="B67" s="82"/>
      <c r="C67" s="71" t="s">
        <v>74</v>
      </c>
      <c r="D67" s="94" t="s">
        <v>75</v>
      </c>
      <c r="E67" s="147" t="n">
        <f aca="false">BEMOWO!E67+BIAŁOŁĘKA!E67+BIELANY!E67+MOKOTÓW!E67+OCHOTA!E67+'PRAGA PŁD'!E67+'PRAGA PŁN'!E67+REMBERTÓW!E67+ŚRÓDMIEŚCIE!E67+TARGÓWEK!E67+URSUS!E67+URSYNÓW!E67+WAWER!E67+WESOŁA!E67+WILANÓW!E67+WŁOCHY!E67+WOLA!E67+ZOLIBORZ!E67</f>
        <v>58440</v>
      </c>
      <c r="F67" s="147" t="n">
        <f aca="false">BEMOWO!F67+BIAŁOŁĘKA!F67+BIELANY!F67+MOKOTÓW!F67+OCHOTA!F67+'PRAGA PŁD'!F67+'PRAGA PŁN'!F67+REMBERTÓW!F67+ŚRÓDMIEŚCIE!F67+TARGÓWEK!F67+URSUS!F67+URSYNÓW!F67+WAWER!F67+WESOŁA!F67+WILANÓW!F67+WŁOCHY!F67+WOLA!F67+ZOLIBORZ!F67</f>
        <v>0</v>
      </c>
      <c r="G67" s="147" t="n">
        <f aca="false">BEMOWO!G67+BIAŁOŁĘKA!G67+BIELANY!G67+MOKOTÓW!G67+OCHOTA!G67+'PRAGA PŁD'!G67+'PRAGA PŁN'!G67+REMBERTÓW!G67+ŚRÓDMIEŚCIE!G67+TARGÓWEK!G67+URSUS!G67+URSYNÓW!G67+WAWER!G67+WESOŁA!G67+WILANÓW!G67+WŁOCHY!G67+WOLA!G67+ZOLIBORZ!G67</f>
        <v>0</v>
      </c>
      <c r="H67" s="147" t="n">
        <f aca="false">BEMOWO!H67+BIAŁOŁĘKA!H67+BIELANY!H67+MOKOTÓW!H67+OCHOTA!H67+'PRAGA PŁD'!H67+'PRAGA PŁN'!H67+REMBERTÓW!H67+ŚRÓDMIEŚCIE!H67+TARGÓWEK!H67+URSUS!H67+URSYNÓW!H67+WAWER!H67+WESOŁA!H67+WILANÓW!H67+WŁOCHY!H67+WOLA!H67+ZOLIBORZ!H67</f>
        <v>58440</v>
      </c>
      <c r="I67" s="147" t="n">
        <f aca="false">BEMOWO!I67+BIAŁOŁĘKA!I67+BIELANY!I67+MOKOTÓW!I67+OCHOTA!I67+'PRAGA PŁD'!I67+'PRAGA PŁN'!I67+REMBERTÓW!I67+ŚRÓDMIEŚCIE!I67+TARGÓWEK!I67+URSUS!I67+URSYNÓW!I67+WAWER!I67+WESOŁA!I67+WILANÓW!I67+WŁOCHY!I67+WOLA!I67+ZOLIBORZ!I67</f>
        <v>0</v>
      </c>
      <c r="J67" s="147" t="n">
        <f aca="false">BEMOWO!J67+BIAŁOŁĘKA!J67+BIELANY!J67+MOKOTÓW!J67+OCHOTA!J67+'PRAGA PŁD'!J67+'PRAGA PŁN'!J67+REMBERTÓW!J67+ŚRÓDMIEŚCIE!J67+TARGÓWEK!J67+URSUS!J67+URSYNÓW!J67+WAWER!J67+WESOŁA!J67+WILANÓW!J67+WŁOCHY!J67+WOLA!J67+ZOLIBORZ!J67</f>
        <v>0</v>
      </c>
      <c r="K67" s="147" t="n">
        <f aca="false">BEMOWO!K67+BIAŁOŁĘKA!K67+BIELANY!K67+MOKOTÓW!K67+OCHOTA!K67+'PRAGA PŁD'!K67+'PRAGA PŁN'!K67+REMBERTÓW!K67+ŚRÓDMIEŚCIE!K67+TARGÓWEK!K67+URSUS!K67+URSYNÓW!K67+WAWER!K67+WESOŁA!K67+WILANÓW!K67+WŁOCHY!K67+WOLA!K67+ZOLIBORZ!K67</f>
        <v>58440</v>
      </c>
      <c r="L67" s="147" t="n">
        <f aca="false">BEMOWO!L67+BIAŁOŁĘKA!L67+BIELANY!L67+MOKOTÓW!L67+OCHOTA!L67+'PRAGA PŁD'!L67+'PRAGA PŁN'!L67+REMBERTÓW!L67+ŚRÓDMIEŚCIE!L67+TARGÓWEK!L67+URSUS!L67+URSYNÓW!L67+WAWER!L67+WESOŁA!L67+WILANÓW!L67+WŁOCHY!L67+WOLA!L67+ZOLIBORZ!L67</f>
        <v>0</v>
      </c>
      <c r="M67" s="147" t="n">
        <f aca="false">BEMOWO!M67+BIAŁOŁĘKA!M67+BIELANY!M67+MOKOTÓW!M67+OCHOTA!M67+'PRAGA PŁD'!M67+'PRAGA PŁN'!M67+REMBERTÓW!M67+ŚRÓDMIEŚCIE!M67+TARGÓWEK!M67+URSUS!M67+URSYNÓW!M67+WAWER!M67+WESOŁA!M67+WILANÓW!M67+WŁOCHY!M67+WOLA!M67+ZOLIBORZ!M67</f>
        <v>0</v>
      </c>
      <c r="N67" s="147" t="n">
        <f aca="false">BEMOWO!N67+BIAŁOŁĘKA!N67+BIELANY!N67+MOKOTÓW!N67+OCHOTA!N67+'PRAGA PŁD'!N67+'PRAGA PŁN'!N67+REMBERTÓW!N67+ŚRÓDMIEŚCIE!N67+TARGÓWEK!N67+URSUS!N67+URSYNÓW!N67+WAWER!N67+WESOŁA!N67+WILANÓW!N67+WŁOCHY!N67+WOLA!N67+ZOLIBORZ!N67</f>
        <v>58440</v>
      </c>
      <c r="O67" s="147" t="n">
        <f aca="false">BEMOWO!O67+BIAŁOŁĘKA!O67+BIELANY!O67+MOKOTÓW!O67+OCHOTA!O67+'PRAGA PŁD'!O67+'PRAGA PŁN'!O67+REMBERTÓW!O67+ŚRÓDMIEŚCIE!O67+TARGÓWEK!O67+URSUS!O67+URSYNÓW!O67+WAWER!O67+WESOŁA!O67+WILANÓW!O67+WŁOCHY!O67+WOLA!O67+ZOLIBORZ!O67</f>
        <v>0</v>
      </c>
      <c r="P67" s="147" t="n">
        <f aca="false">BEMOWO!P67+BIAŁOŁĘKA!P67+BIELANY!P67+MOKOTÓW!P67+OCHOTA!P67+'PRAGA PŁD'!P67+'PRAGA PŁN'!P67+REMBERTÓW!P67+ŚRÓDMIEŚCIE!P67+TARGÓWEK!P67+URSUS!P67+URSYNÓW!P67+WAWER!P67+WESOŁA!P67+WILANÓW!P67+WŁOCHY!P67+WOLA!P67+ZOLIBORZ!P67</f>
        <v>0</v>
      </c>
      <c r="Q67" s="147" t="n">
        <f aca="false">BEMOWO!Q67+BIAŁOŁĘKA!Q67+BIELANY!Q67+MOKOTÓW!Q67+OCHOTA!Q67+'PRAGA PŁD'!Q67+'PRAGA PŁN'!Q67+REMBERTÓW!Q67+ŚRÓDMIEŚCIE!Q67+TARGÓWEK!Q67+URSUS!Q67+URSYNÓW!Q67+WAWER!Q67+WESOŁA!Q67+WILANÓW!Q67+WŁOCHY!Q67+WOLA!Q67+ZOLIBORZ!Q67</f>
        <v>58440</v>
      </c>
      <c r="R67" s="147" t="n">
        <f aca="false">BEMOWO!R67+BIAŁOŁĘKA!R67+BIELANY!R67+MOKOTÓW!R67+OCHOTA!R67+'PRAGA PŁD'!R67+'PRAGA PŁN'!R67+REMBERTÓW!R67+ŚRÓDMIEŚCIE!R67+TARGÓWEK!R67+URSUS!R67+URSYNÓW!R67+WAWER!R67+WESOŁA!R67+WILANÓW!R67+WŁOCHY!R67+WOLA!R67+ZOLIBORZ!R67</f>
        <v>0</v>
      </c>
      <c r="S67" s="147" t="n">
        <f aca="false">BEMOWO!S67+BIAŁOŁĘKA!S67+BIELANY!S67+MOKOTÓW!S67+OCHOTA!S67+'PRAGA PŁD'!S67+'PRAGA PŁN'!S67+REMBERTÓW!S67+ŚRÓDMIEŚCIE!S67+TARGÓWEK!S67+URSUS!S67+URSYNÓW!S67+WAWER!S67+WESOŁA!S67+WILANÓW!S67+WŁOCHY!S67+WOLA!S67+ZOLIBORZ!S67</f>
        <v>0</v>
      </c>
      <c r="T67" s="147" t="n">
        <f aca="false">BEMOWO!T67+BIAŁOŁĘKA!T67+BIELANY!T67+MOKOTÓW!T67+OCHOTA!T67+'PRAGA PŁD'!T67+'PRAGA PŁN'!T67+REMBERTÓW!T67+ŚRÓDMIEŚCIE!T67+TARGÓWEK!T67+URSUS!T67+URSYNÓW!T67+WAWER!T67+WESOŁA!T67+WILANÓW!T67+WŁOCHY!T67+WOLA!T67+ZOLIBORZ!T67</f>
        <v>58440</v>
      </c>
      <c r="U67" s="147" t="n">
        <f aca="false">BEMOWO!U67+BIAŁOŁĘKA!U67+BIELANY!U67+MOKOTÓW!U67+OCHOTA!U67+'PRAGA PŁD'!U67+'PRAGA PŁN'!U67+REMBERTÓW!U67+ŚRÓDMIEŚCIE!U67+TARGÓWEK!U67+URSUS!U67+URSYNÓW!U67+WAWER!U67+WESOŁA!U67+WILANÓW!U67+WŁOCHY!U67+WOLA!U67+ZOLIBORZ!U67</f>
        <v>0</v>
      </c>
      <c r="V67" s="147" t="n">
        <f aca="false">BEMOWO!V67+BIAŁOŁĘKA!V67+BIELANY!V67+MOKOTÓW!V67+OCHOTA!V67+'PRAGA PŁD'!V67+'PRAGA PŁN'!V67+REMBERTÓW!V67+ŚRÓDMIEŚCIE!V67+TARGÓWEK!V67+URSUS!V67+URSYNÓW!V67+WAWER!V67+WESOŁA!V67+WILANÓW!V67+WŁOCHY!V67+WOLA!V67+ZOLIBORZ!V67</f>
        <v>0</v>
      </c>
      <c r="W67" s="147" t="n">
        <f aca="false">BEMOWO!W67+BIAŁOŁĘKA!W67+BIELANY!W67+MOKOTÓW!W67+OCHOTA!W67+'PRAGA PŁD'!W67+'PRAGA PŁN'!W67+REMBERTÓW!W67+ŚRÓDMIEŚCIE!W67+TARGÓWEK!W67+URSUS!W67+URSYNÓW!W67+WAWER!W67+WESOŁA!W67+WILANÓW!W67+WŁOCHY!W67+WOLA!W67+ZOLIBORZ!W67</f>
        <v>58440</v>
      </c>
      <c r="X67" s="54" t="n">
        <f aca="false">T67-U67+V67</f>
        <v>58440</v>
      </c>
      <c r="Y67" s="55" t="n">
        <f aca="false">W67-X67</f>
        <v>0</v>
      </c>
      <c r="Z67" s="237"/>
      <c r="AA67" s="238"/>
      <c r="AB67" s="173"/>
      <c r="AC67" s="173"/>
      <c r="AD67" s="173"/>
      <c r="AE67" s="173"/>
      <c r="AF67" s="173"/>
      <c r="AG67" s="173"/>
      <c r="AH67" s="173"/>
      <c r="AI67" s="173"/>
      <c r="AJ67" s="173"/>
    </row>
    <row r="68" s="67" customFormat="true" ht="11.25" hidden="true" customHeight="false" outlineLevel="0" collapsed="false">
      <c r="A68" s="90"/>
      <c r="B68" s="82"/>
      <c r="C68" s="71" t="s">
        <v>76</v>
      </c>
      <c r="D68" s="94" t="s">
        <v>77</v>
      </c>
      <c r="E68" s="147" t="n">
        <f aca="false">BEMOWO!E68+BIAŁOŁĘKA!E68+BIELANY!E68+MOKOTÓW!E68+OCHOTA!E68+'PRAGA PŁD'!E68+'PRAGA PŁN'!E68+REMBERTÓW!E68+ŚRÓDMIEŚCIE!E68+TARGÓWEK!E68+URSUS!E68+URSYNÓW!E68+WAWER!E68+WESOŁA!E68+WILANÓW!E68+WŁOCHY!E68+WOLA!E68+ZOLIBORZ!E68</f>
        <v>2000</v>
      </c>
      <c r="F68" s="147" t="n">
        <f aca="false">BEMOWO!F68+BIAŁOŁĘKA!F68+BIELANY!F68+MOKOTÓW!F68+OCHOTA!F68+'PRAGA PŁD'!F68+'PRAGA PŁN'!F68+REMBERTÓW!F68+ŚRÓDMIEŚCIE!F68+TARGÓWEK!F68+URSUS!F68+URSYNÓW!F68+WAWER!F68+WESOŁA!F68+WILANÓW!F68+WŁOCHY!F68+WOLA!F68+ZOLIBORZ!F68</f>
        <v>0</v>
      </c>
      <c r="G68" s="147" t="n">
        <f aca="false">BEMOWO!G68+BIAŁOŁĘKA!G68+BIELANY!G68+MOKOTÓW!G68+OCHOTA!G68+'PRAGA PŁD'!G68+'PRAGA PŁN'!G68+REMBERTÓW!G68+ŚRÓDMIEŚCIE!G68+TARGÓWEK!G68+URSUS!G68+URSYNÓW!G68+WAWER!G68+WESOŁA!G68+WILANÓW!G68+WŁOCHY!G68+WOLA!G68+ZOLIBORZ!G68</f>
        <v>0</v>
      </c>
      <c r="H68" s="147" t="n">
        <f aca="false">BEMOWO!H68+BIAŁOŁĘKA!H68+BIELANY!H68+MOKOTÓW!H68+OCHOTA!H68+'PRAGA PŁD'!H68+'PRAGA PŁN'!H68+REMBERTÓW!H68+ŚRÓDMIEŚCIE!H68+TARGÓWEK!H68+URSUS!H68+URSYNÓW!H68+WAWER!H68+WESOŁA!H68+WILANÓW!H68+WŁOCHY!H68+WOLA!H68+ZOLIBORZ!H68</f>
        <v>2000</v>
      </c>
      <c r="I68" s="147" t="n">
        <f aca="false">BEMOWO!I68+BIAŁOŁĘKA!I68+BIELANY!I68+MOKOTÓW!I68+OCHOTA!I68+'PRAGA PŁD'!I68+'PRAGA PŁN'!I68+REMBERTÓW!I68+ŚRÓDMIEŚCIE!I68+TARGÓWEK!I68+URSUS!I68+URSYNÓW!I68+WAWER!I68+WESOŁA!I68+WILANÓW!I68+WŁOCHY!I68+WOLA!I68+ZOLIBORZ!I68</f>
        <v>0</v>
      </c>
      <c r="J68" s="147" t="n">
        <f aca="false">BEMOWO!J68+BIAŁOŁĘKA!J68+BIELANY!J68+MOKOTÓW!J68+OCHOTA!J68+'PRAGA PŁD'!J68+'PRAGA PŁN'!J68+REMBERTÓW!J68+ŚRÓDMIEŚCIE!J68+TARGÓWEK!J68+URSUS!J68+URSYNÓW!J68+WAWER!J68+WESOŁA!J68+WILANÓW!J68+WŁOCHY!J68+WOLA!J68+ZOLIBORZ!J68</f>
        <v>0</v>
      </c>
      <c r="K68" s="147" t="n">
        <f aca="false">BEMOWO!K68+BIAŁOŁĘKA!K68+BIELANY!K68+MOKOTÓW!K68+OCHOTA!K68+'PRAGA PŁD'!K68+'PRAGA PŁN'!K68+REMBERTÓW!K68+ŚRÓDMIEŚCIE!K68+TARGÓWEK!K68+URSUS!K68+URSYNÓW!K68+WAWER!K68+WESOŁA!K68+WILANÓW!K68+WŁOCHY!K68+WOLA!K68+ZOLIBORZ!K68</f>
        <v>2000</v>
      </c>
      <c r="L68" s="147" t="n">
        <f aca="false">BEMOWO!L68+BIAŁOŁĘKA!L68+BIELANY!L68+MOKOTÓW!L68+OCHOTA!L68+'PRAGA PŁD'!L68+'PRAGA PŁN'!L68+REMBERTÓW!L68+ŚRÓDMIEŚCIE!L68+TARGÓWEK!L68+URSUS!L68+URSYNÓW!L68+WAWER!L68+WESOŁA!L68+WILANÓW!L68+WŁOCHY!L68+WOLA!L68+ZOLIBORZ!L68</f>
        <v>0</v>
      </c>
      <c r="M68" s="147" t="n">
        <f aca="false">BEMOWO!M68+BIAŁOŁĘKA!M68+BIELANY!M68+MOKOTÓW!M68+OCHOTA!M68+'PRAGA PŁD'!M68+'PRAGA PŁN'!M68+REMBERTÓW!M68+ŚRÓDMIEŚCIE!M68+TARGÓWEK!M68+URSUS!M68+URSYNÓW!M68+WAWER!M68+WESOŁA!M68+WILANÓW!M68+WŁOCHY!M68+WOLA!M68+ZOLIBORZ!M68</f>
        <v>0</v>
      </c>
      <c r="N68" s="147" t="n">
        <f aca="false">BEMOWO!N68+BIAŁOŁĘKA!N68+BIELANY!N68+MOKOTÓW!N68+OCHOTA!N68+'PRAGA PŁD'!N68+'PRAGA PŁN'!N68+REMBERTÓW!N68+ŚRÓDMIEŚCIE!N68+TARGÓWEK!N68+URSUS!N68+URSYNÓW!N68+WAWER!N68+WESOŁA!N68+WILANÓW!N68+WŁOCHY!N68+WOLA!N68+ZOLIBORZ!N68</f>
        <v>2000</v>
      </c>
      <c r="O68" s="147" t="n">
        <f aca="false">BEMOWO!O68+BIAŁOŁĘKA!O68+BIELANY!O68+MOKOTÓW!O68+OCHOTA!O68+'PRAGA PŁD'!O68+'PRAGA PŁN'!O68+REMBERTÓW!O68+ŚRÓDMIEŚCIE!O68+TARGÓWEK!O68+URSUS!O68+URSYNÓW!O68+WAWER!O68+WESOŁA!O68+WILANÓW!O68+WŁOCHY!O68+WOLA!O68+ZOLIBORZ!O68</f>
        <v>0</v>
      </c>
      <c r="P68" s="147" t="n">
        <f aca="false">BEMOWO!P68+BIAŁOŁĘKA!P68+BIELANY!P68+MOKOTÓW!P68+OCHOTA!P68+'PRAGA PŁD'!P68+'PRAGA PŁN'!P68+REMBERTÓW!P68+ŚRÓDMIEŚCIE!P68+TARGÓWEK!P68+URSUS!P68+URSYNÓW!P68+WAWER!P68+WESOŁA!P68+WILANÓW!P68+WŁOCHY!P68+WOLA!P68+ZOLIBORZ!P68</f>
        <v>0</v>
      </c>
      <c r="Q68" s="147" t="n">
        <f aca="false">BEMOWO!Q68+BIAŁOŁĘKA!Q68+BIELANY!Q68+MOKOTÓW!Q68+OCHOTA!Q68+'PRAGA PŁD'!Q68+'PRAGA PŁN'!Q68+REMBERTÓW!Q68+ŚRÓDMIEŚCIE!Q68+TARGÓWEK!Q68+URSUS!Q68+URSYNÓW!Q68+WAWER!Q68+WESOŁA!Q68+WILANÓW!Q68+WŁOCHY!Q68+WOLA!Q68+ZOLIBORZ!Q68</f>
        <v>2000</v>
      </c>
      <c r="R68" s="147" t="n">
        <f aca="false">BEMOWO!R68+BIAŁOŁĘKA!R68+BIELANY!R68+MOKOTÓW!R68+OCHOTA!R68+'PRAGA PŁD'!R68+'PRAGA PŁN'!R68+REMBERTÓW!R68+ŚRÓDMIEŚCIE!R68+TARGÓWEK!R68+URSUS!R68+URSYNÓW!R68+WAWER!R68+WESOŁA!R68+WILANÓW!R68+WŁOCHY!R68+WOLA!R68+ZOLIBORZ!R68</f>
        <v>0</v>
      </c>
      <c r="S68" s="147" t="n">
        <f aca="false">BEMOWO!S68+BIAŁOŁĘKA!S68+BIELANY!S68+MOKOTÓW!S68+OCHOTA!S68+'PRAGA PŁD'!S68+'PRAGA PŁN'!S68+REMBERTÓW!S68+ŚRÓDMIEŚCIE!S68+TARGÓWEK!S68+URSUS!S68+URSYNÓW!S68+WAWER!S68+WESOŁA!S68+WILANÓW!S68+WŁOCHY!S68+WOLA!S68+ZOLIBORZ!S68</f>
        <v>0</v>
      </c>
      <c r="T68" s="147" t="n">
        <f aca="false">BEMOWO!T68+BIAŁOŁĘKA!T68+BIELANY!T68+MOKOTÓW!T68+OCHOTA!T68+'PRAGA PŁD'!T68+'PRAGA PŁN'!T68+REMBERTÓW!T68+ŚRÓDMIEŚCIE!T68+TARGÓWEK!T68+URSUS!T68+URSYNÓW!T68+WAWER!T68+WESOŁA!T68+WILANÓW!T68+WŁOCHY!T68+WOLA!T68+ZOLIBORZ!T68</f>
        <v>2000</v>
      </c>
      <c r="U68" s="147" t="n">
        <f aca="false">BEMOWO!U68+BIAŁOŁĘKA!U68+BIELANY!U68+MOKOTÓW!U68+OCHOTA!U68+'PRAGA PŁD'!U68+'PRAGA PŁN'!U68+REMBERTÓW!U68+ŚRÓDMIEŚCIE!U68+TARGÓWEK!U68+URSUS!U68+URSYNÓW!U68+WAWER!U68+WESOŁA!U68+WILANÓW!U68+WŁOCHY!U68+WOLA!U68+ZOLIBORZ!U68</f>
        <v>0</v>
      </c>
      <c r="V68" s="147" t="n">
        <f aca="false">BEMOWO!V68+BIAŁOŁĘKA!V68+BIELANY!V68+MOKOTÓW!V68+OCHOTA!V68+'PRAGA PŁD'!V68+'PRAGA PŁN'!V68+REMBERTÓW!V68+ŚRÓDMIEŚCIE!V68+TARGÓWEK!V68+URSUS!V68+URSYNÓW!V68+WAWER!V68+WESOŁA!V68+WILANÓW!V68+WŁOCHY!V68+WOLA!V68+ZOLIBORZ!V68</f>
        <v>0</v>
      </c>
      <c r="W68" s="147" t="n">
        <f aca="false">BEMOWO!W68+BIAŁOŁĘKA!W68+BIELANY!W68+MOKOTÓW!W68+OCHOTA!W68+'PRAGA PŁD'!W68+'PRAGA PŁN'!W68+REMBERTÓW!W68+ŚRÓDMIEŚCIE!W68+TARGÓWEK!W68+URSUS!W68+URSYNÓW!W68+WAWER!W68+WESOŁA!W68+WILANÓW!W68+WŁOCHY!W68+WOLA!W68+ZOLIBORZ!W68</f>
        <v>2000</v>
      </c>
      <c r="X68" s="54" t="n">
        <f aca="false">T68-U68+V68</f>
        <v>2000</v>
      </c>
      <c r="Y68" s="55" t="n">
        <f aca="false">W68-X68</f>
        <v>0</v>
      </c>
      <c r="Z68" s="237"/>
      <c r="AA68" s="238"/>
      <c r="AB68" s="173"/>
      <c r="AC68" s="173"/>
      <c r="AD68" s="173"/>
      <c r="AE68" s="173"/>
      <c r="AF68" s="173"/>
      <c r="AG68" s="173"/>
      <c r="AH68" s="173"/>
      <c r="AI68" s="173"/>
      <c r="AJ68" s="173"/>
    </row>
    <row r="69" s="67" customFormat="true" ht="12.75" hidden="true" customHeight="true" outlineLevel="0" collapsed="false">
      <c r="A69" s="90"/>
      <c r="B69" s="60"/>
      <c r="C69" s="60" t="s">
        <v>42</v>
      </c>
      <c r="D69" s="61" t="s">
        <v>43</v>
      </c>
      <c r="E69" s="147" t="n">
        <f aca="false">BEMOWO!E69+BIAŁOŁĘKA!E69+BIELANY!E69+MOKOTÓW!E69+OCHOTA!E69+'PRAGA PŁD'!E69+'PRAGA PŁN'!E69+REMBERTÓW!E69+ŚRÓDMIEŚCIE!E69+TARGÓWEK!E69+URSUS!E69+URSYNÓW!E69+WAWER!E69+WESOŁA!E69+WILANÓW!E69+WŁOCHY!E69+WOLA!E69+ZOLIBORZ!E69</f>
        <v>7200</v>
      </c>
      <c r="F69" s="147" t="n">
        <f aca="false">BEMOWO!F69+BIAŁOŁĘKA!F69+BIELANY!F69+MOKOTÓW!F69+OCHOTA!F69+'PRAGA PŁD'!F69+'PRAGA PŁN'!F69+REMBERTÓW!F69+ŚRÓDMIEŚCIE!F69+TARGÓWEK!F69+URSUS!F69+URSYNÓW!F69+WAWER!F69+WESOŁA!F69+WILANÓW!F69+WŁOCHY!F69+WOLA!F69+ZOLIBORZ!F69</f>
        <v>0</v>
      </c>
      <c r="G69" s="147" t="n">
        <f aca="false">BEMOWO!G69+BIAŁOŁĘKA!G69+BIELANY!G69+MOKOTÓW!G69+OCHOTA!G69+'PRAGA PŁD'!G69+'PRAGA PŁN'!G69+REMBERTÓW!G69+ŚRÓDMIEŚCIE!G69+TARGÓWEK!G69+URSUS!G69+URSYNÓW!G69+WAWER!G69+WESOŁA!G69+WILANÓW!G69+WŁOCHY!G69+WOLA!G69+ZOLIBORZ!G69</f>
        <v>0</v>
      </c>
      <c r="H69" s="147" t="n">
        <f aca="false">BEMOWO!H69+BIAŁOŁĘKA!H69+BIELANY!H69+MOKOTÓW!H69+OCHOTA!H69+'PRAGA PŁD'!H69+'PRAGA PŁN'!H69+REMBERTÓW!H69+ŚRÓDMIEŚCIE!H69+TARGÓWEK!H69+URSUS!H69+URSYNÓW!H69+WAWER!H69+WESOŁA!H69+WILANÓW!H69+WŁOCHY!H69+WOLA!H69+ZOLIBORZ!H69</f>
        <v>7200</v>
      </c>
      <c r="I69" s="147" t="n">
        <f aca="false">BEMOWO!I69+BIAŁOŁĘKA!I69+BIELANY!I69+MOKOTÓW!I69+OCHOTA!I69+'PRAGA PŁD'!I69+'PRAGA PŁN'!I69+REMBERTÓW!I69+ŚRÓDMIEŚCIE!I69+TARGÓWEK!I69+URSUS!I69+URSYNÓW!I69+WAWER!I69+WESOŁA!I69+WILANÓW!I69+WŁOCHY!I69+WOLA!I69+ZOLIBORZ!I69</f>
        <v>0</v>
      </c>
      <c r="J69" s="147" t="n">
        <f aca="false">BEMOWO!J69+BIAŁOŁĘKA!J69+BIELANY!J69+MOKOTÓW!J69+OCHOTA!J69+'PRAGA PŁD'!J69+'PRAGA PŁN'!J69+REMBERTÓW!J69+ŚRÓDMIEŚCIE!J69+TARGÓWEK!J69+URSUS!J69+URSYNÓW!J69+WAWER!J69+WESOŁA!J69+WILANÓW!J69+WŁOCHY!J69+WOLA!J69+ZOLIBORZ!J69</f>
        <v>0</v>
      </c>
      <c r="K69" s="147" t="n">
        <f aca="false">BEMOWO!K69+BIAŁOŁĘKA!K69+BIELANY!K69+MOKOTÓW!K69+OCHOTA!K69+'PRAGA PŁD'!K69+'PRAGA PŁN'!K69+REMBERTÓW!K69+ŚRÓDMIEŚCIE!K69+TARGÓWEK!K69+URSUS!K69+URSYNÓW!K69+WAWER!K69+WESOŁA!K69+WILANÓW!K69+WŁOCHY!K69+WOLA!K69+ZOLIBORZ!K69</f>
        <v>7200</v>
      </c>
      <c r="L69" s="147" t="n">
        <f aca="false">BEMOWO!L69+BIAŁOŁĘKA!L69+BIELANY!L69+MOKOTÓW!L69+OCHOTA!L69+'PRAGA PŁD'!L69+'PRAGA PŁN'!L69+REMBERTÓW!L69+ŚRÓDMIEŚCIE!L69+TARGÓWEK!L69+URSUS!L69+URSYNÓW!L69+WAWER!L69+WESOŁA!L69+WILANÓW!L69+WŁOCHY!L69+WOLA!L69+ZOLIBORZ!L69</f>
        <v>0</v>
      </c>
      <c r="M69" s="147" t="n">
        <f aca="false">BEMOWO!M69+BIAŁOŁĘKA!M69+BIELANY!M69+MOKOTÓW!M69+OCHOTA!M69+'PRAGA PŁD'!M69+'PRAGA PŁN'!M69+REMBERTÓW!M69+ŚRÓDMIEŚCIE!M69+TARGÓWEK!M69+URSUS!M69+URSYNÓW!M69+WAWER!M69+WESOŁA!M69+WILANÓW!M69+WŁOCHY!M69+WOLA!M69+ZOLIBORZ!M69</f>
        <v>0</v>
      </c>
      <c r="N69" s="147" t="n">
        <f aca="false">BEMOWO!N69+BIAŁOŁĘKA!N69+BIELANY!N69+MOKOTÓW!N69+OCHOTA!N69+'PRAGA PŁD'!N69+'PRAGA PŁN'!N69+REMBERTÓW!N69+ŚRÓDMIEŚCIE!N69+TARGÓWEK!N69+URSUS!N69+URSYNÓW!N69+WAWER!N69+WESOŁA!N69+WILANÓW!N69+WŁOCHY!N69+WOLA!N69+ZOLIBORZ!N69</f>
        <v>7200</v>
      </c>
      <c r="O69" s="147" t="n">
        <f aca="false">BEMOWO!O69+BIAŁOŁĘKA!O69+BIELANY!O69+MOKOTÓW!O69+OCHOTA!O69+'PRAGA PŁD'!O69+'PRAGA PŁN'!O69+REMBERTÓW!O69+ŚRÓDMIEŚCIE!O69+TARGÓWEK!O69+URSUS!O69+URSYNÓW!O69+WAWER!O69+WESOŁA!O69+WILANÓW!O69+WŁOCHY!O69+WOLA!O69+ZOLIBORZ!O69</f>
        <v>0</v>
      </c>
      <c r="P69" s="147" t="n">
        <f aca="false">BEMOWO!P69+BIAŁOŁĘKA!P69+BIELANY!P69+MOKOTÓW!P69+OCHOTA!P69+'PRAGA PŁD'!P69+'PRAGA PŁN'!P69+REMBERTÓW!P69+ŚRÓDMIEŚCIE!P69+TARGÓWEK!P69+URSUS!P69+URSYNÓW!P69+WAWER!P69+WESOŁA!P69+WILANÓW!P69+WŁOCHY!P69+WOLA!P69+ZOLIBORZ!P69</f>
        <v>0</v>
      </c>
      <c r="Q69" s="147" t="n">
        <f aca="false">BEMOWO!Q69+BIAŁOŁĘKA!Q69+BIELANY!Q69+MOKOTÓW!Q69+OCHOTA!Q69+'PRAGA PŁD'!Q69+'PRAGA PŁN'!Q69+REMBERTÓW!Q69+ŚRÓDMIEŚCIE!Q69+TARGÓWEK!Q69+URSUS!Q69+URSYNÓW!Q69+WAWER!Q69+WESOŁA!Q69+WILANÓW!Q69+WŁOCHY!Q69+WOLA!Q69+ZOLIBORZ!Q69</f>
        <v>7200</v>
      </c>
      <c r="R69" s="147" t="n">
        <f aca="false">BEMOWO!R69+BIAŁOŁĘKA!R69+BIELANY!R69+MOKOTÓW!R69+OCHOTA!R69+'PRAGA PŁD'!R69+'PRAGA PŁN'!R69+REMBERTÓW!R69+ŚRÓDMIEŚCIE!R69+TARGÓWEK!R69+URSUS!R69+URSYNÓW!R69+WAWER!R69+WESOŁA!R69+WILANÓW!R69+WŁOCHY!R69+WOLA!R69+ZOLIBORZ!R69</f>
        <v>0</v>
      </c>
      <c r="S69" s="147" t="n">
        <f aca="false">BEMOWO!S69+BIAŁOŁĘKA!S69+BIELANY!S69+MOKOTÓW!S69+OCHOTA!S69+'PRAGA PŁD'!S69+'PRAGA PŁN'!S69+REMBERTÓW!S69+ŚRÓDMIEŚCIE!S69+TARGÓWEK!S69+URSUS!S69+URSYNÓW!S69+WAWER!S69+WESOŁA!S69+WILANÓW!S69+WŁOCHY!S69+WOLA!S69+ZOLIBORZ!S69</f>
        <v>0</v>
      </c>
      <c r="T69" s="147" t="n">
        <f aca="false">BEMOWO!T69+BIAŁOŁĘKA!T69+BIELANY!T69+MOKOTÓW!T69+OCHOTA!T69+'PRAGA PŁD'!T69+'PRAGA PŁN'!T69+REMBERTÓW!T69+ŚRÓDMIEŚCIE!T69+TARGÓWEK!T69+URSUS!T69+URSYNÓW!T69+WAWER!T69+WESOŁA!T69+WILANÓW!T69+WŁOCHY!T69+WOLA!T69+ZOLIBORZ!T69</f>
        <v>7200</v>
      </c>
      <c r="U69" s="147" t="n">
        <f aca="false">BEMOWO!U69+BIAŁOŁĘKA!U69+BIELANY!U69+MOKOTÓW!U69+OCHOTA!U69+'PRAGA PŁD'!U69+'PRAGA PŁN'!U69+REMBERTÓW!U69+ŚRÓDMIEŚCIE!U69+TARGÓWEK!U69+URSUS!U69+URSYNÓW!U69+WAWER!U69+WESOŁA!U69+WILANÓW!U69+WŁOCHY!U69+WOLA!U69+ZOLIBORZ!U69</f>
        <v>0</v>
      </c>
      <c r="V69" s="147" t="n">
        <f aca="false">BEMOWO!V69+BIAŁOŁĘKA!V69+BIELANY!V69+MOKOTÓW!V69+OCHOTA!V69+'PRAGA PŁD'!V69+'PRAGA PŁN'!V69+REMBERTÓW!V69+ŚRÓDMIEŚCIE!V69+TARGÓWEK!V69+URSUS!V69+URSYNÓW!V69+WAWER!V69+WESOŁA!V69+WILANÓW!V69+WŁOCHY!V69+WOLA!V69+ZOLIBORZ!V69</f>
        <v>0</v>
      </c>
      <c r="W69" s="147" t="n">
        <f aca="false">BEMOWO!W69+BIAŁOŁĘKA!W69+BIELANY!W69+MOKOTÓW!W69+OCHOTA!W69+'PRAGA PŁD'!W69+'PRAGA PŁN'!W69+REMBERTÓW!W69+ŚRÓDMIEŚCIE!W69+TARGÓWEK!W69+URSUS!W69+URSYNÓW!W69+WAWER!W69+WESOŁA!W69+WILANÓW!W69+WŁOCHY!W69+WOLA!W69+ZOLIBORZ!W69</f>
        <v>7200</v>
      </c>
      <c r="X69" s="54" t="n">
        <f aca="false">T69-U69+V69</f>
        <v>7200</v>
      </c>
      <c r="Y69" s="55" t="n">
        <f aca="false">W69-X69</f>
        <v>0</v>
      </c>
      <c r="Z69" s="237"/>
      <c r="AA69" s="238"/>
      <c r="AB69" s="173"/>
      <c r="AC69" s="173"/>
      <c r="AD69" s="173"/>
      <c r="AE69" s="173"/>
      <c r="AF69" s="173"/>
      <c r="AG69" s="173"/>
      <c r="AH69" s="173"/>
      <c r="AI69" s="173"/>
      <c r="AJ69" s="173"/>
    </row>
    <row r="70" customFormat="false" ht="12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73734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73734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73734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7373400</v>
      </c>
      <c r="O70" s="58" t="n">
        <f aca="false">SUM(O71:O71)</f>
        <v>0</v>
      </c>
      <c r="P70" s="58" t="n">
        <f aca="false">SUM(P71:P71)</f>
        <v>0</v>
      </c>
      <c r="Q70" s="147" t="n">
        <f aca="false">BEMOWO!Q70+BIAŁOŁĘKA!Q70+BIELANY!Q70+MOKOTÓW!Q70+OCHOTA!Q70+'PRAGA PŁD'!Q70+'PRAGA PŁN'!Q70+REMBERTÓW!Q70+ŚRÓDMIEŚCIE!Q70+TARGÓWEK!Q70+URSUS!Q70+URSYNÓW!Q70+WAWER!Q70+WESOŁA!Q70+WILANÓW!Q70+WŁOCHY!Q70+WOLA!Q70+ZOLIBORZ!Q70</f>
        <v>7373400</v>
      </c>
      <c r="R70" s="147" t="n">
        <f aca="false">BEMOWO!R70+BIAŁOŁĘKA!R70+BIELANY!R70+MOKOTÓW!R70+OCHOTA!R70+'PRAGA PŁD'!R70+'PRAGA PŁN'!R70+REMBERTÓW!R70+ŚRÓDMIEŚCIE!R70+TARGÓWEK!R70+URSUS!R70+URSYNÓW!R70+WAWER!R70+WESOŁA!R70+WILANÓW!R70+WŁOCHY!R70+WOLA!R70+ZOLIBORZ!R70</f>
        <v>0</v>
      </c>
      <c r="S70" s="147" t="n">
        <f aca="false">BEMOWO!S70+BIAŁOŁĘKA!S70+BIELANY!S70+MOKOTÓW!S70+OCHOTA!S70+'PRAGA PŁD'!S70+'PRAGA PŁN'!S70+REMBERTÓW!S70+ŚRÓDMIEŚCIE!S70+TARGÓWEK!S70+URSUS!S70+URSYNÓW!S70+WAWER!S70+WESOŁA!S70+WILANÓW!S70+WŁOCHY!S70+WOLA!S70+ZOLIBORZ!S70</f>
        <v>0</v>
      </c>
      <c r="T70" s="250" t="n">
        <f aca="false">BEMOWO!T70+BIAŁOŁĘKA!T70+BIELANY!T70+MOKOTÓW!T70+OCHOTA!T70+'PRAGA PŁD'!T70+'PRAGA PŁN'!T70+REMBERTÓW!T70+ŚRÓDMIEŚCIE!T70+TARGÓWEK!T70+URSUS!T70+URSYNÓW!T70+WAWER!T70+WESOŁA!T70+WILANÓW!T70+WŁOCHY!T70+WOLA!T70+ZOLIBORZ!T70</f>
        <v>7373400</v>
      </c>
      <c r="U70" s="250" t="n">
        <f aca="false">BEMOWO!U70+BIAŁOŁĘKA!U70+BIELANY!U70+MOKOTÓW!U70+OCHOTA!U70+'PRAGA PŁD'!U70+'PRAGA PŁN'!U70+REMBERTÓW!U70+ŚRÓDMIEŚCIE!U70+TARGÓWEK!U70+URSUS!U70+URSYNÓW!U70+WAWER!U70+WESOŁA!U70+WILANÓW!U70+WŁOCHY!U70+WOLA!U70+ZOLIBORZ!U70</f>
        <v>0</v>
      </c>
      <c r="V70" s="250" t="n">
        <f aca="false">BEMOWO!V70+BIAŁOŁĘKA!V70+BIELANY!V70+MOKOTÓW!V70+OCHOTA!V70+'PRAGA PŁD'!V70+'PRAGA PŁN'!V70+REMBERTÓW!V70+ŚRÓDMIEŚCIE!V70+TARGÓWEK!V70+URSUS!V70+URSYNÓW!V70+WAWER!V70+WESOŁA!V70+WILANÓW!V70+WŁOCHY!V70+WOLA!V70+ZOLIBORZ!V70</f>
        <v>0</v>
      </c>
      <c r="W70" s="250" t="n">
        <f aca="false">BEMOWO!W70+BIAŁOŁĘKA!W70+BIELANY!W70+MOKOTÓW!W70+OCHOTA!W70+'PRAGA PŁD'!W70+'PRAGA PŁN'!W70+REMBERTÓW!W70+ŚRÓDMIEŚCIE!W70+TARGÓWEK!W70+URSUS!W70+URSYNÓW!W70+WAWER!W70+WESOŁA!W70+WILANÓW!W70+WŁOCHY!W70+WOLA!W70+ZOLIBORZ!W70</f>
        <v>7373400</v>
      </c>
      <c r="X70" s="54" t="n">
        <f aca="false">T70-U70+V70</f>
        <v>7373400</v>
      </c>
      <c r="Y70" s="55" t="n">
        <f aca="false">W70-X70</f>
        <v>0</v>
      </c>
    </row>
    <row r="71" s="67" customFormat="true" ht="22.5" hidden="true" customHeight="false" outlineLevel="0" collapsed="false">
      <c r="A71" s="90"/>
      <c r="B71" s="82"/>
      <c r="C71" s="71" t="s">
        <v>80</v>
      </c>
      <c r="D71" s="61" t="s">
        <v>81</v>
      </c>
      <c r="E71" s="147" t="n">
        <f aca="false">BEMOWO!E71+BIAŁOŁĘKA!E71+BIELANY!E71+MOKOTÓW!E71+OCHOTA!E71+'PRAGA PŁD'!E71+'PRAGA PŁN'!E71+REMBERTÓW!E71+ŚRÓDMIEŚCIE!E71+TARGÓWEK!E71+URSUS!E71+URSYNÓW!E71+WAWER!E71+WESOŁA!E71+WILANÓW!E71+WŁOCHY!E71+WOLA!E71+ZOLIBORZ!E71</f>
        <v>7373400</v>
      </c>
      <c r="F71" s="147" t="n">
        <f aca="false">BEMOWO!F71+BIAŁOŁĘKA!F71+BIELANY!F71+MOKOTÓW!F71+OCHOTA!F71+'PRAGA PŁD'!F71+'PRAGA PŁN'!F71+REMBERTÓW!F71+ŚRÓDMIEŚCIE!F71+TARGÓWEK!F71+URSUS!F71+URSYNÓW!F71+WAWER!F71+WESOŁA!F71+WILANÓW!F71+WŁOCHY!F71+WOLA!F71+ZOLIBORZ!F71</f>
        <v>0</v>
      </c>
      <c r="G71" s="147" t="n">
        <f aca="false">BEMOWO!G71+BIAŁOŁĘKA!G71+BIELANY!G71+MOKOTÓW!G71+OCHOTA!G71+'PRAGA PŁD'!G71+'PRAGA PŁN'!G71+REMBERTÓW!G71+ŚRÓDMIEŚCIE!G71+TARGÓWEK!G71+URSUS!G71+URSYNÓW!G71+WAWER!G71+WESOŁA!G71+WILANÓW!G71+WŁOCHY!G71+WOLA!G71+ZOLIBORZ!G71</f>
        <v>0</v>
      </c>
      <c r="H71" s="147" t="n">
        <f aca="false">BEMOWO!H71+BIAŁOŁĘKA!H71+BIELANY!H71+MOKOTÓW!H71+OCHOTA!H71+'PRAGA PŁD'!H71+'PRAGA PŁN'!H71+REMBERTÓW!H71+ŚRÓDMIEŚCIE!H71+TARGÓWEK!H71+URSUS!H71+URSYNÓW!H71+WAWER!H71+WESOŁA!H71+WILANÓW!H71+WŁOCHY!H71+WOLA!H71+ZOLIBORZ!H71</f>
        <v>7373400</v>
      </c>
      <c r="I71" s="147" t="n">
        <f aca="false">BEMOWO!I71+BIAŁOŁĘKA!I71+BIELANY!I71+MOKOTÓW!I71+OCHOTA!I71+'PRAGA PŁD'!I71+'PRAGA PŁN'!I71+REMBERTÓW!I71+ŚRÓDMIEŚCIE!I71+TARGÓWEK!I71+URSUS!I71+URSYNÓW!I71+WAWER!I71+WESOŁA!I71+WILANÓW!I71+WŁOCHY!I71+WOLA!I71+ZOLIBORZ!I71</f>
        <v>0</v>
      </c>
      <c r="J71" s="147" t="n">
        <f aca="false">BEMOWO!J71+BIAŁOŁĘKA!J71+BIELANY!J71+MOKOTÓW!J71+OCHOTA!J71+'PRAGA PŁD'!J71+'PRAGA PŁN'!J71+REMBERTÓW!J71+ŚRÓDMIEŚCIE!J71+TARGÓWEK!J71+URSUS!J71+URSYNÓW!J71+WAWER!J71+WESOŁA!J71+WILANÓW!J71+WŁOCHY!J71+WOLA!J71+ZOLIBORZ!J71</f>
        <v>0</v>
      </c>
      <c r="K71" s="147" t="n">
        <f aca="false">BEMOWO!K71+BIAŁOŁĘKA!K71+BIELANY!K71+MOKOTÓW!K71+OCHOTA!K71+'PRAGA PŁD'!K71+'PRAGA PŁN'!K71+REMBERTÓW!K71+ŚRÓDMIEŚCIE!K71+TARGÓWEK!K71+URSUS!K71+URSYNÓW!K71+WAWER!K71+WESOŁA!K71+WILANÓW!K71+WŁOCHY!K71+WOLA!K71+ZOLIBORZ!K71</f>
        <v>7373400</v>
      </c>
      <c r="L71" s="147" t="n">
        <f aca="false">BEMOWO!L71+BIAŁOŁĘKA!L71+BIELANY!L71+MOKOTÓW!L71+OCHOTA!L71+'PRAGA PŁD'!L71+'PRAGA PŁN'!L71+REMBERTÓW!L71+ŚRÓDMIEŚCIE!L71+TARGÓWEK!L71+URSUS!L71+URSYNÓW!L71+WAWER!L71+WESOŁA!L71+WILANÓW!L71+WŁOCHY!L71+WOLA!L71+ZOLIBORZ!L71</f>
        <v>0</v>
      </c>
      <c r="M71" s="147" t="n">
        <f aca="false">BEMOWO!M71+BIAŁOŁĘKA!M71+BIELANY!M71+MOKOTÓW!M71+OCHOTA!M71+'PRAGA PŁD'!M71+'PRAGA PŁN'!M71+REMBERTÓW!M71+ŚRÓDMIEŚCIE!M71+TARGÓWEK!M71+URSUS!M71+URSYNÓW!M71+WAWER!M71+WESOŁA!M71+WILANÓW!M71+WŁOCHY!M71+WOLA!M71+ZOLIBORZ!M71</f>
        <v>0</v>
      </c>
      <c r="N71" s="147" t="n">
        <f aca="false">BEMOWO!N71+BIAŁOŁĘKA!N71+BIELANY!N71+MOKOTÓW!N71+OCHOTA!N71+'PRAGA PŁD'!N71+'PRAGA PŁN'!N71+REMBERTÓW!N71+ŚRÓDMIEŚCIE!N71+TARGÓWEK!N71+URSUS!N71+URSYNÓW!N71+WAWER!N71+WESOŁA!N71+WILANÓW!N71+WŁOCHY!N71+WOLA!N71+ZOLIBORZ!N71</f>
        <v>7373400</v>
      </c>
      <c r="O71" s="147" t="n">
        <f aca="false">BEMOWO!O71+BIAŁOŁĘKA!O71+BIELANY!O71+MOKOTÓW!O71+OCHOTA!O71+'PRAGA PŁD'!O71+'PRAGA PŁN'!O71+REMBERTÓW!O71+ŚRÓDMIEŚCIE!O71+TARGÓWEK!O71+URSUS!O71+URSYNÓW!O71+WAWER!O71+WESOŁA!O71+WILANÓW!O71+WŁOCHY!O71+WOLA!O71+ZOLIBORZ!O71</f>
        <v>0</v>
      </c>
      <c r="P71" s="147" t="n">
        <f aca="false">BEMOWO!P71+BIAŁOŁĘKA!P71+BIELANY!P71+MOKOTÓW!P71+OCHOTA!P71+'PRAGA PŁD'!P71+'PRAGA PŁN'!P71+REMBERTÓW!P71+ŚRÓDMIEŚCIE!P71+TARGÓWEK!P71+URSUS!P71+URSYNÓW!P71+WAWER!P71+WESOŁA!P71+WILANÓW!P71+WŁOCHY!P71+WOLA!P71+ZOLIBORZ!P71</f>
        <v>0</v>
      </c>
      <c r="Q71" s="147" t="n">
        <f aca="false">BEMOWO!Q71+BIAŁOŁĘKA!Q71+BIELANY!Q71+MOKOTÓW!Q71+OCHOTA!Q71+'PRAGA PŁD'!Q71+'PRAGA PŁN'!Q71+REMBERTÓW!Q71+ŚRÓDMIEŚCIE!Q71+TARGÓWEK!Q71+URSUS!Q71+URSYNÓW!Q71+WAWER!Q71+WESOŁA!Q71+WILANÓW!Q71+WŁOCHY!Q71+WOLA!Q71+ZOLIBORZ!Q71</f>
        <v>7373400</v>
      </c>
      <c r="R71" s="147" t="n">
        <f aca="false">BEMOWO!R71+BIAŁOŁĘKA!R71+BIELANY!R71+MOKOTÓW!R71+OCHOTA!R71+'PRAGA PŁD'!R71+'PRAGA PŁN'!R71+REMBERTÓW!R71+ŚRÓDMIEŚCIE!R71+TARGÓWEK!R71+URSUS!R71+URSYNÓW!R71+WAWER!R71+WESOŁA!R71+WILANÓW!R71+WŁOCHY!R71+WOLA!R71+ZOLIBORZ!R71</f>
        <v>0</v>
      </c>
      <c r="S71" s="147" t="n">
        <f aca="false">BEMOWO!S71+BIAŁOŁĘKA!S71+BIELANY!S71+MOKOTÓW!S71+OCHOTA!S71+'PRAGA PŁD'!S71+'PRAGA PŁN'!S71+REMBERTÓW!S71+ŚRÓDMIEŚCIE!S71+TARGÓWEK!S71+URSUS!S71+URSYNÓW!S71+WAWER!S71+WESOŁA!S71+WILANÓW!S71+WŁOCHY!S71+WOLA!S71+ZOLIBORZ!S71</f>
        <v>0</v>
      </c>
      <c r="T71" s="147" t="n">
        <f aca="false">BEMOWO!T71+BIAŁOŁĘKA!T71+BIELANY!T71+MOKOTÓW!T71+OCHOTA!T71+'PRAGA PŁD'!T71+'PRAGA PŁN'!T71+REMBERTÓW!T71+ŚRÓDMIEŚCIE!T71+TARGÓWEK!T71+URSUS!T71+URSYNÓW!T71+WAWER!T71+WESOŁA!T71+WILANÓW!T71+WŁOCHY!T71+WOLA!T71+ZOLIBORZ!T71</f>
        <v>7373400</v>
      </c>
      <c r="U71" s="147" t="n">
        <f aca="false">BEMOWO!U71+BIAŁOŁĘKA!U71+BIELANY!U71+MOKOTÓW!U71+OCHOTA!U71+'PRAGA PŁD'!U71+'PRAGA PŁN'!U71+REMBERTÓW!U71+ŚRÓDMIEŚCIE!U71+TARGÓWEK!U71+URSUS!U71+URSYNÓW!U71+WAWER!U71+WESOŁA!U71+WILANÓW!U71+WŁOCHY!U71+WOLA!U71+ZOLIBORZ!U71</f>
        <v>0</v>
      </c>
      <c r="V71" s="147" t="n">
        <f aca="false">BEMOWO!V71+BIAŁOŁĘKA!V71+BIELANY!V71+MOKOTÓW!V71+OCHOTA!V71+'PRAGA PŁD'!V71+'PRAGA PŁN'!V71+REMBERTÓW!V71+ŚRÓDMIEŚCIE!V71+TARGÓWEK!V71+URSUS!V71+URSYNÓW!V71+WAWER!V71+WESOŁA!V71+WILANÓW!V71+WŁOCHY!V71+WOLA!V71+ZOLIBORZ!V71</f>
        <v>0</v>
      </c>
      <c r="W71" s="147" t="n">
        <f aca="false">BEMOWO!W71+BIAŁOŁĘKA!W71+BIELANY!W71+MOKOTÓW!W71+OCHOTA!W71+'PRAGA PŁD'!W71+'PRAGA PŁN'!W71+REMBERTÓW!W71+ŚRÓDMIEŚCIE!W71+TARGÓWEK!W71+URSUS!W71+URSYNÓW!W71+WAWER!W71+WESOŁA!W71+WILANÓW!W71+WŁOCHY!W71+WOLA!W71+ZOLIBORZ!W71</f>
        <v>7373400</v>
      </c>
      <c r="X71" s="54" t="n">
        <f aca="false">T71-U71+V71</f>
        <v>7373400</v>
      </c>
      <c r="Y71" s="55" t="n">
        <f aca="false">W71-X71</f>
        <v>0</v>
      </c>
      <c r="Z71" s="237"/>
      <c r="AA71" s="238"/>
      <c r="AB71" s="173"/>
      <c r="AC71" s="173"/>
      <c r="AD71" s="173"/>
      <c r="AE71" s="173"/>
      <c r="AF71" s="173"/>
      <c r="AG71" s="173"/>
      <c r="AH71" s="173"/>
      <c r="AI71" s="173"/>
      <c r="AJ71" s="173"/>
    </row>
    <row r="72" customFormat="false" ht="15.75" hidden="fals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351700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351700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351700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3517000</v>
      </c>
      <c r="O72" s="58" t="n">
        <f aca="false">SUM(O75+O74+O73)</f>
        <v>0</v>
      </c>
      <c r="P72" s="58" t="n">
        <f aca="false">SUM(P75+P74+P73)</f>
        <v>0</v>
      </c>
      <c r="Q72" s="147" t="n">
        <f aca="false">BEMOWO!Q72+BIAŁOŁĘKA!Q72+BIELANY!Q72+MOKOTÓW!Q72+OCHOTA!Q72+'PRAGA PŁD'!Q72+'PRAGA PŁN'!Q72+REMBERTÓW!Q72+ŚRÓDMIEŚCIE!Q72+TARGÓWEK!Q72+URSUS!Q72+URSYNÓW!Q72+WAWER!Q72+WESOŁA!Q72+WILANÓW!Q72+WŁOCHY!Q72+WOLA!Q72+ZOLIBORZ!Q72</f>
        <v>3517000</v>
      </c>
      <c r="R72" s="147" t="n">
        <f aca="false">BEMOWO!R72+BIAŁOŁĘKA!R72+BIELANY!R72+MOKOTÓW!R72+OCHOTA!R72+'PRAGA PŁD'!R72+'PRAGA PŁN'!R72+REMBERTÓW!R72+ŚRÓDMIEŚCIE!R72+TARGÓWEK!R72+URSUS!R72+URSYNÓW!R72+WAWER!R72+WESOŁA!R72+WILANÓW!R72+WŁOCHY!R72+WOLA!R72+ZOLIBORZ!R72</f>
        <v>0</v>
      </c>
      <c r="S72" s="147" t="n">
        <f aca="false">BEMOWO!S72+BIAŁOŁĘKA!S72+BIELANY!S72+MOKOTÓW!S72+OCHOTA!S72+'PRAGA PŁD'!S72+'PRAGA PŁN'!S72+REMBERTÓW!S72+ŚRÓDMIEŚCIE!S72+TARGÓWEK!S72+URSUS!S72+URSYNÓW!S72+WAWER!S72+WESOŁA!S72+WILANÓW!S72+WŁOCHY!S72+WOLA!S72+ZOLIBORZ!S72</f>
        <v>0</v>
      </c>
      <c r="T72" s="250" t="n">
        <f aca="false">BEMOWO!T72+BIAŁOŁĘKA!T72+BIELANY!T72+MOKOTÓW!T72+OCHOTA!T72+'PRAGA PŁD'!T72+'PRAGA PŁN'!T72+REMBERTÓW!T72+ŚRÓDMIEŚCIE!T72+TARGÓWEK!T72+URSUS!T72+URSYNÓW!T72+WAWER!T72+WESOŁA!T72+WILANÓW!T72+WŁOCHY!T72+WOLA!T72+ZOLIBORZ!T72</f>
        <v>3517000</v>
      </c>
      <c r="U72" s="250" t="n">
        <f aca="false">BEMOWO!U72+BIAŁOŁĘKA!U72+BIELANY!U72+MOKOTÓW!U72+OCHOTA!U72+'PRAGA PŁD'!U72+'PRAGA PŁN'!U72+REMBERTÓW!U72+ŚRÓDMIEŚCIE!U72+TARGÓWEK!U72+URSUS!U72+URSYNÓW!U72+WAWER!U72+WESOŁA!U72+WILANÓW!U72+WŁOCHY!U72+WOLA!U72+ZOLIBORZ!U72</f>
        <v>0</v>
      </c>
      <c r="V72" s="250" t="n">
        <f aca="false">BEMOWO!V72+BIAŁOŁĘKA!V72+BIELANY!V72+MOKOTÓW!V72+OCHOTA!V72+'PRAGA PŁD'!V72+'PRAGA PŁN'!V72+REMBERTÓW!V72+ŚRÓDMIEŚCIE!V72+TARGÓWEK!V72+URSUS!V72+URSYNÓW!V72+WAWER!V72+WESOŁA!V72+WILANÓW!V72+WŁOCHY!V72+WOLA!V72+ZOLIBORZ!V72</f>
        <v>455000</v>
      </c>
      <c r="W72" s="250" t="n">
        <f aca="false">BEMOWO!W72+BIAŁOŁĘKA!W72+BIELANY!W72+MOKOTÓW!W72+OCHOTA!W72+'PRAGA PŁD'!W72+'PRAGA PŁN'!W72+REMBERTÓW!W72+ŚRÓDMIEŚCIE!W72+TARGÓWEK!W72+URSUS!W72+URSYNÓW!W72+WAWER!W72+WESOŁA!W72+WILANÓW!W72+WŁOCHY!W72+WOLA!W72+ZOLIBORZ!W72</f>
        <v>3972000</v>
      </c>
      <c r="X72" s="54" t="n">
        <f aca="false">T72-U72+V72</f>
        <v>397200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147" t="n">
        <f aca="false">BEMOWO!E73+BIAŁOŁĘKA!E73+BIELANY!E73+MOKOTÓW!E73+OCHOTA!E73+'PRAGA PŁD'!E73+'PRAGA PŁN'!E73+REMBERTÓW!E73+ŚRÓDMIEŚCIE!E73+TARGÓWEK!E73+URSUS!E73+URSYNÓW!E73+WAWER!E73+WESOŁA!E73+WILANÓW!E73+WŁOCHY!E73+WOLA!E73+ZOLIBORZ!E73</f>
        <v>2100</v>
      </c>
      <c r="F73" s="147" t="n">
        <f aca="false">BEMOWO!F73+BIAŁOŁĘKA!F73+BIELANY!F73+MOKOTÓW!F73+OCHOTA!F73+'PRAGA PŁD'!F73+'PRAGA PŁN'!F73+REMBERTÓW!F73+ŚRÓDMIEŚCIE!F73+TARGÓWEK!F73+URSUS!F73+URSYNÓW!F73+WAWER!F73+WESOŁA!F73+WILANÓW!F73+WŁOCHY!F73+WOLA!F73+ZOLIBORZ!F73</f>
        <v>0</v>
      </c>
      <c r="G73" s="147" t="n">
        <f aca="false">BEMOWO!G73+BIAŁOŁĘKA!G73+BIELANY!G73+MOKOTÓW!G73+OCHOTA!G73+'PRAGA PŁD'!G73+'PRAGA PŁN'!G73+REMBERTÓW!G73+ŚRÓDMIEŚCIE!G73+TARGÓWEK!G73+URSUS!G73+URSYNÓW!G73+WAWER!G73+WESOŁA!G73+WILANÓW!G73+WŁOCHY!G73+WOLA!G73+ZOLIBORZ!G73</f>
        <v>0</v>
      </c>
      <c r="H73" s="147" t="n">
        <f aca="false">BEMOWO!H73+BIAŁOŁĘKA!H73+BIELANY!H73+MOKOTÓW!H73+OCHOTA!H73+'PRAGA PŁD'!H73+'PRAGA PŁN'!H73+REMBERTÓW!H73+ŚRÓDMIEŚCIE!H73+TARGÓWEK!H73+URSUS!H73+URSYNÓW!H73+WAWER!H73+WESOŁA!H73+WILANÓW!H73+WŁOCHY!H73+WOLA!H73+ZOLIBORZ!H73</f>
        <v>2100</v>
      </c>
      <c r="I73" s="147" t="n">
        <f aca="false">BEMOWO!I73+BIAŁOŁĘKA!I73+BIELANY!I73+MOKOTÓW!I73+OCHOTA!I73+'PRAGA PŁD'!I73+'PRAGA PŁN'!I73+REMBERTÓW!I73+ŚRÓDMIEŚCIE!I73+TARGÓWEK!I73+URSUS!I73+URSYNÓW!I73+WAWER!I73+WESOŁA!I73+WILANÓW!I73+WŁOCHY!I73+WOLA!I73+ZOLIBORZ!I73</f>
        <v>0</v>
      </c>
      <c r="J73" s="147" t="n">
        <f aca="false">BEMOWO!J73+BIAŁOŁĘKA!J73+BIELANY!J73+MOKOTÓW!J73+OCHOTA!J73+'PRAGA PŁD'!J73+'PRAGA PŁN'!J73+REMBERTÓW!J73+ŚRÓDMIEŚCIE!J73+TARGÓWEK!J73+URSUS!J73+URSYNÓW!J73+WAWER!J73+WESOŁA!J73+WILANÓW!J73+WŁOCHY!J73+WOLA!J73+ZOLIBORZ!J73</f>
        <v>0</v>
      </c>
      <c r="K73" s="147" t="n">
        <f aca="false">BEMOWO!K73+BIAŁOŁĘKA!K73+BIELANY!K73+MOKOTÓW!K73+OCHOTA!K73+'PRAGA PŁD'!K73+'PRAGA PŁN'!K73+REMBERTÓW!K73+ŚRÓDMIEŚCIE!K73+TARGÓWEK!K73+URSUS!K73+URSYNÓW!K73+WAWER!K73+WESOŁA!K73+WILANÓW!K73+WŁOCHY!K73+WOLA!K73+ZOLIBORZ!K73</f>
        <v>2100</v>
      </c>
      <c r="L73" s="147" t="n">
        <f aca="false">BEMOWO!L73+BIAŁOŁĘKA!L73+BIELANY!L73+MOKOTÓW!L73+OCHOTA!L73+'PRAGA PŁD'!L73+'PRAGA PŁN'!L73+REMBERTÓW!L73+ŚRÓDMIEŚCIE!L73+TARGÓWEK!L73+URSUS!L73+URSYNÓW!L73+WAWER!L73+WESOŁA!L73+WILANÓW!L73+WŁOCHY!L73+WOLA!L73+ZOLIBORZ!L73</f>
        <v>0</v>
      </c>
      <c r="M73" s="147" t="n">
        <f aca="false">BEMOWO!M73+BIAŁOŁĘKA!M73+BIELANY!M73+MOKOTÓW!M73+OCHOTA!M73+'PRAGA PŁD'!M73+'PRAGA PŁN'!M73+REMBERTÓW!M73+ŚRÓDMIEŚCIE!M73+TARGÓWEK!M73+URSUS!M73+URSYNÓW!M73+WAWER!M73+WESOŁA!M73+WILANÓW!M73+WŁOCHY!M73+WOLA!M73+ZOLIBORZ!M73</f>
        <v>0</v>
      </c>
      <c r="N73" s="147" t="n">
        <f aca="false">BEMOWO!N73+BIAŁOŁĘKA!N73+BIELANY!N73+MOKOTÓW!N73+OCHOTA!N73+'PRAGA PŁD'!N73+'PRAGA PŁN'!N73+REMBERTÓW!N73+ŚRÓDMIEŚCIE!N73+TARGÓWEK!N73+URSUS!N73+URSYNÓW!N73+WAWER!N73+WESOŁA!N73+WILANÓW!N73+WŁOCHY!N73+WOLA!N73+ZOLIBORZ!N73</f>
        <v>2100</v>
      </c>
      <c r="O73" s="147" t="n">
        <f aca="false">BEMOWO!O73+BIAŁOŁĘKA!O73+BIELANY!O73+MOKOTÓW!O73+OCHOTA!O73+'PRAGA PŁD'!O73+'PRAGA PŁN'!O73+REMBERTÓW!O73+ŚRÓDMIEŚCIE!O73+TARGÓWEK!O73+URSUS!O73+URSYNÓW!O73+WAWER!O73+WESOŁA!O73+WILANÓW!O73+WŁOCHY!O73+WOLA!O73+ZOLIBORZ!O73</f>
        <v>0</v>
      </c>
      <c r="P73" s="147" t="n">
        <f aca="false">BEMOWO!P73+BIAŁOŁĘKA!P73+BIELANY!P73+MOKOTÓW!P73+OCHOTA!P73+'PRAGA PŁD'!P73+'PRAGA PŁN'!P73+REMBERTÓW!P73+ŚRÓDMIEŚCIE!P73+TARGÓWEK!P73+URSUS!P73+URSYNÓW!P73+WAWER!P73+WESOŁA!P73+WILANÓW!P73+WŁOCHY!P73+WOLA!P73+ZOLIBORZ!P73</f>
        <v>0</v>
      </c>
      <c r="Q73" s="147" t="n">
        <f aca="false">BEMOWO!Q73+BIAŁOŁĘKA!Q73+BIELANY!Q73+MOKOTÓW!Q73+OCHOTA!Q73+'PRAGA PŁD'!Q73+'PRAGA PŁN'!Q73+REMBERTÓW!Q73+ŚRÓDMIEŚCIE!Q73+TARGÓWEK!Q73+URSUS!Q73+URSYNÓW!Q73+WAWER!Q73+WESOŁA!Q73+WILANÓW!Q73+WŁOCHY!Q73+WOLA!Q73+ZOLIBORZ!Q73</f>
        <v>2100</v>
      </c>
      <c r="R73" s="147" t="n">
        <f aca="false">BEMOWO!R73+BIAŁOŁĘKA!R73+BIELANY!R73+MOKOTÓW!R73+OCHOTA!R73+'PRAGA PŁD'!R73+'PRAGA PŁN'!R73+REMBERTÓW!R73+ŚRÓDMIEŚCIE!R73+TARGÓWEK!R73+URSUS!R73+URSYNÓW!R73+WAWER!R73+WESOŁA!R73+WILANÓW!R73+WŁOCHY!R73+WOLA!R73+ZOLIBORZ!R73</f>
        <v>0</v>
      </c>
      <c r="S73" s="147" t="n">
        <f aca="false">BEMOWO!S73+BIAŁOŁĘKA!S73+BIELANY!S73+MOKOTÓW!S73+OCHOTA!S73+'PRAGA PŁD'!S73+'PRAGA PŁN'!S73+REMBERTÓW!S73+ŚRÓDMIEŚCIE!S73+TARGÓWEK!S73+URSUS!S73+URSYNÓW!S73+WAWER!S73+WESOŁA!S73+WILANÓW!S73+WŁOCHY!S73+WOLA!S73+ZOLIBORZ!S73</f>
        <v>0</v>
      </c>
      <c r="T73" s="147" t="n">
        <f aca="false">BEMOWO!T73+BIAŁOŁĘKA!T73+BIELANY!T73+MOKOTÓW!T73+OCHOTA!T73+'PRAGA PŁD'!T73+'PRAGA PŁN'!T73+REMBERTÓW!T73+ŚRÓDMIEŚCIE!T73+TARGÓWEK!T73+URSUS!T73+URSYNÓW!T73+WAWER!T73+WESOŁA!T73+WILANÓW!T73+WŁOCHY!T73+WOLA!T73+ZOLIBORZ!T73</f>
        <v>2100</v>
      </c>
      <c r="U73" s="147" t="n">
        <f aca="false">BEMOWO!U73+BIAŁOŁĘKA!U73+BIELANY!U73+MOKOTÓW!U73+OCHOTA!U73+'PRAGA PŁD'!U73+'PRAGA PŁN'!U73+REMBERTÓW!U73+ŚRÓDMIEŚCIE!U73+TARGÓWEK!U73+URSUS!U73+URSYNÓW!U73+WAWER!U73+WESOŁA!U73+WILANÓW!U73+WŁOCHY!U73+WOLA!U73+ZOLIBORZ!U73</f>
        <v>0</v>
      </c>
      <c r="V73" s="147" t="n">
        <f aca="false">BEMOWO!V73+BIAŁOŁĘKA!V73+BIELANY!V73+MOKOTÓW!V73+OCHOTA!V73+'PRAGA PŁD'!V73+'PRAGA PŁN'!V73+REMBERTÓW!V73+ŚRÓDMIEŚCIE!V73+TARGÓWEK!V73+URSUS!V73+URSYNÓW!V73+WAWER!V73+WESOŁA!V73+WILANÓW!V73+WŁOCHY!V73+WOLA!V73+ZOLIBORZ!V73</f>
        <v>0</v>
      </c>
      <c r="W73" s="147" t="n">
        <f aca="false">BEMOWO!W73+BIAŁOŁĘKA!W73+BIELANY!W73+MOKOTÓW!W73+OCHOTA!W73+'PRAGA PŁD'!W73+'PRAGA PŁN'!W73+REMBERTÓW!W73+ŚRÓDMIEŚCIE!W73+TARGÓWEK!W73+URSUS!W73+URSYNÓW!W73+WAWER!W73+WESOŁA!W73+WILANÓW!W73+WŁOCHY!W73+WOLA!W73+ZOLIBORZ!W73</f>
        <v>2100</v>
      </c>
      <c r="X73" s="54" t="n">
        <f aca="false">T73-U73+V73</f>
        <v>2100</v>
      </c>
      <c r="Y73" s="55" t="n">
        <f aca="false">W73-X73</f>
        <v>0</v>
      </c>
    </row>
    <row r="74" s="65" customFormat="true" ht="11.25" hidden="false" customHeight="false" outlineLevel="0" collapsed="false">
      <c r="A74" s="90"/>
      <c r="B74" s="60"/>
      <c r="C74" s="60" t="s">
        <v>83</v>
      </c>
      <c r="D74" s="97" t="s">
        <v>84</v>
      </c>
      <c r="E74" s="147" t="n">
        <f aca="false">BEMOWO!E74+BIAŁOŁĘKA!E74+BIELANY!E74+MOKOTÓW!E74+OCHOTA!E74+'PRAGA PŁD'!E74+'PRAGA PŁN'!E74+REMBERTÓW!E74+ŚRÓDMIEŚCIE!E74+TARGÓWEK!E74+URSUS!E74+URSYNÓW!E74+WAWER!E74+WESOŁA!E74+WILANÓW!E74+WŁOCHY!E74+WOLA!E74+ZOLIBORZ!E74</f>
        <v>3514900</v>
      </c>
      <c r="F74" s="147" t="n">
        <f aca="false">BEMOWO!F74+BIAŁOŁĘKA!F74+BIELANY!F74+MOKOTÓW!F74+OCHOTA!F74+'PRAGA PŁD'!F74+'PRAGA PŁN'!F74+REMBERTÓW!F74+ŚRÓDMIEŚCIE!F74+TARGÓWEK!F74+URSUS!F74+URSYNÓW!F74+WAWER!F74+WESOŁA!F74+WILANÓW!F74+WŁOCHY!F74+WOLA!F74+ZOLIBORZ!F74</f>
        <v>0</v>
      </c>
      <c r="G74" s="147" t="n">
        <f aca="false">BEMOWO!G74+BIAŁOŁĘKA!G74+BIELANY!G74+MOKOTÓW!G74+OCHOTA!G74+'PRAGA PŁD'!G74+'PRAGA PŁN'!G74+REMBERTÓW!G74+ŚRÓDMIEŚCIE!G74+TARGÓWEK!G74+URSUS!G74+URSYNÓW!G74+WAWER!G74+WESOŁA!G74+WILANÓW!G74+WŁOCHY!G74+WOLA!G74+ZOLIBORZ!G74</f>
        <v>0</v>
      </c>
      <c r="H74" s="147" t="n">
        <f aca="false">BEMOWO!H74+BIAŁOŁĘKA!H74+BIELANY!H74+MOKOTÓW!H74+OCHOTA!H74+'PRAGA PŁD'!H74+'PRAGA PŁN'!H74+REMBERTÓW!H74+ŚRÓDMIEŚCIE!H74+TARGÓWEK!H74+URSUS!H74+URSYNÓW!H74+WAWER!H74+WESOŁA!H74+WILANÓW!H74+WŁOCHY!H74+WOLA!H74+ZOLIBORZ!H74</f>
        <v>3514900</v>
      </c>
      <c r="I74" s="147" t="n">
        <f aca="false">BEMOWO!I74+BIAŁOŁĘKA!I74+BIELANY!I74+MOKOTÓW!I74+OCHOTA!I74+'PRAGA PŁD'!I74+'PRAGA PŁN'!I74+REMBERTÓW!I74+ŚRÓDMIEŚCIE!I74+TARGÓWEK!I74+URSUS!I74+URSYNÓW!I74+WAWER!I74+WESOŁA!I74+WILANÓW!I74+WŁOCHY!I74+WOLA!I74+ZOLIBORZ!I74</f>
        <v>0</v>
      </c>
      <c r="J74" s="147" t="n">
        <f aca="false">BEMOWO!J74+BIAŁOŁĘKA!J74+BIELANY!J74+MOKOTÓW!J74+OCHOTA!J74+'PRAGA PŁD'!J74+'PRAGA PŁN'!J74+REMBERTÓW!J74+ŚRÓDMIEŚCIE!J74+TARGÓWEK!J74+URSUS!J74+URSYNÓW!J74+WAWER!J74+WESOŁA!J74+WILANÓW!J74+WŁOCHY!J74+WOLA!J74+ZOLIBORZ!J74</f>
        <v>0</v>
      </c>
      <c r="K74" s="147" t="n">
        <f aca="false">BEMOWO!K74+BIAŁOŁĘKA!K74+BIELANY!K74+MOKOTÓW!K74+OCHOTA!K74+'PRAGA PŁD'!K74+'PRAGA PŁN'!K74+REMBERTÓW!K74+ŚRÓDMIEŚCIE!K74+TARGÓWEK!K74+URSUS!K74+URSYNÓW!K74+WAWER!K74+WESOŁA!K74+WILANÓW!K74+WŁOCHY!K74+WOLA!K74+ZOLIBORZ!K74</f>
        <v>3514900</v>
      </c>
      <c r="L74" s="147" t="n">
        <f aca="false">BEMOWO!L74+BIAŁOŁĘKA!L74+BIELANY!L74+MOKOTÓW!L74+OCHOTA!L74+'PRAGA PŁD'!L74+'PRAGA PŁN'!L74+REMBERTÓW!L74+ŚRÓDMIEŚCIE!L74+TARGÓWEK!L74+URSUS!L74+URSYNÓW!L74+WAWER!L74+WESOŁA!L74+WILANÓW!L74+WŁOCHY!L74+WOLA!L74+ZOLIBORZ!L74</f>
        <v>0</v>
      </c>
      <c r="M74" s="147" t="n">
        <f aca="false">BEMOWO!M74+BIAŁOŁĘKA!M74+BIELANY!M74+MOKOTÓW!M74+OCHOTA!M74+'PRAGA PŁD'!M74+'PRAGA PŁN'!M74+REMBERTÓW!M74+ŚRÓDMIEŚCIE!M74+TARGÓWEK!M74+URSUS!M74+URSYNÓW!M74+WAWER!M74+WESOŁA!M74+WILANÓW!M74+WŁOCHY!M74+WOLA!M74+ZOLIBORZ!M74</f>
        <v>0</v>
      </c>
      <c r="N74" s="147" t="n">
        <f aca="false">BEMOWO!N74+BIAŁOŁĘKA!N74+BIELANY!N74+MOKOTÓW!N74+OCHOTA!N74+'PRAGA PŁD'!N74+'PRAGA PŁN'!N74+REMBERTÓW!N74+ŚRÓDMIEŚCIE!N74+TARGÓWEK!N74+URSUS!N74+URSYNÓW!N74+WAWER!N74+WESOŁA!N74+WILANÓW!N74+WŁOCHY!N74+WOLA!N74+ZOLIBORZ!N74</f>
        <v>3514900</v>
      </c>
      <c r="O74" s="147" t="n">
        <f aca="false">BEMOWO!O74+BIAŁOŁĘKA!O74+BIELANY!O74+MOKOTÓW!O74+OCHOTA!O74+'PRAGA PŁD'!O74+'PRAGA PŁN'!O74+REMBERTÓW!O74+ŚRÓDMIEŚCIE!O74+TARGÓWEK!O74+URSUS!O74+URSYNÓW!O74+WAWER!O74+WESOŁA!O74+WILANÓW!O74+WŁOCHY!O74+WOLA!O74+ZOLIBORZ!O74</f>
        <v>0</v>
      </c>
      <c r="P74" s="147" t="n">
        <f aca="false">BEMOWO!P74+BIAŁOŁĘKA!P74+BIELANY!P74+MOKOTÓW!P74+OCHOTA!P74+'PRAGA PŁD'!P74+'PRAGA PŁN'!P74+REMBERTÓW!P74+ŚRÓDMIEŚCIE!P74+TARGÓWEK!P74+URSUS!P74+URSYNÓW!P74+WAWER!P74+WESOŁA!P74+WILANÓW!P74+WŁOCHY!P74+WOLA!P74+ZOLIBORZ!P74</f>
        <v>0</v>
      </c>
      <c r="Q74" s="147" t="n">
        <f aca="false">BEMOWO!Q74+BIAŁOŁĘKA!Q74+BIELANY!Q74+MOKOTÓW!Q74+OCHOTA!Q74+'PRAGA PŁD'!Q74+'PRAGA PŁN'!Q74+REMBERTÓW!Q74+ŚRÓDMIEŚCIE!Q74+TARGÓWEK!Q74+URSUS!Q74+URSYNÓW!Q74+WAWER!Q74+WESOŁA!Q74+WILANÓW!Q74+WŁOCHY!Q74+WOLA!Q74+ZOLIBORZ!Q74</f>
        <v>3514900</v>
      </c>
      <c r="R74" s="147" t="n">
        <f aca="false">BEMOWO!R74+BIAŁOŁĘKA!R74+BIELANY!R74+MOKOTÓW!R74+OCHOTA!R74+'PRAGA PŁD'!R74+'PRAGA PŁN'!R74+REMBERTÓW!R74+ŚRÓDMIEŚCIE!R74+TARGÓWEK!R74+URSUS!R74+URSYNÓW!R74+WAWER!R74+WESOŁA!R74+WILANÓW!R74+WŁOCHY!R74+WOLA!R74+ZOLIBORZ!R74</f>
        <v>0</v>
      </c>
      <c r="S74" s="147" t="n">
        <f aca="false">BEMOWO!S74+BIAŁOŁĘKA!S74+BIELANY!S74+MOKOTÓW!S74+OCHOTA!S74+'PRAGA PŁD'!S74+'PRAGA PŁN'!S74+REMBERTÓW!S74+ŚRÓDMIEŚCIE!S74+TARGÓWEK!S74+URSUS!S74+URSYNÓW!S74+WAWER!S74+WESOŁA!S74+WILANÓW!S74+WŁOCHY!S74+WOLA!S74+ZOLIBORZ!S74</f>
        <v>0</v>
      </c>
      <c r="T74" s="147" t="n">
        <f aca="false">BEMOWO!T74+BIAŁOŁĘKA!T74+BIELANY!T74+MOKOTÓW!T74+OCHOTA!T74+'PRAGA PŁD'!T74+'PRAGA PŁN'!T74+REMBERTÓW!T74+ŚRÓDMIEŚCIE!T74+TARGÓWEK!T74+URSUS!T74+URSYNÓW!T74+WAWER!T74+WESOŁA!T74+WILANÓW!T74+WŁOCHY!T74+WOLA!T74+ZOLIBORZ!T74</f>
        <v>3514900</v>
      </c>
      <c r="U74" s="147" t="n">
        <f aca="false">BEMOWO!U74+BIAŁOŁĘKA!U74+BIELANY!U74+MOKOTÓW!U74+OCHOTA!U74+'PRAGA PŁD'!U74+'PRAGA PŁN'!U74+REMBERTÓW!U74+ŚRÓDMIEŚCIE!U74+TARGÓWEK!U74+URSUS!U74+URSYNÓW!U74+WAWER!U74+WESOŁA!U74+WILANÓW!U74+WŁOCHY!U74+WOLA!U74+ZOLIBORZ!U74</f>
        <v>0</v>
      </c>
      <c r="V74" s="147" t="n">
        <f aca="false">BEMOWO!V74+BIAŁOŁĘKA!V74+BIELANY!V74+MOKOTÓW!V74+OCHOTA!V74+'PRAGA PŁD'!V74+'PRAGA PŁN'!V74+REMBERTÓW!V74+ŚRÓDMIEŚCIE!V74+TARGÓWEK!V74+URSUS!V74+URSYNÓW!V74+WAWER!V74+WESOŁA!V74+WILANÓW!V74+WŁOCHY!V74+WOLA!V74+ZOLIBORZ!V74</f>
        <v>455000</v>
      </c>
      <c r="W74" s="147" t="n">
        <f aca="false">BEMOWO!W74+BIAŁOŁĘKA!W74+BIELANY!W74+MOKOTÓW!W74+OCHOTA!W74+'PRAGA PŁD'!W74+'PRAGA PŁN'!W74+REMBERTÓW!W74+ŚRÓDMIEŚCIE!W74+TARGÓWEK!W74+URSUS!W74+URSYNÓW!W74+WAWER!W74+WESOŁA!W74+WILANÓW!W74+WŁOCHY!W74+WOLA!W74+ZOLIBORZ!W74</f>
        <v>3969900</v>
      </c>
      <c r="X74" s="54" t="n">
        <f aca="false">T74-U74+V74</f>
        <v>3969900</v>
      </c>
      <c r="Y74" s="55" t="n">
        <f aca="false">W74-X74</f>
        <v>0</v>
      </c>
      <c r="Z74" s="55"/>
      <c r="AA74" s="236"/>
      <c r="AB74" s="172"/>
      <c r="AC74" s="172"/>
      <c r="AD74" s="172"/>
      <c r="AE74" s="172"/>
      <c r="AF74" s="172"/>
      <c r="AG74" s="172"/>
      <c r="AH74" s="172"/>
      <c r="AI74" s="172"/>
      <c r="AJ74" s="172"/>
    </row>
    <row r="75" s="65" customFormat="true" ht="11.25" hidden="true" customHeight="false" outlineLevel="0" collapsed="false">
      <c r="A75" s="90"/>
      <c r="B75" s="60"/>
      <c r="C75" s="71" t="s">
        <v>32</v>
      </c>
      <c r="D75" s="61" t="s">
        <v>33</v>
      </c>
      <c r="E75" s="147" t="n">
        <f aca="false">BEMOWO!E75+BIAŁOŁĘKA!E75+BIELANY!E75+MOKOTÓW!E75+OCHOTA!E75+'PRAGA PŁD'!E75+'PRAGA PŁN'!E75+REMBERTÓW!E75+ŚRÓDMIEŚCIE!E75+TARGÓWEK!E75+URSUS!E75+URSYNÓW!E75+WAWER!E75+WESOŁA!E75+WILANÓW!E75+WŁOCHY!E75+WOLA!E75+ZOLIBORZ!E75</f>
        <v>0</v>
      </c>
      <c r="F75" s="147" t="n">
        <f aca="false">BEMOWO!F75+BIAŁOŁĘKA!F75+BIELANY!F75+MOKOTÓW!F75+OCHOTA!F75+'PRAGA PŁD'!F75+'PRAGA PŁN'!F75+REMBERTÓW!F75+ŚRÓDMIEŚCIE!F75+TARGÓWEK!F75+URSUS!F75+URSYNÓW!F75+WAWER!F75+WESOŁA!F75+WILANÓW!F75+WŁOCHY!F75+WOLA!F75+ZOLIBORZ!F75</f>
        <v>0</v>
      </c>
      <c r="G75" s="147" t="n">
        <f aca="false">BEMOWO!G75+BIAŁOŁĘKA!G75+BIELANY!G75+MOKOTÓW!G75+OCHOTA!G75+'PRAGA PŁD'!G75+'PRAGA PŁN'!G75+REMBERTÓW!G75+ŚRÓDMIEŚCIE!G75+TARGÓWEK!G75+URSUS!G75+URSYNÓW!G75+WAWER!G75+WESOŁA!G75+WILANÓW!G75+WŁOCHY!G75+WOLA!G75+ZOLIBORZ!G75</f>
        <v>0</v>
      </c>
      <c r="H75" s="147" t="n">
        <f aca="false">BEMOWO!H75+BIAŁOŁĘKA!H75+BIELANY!H75+MOKOTÓW!H75+OCHOTA!H75+'PRAGA PŁD'!H75+'PRAGA PŁN'!H75+REMBERTÓW!H75+ŚRÓDMIEŚCIE!H75+TARGÓWEK!H75+URSUS!H75+URSYNÓW!H75+WAWER!H75+WESOŁA!H75+WILANÓW!H75+WŁOCHY!H75+WOLA!H75+ZOLIBORZ!H75</f>
        <v>0</v>
      </c>
      <c r="I75" s="147" t="n">
        <f aca="false">BEMOWO!I75+BIAŁOŁĘKA!I75+BIELANY!I75+MOKOTÓW!I75+OCHOTA!I75+'PRAGA PŁD'!I75+'PRAGA PŁN'!I75+REMBERTÓW!I75+ŚRÓDMIEŚCIE!I75+TARGÓWEK!I75+URSUS!I75+URSYNÓW!I75+WAWER!I75+WESOŁA!I75+WILANÓW!I75+WŁOCHY!I75+WOLA!I75+ZOLIBORZ!I75</f>
        <v>0</v>
      </c>
      <c r="J75" s="147" t="n">
        <f aca="false">BEMOWO!J75+BIAŁOŁĘKA!J75+BIELANY!J75+MOKOTÓW!J75+OCHOTA!J75+'PRAGA PŁD'!J75+'PRAGA PŁN'!J75+REMBERTÓW!J75+ŚRÓDMIEŚCIE!J75+TARGÓWEK!J75+URSUS!J75+URSYNÓW!J75+WAWER!J75+WESOŁA!J75+WILANÓW!J75+WŁOCHY!J75+WOLA!J75+ZOLIBORZ!J75</f>
        <v>0</v>
      </c>
      <c r="K75" s="147" t="n">
        <f aca="false">BEMOWO!K75+BIAŁOŁĘKA!K75+BIELANY!K75+MOKOTÓW!K75+OCHOTA!K75+'PRAGA PŁD'!K75+'PRAGA PŁN'!K75+REMBERTÓW!K75+ŚRÓDMIEŚCIE!K75+TARGÓWEK!K75+URSUS!K75+URSYNÓW!K75+WAWER!K75+WESOŁA!K75+WILANÓW!K75+WŁOCHY!K75+WOLA!K75+ZOLIBORZ!K75</f>
        <v>0</v>
      </c>
      <c r="L75" s="147" t="n">
        <f aca="false">BEMOWO!L75+BIAŁOŁĘKA!L75+BIELANY!L75+MOKOTÓW!L75+OCHOTA!L75+'PRAGA PŁD'!L75+'PRAGA PŁN'!L75+REMBERTÓW!L75+ŚRÓDMIEŚCIE!L75+TARGÓWEK!L75+URSUS!L75+URSYNÓW!L75+WAWER!L75+WESOŁA!L75+WILANÓW!L75+WŁOCHY!L75+WOLA!L75+ZOLIBORZ!L75</f>
        <v>0</v>
      </c>
      <c r="M75" s="147" t="n">
        <f aca="false">BEMOWO!M75+BIAŁOŁĘKA!M75+BIELANY!M75+MOKOTÓW!M75+OCHOTA!M75+'PRAGA PŁD'!M75+'PRAGA PŁN'!M75+REMBERTÓW!M75+ŚRÓDMIEŚCIE!M75+TARGÓWEK!M75+URSUS!M75+URSYNÓW!M75+WAWER!M75+WESOŁA!M75+WILANÓW!M75+WŁOCHY!M75+WOLA!M75+ZOLIBORZ!M75</f>
        <v>0</v>
      </c>
      <c r="N75" s="147" t="n">
        <f aca="false">BEMOWO!N75+BIAŁOŁĘKA!N75+BIELANY!N75+MOKOTÓW!N75+OCHOTA!N75+'PRAGA PŁD'!N75+'PRAGA PŁN'!N75+REMBERTÓW!N75+ŚRÓDMIEŚCIE!N75+TARGÓWEK!N75+URSUS!N75+URSYNÓW!N75+WAWER!N75+WESOŁA!N75+WILANÓW!N75+WŁOCHY!N75+WOLA!N75+ZOLIBORZ!N75</f>
        <v>0</v>
      </c>
      <c r="O75" s="147" t="n">
        <f aca="false">BEMOWO!O75+BIAŁOŁĘKA!O75+BIELANY!O75+MOKOTÓW!O75+OCHOTA!O75+'PRAGA PŁD'!O75+'PRAGA PŁN'!O75+REMBERTÓW!O75+ŚRÓDMIEŚCIE!O75+TARGÓWEK!O75+URSUS!O75+URSYNÓW!O75+WAWER!O75+WESOŁA!O75+WILANÓW!O75+WŁOCHY!O75+WOLA!O75+ZOLIBORZ!O75</f>
        <v>0</v>
      </c>
      <c r="P75" s="147" t="n">
        <f aca="false">BEMOWO!P75+BIAŁOŁĘKA!P75+BIELANY!P75+MOKOTÓW!P75+OCHOTA!P75+'PRAGA PŁD'!P75+'PRAGA PŁN'!P75+REMBERTÓW!P75+ŚRÓDMIEŚCIE!P75+TARGÓWEK!P75+URSUS!P75+URSYNÓW!P75+WAWER!P75+WESOŁA!P75+WILANÓW!P75+WŁOCHY!P75+WOLA!P75+ZOLIBORZ!P75</f>
        <v>0</v>
      </c>
      <c r="Q75" s="147" t="n">
        <f aca="false">BEMOWO!Q75+BIAŁOŁĘKA!Q75+BIELANY!Q75+MOKOTÓW!Q75+OCHOTA!Q75+'PRAGA PŁD'!Q75+'PRAGA PŁN'!Q75+REMBERTÓW!Q75+ŚRÓDMIEŚCIE!Q75+TARGÓWEK!Q75+URSUS!Q75+URSYNÓW!Q75+WAWER!Q75+WESOŁA!Q75+WILANÓW!Q75+WŁOCHY!Q75+WOLA!Q75+ZOLIBORZ!Q75</f>
        <v>0</v>
      </c>
      <c r="R75" s="147" t="n">
        <f aca="false">BEMOWO!R75+BIAŁOŁĘKA!R75+BIELANY!R75+MOKOTÓW!R75+OCHOTA!R75+'PRAGA PŁD'!R75+'PRAGA PŁN'!R75+REMBERTÓW!R75+ŚRÓDMIEŚCIE!R75+TARGÓWEK!R75+URSUS!R75+URSYNÓW!R75+WAWER!R75+WESOŁA!R75+WILANÓW!R75+WŁOCHY!R75+WOLA!R75+ZOLIBORZ!R75</f>
        <v>0</v>
      </c>
      <c r="S75" s="147" t="n">
        <f aca="false">BEMOWO!S75+BIAŁOŁĘKA!S75+BIELANY!S75+MOKOTÓW!S75+OCHOTA!S75+'PRAGA PŁD'!S75+'PRAGA PŁN'!S75+REMBERTÓW!S75+ŚRÓDMIEŚCIE!S75+TARGÓWEK!S75+URSUS!S75+URSYNÓW!S75+WAWER!S75+WESOŁA!S75+WILANÓW!S75+WŁOCHY!S75+WOLA!S75+ZOLIBORZ!S75</f>
        <v>0</v>
      </c>
      <c r="T75" s="147" t="n">
        <f aca="false">BEMOWO!T75+BIAŁOŁĘKA!T75+BIELANY!T75+MOKOTÓW!T75+OCHOTA!T75+'PRAGA PŁD'!T75+'PRAGA PŁN'!T75+REMBERTÓW!T75+ŚRÓDMIEŚCIE!T75+TARGÓWEK!T75+URSUS!T75+URSYNÓW!T75+WAWER!T75+WESOŁA!T75+WILANÓW!T75+WŁOCHY!T75+WOLA!T75+ZOLIBORZ!T75</f>
        <v>0</v>
      </c>
      <c r="U75" s="147" t="n">
        <f aca="false">BEMOWO!U75+BIAŁOŁĘKA!U75+BIELANY!U75+MOKOTÓW!U75+OCHOTA!U75+'PRAGA PŁD'!U75+'PRAGA PŁN'!U75+REMBERTÓW!U75+ŚRÓDMIEŚCIE!U75+TARGÓWEK!U75+URSUS!U75+URSYNÓW!U75+WAWER!U75+WESOŁA!U75+WILANÓW!U75+WŁOCHY!U75+WOLA!U75+ZOLIBORZ!U75</f>
        <v>0</v>
      </c>
      <c r="V75" s="147" t="n">
        <f aca="false">BEMOWO!V75+BIAŁOŁĘKA!V75+BIELANY!V75+MOKOTÓW!V75+OCHOTA!V75+'PRAGA PŁD'!V75+'PRAGA PŁN'!V75+REMBERTÓW!V75+ŚRÓDMIEŚCIE!V75+TARGÓWEK!V75+URSUS!V75+URSYNÓW!V75+WAWER!V75+WESOŁA!V75+WILANÓW!V75+WŁOCHY!V75+WOLA!V75+ZOLIBORZ!V75</f>
        <v>0</v>
      </c>
      <c r="W75" s="147" t="n">
        <f aca="false">BEMOWO!W75+BIAŁOŁĘKA!W75+BIELANY!W75+MOKOTÓW!W75+OCHOTA!W75+'PRAGA PŁD'!W75+'PRAGA PŁN'!W75+REMBERTÓW!W75+ŚRÓDMIEŚCIE!W75+TARGÓWEK!W75+URSUS!W75+URSYNÓW!W75+WAWER!W75+WESOŁA!W75+WILANÓW!W75+WŁOCHY!W75+WOLA!W75+ZOLIBORZ!W75</f>
        <v>0</v>
      </c>
      <c r="X75" s="54" t="n">
        <f aca="false">T75-U75+V75</f>
        <v>0</v>
      </c>
      <c r="Y75" s="55" t="n">
        <f aca="false">W75-X75</f>
        <v>0</v>
      </c>
      <c r="Z75" s="55"/>
      <c r="AA75" s="236"/>
      <c r="AB75" s="172"/>
      <c r="AC75" s="172"/>
      <c r="AD75" s="172"/>
      <c r="AE75" s="172"/>
      <c r="AF75" s="172"/>
      <c r="AG75" s="172"/>
      <c r="AH75" s="172"/>
      <c r="AI75" s="172"/>
      <c r="AJ75" s="172"/>
    </row>
    <row r="76" s="76" customFormat="true" ht="21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670736945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670736945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670736945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670736945</v>
      </c>
      <c r="O76" s="53" t="n">
        <f aca="false">O77+O79</f>
        <v>0</v>
      </c>
      <c r="P76" s="53" t="n">
        <f aca="false">P77+P79</f>
        <v>0</v>
      </c>
      <c r="Q76" s="147" t="n">
        <f aca="false">BEMOWO!Q76+BIAŁOŁĘKA!Q76+BIELANY!Q76+MOKOTÓW!Q76+OCHOTA!Q76+'PRAGA PŁD'!Q76+'PRAGA PŁN'!Q76+REMBERTÓW!Q76+ŚRÓDMIEŚCIE!Q76+TARGÓWEK!Q76+URSUS!Q76+URSYNÓW!Q76+WAWER!Q76+WESOŁA!Q76+WILANÓW!Q76+WŁOCHY!Q76+WOLA!Q76+ZOLIBORZ!Q76</f>
        <v>670736945</v>
      </c>
      <c r="R76" s="147" t="n">
        <f aca="false">BEMOWO!R76+BIAŁOŁĘKA!R76+BIELANY!R76+MOKOTÓW!R76+OCHOTA!R76+'PRAGA PŁD'!R76+'PRAGA PŁN'!R76+REMBERTÓW!R76+ŚRÓDMIEŚCIE!R76+TARGÓWEK!R76+URSUS!R76+URSYNÓW!R76+WAWER!R76+WESOŁA!R76+WILANÓW!R76+WŁOCHY!R76+WOLA!R76+ZOLIBORZ!R76</f>
        <v>0</v>
      </c>
      <c r="S76" s="147" t="n">
        <f aca="false">BEMOWO!S76+BIAŁOŁĘKA!S76+BIELANY!S76+MOKOTÓW!S76+OCHOTA!S76+'PRAGA PŁD'!S76+'PRAGA PŁN'!S76+REMBERTÓW!S76+ŚRÓDMIEŚCIE!S76+TARGÓWEK!S76+URSUS!S76+URSYNÓW!S76+WAWER!S76+WESOŁA!S76+WILANÓW!S76+WŁOCHY!S76+WOLA!S76+ZOLIBORZ!S76</f>
        <v>0</v>
      </c>
      <c r="T76" s="251" t="n">
        <f aca="false">BEMOWO!T76+BIAŁOŁĘKA!T76+BIELANY!T76+MOKOTÓW!T76+OCHOTA!T76+'PRAGA PŁD'!T76+'PRAGA PŁN'!T76+REMBERTÓW!T76+ŚRÓDMIEŚCIE!T76+TARGÓWEK!T76+URSUS!T76+URSYNÓW!T76+WAWER!T76+WESOŁA!T76+WILANÓW!T76+WŁOCHY!T76+WOLA!T76+ZOLIBORZ!T76</f>
        <v>670736945</v>
      </c>
      <c r="U76" s="251" t="n">
        <f aca="false">BEMOWO!U76+BIAŁOŁĘKA!U76+BIELANY!U76+MOKOTÓW!U76+OCHOTA!U76+'PRAGA PŁD'!U76+'PRAGA PŁN'!U76+REMBERTÓW!U76+ŚRÓDMIEŚCIE!U76+TARGÓWEK!U76+URSUS!U76+URSYNÓW!U76+WAWER!U76+WESOŁA!U76+WILANÓW!U76+WŁOCHY!U76+WOLA!U76+ZOLIBORZ!U76</f>
        <v>0</v>
      </c>
      <c r="V76" s="251" t="n">
        <f aca="false">BEMOWO!V76+BIAŁOŁĘKA!V76+BIELANY!V76+MOKOTÓW!V76+OCHOTA!V76+'PRAGA PŁD'!V76+'PRAGA PŁN'!V76+REMBERTÓW!V76+ŚRÓDMIEŚCIE!V76+TARGÓWEK!V76+URSUS!V76+URSYNÓW!V76+WAWER!V76+WESOŁA!V76+WILANÓW!V76+WŁOCHY!V76+WOLA!V76+ZOLIBORZ!V76</f>
        <v>0</v>
      </c>
      <c r="W76" s="251" t="n">
        <f aca="false">BEMOWO!W76+BIAŁOŁĘKA!W76+BIELANY!W76+MOKOTÓW!W76+OCHOTA!W76+'PRAGA PŁD'!W76+'PRAGA PŁN'!W76+REMBERTÓW!W76+ŚRÓDMIEŚCIE!W76+TARGÓWEK!W76+URSUS!W76+URSYNÓW!W76+WAWER!W76+WESOŁA!W76+WILANÓW!W76+WŁOCHY!W76+WOLA!W76+ZOLIBORZ!W76</f>
        <v>670736945</v>
      </c>
      <c r="X76" s="54" t="n">
        <f aca="false">T76-U76+V76</f>
        <v>670736945</v>
      </c>
      <c r="Y76" s="55" t="n">
        <f aca="false">W76-X76</f>
        <v>0</v>
      </c>
      <c r="Z76" s="246"/>
      <c r="AA76" s="247"/>
      <c r="AB76" s="179"/>
      <c r="AC76" s="179"/>
      <c r="AD76" s="179"/>
      <c r="AE76" s="179"/>
      <c r="AF76" s="179"/>
      <c r="AG76" s="179"/>
      <c r="AH76" s="179"/>
      <c r="AI76" s="179"/>
      <c r="AJ76" s="179"/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670718545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670718545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670718545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670718545</v>
      </c>
      <c r="O77" s="58" t="n">
        <f aca="false">SUM(O78)</f>
        <v>0</v>
      </c>
      <c r="P77" s="58" t="n">
        <f aca="false">SUM(P78)</f>
        <v>0</v>
      </c>
      <c r="Q77" s="147" t="n">
        <f aca="false">BEMOWO!Q77+BIAŁOŁĘKA!Q77+BIELANY!Q77+MOKOTÓW!Q77+OCHOTA!Q77+'PRAGA PŁD'!Q77+'PRAGA PŁN'!Q77+REMBERTÓW!Q77+ŚRÓDMIEŚCIE!Q77+TARGÓWEK!Q77+URSUS!Q77+URSYNÓW!Q77+WAWER!Q77+WESOŁA!Q77+WILANÓW!Q77+WŁOCHY!Q77+WOLA!Q77+ZOLIBORZ!Q77</f>
        <v>670718545</v>
      </c>
      <c r="R77" s="147" t="n">
        <f aca="false">BEMOWO!R77+BIAŁOŁĘKA!R77+BIELANY!R77+MOKOTÓW!R77+OCHOTA!R77+'PRAGA PŁD'!R77+'PRAGA PŁN'!R77+REMBERTÓW!R77+ŚRÓDMIEŚCIE!R77+TARGÓWEK!R77+URSUS!R77+URSYNÓW!R77+WAWER!R77+WESOŁA!R77+WILANÓW!R77+WŁOCHY!R77+WOLA!R77+ZOLIBORZ!R77</f>
        <v>0</v>
      </c>
      <c r="S77" s="147" t="n">
        <f aca="false">BEMOWO!S77+BIAŁOŁĘKA!S77+BIELANY!S77+MOKOTÓW!S77+OCHOTA!S77+'PRAGA PŁD'!S77+'PRAGA PŁN'!S77+REMBERTÓW!S77+ŚRÓDMIEŚCIE!S77+TARGÓWEK!S77+URSUS!S77+URSYNÓW!S77+WAWER!S77+WESOŁA!S77+WILANÓW!S77+WŁOCHY!S77+WOLA!S77+ZOLIBORZ!S77</f>
        <v>0</v>
      </c>
      <c r="T77" s="147" t="n">
        <f aca="false">BEMOWO!T77+BIAŁOŁĘKA!T77+BIELANY!T77+MOKOTÓW!T77+OCHOTA!T77+'PRAGA PŁD'!T77+'PRAGA PŁN'!T77+REMBERTÓW!T77+ŚRÓDMIEŚCIE!T77+TARGÓWEK!T77+URSUS!T77+URSYNÓW!T77+WAWER!T77+WESOŁA!T77+WILANÓW!T77+WŁOCHY!T77+WOLA!T77+ZOLIBORZ!T77</f>
        <v>670718545</v>
      </c>
      <c r="U77" s="147" t="n">
        <f aca="false">BEMOWO!U77+BIAŁOŁĘKA!U77+BIELANY!U77+MOKOTÓW!U77+OCHOTA!U77+'PRAGA PŁD'!U77+'PRAGA PŁN'!U77+REMBERTÓW!U77+ŚRÓDMIEŚCIE!U77+TARGÓWEK!U77+URSUS!U77+URSYNÓW!U77+WAWER!U77+WESOŁA!U77+WILANÓW!U77+WŁOCHY!U77+WOLA!U77+ZOLIBORZ!U77</f>
        <v>0</v>
      </c>
      <c r="V77" s="147" t="n">
        <f aca="false">BEMOWO!V77+BIAŁOŁĘKA!V77+BIELANY!V77+MOKOTÓW!V77+OCHOTA!V77+'PRAGA PŁD'!V77+'PRAGA PŁN'!V77+REMBERTÓW!V77+ŚRÓDMIEŚCIE!V77+TARGÓWEK!V77+URSUS!V77+URSYNÓW!V77+WAWER!V77+WESOŁA!V77+WILANÓW!V77+WŁOCHY!V77+WOLA!V77+ZOLIBORZ!V77</f>
        <v>0</v>
      </c>
      <c r="W77" s="147" t="n">
        <f aca="false">BEMOWO!W77+BIAŁOŁĘKA!W77+BIELANY!W77+MOKOTÓW!W77+OCHOTA!W77+'PRAGA PŁD'!W77+'PRAGA PŁN'!W77+REMBERTÓW!W77+ŚRÓDMIEŚCIE!W77+TARGÓWEK!W77+URSUS!W77+URSYNÓW!W77+WAWER!W77+WESOŁA!W77+WILANÓW!W77+WŁOCHY!W77+WOLA!W77+ZOLIBORZ!W77</f>
        <v>670718545</v>
      </c>
      <c r="X77" s="54" t="n">
        <f aca="false">T77-U77+V77</f>
        <v>670718545</v>
      </c>
      <c r="Y77" s="55" t="n">
        <f aca="false">W77-X77</f>
        <v>0</v>
      </c>
    </row>
    <row r="78" s="65" customFormat="true" ht="14.25" hidden="true" customHeight="true" outlineLevel="0" collapsed="false">
      <c r="A78" s="90"/>
      <c r="B78" s="82"/>
      <c r="C78" s="71" t="n">
        <v>2920</v>
      </c>
      <c r="D78" s="61" t="s">
        <v>87</v>
      </c>
      <c r="E78" s="147" t="n">
        <f aca="false">BEMOWO!E78+BIAŁOŁĘKA!E78+BIELANY!E78+MOKOTÓW!E78+OCHOTA!E78+'PRAGA PŁD'!E78+'PRAGA PŁN'!E78+REMBERTÓW!E78+ŚRÓDMIEŚCIE!E78+TARGÓWEK!E78+URSUS!E78+URSYNÓW!E78+WAWER!E78+WESOŁA!E78+WILANÓW!E78+WŁOCHY!E78+WOLA!E78+ZOLIBORZ!E78</f>
        <v>670718545</v>
      </c>
      <c r="F78" s="147" t="n">
        <f aca="false">BEMOWO!F78+BIAŁOŁĘKA!F78+BIELANY!F78+MOKOTÓW!F78+OCHOTA!F78+'PRAGA PŁD'!F78+'PRAGA PŁN'!F78+REMBERTÓW!F78+ŚRÓDMIEŚCIE!F78+TARGÓWEK!F78+URSUS!F78+URSYNÓW!F78+WAWER!F78+WESOŁA!F78+WILANÓW!F78+WŁOCHY!F78+WOLA!F78+ZOLIBORZ!F78</f>
        <v>0</v>
      </c>
      <c r="G78" s="147" t="n">
        <f aca="false">BEMOWO!G78+BIAŁOŁĘKA!G78+BIELANY!G78+MOKOTÓW!G78+OCHOTA!G78+'PRAGA PŁD'!G78+'PRAGA PŁN'!G78+REMBERTÓW!G78+ŚRÓDMIEŚCIE!G78+TARGÓWEK!G78+URSUS!G78+URSYNÓW!G78+WAWER!G78+WESOŁA!G78+WILANÓW!G78+WŁOCHY!G78+WOLA!G78+ZOLIBORZ!G78</f>
        <v>0</v>
      </c>
      <c r="H78" s="147" t="n">
        <f aca="false">BEMOWO!H78+BIAŁOŁĘKA!H78+BIELANY!H78+MOKOTÓW!H78+OCHOTA!H78+'PRAGA PŁD'!H78+'PRAGA PŁN'!H78+REMBERTÓW!H78+ŚRÓDMIEŚCIE!H78+TARGÓWEK!H78+URSUS!H78+URSYNÓW!H78+WAWER!H78+WESOŁA!H78+WILANÓW!H78+WŁOCHY!H78+WOLA!H78+ZOLIBORZ!H78</f>
        <v>670718545</v>
      </c>
      <c r="I78" s="147" t="n">
        <f aca="false">BEMOWO!I78+BIAŁOŁĘKA!I78+BIELANY!I78+MOKOTÓW!I78+OCHOTA!I78+'PRAGA PŁD'!I78+'PRAGA PŁN'!I78+REMBERTÓW!I78+ŚRÓDMIEŚCIE!I78+TARGÓWEK!I78+URSUS!I78+URSYNÓW!I78+WAWER!I78+WESOŁA!I78+WILANÓW!I78+WŁOCHY!I78+WOLA!I78+ZOLIBORZ!I78</f>
        <v>0</v>
      </c>
      <c r="J78" s="147" t="n">
        <f aca="false">BEMOWO!J78+BIAŁOŁĘKA!J78+BIELANY!J78+MOKOTÓW!J78+OCHOTA!J78+'PRAGA PŁD'!J78+'PRAGA PŁN'!J78+REMBERTÓW!J78+ŚRÓDMIEŚCIE!J78+TARGÓWEK!J78+URSUS!J78+URSYNÓW!J78+WAWER!J78+WESOŁA!J78+WILANÓW!J78+WŁOCHY!J78+WOLA!J78+ZOLIBORZ!J78</f>
        <v>0</v>
      </c>
      <c r="K78" s="147" t="n">
        <f aca="false">BEMOWO!K78+BIAŁOŁĘKA!K78+BIELANY!K78+MOKOTÓW!K78+OCHOTA!K78+'PRAGA PŁD'!K78+'PRAGA PŁN'!K78+REMBERTÓW!K78+ŚRÓDMIEŚCIE!K78+TARGÓWEK!K78+URSUS!K78+URSYNÓW!K78+WAWER!K78+WESOŁA!K78+WILANÓW!K78+WŁOCHY!K78+WOLA!K78+ZOLIBORZ!K78</f>
        <v>670718545</v>
      </c>
      <c r="L78" s="147" t="n">
        <f aca="false">BEMOWO!L78+BIAŁOŁĘKA!L78+BIELANY!L78+MOKOTÓW!L78+OCHOTA!L78+'PRAGA PŁD'!L78+'PRAGA PŁN'!L78+REMBERTÓW!L78+ŚRÓDMIEŚCIE!L78+TARGÓWEK!L78+URSUS!L78+URSYNÓW!L78+WAWER!L78+WESOŁA!L78+WILANÓW!L78+WŁOCHY!L78+WOLA!L78+ZOLIBORZ!L78</f>
        <v>0</v>
      </c>
      <c r="M78" s="147" t="n">
        <f aca="false">BEMOWO!M78+BIAŁOŁĘKA!M78+BIELANY!M78+MOKOTÓW!M78+OCHOTA!M78+'PRAGA PŁD'!M78+'PRAGA PŁN'!M78+REMBERTÓW!M78+ŚRÓDMIEŚCIE!M78+TARGÓWEK!M78+URSUS!M78+URSYNÓW!M78+WAWER!M78+WESOŁA!M78+WILANÓW!M78+WŁOCHY!M78+WOLA!M78+ZOLIBORZ!M78</f>
        <v>0</v>
      </c>
      <c r="N78" s="147" t="n">
        <f aca="false">BEMOWO!N78+BIAŁOŁĘKA!N78+BIELANY!N78+MOKOTÓW!N78+OCHOTA!N78+'PRAGA PŁD'!N78+'PRAGA PŁN'!N78+REMBERTÓW!N78+ŚRÓDMIEŚCIE!N78+TARGÓWEK!N78+URSUS!N78+URSYNÓW!N78+WAWER!N78+WESOŁA!N78+WILANÓW!N78+WŁOCHY!N78+WOLA!N78+ZOLIBORZ!N78</f>
        <v>670718545</v>
      </c>
      <c r="O78" s="147" t="n">
        <f aca="false">BEMOWO!O78+BIAŁOŁĘKA!O78+BIELANY!O78+MOKOTÓW!O78+OCHOTA!O78+'PRAGA PŁD'!O78+'PRAGA PŁN'!O78+REMBERTÓW!O78+ŚRÓDMIEŚCIE!O78+TARGÓWEK!O78+URSUS!O78+URSYNÓW!O78+WAWER!O78+WESOŁA!O78+WILANÓW!O78+WŁOCHY!O78+WOLA!O78+ZOLIBORZ!O78</f>
        <v>0</v>
      </c>
      <c r="P78" s="147" t="n">
        <f aca="false">BEMOWO!P78+BIAŁOŁĘKA!P78+BIELANY!P78+MOKOTÓW!P78+OCHOTA!P78+'PRAGA PŁD'!P78+'PRAGA PŁN'!P78+REMBERTÓW!P78+ŚRÓDMIEŚCIE!P78+TARGÓWEK!P78+URSUS!P78+URSYNÓW!P78+WAWER!P78+WESOŁA!P78+WILANÓW!P78+WŁOCHY!P78+WOLA!P78+ZOLIBORZ!P78</f>
        <v>0</v>
      </c>
      <c r="Q78" s="147" t="n">
        <f aca="false">BEMOWO!Q78+BIAŁOŁĘKA!Q78+BIELANY!Q78+MOKOTÓW!Q78+OCHOTA!Q78+'PRAGA PŁD'!Q78+'PRAGA PŁN'!Q78+REMBERTÓW!Q78+ŚRÓDMIEŚCIE!Q78+TARGÓWEK!Q78+URSUS!Q78+URSYNÓW!Q78+WAWER!Q78+WESOŁA!Q78+WILANÓW!Q78+WŁOCHY!Q78+WOLA!Q78+ZOLIBORZ!Q78</f>
        <v>670718545</v>
      </c>
      <c r="R78" s="147" t="n">
        <f aca="false">BEMOWO!R78+BIAŁOŁĘKA!R78+BIELANY!R78+MOKOTÓW!R78+OCHOTA!R78+'PRAGA PŁD'!R78+'PRAGA PŁN'!R78+REMBERTÓW!R78+ŚRÓDMIEŚCIE!R78+TARGÓWEK!R78+URSUS!R78+URSYNÓW!R78+WAWER!R78+WESOŁA!R78+WILANÓW!R78+WŁOCHY!R78+WOLA!R78+ZOLIBORZ!R78</f>
        <v>0</v>
      </c>
      <c r="S78" s="147" t="n">
        <f aca="false">BEMOWO!S78+BIAŁOŁĘKA!S78+BIELANY!S78+MOKOTÓW!S78+OCHOTA!S78+'PRAGA PŁD'!S78+'PRAGA PŁN'!S78+REMBERTÓW!S78+ŚRÓDMIEŚCIE!S78+TARGÓWEK!S78+URSUS!S78+URSYNÓW!S78+WAWER!S78+WESOŁA!S78+WILANÓW!S78+WŁOCHY!S78+WOLA!S78+ZOLIBORZ!S78</f>
        <v>0</v>
      </c>
      <c r="T78" s="147" t="n">
        <f aca="false">BEMOWO!T78+BIAŁOŁĘKA!T78+BIELANY!T78+MOKOTÓW!T78+OCHOTA!T78+'PRAGA PŁD'!T78+'PRAGA PŁN'!T78+REMBERTÓW!T78+ŚRÓDMIEŚCIE!T78+TARGÓWEK!T78+URSUS!T78+URSYNÓW!T78+WAWER!T78+WESOŁA!T78+WILANÓW!T78+WŁOCHY!T78+WOLA!T78+ZOLIBORZ!T78</f>
        <v>670718545</v>
      </c>
      <c r="U78" s="147" t="n">
        <f aca="false">BEMOWO!U78+BIAŁOŁĘKA!U78+BIELANY!U78+MOKOTÓW!U78+OCHOTA!U78+'PRAGA PŁD'!U78+'PRAGA PŁN'!U78+REMBERTÓW!U78+ŚRÓDMIEŚCIE!U78+TARGÓWEK!U78+URSUS!U78+URSYNÓW!U78+WAWER!U78+WESOŁA!U78+WILANÓW!U78+WŁOCHY!U78+WOLA!U78+ZOLIBORZ!U78</f>
        <v>0</v>
      </c>
      <c r="V78" s="147" t="n">
        <f aca="false">BEMOWO!V78+BIAŁOŁĘKA!V78+BIELANY!V78+MOKOTÓW!V78+OCHOTA!V78+'PRAGA PŁD'!V78+'PRAGA PŁN'!V78+REMBERTÓW!V78+ŚRÓDMIEŚCIE!V78+TARGÓWEK!V78+URSUS!V78+URSYNÓW!V78+WAWER!V78+WESOŁA!V78+WILANÓW!V78+WŁOCHY!V78+WOLA!V78+ZOLIBORZ!V78</f>
        <v>0</v>
      </c>
      <c r="W78" s="147" t="n">
        <f aca="false">BEMOWO!W78+BIAŁOŁĘKA!W78+BIELANY!W78+MOKOTÓW!W78+OCHOTA!W78+'PRAGA PŁD'!W78+'PRAGA PŁN'!W78+REMBERTÓW!W78+ŚRÓDMIEŚCIE!W78+TARGÓWEK!W78+URSUS!W78+URSYNÓW!W78+WAWER!W78+WESOŁA!W78+WILANÓW!W78+WŁOCHY!W78+WOLA!W78+ZOLIBORZ!W78</f>
        <v>670718545</v>
      </c>
      <c r="X78" s="54" t="n">
        <f aca="false">T78-U78+V78</f>
        <v>670718545</v>
      </c>
      <c r="Y78" s="55" t="n">
        <f aca="false">W78-X78</f>
        <v>0</v>
      </c>
      <c r="Z78" s="55"/>
      <c r="AA78" s="236"/>
      <c r="AB78" s="172"/>
      <c r="AC78" s="172"/>
      <c r="AD78" s="172"/>
      <c r="AE78" s="172"/>
      <c r="AF78" s="172"/>
      <c r="AG78" s="172"/>
      <c r="AH78" s="172"/>
      <c r="AI78" s="172"/>
      <c r="AJ78" s="172"/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 t="n">
        <f aca="false">SUM(E80:E80)</f>
        <v>18400</v>
      </c>
      <c r="F79" s="58" t="n">
        <f aca="false">SUM(F80:F80)</f>
        <v>0</v>
      </c>
      <c r="G79" s="58" t="n">
        <f aca="false">SUM(G80:G80)</f>
        <v>0</v>
      </c>
      <c r="H79" s="64" t="n">
        <f aca="false">E79-F79+G79</f>
        <v>18400</v>
      </c>
      <c r="I79" s="58" t="n">
        <f aca="false">SUM(I80:I80)</f>
        <v>0</v>
      </c>
      <c r="J79" s="58" t="n">
        <f aca="false">SUM(J80:J80)</f>
        <v>0</v>
      </c>
      <c r="K79" s="147" t="n">
        <f aca="false">BEMOWO!K79+BIAŁOŁĘKA!K79+BIELANY!K79+MOKOTÓW!K79+OCHOTA!K79+'PRAGA PŁD'!K79+'PRAGA PŁN'!K79+REMBERTÓW!K79+ŚRÓDMIEŚCIE!K79+TARGÓWEK!K79+URSUS!K79+URSYNÓW!K79+WAWER!K79+WESOŁA!K79+WILANÓW!K79+WŁOCHY!K79+WOLA!K79+ZOLIBORZ!K79</f>
        <v>18400</v>
      </c>
      <c r="L79" s="147" t="n">
        <f aca="false">BEMOWO!L79+BIAŁOŁĘKA!L79+BIELANY!L79+MOKOTÓW!L79+OCHOTA!L79+'PRAGA PŁD'!L79+'PRAGA PŁN'!L79+REMBERTÓW!L79+ŚRÓDMIEŚCIE!L79+TARGÓWEK!L79+URSUS!L79+URSYNÓW!L79+WAWER!L79+WESOŁA!L79+WILANÓW!L79+WŁOCHY!L79+WOLA!L79+ZOLIBORZ!L79</f>
        <v>0</v>
      </c>
      <c r="M79" s="147" t="n">
        <f aca="false">BEMOWO!M79+BIAŁOŁĘKA!M79+BIELANY!M79+MOKOTÓW!M79+OCHOTA!M79+'PRAGA PŁD'!M79+'PRAGA PŁN'!M79+REMBERTÓW!M79+ŚRÓDMIEŚCIE!M79+TARGÓWEK!M79+URSUS!M79+URSYNÓW!M79+WAWER!M79+WESOŁA!M79+WILANÓW!M79+WŁOCHY!M79+WOLA!M79+ZOLIBORZ!M79</f>
        <v>0</v>
      </c>
      <c r="N79" s="147" t="n">
        <f aca="false">BEMOWO!N79+BIAŁOŁĘKA!N79+BIELANY!N79+MOKOTÓW!N79+OCHOTA!N79+'PRAGA PŁD'!N79+'PRAGA PŁN'!N79+REMBERTÓW!N79+ŚRÓDMIEŚCIE!N79+TARGÓWEK!N79+URSUS!N79+URSYNÓW!N79+WAWER!N79+WESOŁA!N79+WILANÓW!N79+WŁOCHY!N79+WOLA!N79+ZOLIBORZ!N79</f>
        <v>18400</v>
      </c>
      <c r="O79" s="147" t="n">
        <f aca="false">BEMOWO!O79+BIAŁOŁĘKA!O79+BIELANY!O79+MOKOTÓW!O79+OCHOTA!O79+'PRAGA PŁD'!O79+'PRAGA PŁN'!O79+REMBERTÓW!O79+ŚRÓDMIEŚCIE!O79+TARGÓWEK!O79+URSUS!O79+URSYNÓW!O79+WAWER!O79+WESOŁA!O79+WILANÓW!O79+WŁOCHY!O79+WOLA!O79+ZOLIBORZ!O79</f>
        <v>0</v>
      </c>
      <c r="P79" s="147" t="n">
        <f aca="false">BEMOWO!P79+BIAŁOŁĘKA!P79+BIELANY!P79+MOKOTÓW!P79+OCHOTA!P79+'PRAGA PŁD'!P79+'PRAGA PŁN'!P79+REMBERTÓW!P79+ŚRÓDMIEŚCIE!P79+TARGÓWEK!P79+URSUS!P79+URSYNÓW!P79+WAWER!P79+WESOŁA!P79+WILANÓW!P79+WŁOCHY!P79+WOLA!P79+ZOLIBORZ!P79</f>
        <v>0</v>
      </c>
      <c r="Q79" s="147" t="n">
        <f aca="false">BEMOWO!Q79+BIAŁOŁĘKA!Q79+BIELANY!Q79+MOKOTÓW!Q79+OCHOTA!Q79+'PRAGA PŁD'!Q79+'PRAGA PŁN'!Q79+REMBERTÓW!Q79+ŚRÓDMIEŚCIE!Q79+TARGÓWEK!Q79+URSUS!Q79+URSYNÓW!Q79+WAWER!Q79+WESOŁA!Q79+WILANÓW!Q79+WŁOCHY!Q79+WOLA!Q79+ZOLIBORZ!Q79</f>
        <v>18400</v>
      </c>
      <c r="R79" s="147" t="n">
        <f aca="false">BEMOWO!R79+BIAŁOŁĘKA!R79+BIELANY!R79+MOKOTÓW!R79+OCHOTA!R79+'PRAGA PŁD'!R79+'PRAGA PŁN'!R79+REMBERTÓW!R79+ŚRÓDMIEŚCIE!R79+TARGÓWEK!R79+URSUS!R79+URSYNÓW!R79+WAWER!R79+WESOŁA!R79+WILANÓW!R79+WŁOCHY!R79+WOLA!R79+ZOLIBORZ!R79</f>
        <v>0</v>
      </c>
      <c r="S79" s="147" t="n">
        <f aca="false">BEMOWO!S79+BIAŁOŁĘKA!S79+BIELANY!S79+MOKOTÓW!S79+OCHOTA!S79+'PRAGA PŁD'!S79+'PRAGA PŁN'!S79+REMBERTÓW!S79+ŚRÓDMIEŚCIE!S79+TARGÓWEK!S79+URSUS!S79+URSYNÓW!S79+WAWER!S79+WESOŁA!S79+WILANÓW!S79+WŁOCHY!S79+WOLA!S79+ZOLIBORZ!S79</f>
        <v>0</v>
      </c>
      <c r="T79" s="147" t="n">
        <f aca="false">BEMOWO!T79+BIAŁOŁĘKA!T79+BIELANY!T79+MOKOTÓW!T79+OCHOTA!T79+'PRAGA PŁD'!T79+'PRAGA PŁN'!T79+REMBERTÓW!T79+ŚRÓDMIEŚCIE!T79+TARGÓWEK!T79+URSUS!T79+URSYNÓW!T79+WAWER!T79+WESOŁA!T79+WILANÓW!T79+WŁOCHY!T79+WOLA!T79+ZOLIBORZ!T79</f>
        <v>18400</v>
      </c>
      <c r="U79" s="147" t="n">
        <f aca="false">BEMOWO!U79+BIAŁOŁĘKA!U79+BIELANY!U79+MOKOTÓW!U79+OCHOTA!U79+'PRAGA PŁD'!U79+'PRAGA PŁN'!U79+REMBERTÓW!U79+ŚRÓDMIEŚCIE!U79+TARGÓWEK!U79+URSUS!U79+URSYNÓW!U79+WAWER!U79+WESOŁA!U79+WILANÓW!U79+WŁOCHY!U79+WOLA!U79+ZOLIBORZ!U79</f>
        <v>0</v>
      </c>
      <c r="V79" s="147" t="n">
        <f aca="false">BEMOWO!V79+BIAŁOŁĘKA!V79+BIELANY!V79+MOKOTÓW!V79+OCHOTA!V79+'PRAGA PŁD'!V79+'PRAGA PŁN'!V79+REMBERTÓW!V79+ŚRÓDMIEŚCIE!V79+TARGÓWEK!V79+URSUS!V79+URSYNÓW!V79+WAWER!V79+WESOŁA!V79+WILANÓW!V79+WŁOCHY!V79+WOLA!V79+ZOLIBORZ!V79</f>
        <v>0</v>
      </c>
      <c r="W79" s="147" t="n">
        <f aca="false">BEMOWO!W79+BIAŁOŁĘKA!W79+BIELANY!W79+MOKOTÓW!W79+OCHOTA!W79+'PRAGA PŁD'!W79+'PRAGA PŁN'!W79+REMBERTÓW!W79+ŚRÓDMIEŚCIE!W79+TARGÓWEK!W79+URSUS!W79+URSYNÓW!W79+WAWER!W79+WESOŁA!W79+WILANÓW!W79+WŁOCHY!W79+WOLA!W79+ZOLIBORZ!W79</f>
        <v>18400</v>
      </c>
      <c r="X79" s="54" t="n">
        <f aca="false">T79-U79+V79</f>
        <v>1840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147" t="n">
        <f aca="false">BEMOWO!E80+BIAŁOŁĘKA!E80+BIELANY!E80+MOKOTÓW!E80+OCHOTA!E80+'PRAGA PŁD'!E80+'PRAGA PŁN'!E80+REMBERTÓW!E80+ŚRÓDMIEŚCIE!E80+TARGÓWEK!E80+URSUS!E80+URSYNÓW!E80+WAWER!E80+WESOŁA!E80+WILANÓW!E80+WŁOCHY!E80+WOLA!E80+ZOLIBORZ!E80</f>
        <v>18400</v>
      </c>
      <c r="F80" s="147" t="n">
        <f aca="false">BEMOWO!F80+BIAŁOŁĘKA!F80+BIELANY!F80+MOKOTÓW!F80+OCHOTA!F80+'PRAGA PŁD'!F80+'PRAGA PŁN'!F80+REMBERTÓW!F80+ŚRÓDMIEŚCIE!F80+TARGÓWEK!F80+URSUS!F80+URSYNÓW!F80+WAWER!F80+WESOŁA!F80+WILANÓW!F80+WŁOCHY!F80+WOLA!F80+ZOLIBORZ!F80</f>
        <v>0</v>
      </c>
      <c r="G80" s="147" t="n">
        <f aca="false">BEMOWO!G80+BIAŁOŁĘKA!G80+BIELANY!G80+MOKOTÓW!G80+OCHOTA!G80+'PRAGA PŁD'!G80+'PRAGA PŁN'!G80+REMBERTÓW!G80+ŚRÓDMIEŚCIE!G80+TARGÓWEK!G80+URSUS!G80+URSYNÓW!G80+WAWER!G80+WESOŁA!G80+WILANÓW!G80+WŁOCHY!G80+WOLA!G80+ZOLIBORZ!G80</f>
        <v>0</v>
      </c>
      <c r="H80" s="147" t="n">
        <f aca="false">BEMOWO!H80+BIAŁOŁĘKA!H80+BIELANY!H80+MOKOTÓW!H80+OCHOTA!H80+'PRAGA PŁD'!H80+'PRAGA PŁN'!H80+REMBERTÓW!H80+ŚRÓDMIEŚCIE!H80+TARGÓWEK!H80+URSUS!H80+URSYNÓW!H80+WAWER!H80+WESOŁA!H80+WILANÓW!H80+WŁOCHY!H80+WOLA!H80+ZOLIBORZ!H80</f>
        <v>18400</v>
      </c>
      <c r="I80" s="147" t="n">
        <f aca="false">BEMOWO!I80+BIAŁOŁĘKA!I80+BIELANY!I80+MOKOTÓW!I80+OCHOTA!I80+'PRAGA PŁD'!I80+'PRAGA PŁN'!I80+REMBERTÓW!I80+ŚRÓDMIEŚCIE!I80+TARGÓWEK!I80+URSUS!I80+URSYNÓW!I80+WAWER!I80+WESOŁA!I80+WILANÓW!I80+WŁOCHY!I80+WOLA!I80+ZOLIBORZ!I80</f>
        <v>0</v>
      </c>
      <c r="J80" s="147" t="n">
        <f aca="false">BEMOWO!J80+BIAŁOŁĘKA!J80+BIELANY!J80+MOKOTÓW!J80+OCHOTA!J80+'PRAGA PŁD'!J80+'PRAGA PŁN'!J80+REMBERTÓW!J80+ŚRÓDMIEŚCIE!J80+TARGÓWEK!J80+URSUS!J80+URSYNÓW!J80+WAWER!J80+WESOŁA!J80+WILANÓW!J80+WŁOCHY!J80+WOLA!J80+ZOLIBORZ!J80</f>
        <v>0</v>
      </c>
      <c r="K80" s="147" t="n">
        <f aca="false">BEMOWO!K80+BIAŁOŁĘKA!K80+BIELANY!K80+MOKOTÓW!K80+OCHOTA!K80+'PRAGA PŁD'!K80+'PRAGA PŁN'!K80+REMBERTÓW!K80+ŚRÓDMIEŚCIE!K80+TARGÓWEK!K80+URSUS!K80+URSYNÓW!K80+WAWER!K80+WESOŁA!K80+WILANÓW!K80+WŁOCHY!K80+WOLA!K80+ZOLIBORZ!K80</f>
        <v>18400</v>
      </c>
      <c r="L80" s="147" t="n">
        <f aca="false">BEMOWO!L80+BIAŁOŁĘKA!L80+BIELANY!L80+MOKOTÓW!L80+OCHOTA!L80+'PRAGA PŁD'!L80+'PRAGA PŁN'!L80+REMBERTÓW!L80+ŚRÓDMIEŚCIE!L80+TARGÓWEK!L80+URSUS!L80+URSYNÓW!L80+WAWER!L80+WESOŁA!L80+WILANÓW!L80+WŁOCHY!L80+WOLA!L80+ZOLIBORZ!L80</f>
        <v>0</v>
      </c>
      <c r="M80" s="147" t="n">
        <f aca="false">BEMOWO!M80+BIAŁOŁĘKA!M80+BIELANY!M80+MOKOTÓW!M80+OCHOTA!M80+'PRAGA PŁD'!M80+'PRAGA PŁN'!M80+REMBERTÓW!M80+ŚRÓDMIEŚCIE!M80+TARGÓWEK!M80+URSUS!M80+URSYNÓW!M80+WAWER!M80+WESOŁA!M80+WILANÓW!M80+WŁOCHY!M80+WOLA!M80+ZOLIBORZ!M80</f>
        <v>0</v>
      </c>
      <c r="N80" s="147" t="n">
        <f aca="false">BEMOWO!N80+BIAŁOŁĘKA!N80+BIELANY!N80+MOKOTÓW!N80+OCHOTA!N80+'PRAGA PŁD'!N80+'PRAGA PŁN'!N80+REMBERTÓW!N80+ŚRÓDMIEŚCIE!N80+TARGÓWEK!N80+URSUS!N80+URSYNÓW!N80+WAWER!N80+WESOŁA!N80+WILANÓW!N80+WŁOCHY!N80+WOLA!N80+ZOLIBORZ!N80</f>
        <v>18400</v>
      </c>
      <c r="O80" s="147" t="n">
        <f aca="false">BEMOWO!O80+BIAŁOŁĘKA!O80+BIELANY!O80+MOKOTÓW!O80+OCHOTA!O80+'PRAGA PŁD'!O80+'PRAGA PŁN'!O80+REMBERTÓW!O80+ŚRÓDMIEŚCIE!O80+TARGÓWEK!O80+URSUS!O80+URSYNÓW!O80+WAWER!O80+WESOŁA!O80+WILANÓW!O80+WŁOCHY!O80+WOLA!O80+ZOLIBORZ!O80</f>
        <v>0</v>
      </c>
      <c r="P80" s="147" t="n">
        <f aca="false">BEMOWO!P80+BIAŁOŁĘKA!P80+BIELANY!P80+MOKOTÓW!P80+OCHOTA!P80+'PRAGA PŁD'!P80+'PRAGA PŁN'!P80+REMBERTÓW!P80+ŚRÓDMIEŚCIE!P80+TARGÓWEK!P80+URSUS!P80+URSYNÓW!P80+WAWER!P80+WESOŁA!P80+WILANÓW!P80+WŁOCHY!P80+WOLA!P80+ZOLIBORZ!P80</f>
        <v>0</v>
      </c>
      <c r="Q80" s="147" t="n">
        <f aca="false">BEMOWO!Q80+BIAŁOŁĘKA!Q80+BIELANY!Q80+MOKOTÓW!Q80+OCHOTA!Q80+'PRAGA PŁD'!Q80+'PRAGA PŁN'!Q80+REMBERTÓW!Q80+ŚRÓDMIEŚCIE!Q80+TARGÓWEK!Q80+URSUS!Q80+URSYNÓW!Q80+WAWER!Q80+WESOŁA!Q80+WILANÓW!Q80+WŁOCHY!Q80+WOLA!Q80+ZOLIBORZ!Q80</f>
        <v>18400</v>
      </c>
      <c r="R80" s="147" t="n">
        <f aca="false">BEMOWO!R80+BIAŁOŁĘKA!R80+BIELANY!R80+MOKOTÓW!R80+OCHOTA!R80+'PRAGA PŁD'!R80+'PRAGA PŁN'!R80+REMBERTÓW!R80+ŚRÓDMIEŚCIE!R80+TARGÓWEK!R80+URSUS!R80+URSYNÓW!R80+WAWER!R80+WESOŁA!R80+WILANÓW!R80+WŁOCHY!R80+WOLA!R80+ZOLIBORZ!R80</f>
        <v>0</v>
      </c>
      <c r="S80" s="147" t="n">
        <f aca="false">BEMOWO!S80+BIAŁOŁĘKA!S80+BIELANY!S80+MOKOTÓW!S80+OCHOTA!S80+'PRAGA PŁD'!S80+'PRAGA PŁN'!S80+REMBERTÓW!S80+ŚRÓDMIEŚCIE!S80+TARGÓWEK!S80+URSUS!S80+URSYNÓW!S80+WAWER!S80+WESOŁA!S80+WILANÓW!S80+WŁOCHY!S80+WOLA!S80+ZOLIBORZ!S80</f>
        <v>0</v>
      </c>
      <c r="T80" s="147" t="n">
        <f aca="false">BEMOWO!T80+BIAŁOŁĘKA!T80+BIELANY!T80+MOKOTÓW!T80+OCHOTA!T80+'PRAGA PŁD'!T80+'PRAGA PŁN'!T80+REMBERTÓW!T80+ŚRÓDMIEŚCIE!T80+TARGÓWEK!T80+URSUS!T80+URSYNÓW!T80+WAWER!T80+WESOŁA!T80+WILANÓW!T80+WŁOCHY!T80+WOLA!T80+ZOLIBORZ!T80</f>
        <v>18400</v>
      </c>
      <c r="U80" s="147" t="n">
        <f aca="false">BEMOWO!U80+BIAŁOŁĘKA!U80+BIELANY!U80+MOKOTÓW!U80+OCHOTA!U80+'PRAGA PŁD'!U80+'PRAGA PŁN'!U80+REMBERTÓW!U80+ŚRÓDMIEŚCIE!U80+TARGÓWEK!U80+URSUS!U80+URSYNÓW!U80+WAWER!U80+WESOŁA!U80+WILANÓW!U80+WŁOCHY!U80+WOLA!U80+ZOLIBORZ!U80</f>
        <v>0</v>
      </c>
      <c r="V80" s="147" t="n">
        <f aca="false">BEMOWO!V80+BIAŁOŁĘKA!V80+BIELANY!V80+MOKOTÓW!V80+OCHOTA!V80+'PRAGA PŁD'!V80+'PRAGA PŁN'!V80+REMBERTÓW!V80+ŚRÓDMIEŚCIE!V80+TARGÓWEK!V80+URSUS!V80+URSYNÓW!V80+WAWER!V80+WESOŁA!V80+WILANÓW!V80+WŁOCHY!V80+WOLA!V80+ZOLIBORZ!V80</f>
        <v>0</v>
      </c>
      <c r="W80" s="147" t="n">
        <f aca="false">BEMOWO!W80+BIAŁOŁĘKA!W80+BIELANY!W80+MOKOTÓW!W80+OCHOTA!W80+'PRAGA PŁD'!W80+'PRAGA PŁN'!W80+REMBERTÓW!W80+ŚRÓDMIEŚCIE!W80+TARGÓWEK!W80+URSUS!W80+URSYNÓW!W80+WAWER!W80+WESOŁA!W80+WILANÓW!W80+WŁOCHY!W80+WOLA!W80+ZOLIBORZ!W80</f>
        <v>18400</v>
      </c>
      <c r="X80" s="54" t="n">
        <f aca="false">T80-U80+V80</f>
        <v>18400</v>
      </c>
      <c r="Y80" s="55" t="n">
        <f aca="false">W80-X80</f>
        <v>0</v>
      </c>
      <c r="Z80" s="55"/>
      <c r="AA80" s="236"/>
      <c r="AB80" s="172"/>
      <c r="AC80" s="172"/>
      <c r="AD80" s="172"/>
      <c r="AE80" s="172"/>
      <c r="AF80" s="172"/>
      <c r="AG80" s="172"/>
      <c r="AH80" s="172"/>
      <c r="AI80" s="172"/>
      <c r="AJ80" s="172"/>
    </row>
    <row r="81" s="76" customFormat="true" ht="21" hidden="false" customHeight="true" outlineLevel="0" collapsed="false">
      <c r="A81" s="252" t="n">
        <v>801</v>
      </c>
      <c r="B81" s="253" t="s">
        <v>89</v>
      </c>
      <c r="C81" s="253"/>
      <c r="D81" s="253"/>
      <c r="E81" s="53" t="n">
        <f aca="false">E82+E90+E98+E102+E106+E111+E117+E94+E109+E88</f>
        <v>29306483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29306483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29306483</v>
      </c>
      <c r="L81" s="53" t="n">
        <f aca="false">L82+L90+L98+L102+L106+L111+L117+L94+L109+L88</f>
        <v>0</v>
      </c>
      <c r="M81" s="53" t="n">
        <f aca="false">M82+M90+M98+M102+M106+M111+M117+M94+M109+M88</f>
        <v>171987</v>
      </c>
      <c r="N81" s="53" t="n">
        <f aca="false">N82+N90+N98+N102+N106+N111+N117+N94+N109+N88</f>
        <v>29478470</v>
      </c>
      <c r="O81" s="53" t="n">
        <f aca="false">O82+O90+O98+O102+O106+O111+O117+O94+O109+O88</f>
        <v>0</v>
      </c>
      <c r="P81" s="53" t="n">
        <f aca="false">P82+P90+P98+P102+P106+P111+P117+P94+P109+P88</f>
        <v>5600</v>
      </c>
      <c r="Q81" s="251" t="n">
        <f aca="false">BEMOWO!Q81+BIAŁOŁĘKA!Q81+BIELANY!Q81+MOKOTÓW!Q81+OCHOTA!Q81+'PRAGA PŁD'!Q81+'PRAGA PŁN'!Q81+REMBERTÓW!Q81+ŚRÓDMIEŚCIE!Q81+TARGÓWEK!Q81+URSUS!Q81+URSYNÓW!Q81+WAWER!Q81+WESOŁA!Q81+WILANÓW!Q81+WŁOCHY!Q81+WOLA!Q81+ZOLIBORZ!Q81</f>
        <v>29484070</v>
      </c>
      <c r="R81" s="251" t="n">
        <f aca="false">BEMOWO!R81+BIAŁOŁĘKA!R81+BIELANY!R81+MOKOTÓW!R81+OCHOTA!R81+'PRAGA PŁD'!R81+'PRAGA PŁN'!R81+REMBERTÓW!R81+ŚRÓDMIEŚCIE!R81+TARGÓWEK!R81+URSUS!R81+URSYNÓW!R81+WAWER!R81+WESOŁA!R81+WILANÓW!R81+WŁOCHY!R81+WOLA!R81+ZOLIBORZ!R81</f>
        <v>0</v>
      </c>
      <c r="S81" s="251" t="n">
        <f aca="false">BEMOWO!S81+BIAŁOŁĘKA!S81+BIELANY!S81+MOKOTÓW!S81+OCHOTA!S81+'PRAGA PŁD'!S81+'PRAGA PŁN'!S81+REMBERTÓW!S81+ŚRÓDMIEŚCIE!S81+TARGÓWEK!S81+URSUS!S81+URSYNÓW!S81+WAWER!S81+WESOŁA!S81+WILANÓW!S81+WŁOCHY!S81+WOLA!S81+ZOLIBORZ!S81</f>
        <v>64800</v>
      </c>
      <c r="T81" s="251" t="n">
        <f aca="false">BEMOWO!T81+BIAŁOŁĘKA!T81+BIELANY!T81+MOKOTÓW!T81+OCHOTA!T81+'PRAGA PŁD'!T81+'PRAGA PŁN'!T81+REMBERTÓW!T81+ŚRÓDMIEŚCIE!T81+TARGÓWEK!T81+URSUS!T81+URSYNÓW!T81+WAWER!T81+WESOŁA!T81+WILANÓW!T81+WŁOCHY!T81+WOLA!T81+ZOLIBORZ!T81</f>
        <v>29548870</v>
      </c>
      <c r="U81" s="251" t="n">
        <f aca="false">BEMOWO!U81+BIAŁOŁĘKA!U81+BIELANY!U81+MOKOTÓW!U81+OCHOTA!U81+'PRAGA PŁD'!U81+'PRAGA PŁN'!U81+REMBERTÓW!U81+ŚRÓDMIEŚCIE!U81+TARGÓWEK!U81+URSUS!U81+URSYNÓW!U81+WAWER!U81+WESOŁA!U81+WILANÓW!U81+WŁOCHY!U81+WOLA!U81+ZOLIBORZ!U81</f>
        <v>0</v>
      </c>
      <c r="V81" s="251" t="n">
        <f aca="false">BEMOWO!V81+BIAŁOŁĘKA!V81+BIELANY!V81+MOKOTÓW!V81+OCHOTA!V81+'PRAGA PŁD'!V81+'PRAGA PŁN'!V81+REMBERTÓW!V81+ŚRÓDMIEŚCIE!V81+TARGÓWEK!V81+URSUS!V81+URSYNÓW!V81+WAWER!V81+WESOŁA!V81+WILANÓW!V81+WŁOCHY!V81+WOLA!V81+ZOLIBORZ!V81</f>
        <v>3621205</v>
      </c>
      <c r="W81" s="251" t="n">
        <f aca="false">BEMOWO!W81+BIAŁOŁĘKA!W81+BIELANY!W81+MOKOTÓW!W81+OCHOTA!W81+'PRAGA PŁD'!W81+'PRAGA PŁN'!W81+REMBERTÓW!W81+ŚRÓDMIEŚCIE!W81+TARGÓWEK!W81+URSUS!W81+URSYNÓW!W81+WAWER!W81+WESOŁA!W81+WILANÓW!W81+WŁOCHY!W81+WOLA!W81+ZOLIBORZ!W81</f>
        <v>33170075</v>
      </c>
      <c r="X81" s="54" t="n">
        <f aca="false">T81-U81+V81</f>
        <v>33170075</v>
      </c>
      <c r="Y81" s="55" t="n">
        <f aca="false">W81-X81</f>
        <v>0</v>
      </c>
      <c r="Z81" s="246"/>
      <c r="AA81" s="247"/>
      <c r="AB81" s="179"/>
      <c r="AC81" s="179"/>
      <c r="AD81" s="179"/>
      <c r="AE81" s="179"/>
      <c r="AF81" s="179"/>
      <c r="AG81" s="179"/>
      <c r="AH81" s="179"/>
      <c r="AI81" s="179"/>
      <c r="AJ81" s="179"/>
    </row>
    <row r="82" customFormat="false" ht="15" hidden="true" customHeight="true" outlineLevel="0" collapsed="false">
      <c r="A82" s="90"/>
      <c r="B82" s="91" t="n">
        <v>80101</v>
      </c>
      <c r="C82" s="57" t="s">
        <v>90</v>
      </c>
      <c r="D82" s="57"/>
      <c r="E82" s="58" t="n">
        <f aca="false">SUM(E83:E87)</f>
        <v>234144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234144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234144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2341440</v>
      </c>
      <c r="O82" s="58" t="n">
        <f aca="false">SUM(O83:O87)</f>
        <v>0</v>
      </c>
      <c r="P82" s="58" t="n">
        <f aca="false">SUM(P83:P87)</f>
        <v>0</v>
      </c>
      <c r="Q82" s="147" t="n">
        <f aca="false">BEMOWO!Q82+BIAŁOŁĘKA!Q82+BIELANY!Q82+MOKOTÓW!Q82+OCHOTA!Q82+'PRAGA PŁD'!Q82+'PRAGA PŁN'!Q82+REMBERTÓW!Q82+ŚRÓDMIEŚCIE!Q82+TARGÓWEK!Q82+URSUS!Q82+URSYNÓW!Q82+WAWER!Q82+WESOŁA!Q82+WILANÓW!Q82+WŁOCHY!Q82+WOLA!Q82+ZOLIBORZ!Q82</f>
        <v>2341440</v>
      </c>
      <c r="R82" s="147" t="n">
        <f aca="false">BEMOWO!R82+BIAŁOŁĘKA!R82+BIELANY!R82+MOKOTÓW!R82+OCHOTA!R82+'PRAGA PŁD'!R82+'PRAGA PŁN'!R82+REMBERTÓW!R82+ŚRÓDMIEŚCIE!R82+TARGÓWEK!R82+URSUS!R82+URSYNÓW!R82+WAWER!R82+WESOŁA!R82+WILANÓW!R82+WŁOCHY!R82+WOLA!R82+ZOLIBORZ!R82</f>
        <v>0</v>
      </c>
      <c r="S82" s="147" t="n">
        <f aca="false">BEMOWO!S82+BIAŁOŁĘKA!S82+BIELANY!S82+MOKOTÓW!S82+OCHOTA!S82+'PRAGA PŁD'!S82+'PRAGA PŁN'!S82+REMBERTÓW!S82+ŚRÓDMIEŚCIE!S82+TARGÓWEK!S82+URSUS!S82+URSYNÓW!S82+WAWER!S82+WESOŁA!S82+WILANÓW!S82+WŁOCHY!S82+WOLA!S82+ZOLIBORZ!S82</f>
        <v>0</v>
      </c>
      <c r="T82" s="250" t="n">
        <f aca="false">BEMOWO!T82+BIAŁOŁĘKA!T82+BIELANY!T82+MOKOTÓW!T82+OCHOTA!T82+'PRAGA PŁD'!T82+'PRAGA PŁN'!T82+REMBERTÓW!T82+ŚRÓDMIEŚCIE!T82+TARGÓWEK!T82+URSUS!T82+URSYNÓW!T82+WAWER!T82+WESOŁA!T82+WILANÓW!T82+WŁOCHY!T82+WOLA!T82+ZOLIBORZ!T82</f>
        <v>2341440</v>
      </c>
      <c r="U82" s="250" t="n">
        <f aca="false">BEMOWO!U82+BIAŁOŁĘKA!U82+BIELANY!U82+MOKOTÓW!U82+OCHOTA!U82+'PRAGA PŁD'!U82+'PRAGA PŁN'!U82+REMBERTÓW!U82+ŚRÓDMIEŚCIE!U82+TARGÓWEK!U82+URSUS!U82+URSYNÓW!U82+WAWER!U82+WESOŁA!U82+WILANÓW!U82+WŁOCHY!U82+WOLA!U82+ZOLIBORZ!U82</f>
        <v>0</v>
      </c>
      <c r="V82" s="250" t="n">
        <f aca="false">BEMOWO!V82+BIAŁOŁĘKA!V82+BIELANY!V82+MOKOTÓW!V82+OCHOTA!V82+'PRAGA PŁD'!V82+'PRAGA PŁN'!V82+REMBERTÓW!V82+ŚRÓDMIEŚCIE!V82+TARGÓWEK!V82+URSUS!V82+URSYNÓW!V82+WAWER!V82+WESOŁA!V82+WILANÓW!V82+WŁOCHY!V82+WOLA!V82+ZOLIBORZ!V82</f>
        <v>0</v>
      </c>
      <c r="W82" s="250" t="n">
        <f aca="false">BEMOWO!W82+BIAŁOŁĘKA!W82+BIELANY!W82+MOKOTÓW!W82+OCHOTA!W82+'PRAGA PŁD'!W82+'PRAGA PŁN'!W82+REMBERTÓW!W82+ŚRÓDMIEŚCIE!W82+TARGÓWEK!W82+URSUS!W82+URSYNÓW!W82+WAWER!W82+WESOŁA!W82+WILANÓW!W82+WŁOCHY!W82+WOLA!W82+ZOLIBORZ!W82</f>
        <v>2341440</v>
      </c>
      <c r="X82" s="54" t="n">
        <f aca="false">T82-U82+V82</f>
        <v>2341440</v>
      </c>
      <c r="Y82" s="55" t="n">
        <f aca="false">W82-X82</f>
        <v>0</v>
      </c>
    </row>
    <row r="83" s="67" customFormat="true" ht="11.25" hidden="true" customHeight="false" outlineLevel="0" collapsed="false">
      <c r="A83" s="90"/>
      <c r="B83" s="71"/>
      <c r="C83" s="71" t="s">
        <v>42</v>
      </c>
      <c r="D83" s="75" t="s">
        <v>43</v>
      </c>
      <c r="E83" s="147" t="n">
        <f aca="false">BEMOWO!E83+BIAŁOŁĘKA!E83+BIELANY!E83+MOKOTÓW!E83+OCHOTA!E83+'PRAGA PŁD'!E83+'PRAGA PŁN'!E83+REMBERTÓW!E83+ŚRÓDMIEŚCIE!E83+TARGÓWEK!E83+URSUS!E83+URSYNÓW!E83+WAWER!E83+WESOŁA!E83+WILANÓW!E83+WŁOCHY!E83+WOLA!E83+ZOLIBORZ!E83</f>
        <v>3970</v>
      </c>
      <c r="F83" s="147" t="n">
        <f aca="false">BEMOWO!F83+BIAŁOŁĘKA!F83+BIELANY!F83+MOKOTÓW!F83+OCHOTA!F83+'PRAGA PŁD'!F83+'PRAGA PŁN'!F83+REMBERTÓW!F83+ŚRÓDMIEŚCIE!F83+TARGÓWEK!F83+URSUS!F83+URSYNÓW!F83+WAWER!F83+WESOŁA!F83+WILANÓW!F83+WŁOCHY!F83+WOLA!F83+ZOLIBORZ!F83</f>
        <v>0</v>
      </c>
      <c r="G83" s="147" t="n">
        <f aca="false">BEMOWO!G83+BIAŁOŁĘKA!G83+BIELANY!G83+MOKOTÓW!G83+OCHOTA!G83+'PRAGA PŁD'!G83+'PRAGA PŁN'!G83+REMBERTÓW!G83+ŚRÓDMIEŚCIE!G83+TARGÓWEK!G83+URSUS!G83+URSYNÓW!G83+WAWER!G83+WESOŁA!G83+WILANÓW!G83+WŁOCHY!G83+WOLA!G83+ZOLIBORZ!G83</f>
        <v>0</v>
      </c>
      <c r="H83" s="147" t="n">
        <f aca="false">BEMOWO!H83+BIAŁOŁĘKA!H83+BIELANY!H83+MOKOTÓW!H83+OCHOTA!H83+'PRAGA PŁD'!H83+'PRAGA PŁN'!H83+REMBERTÓW!H83+ŚRÓDMIEŚCIE!H83+TARGÓWEK!H83+URSUS!H83+URSYNÓW!H83+WAWER!H83+WESOŁA!H83+WILANÓW!H83+WŁOCHY!H83+WOLA!H83+ZOLIBORZ!H83</f>
        <v>3970</v>
      </c>
      <c r="I83" s="147" t="n">
        <f aca="false">BEMOWO!I83+BIAŁOŁĘKA!I83+BIELANY!I83+MOKOTÓW!I83+OCHOTA!I83+'PRAGA PŁD'!I83+'PRAGA PŁN'!I83+REMBERTÓW!I83+ŚRÓDMIEŚCIE!I83+TARGÓWEK!I83+URSUS!I83+URSYNÓW!I83+WAWER!I83+WESOŁA!I83+WILANÓW!I83+WŁOCHY!I83+WOLA!I83+ZOLIBORZ!I83</f>
        <v>0</v>
      </c>
      <c r="J83" s="147" t="n">
        <f aca="false">BEMOWO!J83+BIAŁOŁĘKA!J83+BIELANY!J83+MOKOTÓW!J83+OCHOTA!J83+'PRAGA PŁD'!J83+'PRAGA PŁN'!J83+REMBERTÓW!J83+ŚRÓDMIEŚCIE!J83+TARGÓWEK!J83+URSUS!J83+URSYNÓW!J83+WAWER!J83+WESOŁA!J83+WILANÓW!J83+WŁOCHY!J83+WOLA!J83+ZOLIBORZ!J83</f>
        <v>0</v>
      </c>
      <c r="K83" s="147" t="n">
        <f aca="false">BEMOWO!K83+BIAŁOŁĘKA!K83+BIELANY!K83+MOKOTÓW!K83+OCHOTA!K83+'PRAGA PŁD'!K83+'PRAGA PŁN'!K83+REMBERTÓW!K83+ŚRÓDMIEŚCIE!K83+TARGÓWEK!K83+URSUS!K83+URSYNÓW!K83+WAWER!K83+WESOŁA!K83+WILANÓW!K83+WŁOCHY!K83+WOLA!K83+ZOLIBORZ!K83</f>
        <v>3970</v>
      </c>
      <c r="L83" s="147" t="n">
        <f aca="false">BEMOWO!L83+BIAŁOŁĘKA!L83+BIELANY!L83+MOKOTÓW!L83+OCHOTA!L83+'PRAGA PŁD'!L83+'PRAGA PŁN'!L83+REMBERTÓW!L83+ŚRÓDMIEŚCIE!L83+TARGÓWEK!L83+URSUS!L83+URSYNÓW!L83+WAWER!L83+WESOŁA!L83+WILANÓW!L83+WŁOCHY!L83+WOLA!L83+ZOLIBORZ!L83</f>
        <v>0</v>
      </c>
      <c r="M83" s="147" t="n">
        <f aca="false">BEMOWO!M83+BIAŁOŁĘKA!M83+BIELANY!M83+MOKOTÓW!M83+OCHOTA!M83+'PRAGA PŁD'!M83+'PRAGA PŁN'!M83+REMBERTÓW!M83+ŚRÓDMIEŚCIE!M83+TARGÓWEK!M83+URSUS!M83+URSYNÓW!M83+WAWER!M83+WESOŁA!M83+WILANÓW!M83+WŁOCHY!M83+WOLA!M83+ZOLIBORZ!M83</f>
        <v>0</v>
      </c>
      <c r="N83" s="147" t="n">
        <f aca="false">BEMOWO!N83+BIAŁOŁĘKA!N83+BIELANY!N83+MOKOTÓW!N83+OCHOTA!N83+'PRAGA PŁD'!N83+'PRAGA PŁN'!N83+REMBERTÓW!N83+ŚRÓDMIEŚCIE!N83+TARGÓWEK!N83+URSUS!N83+URSYNÓW!N83+WAWER!N83+WESOŁA!N83+WILANÓW!N83+WŁOCHY!N83+WOLA!N83+ZOLIBORZ!N83</f>
        <v>3970</v>
      </c>
      <c r="O83" s="147" t="n">
        <f aca="false">BEMOWO!O83+BIAŁOŁĘKA!O83+BIELANY!O83+MOKOTÓW!O83+OCHOTA!O83+'PRAGA PŁD'!O83+'PRAGA PŁN'!O83+REMBERTÓW!O83+ŚRÓDMIEŚCIE!O83+TARGÓWEK!O83+URSUS!O83+URSYNÓW!O83+WAWER!O83+WESOŁA!O83+WILANÓW!O83+WŁOCHY!O83+WOLA!O83+ZOLIBORZ!O83</f>
        <v>0</v>
      </c>
      <c r="P83" s="147" t="n">
        <f aca="false">BEMOWO!P83+BIAŁOŁĘKA!P83+BIELANY!P83+MOKOTÓW!P83+OCHOTA!P83+'PRAGA PŁD'!P83+'PRAGA PŁN'!P83+REMBERTÓW!P83+ŚRÓDMIEŚCIE!P83+TARGÓWEK!P83+URSUS!P83+URSYNÓW!P83+WAWER!P83+WESOŁA!P83+WILANÓW!P83+WŁOCHY!P83+WOLA!P83+ZOLIBORZ!P83</f>
        <v>0</v>
      </c>
      <c r="Q83" s="147" t="n">
        <f aca="false">BEMOWO!Q83+BIAŁOŁĘKA!Q83+BIELANY!Q83+MOKOTÓW!Q83+OCHOTA!Q83+'PRAGA PŁD'!Q83+'PRAGA PŁN'!Q83+REMBERTÓW!Q83+ŚRÓDMIEŚCIE!Q83+TARGÓWEK!Q83+URSUS!Q83+URSYNÓW!Q83+WAWER!Q83+WESOŁA!Q83+WILANÓW!Q83+WŁOCHY!Q83+WOLA!Q83+ZOLIBORZ!Q83</f>
        <v>3970</v>
      </c>
      <c r="R83" s="147" t="n">
        <f aca="false">BEMOWO!R83+BIAŁOŁĘKA!R83+BIELANY!R83+MOKOTÓW!R83+OCHOTA!R83+'PRAGA PŁD'!R83+'PRAGA PŁN'!R83+REMBERTÓW!R83+ŚRÓDMIEŚCIE!R83+TARGÓWEK!R83+URSUS!R83+URSYNÓW!R83+WAWER!R83+WESOŁA!R83+WILANÓW!R83+WŁOCHY!R83+WOLA!R83+ZOLIBORZ!R83</f>
        <v>0</v>
      </c>
      <c r="S83" s="147" t="n">
        <f aca="false">BEMOWO!S83+BIAŁOŁĘKA!S83+BIELANY!S83+MOKOTÓW!S83+OCHOTA!S83+'PRAGA PŁD'!S83+'PRAGA PŁN'!S83+REMBERTÓW!S83+ŚRÓDMIEŚCIE!S83+TARGÓWEK!S83+URSUS!S83+URSYNÓW!S83+WAWER!S83+WESOŁA!S83+WILANÓW!S83+WŁOCHY!S83+WOLA!S83+ZOLIBORZ!S83</f>
        <v>0</v>
      </c>
      <c r="T83" s="147" t="n">
        <f aca="false">BEMOWO!T83+BIAŁOŁĘKA!T83+BIELANY!T83+MOKOTÓW!T83+OCHOTA!T83+'PRAGA PŁD'!T83+'PRAGA PŁN'!T83+REMBERTÓW!T83+ŚRÓDMIEŚCIE!T83+TARGÓWEK!T83+URSUS!T83+URSYNÓW!T83+WAWER!T83+WESOŁA!T83+WILANÓW!T83+WŁOCHY!T83+WOLA!T83+ZOLIBORZ!T83</f>
        <v>3970</v>
      </c>
      <c r="U83" s="147" t="n">
        <f aca="false">BEMOWO!U83+BIAŁOŁĘKA!U83+BIELANY!U83+MOKOTÓW!U83+OCHOTA!U83+'PRAGA PŁD'!U83+'PRAGA PŁN'!U83+REMBERTÓW!U83+ŚRÓDMIEŚCIE!U83+TARGÓWEK!U83+URSUS!U83+URSYNÓW!U83+WAWER!U83+WESOŁA!U83+WILANÓW!U83+WŁOCHY!U83+WOLA!U83+ZOLIBORZ!U83</f>
        <v>0</v>
      </c>
      <c r="V83" s="147" t="n">
        <f aca="false">BEMOWO!V83+BIAŁOŁĘKA!V83+BIELANY!V83+MOKOTÓW!V83+OCHOTA!V83+'PRAGA PŁD'!V83+'PRAGA PŁN'!V83+REMBERTÓW!V83+ŚRÓDMIEŚCIE!V83+TARGÓWEK!V83+URSUS!V83+URSYNÓW!V83+WAWER!V83+WESOŁA!V83+WILANÓW!V83+WŁOCHY!V83+WOLA!V83+ZOLIBORZ!V83</f>
        <v>0</v>
      </c>
      <c r="W83" s="147" t="n">
        <f aca="false">BEMOWO!W83+BIAŁOŁĘKA!W83+BIELANY!W83+MOKOTÓW!W83+OCHOTA!W83+'PRAGA PŁD'!W83+'PRAGA PŁN'!W83+REMBERTÓW!W83+ŚRÓDMIEŚCIE!W83+TARGÓWEK!W83+URSUS!W83+URSYNÓW!W83+WAWER!W83+WESOŁA!W83+WILANÓW!W83+WŁOCHY!W83+WOLA!W83+ZOLIBORZ!W83</f>
        <v>3970</v>
      </c>
      <c r="X83" s="54" t="n">
        <f aca="false">T83-U83+V83</f>
        <v>3970</v>
      </c>
      <c r="Y83" s="55" t="n">
        <f aca="false">W83-X83</f>
        <v>0</v>
      </c>
      <c r="Z83" s="237"/>
      <c r="AA83" s="238"/>
      <c r="AB83" s="173"/>
      <c r="AC83" s="173"/>
      <c r="AD83" s="173"/>
      <c r="AE83" s="173"/>
      <c r="AF83" s="173"/>
      <c r="AG83" s="173"/>
      <c r="AH83" s="173"/>
      <c r="AI83" s="173"/>
      <c r="AJ83" s="173"/>
    </row>
    <row r="84" s="65" customFormat="true" ht="33" hidden="true" customHeight="true" outlineLevel="0" collapsed="false">
      <c r="A84" s="90"/>
      <c r="B84" s="71"/>
      <c r="C84" s="60" t="s">
        <v>36</v>
      </c>
      <c r="D84" s="61" t="s">
        <v>37</v>
      </c>
      <c r="E84" s="147" t="n">
        <f aca="false">BEMOWO!E84+BIAŁOŁĘKA!E84+BIELANY!E84+MOKOTÓW!E84+OCHOTA!E84+'PRAGA PŁD'!E84+'PRAGA PŁN'!E84+REMBERTÓW!E84+ŚRÓDMIEŚCIE!E84+TARGÓWEK!E84+URSUS!E84+URSYNÓW!E84+WAWER!E84+WESOŁA!E84+WILANÓW!E84+WŁOCHY!E84+WOLA!E84+ZOLIBORZ!E84</f>
        <v>3050</v>
      </c>
      <c r="F84" s="147" t="n">
        <f aca="false">BEMOWO!F84+BIAŁOŁĘKA!F84+BIELANY!F84+MOKOTÓW!F84+OCHOTA!F84+'PRAGA PŁD'!F84+'PRAGA PŁN'!F84+REMBERTÓW!F84+ŚRÓDMIEŚCIE!F84+TARGÓWEK!F84+URSUS!F84+URSYNÓW!F84+WAWER!F84+WESOŁA!F84+WILANÓW!F84+WŁOCHY!F84+WOLA!F84+ZOLIBORZ!F84</f>
        <v>0</v>
      </c>
      <c r="G84" s="147" t="n">
        <f aca="false">BEMOWO!G84+BIAŁOŁĘKA!G84+BIELANY!G84+MOKOTÓW!G84+OCHOTA!G84+'PRAGA PŁD'!G84+'PRAGA PŁN'!G84+REMBERTÓW!G84+ŚRÓDMIEŚCIE!G84+TARGÓWEK!G84+URSUS!G84+URSYNÓW!G84+WAWER!G84+WESOŁA!G84+WILANÓW!G84+WŁOCHY!G84+WOLA!G84+ZOLIBORZ!G84</f>
        <v>0</v>
      </c>
      <c r="H84" s="147" t="n">
        <f aca="false">BEMOWO!H84+BIAŁOŁĘKA!H84+BIELANY!H84+MOKOTÓW!H84+OCHOTA!H84+'PRAGA PŁD'!H84+'PRAGA PŁN'!H84+REMBERTÓW!H84+ŚRÓDMIEŚCIE!H84+TARGÓWEK!H84+URSUS!H84+URSYNÓW!H84+WAWER!H84+WESOŁA!H84+WILANÓW!H84+WŁOCHY!H84+WOLA!H84+ZOLIBORZ!H84</f>
        <v>3050</v>
      </c>
      <c r="I84" s="147" t="n">
        <f aca="false">BEMOWO!I84+BIAŁOŁĘKA!I84+BIELANY!I84+MOKOTÓW!I84+OCHOTA!I84+'PRAGA PŁD'!I84+'PRAGA PŁN'!I84+REMBERTÓW!I84+ŚRÓDMIEŚCIE!I84+TARGÓWEK!I84+URSUS!I84+URSYNÓW!I84+WAWER!I84+WESOŁA!I84+WILANÓW!I84+WŁOCHY!I84+WOLA!I84+ZOLIBORZ!I84</f>
        <v>0</v>
      </c>
      <c r="J84" s="147" t="n">
        <f aca="false">BEMOWO!J84+BIAŁOŁĘKA!J84+BIELANY!J84+MOKOTÓW!J84+OCHOTA!J84+'PRAGA PŁD'!J84+'PRAGA PŁN'!J84+REMBERTÓW!J84+ŚRÓDMIEŚCIE!J84+TARGÓWEK!J84+URSUS!J84+URSYNÓW!J84+WAWER!J84+WESOŁA!J84+WILANÓW!J84+WŁOCHY!J84+WOLA!J84+ZOLIBORZ!J84</f>
        <v>0</v>
      </c>
      <c r="K84" s="147" t="n">
        <f aca="false">BEMOWO!K84+BIAŁOŁĘKA!K84+BIELANY!K84+MOKOTÓW!K84+OCHOTA!K84+'PRAGA PŁD'!K84+'PRAGA PŁN'!K84+REMBERTÓW!K84+ŚRÓDMIEŚCIE!K84+TARGÓWEK!K84+URSUS!K84+URSYNÓW!K84+WAWER!K84+WESOŁA!K84+WILANÓW!K84+WŁOCHY!K84+WOLA!K84+ZOLIBORZ!K84</f>
        <v>3050</v>
      </c>
      <c r="L84" s="147" t="n">
        <f aca="false">BEMOWO!L84+BIAŁOŁĘKA!L84+BIELANY!L84+MOKOTÓW!L84+OCHOTA!L84+'PRAGA PŁD'!L84+'PRAGA PŁN'!L84+REMBERTÓW!L84+ŚRÓDMIEŚCIE!L84+TARGÓWEK!L84+URSUS!L84+URSYNÓW!L84+WAWER!L84+WESOŁA!L84+WILANÓW!L84+WŁOCHY!L84+WOLA!L84+ZOLIBORZ!L84</f>
        <v>0</v>
      </c>
      <c r="M84" s="147" t="n">
        <f aca="false">BEMOWO!M84+BIAŁOŁĘKA!M84+BIELANY!M84+MOKOTÓW!M84+OCHOTA!M84+'PRAGA PŁD'!M84+'PRAGA PŁN'!M84+REMBERTÓW!M84+ŚRÓDMIEŚCIE!M84+TARGÓWEK!M84+URSUS!M84+URSYNÓW!M84+WAWER!M84+WESOŁA!M84+WILANÓW!M84+WŁOCHY!M84+WOLA!M84+ZOLIBORZ!M84</f>
        <v>0</v>
      </c>
      <c r="N84" s="147" t="n">
        <f aca="false">BEMOWO!N84+BIAŁOŁĘKA!N84+BIELANY!N84+MOKOTÓW!N84+OCHOTA!N84+'PRAGA PŁD'!N84+'PRAGA PŁN'!N84+REMBERTÓW!N84+ŚRÓDMIEŚCIE!N84+TARGÓWEK!N84+URSUS!N84+URSYNÓW!N84+WAWER!N84+WESOŁA!N84+WILANÓW!N84+WŁOCHY!N84+WOLA!N84+ZOLIBORZ!N84</f>
        <v>3050</v>
      </c>
      <c r="O84" s="147" t="n">
        <f aca="false">BEMOWO!O84+BIAŁOŁĘKA!O84+BIELANY!O84+MOKOTÓW!O84+OCHOTA!O84+'PRAGA PŁD'!O84+'PRAGA PŁN'!O84+REMBERTÓW!O84+ŚRÓDMIEŚCIE!O84+TARGÓWEK!O84+URSUS!O84+URSYNÓW!O84+WAWER!O84+WESOŁA!O84+WILANÓW!O84+WŁOCHY!O84+WOLA!O84+ZOLIBORZ!O84</f>
        <v>0</v>
      </c>
      <c r="P84" s="147" t="n">
        <f aca="false">BEMOWO!P84+BIAŁOŁĘKA!P84+BIELANY!P84+MOKOTÓW!P84+OCHOTA!P84+'PRAGA PŁD'!P84+'PRAGA PŁN'!P84+REMBERTÓW!P84+ŚRÓDMIEŚCIE!P84+TARGÓWEK!P84+URSUS!P84+URSYNÓW!P84+WAWER!P84+WESOŁA!P84+WILANÓW!P84+WŁOCHY!P84+WOLA!P84+ZOLIBORZ!P84</f>
        <v>0</v>
      </c>
      <c r="Q84" s="147" t="n">
        <f aca="false">BEMOWO!Q84+BIAŁOŁĘKA!Q84+BIELANY!Q84+MOKOTÓW!Q84+OCHOTA!Q84+'PRAGA PŁD'!Q84+'PRAGA PŁN'!Q84+REMBERTÓW!Q84+ŚRÓDMIEŚCIE!Q84+TARGÓWEK!Q84+URSUS!Q84+URSYNÓW!Q84+WAWER!Q84+WESOŁA!Q84+WILANÓW!Q84+WŁOCHY!Q84+WOLA!Q84+ZOLIBORZ!Q84</f>
        <v>3050</v>
      </c>
      <c r="R84" s="147" t="n">
        <f aca="false">BEMOWO!R84+BIAŁOŁĘKA!R84+BIELANY!R84+MOKOTÓW!R84+OCHOTA!R84+'PRAGA PŁD'!R84+'PRAGA PŁN'!R84+REMBERTÓW!R84+ŚRÓDMIEŚCIE!R84+TARGÓWEK!R84+URSUS!R84+URSYNÓW!R84+WAWER!R84+WESOŁA!R84+WILANÓW!R84+WŁOCHY!R84+WOLA!R84+ZOLIBORZ!R84</f>
        <v>0</v>
      </c>
      <c r="S84" s="147" t="n">
        <f aca="false">BEMOWO!S84+BIAŁOŁĘKA!S84+BIELANY!S84+MOKOTÓW!S84+OCHOTA!S84+'PRAGA PŁD'!S84+'PRAGA PŁN'!S84+REMBERTÓW!S84+ŚRÓDMIEŚCIE!S84+TARGÓWEK!S84+URSUS!S84+URSYNÓW!S84+WAWER!S84+WESOŁA!S84+WILANÓW!S84+WŁOCHY!S84+WOLA!S84+ZOLIBORZ!S84</f>
        <v>0</v>
      </c>
      <c r="T84" s="147" t="n">
        <f aca="false">BEMOWO!T84+BIAŁOŁĘKA!T84+BIELANY!T84+MOKOTÓW!T84+OCHOTA!T84+'PRAGA PŁD'!T84+'PRAGA PŁN'!T84+REMBERTÓW!T84+ŚRÓDMIEŚCIE!T84+TARGÓWEK!T84+URSUS!T84+URSYNÓW!T84+WAWER!T84+WESOŁA!T84+WILANÓW!T84+WŁOCHY!T84+WOLA!T84+ZOLIBORZ!T84</f>
        <v>3050</v>
      </c>
      <c r="U84" s="147" t="n">
        <f aca="false">BEMOWO!U84+BIAŁOŁĘKA!U84+BIELANY!U84+MOKOTÓW!U84+OCHOTA!U84+'PRAGA PŁD'!U84+'PRAGA PŁN'!U84+REMBERTÓW!U84+ŚRÓDMIEŚCIE!U84+TARGÓWEK!U84+URSUS!U84+URSYNÓW!U84+WAWER!U84+WESOŁA!U84+WILANÓW!U84+WŁOCHY!U84+WOLA!U84+ZOLIBORZ!U84</f>
        <v>0</v>
      </c>
      <c r="V84" s="147" t="n">
        <f aca="false">BEMOWO!V84+BIAŁOŁĘKA!V84+BIELANY!V84+MOKOTÓW!V84+OCHOTA!V84+'PRAGA PŁD'!V84+'PRAGA PŁN'!V84+REMBERTÓW!V84+ŚRÓDMIEŚCIE!V84+TARGÓWEK!V84+URSUS!V84+URSYNÓW!V84+WAWER!V84+WESOŁA!V84+WILANÓW!V84+WŁOCHY!V84+WOLA!V84+ZOLIBORZ!V84</f>
        <v>0</v>
      </c>
      <c r="W84" s="147" t="n">
        <f aca="false">BEMOWO!W84+BIAŁOŁĘKA!W84+BIELANY!W84+MOKOTÓW!W84+OCHOTA!W84+'PRAGA PŁD'!W84+'PRAGA PŁN'!W84+REMBERTÓW!W84+ŚRÓDMIEŚCIE!W84+TARGÓWEK!W84+URSUS!W84+URSYNÓW!W84+WAWER!W84+WESOŁA!W84+WILANÓW!W84+WŁOCHY!W84+WOLA!W84+ZOLIBORZ!W84</f>
        <v>3050</v>
      </c>
      <c r="X84" s="54" t="n">
        <f aca="false">T84-U84+V84</f>
        <v>3050</v>
      </c>
      <c r="Y84" s="55" t="n">
        <f aca="false">W84-X84</f>
        <v>0</v>
      </c>
      <c r="Z84" s="55"/>
      <c r="AA84" s="236"/>
      <c r="AB84" s="172"/>
      <c r="AC84" s="172"/>
      <c r="AD84" s="172"/>
      <c r="AE84" s="172"/>
      <c r="AF84" s="172"/>
      <c r="AG84" s="172"/>
      <c r="AH84" s="172"/>
      <c r="AI84" s="172"/>
      <c r="AJ84" s="172"/>
    </row>
    <row r="85" s="65" customFormat="true" ht="11.25" hidden="true" customHeight="false" outlineLevel="0" collapsed="false">
      <c r="A85" s="90"/>
      <c r="B85" s="71"/>
      <c r="C85" s="60" t="s">
        <v>38</v>
      </c>
      <c r="D85" s="61" t="s">
        <v>39</v>
      </c>
      <c r="E85" s="147" t="n">
        <f aca="false">BEMOWO!E85+BIAŁOŁĘKA!E85+BIELANY!E85+MOKOTÓW!E85+OCHOTA!E85+'PRAGA PŁD'!E85+'PRAGA PŁN'!E85+REMBERTÓW!E85+ŚRÓDMIEŚCIE!E85+TARGÓWEK!E85+URSUS!E85+URSYNÓW!E85+WAWER!E85+WESOŁA!E85+WILANÓW!E85+WŁOCHY!E85+WOLA!E85+ZOLIBORZ!E85</f>
        <v>334420</v>
      </c>
      <c r="F85" s="147" t="n">
        <f aca="false">BEMOWO!F85+BIAŁOŁĘKA!F85+BIELANY!F85+MOKOTÓW!F85+OCHOTA!F85+'PRAGA PŁD'!F85+'PRAGA PŁN'!F85+REMBERTÓW!F85+ŚRÓDMIEŚCIE!F85+TARGÓWEK!F85+URSUS!F85+URSYNÓW!F85+WAWER!F85+WESOŁA!F85+WILANÓW!F85+WŁOCHY!F85+WOLA!F85+ZOLIBORZ!F85</f>
        <v>0</v>
      </c>
      <c r="G85" s="147" t="n">
        <f aca="false">BEMOWO!G85+BIAŁOŁĘKA!G85+BIELANY!G85+MOKOTÓW!G85+OCHOTA!G85+'PRAGA PŁD'!G85+'PRAGA PŁN'!G85+REMBERTÓW!G85+ŚRÓDMIEŚCIE!G85+TARGÓWEK!G85+URSUS!G85+URSYNÓW!G85+WAWER!G85+WESOŁA!G85+WILANÓW!G85+WŁOCHY!G85+WOLA!G85+ZOLIBORZ!G85</f>
        <v>0</v>
      </c>
      <c r="H85" s="147" t="n">
        <f aca="false">BEMOWO!H85+BIAŁOŁĘKA!H85+BIELANY!H85+MOKOTÓW!H85+OCHOTA!H85+'PRAGA PŁD'!H85+'PRAGA PŁN'!H85+REMBERTÓW!H85+ŚRÓDMIEŚCIE!H85+TARGÓWEK!H85+URSUS!H85+URSYNÓW!H85+WAWER!H85+WESOŁA!H85+WILANÓW!H85+WŁOCHY!H85+WOLA!H85+ZOLIBORZ!H85</f>
        <v>334420</v>
      </c>
      <c r="I85" s="147" t="n">
        <f aca="false">BEMOWO!I85+BIAŁOŁĘKA!I85+BIELANY!I85+MOKOTÓW!I85+OCHOTA!I85+'PRAGA PŁD'!I85+'PRAGA PŁN'!I85+REMBERTÓW!I85+ŚRÓDMIEŚCIE!I85+TARGÓWEK!I85+URSUS!I85+URSYNÓW!I85+WAWER!I85+WESOŁA!I85+WILANÓW!I85+WŁOCHY!I85+WOLA!I85+ZOLIBORZ!I85</f>
        <v>0</v>
      </c>
      <c r="J85" s="147" t="n">
        <f aca="false">BEMOWO!J85+BIAŁOŁĘKA!J85+BIELANY!J85+MOKOTÓW!J85+OCHOTA!J85+'PRAGA PŁD'!J85+'PRAGA PŁN'!J85+REMBERTÓW!J85+ŚRÓDMIEŚCIE!J85+TARGÓWEK!J85+URSUS!J85+URSYNÓW!J85+WAWER!J85+WESOŁA!J85+WILANÓW!J85+WŁOCHY!J85+WOLA!J85+ZOLIBORZ!J85</f>
        <v>0</v>
      </c>
      <c r="K85" s="147" t="n">
        <f aca="false">BEMOWO!K85+BIAŁOŁĘKA!K85+BIELANY!K85+MOKOTÓW!K85+OCHOTA!K85+'PRAGA PŁD'!K85+'PRAGA PŁN'!K85+REMBERTÓW!K85+ŚRÓDMIEŚCIE!K85+TARGÓWEK!K85+URSUS!K85+URSYNÓW!K85+WAWER!K85+WESOŁA!K85+WILANÓW!K85+WŁOCHY!K85+WOLA!K85+ZOLIBORZ!K85</f>
        <v>334420</v>
      </c>
      <c r="L85" s="147" t="n">
        <f aca="false">BEMOWO!L85+BIAŁOŁĘKA!L85+BIELANY!L85+MOKOTÓW!L85+OCHOTA!L85+'PRAGA PŁD'!L85+'PRAGA PŁN'!L85+REMBERTÓW!L85+ŚRÓDMIEŚCIE!L85+TARGÓWEK!L85+URSUS!L85+URSYNÓW!L85+WAWER!L85+WESOŁA!L85+WILANÓW!L85+WŁOCHY!L85+WOLA!L85+ZOLIBORZ!L85</f>
        <v>0</v>
      </c>
      <c r="M85" s="147" t="n">
        <f aca="false">BEMOWO!M85+BIAŁOŁĘKA!M85+BIELANY!M85+MOKOTÓW!M85+OCHOTA!M85+'PRAGA PŁD'!M85+'PRAGA PŁN'!M85+REMBERTÓW!M85+ŚRÓDMIEŚCIE!M85+TARGÓWEK!M85+URSUS!M85+URSYNÓW!M85+WAWER!M85+WESOŁA!M85+WILANÓW!M85+WŁOCHY!M85+WOLA!M85+ZOLIBORZ!M85</f>
        <v>0</v>
      </c>
      <c r="N85" s="147" t="n">
        <f aca="false">BEMOWO!N85+BIAŁOŁĘKA!N85+BIELANY!N85+MOKOTÓW!N85+OCHOTA!N85+'PRAGA PŁD'!N85+'PRAGA PŁN'!N85+REMBERTÓW!N85+ŚRÓDMIEŚCIE!N85+TARGÓWEK!N85+URSUS!N85+URSYNÓW!N85+WAWER!N85+WESOŁA!N85+WILANÓW!N85+WŁOCHY!N85+WOLA!N85+ZOLIBORZ!N85</f>
        <v>334420</v>
      </c>
      <c r="O85" s="147" t="n">
        <f aca="false">BEMOWO!O85+BIAŁOŁĘKA!O85+BIELANY!O85+MOKOTÓW!O85+OCHOTA!O85+'PRAGA PŁD'!O85+'PRAGA PŁN'!O85+REMBERTÓW!O85+ŚRÓDMIEŚCIE!O85+TARGÓWEK!O85+URSUS!O85+URSYNÓW!O85+WAWER!O85+WESOŁA!O85+WILANÓW!O85+WŁOCHY!O85+WOLA!O85+ZOLIBORZ!O85</f>
        <v>0</v>
      </c>
      <c r="P85" s="147" t="n">
        <f aca="false">BEMOWO!P85+BIAŁOŁĘKA!P85+BIELANY!P85+MOKOTÓW!P85+OCHOTA!P85+'PRAGA PŁD'!P85+'PRAGA PŁN'!P85+REMBERTÓW!P85+ŚRÓDMIEŚCIE!P85+TARGÓWEK!P85+URSUS!P85+URSYNÓW!P85+WAWER!P85+WESOŁA!P85+WILANÓW!P85+WŁOCHY!P85+WOLA!P85+ZOLIBORZ!P85</f>
        <v>0</v>
      </c>
      <c r="Q85" s="147" t="n">
        <f aca="false">BEMOWO!Q85+BIAŁOŁĘKA!Q85+BIELANY!Q85+MOKOTÓW!Q85+OCHOTA!Q85+'PRAGA PŁD'!Q85+'PRAGA PŁN'!Q85+REMBERTÓW!Q85+ŚRÓDMIEŚCIE!Q85+TARGÓWEK!Q85+URSUS!Q85+URSYNÓW!Q85+WAWER!Q85+WESOŁA!Q85+WILANÓW!Q85+WŁOCHY!Q85+WOLA!Q85+ZOLIBORZ!Q85</f>
        <v>334420</v>
      </c>
      <c r="R85" s="147" t="n">
        <f aca="false">BEMOWO!R85+BIAŁOŁĘKA!R85+BIELANY!R85+MOKOTÓW!R85+OCHOTA!R85+'PRAGA PŁD'!R85+'PRAGA PŁN'!R85+REMBERTÓW!R85+ŚRÓDMIEŚCIE!R85+TARGÓWEK!R85+URSUS!R85+URSYNÓW!R85+WAWER!R85+WESOŁA!R85+WILANÓW!R85+WŁOCHY!R85+WOLA!R85+ZOLIBORZ!R85</f>
        <v>0</v>
      </c>
      <c r="S85" s="147" t="n">
        <f aca="false">BEMOWO!S85+BIAŁOŁĘKA!S85+BIELANY!S85+MOKOTÓW!S85+OCHOTA!S85+'PRAGA PŁD'!S85+'PRAGA PŁN'!S85+REMBERTÓW!S85+ŚRÓDMIEŚCIE!S85+TARGÓWEK!S85+URSUS!S85+URSYNÓW!S85+WAWER!S85+WESOŁA!S85+WILANÓW!S85+WŁOCHY!S85+WOLA!S85+ZOLIBORZ!S85</f>
        <v>0</v>
      </c>
      <c r="T85" s="147" t="n">
        <f aca="false">BEMOWO!T85+BIAŁOŁĘKA!T85+BIELANY!T85+MOKOTÓW!T85+OCHOTA!T85+'PRAGA PŁD'!T85+'PRAGA PŁN'!T85+REMBERTÓW!T85+ŚRÓDMIEŚCIE!T85+TARGÓWEK!T85+URSUS!T85+URSYNÓW!T85+WAWER!T85+WESOŁA!T85+WILANÓW!T85+WŁOCHY!T85+WOLA!T85+ZOLIBORZ!T85</f>
        <v>334420</v>
      </c>
      <c r="U85" s="147" t="n">
        <f aca="false">BEMOWO!U85+BIAŁOŁĘKA!U85+BIELANY!U85+MOKOTÓW!U85+OCHOTA!U85+'PRAGA PŁD'!U85+'PRAGA PŁN'!U85+REMBERTÓW!U85+ŚRÓDMIEŚCIE!U85+TARGÓWEK!U85+URSUS!U85+URSYNÓW!U85+WAWER!U85+WESOŁA!U85+WILANÓW!U85+WŁOCHY!U85+WOLA!U85+ZOLIBORZ!U85</f>
        <v>0</v>
      </c>
      <c r="V85" s="147" t="n">
        <f aca="false">BEMOWO!V85+BIAŁOŁĘKA!V85+BIELANY!V85+MOKOTÓW!V85+OCHOTA!V85+'PRAGA PŁD'!V85+'PRAGA PŁN'!V85+REMBERTÓW!V85+ŚRÓDMIEŚCIE!V85+TARGÓWEK!V85+URSUS!V85+URSYNÓW!V85+WAWER!V85+WESOŁA!V85+WILANÓW!V85+WŁOCHY!V85+WOLA!V85+ZOLIBORZ!V85</f>
        <v>0</v>
      </c>
      <c r="W85" s="147" t="n">
        <f aca="false">BEMOWO!W85+BIAŁOŁĘKA!W85+BIELANY!W85+MOKOTÓW!W85+OCHOTA!W85+'PRAGA PŁD'!W85+'PRAGA PŁN'!W85+REMBERTÓW!W85+ŚRÓDMIEŚCIE!W85+TARGÓWEK!W85+URSUS!W85+URSYNÓW!W85+WAWER!W85+WESOŁA!W85+WILANÓW!W85+WŁOCHY!W85+WOLA!W85+ZOLIBORZ!W85</f>
        <v>334420</v>
      </c>
      <c r="X85" s="54" t="n">
        <f aca="false">T85-U85+V85</f>
        <v>334420</v>
      </c>
      <c r="Y85" s="55" t="n">
        <f aca="false">W85-X85</f>
        <v>0</v>
      </c>
      <c r="Z85" s="237"/>
      <c r="AA85" s="236"/>
      <c r="AB85" s="172"/>
      <c r="AC85" s="172"/>
      <c r="AD85" s="172"/>
      <c r="AE85" s="172"/>
      <c r="AF85" s="172"/>
      <c r="AG85" s="172"/>
      <c r="AH85" s="172"/>
      <c r="AI85" s="172"/>
      <c r="AJ85" s="172"/>
    </row>
    <row r="86" s="67" customFormat="true" ht="22.5" hidden="true" customHeight="true" outlineLevel="0" collapsed="false">
      <c r="A86" s="90"/>
      <c r="B86" s="71"/>
      <c r="C86" s="71" t="n">
        <v>2030</v>
      </c>
      <c r="D86" s="75" t="s">
        <v>91</v>
      </c>
      <c r="E86" s="147" t="n">
        <f aca="false">BEMOWO!E86+BIAŁOŁĘKA!E86+BIELANY!E86+MOKOTÓW!E86+OCHOTA!E86+'PRAGA PŁD'!E86+'PRAGA PŁN'!E86+REMBERTÓW!E86+ŚRÓDMIEŚCIE!E86+TARGÓWEK!E86+URSUS!E86+URSYNÓW!E86+WAWER!E86+WESOŁA!E86+WILANÓW!E86+WŁOCHY!E86+WOLA!E86+ZOLIBORZ!E86</f>
        <v>0</v>
      </c>
      <c r="F86" s="147" t="n">
        <f aca="false">BEMOWO!F86+BIAŁOŁĘKA!F86+BIELANY!F86+MOKOTÓW!F86+OCHOTA!F86+'PRAGA PŁD'!F86+'PRAGA PŁN'!F86+REMBERTÓW!F86+ŚRÓDMIEŚCIE!F86+TARGÓWEK!F86+URSUS!F86+URSYNÓW!F86+WAWER!F86+WESOŁA!F86+WILANÓW!F86+WŁOCHY!F86+WOLA!F86+ZOLIBORZ!F86</f>
        <v>0</v>
      </c>
      <c r="G86" s="147" t="n">
        <f aca="false">BEMOWO!G86+BIAŁOŁĘKA!G86+BIELANY!G86+MOKOTÓW!G86+OCHOTA!G86+'PRAGA PŁD'!G86+'PRAGA PŁN'!G86+REMBERTÓW!G86+ŚRÓDMIEŚCIE!G86+TARGÓWEK!G86+URSUS!G86+URSYNÓW!G86+WAWER!G86+WESOŁA!G86+WILANÓW!G86+WŁOCHY!G86+WOLA!G86+ZOLIBORZ!G86</f>
        <v>0</v>
      </c>
      <c r="H86" s="147" t="n">
        <f aca="false">BEMOWO!H86+BIAŁOŁĘKA!H86+BIELANY!H86+MOKOTÓW!H86+OCHOTA!H86+'PRAGA PŁD'!H86+'PRAGA PŁN'!H86+REMBERTÓW!H86+ŚRÓDMIEŚCIE!H86+TARGÓWEK!H86+URSUS!H86+URSYNÓW!H86+WAWER!H86+WESOŁA!H86+WILANÓW!H86+WŁOCHY!H86+WOLA!H86+ZOLIBORZ!H86</f>
        <v>0</v>
      </c>
      <c r="I86" s="147" t="n">
        <f aca="false">BEMOWO!I86+BIAŁOŁĘKA!I86+BIELANY!I86+MOKOTÓW!I86+OCHOTA!I86+'PRAGA PŁD'!I86+'PRAGA PŁN'!I86+REMBERTÓW!I86+ŚRÓDMIEŚCIE!I86+TARGÓWEK!I86+URSUS!I86+URSYNÓW!I86+WAWER!I86+WESOŁA!I86+WILANÓW!I86+WŁOCHY!I86+WOLA!I86+ZOLIBORZ!I86</f>
        <v>0</v>
      </c>
      <c r="J86" s="147" t="n">
        <f aca="false">BEMOWO!J86+BIAŁOŁĘKA!J86+BIELANY!J86+MOKOTÓW!J86+OCHOTA!J86+'PRAGA PŁD'!J86+'PRAGA PŁN'!J86+REMBERTÓW!J86+ŚRÓDMIEŚCIE!J86+TARGÓWEK!J86+URSUS!J86+URSYNÓW!J86+WAWER!J86+WESOŁA!J86+WILANÓW!J86+WŁOCHY!J86+WOLA!J86+ZOLIBORZ!J86</f>
        <v>0</v>
      </c>
      <c r="K86" s="147" t="n">
        <f aca="false">BEMOWO!K86+BIAŁOŁĘKA!K86+BIELANY!K86+MOKOTÓW!K86+OCHOTA!K86+'PRAGA PŁD'!K86+'PRAGA PŁN'!K86+REMBERTÓW!K86+ŚRÓDMIEŚCIE!K86+TARGÓWEK!K86+URSUS!K86+URSYNÓW!K86+WAWER!K86+WESOŁA!K86+WILANÓW!K86+WŁOCHY!K86+WOLA!K86+ZOLIBORZ!K86</f>
        <v>0</v>
      </c>
      <c r="L86" s="147" t="n">
        <f aca="false">BEMOWO!L86+BIAŁOŁĘKA!L86+BIELANY!L86+MOKOTÓW!L86+OCHOTA!L86+'PRAGA PŁD'!L86+'PRAGA PŁN'!L86+REMBERTÓW!L86+ŚRÓDMIEŚCIE!L86+TARGÓWEK!L86+URSUS!L86+URSYNÓW!L86+WAWER!L86+WESOŁA!L86+WILANÓW!L86+WŁOCHY!L86+WOLA!L86+ZOLIBORZ!L86</f>
        <v>0</v>
      </c>
      <c r="M86" s="147" t="n">
        <f aca="false">BEMOWO!M86+BIAŁOŁĘKA!M86+BIELANY!M86+MOKOTÓW!M86+OCHOTA!M86+'PRAGA PŁD'!M86+'PRAGA PŁN'!M86+REMBERTÓW!M86+ŚRÓDMIEŚCIE!M86+TARGÓWEK!M86+URSUS!M86+URSYNÓW!M86+WAWER!M86+WESOŁA!M86+WILANÓW!M86+WŁOCHY!M86+WOLA!M86+ZOLIBORZ!M86</f>
        <v>0</v>
      </c>
      <c r="N86" s="147" t="n">
        <f aca="false">BEMOWO!N86+BIAŁOŁĘKA!N86+BIELANY!N86+MOKOTÓW!N86+OCHOTA!N86+'PRAGA PŁD'!N86+'PRAGA PŁN'!N86+REMBERTÓW!N86+ŚRÓDMIEŚCIE!N86+TARGÓWEK!N86+URSUS!N86+URSYNÓW!N86+WAWER!N86+WESOŁA!N86+WILANÓW!N86+WŁOCHY!N86+WOLA!N86+ZOLIBORZ!N86</f>
        <v>0</v>
      </c>
      <c r="O86" s="147" t="n">
        <f aca="false">BEMOWO!O86+BIAŁOŁĘKA!O86+BIELANY!O86+MOKOTÓW!O86+OCHOTA!O86+'PRAGA PŁD'!O86+'PRAGA PŁN'!O86+REMBERTÓW!O86+ŚRÓDMIEŚCIE!O86+TARGÓWEK!O86+URSUS!O86+URSYNÓW!O86+WAWER!O86+WESOŁA!O86+WILANÓW!O86+WŁOCHY!O86+WOLA!O86+ZOLIBORZ!O86</f>
        <v>0</v>
      </c>
      <c r="P86" s="147" t="n">
        <f aca="false">BEMOWO!P86+BIAŁOŁĘKA!P86+BIELANY!P86+MOKOTÓW!P86+OCHOTA!P86+'PRAGA PŁD'!P86+'PRAGA PŁN'!P86+REMBERTÓW!P86+ŚRÓDMIEŚCIE!P86+TARGÓWEK!P86+URSUS!P86+URSYNÓW!P86+WAWER!P86+WESOŁA!P86+WILANÓW!P86+WŁOCHY!P86+WOLA!P86+ZOLIBORZ!P86</f>
        <v>0</v>
      </c>
      <c r="Q86" s="147" t="n">
        <f aca="false">BEMOWO!Q86+BIAŁOŁĘKA!Q86+BIELANY!Q86+MOKOTÓW!Q86+OCHOTA!Q86+'PRAGA PŁD'!Q86+'PRAGA PŁN'!Q86+REMBERTÓW!Q86+ŚRÓDMIEŚCIE!Q86+TARGÓWEK!Q86+URSUS!Q86+URSYNÓW!Q86+WAWER!Q86+WESOŁA!Q86+WILANÓW!Q86+WŁOCHY!Q86+WOLA!Q86+ZOLIBORZ!Q86</f>
        <v>0</v>
      </c>
      <c r="R86" s="147" t="n">
        <f aca="false">BEMOWO!R86+BIAŁOŁĘKA!R86+BIELANY!R86+MOKOTÓW!R86+OCHOTA!R86+'PRAGA PŁD'!R86+'PRAGA PŁN'!R86+REMBERTÓW!R86+ŚRÓDMIEŚCIE!R86+TARGÓWEK!R86+URSUS!R86+URSYNÓW!R86+WAWER!R86+WESOŁA!R86+WILANÓW!R86+WŁOCHY!R86+WOLA!R86+ZOLIBORZ!R86</f>
        <v>0</v>
      </c>
      <c r="S86" s="147" t="n">
        <f aca="false">BEMOWO!S86+BIAŁOŁĘKA!S86+BIELANY!S86+MOKOTÓW!S86+OCHOTA!S86+'PRAGA PŁD'!S86+'PRAGA PŁN'!S86+REMBERTÓW!S86+ŚRÓDMIEŚCIE!S86+TARGÓWEK!S86+URSUS!S86+URSYNÓW!S86+WAWER!S86+WESOŁA!S86+WILANÓW!S86+WŁOCHY!S86+WOLA!S86+ZOLIBORZ!S86</f>
        <v>0</v>
      </c>
      <c r="T86" s="147" t="n">
        <f aca="false">BEMOWO!T86+BIAŁOŁĘKA!T86+BIELANY!T86+MOKOTÓW!T86+OCHOTA!T86+'PRAGA PŁD'!T86+'PRAGA PŁN'!T86+REMBERTÓW!T86+ŚRÓDMIEŚCIE!T86+TARGÓWEK!T86+URSUS!T86+URSYNÓW!T86+WAWER!T86+WESOŁA!T86+WILANÓW!T86+WŁOCHY!T86+WOLA!T86+ZOLIBORZ!T86</f>
        <v>0</v>
      </c>
      <c r="U86" s="147" t="n">
        <f aca="false">BEMOWO!U86+BIAŁOŁĘKA!U86+BIELANY!U86+MOKOTÓW!U86+OCHOTA!U86+'PRAGA PŁD'!U86+'PRAGA PŁN'!U86+REMBERTÓW!U86+ŚRÓDMIEŚCIE!U86+TARGÓWEK!U86+URSUS!U86+URSYNÓW!U86+WAWER!U86+WESOŁA!U86+WILANÓW!U86+WŁOCHY!U86+WOLA!U86+ZOLIBORZ!U86</f>
        <v>0</v>
      </c>
      <c r="V86" s="147" t="n">
        <f aca="false">BEMOWO!V86+BIAŁOŁĘKA!V86+BIELANY!V86+MOKOTÓW!V86+OCHOTA!V86+'PRAGA PŁD'!V86+'PRAGA PŁN'!V86+REMBERTÓW!V86+ŚRÓDMIEŚCIE!V86+TARGÓWEK!V86+URSUS!V86+URSYNÓW!V86+WAWER!V86+WESOŁA!V86+WILANÓW!V86+WŁOCHY!V86+WOLA!V86+ZOLIBORZ!V86</f>
        <v>0</v>
      </c>
      <c r="W86" s="147" t="n">
        <f aca="false">BEMOWO!W86+BIAŁOŁĘKA!W86+BIELANY!W86+MOKOTÓW!W86+OCHOTA!W86+'PRAGA PŁD'!W86+'PRAGA PŁN'!W86+REMBERTÓW!W86+ŚRÓDMIEŚCIE!W86+TARGÓWEK!W86+URSUS!W86+URSYNÓW!W86+WAWER!W86+WESOŁA!W86+WILANÓW!W86+WŁOCHY!W86+WOLA!W86+ZOLIBORZ!W86</f>
        <v>0</v>
      </c>
      <c r="X86" s="54" t="n">
        <f aca="false">T86-U86+V86</f>
        <v>0</v>
      </c>
      <c r="Y86" s="55" t="n">
        <f aca="false">W86-X86</f>
        <v>0</v>
      </c>
      <c r="Z86" s="237"/>
      <c r="AA86" s="238"/>
      <c r="AB86" s="173"/>
      <c r="AC86" s="173"/>
      <c r="AD86" s="173"/>
      <c r="AE86" s="173"/>
      <c r="AF86" s="173"/>
      <c r="AG86" s="173"/>
      <c r="AH86" s="173"/>
      <c r="AI86" s="173"/>
      <c r="AJ86" s="173"/>
    </row>
    <row r="87" s="67" customFormat="true" ht="22.5" hidden="true" customHeight="true" outlineLevel="0" collapsed="false">
      <c r="A87" s="90"/>
      <c r="B87" s="71"/>
      <c r="C87" s="60" t="n">
        <v>6290</v>
      </c>
      <c r="D87" s="97" t="s">
        <v>92</v>
      </c>
      <c r="E87" s="147" t="n">
        <f aca="false">BEMOWO!E87+BIAŁOŁĘKA!E87+BIELANY!E87+MOKOTÓW!E87+OCHOTA!E87+'PRAGA PŁD'!E87+'PRAGA PŁN'!E87+REMBERTÓW!E87+ŚRÓDMIEŚCIE!E87+TARGÓWEK!E87+URSUS!E87+URSYNÓW!E87+WAWER!E87+WESOŁA!E87+WILANÓW!E87+WŁOCHY!E87+WOLA!E87+ZOLIBORZ!E87</f>
        <v>2000000</v>
      </c>
      <c r="F87" s="147" t="n">
        <f aca="false">BEMOWO!F87+BIAŁOŁĘKA!F87+BIELANY!F87+MOKOTÓW!F87+OCHOTA!F87+'PRAGA PŁD'!F87+'PRAGA PŁN'!F87+REMBERTÓW!F87+ŚRÓDMIEŚCIE!F87+TARGÓWEK!F87+URSUS!F87+URSYNÓW!F87+WAWER!F87+WESOŁA!F87+WILANÓW!F87+WŁOCHY!F87+WOLA!F87+ZOLIBORZ!F87</f>
        <v>0</v>
      </c>
      <c r="G87" s="147" t="n">
        <f aca="false">BEMOWO!G87+BIAŁOŁĘKA!G87+BIELANY!G87+MOKOTÓW!G87+OCHOTA!G87+'PRAGA PŁD'!G87+'PRAGA PŁN'!G87+REMBERTÓW!G87+ŚRÓDMIEŚCIE!G87+TARGÓWEK!G87+URSUS!G87+URSYNÓW!G87+WAWER!G87+WESOŁA!G87+WILANÓW!G87+WŁOCHY!G87+WOLA!G87+ZOLIBORZ!G87</f>
        <v>0</v>
      </c>
      <c r="H87" s="147" t="n">
        <f aca="false">BEMOWO!H87+BIAŁOŁĘKA!H87+BIELANY!H87+MOKOTÓW!H87+OCHOTA!H87+'PRAGA PŁD'!H87+'PRAGA PŁN'!H87+REMBERTÓW!H87+ŚRÓDMIEŚCIE!H87+TARGÓWEK!H87+URSUS!H87+URSYNÓW!H87+WAWER!H87+WESOŁA!H87+WILANÓW!H87+WŁOCHY!H87+WOLA!H87+ZOLIBORZ!H87</f>
        <v>2000000</v>
      </c>
      <c r="I87" s="147" t="n">
        <f aca="false">BEMOWO!I87+BIAŁOŁĘKA!I87+BIELANY!I87+MOKOTÓW!I87+OCHOTA!I87+'PRAGA PŁD'!I87+'PRAGA PŁN'!I87+REMBERTÓW!I87+ŚRÓDMIEŚCIE!I87+TARGÓWEK!I87+URSUS!I87+URSYNÓW!I87+WAWER!I87+WESOŁA!I87+WILANÓW!I87+WŁOCHY!I87+WOLA!I87+ZOLIBORZ!I87</f>
        <v>0</v>
      </c>
      <c r="J87" s="147" t="n">
        <f aca="false">BEMOWO!J87+BIAŁOŁĘKA!J87+BIELANY!J87+MOKOTÓW!J87+OCHOTA!J87+'PRAGA PŁD'!J87+'PRAGA PŁN'!J87+REMBERTÓW!J87+ŚRÓDMIEŚCIE!J87+TARGÓWEK!J87+URSUS!J87+URSYNÓW!J87+WAWER!J87+WESOŁA!J87+WILANÓW!J87+WŁOCHY!J87+WOLA!J87+ZOLIBORZ!J87</f>
        <v>0</v>
      </c>
      <c r="K87" s="147" t="n">
        <f aca="false">BEMOWO!K87+BIAŁOŁĘKA!K87+BIELANY!K87+MOKOTÓW!K87+OCHOTA!K87+'PRAGA PŁD'!K87+'PRAGA PŁN'!K87+REMBERTÓW!K87+ŚRÓDMIEŚCIE!K87+TARGÓWEK!K87+URSUS!K87+URSYNÓW!K87+WAWER!K87+WESOŁA!K87+WILANÓW!K87+WŁOCHY!K87+WOLA!K87+ZOLIBORZ!K87</f>
        <v>2000000</v>
      </c>
      <c r="L87" s="147" t="n">
        <f aca="false">BEMOWO!L87+BIAŁOŁĘKA!L87+BIELANY!L87+MOKOTÓW!L87+OCHOTA!L87+'PRAGA PŁD'!L87+'PRAGA PŁN'!L87+REMBERTÓW!L87+ŚRÓDMIEŚCIE!L87+TARGÓWEK!L87+URSUS!L87+URSYNÓW!L87+WAWER!L87+WESOŁA!L87+WILANÓW!L87+WŁOCHY!L87+WOLA!L87+ZOLIBORZ!L87</f>
        <v>0</v>
      </c>
      <c r="M87" s="147" t="n">
        <f aca="false">BEMOWO!M87+BIAŁOŁĘKA!M87+BIELANY!M87+MOKOTÓW!M87+OCHOTA!M87+'PRAGA PŁD'!M87+'PRAGA PŁN'!M87+REMBERTÓW!M87+ŚRÓDMIEŚCIE!M87+TARGÓWEK!M87+URSUS!M87+URSYNÓW!M87+WAWER!M87+WESOŁA!M87+WILANÓW!M87+WŁOCHY!M87+WOLA!M87+ZOLIBORZ!M87</f>
        <v>0</v>
      </c>
      <c r="N87" s="147" t="n">
        <f aca="false">BEMOWO!N87+BIAŁOŁĘKA!N87+BIELANY!N87+MOKOTÓW!N87+OCHOTA!N87+'PRAGA PŁD'!N87+'PRAGA PŁN'!N87+REMBERTÓW!N87+ŚRÓDMIEŚCIE!N87+TARGÓWEK!N87+URSUS!N87+URSYNÓW!N87+WAWER!N87+WESOŁA!N87+WILANÓW!N87+WŁOCHY!N87+WOLA!N87+ZOLIBORZ!N87</f>
        <v>2000000</v>
      </c>
      <c r="O87" s="147" t="n">
        <f aca="false">BEMOWO!O87+BIAŁOŁĘKA!O87+BIELANY!O87+MOKOTÓW!O87+OCHOTA!O87+'PRAGA PŁD'!O87+'PRAGA PŁN'!O87+REMBERTÓW!O87+ŚRÓDMIEŚCIE!O87+TARGÓWEK!O87+URSUS!O87+URSYNÓW!O87+WAWER!O87+WESOŁA!O87+WILANÓW!O87+WŁOCHY!O87+WOLA!O87+ZOLIBORZ!O87</f>
        <v>0</v>
      </c>
      <c r="P87" s="147" t="n">
        <f aca="false">BEMOWO!P87+BIAŁOŁĘKA!P87+BIELANY!P87+MOKOTÓW!P87+OCHOTA!P87+'PRAGA PŁD'!P87+'PRAGA PŁN'!P87+REMBERTÓW!P87+ŚRÓDMIEŚCIE!P87+TARGÓWEK!P87+URSUS!P87+URSYNÓW!P87+WAWER!P87+WESOŁA!P87+WILANÓW!P87+WŁOCHY!P87+WOLA!P87+ZOLIBORZ!P87</f>
        <v>0</v>
      </c>
      <c r="Q87" s="147" t="n">
        <f aca="false">BEMOWO!Q87+BIAŁOŁĘKA!Q87+BIELANY!Q87+MOKOTÓW!Q87+OCHOTA!Q87+'PRAGA PŁD'!Q87+'PRAGA PŁN'!Q87+REMBERTÓW!Q87+ŚRÓDMIEŚCIE!Q87+TARGÓWEK!Q87+URSUS!Q87+URSYNÓW!Q87+WAWER!Q87+WESOŁA!Q87+WILANÓW!Q87+WŁOCHY!Q87+WOLA!Q87+ZOLIBORZ!Q87</f>
        <v>2000000</v>
      </c>
      <c r="R87" s="147" t="n">
        <f aca="false">BEMOWO!R87+BIAŁOŁĘKA!R87+BIELANY!R87+MOKOTÓW!R87+OCHOTA!R87+'PRAGA PŁD'!R87+'PRAGA PŁN'!R87+REMBERTÓW!R87+ŚRÓDMIEŚCIE!R87+TARGÓWEK!R87+URSUS!R87+URSYNÓW!R87+WAWER!R87+WESOŁA!R87+WILANÓW!R87+WŁOCHY!R87+WOLA!R87+ZOLIBORZ!R87</f>
        <v>0</v>
      </c>
      <c r="S87" s="147" t="n">
        <f aca="false">BEMOWO!S87+BIAŁOŁĘKA!S87+BIELANY!S87+MOKOTÓW!S87+OCHOTA!S87+'PRAGA PŁD'!S87+'PRAGA PŁN'!S87+REMBERTÓW!S87+ŚRÓDMIEŚCIE!S87+TARGÓWEK!S87+URSUS!S87+URSYNÓW!S87+WAWER!S87+WESOŁA!S87+WILANÓW!S87+WŁOCHY!S87+WOLA!S87+ZOLIBORZ!S87</f>
        <v>0</v>
      </c>
      <c r="T87" s="147" t="n">
        <f aca="false">BEMOWO!T87+BIAŁOŁĘKA!T87+BIELANY!T87+MOKOTÓW!T87+OCHOTA!T87+'PRAGA PŁD'!T87+'PRAGA PŁN'!T87+REMBERTÓW!T87+ŚRÓDMIEŚCIE!T87+TARGÓWEK!T87+URSUS!T87+URSYNÓW!T87+WAWER!T87+WESOŁA!T87+WILANÓW!T87+WŁOCHY!T87+WOLA!T87+ZOLIBORZ!T87</f>
        <v>2000000</v>
      </c>
      <c r="U87" s="147" t="n">
        <f aca="false">BEMOWO!U87+BIAŁOŁĘKA!U87+BIELANY!U87+MOKOTÓW!U87+OCHOTA!U87+'PRAGA PŁD'!U87+'PRAGA PŁN'!U87+REMBERTÓW!U87+ŚRÓDMIEŚCIE!U87+TARGÓWEK!U87+URSUS!U87+URSYNÓW!U87+WAWER!U87+WESOŁA!U87+WILANÓW!U87+WŁOCHY!U87+WOLA!U87+ZOLIBORZ!U87</f>
        <v>0</v>
      </c>
      <c r="V87" s="147" t="n">
        <f aca="false">BEMOWO!V87+BIAŁOŁĘKA!V87+BIELANY!V87+MOKOTÓW!V87+OCHOTA!V87+'PRAGA PŁD'!V87+'PRAGA PŁN'!V87+REMBERTÓW!V87+ŚRÓDMIEŚCIE!V87+TARGÓWEK!V87+URSUS!V87+URSYNÓW!V87+WAWER!V87+WESOŁA!V87+WILANÓW!V87+WŁOCHY!V87+WOLA!V87+ZOLIBORZ!V87</f>
        <v>0</v>
      </c>
      <c r="W87" s="147" t="n">
        <f aca="false">BEMOWO!W87+BIAŁOŁĘKA!W87+BIELANY!W87+MOKOTÓW!W87+OCHOTA!W87+'PRAGA PŁD'!W87+'PRAGA PŁN'!W87+REMBERTÓW!W87+ŚRÓDMIEŚCIE!W87+TARGÓWEK!W87+URSUS!W87+URSYNÓW!W87+WAWER!W87+WESOŁA!W87+WILANÓW!W87+WŁOCHY!W87+WOLA!W87+ZOLIBORZ!W87</f>
        <v>2000000</v>
      </c>
      <c r="X87" s="54" t="n">
        <f aca="false">T87-U87+V87</f>
        <v>2000000</v>
      </c>
      <c r="Y87" s="55" t="n">
        <f aca="false">W87-X87</f>
        <v>0</v>
      </c>
      <c r="Z87" s="237"/>
      <c r="AA87" s="238"/>
      <c r="AB87" s="173"/>
      <c r="AC87" s="173"/>
      <c r="AD87" s="173"/>
      <c r="AE87" s="173"/>
      <c r="AF87" s="173"/>
      <c r="AG87" s="173"/>
      <c r="AH87" s="173"/>
      <c r="AI87" s="173"/>
      <c r="AJ87" s="173"/>
    </row>
    <row r="88" customFormat="false" ht="15" hidden="true" customHeight="true" outlineLevel="0" collapsed="false">
      <c r="A88" s="90"/>
      <c r="B88" s="56" t="n">
        <v>80103</v>
      </c>
      <c r="C88" s="164" t="s">
        <v>93</v>
      </c>
      <c r="D88" s="164"/>
      <c r="E88" s="99" t="n">
        <f aca="false">E89</f>
        <v>140</v>
      </c>
      <c r="F88" s="99" t="n">
        <f aca="false">F89</f>
        <v>0</v>
      </c>
      <c r="G88" s="99" t="n">
        <f aca="false">G89</f>
        <v>0</v>
      </c>
      <c r="H88" s="99" t="n">
        <f aca="false">H89</f>
        <v>140</v>
      </c>
      <c r="I88" s="99" t="n">
        <f aca="false">I89</f>
        <v>0</v>
      </c>
      <c r="J88" s="99" t="n">
        <f aca="false">J89</f>
        <v>0</v>
      </c>
      <c r="K88" s="99" t="n">
        <f aca="false">K89</f>
        <v>140</v>
      </c>
      <c r="L88" s="99" t="n">
        <f aca="false">L89</f>
        <v>0</v>
      </c>
      <c r="M88" s="99" t="n">
        <f aca="false">M89</f>
        <v>0</v>
      </c>
      <c r="N88" s="99" t="n">
        <f aca="false">N89</f>
        <v>140</v>
      </c>
      <c r="O88" s="99" t="n">
        <f aca="false">O89</f>
        <v>0</v>
      </c>
      <c r="P88" s="99" t="n">
        <f aca="false">P89</f>
        <v>0</v>
      </c>
      <c r="Q88" s="147" t="n">
        <f aca="false">BEMOWO!Q88+BIAŁOŁĘKA!Q88+BIELANY!Q88+MOKOTÓW!Q88+OCHOTA!Q88+'PRAGA PŁD'!Q88+'PRAGA PŁN'!Q88+REMBERTÓW!Q88+ŚRÓDMIEŚCIE!Q88+TARGÓWEK!Q88+URSUS!Q88+URSYNÓW!Q88+WAWER!Q88+WESOŁA!Q88+WILANÓW!Q88+WŁOCHY!Q88+WOLA!Q88+ZOLIBORZ!Q88</f>
        <v>140</v>
      </c>
      <c r="R88" s="147" t="n">
        <f aca="false">BEMOWO!R88+BIAŁOŁĘKA!R88+BIELANY!R88+MOKOTÓW!R88+OCHOTA!R88+'PRAGA PŁD'!R88+'PRAGA PŁN'!R88+REMBERTÓW!R88+ŚRÓDMIEŚCIE!R88+TARGÓWEK!R88+URSUS!R88+URSYNÓW!R88+WAWER!R88+WESOŁA!R88+WILANÓW!R88+WŁOCHY!R88+WOLA!R88+ZOLIBORZ!R88</f>
        <v>0</v>
      </c>
      <c r="S88" s="147" t="n">
        <f aca="false">BEMOWO!S88+BIAŁOŁĘKA!S88+BIELANY!S88+MOKOTÓW!S88+OCHOTA!S88+'PRAGA PŁD'!S88+'PRAGA PŁN'!S88+REMBERTÓW!S88+ŚRÓDMIEŚCIE!S88+TARGÓWEK!S88+URSUS!S88+URSYNÓW!S88+WAWER!S88+WESOŁA!S88+WILANÓW!S88+WŁOCHY!S88+WOLA!S88+ZOLIBORZ!S88</f>
        <v>0</v>
      </c>
      <c r="T88" s="250" t="n">
        <f aca="false">BEMOWO!T88+BIAŁOŁĘKA!T88+BIELANY!T88+MOKOTÓW!T88+OCHOTA!T88+'PRAGA PŁD'!T88+'PRAGA PŁN'!T88+REMBERTÓW!T88+ŚRÓDMIEŚCIE!T88+TARGÓWEK!T88+URSUS!T88+URSYNÓW!T88+WAWER!T88+WESOŁA!T88+WILANÓW!T88+WŁOCHY!T88+WOLA!T88+ZOLIBORZ!T88</f>
        <v>140</v>
      </c>
      <c r="U88" s="250" t="n">
        <f aca="false">BEMOWO!U88+BIAŁOŁĘKA!U88+BIELANY!U88+MOKOTÓW!U88+OCHOTA!U88+'PRAGA PŁD'!U88+'PRAGA PŁN'!U88+REMBERTÓW!U88+ŚRÓDMIEŚCIE!U88+TARGÓWEK!U88+URSUS!U88+URSYNÓW!U88+WAWER!U88+WESOŁA!U88+WILANÓW!U88+WŁOCHY!U88+WOLA!U88+ZOLIBORZ!U88</f>
        <v>0</v>
      </c>
      <c r="V88" s="250" t="n">
        <f aca="false">BEMOWO!V88+BIAŁOŁĘKA!V88+BIELANY!V88+MOKOTÓW!V88+OCHOTA!V88+'PRAGA PŁD'!V88+'PRAGA PŁN'!V88+REMBERTÓW!V88+ŚRÓDMIEŚCIE!V88+TARGÓWEK!V88+URSUS!V88+URSYNÓW!V88+WAWER!V88+WESOŁA!V88+WILANÓW!V88+WŁOCHY!V88+WOLA!V88+ZOLIBORZ!V88</f>
        <v>0</v>
      </c>
      <c r="W88" s="250" t="n">
        <f aca="false">BEMOWO!W88+BIAŁOŁĘKA!W88+BIELANY!W88+MOKOTÓW!W88+OCHOTA!W88+'PRAGA PŁD'!W88+'PRAGA PŁN'!W88+REMBERTÓW!W88+ŚRÓDMIEŚCIE!W88+TARGÓWEK!W88+URSUS!W88+URSYNÓW!W88+WAWER!W88+WESOŁA!W88+WILANÓW!W88+WŁOCHY!W88+WOLA!W88+ZOLIBORZ!W88</f>
        <v>140</v>
      </c>
      <c r="X88" s="54" t="n">
        <f aca="false">T88-U88+V88</f>
        <v>140</v>
      </c>
      <c r="Y88" s="55" t="n">
        <f aca="false">W88-X88</f>
        <v>0</v>
      </c>
    </row>
    <row r="89" s="73" customFormat="true" ht="11.25" hidden="true" customHeight="false" outlineLevel="0" collapsed="false">
      <c r="A89" s="90"/>
      <c r="B89" s="71"/>
      <c r="C89" s="60" t="s">
        <v>38</v>
      </c>
      <c r="D89" s="61" t="s">
        <v>39</v>
      </c>
      <c r="E89" s="147" t="n">
        <f aca="false">BEMOWO!E89+BIAŁOŁĘKA!E89+BIELANY!E89+MOKOTÓW!E89+OCHOTA!E89+'PRAGA PŁD'!E89+'PRAGA PŁN'!E89+REMBERTÓW!E89+ŚRÓDMIEŚCIE!E89+TARGÓWEK!E89+URSUS!E89+URSYNÓW!E89+WAWER!E89+WESOŁA!E89+WILANÓW!E89+WŁOCHY!E89+WOLA!E89+ZOLIBORZ!E89</f>
        <v>140</v>
      </c>
      <c r="F89" s="147" t="n">
        <f aca="false">BEMOWO!F89+BIAŁOŁĘKA!F89+BIELANY!F89+MOKOTÓW!F89+OCHOTA!F89+'PRAGA PŁD'!F89+'PRAGA PŁN'!F89+REMBERTÓW!F89+ŚRÓDMIEŚCIE!F89+TARGÓWEK!F89+URSUS!F89+URSYNÓW!F89+WAWER!F89+WESOŁA!F89+WILANÓW!F89+WŁOCHY!F89+WOLA!F89+ZOLIBORZ!F89</f>
        <v>0</v>
      </c>
      <c r="G89" s="147" t="n">
        <f aca="false">BEMOWO!G89+BIAŁOŁĘKA!G89+BIELANY!G89+MOKOTÓW!G89+OCHOTA!G89+'PRAGA PŁD'!G89+'PRAGA PŁN'!G89+REMBERTÓW!G89+ŚRÓDMIEŚCIE!G89+TARGÓWEK!G89+URSUS!G89+URSYNÓW!G89+WAWER!G89+WESOŁA!G89+WILANÓW!G89+WŁOCHY!G89+WOLA!G89+ZOLIBORZ!G89</f>
        <v>0</v>
      </c>
      <c r="H89" s="147" t="n">
        <f aca="false">BEMOWO!H89+BIAŁOŁĘKA!H89+BIELANY!H89+MOKOTÓW!H89+OCHOTA!H89+'PRAGA PŁD'!H89+'PRAGA PŁN'!H89+REMBERTÓW!H89+ŚRÓDMIEŚCIE!H89+TARGÓWEK!H89+URSUS!H89+URSYNÓW!H89+WAWER!H89+WESOŁA!H89+WILANÓW!H89+WŁOCHY!H89+WOLA!H89+ZOLIBORZ!H89</f>
        <v>140</v>
      </c>
      <c r="I89" s="147" t="n">
        <f aca="false">BEMOWO!I89+BIAŁOŁĘKA!I89+BIELANY!I89+MOKOTÓW!I89+OCHOTA!I89+'PRAGA PŁD'!I89+'PRAGA PŁN'!I89+REMBERTÓW!I89+ŚRÓDMIEŚCIE!I89+TARGÓWEK!I89+URSUS!I89+URSYNÓW!I89+WAWER!I89+WESOŁA!I89+WILANÓW!I89+WŁOCHY!I89+WOLA!I89+ZOLIBORZ!I89</f>
        <v>0</v>
      </c>
      <c r="J89" s="147" t="n">
        <f aca="false">BEMOWO!J89+BIAŁOŁĘKA!J89+BIELANY!J89+MOKOTÓW!J89+OCHOTA!J89+'PRAGA PŁD'!J89+'PRAGA PŁN'!J89+REMBERTÓW!J89+ŚRÓDMIEŚCIE!J89+TARGÓWEK!J89+URSUS!J89+URSYNÓW!J89+WAWER!J89+WESOŁA!J89+WILANÓW!J89+WŁOCHY!J89+WOLA!J89+ZOLIBORZ!J89</f>
        <v>0</v>
      </c>
      <c r="K89" s="147" t="n">
        <f aca="false">BEMOWO!K89+BIAŁOŁĘKA!K89+BIELANY!K89+MOKOTÓW!K89+OCHOTA!K89+'PRAGA PŁD'!K89+'PRAGA PŁN'!K89+REMBERTÓW!K89+ŚRÓDMIEŚCIE!K89+TARGÓWEK!K89+URSUS!K89+URSYNÓW!K89+WAWER!K89+WESOŁA!K89+WILANÓW!K89+WŁOCHY!K89+WOLA!K89+ZOLIBORZ!K89</f>
        <v>140</v>
      </c>
      <c r="L89" s="147" t="n">
        <f aca="false">BEMOWO!L89+BIAŁOŁĘKA!L89+BIELANY!L89+MOKOTÓW!L89+OCHOTA!L89+'PRAGA PŁD'!L89+'PRAGA PŁN'!L89+REMBERTÓW!L89+ŚRÓDMIEŚCIE!L89+TARGÓWEK!L89+URSUS!L89+URSYNÓW!L89+WAWER!L89+WESOŁA!L89+WILANÓW!L89+WŁOCHY!L89+WOLA!L89+ZOLIBORZ!L89</f>
        <v>0</v>
      </c>
      <c r="M89" s="147" t="n">
        <f aca="false">BEMOWO!M89+BIAŁOŁĘKA!M89+BIELANY!M89+MOKOTÓW!M89+OCHOTA!M89+'PRAGA PŁD'!M89+'PRAGA PŁN'!M89+REMBERTÓW!M89+ŚRÓDMIEŚCIE!M89+TARGÓWEK!M89+URSUS!M89+URSYNÓW!M89+WAWER!M89+WESOŁA!M89+WILANÓW!M89+WŁOCHY!M89+WOLA!M89+ZOLIBORZ!M89</f>
        <v>0</v>
      </c>
      <c r="N89" s="147" t="n">
        <f aca="false">BEMOWO!N89+BIAŁOŁĘKA!N89+BIELANY!N89+MOKOTÓW!N89+OCHOTA!N89+'PRAGA PŁD'!N89+'PRAGA PŁN'!N89+REMBERTÓW!N89+ŚRÓDMIEŚCIE!N89+TARGÓWEK!N89+URSUS!N89+URSYNÓW!N89+WAWER!N89+WESOŁA!N89+WILANÓW!N89+WŁOCHY!N89+WOLA!N89+ZOLIBORZ!N89</f>
        <v>140</v>
      </c>
      <c r="O89" s="147" t="n">
        <f aca="false">BEMOWO!O89+BIAŁOŁĘKA!O89+BIELANY!O89+MOKOTÓW!O89+OCHOTA!O89+'PRAGA PŁD'!O89+'PRAGA PŁN'!O89+REMBERTÓW!O89+ŚRÓDMIEŚCIE!O89+TARGÓWEK!O89+URSUS!O89+URSYNÓW!O89+WAWER!O89+WESOŁA!O89+WILANÓW!O89+WŁOCHY!O89+WOLA!O89+ZOLIBORZ!O89</f>
        <v>0</v>
      </c>
      <c r="P89" s="147" t="n">
        <f aca="false">BEMOWO!P89+BIAŁOŁĘKA!P89+BIELANY!P89+MOKOTÓW!P89+OCHOTA!P89+'PRAGA PŁD'!P89+'PRAGA PŁN'!P89+REMBERTÓW!P89+ŚRÓDMIEŚCIE!P89+TARGÓWEK!P89+URSUS!P89+URSYNÓW!P89+WAWER!P89+WESOŁA!P89+WILANÓW!P89+WŁOCHY!P89+WOLA!P89+ZOLIBORZ!P89</f>
        <v>0</v>
      </c>
      <c r="Q89" s="147" t="n">
        <f aca="false">BEMOWO!Q89+BIAŁOŁĘKA!Q89+BIELANY!Q89+MOKOTÓW!Q89+OCHOTA!Q89+'PRAGA PŁD'!Q89+'PRAGA PŁN'!Q89+REMBERTÓW!Q89+ŚRÓDMIEŚCIE!Q89+TARGÓWEK!Q89+URSUS!Q89+URSYNÓW!Q89+WAWER!Q89+WESOŁA!Q89+WILANÓW!Q89+WŁOCHY!Q89+WOLA!Q89+ZOLIBORZ!Q89</f>
        <v>140</v>
      </c>
      <c r="R89" s="147" t="n">
        <f aca="false">BEMOWO!R89+BIAŁOŁĘKA!R89+BIELANY!R89+MOKOTÓW!R89+OCHOTA!R89+'PRAGA PŁD'!R89+'PRAGA PŁN'!R89+REMBERTÓW!R89+ŚRÓDMIEŚCIE!R89+TARGÓWEK!R89+URSUS!R89+URSYNÓW!R89+WAWER!R89+WESOŁA!R89+WILANÓW!R89+WŁOCHY!R89+WOLA!R89+ZOLIBORZ!R89</f>
        <v>0</v>
      </c>
      <c r="S89" s="147" t="n">
        <f aca="false">BEMOWO!S89+BIAŁOŁĘKA!S89+BIELANY!S89+MOKOTÓW!S89+OCHOTA!S89+'PRAGA PŁD'!S89+'PRAGA PŁN'!S89+REMBERTÓW!S89+ŚRÓDMIEŚCIE!S89+TARGÓWEK!S89+URSUS!S89+URSYNÓW!S89+WAWER!S89+WESOŁA!S89+WILANÓW!S89+WŁOCHY!S89+WOLA!S89+ZOLIBORZ!S89</f>
        <v>0</v>
      </c>
      <c r="T89" s="147" t="n">
        <f aca="false">BEMOWO!T89+BIAŁOŁĘKA!T89+BIELANY!T89+MOKOTÓW!T89+OCHOTA!T89+'PRAGA PŁD'!T89+'PRAGA PŁN'!T89+REMBERTÓW!T89+ŚRÓDMIEŚCIE!T89+TARGÓWEK!T89+URSUS!T89+URSYNÓW!T89+WAWER!T89+WESOŁA!T89+WILANÓW!T89+WŁOCHY!T89+WOLA!T89+ZOLIBORZ!T89</f>
        <v>140</v>
      </c>
      <c r="U89" s="147" t="n">
        <f aca="false">BEMOWO!U89+BIAŁOŁĘKA!U89+BIELANY!U89+MOKOTÓW!U89+OCHOTA!U89+'PRAGA PŁD'!U89+'PRAGA PŁN'!U89+REMBERTÓW!U89+ŚRÓDMIEŚCIE!U89+TARGÓWEK!U89+URSUS!U89+URSYNÓW!U89+WAWER!U89+WESOŁA!U89+WILANÓW!U89+WŁOCHY!U89+WOLA!U89+ZOLIBORZ!U89</f>
        <v>0</v>
      </c>
      <c r="V89" s="147" t="n">
        <f aca="false">BEMOWO!V89+BIAŁOŁĘKA!V89+BIELANY!V89+MOKOTÓW!V89+OCHOTA!V89+'PRAGA PŁD'!V89+'PRAGA PŁN'!V89+REMBERTÓW!V89+ŚRÓDMIEŚCIE!V89+TARGÓWEK!V89+URSUS!V89+URSYNÓW!V89+WAWER!V89+WESOŁA!V89+WILANÓW!V89+WŁOCHY!V89+WOLA!V89+ZOLIBORZ!V89</f>
        <v>0</v>
      </c>
      <c r="W89" s="147" t="n">
        <f aca="false">BEMOWO!W89+BIAŁOŁĘKA!W89+BIELANY!W89+MOKOTÓW!W89+OCHOTA!W89+'PRAGA PŁD'!W89+'PRAGA PŁN'!W89+REMBERTÓW!W89+ŚRÓDMIEŚCIE!W89+TARGÓWEK!W89+URSUS!W89+URSYNÓW!W89+WAWER!W89+WESOŁA!W89+WILANÓW!W89+WŁOCHY!W89+WOLA!W89+ZOLIBORZ!W89</f>
        <v>140</v>
      </c>
      <c r="X89" s="54" t="n">
        <f aca="false">T89-U89+V89</f>
        <v>140</v>
      </c>
      <c r="Y89" s="55" t="n">
        <f aca="false">W89-X89</f>
        <v>0</v>
      </c>
      <c r="Z89" s="243"/>
      <c r="AA89" s="244"/>
      <c r="AB89" s="177"/>
      <c r="AC89" s="177"/>
      <c r="AD89" s="177"/>
      <c r="AE89" s="177"/>
      <c r="AF89" s="177"/>
      <c r="AG89" s="177"/>
      <c r="AH89" s="177"/>
      <c r="AI89" s="177"/>
      <c r="AJ89" s="177"/>
    </row>
    <row r="90" customFormat="false" ht="15" hidden="false" customHeight="true" outlineLevel="0" collapsed="false">
      <c r="A90" s="90"/>
      <c r="B90" s="56" t="n">
        <v>80104</v>
      </c>
      <c r="C90" s="57" t="s">
        <v>94</v>
      </c>
      <c r="D90" s="57"/>
      <c r="E90" s="58" t="n">
        <f aca="false">SUM(E91:E92)</f>
        <v>2547006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2547006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2547006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25470060</v>
      </c>
      <c r="O90" s="58" t="n">
        <f aca="false">SUM(O91:O92)</f>
        <v>0</v>
      </c>
      <c r="P90" s="58" t="n">
        <f aca="false">SUM(P91:P92)</f>
        <v>0</v>
      </c>
      <c r="Q90" s="147" t="n">
        <f aca="false">BEMOWO!Q90+BIAŁOŁĘKA!Q90+BIELANY!Q90+MOKOTÓW!Q90+OCHOTA!Q90+'PRAGA PŁD'!Q90+'PRAGA PŁN'!Q90+REMBERTÓW!Q90+ŚRÓDMIEŚCIE!Q90+TARGÓWEK!Q90+URSUS!Q90+URSYNÓW!Q90+WAWER!Q90+WESOŁA!Q90+WILANÓW!Q90+WŁOCHY!Q90+WOLA!Q90+ZOLIBORZ!Q90</f>
        <v>25470060</v>
      </c>
      <c r="R90" s="147" t="n">
        <f aca="false">BEMOWO!R90+BIAŁOŁĘKA!R90+BIELANY!R90+MOKOTÓW!R90+OCHOTA!R90+'PRAGA PŁD'!R90+'PRAGA PŁN'!R90+REMBERTÓW!R90+ŚRÓDMIEŚCIE!R90+TARGÓWEK!R90+URSUS!R90+URSYNÓW!R90+WAWER!R90+WESOŁA!R90+WILANÓW!R90+WŁOCHY!R90+WOLA!R90+ZOLIBORZ!R90</f>
        <v>0</v>
      </c>
      <c r="S90" s="147" t="n">
        <f aca="false">BEMOWO!S90+BIAŁOŁĘKA!S90+BIELANY!S90+MOKOTÓW!S90+OCHOTA!S90+'PRAGA PŁD'!S90+'PRAGA PŁN'!S90+REMBERTÓW!S90+ŚRÓDMIEŚCIE!S90+TARGÓWEK!S90+URSUS!S90+URSYNÓW!S90+WAWER!S90+WESOŁA!S90+WILANÓW!S90+WŁOCHY!S90+WOLA!S90+ZOLIBORZ!S90</f>
        <v>0</v>
      </c>
      <c r="T90" s="250" t="n">
        <f aca="false">SUM(T91:T93)</f>
        <v>25470060</v>
      </c>
      <c r="U90" s="250" t="n">
        <f aca="false">SUM(U91:U93)</f>
        <v>0</v>
      </c>
      <c r="V90" s="250" t="n">
        <f aca="false">SUM(V91:V93)</f>
        <v>3481778</v>
      </c>
      <c r="W90" s="250" t="n">
        <f aca="false">SUM(W91:W93)</f>
        <v>28951838</v>
      </c>
      <c r="X90" s="54" t="n">
        <f aca="false">T90-U90+V90</f>
        <v>28951838</v>
      </c>
      <c r="Y90" s="55" t="n">
        <f aca="false">W90-X90</f>
        <v>0</v>
      </c>
    </row>
    <row r="91" s="102" customFormat="true" ht="11.25" hidden="true" customHeight="false" outlineLevel="0" collapsed="false">
      <c r="A91" s="90"/>
      <c r="B91" s="100"/>
      <c r="C91" s="60" t="s">
        <v>30</v>
      </c>
      <c r="D91" s="61" t="s">
        <v>31</v>
      </c>
      <c r="E91" s="147" t="n">
        <f aca="false">BEMOWO!E91+BIAŁOŁĘKA!E91+BIELANY!E91+MOKOTÓW!E91+OCHOTA!E91+'PRAGA PŁD'!E91+'PRAGA PŁN'!E91+REMBERTÓW!E91+ŚRÓDMIEŚCIE!E91+TARGÓWEK!E91+URSUS!E91+URSYNÓW!E91+WAWER!E91+WESOŁA!E91+WILANÓW!E91+WŁOCHY!E91+WOLA!E91+ZOLIBORZ!E91</f>
        <v>25455640</v>
      </c>
      <c r="F91" s="147" t="n">
        <f aca="false">BEMOWO!F91+BIAŁOŁĘKA!F91+BIELANY!F91+MOKOTÓW!F91+OCHOTA!F91+'PRAGA PŁD'!F91+'PRAGA PŁN'!F91+REMBERTÓW!F91+ŚRÓDMIEŚCIE!F91+TARGÓWEK!F91+URSUS!F91+URSYNÓW!F91+WAWER!F91+WESOŁA!F91+WILANÓW!F91+WŁOCHY!F91+WOLA!F91+ZOLIBORZ!F91</f>
        <v>0</v>
      </c>
      <c r="G91" s="147" t="n">
        <f aca="false">BEMOWO!G91+BIAŁOŁĘKA!G91+BIELANY!G91+MOKOTÓW!G91+OCHOTA!G91+'PRAGA PŁD'!G91+'PRAGA PŁN'!G91+REMBERTÓW!G91+ŚRÓDMIEŚCIE!G91+TARGÓWEK!G91+URSUS!G91+URSYNÓW!G91+WAWER!G91+WESOŁA!G91+WILANÓW!G91+WŁOCHY!G91+WOLA!G91+ZOLIBORZ!G91</f>
        <v>0</v>
      </c>
      <c r="H91" s="147" t="n">
        <f aca="false">BEMOWO!H91+BIAŁOŁĘKA!H91+BIELANY!H91+MOKOTÓW!H91+OCHOTA!H91+'PRAGA PŁD'!H91+'PRAGA PŁN'!H91+REMBERTÓW!H91+ŚRÓDMIEŚCIE!H91+TARGÓWEK!H91+URSUS!H91+URSYNÓW!H91+WAWER!H91+WESOŁA!H91+WILANÓW!H91+WŁOCHY!H91+WOLA!H91+ZOLIBORZ!H91</f>
        <v>25455640</v>
      </c>
      <c r="I91" s="147" t="n">
        <f aca="false">BEMOWO!I91+BIAŁOŁĘKA!I91+BIELANY!I91+MOKOTÓW!I91+OCHOTA!I91+'PRAGA PŁD'!I91+'PRAGA PŁN'!I91+REMBERTÓW!I91+ŚRÓDMIEŚCIE!I91+TARGÓWEK!I91+URSUS!I91+URSYNÓW!I91+WAWER!I91+WESOŁA!I91+WILANÓW!I91+WŁOCHY!I91+WOLA!I91+ZOLIBORZ!I91</f>
        <v>0</v>
      </c>
      <c r="J91" s="147" t="n">
        <f aca="false">BEMOWO!J91+BIAŁOŁĘKA!J91+BIELANY!J91+MOKOTÓW!J91+OCHOTA!J91+'PRAGA PŁD'!J91+'PRAGA PŁN'!J91+REMBERTÓW!J91+ŚRÓDMIEŚCIE!J91+TARGÓWEK!J91+URSUS!J91+URSYNÓW!J91+WAWER!J91+WESOŁA!J91+WILANÓW!J91+WŁOCHY!J91+WOLA!J91+ZOLIBORZ!J91</f>
        <v>0</v>
      </c>
      <c r="K91" s="147" t="n">
        <f aca="false">BEMOWO!K91+BIAŁOŁĘKA!K91+BIELANY!K91+MOKOTÓW!K91+OCHOTA!K91+'PRAGA PŁD'!K91+'PRAGA PŁN'!K91+REMBERTÓW!K91+ŚRÓDMIEŚCIE!K91+TARGÓWEK!K91+URSUS!K91+URSYNÓW!K91+WAWER!K91+WESOŁA!K91+WILANÓW!K91+WŁOCHY!K91+WOLA!K91+ZOLIBORZ!K91</f>
        <v>25455640</v>
      </c>
      <c r="L91" s="147" t="n">
        <f aca="false">BEMOWO!L91+BIAŁOŁĘKA!L91+BIELANY!L91+MOKOTÓW!L91+OCHOTA!L91+'PRAGA PŁD'!L91+'PRAGA PŁN'!L91+REMBERTÓW!L91+ŚRÓDMIEŚCIE!L91+TARGÓWEK!L91+URSUS!L91+URSYNÓW!L91+WAWER!L91+WESOŁA!L91+WILANÓW!L91+WŁOCHY!L91+WOLA!L91+ZOLIBORZ!L91</f>
        <v>0</v>
      </c>
      <c r="M91" s="147" t="n">
        <f aca="false">BEMOWO!M91+BIAŁOŁĘKA!M91+BIELANY!M91+MOKOTÓW!M91+OCHOTA!M91+'PRAGA PŁD'!M91+'PRAGA PŁN'!M91+REMBERTÓW!M91+ŚRÓDMIEŚCIE!M91+TARGÓWEK!M91+URSUS!M91+URSYNÓW!M91+WAWER!M91+WESOŁA!M91+WILANÓW!M91+WŁOCHY!M91+WOLA!M91+ZOLIBORZ!M91</f>
        <v>0</v>
      </c>
      <c r="N91" s="147" t="n">
        <f aca="false">BEMOWO!N91+BIAŁOŁĘKA!N91+BIELANY!N91+MOKOTÓW!N91+OCHOTA!N91+'PRAGA PŁD'!N91+'PRAGA PŁN'!N91+REMBERTÓW!N91+ŚRÓDMIEŚCIE!N91+TARGÓWEK!N91+URSUS!N91+URSYNÓW!N91+WAWER!N91+WESOŁA!N91+WILANÓW!N91+WŁOCHY!N91+WOLA!N91+ZOLIBORZ!N91</f>
        <v>25455640</v>
      </c>
      <c r="O91" s="147" t="n">
        <f aca="false">BEMOWO!O91+BIAŁOŁĘKA!O91+BIELANY!O91+MOKOTÓW!O91+OCHOTA!O91+'PRAGA PŁD'!O91+'PRAGA PŁN'!O91+REMBERTÓW!O91+ŚRÓDMIEŚCIE!O91+TARGÓWEK!O91+URSUS!O91+URSYNÓW!O91+WAWER!O91+WESOŁA!O91+WILANÓW!O91+WŁOCHY!O91+WOLA!O91+ZOLIBORZ!O91</f>
        <v>0</v>
      </c>
      <c r="P91" s="147" t="n">
        <f aca="false">BEMOWO!P91+BIAŁOŁĘKA!P91+BIELANY!P91+MOKOTÓW!P91+OCHOTA!P91+'PRAGA PŁD'!P91+'PRAGA PŁN'!P91+REMBERTÓW!P91+ŚRÓDMIEŚCIE!P91+TARGÓWEK!P91+URSUS!P91+URSYNÓW!P91+WAWER!P91+WESOŁA!P91+WILANÓW!P91+WŁOCHY!P91+WOLA!P91+ZOLIBORZ!P91</f>
        <v>0</v>
      </c>
      <c r="Q91" s="147" t="n">
        <f aca="false">BEMOWO!Q91+BIAŁOŁĘKA!Q91+BIELANY!Q91+MOKOTÓW!Q91+OCHOTA!Q91+'PRAGA PŁD'!Q91+'PRAGA PŁN'!Q91+REMBERTÓW!Q91+ŚRÓDMIEŚCIE!Q91+TARGÓWEK!Q91+URSUS!Q91+URSYNÓW!Q91+WAWER!Q91+WESOŁA!Q91+WILANÓW!Q91+WŁOCHY!Q91+WOLA!Q91+ZOLIBORZ!Q91</f>
        <v>25455640</v>
      </c>
      <c r="R91" s="147" t="n">
        <f aca="false">BEMOWO!R91+BIAŁOŁĘKA!R91+BIELANY!R91+MOKOTÓW!R91+OCHOTA!R91+'PRAGA PŁD'!R91+'PRAGA PŁN'!R91+REMBERTÓW!R91+ŚRÓDMIEŚCIE!R91+TARGÓWEK!R91+URSUS!R91+URSYNÓW!R91+WAWER!R91+WESOŁA!R91+WILANÓW!R91+WŁOCHY!R91+WOLA!R91+ZOLIBORZ!R91</f>
        <v>0</v>
      </c>
      <c r="S91" s="147" t="n">
        <f aca="false">BEMOWO!S91+BIAŁOŁĘKA!S91+BIELANY!S91+MOKOTÓW!S91+OCHOTA!S91+'PRAGA PŁD'!S91+'PRAGA PŁN'!S91+REMBERTÓW!S91+ŚRÓDMIEŚCIE!S91+TARGÓWEK!S91+URSUS!S91+URSYNÓW!S91+WAWER!S91+WESOŁA!S91+WILANÓW!S91+WŁOCHY!S91+WOLA!S91+ZOLIBORZ!S91</f>
        <v>0</v>
      </c>
      <c r="T91" s="147" t="n">
        <f aca="false">BEMOWO!T91+BIAŁOŁĘKA!T91+BIELANY!T91+MOKOTÓW!T91+OCHOTA!T91+'PRAGA PŁD'!T91+'PRAGA PŁN'!T91+REMBERTÓW!T91+ŚRÓDMIEŚCIE!T91+TARGÓWEK!T91+URSUS!T91+URSYNÓW!T91+WAWER!T91+WESOŁA!T91+WILANÓW!T91+WŁOCHY!T91+WOLA!T91+ZOLIBORZ!T91</f>
        <v>25455640</v>
      </c>
      <c r="U91" s="147" t="n">
        <f aca="false">BEMOWO!U91+BIAŁOŁĘKA!U91+BIELANY!U91+MOKOTÓW!U91+OCHOTA!U91+'PRAGA PŁD'!U91+'PRAGA PŁN'!U91+REMBERTÓW!U91+ŚRÓDMIEŚCIE!U91+TARGÓWEK!U91+URSUS!U91+URSYNÓW!U91+WAWER!U91+WESOŁA!U91+WILANÓW!U91+WŁOCHY!U91+WOLA!U91+ZOLIBORZ!U91</f>
        <v>0</v>
      </c>
      <c r="V91" s="147" t="n">
        <f aca="false">BEMOWO!V91+BIAŁOŁĘKA!V91+BIELANY!V91+MOKOTÓW!V91+OCHOTA!V91+'PRAGA PŁD'!V91+'PRAGA PŁN'!V91+REMBERTÓW!V91+ŚRÓDMIEŚCIE!V91+TARGÓWEK!V91+URSUS!V91+URSYNÓW!V91+WAWER!V91+WESOŁA!V91+WILANÓW!V91+WŁOCHY!V91+WOLA!V91+ZOLIBORZ!V91</f>
        <v>0</v>
      </c>
      <c r="W91" s="147" t="n">
        <f aca="false">BEMOWO!W91+BIAŁOŁĘKA!W91+BIELANY!W91+MOKOTÓW!W91+OCHOTA!W91+'PRAGA PŁD'!W91+'PRAGA PŁN'!W91+REMBERTÓW!W91+ŚRÓDMIEŚCIE!W91+TARGÓWEK!W91+URSUS!W91+URSYNÓW!W91+WAWER!W91+WESOŁA!W91+WILANÓW!W91+WŁOCHY!W91+WOLA!W91+ZOLIBORZ!W91</f>
        <v>25455640</v>
      </c>
      <c r="X91" s="54" t="n">
        <f aca="false">T91-U91+V91</f>
        <v>25455640</v>
      </c>
      <c r="Y91" s="55" t="n">
        <f aca="false">W91-X91</f>
        <v>0</v>
      </c>
      <c r="Z91" s="254"/>
      <c r="AA91" s="255"/>
      <c r="AB91" s="186"/>
      <c r="AC91" s="186"/>
      <c r="AD91" s="186"/>
      <c r="AE91" s="186"/>
      <c r="AF91" s="186"/>
      <c r="AG91" s="186"/>
      <c r="AH91" s="186"/>
      <c r="AI91" s="186"/>
      <c r="AJ91" s="186"/>
    </row>
    <row r="92" s="65" customFormat="true" ht="11.25" hidden="true" customHeight="false" outlineLevel="0" collapsed="false">
      <c r="A92" s="90"/>
      <c r="B92" s="100"/>
      <c r="C92" s="60" t="s">
        <v>38</v>
      </c>
      <c r="D92" s="61" t="s">
        <v>39</v>
      </c>
      <c r="E92" s="147" t="n">
        <f aca="false">BEMOWO!E92+BIAŁOŁĘKA!E92+BIELANY!E92+MOKOTÓW!E92+OCHOTA!E92+'PRAGA PŁD'!E92+'PRAGA PŁN'!E92+REMBERTÓW!E92+ŚRÓDMIEŚCIE!E92+TARGÓWEK!E92+URSUS!E92+URSYNÓW!E92+WAWER!E92+WESOŁA!E92+WILANÓW!E92+WŁOCHY!E92+WOLA!E92+ZOLIBORZ!E92</f>
        <v>14420</v>
      </c>
      <c r="F92" s="147" t="n">
        <f aca="false">BEMOWO!F92+BIAŁOŁĘKA!F92+BIELANY!F92+MOKOTÓW!F92+OCHOTA!F92+'PRAGA PŁD'!F92+'PRAGA PŁN'!F92+REMBERTÓW!F92+ŚRÓDMIEŚCIE!F92+TARGÓWEK!F92+URSUS!F92+URSYNÓW!F92+WAWER!F92+WESOŁA!F92+WILANÓW!F92+WŁOCHY!F92+WOLA!F92+ZOLIBORZ!F92</f>
        <v>0</v>
      </c>
      <c r="G92" s="147" t="n">
        <f aca="false">BEMOWO!G92+BIAŁOŁĘKA!G92+BIELANY!G92+MOKOTÓW!G92+OCHOTA!G92+'PRAGA PŁD'!G92+'PRAGA PŁN'!G92+REMBERTÓW!G92+ŚRÓDMIEŚCIE!G92+TARGÓWEK!G92+URSUS!G92+URSYNÓW!G92+WAWER!G92+WESOŁA!G92+WILANÓW!G92+WŁOCHY!G92+WOLA!G92+ZOLIBORZ!G92</f>
        <v>0</v>
      </c>
      <c r="H92" s="147" t="n">
        <f aca="false">BEMOWO!H92+BIAŁOŁĘKA!H92+BIELANY!H92+MOKOTÓW!H92+OCHOTA!H92+'PRAGA PŁD'!H92+'PRAGA PŁN'!H92+REMBERTÓW!H92+ŚRÓDMIEŚCIE!H92+TARGÓWEK!H92+URSUS!H92+URSYNÓW!H92+WAWER!H92+WESOŁA!H92+WILANÓW!H92+WŁOCHY!H92+WOLA!H92+ZOLIBORZ!H92</f>
        <v>14420</v>
      </c>
      <c r="I92" s="147" t="n">
        <f aca="false">BEMOWO!I92+BIAŁOŁĘKA!I92+BIELANY!I92+MOKOTÓW!I92+OCHOTA!I92+'PRAGA PŁD'!I92+'PRAGA PŁN'!I92+REMBERTÓW!I92+ŚRÓDMIEŚCIE!I92+TARGÓWEK!I92+URSUS!I92+URSYNÓW!I92+WAWER!I92+WESOŁA!I92+WILANÓW!I92+WŁOCHY!I92+WOLA!I92+ZOLIBORZ!I92</f>
        <v>0</v>
      </c>
      <c r="J92" s="147" t="n">
        <f aca="false">BEMOWO!J92+BIAŁOŁĘKA!J92+BIELANY!J92+MOKOTÓW!J92+OCHOTA!J92+'PRAGA PŁD'!J92+'PRAGA PŁN'!J92+REMBERTÓW!J92+ŚRÓDMIEŚCIE!J92+TARGÓWEK!J92+URSUS!J92+URSYNÓW!J92+WAWER!J92+WESOŁA!J92+WILANÓW!J92+WŁOCHY!J92+WOLA!J92+ZOLIBORZ!J92</f>
        <v>0</v>
      </c>
      <c r="K92" s="147" t="n">
        <f aca="false">BEMOWO!K92+BIAŁOŁĘKA!K92+BIELANY!K92+MOKOTÓW!K92+OCHOTA!K92+'PRAGA PŁD'!K92+'PRAGA PŁN'!K92+REMBERTÓW!K92+ŚRÓDMIEŚCIE!K92+TARGÓWEK!K92+URSUS!K92+URSYNÓW!K92+WAWER!K92+WESOŁA!K92+WILANÓW!K92+WŁOCHY!K92+WOLA!K92+ZOLIBORZ!K92</f>
        <v>14420</v>
      </c>
      <c r="L92" s="147" t="n">
        <f aca="false">BEMOWO!L92+BIAŁOŁĘKA!L92+BIELANY!L92+MOKOTÓW!L92+OCHOTA!L92+'PRAGA PŁD'!L92+'PRAGA PŁN'!L92+REMBERTÓW!L92+ŚRÓDMIEŚCIE!L92+TARGÓWEK!L92+URSUS!L92+URSYNÓW!L92+WAWER!L92+WESOŁA!L92+WILANÓW!L92+WŁOCHY!L92+WOLA!L92+ZOLIBORZ!L92</f>
        <v>0</v>
      </c>
      <c r="M92" s="147" t="n">
        <f aca="false">BEMOWO!M92+BIAŁOŁĘKA!M92+BIELANY!M92+MOKOTÓW!M92+OCHOTA!M92+'PRAGA PŁD'!M92+'PRAGA PŁN'!M92+REMBERTÓW!M92+ŚRÓDMIEŚCIE!M92+TARGÓWEK!M92+URSUS!M92+URSYNÓW!M92+WAWER!M92+WESOŁA!M92+WILANÓW!M92+WŁOCHY!M92+WOLA!M92+ZOLIBORZ!M92</f>
        <v>0</v>
      </c>
      <c r="N92" s="147" t="n">
        <f aca="false">BEMOWO!N92+BIAŁOŁĘKA!N92+BIELANY!N92+MOKOTÓW!N92+OCHOTA!N92+'PRAGA PŁD'!N92+'PRAGA PŁN'!N92+REMBERTÓW!N92+ŚRÓDMIEŚCIE!N92+TARGÓWEK!N92+URSUS!N92+URSYNÓW!N92+WAWER!N92+WESOŁA!N92+WILANÓW!N92+WŁOCHY!N92+WOLA!N92+ZOLIBORZ!N92</f>
        <v>14420</v>
      </c>
      <c r="O92" s="147" t="n">
        <f aca="false">BEMOWO!O92+BIAŁOŁĘKA!O92+BIELANY!O92+MOKOTÓW!O92+OCHOTA!O92+'PRAGA PŁD'!O92+'PRAGA PŁN'!O92+REMBERTÓW!O92+ŚRÓDMIEŚCIE!O92+TARGÓWEK!O92+URSUS!O92+URSYNÓW!O92+WAWER!O92+WESOŁA!O92+WILANÓW!O92+WŁOCHY!O92+WOLA!O92+ZOLIBORZ!O92</f>
        <v>0</v>
      </c>
      <c r="P92" s="147" t="n">
        <f aca="false">BEMOWO!P92+BIAŁOŁĘKA!P92+BIELANY!P92+MOKOTÓW!P92+OCHOTA!P92+'PRAGA PŁD'!P92+'PRAGA PŁN'!P92+REMBERTÓW!P92+ŚRÓDMIEŚCIE!P92+TARGÓWEK!P92+URSUS!P92+URSYNÓW!P92+WAWER!P92+WESOŁA!P92+WILANÓW!P92+WŁOCHY!P92+WOLA!P92+ZOLIBORZ!P92</f>
        <v>0</v>
      </c>
      <c r="Q92" s="147" t="n">
        <f aca="false">BEMOWO!Q92+BIAŁOŁĘKA!Q92+BIELANY!Q92+MOKOTÓW!Q92+OCHOTA!Q92+'PRAGA PŁD'!Q92+'PRAGA PŁN'!Q92+REMBERTÓW!Q92+ŚRÓDMIEŚCIE!Q92+TARGÓWEK!Q92+URSUS!Q92+URSYNÓW!Q92+WAWER!Q92+WESOŁA!Q92+WILANÓW!Q92+WŁOCHY!Q92+WOLA!Q92+ZOLIBORZ!Q92</f>
        <v>14420</v>
      </c>
      <c r="R92" s="147" t="n">
        <f aca="false">BEMOWO!R92+BIAŁOŁĘKA!R92+BIELANY!R92+MOKOTÓW!R92+OCHOTA!R92+'PRAGA PŁD'!R92+'PRAGA PŁN'!R92+REMBERTÓW!R92+ŚRÓDMIEŚCIE!R92+TARGÓWEK!R92+URSUS!R92+URSYNÓW!R92+WAWER!R92+WESOŁA!R92+WILANÓW!R92+WŁOCHY!R92+WOLA!R92+ZOLIBORZ!R92</f>
        <v>0</v>
      </c>
      <c r="S92" s="147" t="n">
        <f aca="false">BEMOWO!S92+BIAŁOŁĘKA!S92+BIELANY!S92+MOKOTÓW!S92+OCHOTA!S92+'PRAGA PŁD'!S92+'PRAGA PŁN'!S92+REMBERTÓW!S92+ŚRÓDMIEŚCIE!S92+TARGÓWEK!S92+URSUS!S92+URSYNÓW!S92+WAWER!S92+WESOŁA!S92+WILANÓW!S92+WŁOCHY!S92+WOLA!S92+ZOLIBORZ!S92</f>
        <v>0</v>
      </c>
      <c r="T92" s="147" t="n">
        <f aca="false">BEMOWO!T92+BIAŁOŁĘKA!T92+BIELANY!T92+MOKOTÓW!T92+OCHOTA!T92+'PRAGA PŁD'!T92+'PRAGA PŁN'!T92+REMBERTÓW!T92+ŚRÓDMIEŚCIE!T92+TARGÓWEK!T92+URSUS!T92+URSYNÓW!T92+WAWER!T92+WESOŁA!T92+WILANÓW!T92+WŁOCHY!T92+WOLA!T92+ZOLIBORZ!T92</f>
        <v>14420</v>
      </c>
      <c r="U92" s="147" t="n">
        <f aca="false">BEMOWO!U92+BIAŁOŁĘKA!U92+BIELANY!U92+MOKOTÓW!U92+OCHOTA!U92+'PRAGA PŁD'!U92+'PRAGA PŁN'!U92+REMBERTÓW!U92+ŚRÓDMIEŚCIE!U92+TARGÓWEK!U92+URSUS!U92+URSYNÓW!U92+WAWER!U92+WESOŁA!U92+WILANÓW!U92+WŁOCHY!U92+WOLA!U92+ZOLIBORZ!U92</f>
        <v>0</v>
      </c>
      <c r="V92" s="147" t="n">
        <f aca="false">BEMOWO!V92+BIAŁOŁĘKA!V92+BIELANY!V92+MOKOTÓW!V92+OCHOTA!V92+'PRAGA PŁD'!V92+'PRAGA PŁN'!V92+REMBERTÓW!V92+ŚRÓDMIEŚCIE!V92+TARGÓWEK!V92+URSUS!V92+URSYNÓW!V92+WAWER!V92+WESOŁA!V92+WILANÓW!V92+WŁOCHY!V92+WOLA!V92+ZOLIBORZ!V92</f>
        <v>0</v>
      </c>
      <c r="W92" s="147" t="n">
        <f aca="false">BEMOWO!W92+BIAŁOŁĘKA!W92+BIELANY!W92+MOKOTÓW!W92+OCHOTA!W92+'PRAGA PŁD'!W92+'PRAGA PŁN'!W92+REMBERTÓW!W92+ŚRÓDMIEŚCIE!W92+TARGÓWEK!W92+URSUS!W92+URSYNÓW!W92+WAWER!W92+WESOŁA!W92+WILANÓW!W92+WŁOCHY!W92+WOLA!W92+ZOLIBORZ!W92</f>
        <v>14420</v>
      </c>
      <c r="X92" s="54" t="n">
        <f aca="false">T92-U92+V92</f>
        <v>14420</v>
      </c>
      <c r="Y92" s="55" t="n">
        <f aca="false">W92-X92</f>
        <v>0</v>
      </c>
      <c r="Z92" s="55"/>
      <c r="AA92" s="236"/>
      <c r="AB92" s="172"/>
      <c r="AC92" s="172"/>
      <c r="AD92" s="172"/>
      <c r="AE92" s="172"/>
      <c r="AF92" s="172"/>
      <c r="AG92" s="172"/>
      <c r="AH92" s="172"/>
      <c r="AI92" s="172"/>
      <c r="AJ92" s="172"/>
    </row>
    <row r="93" s="65" customFormat="true" ht="15.75" hidden="false" customHeight="true" outlineLevel="0" collapsed="false">
      <c r="A93" s="90"/>
      <c r="B93" s="100"/>
      <c r="C93" s="71" t="n">
        <v>2370</v>
      </c>
      <c r="D93" s="61" t="s">
        <v>145</v>
      </c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 t="n">
        <v>0</v>
      </c>
      <c r="U93" s="147" t="n">
        <f aca="false">BEMOWO!U93+BIAŁOŁĘKA!U93+BIELANY!U93+MOKOTÓW!U93+OCHOTA!U93+'PRAGA PŁD'!U93+'PRAGA PŁN'!U93+REMBERTÓW!U93+ŚRÓDMIEŚCIE!U93+TARGÓWEK!U93+URSUS!U93+URSYNÓW!U93+WAWER!U93+WESOŁA!U93+WILANÓW!U93+WŁOCHY!U93+WOLA!U93+ZOLIBORZ!U93</f>
        <v>0</v>
      </c>
      <c r="V93" s="147" t="n">
        <f aca="false">BEMOWO!V93+BIAŁOŁĘKA!V93+BIELANY!V93+MOKOTÓW!V93+OCHOTA!V93+'PRAGA PŁD'!V93+'PRAGA PŁN'!V93+REMBERTÓW!V93+ŚRÓDMIEŚCIE!V93+TARGÓWEK!V93+URSUS!V93+URSYNÓW!V93+WAWER!V93+WESOŁA!V93+WILANÓW!V93+WŁOCHY!V93+WOLA!V93+ZOLIBORZ!V93</f>
        <v>3481778</v>
      </c>
      <c r="W93" s="147" t="n">
        <f aca="false">BEMOWO!W93+BIAŁOŁĘKA!W93+BIELANY!W93+MOKOTÓW!W93+OCHOTA!W93+'PRAGA PŁD'!W93+'PRAGA PŁN'!W93+REMBERTÓW!W93+ŚRÓDMIEŚCIE!W93+TARGÓWEK!W93+URSUS!W93+URSYNÓW!W93+WAWER!W93+WESOŁA!W93+WILANÓW!W93+WŁOCHY!W93+WOLA!W93+ZOLIBORZ!W93</f>
        <v>3481778</v>
      </c>
      <c r="X93" s="54" t="n">
        <f aca="false">T93-U93+V93</f>
        <v>3481778</v>
      </c>
      <c r="Y93" s="55" t="n">
        <f aca="false">W93-X93</f>
        <v>0</v>
      </c>
      <c r="Z93" s="55"/>
      <c r="AA93" s="236"/>
      <c r="AB93" s="172"/>
      <c r="AC93" s="172"/>
      <c r="AD93" s="172"/>
      <c r="AE93" s="172"/>
      <c r="AF93" s="172"/>
      <c r="AG93" s="172"/>
      <c r="AH93" s="172"/>
      <c r="AI93" s="172"/>
      <c r="AJ93" s="172"/>
    </row>
    <row r="94" customFormat="false" ht="15" hidden="false" customHeight="true" outlineLevel="0" collapsed="false">
      <c r="A94" s="90"/>
      <c r="B94" s="56" t="n">
        <v>80105</v>
      </c>
      <c r="C94" s="57" t="s">
        <v>96</v>
      </c>
      <c r="D94" s="57"/>
      <c r="E94" s="58" t="n">
        <f aca="false">SUM(E95:E96)</f>
        <v>29593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29593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29593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295930</v>
      </c>
      <c r="O94" s="58" t="n">
        <f aca="false">SUM(O95:O96)</f>
        <v>0</v>
      </c>
      <c r="P94" s="58" t="n">
        <f aca="false">SUM(P95:P96)</f>
        <v>0</v>
      </c>
      <c r="Q94" s="147" t="n">
        <f aca="false">BEMOWO!Q94+BIAŁOŁĘKA!Q94+BIELANY!Q94+MOKOTÓW!Q94+OCHOTA!Q94+'PRAGA PŁD'!Q94+'PRAGA PŁN'!Q94+REMBERTÓW!Q94+ŚRÓDMIEŚCIE!Q94+TARGÓWEK!Q94+URSUS!Q94+URSYNÓW!Q94+WAWER!Q94+WESOŁA!Q94+WILANÓW!Q94+WŁOCHY!Q94+WOLA!Q94+ZOLIBORZ!Q94</f>
        <v>295930</v>
      </c>
      <c r="R94" s="147" t="n">
        <f aca="false">BEMOWO!R94+BIAŁOŁĘKA!R94+BIELANY!R94+MOKOTÓW!R94+OCHOTA!R94+'PRAGA PŁD'!R94+'PRAGA PŁN'!R94+REMBERTÓW!R94+ŚRÓDMIEŚCIE!R94+TARGÓWEK!R94+URSUS!R94+URSYNÓW!R94+WAWER!R94+WESOŁA!R94+WILANÓW!R94+WŁOCHY!R94+WOLA!R94+ZOLIBORZ!R94</f>
        <v>0</v>
      </c>
      <c r="S94" s="147" t="n">
        <f aca="false">BEMOWO!S94+BIAŁOŁĘKA!S94+BIELANY!S94+MOKOTÓW!S94+OCHOTA!S94+'PRAGA PŁD'!S94+'PRAGA PŁN'!S94+REMBERTÓW!S94+ŚRÓDMIEŚCIE!S94+TARGÓWEK!S94+URSUS!S94+URSYNÓW!S94+WAWER!S94+WESOŁA!S94+WILANÓW!S94+WŁOCHY!S94+WOLA!S94+ZOLIBORZ!S94</f>
        <v>0</v>
      </c>
      <c r="T94" s="250" t="n">
        <f aca="false">SUM(T95:T97)</f>
        <v>295930</v>
      </c>
      <c r="U94" s="250" t="n">
        <f aca="false">SUM(U95:U97)</f>
        <v>0</v>
      </c>
      <c r="V94" s="250" t="n">
        <f aca="false">SUM(V95:V97)</f>
        <v>79372</v>
      </c>
      <c r="W94" s="250" t="n">
        <f aca="false">SUM(W95:W97)</f>
        <v>375302</v>
      </c>
      <c r="X94" s="54" t="n">
        <f aca="false">T94-U94+V94</f>
        <v>375302</v>
      </c>
      <c r="Y94" s="55" t="n">
        <f aca="false">W94-X94</f>
        <v>0</v>
      </c>
    </row>
    <row r="95" s="65" customFormat="true" ht="11.25" hidden="true" customHeight="false" outlineLevel="0" collapsed="false">
      <c r="A95" s="90"/>
      <c r="B95" s="103"/>
      <c r="C95" s="60" t="s">
        <v>30</v>
      </c>
      <c r="D95" s="61" t="s">
        <v>31</v>
      </c>
      <c r="E95" s="147" t="n">
        <f aca="false">BEMOWO!E95+BIAŁOŁĘKA!E95+BIELANY!E95+MOKOTÓW!E95+OCHOTA!E95+'PRAGA PŁD'!E95+'PRAGA PŁN'!E95+REMBERTÓW!E95+ŚRÓDMIEŚCIE!E95+TARGÓWEK!E95+URSUS!E95+URSYNÓW!E95+WAWER!E95+WESOŁA!E95+WILANÓW!E95+WŁOCHY!E95+WOLA!E95+ZOLIBORZ!E95</f>
        <v>295250</v>
      </c>
      <c r="F95" s="147" t="n">
        <f aca="false">BEMOWO!F95+BIAŁOŁĘKA!F95+BIELANY!F95+MOKOTÓW!F95+OCHOTA!F95+'PRAGA PŁD'!F95+'PRAGA PŁN'!F95+REMBERTÓW!F95+ŚRÓDMIEŚCIE!F95+TARGÓWEK!F95+URSUS!F95+URSYNÓW!F95+WAWER!F95+WESOŁA!F95+WILANÓW!F95+WŁOCHY!F95+WOLA!F95+ZOLIBORZ!F95</f>
        <v>0</v>
      </c>
      <c r="G95" s="147" t="n">
        <f aca="false">BEMOWO!G95+BIAŁOŁĘKA!G95+BIELANY!G95+MOKOTÓW!G95+OCHOTA!G95+'PRAGA PŁD'!G95+'PRAGA PŁN'!G95+REMBERTÓW!G95+ŚRÓDMIEŚCIE!G95+TARGÓWEK!G95+URSUS!G95+URSYNÓW!G95+WAWER!G95+WESOŁA!G95+WILANÓW!G95+WŁOCHY!G95+WOLA!G95+ZOLIBORZ!G95</f>
        <v>0</v>
      </c>
      <c r="H95" s="147" t="n">
        <f aca="false">BEMOWO!H95+BIAŁOŁĘKA!H95+BIELANY!H95+MOKOTÓW!H95+OCHOTA!H95+'PRAGA PŁD'!H95+'PRAGA PŁN'!H95+REMBERTÓW!H95+ŚRÓDMIEŚCIE!H95+TARGÓWEK!H95+URSUS!H95+URSYNÓW!H95+WAWER!H95+WESOŁA!H95+WILANÓW!H95+WŁOCHY!H95+WOLA!H95+ZOLIBORZ!H95</f>
        <v>295250</v>
      </c>
      <c r="I95" s="147" t="n">
        <f aca="false">BEMOWO!I95+BIAŁOŁĘKA!I95+BIELANY!I95+MOKOTÓW!I95+OCHOTA!I95+'PRAGA PŁD'!I95+'PRAGA PŁN'!I95+REMBERTÓW!I95+ŚRÓDMIEŚCIE!I95+TARGÓWEK!I95+URSUS!I95+URSYNÓW!I95+WAWER!I95+WESOŁA!I95+WILANÓW!I95+WŁOCHY!I95+WOLA!I95+ZOLIBORZ!I95</f>
        <v>0</v>
      </c>
      <c r="J95" s="147" t="n">
        <f aca="false">BEMOWO!J95+BIAŁOŁĘKA!J95+BIELANY!J95+MOKOTÓW!J95+OCHOTA!J95+'PRAGA PŁD'!J95+'PRAGA PŁN'!J95+REMBERTÓW!J95+ŚRÓDMIEŚCIE!J95+TARGÓWEK!J95+URSUS!J95+URSYNÓW!J95+WAWER!J95+WESOŁA!J95+WILANÓW!J95+WŁOCHY!J95+WOLA!J95+ZOLIBORZ!J95</f>
        <v>0</v>
      </c>
      <c r="K95" s="147" t="n">
        <f aca="false">BEMOWO!K95+BIAŁOŁĘKA!K95+BIELANY!K95+MOKOTÓW!K95+OCHOTA!K95+'PRAGA PŁD'!K95+'PRAGA PŁN'!K95+REMBERTÓW!K95+ŚRÓDMIEŚCIE!K95+TARGÓWEK!K95+URSUS!K95+URSYNÓW!K95+WAWER!K95+WESOŁA!K95+WILANÓW!K95+WŁOCHY!K95+WOLA!K95+ZOLIBORZ!K95</f>
        <v>295250</v>
      </c>
      <c r="L95" s="147" t="n">
        <f aca="false">BEMOWO!L95+BIAŁOŁĘKA!L95+BIELANY!L95+MOKOTÓW!L95+OCHOTA!L95+'PRAGA PŁD'!L95+'PRAGA PŁN'!L95+REMBERTÓW!L95+ŚRÓDMIEŚCIE!L95+TARGÓWEK!L95+URSUS!L95+URSYNÓW!L95+WAWER!L95+WESOŁA!L95+WILANÓW!L95+WŁOCHY!L95+WOLA!L95+ZOLIBORZ!L95</f>
        <v>0</v>
      </c>
      <c r="M95" s="147" t="n">
        <f aca="false">BEMOWO!M95+BIAŁOŁĘKA!M95+BIELANY!M95+MOKOTÓW!M95+OCHOTA!M95+'PRAGA PŁD'!M95+'PRAGA PŁN'!M95+REMBERTÓW!M95+ŚRÓDMIEŚCIE!M95+TARGÓWEK!M95+URSUS!M95+URSYNÓW!M95+WAWER!M95+WESOŁA!M95+WILANÓW!M95+WŁOCHY!M95+WOLA!M95+ZOLIBORZ!M95</f>
        <v>0</v>
      </c>
      <c r="N95" s="147" t="n">
        <f aca="false">BEMOWO!N95+BIAŁOŁĘKA!N95+BIELANY!N95+MOKOTÓW!N95+OCHOTA!N95+'PRAGA PŁD'!N95+'PRAGA PŁN'!N95+REMBERTÓW!N95+ŚRÓDMIEŚCIE!N95+TARGÓWEK!N95+URSUS!N95+URSYNÓW!N95+WAWER!N95+WESOŁA!N95+WILANÓW!N95+WŁOCHY!N95+WOLA!N95+ZOLIBORZ!N95</f>
        <v>295250</v>
      </c>
      <c r="O95" s="147" t="n">
        <f aca="false">BEMOWO!O95+BIAŁOŁĘKA!O95+BIELANY!O95+MOKOTÓW!O95+OCHOTA!O95+'PRAGA PŁD'!O95+'PRAGA PŁN'!O95+REMBERTÓW!O95+ŚRÓDMIEŚCIE!O95+TARGÓWEK!O95+URSUS!O95+URSYNÓW!O95+WAWER!O95+WESOŁA!O95+WILANÓW!O95+WŁOCHY!O95+WOLA!O95+ZOLIBORZ!O95</f>
        <v>0</v>
      </c>
      <c r="P95" s="147" t="n">
        <f aca="false">BEMOWO!P95+BIAŁOŁĘKA!P95+BIELANY!P95+MOKOTÓW!P95+OCHOTA!P95+'PRAGA PŁD'!P95+'PRAGA PŁN'!P95+REMBERTÓW!P95+ŚRÓDMIEŚCIE!P95+TARGÓWEK!P95+URSUS!P95+URSYNÓW!P95+WAWER!P95+WESOŁA!P95+WILANÓW!P95+WŁOCHY!P95+WOLA!P95+ZOLIBORZ!P95</f>
        <v>0</v>
      </c>
      <c r="Q95" s="147" t="n">
        <f aca="false">BEMOWO!Q95+BIAŁOŁĘKA!Q95+BIELANY!Q95+MOKOTÓW!Q95+OCHOTA!Q95+'PRAGA PŁD'!Q95+'PRAGA PŁN'!Q95+REMBERTÓW!Q95+ŚRÓDMIEŚCIE!Q95+TARGÓWEK!Q95+URSUS!Q95+URSYNÓW!Q95+WAWER!Q95+WESOŁA!Q95+WILANÓW!Q95+WŁOCHY!Q95+WOLA!Q95+ZOLIBORZ!Q95</f>
        <v>295250</v>
      </c>
      <c r="R95" s="147" t="n">
        <f aca="false">BEMOWO!R95+BIAŁOŁĘKA!R95+BIELANY!R95+MOKOTÓW!R95+OCHOTA!R95+'PRAGA PŁD'!R95+'PRAGA PŁN'!R95+REMBERTÓW!R95+ŚRÓDMIEŚCIE!R95+TARGÓWEK!R95+URSUS!R95+URSYNÓW!R95+WAWER!R95+WESOŁA!R95+WILANÓW!R95+WŁOCHY!R95+WOLA!R95+ZOLIBORZ!R95</f>
        <v>0</v>
      </c>
      <c r="S95" s="147" t="n">
        <f aca="false">BEMOWO!S95+BIAŁOŁĘKA!S95+BIELANY!S95+MOKOTÓW!S95+OCHOTA!S95+'PRAGA PŁD'!S95+'PRAGA PŁN'!S95+REMBERTÓW!S95+ŚRÓDMIEŚCIE!S95+TARGÓWEK!S95+URSUS!S95+URSYNÓW!S95+WAWER!S95+WESOŁA!S95+WILANÓW!S95+WŁOCHY!S95+WOLA!S95+ZOLIBORZ!S95</f>
        <v>0</v>
      </c>
      <c r="T95" s="147" t="n">
        <f aca="false">BEMOWO!T95+BIAŁOŁĘKA!T95+BIELANY!T95+MOKOTÓW!T95+OCHOTA!T95+'PRAGA PŁD'!T95+'PRAGA PŁN'!T95+REMBERTÓW!T95+ŚRÓDMIEŚCIE!T95+TARGÓWEK!T95+URSUS!T95+URSYNÓW!T95+WAWER!T95+WESOŁA!T95+WILANÓW!T95+WŁOCHY!T95+WOLA!T95+ZOLIBORZ!T95</f>
        <v>295250</v>
      </c>
      <c r="U95" s="147" t="n">
        <f aca="false">BEMOWO!U95+BIAŁOŁĘKA!U95+BIELANY!U95+MOKOTÓW!U95+OCHOTA!U95+'PRAGA PŁD'!U95+'PRAGA PŁN'!U95+REMBERTÓW!U95+ŚRÓDMIEŚCIE!U95+TARGÓWEK!U95+URSUS!U95+URSYNÓW!U95+WAWER!U95+WESOŁA!U95+WILANÓW!U95+WŁOCHY!U95+WOLA!U95+ZOLIBORZ!U95</f>
        <v>0</v>
      </c>
      <c r="V95" s="147" t="n">
        <f aca="false">BEMOWO!V95+BIAŁOŁĘKA!V95+BIELANY!V95+MOKOTÓW!V95+OCHOTA!V95+'PRAGA PŁD'!V95+'PRAGA PŁN'!V95+REMBERTÓW!V95+ŚRÓDMIEŚCIE!V95+TARGÓWEK!V95+URSUS!V95+URSYNÓW!V95+WAWER!V95+WESOŁA!V95+WILANÓW!V95+WŁOCHY!V95+WOLA!V95+ZOLIBORZ!V95</f>
        <v>0</v>
      </c>
      <c r="W95" s="147" t="n">
        <f aca="false">BEMOWO!W95+BIAŁOŁĘKA!W95+BIELANY!W95+MOKOTÓW!W95+OCHOTA!W95+'PRAGA PŁD'!W95+'PRAGA PŁN'!W95+REMBERTÓW!W95+ŚRÓDMIEŚCIE!W95+TARGÓWEK!W95+URSUS!W95+URSYNÓW!W95+WAWER!W95+WESOŁA!W95+WILANÓW!W95+WŁOCHY!W95+WOLA!W95+ZOLIBORZ!W95</f>
        <v>295250</v>
      </c>
      <c r="X95" s="54" t="n">
        <f aca="false">T95-U95+V95</f>
        <v>295250</v>
      </c>
      <c r="Y95" s="55" t="n">
        <f aca="false">W95-X95</f>
        <v>0</v>
      </c>
      <c r="Z95" s="55"/>
      <c r="AA95" s="236"/>
      <c r="AB95" s="172"/>
      <c r="AC95" s="172"/>
      <c r="AD95" s="172"/>
      <c r="AE95" s="172"/>
      <c r="AF95" s="172"/>
      <c r="AG95" s="172"/>
      <c r="AH95" s="172"/>
      <c r="AI95" s="172"/>
      <c r="AJ95" s="172"/>
    </row>
    <row r="96" s="65" customFormat="true" ht="11.25" hidden="true" customHeight="false" outlineLevel="0" collapsed="false">
      <c r="A96" s="90"/>
      <c r="B96" s="103"/>
      <c r="C96" s="60" t="s">
        <v>38</v>
      </c>
      <c r="D96" s="61" t="s">
        <v>39</v>
      </c>
      <c r="E96" s="147" t="n">
        <f aca="false">BEMOWO!E96+BIAŁOŁĘKA!E96+BIELANY!E96+MOKOTÓW!E96+OCHOTA!E96+'PRAGA PŁD'!E96+'PRAGA PŁN'!E96+REMBERTÓW!E96+ŚRÓDMIEŚCIE!E96+TARGÓWEK!E96+URSUS!E96+URSYNÓW!E96+WAWER!E96+WESOŁA!E96+WILANÓW!E96+WŁOCHY!E96+WOLA!E96+ZOLIBORZ!E96</f>
        <v>680</v>
      </c>
      <c r="F96" s="147" t="n">
        <f aca="false">BEMOWO!F96+BIAŁOŁĘKA!F96+BIELANY!F96+MOKOTÓW!F96+OCHOTA!F96+'PRAGA PŁD'!F96+'PRAGA PŁN'!F96+REMBERTÓW!F96+ŚRÓDMIEŚCIE!F96+TARGÓWEK!F96+URSUS!F96+URSYNÓW!F96+WAWER!F96+WESOŁA!F96+WILANÓW!F96+WŁOCHY!F96+WOLA!F96+ZOLIBORZ!F96</f>
        <v>0</v>
      </c>
      <c r="G96" s="147" t="n">
        <f aca="false">BEMOWO!G96+BIAŁOŁĘKA!G96+BIELANY!G96+MOKOTÓW!G96+OCHOTA!G96+'PRAGA PŁD'!G96+'PRAGA PŁN'!G96+REMBERTÓW!G96+ŚRÓDMIEŚCIE!G96+TARGÓWEK!G96+URSUS!G96+URSYNÓW!G96+WAWER!G96+WESOŁA!G96+WILANÓW!G96+WŁOCHY!G96+WOLA!G96+ZOLIBORZ!G96</f>
        <v>0</v>
      </c>
      <c r="H96" s="147" t="n">
        <f aca="false">BEMOWO!H96+BIAŁOŁĘKA!H96+BIELANY!H96+MOKOTÓW!H96+OCHOTA!H96+'PRAGA PŁD'!H96+'PRAGA PŁN'!H96+REMBERTÓW!H96+ŚRÓDMIEŚCIE!H96+TARGÓWEK!H96+URSUS!H96+URSYNÓW!H96+WAWER!H96+WESOŁA!H96+WILANÓW!H96+WŁOCHY!H96+WOLA!H96+ZOLIBORZ!H96</f>
        <v>680</v>
      </c>
      <c r="I96" s="147" t="n">
        <f aca="false">BEMOWO!I96+BIAŁOŁĘKA!I96+BIELANY!I96+MOKOTÓW!I96+OCHOTA!I96+'PRAGA PŁD'!I96+'PRAGA PŁN'!I96+REMBERTÓW!I96+ŚRÓDMIEŚCIE!I96+TARGÓWEK!I96+URSUS!I96+URSYNÓW!I96+WAWER!I96+WESOŁA!I96+WILANÓW!I96+WŁOCHY!I96+WOLA!I96+ZOLIBORZ!I96</f>
        <v>0</v>
      </c>
      <c r="J96" s="147" t="n">
        <f aca="false">BEMOWO!J96+BIAŁOŁĘKA!J96+BIELANY!J96+MOKOTÓW!J96+OCHOTA!J96+'PRAGA PŁD'!J96+'PRAGA PŁN'!J96+REMBERTÓW!J96+ŚRÓDMIEŚCIE!J96+TARGÓWEK!J96+URSUS!J96+URSYNÓW!J96+WAWER!J96+WESOŁA!J96+WILANÓW!J96+WŁOCHY!J96+WOLA!J96+ZOLIBORZ!J96</f>
        <v>0</v>
      </c>
      <c r="K96" s="147" t="n">
        <f aca="false">BEMOWO!K96+BIAŁOŁĘKA!K96+BIELANY!K96+MOKOTÓW!K96+OCHOTA!K96+'PRAGA PŁD'!K96+'PRAGA PŁN'!K96+REMBERTÓW!K96+ŚRÓDMIEŚCIE!K96+TARGÓWEK!K96+URSUS!K96+URSYNÓW!K96+WAWER!K96+WESOŁA!K96+WILANÓW!K96+WŁOCHY!K96+WOLA!K96+ZOLIBORZ!K96</f>
        <v>680</v>
      </c>
      <c r="L96" s="147" t="n">
        <f aca="false">BEMOWO!L96+BIAŁOŁĘKA!L96+BIELANY!L96+MOKOTÓW!L96+OCHOTA!L96+'PRAGA PŁD'!L96+'PRAGA PŁN'!L96+REMBERTÓW!L96+ŚRÓDMIEŚCIE!L96+TARGÓWEK!L96+URSUS!L96+URSYNÓW!L96+WAWER!L96+WESOŁA!L96+WILANÓW!L96+WŁOCHY!L96+WOLA!L96+ZOLIBORZ!L96</f>
        <v>0</v>
      </c>
      <c r="M96" s="147" t="n">
        <f aca="false">BEMOWO!M96+BIAŁOŁĘKA!M96+BIELANY!M96+MOKOTÓW!M96+OCHOTA!M96+'PRAGA PŁD'!M96+'PRAGA PŁN'!M96+REMBERTÓW!M96+ŚRÓDMIEŚCIE!M96+TARGÓWEK!M96+URSUS!M96+URSYNÓW!M96+WAWER!M96+WESOŁA!M96+WILANÓW!M96+WŁOCHY!M96+WOLA!M96+ZOLIBORZ!M96</f>
        <v>0</v>
      </c>
      <c r="N96" s="147" t="n">
        <f aca="false">BEMOWO!N96+BIAŁOŁĘKA!N96+BIELANY!N96+MOKOTÓW!N96+OCHOTA!N96+'PRAGA PŁD'!N96+'PRAGA PŁN'!N96+REMBERTÓW!N96+ŚRÓDMIEŚCIE!N96+TARGÓWEK!N96+URSUS!N96+URSYNÓW!N96+WAWER!N96+WESOŁA!N96+WILANÓW!N96+WŁOCHY!N96+WOLA!N96+ZOLIBORZ!N96</f>
        <v>680</v>
      </c>
      <c r="O96" s="147" t="n">
        <f aca="false">BEMOWO!O96+BIAŁOŁĘKA!O96+BIELANY!O96+MOKOTÓW!O96+OCHOTA!O96+'PRAGA PŁD'!O96+'PRAGA PŁN'!O96+REMBERTÓW!O96+ŚRÓDMIEŚCIE!O96+TARGÓWEK!O96+URSUS!O96+URSYNÓW!O96+WAWER!O96+WESOŁA!O96+WILANÓW!O96+WŁOCHY!O96+WOLA!O96+ZOLIBORZ!O96</f>
        <v>0</v>
      </c>
      <c r="P96" s="147" t="n">
        <f aca="false">BEMOWO!P96+BIAŁOŁĘKA!P96+BIELANY!P96+MOKOTÓW!P96+OCHOTA!P96+'PRAGA PŁD'!P96+'PRAGA PŁN'!P96+REMBERTÓW!P96+ŚRÓDMIEŚCIE!P96+TARGÓWEK!P96+URSUS!P96+URSYNÓW!P96+WAWER!P96+WESOŁA!P96+WILANÓW!P96+WŁOCHY!P96+WOLA!P96+ZOLIBORZ!P96</f>
        <v>0</v>
      </c>
      <c r="Q96" s="147" t="n">
        <f aca="false">BEMOWO!Q96+BIAŁOŁĘKA!Q96+BIELANY!Q96+MOKOTÓW!Q96+OCHOTA!Q96+'PRAGA PŁD'!Q96+'PRAGA PŁN'!Q96+REMBERTÓW!Q96+ŚRÓDMIEŚCIE!Q96+TARGÓWEK!Q96+URSUS!Q96+URSYNÓW!Q96+WAWER!Q96+WESOŁA!Q96+WILANÓW!Q96+WŁOCHY!Q96+WOLA!Q96+ZOLIBORZ!Q96</f>
        <v>680</v>
      </c>
      <c r="R96" s="147" t="n">
        <f aca="false">BEMOWO!R96+BIAŁOŁĘKA!R96+BIELANY!R96+MOKOTÓW!R96+OCHOTA!R96+'PRAGA PŁD'!R96+'PRAGA PŁN'!R96+REMBERTÓW!R96+ŚRÓDMIEŚCIE!R96+TARGÓWEK!R96+URSUS!R96+URSYNÓW!R96+WAWER!R96+WESOŁA!R96+WILANÓW!R96+WŁOCHY!R96+WOLA!R96+ZOLIBORZ!R96</f>
        <v>0</v>
      </c>
      <c r="S96" s="147" t="n">
        <f aca="false">BEMOWO!S96+BIAŁOŁĘKA!S96+BIELANY!S96+MOKOTÓW!S96+OCHOTA!S96+'PRAGA PŁD'!S96+'PRAGA PŁN'!S96+REMBERTÓW!S96+ŚRÓDMIEŚCIE!S96+TARGÓWEK!S96+URSUS!S96+URSYNÓW!S96+WAWER!S96+WESOŁA!S96+WILANÓW!S96+WŁOCHY!S96+WOLA!S96+ZOLIBORZ!S96</f>
        <v>0</v>
      </c>
      <c r="T96" s="147" t="n">
        <f aca="false">BEMOWO!T96+BIAŁOŁĘKA!T96+BIELANY!T96+MOKOTÓW!T96+OCHOTA!T96+'PRAGA PŁD'!T96+'PRAGA PŁN'!T96+REMBERTÓW!T96+ŚRÓDMIEŚCIE!T96+TARGÓWEK!T96+URSUS!T96+URSYNÓW!T96+WAWER!T96+WESOŁA!T96+WILANÓW!T96+WŁOCHY!T96+WOLA!T96+ZOLIBORZ!T96</f>
        <v>680</v>
      </c>
      <c r="U96" s="147" t="n">
        <f aca="false">BEMOWO!U96+BIAŁOŁĘKA!U96+BIELANY!U96+MOKOTÓW!U96+OCHOTA!U96+'PRAGA PŁD'!U96+'PRAGA PŁN'!U96+REMBERTÓW!U96+ŚRÓDMIEŚCIE!U96+TARGÓWEK!U96+URSUS!U96+URSYNÓW!U96+WAWER!U96+WESOŁA!U96+WILANÓW!U96+WŁOCHY!U96+WOLA!U96+ZOLIBORZ!U96</f>
        <v>0</v>
      </c>
      <c r="V96" s="147" t="n">
        <f aca="false">BEMOWO!V96+BIAŁOŁĘKA!V96+BIELANY!V96+MOKOTÓW!V96+OCHOTA!V96+'PRAGA PŁD'!V96+'PRAGA PŁN'!V96+REMBERTÓW!V96+ŚRÓDMIEŚCIE!V96+TARGÓWEK!V96+URSUS!V96+URSYNÓW!V96+WAWER!V96+WESOŁA!V96+WILANÓW!V96+WŁOCHY!V96+WOLA!V96+ZOLIBORZ!V96</f>
        <v>0</v>
      </c>
      <c r="W96" s="147" t="n">
        <f aca="false">BEMOWO!W96+BIAŁOŁĘKA!W96+BIELANY!W96+MOKOTÓW!W96+OCHOTA!W96+'PRAGA PŁD'!W96+'PRAGA PŁN'!W96+REMBERTÓW!W96+ŚRÓDMIEŚCIE!W96+TARGÓWEK!W96+URSUS!W96+URSYNÓW!W96+WAWER!W96+WESOŁA!W96+WILANÓW!W96+WŁOCHY!W96+WOLA!W96+ZOLIBORZ!W96</f>
        <v>680</v>
      </c>
      <c r="X96" s="54" t="n">
        <f aca="false">T96-U96+V96</f>
        <v>680</v>
      </c>
      <c r="Y96" s="55" t="n">
        <f aca="false">W96-X96</f>
        <v>0</v>
      </c>
      <c r="Z96" s="55"/>
      <c r="AA96" s="236"/>
      <c r="AB96" s="172"/>
      <c r="AC96" s="172"/>
      <c r="AD96" s="172"/>
      <c r="AE96" s="172"/>
      <c r="AF96" s="172"/>
      <c r="AG96" s="172"/>
      <c r="AH96" s="172"/>
      <c r="AI96" s="172"/>
      <c r="AJ96" s="172"/>
    </row>
    <row r="97" s="65" customFormat="true" ht="11.25" hidden="false" customHeight="false" outlineLevel="0" collapsed="false">
      <c r="A97" s="90"/>
      <c r="B97" s="103"/>
      <c r="C97" s="71" t="n">
        <v>2370</v>
      </c>
      <c r="D97" s="61" t="s">
        <v>145</v>
      </c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 t="n">
        <v>0</v>
      </c>
      <c r="U97" s="147" t="n">
        <f aca="false">BEMOWO!U97+BIAŁOŁĘKA!U97+BIELANY!U97+MOKOTÓW!U97+OCHOTA!U97+'PRAGA PŁD'!U97+'PRAGA PŁN'!U97+REMBERTÓW!U97+ŚRÓDMIEŚCIE!U97+TARGÓWEK!U97+URSUS!U97+URSYNÓW!U97+WAWER!U97+WESOŁA!U97+WILANÓW!U97+WŁOCHY!U97+WOLA!U97+ZOLIBORZ!U97</f>
        <v>0</v>
      </c>
      <c r="V97" s="147" t="n">
        <f aca="false">BEMOWO!V97+BIAŁOŁĘKA!V97+BIELANY!V97+MOKOTÓW!V97+OCHOTA!V97+'PRAGA PŁD'!V97+'PRAGA PŁN'!V97+REMBERTÓW!V97+ŚRÓDMIEŚCIE!V97+TARGÓWEK!V97+URSUS!V97+URSYNÓW!V97+WAWER!V97+WESOŁA!V97+WILANÓW!V97+WŁOCHY!V97+WOLA!V97+ZOLIBORZ!V97</f>
        <v>79372</v>
      </c>
      <c r="W97" s="147" t="n">
        <f aca="false">BEMOWO!W97+BIAŁOŁĘKA!W97+BIELANY!W97+MOKOTÓW!W97+OCHOTA!W97+'PRAGA PŁD'!W97+'PRAGA PŁN'!W97+REMBERTÓW!W97+ŚRÓDMIEŚCIE!W97+TARGÓWEK!W97+URSUS!W97+URSYNÓW!W97+WAWER!W97+WESOŁA!W97+WILANÓW!W97+WŁOCHY!W97+WOLA!W97+ZOLIBORZ!W97</f>
        <v>79372</v>
      </c>
      <c r="X97" s="54" t="n">
        <f aca="false">T97-U97+V97</f>
        <v>79372</v>
      </c>
      <c r="Y97" s="55" t="n">
        <f aca="false">W97-X97</f>
        <v>0</v>
      </c>
      <c r="Z97" s="55"/>
      <c r="AA97" s="236"/>
      <c r="AB97" s="172"/>
      <c r="AC97" s="172"/>
      <c r="AD97" s="172"/>
      <c r="AE97" s="172"/>
      <c r="AF97" s="172"/>
      <c r="AG97" s="172"/>
      <c r="AH97" s="172"/>
      <c r="AI97" s="172"/>
      <c r="AJ97" s="172"/>
    </row>
    <row r="98" customFormat="false" ht="15" hidden="true" customHeight="true" outlineLevel="0" collapsed="false">
      <c r="A98" s="90"/>
      <c r="B98" s="91" t="n">
        <v>80110</v>
      </c>
      <c r="C98" s="57" t="s">
        <v>97</v>
      </c>
      <c r="D98" s="57"/>
      <c r="E98" s="58" t="n">
        <f aca="false">SUM(E99:E101)</f>
        <v>17657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17657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17657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176570</v>
      </c>
      <c r="O98" s="58" t="n">
        <f aca="false">SUM(O99:O101)</f>
        <v>0</v>
      </c>
      <c r="P98" s="58" t="n">
        <f aca="false">SUM(P99:P101)</f>
        <v>0</v>
      </c>
      <c r="Q98" s="147" t="n">
        <f aca="false">BEMOWO!Q98+BIAŁOŁĘKA!Q98+BIELANY!Q98+MOKOTÓW!Q98+OCHOTA!Q98+'PRAGA PŁD'!Q98+'PRAGA PŁN'!Q98+REMBERTÓW!Q98+ŚRÓDMIEŚCIE!Q98+TARGÓWEK!Q98+URSUS!Q98+URSYNÓW!Q98+WAWER!Q98+WESOŁA!Q98+WILANÓW!Q98+WŁOCHY!Q98+WOLA!Q98+ZOLIBORZ!Q98</f>
        <v>176570</v>
      </c>
      <c r="R98" s="147" t="n">
        <f aca="false">BEMOWO!R98+BIAŁOŁĘKA!R98+BIELANY!R98+MOKOTÓW!R98+OCHOTA!R98+'PRAGA PŁD'!R98+'PRAGA PŁN'!R98+REMBERTÓW!R98+ŚRÓDMIEŚCIE!R98+TARGÓWEK!R98+URSUS!R98+URSYNÓW!R98+WAWER!R98+WESOŁA!R98+WILANÓW!R98+WŁOCHY!R98+WOLA!R98+ZOLIBORZ!R98</f>
        <v>0</v>
      </c>
      <c r="S98" s="147" t="n">
        <f aca="false">BEMOWO!S98+BIAŁOŁĘKA!S98+BIELANY!S98+MOKOTÓW!S98+OCHOTA!S98+'PRAGA PŁD'!S98+'PRAGA PŁN'!S98+REMBERTÓW!S98+ŚRÓDMIEŚCIE!S98+TARGÓWEK!S98+URSUS!S98+URSYNÓW!S98+WAWER!S98+WESOŁA!S98+WILANÓW!S98+WŁOCHY!S98+WOLA!S98+ZOLIBORZ!S98</f>
        <v>0</v>
      </c>
      <c r="T98" s="250" t="n">
        <f aca="false">BEMOWO!T98+BIAŁOŁĘKA!T98+BIELANY!T98+MOKOTÓW!T98+OCHOTA!T98+'PRAGA PŁD'!T98+'PRAGA PŁN'!T98+REMBERTÓW!T98+ŚRÓDMIEŚCIE!T98+TARGÓWEK!T98+URSUS!T98+URSYNÓW!T98+WAWER!T98+WESOŁA!T98+WILANÓW!T98+WŁOCHY!T98+WOLA!T98+ZOLIBORZ!T98</f>
        <v>176570</v>
      </c>
      <c r="U98" s="250" t="n">
        <f aca="false">BEMOWO!U98+BIAŁOŁĘKA!U98+BIELANY!U98+MOKOTÓW!U98+OCHOTA!U98+'PRAGA PŁD'!U98+'PRAGA PŁN'!U98+REMBERTÓW!U98+ŚRÓDMIEŚCIE!U98+TARGÓWEK!U98+URSUS!U98+URSYNÓW!U98+WAWER!U98+WESOŁA!U98+WILANÓW!U98+WŁOCHY!U98+WOLA!U98+ZOLIBORZ!U98</f>
        <v>0</v>
      </c>
      <c r="V98" s="250" t="n">
        <f aca="false">BEMOWO!V98+BIAŁOŁĘKA!V98+BIELANY!V98+MOKOTÓW!V98+OCHOTA!V98+'PRAGA PŁD'!V98+'PRAGA PŁN'!V98+REMBERTÓW!V98+ŚRÓDMIEŚCIE!V98+TARGÓWEK!V98+URSUS!V98+URSYNÓW!V98+WAWER!V98+WESOŁA!V98+WILANÓW!V98+WŁOCHY!V98+WOLA!V98+ZOLIBORZ!V98</f>
        <v>0</v>
      </c>
      <c r="W98" s="250" t="n">
        <f aca="false">BEMOWO!W98+BIAŁOŁĘKA!W98+BIELANY!W98+MOKOTÓW!W98+OCHOTA!W98+'PRAGA PŁD'!W98+'PRAGA PŁN'!W98+REMBERTÓW!W98+ŚRÓDMIEŚCIE!W98+TARGÓWEK!W98+URSUS!W98+URSYNÓW!W98+WAWER!W98+WESOŁA!W98+WILANÓW!W98+WŁOCHY!W98+WOLA!W98+ZOLIBORZ!W98</f>
        <v>176570</v>
      </c>
      <c r="X98" s="54" t="n">
        <f aca="false">T98-U98+V98</f>
        <v>176570</v>
      </c>
      <c r="Y98" s="55" t="n">
        <f aca="false">W98-X98</f>
        <v>0</v>
      </c>
    </row>
    <row r="99" s="67" customFormat="true" ht="11.25" hidden="true" customHeight="false" outlineLevel="0" collapsed="false">
      <c r="A99" s="90"/>
      <c r="B99" s="71"/>
      <c r="C99" s="71" t="s">
        <v>42</v>
      </c>
      <c r="D99" s="75" t="s">
        <v>43</v>
      </c>
      <c r="E99" s="147" t="n">
        <f aca="false">BEMOWO!E99+BIAŁOŁĘKA!E99+BIELANY!E99+MOKOTÓW!E99+OCHOTA!E99+'PRAGA PŁD'!E99+'PRAGA PŁN'!E99+REMBERTÓW!E99+ŚRÓDMIEŚCIE!E99+TARGÓWEK!E99+URSUS!E99+URSYNÓW!E99+WAWER!E99+WESOŁA!E99+WILANÓW!E99+WŁOCHY!E99+WOLA!E99+ZOLIBORZ!E99</f>
        <v>2680</v>
      </c>
      <c r="F99" s="147" t="n">
        <f aca="false">BEMOWO!F99+BIAŁOŁĘKA!F99+BIELANY!F99+MOKOTÓW!F99+OCHOTA!F99+'PRAGA PŁD'!F99+'PRAGA PŁN'!F99+REMBERTÓW!F99+ŚRÓDMIEŚCIE!F99+TARGÓWEK!F99+URSUS!F99+URSYNÓW!F99+WAWER!F99+WESOŁA!F99+WILANÓW!F99+WŁOCHY!F99+WOLA!F99+ZOLIBORZ!F99</f>
        <v>0</v>
      </c>
      <c r="G99" s="147" t="n">
        <f aca="false">BEMOWO!G99+BIAŁOŁĘKA!G99+BIELANY!G99+MOKOTÓW!G99+OCHOTA!G99+'PRAGA PŁD'!G99+'PRAGA PŁN'!G99+REMBERTÓW!G99+ŚRÓDMIEŚCIE!G99+TARGÓWEK!G99+URSUS!G99+URSYNÓW!G99+WAWER!G99+WESOŁA!G99+WILANÓW!G99+WŁOCHY!G99+WOLA!G99+ZOLIBORZ!G99</f>
        <v>0</v>
      </c>
      <c r="H99" s="147" t="n">
        <f aca="false">BEMOWO!H99+BIAŁOŁĘKA!H99+BIELANY!H99+MOKOTÓW!H99+OCHOTA!H99+'PRAGA PŁD'!H99+'PRAGA PŁN'!H99+REMBERTÓW!H99+ŚRÓDMIEŚCIE!H99+TARGÓWEK!H99+URSUS!H99+URSYNÓW!H99+WAWER!H99+WESOŁA!H99+WILANÓW!H99+WŁOCHY!H99+WOLA!H99+ZOLIBORZ!H99</f>
        <v>2680</v>
      </c>
      <c r="I99" s="147" t="n">
        <f aca="false">BEMOWO!I99+BIAŁOŁĘKA!I99+BIELANY!I99+MOKOTÓW!I99+OCHOTA!I99+'PRAGA PŁD'!I99+'PRAGA PŁN'!I99+REMBERTÓW!I99+ŚRÓDMIEŚCIE!I99+TARGÓWEK!I99+URSUS!I99+URSYNÓW!I99+WAWER!I99+WESOŁA!I99+WILANÓW!I99+WŁOCHY!I99+WOLA!I99+ZOLIBORZ!I99</f>
        <v>0</v>
      </c>
      <c r="J99" s="147" t="n">
        <f aca="false">BEMOWO!J99+BIAŁOŁĘKA!J99+BIELANY!J99+MOKOTÓW!J99+OCHOTA!J99+'PRAGA PŁD'!J99+'PRAGA PŁN'!J99+REMBERTÓW!J99+ŚRÓDMIEŚCIE!J99+TARGÓWEK!J99+URSUS!J99+URSYNÓW!J99+WAWER!J99+WESOŁA!J99+WILANÓW!J99+WŁOCHY!J99+WOLA!J99+ZOLIBORZ!J99</f>
        <v>0</v>
      </c>
      <c r="K99" s="147" t="n">
        <f aca="false">BEMOWO!K99+BIAŁOŁĘKA!K99+BIELANY!K99+MOKOTÓW!K99+OCHOTA!K99+'PRAGA PŁD'!K99+'PRAGA PŁN'!K99+REMBERTÓW!K99+ŚRÓDMIEŚCIE!K99+TARGÓWEK!K99+URSUS!K99+URSYNÓW!K99+WAWER!K99+WESOŁA!K99+WILANÓW!K99+WŁOCHY!K99+WOLA!K99+ZOLIBORZ!K99</f>
        <v>2680</v>
      </c>
      <c r="L99" s="147" t="n">
        <f aca="false">BEMOWO!L99+BIAŁOŁĘKA!L99+BIELANY!L99+MOKOTÓW!L99+OCHOTA!L99+'PRAGA PŁD'!L99+'PRAGA PŁN'!L99+REMBERTÓW!L99+ŚRÓDMIEŚCIE!L99+TARGÓWEK!L99+URSUS!L99+URSYNÓW!L99+WAWER!L99+WESOŁA!L99+WILANÓW!L99+WŁOCHY!L99+WOLA!L99+ZOLIBORZ!L99</f>
        <v>0</v>
      </c>
      <c r="M99" s="147" t="n">
        <f aca="false">BEMOWO!M99+BIAŁOŁĘKA!M99+BIELANY!M99+MOKOTÓW!M99+OCHOTA!M99+'PRAGA PŁD'!M99+'PRAGA PŁN'!M99+REMBERTÓW!M99+ŚRÓDMIEŚCIE!M99+TARGÓWEK!M99+URSUS!M99+URSYNÓW!M99+WAWER!M99+WESOŁA!M99+WILANÓW!M99+WŁOCHY!M99+WOLA!M99+ZOLIBORZ!M99</f>
        <v>0</v>
      </c>
      <c r="N99" s="147" t="n">
        <f aca="false">BEMOWO!N99+BIAŁOŁĘKA!N99+BIELANY!N99+MOKOTÓW!N99+OCHOTA!N99+'PRAGA PŁD'!N99+'PRAGA PŁN'!N99+REMBERTÓW!N99+ŚRÓDMIEŚCIE!N99+TARGÓWEK!N99+URSUS!N99+URSYNÓW!N99+WAWER!N99+WESOŁA!N99+WILANÓW!N99+WŁOCHY!N99+WOLA!N99+ZOLIBORZ!N99</f>
        <v>2680</v>
      </c>
      <c r="O99" s="147" t="n">
        <f aca="false">BEMOWO!O99+BIAŁOŁĘKA!O99+BIELANY!O99+MOKOTÓW!O99+OCHOTA!O99+'PRAGA PŁD'!O99+'PRAGA PŁN'!O99+REMBERTÓW!O99+ŚRÓDMIEŚCIE!O99+TARGÓWEK!O99+URSUS!O99+URSYNÓW!O99+WAWER!O99+WESOŁA!O99+WILANÓW!O99+WŁOCHY!O99+WOLA!O99+ZOLIBORZ!O99</f>
        <v>0</v>
      </c>
      <c r="P99" s="147" t="n">
        <f aca="false">BEMOWO!P99+BIAŁOŁĘKA!P99+BIELANY!P99+MOKOTÓW!P99+OCHOTA!P99+'PRAGA PŁD'!P99+'PRAGA PŁN'!P99+REMBERTÓW!P99+ŚRÓDMIEŚCIE!P99+TARGÓWEK!P99+URSUS!P99+URSYNÓW!P99+WAWER!P99+WESOŁA!P99+WILANÓW!P99+WŁOCHY!P99+WOLA!P99+ZOLIBORZ!P99</f>
        <v>0</v>
      </c>
      <c r="Q99" s="147" t="n">
        <f aca="false">BEMOWO!Q99+BIAŁOŁĘKA!Q99+BIELANY!Q99+MOKOTÓW!Q99+OCHOTA!Q99+'PRAGA PŁD'!Q99+'PRAGA PŁN'!Q99+REMBERTÓW!Q99+ŚRÓDMIEŚCIE!Q99+TARGÓWEK!Q99+URSUS!Q99+URSYNÓW!Q99+WAWER!Q99+WESOŁA!Q99+WILANÓW!Q99+WŁOCHY!Q99+WOLA!Q99+ZOLIBORZ!Q99</f>
        <v>2680</v>
      </c>
      <c r="R99" s="147" t="n">
        <f aca="false">BEMOWO!R99+BIAŁOŁĘKA!R99+BIELANY!R99+MOKOTÓW!R99+OCHOTA!R99+'PRAGA PŁD'!R99+'PRAGA PŁN'!R99+REMBERTÓW!R99+ŚRÓDMIEŚCIE!R99+TARGÓWEK!R99+URSUS!R99+URSYNÓW!R99+WAWER!R99+WESOŁA!R99+WILANÓW!R99+WŁOCHY!R99+WOLA!R99+ZOLIBORZ!R99</f>
        <v>0</v>
      </c>
      <c r="S99" s="147" t="n">
        <f aca="false">BEMOWO!S99+BIAŁOŁĘKA!S99+BIELANY!S99+MOKOTÓW!S99+OCHOTA!S99+'PRAGA PŁD'!S99+'PRAGA PŁN'!S99+REMBERTÓW!S99+ŚRÓDMIEŚCIE!S99+TARGÓWEK!S99+URSUS!S99+URSYNÓW!S99+WAWER!S99+WESOŁA!S99+WILANÓW!S99+WŁOCHY!S99+WOLA!S99+ZOLIBORZ!S99</f>
        <v>0</v>
      </c>
      <c r="T99" s="147" t="n">
        <f aca="false">BEMOWO!T99+BIAŁOŁĘKA!T99+BIELANY!T99+MOKOTÓW!T99+OCHOTA!T99+'PRAGA PŁD'!T99+'PRAGA PŁN'!T99+REMBERTÓW!T99+ŚRÓDMIEŚCIE!T99+TARGÓWEK!T99+URSUS!T99+URSYNÓW!T99+WAWER!T99+WESOŁA!T99+WILANÓW!T99+WŁOCHY!T99+WOLA!T99+ZOLIBORZ!T99</f>
        <v>2680</v>
      </c>
      <c r="U99" s="147" t="n">
        <f aca="false">BEMOWO!U99+BIAŁOŁĘKA!U99+BIELANY!U99+MOKOTÓW!U99+OCHOTA!U99+'PRAGA PŁD'!U99+'PRAGA PŁN'!U99+REMBERTÓW!U99+ŚRÓDMIEŚCIE!U99+TARGÓWEK!U99+URSUS!U99+URSYNÓW!U99+WAWER!U99+WESOŁA!U99+WILANÓW!U99+WŁOCHY!U99+WOLA!U99+ZOLIBORZ!U99</f>
        <v>0</v>
      </c>
      <c r="V99" s="147" t="n">
        <f aca="false">BEMOWO!V99+BIAŁOŁĘKA!V99+BIELANY!V99+MOKOTÓW!V99+OCHOTA!V99+'PRAGA PŁD'!V99+'PRAGA PŁN'!V99+REMBERTÓW!V99+ŚRÓDMIEŚCIE!V99+TARGÓWEK!V99+URSUS!V99+URSYNÓW!V99+WAWER!V99+WESOŁA!V99+WILANÓW!V99+WŁOCHY!V99+WOLA!V99+ZOLIBORZ!V99</f>
        <v>0</v>
      </c>
      <c r="W99" s="147" t="n">
        <f aca="false">BEMOWO!W99+BIAŁOŁĘKA!W99+BIELANY!W99+MOKOTÓW!W99+OCHOTA!W99+'PRAGA PŁD'!W99+'PRAGA PŁN'!W99+REMBERTÓW!W99+ŚRÓDMIEŚCIE!W99+TARGÓWEK!W99+URSUS!W99+URSYNÓW!W99+WAWER!W99+WESOŁA!W99+WILANÓW!W99+WŁOCHY!W99+WOLA!W99+ZOLIBORZ!W99</f>
        <v>2680</v>
      </c>
      <c r="X99" s="54" t="n">
        <f aca="false">T99-U99+V99</f>
        <v>2680</v>
      </c>
      <c r="Y99" s="55" t="n">
        <f aca="false">W99-X99</f>
        <v>0</v>
      </c>
      <c r="Z99" s="237"/>
      <c r="AA99" s="238"/>
      <c r="AB99" s="173"/>
      <c r="AC99" s="173"/>
      <c r="AD99" s="173"/>
      <c r="AE99" s="173"/>
      <c r="AF99" s="173"/>
      <c r="AG99" s="173"/>
      <c r="AH99" s="173"/>
      <c r="AI99" s="173"/>
      <c r="AJ99" s="173"/>
    </row>
    <row r="100" s="65" customFormat="true" ht="33.75" hidden="true" customHeight="true" outlineLevel="0" collapsed="false">
      <c r="A100" s="90"/>
      <c r="B100" s="71"/>
      <c r="C100" s="60" t="s">
        <v>36</v>
      </c>
      <c r="D100" s="61" t="s">
        <v>37</v>
      </c>
      <c r="E100" s="147" t="n">
        <f aca="false">BEMOWO!E100+BIAŁOŁĘKA!E100+BIELANY!E100+MOKOTÓW!E100+OCHOTA!E100+'PRAGA PŁD'!E100+'PRAGA PŁN'!E100+REMBERTÓW!E100+ŚRÓDMIEŚCIE!E100+TARGÓWEK!E100+URSUS!E100+URSYNÓW!E100+WAWER!E100+WESOŁA!E100+WILANÓW!E100+WŁOCHY!E100+WOLA!E100+ZOLIBORZ!E100</f>
        <v>540</v>
      </c>
      <c r="F100" s="147" t="n">
        <f aca="false">BEMOWO!F100+BIAŁOŁĘKA!F100+BIELANY!F100+MOKOTÓW!F100+OCHOTA!F100+'PRAGA PŁD'!F100+'PRAGA PŁN'!F100+REMBERTÓW!F100+ŚRÓDMIEŚCIE!F100+TARGÓWEK!F100+URSUS!F100+URSYNÓW!F100+WAWER!F100+WESOŁA!F100+WILANÓW!F100+WŁOCHY!F100+WOLA!F100+ZOLIBORZ!F100</f>
        <v>0</v>
      </c>
      <c r="G100" s="147" t="n">
        <f aca="false">BEMOWO!G100+BIAŁOŁĘKA!G100+BIELANY!G100+MOKOTÓW!G100+OCHOTA!G100+'PRAGA PŁD'!G100+'PRAGA PŁN'!G100+REMBERTÓW!G100+ŚRÓDMIEŚCIE!G100+TARGÓWEK!G100+URSUS!G100+URSYNÓW!G100+WAWER!G100+WESOŁA!G100+WILANÓW!G100+WŁOCHY!G100+WOLA!G100+ZOLIBORZ!G100</f>
        <v>0</v>
      </c>
      <c r="H100" s="147" t="n">
        <f aca="false">BEMOWO!H100+BIAŁOŁĘKA!H100+BIELANY!H100+MOKOTÓW!H100+OCHOTA!H100+'PRAGA PŁD'!H100+'PRAGA PŁN'!H100+REMBERTÓW!H100+ŚRÓDMIEŚCIE!H100+TARGÓWEK!H100+URSUS!H100+URSYNÓW!H100+WAWER!H100+WESOŁA!H100+WILANÓW!H100+WŁOCHY!H100+WOLA!H100+ZOLIBORZ!H100</f>
        <v>540</v>
      </c>
      <c r="I100" s="147" t="n">
        <f aca="false">BEMOWO!I100+BIAŁOŁĘKA!I100+BIELANY!I100+MOKOTÓW!I100+OCHOTA!I100+'PRAGA PŁD'!I100+'PRAGA PŁN'!I100+REMBERTÓW!I100+ŚRÓDMIEŚCIE!I100+TARGÓWEK!I100+URSUS!I100+URSYNÓW!I100+WAWER!I100+WESOŁA!I100+WILANÓW!I100+WŁOCHY!I100+WOLA!I100+ZOLIBORZ!I100</f>
        <v>0</v>
      </c>
      <c r="J100" s="147" t="n">
        <f aca="false">BEMOWO!J100+BIAŁOŁĘKA!J100+BIELANY!J100+MOKOTÓW!J100+OCHOTA!J100+'PRAGA PŁD'!J100+'PRAGA PŁN'!J100+REMBERTÓW!J100+ŚRÓDMIEŚCIE!J100+TARGÓWEK!J100+URSUS!J100+URSYNÓW!J100+WAWER!J100+WESOŁA!J100+WILANÓW!J100+WŁOCHY!J100+WOLA!J100+ZOLIBORZ!J100</f>
        <v>0</v>
      </c>
      <c r="K100" s="147" t="n">
        <f aca="false">BEMOWO!K100+BIAŁOŁĘKA!K100+BIELANY!K100+MOKOTÓW!K100+OCHOTA!K100+'PRAGA PŁD'!K100+'PRAGA PŁN'!K100+REMBERTÓW!K100+ŚRÓDMIEŚCIE!K100+TARGÓWEK!K100+URSUS!K100+URSYNÓW!K100+WAWER!K100+WESOŁA!K100+WILANÓW!K100+WŁOCHY!K100+WOLA!K100+ZOLIBORZ!K100</f>
        <v>540</v>
      </c>
      <c r="L100" s="147" t="n">
        <f aca="false">BEMOWO!L100+BIAŁOŁĘKA!L100+BIELANY!L100+MOKOTÓW!L100+OCHOTA!L100+'PRAGA PŁD'!L100+'PRAGA PŁN'!L100+REMBERTÓW!L100+ŚRÓDMIEŚCIE!L100+TARGÓWEK!L100+URSUS!L100+URSYNÓW!L100+WAWER!L100+WESOŁA!L100+WILANÓW!L100+WŁOCHY!L100+WOLA!L100+ZOLIBORZ!L100</f>
        <v>0</v>
      </c>
      <c r="M100" s="147" t="n">
        <f aca="false">BEMOWO!M100+BIAŁOŁĘKA!M100+BIELANY!M100+MOKOTÓW!M100+OCHOTA!M100+'PRAGA PŁD'!M100+'PRAGA PŁN'!M100+REMBERTÓW!M100+ŚRÓDMIEŚCIE!M100+TARGÓWEK!M100+URSUS!M100+URSYNÓW!M100+WAWER!M100+WESOŁA!M100+WILANÓW!M100+WŁOCHY!M100+WOLA!M100+ZOLIBORZ!M100</f>
        <v>0</v>
      </c>
      <c r="N100" s="147" t="n">
        <f aca="false">BEMOWO!N100+BIAŁOŁĘKA!N100+BIELANY!N100+MOKOTÓW!N100+OCHOTA!N100+'PRAGA PŁD'!N100+'PRAGA PŁN'!N100+REMBERTÓW!N100+ŚRÓDMIEŚCIE!N100+TARGÓWEK!N100+URSUS!N100+URSYNÓW!N100+WAWER!N100+WESOŁA!N100+WILANÓW!N100+WŁOCHY!N100+WOLA!N100+ZOLIBORZ!N100</f>
        <v>540</v>
      </c>
      <c r="O100" s="147" t="n">
        <f aca="false">BEMOWO!O100+BIAŁOŁĘKA!O100+BIELANY!O100+MOKOTÓW!O100+OCHOTA!O100+'PRAGA PŁD'!O100+'PRAGA PŁN'!O100+REMBERTÓW!O100+ŚRÓDMIEŚCIE!O100+TARGÓWEK!O100+URSUS!O100+URSYNÓW!O100+WAWER!O100+WESOŁA!O100+WILANÓW!O100+WŁOCHY!O100+WOLA!O100+ZOLIBORZ!O100</f>
        <v>0</v>
      </c>
      <c r="P100" s="147" t="n">
        <f aca="false">BEMOWO!P100+BIAŁOŁĘKA!P100+BIELANY!P100+MOKOTÓW!P100+OCHOTA!P100+'PRAGA PŁD'!P100+'PRAGA PŁN'!P100+REMBERTÓW!P100+ŚRÓDMIEŚCIE!P100+TARGÓWEK!P100+URSUS!P100+URSYNÓW!P100+WAWER!P100+WESOŁA!P100+WILANÓW!P100+WŁOCHY!P100+WOLA!P100+ZOLIBORZ!P100</f>
        <v>0</v>
      </c>
      <c r="Q100" s="147" t="n">
        <f aca="false">BEMOWO!Q100+BIAŁOŁĘKA!Q100+BIELANY!Q100+MOKOTÓW!Q100+OCHOTA!Q100+'PRAGA PŁD'!Q100+'PRAGA PŁN'!Q100+REMBERTÓW!Q100+ŚRÓDMIEŚCIE!Q100+TARGÓWEK!Q100+URSUS!Q100+URSYNÓW!Q100+WAWER!Q100+WESOŁA!Q100+WILANÓW!Q100+WŁOCHY!Q100+WOLA!Q100+ZOLIBORZ!Q100</f>
        <v>540</v>
      </c>
      <c r="R100" s="147" t="n">
        <f aca="false">BEMOWO!R100+BIAŁOŁĘKA!R100+BIELANY!R100+MOKOTÓW!R100+OCHOTA!R100+'PRAGA PŁD'!R100+'PRAGA PŁN'!R100+REMBERTÓW!R100+ŚRÓDMIEŚCIE!R100+TARGÓWEK!R100+URSUS!R100+URSYNÓW!R100+WAWER!R100+WESOŁA!R100+WILANÓW!R100+WŁOCHY!R100+WOLA!R100+ZOLIBORZ!R100</f>
        <v>0</v>
      </c>
      <c r="S100" s="147" t="n">
        <f aca="false">BEMOWO!S100+BIAŁOŁĘKA!S100+BIELANY!S100+MOKOTÓW!S100+OCHOTA!S100+'PRAGA PŁD'!S100+'PRAGA PŁN'!S100+REMBERTÓW!S100+ŚRÓDMIEŚCIE!S100+TARGÓWEK!S100+URSUS!S100+URSYNÓW!S100+WAWER!S100+WESOŁA!S100+WILANÓW!S100+WŁOCHY!S100+WOLA!S100+ZOLIBORZ!S100</f>
        <v>0</v>
      </c>
      <c r="T100" s="147" t="n">
        <f aca="false">BEMOWO!T100+BIAŁOŁĘKA!T100+BIELANY!T100+MOKOTÓW!T100+OCHOTA!T100+'PRAGA PŁD'!T100+'PRAGA PŁN'!T100+REMBERTÓW!T100+ŚRÓDMIEŚCIE!T100+TARGÓWEK!T100+URSUS!T100+URSYNÓW!T100+WAWER!T100+WESOŁA!T100+WILANÓW!T100+WŁOCHY!T100+WOLA!T100+ZOLIBORZ!T100</f>
        <v>540</v>
      </c>
      <c r="U100" s="147" t="n">
        <f aca="false">BEMOWO!U100+BIAŁOŁĘKA!U100+BIELANY!U100+MOKOTÓW!U100+OCHOTA!U100+'PRAGA PŁD'!U100+'PRAGA PŁN'!U100+REMBERTÓW!U100+ŚRÓDMIEŚCIE!U100+TARGÓWEK!U100+URSUS!U100+URSYNÓW!U100+WAWER!U100+WESOŁA!U100+WILANÓW!U100+WŁOCHY!U100+WOLA!U100+ZOLIBORZ!U100</f>
        <v>0</v>
      </c>
      <c r="V100" s="147" t="n">
        <f aca="false">BEMOWO!V100+BIAŁOŁĘKA!V100+BIELANY!V100+MOKOTÓW!V100+OCHOTA!V100+'PRAGA PŁD'!V100+'PRAGA PŁN'!V100+REMBERTÓW!V100+ŚRÓDMIEŚCIE!V100+TARGÓWEK!V100+URSUS!V100+URSYNÓW!V100+WAWER!V100+WESOŁA!V100+WILANÓW!V100+WŁOCHY!V100+WOLA!V100+ZOLIBORZ!V100</f>
        <v>0</v>
      </c>
      <c r="W100" s="147" t="n">
        <f aca="false">BEMOWO!W100+BIAŁOŁĘKA!W100+BIELANY!W100+MOKOTÓW!W100+OCHOTA!W100+'PRAGA PŁD'!W100+'PRAGA PŁN'!W100+REMBERTÓW!W100+ŚRÓDMIEŚCIE!W100+TARGÓWEK!W100+URSUS!W100+URSYNÓW!W100+WAWER!W100+WESOŁA!W100+WILANÓW!W100+WŁOCHY!W100+WOLA!W100+ZOLIBORZ!W100</f>
        <v>540</v>
      </c>
      <c r="X100" s="54" t="n">
        <f aca="false">T100-U100+V100</f>
        <v>540</v>
      </c>
      <c r="Y100" s="55" t="n">
        <f aca="false">W100-X100</f>
        <v>0</v>
      </c>
      <c r="Z100" s="55"/>
      <c r="AA100" s="236"/>
      <c r="AB100" s="172"/>
      <c r="AC100" s="172"/>
      <c r="AD100" s="172"/>
      <c r="AE100" s="172"/>
      <c r="AF100" s="172"/>
      <c r="AG100" s="172"/>
      <c r="AH100" s="172"/>
      <c r="AI100" s="172"/>
      <c r="AJ100" s="172"/>
    </row>
    <row r="101" s="65" customFormat="true" ht="11.25" hidden="true" customHeight="false" outlineLevel="0" collapsed="false">
      <c r="A101" s="90"/>
      <c r="B101" s="71"/>
      <c r="C101" s="60" t="s">
        <v>38</v>
      </c>
      <c r="D101" s="61" t="s">
        <v>39</v>
      </c>
      <c r="E101" s="147" t="n">
        <f aca="false">BEMOWO!E101+BIAŁOŁĘKA!E101+BIELANY!E101+MOKOTÓW!E101+OCHOTA!E101+'PRAGA PŁD'!E101+'PRAGA PŁN'!E101+REMBERTÓW!E101+ŚRÓDMIEŚCIE!E101+TARGÓWEK!E101+URSUS!E101+URSYNÓW!E101+WAWER!E101+WESOŁA!E101+WILANÓW!E101+WŁOCHY!E101+WOLA!E101+ZOLIBORZ!E101</f>
        <v>173350</v>
      </c>
      <c r="F101" s="147" t="n">
        <f aca="false">BEMOWO!F101+BIAŁOŁĘKA!F101+BIELANY!F101+MOKOTÓW!F101+OCHOTA!F101+'PRAGA PŁD'!F101+'PRAGA PŁN'!F101+REMBERTÓW!F101+ŚRÓDMIEŚCIE!F101+TARGÓWEK!F101+URSUS!F101+URSYNÓW!F101+WAWER!F101+WESOŁA!F101+WILANÓW!F101+WŁOCHY!F101+WOLA!F101+ZOLIBORZ!F101</f>
        <v>0</v>
      </c>
      <c r="G101" s="147" t="n">
        <f aca="false">BEMOWO!G101+BIAŁOŁĘKA!G101+BIELANY!G101+MOKOTÓW!G101+OCHOTA!G101+'PRAGA PŁD'!G101+'PRAGA PŁN'!G101+REMBERTÓW!G101+ŚRÓDMIEŚCIE!G101+TARGÓWEK!G101+URSUS!G101+URSYNÓW!G101+WAWER!G101+WESOŁA!G101+WILANÓW!G101+WŁOCHY!G101+WOLA!G101+ZOLIBORZ!G101</f>
        <v>0</v>
      </c>
      <c r="H101" s="147" t="n">
        <f aca="false">BEMOWO!H101+BIAŁOŁĘKA!H101+BIELANY!H101+MOKOTÓW!H101+OCHOTA!H101+'PRAGA PŁD'!H101+'PRAGA PŁN'!H101+REMBERTÓW!H101+ŚRÓDMIEŚCIE!H101+TARGÓWEK!H101+URSUS!H101+URSYNÓW!H101+WAWER!H101+WESOŁA!H101+WILANÓW!H101+WŁOCHY!H101+WOLA!H101+ZOLIBORZ!H101</f>
        <v>173350</v>
      </c>
      <c r="I101" s="147" t="n">
        <f aca="false">BEMOWO!I101+BIAŁOŁĘKA!I101+BIELANY!I101+MOKOTÓW!I101+OCHOTA!I101+'PRAGA PŁD'!I101+'PRAGA PŁN'!I101+REMBERTÓW!I101+ŚRÓDMIEŚCIE!I101+TARGÓWEK!I101+URSUS!I101+URSYNÓW!I101+WAWER!I101+WESOŁA!I101+WILANÓW!I101+WŁOCHY!I101+WOLA!I101+ZOLIBORZ!I101</f>
        <v>0</v>
      </c>
      <c r="J101" s="147" t="n">
        <f aca="false">BEMOWO!J101+BIAŁOŁĘKA!J101+BIELANY!J101+MOKOTÓW!J101+OCHOTA!J101+'PRAGA PŁD'!J101+'PRAGA PŁN'!J101+REMBERTÓW!J101+ŚRÓDMIEŚCIE!J101+TARGÓWEK!J101+URSUS!J101+URSYNÓW!J101+WAWER!J101+WESOŁA!J101+WILANÓW!J101+WŁOCHY!J101+WOLA!J101+ZOLIBORZ!J101</f>
        <v>0</v>
      </c>
      <c r="K101" s="147" t="n">
        <f aca="false">BEMOWO!K101+BIAŁOŁĘKA!K101+BIELANY!K101+MOKOTÓW!K101+OCHOTA!K101+'PRAGA PŁD'!K101+'PRAGA PŁN'!K101+REMBERTÓW!K101+ŚRÓDMIEŚCIE!K101+TARGÓWEK!K101+URSUS!K101+URSYNÓW!K101+WAWER!K101+WESOŁA!K101+WILANÓW!K101+WŁOCHY!K101+WOLA!K101+ZOLIBORZ!K101</f>
        <v>173350</v>
      </c>
      <c r="L101" s="147" t="n">
        <f aca="false">BEMOWO!L101+BIAŁOŁĘKA!L101+BIELANY!L101+MOKOTÓW!L101+OCHOTA!L101+'PRAGA PŁD'!L101+'PRAGA PŁN'!L101+REMBERTÓW!L101+ŚRÓDMIEŚCIE!L101+TARGÓWEK!L101+URSUS!L101+URSYNÓW!L101+WAWER!L101+WESOŁA!L101+WILANÓW!L101+WŁOCHY!L101+WOLA!L101+ZOLIBORZ!L101</f>
        <v>0</v>
      </c>
      <c r="M101" s="147" t="n">
        <f aca="false">BEMOWO!M101+BIAŁOŁĘKA!M101+BIELANY!M101+MOKOTÓW!M101+OCHOTA!M101+'PRAGA PŁD'!M101+'PRAGA PŁN'!M101+REMBERTÓW!M101+ŚRÓDMIEŚCIE!M101+TARGÓWEK!M101+URSUS!M101+URSYNÓW!M101+WAWER!M101+WESOŁA!M101+WILANÓW!M101+WŁOCHY!M101+WOLA!M101+ZOLIBORZ!M101</f>
        <v>0</v>
      </c>
      <c r="N101" s="147" t="n">
        <f aca="false">BEMOWO!N101+BIAŁOŁĘKA!N101+BIELANY!N101+MOKOTÓW!N101+OCHOTA!N101+'PRAGA PŁD'!N101+'PRAGA PŁN'!N101+REMBERTÓW!N101+ŚRÓDMIEŚCIE!N101+TARGÓWEK!N101+URSUS!N101+URSYNÓW!N101+WAWER!N101+WESOŁA!N101+WILANÓW!N101+WŁOCHY!N101+WOLA!N101+ZOLIBORZ!N101</f>
        <v>173350</v>
      </c>
      <c r="O101" s="147" t="n">
        <f aca="false">BEMOWO!O101+BIAŁOŁĘKA!O101+BIELANY!O101+MOKOTÓW!O101+OCHOTA!O101+'PRAGA PŁD'!O101+'PRAGA PŁN'!O101+REMBERTÓW!O101+ŚRÓDMIEŚCIE!O101+TARGÓWEK!O101+URSUS!O101+URSYNÓW!O101+WAWER!O101+WESOŁA!O101+WILANÓW!O101+WŁOCHY!O101+WOLA!O101+ZOLIBORZ!O101</f>
        <v>0</v>
      </c>
      <c r="P101" s="147" t="n">
        <f aca="false">BEMOWO!P101+BIAŁOŁĘKA!P101+BIELANY!P101+MOKOTÓW!P101+OCHOTA!P101+'PRAGA PŁD'!P101+'PRAGA PŁN'!P101+REMBERTÓW!P101+ŚRÓDMIEŚCIE!P101+TARGÓWEK!P101+URSUS!P101+URSYNÓW!P101+WAWER!P101+WESOŁA!P101+WILANÓW!P101+WŁOCHY!P101+WOLA!P101+ZOLIBORZ!P101</f>
        <v>0</v>
      </c>
      <c r="Q101" s="147" t="n">
        <f aca="false">BEMOWO!Q101+BIAŁOŁĘKA!Q101+BIELANY!Q101+MOKOTÓW!Q101+OCHOTA!Q101+'PRAGA PŁD'!Q101+'PRAGA PŁN'!Q101+REMBERTÓW!Q101+ŚRÓDMIEŚCIE!Q101+TARGÓWEK!Q101+URSUS!Q101+URSYNÓW!Q101+WAWER!Q101+WESOŁA!Q101+WILANÓW!Q101+WŁOCHY!Q101+WOLA!Q101+ZOLIBORZ!Q101</f>
        <v>173350</v>
      </c>
      <c r="R101" s="147" t="n">
        <f aca="false">BEMOWO!R101+BIAŁOŁĘKA!R101+BIELANY!R101+MOKOTÓW!R101+OCHOTA!R101+'PRAGA PŁD'!R101+'PRAGA PŁN'!R101+REMBERTÓW!R101+ŚRÓDMIEŚCIE!R101+TARGÓWEK!R101+URSUS!R101+URSYNÓW!R101+WAWER!R101+WESOŁA!R101+WILANÓW!R101+WŁOCHY!R101+WOLA!R101+ZOLIBORZ!R101</f>
        <v>0</v>
      </c>
      <c r="S101" s="147" t="n">
        <f aca="false">BEMOWO!S101+BIAŁOŁĘKA!S101+BIELANY!S101+MOKOTÓW!S101+OCHOTA!S101+'PRAGA PŁD'!S101+'PRAGA PŁN'!S101+REMBERTÓW!S101+ŚRÓDMIEŚCIE!S101+TARGÓWEK!S101+URSUS!S101+URSYNÓW!S101+WAWER!S101+WESOŁA!S101+WILANÓW!S101+WŁOCHY!S101+WOLA!S101+ZOLIBORZ!S101</f>
        <v>0</v>
      </c>
      <c r="T101" s="147" t="n">
        <f aca="false">BEMOWO!T101+BIAŁOŁĘKA!T101+BIELANY!T101+MOKOTÓW!T101+OCHOTA!T101+'PRAGA PŁD'!T101+'PRAGA PŁN'!T101+REMBERTÓW!T101+ŚRÓDMIEŚCIE!T101+TARGÓWEK!T101+URSUS!T101+URSYNÓW!T101+WAWER!T101+WESOŁA!T101+WILANÓW!T101+WŁOCHY!T101+WOLA!T101+ZOLIBORZ!T101</f>
        <v>173350</v>
      </c>
      <c r="U101" s="147" t="n">
        <f aca="false">BEMOWO!U101+BIAŁOŁĘKA!U101+BIELANY!U101+MOKOTÓW!U101+OCHOTA!U101+'PRAGA PŁD'!U101+'PRAGA PŁN'!U101+REMBERTÓW!U101+ŚRÓDMIEŚCIE!U101+TARGÓWEK!U101+URSUS!U101+URSYNÓW!U101+WAWER!U101+WESOŁA!U101+WILANÓW!U101+WŁOCHY!U101+WOLA!U101+ZOLIBORZ!U101</f>
        <v>0</v>
      </c>
      <c r="V101" s="147" t="n">
        <f aca="false">BEMOWO!V101+BIAŁOŁĘKA!V101+BIELANY!V101+MOKOTÓW!V101+OCHOTA!V101+'PRAGA PŁD'!V101+'PRAGA PŁN'!V101+REMBERTÓW!V101+ŚRÓDMIEŚCIE!V101+TARGÓWEK!V101+URSUS!V101+URSYNÓW!V101+WAWER!V101+WESOŁA!V101+WILANÓW!V101+WŁOCHY!V101+WOLA!V101+ZOLIBORZ!V101</f>
        <v>0</v>
      </c>
      <c r="W101" s="147" t="n">
        <f aca="false">BEMOWO!W101+BIAŁOŁĘKA!W101+BIELANY!W101+MOKOTÓW!W101+OCHOTA!W101+'PRAGA PŁD'!W101+'PRAGA PŁN'!W101+REMBERTÓW!W101+ŚRÓDMIEŚCIE!W101+TARGÓWEK!W101+URSUS!W101+URSYNÓW!W101+WAWER!W101+WESOŁA!W101+WILANÓW!W101+WŁOCHY!W101+WOLA!W101+ZOLIBORZ!W101</f>
        <v>173350</v>
      </c>
      <c r="X101" s="54" t="n">
        <f aca="false">T101-U101+V101</f>
        <v>173350</v>
      </c>
      <c r="Y101" s="55" t="n">
        <f aca="false">W101-X101</f>
        <v>0</v>
      </c>
      <c r="Z101" s="55"/>
      <c r="AA101" s="236"/>
      <c r="AB101" s="172"/>
      <c r="AC101" s="172"/>
      <c r="AD101" s="172"/>
      <c r="AE101" s="172"/>
      <c r="AF101" s="172"/>
      <c r="AG101" s="172"/>
      <c r="AH101" s="172"/>
      <c r="AI101" s="172"/>
      <c r="AJ101" s="172"/>
    </row>
    <row r="102" customFormat="false" ht="15" hidden="true" customHeight="true" outlineLevel="0" collapsed="false">
      <c r="A102" s="90"/>
      <c r="B102" s="91" t="n">
        <v>80114</v>
      </c>
      <c r="C102" s="57" t="s">
        <v>98</v>
      </c>
      <c r="D102" s="57"/>
      <c r="E102" s="58" t="n">
        <f aca="false">SUM(E103:E105)</f>
        <v>4230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4230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4230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42300</v>
      </c>
      <c r="O102" s="58" t="n">
        <f aca="false">SUM(O103:O105)</f>
        <v>0</v>
      </c>
      <c r="P102" s="58" t="n">
        <f aca="false">SUM(P103:P105)</f>
        <v>0</v>
      </c>
      <c r="Q102" s="147" t="n">
        <f aca="false">BEMOWO!Q102+BIAŁOŁĘKA!Q102+BIELANY!Q102+MOKOTÓW!Q102+OCHOTA!Q102+'PRAGA PŁD'!Q102+'PRAGA PŁN'!Q102+REMBERTÓW!Q102+ŚRÓDMIEŚCIE!Q102+TARGÓWEK!Q102+URSUS!Q102+URSYNÓW!Q102+WAWER!Q102+WESOŁA!Q102+WILANÓW!Q102+WŁOCHY!Q102+WOLA!Q102+ZOLIBORZ!Q102</f>
        <v>42300</v>
      </c>
      <c r="R102" s="147" t="n">
        <f aca="false">BEMOWO!R102+BIAŁOŁĘKA!R102+BIELANY!R102+MOKOTÓW!R102+OCHOTA!R102+'PRAGA PŁD'!R102+'PRAGA PŁN'!R102+REMBERTÓW!R102+ŚRÓDMIEŚCIE!R102+TARGÓWEK!R102+URSUS!R102+URSYNÓW!R102+WAWER!R102+WESOŁA!R102+WILANÓW!R102+WŁOCHY!R102+WOLA!R102+ZOLIBORZ!R102</f>
        <v>0</v>
      </c>
      <c r="S102" s="147" t="n">
        <f aca="false">BEMOWO!S102+BIAŁOŁĘKA!S102+BIELANY!S102+MOKOTÓW!S102+OCHOTA!S102+'PRAGA PŁD'!S102+'PRAGA PŁN'!S102+REMBERTÓW!S102+ŚRÓDMIEŚCIE!S102+TARGÓWEK!S102+URSUS!S102+URSYNÓW!S102+WAWER!S102+WESOŁA!S102+WILANÓW!S102+WŁOCHY!S102+WOLA!S102+ZOLIBORZ!S102</f>
        <v>0</v>
      </c>
      <c r="T102" s="250" t="n">
        <f aca="false">BEMOWO!T102+BIAŁOŁĘKA!T102+BIELANY!T102+MOKOTÓW!T102+OCHOTA!T102+'PRAGA PŁD'!T102+'PRAGA PŁN'!T102+REMBERTÓW!T102+ŚRÓDMIEŚCIE!T102+TARGÓWEK!T102+URSUS!T102+URSYNÓW!T102+WAWER!T102+WESOŁA!T102+WILANÓW!T102+WŁOCHY!T102+WOLA!T102+ZOLIBORZ!T102</f>
        <v>42300</v>
      </c>
      <c r="U102" s="250" t="n">
        <f aca="false">BEMOWO!U102+BIAŁOŁĘKA!U102+BIELANY!U102+MOKOTÓW!U102+OCHOTA!U102+'PRAGA PŁD'!U102+'PRAGA PŁN'!U102+REMBERTÓW!U102+ŚRÓDMIEŚCIE!U102+TARGÓWEK!U102+URSUS!U102+URSYNÓW!U102+WAWER!U102+WESOŁA!U102+WILANÓW!U102+WŁOCHY!U102+WOLA!U102+ZOLIBORZ!U102</f>
        <v>0</v>
      </c>
      <c r="V102" s="250" t="n">
        <f aca="false">BEMOWO!V102+BIAŁOŁĘKA!V102+BIELANY!V102+MOKOTÓW!V102+OCHOTA!V102+'PRAGA PŁD'!V102+'PRAGA PŁN'!V102+REMBERTÓW!V102+ŚRÓDMIEŚCIE!V102+TARGÓWEK!V102+URSUS!V102+URSYNÓW!V102+WAWER!V102+WESOŁA!V102+WILANÓW!V102+WŁOCHY!V102+WOLA!V102+ZOLIBORZ!V102</f>
        <v>0</v>
      </c>
      <c r="W102" s="250" t="n">
        <f aca="false">BEMOWO!W102+BIAŁOŁĘKA!W102+BIELANY!W102+MOKOTÓW!W102+OCHOTA!W102+'PRAGA PŁD'!W102+'PRAGA PŁN'!W102+REMBERTÓW!W102+ŚRÓDMIEŚCIE!W102+TARGÓWEK!W102+URSUS!W102+URSYNÓW!W102+WAWER!W102+WESOŁA!W102+WILANÓW!W102+WŁOCHY!W102+WOLA!W102+ZOLIBORZ!W102</f>
        <v>42300</v>
      </c>
      <c r="X102" s="54" t="n">
        <f aca="false">T102-U102+V102</f>
        <v>42300</v>
      </c>
      <c r="Y102" s="55" t="n">
        <f aca="false">W102-X102</f>
        <v>0</v>
      </c>
    </row>
    <row r="103" s="73" customFormat="true" ht="33" hidden="true" customHeight="true" outlineLevel="0" collapsed="false">
      <c r="A103" s="90"/>
      <c r="B103" s="82"/>
      <c r="C103" s="60" t="s">
        <v>36</v>
      </c>
      <c r="D103" s="61" t="s">
        <v>37</v>
      </c>
      <c r="E103" s="147" t="n">
        <f aca="false">BEMOWO!E103+BIAŁOŁĘKA!E103+BIELANY!E103+MOKOTÓW!E103+OCHOTA!E103+'PRAGA PŁD'!E103+'PRAGA PŁN'!E103+REMBERTÓW!E103+ŚRÓDMIEŚCIE!E103+TARGÓWEK!E103+URSUS!E103+URSYNÓW!E103+WAWER!E103+WESOŁA!E103+WILANÓW!E103+WŁOCHY!E103+WOLA!E103+ZOLIBORZ!E103</f>
        <v>1470</v>
      </c>
      <c r="F103" s="147" t="n">
        <f aca="false">BEMOWO!F103+BIAŁOŁĘKA!F103+BIELANY!F103+MOKOTÓW!F103+OCHOTA!F103+'PRAGA PŁD'!F103+'PRAGA PŁN'!F103+REMBERTÓW!F103+ŚRÓDMIEŚCIE!F103+TARGÓWEK!F103+URSUS!F103+URSYNÓW!F103+WAWER!F103+WESOŁA!F103+WILANÓW!F103+WŁOCHY!F103+WOLA!F103+ZOLIBORZ!F103</f>
        <v>0</v>
      </c>
      <c r="G103" s="147" t="n">
        <f aca="false">BEMOWO!G103+BIAŁOŁĘKA!G103+BIELANY!G103+MOKOTÓW!G103+OCHOTA!G103+'PRAGA PŁD'!G103+'PRAGA PŁN'!G103+REMBERTÓW!G103+ŚRÓDMIEŚCIE!G103+TARGÓWEK!G103+URSUS!G103+URSYNÓW!G103+WAWER!G103+WESOŁA!G103+WILANÓW!G103+WŁOCHY!G103+WOLA!G103+ZOLIBORZ!G103</f>
        <v>0</v>
      </c>
      <c r="H103" s="147" t="n">
        <f aca="false">BEMOWO!H103+BIAŁOŁĘKA!H103+BIELANY!H103+MOKOTÓW!H103+OCHOTA!H103+'PRAGA PŁD'!H103+'PRAGA PŁN'!H103+REMBERTÓW!H103+ŚRÓDMIEŚCIE!H103+TARGÓWEK!H103+URSUS!H103+URSYNÓW!H103+WAWER!H103+WESOŁA!H103+WILANÓW!H103+WŁOCHY!H103+WOLA!H103+ZOLIBORZ!H103</f>
        <v>1470</v>
      </c>
      <c r="I103" s="147" t="n">
        <f aca="false">BEMOWO!I103+BIAŁOŁĘKA!I103+BIELANY!I103+MOKOTÓW!I103+OCHOTA!I103+'PRAGA PŁD'!I103+'PRAGA PŁN'!I103+REMBERTÓW!I103+ŚRÓDMIEŚCIE!I103+TARGÓWEK!I103+URSUS!I103+URSYNÓW!I103+WAWER!I103+WESOŁA!I103+WILANÓW!I103+WŁOCHY!I103+WOLA!I103+ZOLIBORZ!I103</f>
        <v>0</v>
      </c>
      <c r="J103" s="147" t="n">
        <f aca="false">BEMOWO!J103+BIAŁOŁĘKA!J103+BIELANY!J103+MOKOTÓW!J103+OCHOTA!J103+'PRAGA PŁD'!J103+'PRAGA PŁN'!J103+REMBERTÓW!J103+ŚRÓDMIEŚCIE!J103+TARGÓWEK!J103+URSUS!J103+URSYNÓW!J103+WAWER!J103+WESOŁA!J103+WILANÓW!J103+WŁOCHY!J103+WOLA!J103+ZOLIBORZ!J103</f>
        <v>0</v>
      </c>
      <c r="K103" s="147" t="n">
        <f aca="false">BEMOWO!K103+BIAŁOŁĘKA!K103+BIELANY!K103+MOKOTÓW!K103+OCHOTA!K103+'PRAGA PŁD'!K103+'PRAGA PŁN'!K103+REMBERTÓW!K103+ŚRÓDMIEŚCIE!K103+TARGÓWEK!K103+URSUS!K103+URSYNÓW!K103+WAWER!K103+WESOŁA!K103+WILANÓW!K103+WŁOCHY!K103+WOLA!K103+ZOLIBORZ!K103</f>
        <v>1470</v>
      </c>
      <c r="L103" s="147" t="n">
        <f aca="false">BEMOWO!L103+BIAŁOŁĘKA!L103+BIELANY!L103+MOKOTÓW!L103+OCHOTA!L103+'PRAGA PŁD'!L103+'PRAGA PŁN'!L103+REMBERTÓW!L103+ŚRÓDMIEŚCIE!L103+TARGÓWEK!L103+URSUS!L103+URSYNÓW!L103+WAWER!L103+WESOŁA!L103+WILANÓW!L103+WŁOCHY!L103+WOLA!L103+ZOLIBORZ!L103</f>
        <v>0</v>
      </c>
      <c r="M103" s="147" t="n">
        <f aca="false">BEMOWO!M103+BIAŁOŁĘKA!M103+BIELANY!M103+MOKOTÓW!M103+OCHOTA!M103+'PRAGA PŁD'!M103+'PRAGA PŁN'!M103+REMBERTÓW!M103+ŚRÓDMIEŚCIE!M103+TARGÓWEK!M103+URSUS!M103+URSYNÓW!M103+WAWER!M103+WESOŁA!M103+WILANÓW!M103+WŁOCHY!M103+WOLA!M103+ZOLIBORZ!M103</f>
        <v>0</v>
      </c>
      <c r="N103" s="147" t="n">
        <f aca="false">BEMOWO!N103+BIAŁOŁĘKA!N103+BIELANY!N103+MOKOTÓW!N103+OCHOTA!N103+'PRAGA PŁD'!N103+'PRAGA PŁN'!N103+REMBERTÓW!N103+ŚRÓDMIEŚCIE!N103+TARGÓWEK!N103+URSUS!N103+URSYNÓW!N103+WAWER!N103+WESOŁA!N103+WILANÓW!N103+WŁOCHY!N103+WOLA!N103+ZOLIBORZ!N103</f>
        <v>1470</v>
      </c>
      <c r="O103" s="147" t="n">
        <f aca="false">BEMOWO!O103+BIAŁOŁĘKA!O103+BIELANY!O103+MOKOTÓW!O103+OCHOTA!O103+'PRAGA PŁD'!O103+'PRAGA PŁN'!O103+REMBERTÓW!O103+ŚRÓDMIEŚCIE!O103+TARGÓWEK!O103+URSUS!O103+URSYNÓW!O103+WAWER!O103+WESOŁA!O103+WILANÓW!O103+WŁOCHY!O103+WOLA!O103+ZOLIBORZ!O103</f>
        <v>0</v>
      </c>
      <c r="P103" s="147" t="n">
        <f aca="false">BEMOWO!P103+BIAŁOŁĘKA!P103+BIELANY!P103+MOKOTÓW!P103+OCHOTA!P103+'PRAGA PŁD'!P103+'PRAGA PŁN'!P103+REMBERTÓW!P103+ŚRÓDMIEŚCIE!P103+TARGÓWEK!P103+URSUS!P103+URSYNÓW!P103+WAWER!P103+WESOŁA!P103+WILANÓW!P103+WŁOCHY!P103+WOLA!P103+ZOLIBORZ!P103</f>
        <v>0</v>
      </c>
      <c r="Q103" s="147" t="n">
        <f aca="false">BEMOWO!Q103+BIAŁOŁĘKA!Q103+BIELANY!Q103+MOKOTÓW!Q103+OCHOTA!Q103+'PRAGA PŁD'!Q103+'PRAGA PŁN'!Q103+REMBERTÓW!Q103+ŚRÓDMIEŚCIE!Q103+TARGÓWEK!Q103+URSUS!Q103+URSYNÓW!Q103+WAWER!Q103+WESOŁA!Q103+WILANÓW!Q103+WŁOCHY!Q103+WOLA!Q103+ZOLIBORZ!Q103</f>
        <v>1470</v>
      </c>
      <c r="R103" s="147" t="n">
        <f aca="false">BEMOWO!R103+BIAŁOŁĘKA!R103+BIELANY!R103+MOKOTÓW!R103+OCHOTA!R103+'PRAGA PŁD'!R103+'PRAGA PŁN'!R103+REMBERTÓW!R103+ŚRÓDMIEŚCIE!R103+TARGÓWEK!R103+URSUS!R103+URSYNÓW!R103+WAWER!R103+WESOŁA!R103+WILANÓW!R103+WŁOCHY!R103+WOLA!R103+ZOLIBORZ!R103</f>
        <v>0</v>
      </c>
      <c r="S103" s="147" t="n">
        <f aca="false">BEMOWO!S103+BIAŁOŁĘKA!S103+BIELANY!S103+MOKOTÓW!S103+OCHOTA!S103+'PRAGA PŁD'!S103+'PRAGA PŁN'!S103+REMBERTÓW!S103+ŚRÓDMIEŚCIE!S103+TARGÓWEK!S103+URSUS!S103+URSYNÓW!S103+WAWER!S103+WESOŁA!S103+WILANÓW!S103+WŁOCHY!S103+WOLA!S103+ZOLIBORZ!S103</f>
        <v>0</v>
      </c>
      <c r="T103" s="147" t="n">
        <f aca="false">BEMOWO!T103+BIAŁOŁĘKA!T103+BIELANY!T103+MOKOTÓW!T103+OCHOTA!T103+'PRAGA PŁD'!T103+'PRAGA PŁN'!T103+REMBERTÓW!T103+ŚRÓDMIEŚCIE!T103+TARGÓWEK!T103+URSUS!T103+URSYNÓW!T103+WAWER!T103+WESOŁA!T103+WILANÓW!T103+WŁOCHY!T103+WOLA!T103+ZOLIBORZ!T103</f>
        <v>1470</v>
      </c>
      <c r="U103" s="147" t="n">
        <f aca="false">BEMOWO!U103+BIAŁOŁĘKA!U103+BIELANY!U103+MOKOTÓW!U103+OCHOTA!U103+'PRAGA PŁD'!U103+'PRAGA PŁN'!U103+REMBERTÓW!U103+ŚRÓDMIEŚCIE!U103+TARGÓWEK!U103+URSUS!U103+URSYNÓW!U103+WAWER!U103+WESOŁA!U103+WILANÓW!U103+WŁOCHY!U103+WOLA!U103+ZOLIBORZ!U103</f>
        <v>0</v>
      </c>
      <c r="V103" s="147" t="n">
        <f aca="false">BEMOWO!V103+BIAŁOŁĘKA!V103+BIELANY!V103+MOKOTÓW!V103+OCHOTA!V103+'PRAGA PŁD'!V103+'PRAGA PŁN'!V103+REMBERTÓW!V103+ŚRÓDMIEŚCIE!V103+TARGÓWEK!V103+URSUS!V103+URSYNÓW!V103+WAWER!V103+WESOŁA!V103+WILANÓW!V103+WŁOCHY!V103+WOLA!V103+ZOLIBORZ!V103</f>
        <v>0</v>
      </c>
      <c r="W103" s="147" t="n">
        <f aca="false">BEMOWO!W103+BIAŁOŁĘKA!W103+BIELANY!W103+MOKOTÓW!W103+OCHOTA!W103+'PRAGA PŁD'!W103+'PRAGA PŁN'!W103+REMBERTÓW!W103+ŚRÓDMIEŚCIE!W103+TARGÓWEK!W103+URSUS!W103+URSYNÓW!W103+WAWER!W103+WESOŁA!W103+WILANÓW!W103+WŁOCHY!W103+WOLA!W103+ZOLIBORZ!W103</f>
        <v>1470</v>
      </c>
      <c r="X103" s="54" t="n">
        <f aca="false">T103-U103+V103</f>
        <v>1470</v>
      </c>
      <c r="Y103" s="55" t="n">
        <f aca="false">W103-X103</f>
        <v>0</v>
      </c>
      <c r="Z103" s="243"/>
      <c r="AA103" s="244"/>
      <c r="AB103" s="177"/>
      <c r="AC103" s="177"/>
      <c r="AD103" s="177"/>
      <c r="AE103" s="177"/>
      <c r="AF103" s="177"/>
      <c r="AG103" s="177"/>
      <c r="AH103" s="177"/>
      <c r="AI103" s="177"/>
      <c r="AJ103" s="177"/>
    </row>
    <row r="104" s="102" customFormat="true" ht="14.25" hidden="true" customHeight="true" outlineLevel="0" collapsed="false">
      <c r="A104" s="90"/>
      <c r="B104" s="82"/>
      <c r="C104" s="71" t="s">
        <v>32</v>
      </c>
      <c r="D104" s="61" t="s">
        <v>33</v>
      </c>
      <c r="E104" s="147" t="n">
        <f aca="false">BEMOWO!E104+BIAŁOŁĘKA!E104+BIELANY!E104+MOKOTÓW!E104+OCHOTA!E104+'PRAGA PŁD'!E104+'PRAGA PŁN'!E104+REMBERTÓW!E104+ŚRÓDMIEŚCIE!E104+TARGÓWEK!E104+URSUS!E104+URSYNÓW!E104+WAWER!E104+WESOŁA!E104+WILANÓW!E104+WŁOCHY!E104+WOLA!E104+ZOLIBORZ!E104</f>
        <v>7200</v>
      </c>
      <c r="F104" s="147" t="n">
        <f aca="false">BEMOWO!F104+BIAŁOŁĘKA!F104+BIELANY!F104+MOKOTÓW!F104+OCHOTA!F104+'PRAGA PŁD'!F104+'PRAGA PŁN'!F104+REMBERTÓW!F104+ŚRÓDMIEŚCIE!F104+TARGÓWEK!F104+URSUS!F104+URSYNÓW!F104+WAWER!F104+WESOŁA!F104+WILANÓW!F104+WŁOCHY!F104+WOLA!F104+ZOLIBORZ!F104</f>
        <v>0</v>
      </c>
      <c r="G104" s="147" t="n">
        <f aca="false">BEMOWO!G104+BIAŁOŁĘKA!G104+BIELANY!G104+MOKOTÓW!G104+OCHOTA!G104+'PRAGA PŁD'!G104+'PRAGA PŁN'!G104+REMBERTÓW!G104+ŚRÓDMIEŚCIE!G104+TARGÓWEK!G104+URSUS!G104+URSYNÓW!G104+WAWER!G104+WESOŁA!G104+WILANÓW!G104+WŁOCHY!G104+WOLA!G104+ZOLIBORZ!G104</f>
        <v>0</v>
      </c>
      <c r="H104" s="147" t="n">
        <f aca="false">BEMOWO!H104+BIAŁOŁĘKA!H104+BIELANY!H104+MOKOTÓW!H104+OCHOTA!H104+'PRAGA PŁD'!H104+'PRAGA PŁN'!H104+REMBERTÓW!H104+ŚRÓDMIEŚCIE!H104+TARGÓWEK!H104+URSUS!H104+URSYNÓW!H104+WAWER!H104+WESOŁA!H104+WILANÓW!H104+WŁOCHY!H104+WOLA!H104+ZOLIBORZ!H104</f>
        <v>7200</v>
      </c>
      <c r="I104" s="147" t="n">
        <f aca="false">BEMOWO!I104+BIAŁOŁĘKA!I104+BIELANY!I104+MOKOTÓW!I104+OCHOTA!I104+'PRAGA PŁD'!I104+'PRAGA PŁN'!I104+REMBERTÓW!I104+ŚRÓDMIEŚCIE!I104+TARGÓWEK!I104+URSUS!I104+URSYNÓW!I104+WAWER!I104+WESOŁA!I104+WILANÓW!I104+WŁOCHY!I104+WOLA!I104+ZOLIBORZ!I104</f>
        <v>0</v>
      </c>
      <c r="J104" s="147" t="n">
        <f aca="false">BEMOWO!J104+BIAŁOŁĘKA!J104+BIELANY!J104+MOKOTÓW!J104+OCHOTA!J104+'PRAGA PŁD'!J104+'PRAGA PŁN'!J104+REMBERTÓW!J104+ŚRÓDMIEŚCIE!J104+TARGÓWEK!J104+URSUS!J104+URSYNÓW!J104+WAWER!J104+WESOŁA!J104+WILANÓW!J104+WŁOCHY!J104+WOLA!J104+ZOLIBORZ!J104</f>
        <v>0</v>
      </c>
      <c r="K104" s="147" t="n">
        <f aca="false">BEMOWO!K104+BIAŁOŁĘKA!K104+BIELANY!K104+MOKOTÓW!K104+OCHOTA!K104+'PRAGA PŁD'!K104+'PRAGA PŁN'!K104+REMBERTÓW!K104+ŚRÓDMIEŚCIE!K104+TARGÓWEK!K104+URSUS!K104+URSYNÓW!K104+WAWER!K104+WESOŁA!K104+WILANÓW!K104+WŁOCHY!K104+WOLA!K104+ZOLIBORZ!K104</f>
        <v>7200</v>
      </c>
      <c r="L104" s="147" t="n">
        <f aca="false">BEMOWO!L104+BIAŁOŁĘKA!L104+BIELANY!L104+MOKOTÓW!L104+OCHOTA!L104+'PRAGA PŁD'!L104+'PRAGA PŁN'!L104+REMBERTÓW!L104+ŚRÓDMIEŚCIE!L104+TARGÓWEK!L104+URSUS!L104+URSYNÓW!L104+WAWER!L104+WESOŁA!L104+WILANÓW!L104+WŁOCHY!L104+WOLA!L104+ZOLIBORZ!L104</f>
        <v>0</v>
      </c>
      <c r="M104" s="147" t="n">
        <f aca="false">BEMOWO!M104+BIAŁOŁĘKA!M104+BIELANY!M104+MOKOTÓW!M104+OCHOTA!M104+'PRAGA PŁD'!M104+'PRAGA PŁN'!M104+REMBERTÓW!M104+ŚRÓDMIEŚCIE!M104+TARGÓWEK!M104+URSUS!M104+URSYNÓW!M104+WAWER!M104+WESOŁA!M104+WILANÓW!M104+WŁOCHY!M104+WOLA!M104+ZOLIBORZ!M104</f>
        <v>0</v>
      </c>
      <c r="N104" s="147" t="n">
        <f aca="false">BEMOWO!N104+BIAŁOŁĘKA!N104+BIELANY!N104+MOKOTÓW!N104+OCHOTA!N104+'PRAGA PŁD'!N104+'PRAGA PŁN'!N104+REMBERTÓW!N104+ŚRÓDMIEŚCIE!N104+TARGÓWEK!N104+URSUS!N104+URSYNÓW!N104+WAWER!N104+WESOŁA!N104+WILANÓW!N104+WŁOCHY!N104+WOLA!N104+ZOLIBORZ!N104</f>
        <v>7200</v>
      </c>
      <c r="O104" s="147" t="n">
        <f aca="false">BEMOWO!O104+BIAŁOŁĘKA!O104+BIELANY!O104+MOKOTÓW!O104+OCHOTA!O104+'PRAGA PŁD'!O104+'PRAGA PŁN'!O104+REMBERTÓW!O104+ŚRÓDMIEŚCIE!O104+TARGÓWEK!O104+URSUS!O104+URSYNÓW!O104+WAWER!O104+WESOŁA!O104+WILANÓW!O104+WŁOCHY!O104+WOLA!O104+ZOLIBORZ!O104</f>
        <v>0</v>
      </c>
      <c r="P104" s="147" t="n">
        <f aca="false">BEMOWO!P104+BIAŁOŁĘKA!P104+BIELANY!P104+MOKOTÓW!P104+OCHOTA!P104+'PRAGA PŁD'!P104+'PRAGA PŁN'!P104+REMBERTÓW!P104+ŚRÓDMIEŚCIE!P104+TARGÓWEK!P104+URSUS!P104+URSYNÓW!P104+WAWER!P104+WESOŁA!P104+WILANÓW!P104+WŁOCHY!P104+WOLA!P104+ZOLIBORZ!P104</f>
        <v>0</v>
      </c>
      <c r="Q104" s="147" t="n">
        <f aca="false">BEMOWO!Q104+BIAŁOŁĘKA!Q104+BIELANY!Q104+MOKOTÓW!Q104+OCHOTA!Q104+'PRAGA PŁD'!Q104+'PRAGA PŁN'!Q104+REMBERTÓW!Q104+ŚRÓDMIEŚCIE!Q104+TARGÓWEK!Q104+URSUS!Q104+URSYNÓW!Q104+WAWER!Q104+WESOŁA!Q104+WILANÓW!Q104+WŁOCHY!Q104+WOLA!Q104+ZOLIBORZ!Q104</f>
        <v>7200</v>
      </c>
      <c r="R104" s="147" t="n">
        <f aca="false">BEMOWO!R104+BIAŁOŁĘKA!R104+BIELANY!R104+MOKOTÓW!R104+OCHOTA!R104+'PRAGA PŁD'!R104+'PRAGA PŁN'!R104+REMBERTÓW!R104+ŚRÓDMIEŚCIE!R104+TARGÓWEK!R104+URSUS!R104+URSYNÓW!R104+WAWER!R104+WESOŁA!R104+WILANÓW!R104+WŁOCHY!R104+WOLA!R104+ZOLIBORZ!R104</f>
        <v>0</v>
      </c>
      <c r="S104" s="147" t="n">
        <f aca="false">BEMOWO!S104+BIAŁOŁĘKA!S104+BIELANY!S104+MOKOTÓW!S104+OCHOTA!S104+'PRAGA PŁD'!S104+'PRAGA PŁN'!S104+REMBERTÓW!S104+ŚRÓDMIEŚCIE!S104+TARGÓWEK!S104+URSUS!S104+URSYNÓW!S104+WAWER!S104+WESOŁA!S104+WILANÓW!S104+WŁOCHY!S104+WOLA!S104+ZOLIBORZ!S104</f>
        <v>0</v>
      </c>
      <c r="T104" s="147" t="n">
        <f aca="false">BEMOWO!T104+BIAŁOŁĘKA!T104+BIELANY!T104+MOKOTÓW!T104+OCHOTA!T104+'PRAGA PŁD'!T104+'PRAGA PŁN'!T104+REMBERTÓW!T104+ŚRÓDMIEŚCIE!T104+TARGÓWEK!T104+URSUS!T104+URSYNÓW!T104+WAWER!T104+WESOŁA!T104+WILANÓW!T104+WŁOCHY!T104+WOLA!T104+ZOLIBORZ!T104</f>
        <v>7200</v>
      </c>
      <c r="U104" s="147" t="n">
        <f aca="false">BEMOWO!U104+BIAŁOŁĘKA!U104+BIELANY!U104+MOKOTÓW!U104+OCHOTA!U104+'PRAGA PŁD'!U104+'PRAGA PŁN'!U104+REMBERTÓW!U104+ŚRÓDMIEŚCIE!U104+TARGÓWEK!U104+URSUS!U104+URSYNÓW!U104+WAWER!U104+WESOŁA!U104+WILANÓW!U104+WŁOCHY!U104+WOLA!U104+ZOLIBORZ!U104</f>
        <v>0</v>
      </c>
      <c r="V104" s="147" t="n">
        <f aca="false">BEMOWO!V104+BIAŁOŁĘKA!V104+BIELANY!V104+MOKOTÓW!V104+OCHOTA!V104+'PRAGA PŁD'!V104+'PRAGA PŁN'!V104+REMBERTÓW!V104+ŚRÓDMIEŚCIE!V104+TARGÓWEK!V104+URSUS!V104+URSYNÓW!V104+WAWER!V104+WESOŁA!V104+WILANÓW!V104+WŁOCHY!V104+WOLA!V104+ZOLIBORZ!V104</f>
        <v>0</v>
      </c>
      <c r="W104" s="147" t="n">
        <f aca="false">BEMOWO!W104+BIAŁOŁĘKA!W104+BIELANY!W104+MOKOTÓW!W104+OCHOTA!W104+'PRAGA PŁD'!W104+'PRAGA PŁN'!W104+REMBERTÓW!W104+ŚRÓDMIEŚCIE!W104+TARGÓWEK!W104+URSUS!W104+URSYNÓW!W104+WAWER!W104+WESOŁA!W104+WILANÓW!W104+WŁOCHY!W104+WOLA!W104+ZOLIBORZ!W104</f>
        <v>7200</v>
      </c>
      <c r="X104" s="54" t="n">
        <f aca="false">T104-U104+V104</f>
        <v>7200</v>
      </c>
      <c r="Y104" s="55" t="n">
        <f aca="false">W104-X104</f>
        <v>0</v>
      </c>
      <c r="Z104" s="254"/>
      <c r="AA104" s="255"/>
      <c r="AB104" s="186"/>
      <c r="AC104" s="186"/>
      <c r="AD104" s="186"/>
      <c r="AE104" s="186"/>
      <c r="AF104" s="186"/>
      <c r="AG104" s="186"/>
      <c r="AH104" s="186"/>
      <c r="AI104" s="186"/>
      <c r="AJ104" s="186"/>
    </row>
    <row r="105" s="65" customFormat="true" ht="11.25" hidden="true" customHeight="false" outlineLevel="0" collapsed="false">
      <c r="A105" s="90"/>
      <c r="B105" s="82"/>
      <c r="C105" s="60" t="s">
        <v>38</v>
      </c>
      <c r="D105" s="61" t="s">
        <v>39</v>
      </c>
      <c r="E105" s="147" t="n">
        <f aca="false">BEMOWO!E105+BIAŁOŁĘKA!E105+BIELANY!E105+MOKOTÓW!E105+OCHOTA!E105+'PRAGA PŁD'!E105+'PRAGA PŁN'!E105+REMBERTÓW!E105+ŚRÓDMIEŚCIE!E105+TARGÓWEK!E105+URSUS!E105+URSYNÓW!E105+WAWER!E105+WESOŁA!E105+WILANÓW!E105+WŁOCHY!E105+WOLA!E105+ZOLIBORZ!E105</f>
        <v>33630</v>
      </c>
      <c r="F105" s="147" t="n">
        <f aca="false">BEMOWO!F105+BIAŁOŁĘKA!F105+BIELANY!F105+MOKOTÓW!F105+OCHOTA!F105+'PRAGA PŁD'!F105+'PRAGA PŁN'!F105+REMBERTÓW!F105+ŚRÓDMIEŚCIE!F105+TARGÓWEK!F105+URSUS!F105+URSYNÓW!F105+WAWER!F105+WESOŁA!F105+WILANÓW!F105+WŁOCHY!F105+WOLA!F105+ZOLIBORZ!F105</f>
        <v>0</v>
      </c>
      <c r="G105" s="147" t="n">
        <f aca="false">BEMOWO!G105+BIAŁOŁĘKA!G105+BIELANY!G105+MOKOTÓW!G105+OCHOTA!G105+'PRAGA PŁD'!G105+'PRAGA PŁN'!G105+REMBERTÓW!G105+ŚRÓDMIEŚCIE!G105+TARGÓWEK!G105+URSUS!G105+URSYNÓW!G105+WAWER!G105+WESOŁA!G105+WILANÓW!G105+WŁOCHY!G105+WOLA!G105+ZOLIBORZ!G105</f>
        <v>0</v>
      </c>
      <c r="H105" s="147" t="n">
        <f aca="false">BEMOWO!H105+BIAŁOŁĘKA!H105+BIELANY!H105+MOKOTÓW!H105+OCHOTA!H105+'PRAGA PŁD'!H105+'PRAGA PŁN'!H105+REMBERTÓW!H105+ŚRÓDMIEŚCIE!H105+TARGÓWEK!H105+URSUS!H105+URSYNÓW!H105+WAWER!H105+WESOŁA!H105+WILANÓW!H105+WŁOCHY!H105+WOLA!H105+ZOLIBORZ!H105</f>
        <v>33630</v>
      </c>
      <c r="I105" s="147" t="n">
        <f aca="false">BEMOWO!I105+BIAŁOŁĘKA!I105+BIELANY!I105+MOKOTÓW!I105+OCHOTA!I105+'PRAGA PŁD'!I105+'PRAGA PŁN'!I105+REMBERTÓW!I105+ŚRÓDMIEŚCIE!I105+TARGÓWEK!I105+URSUS!I105+URSYNÓW!I105+WAWER!I105+WESOŁA!I105+WILANÓW!I105+WŁOCHY!I105+WOLA!I105+ZOLIBORZ!I105</f>
        <v>0</v>
      </c>
      <c r="J105" s="147" t="n">
        <f aca="false">BEMOWO!J105+BIAŁOŁĘKA!J105+BIELANY!J105+MOKOTÓW!J105+OCHOTA!J105+'PRAGA PŁD'!J105+'PRAGA PŁN'!J105+REMBERTÓW!J105+ŚRÓDMIEŚCIE!J105+TARGÓWEK!J105+URSUS!J105+URSYNÓW!J105+WAWER!J105+WESOŁA!J105+WILANÓW!J105+WŁOCHY!J105+WOLA!J105+ZOLIBORZ!J105</f>
        <v>0</v>
      </c>
      <c r="K105" s="147" t="n">
        <f aca="false">BEMOWO!K105+BIAŁOŁĘKA!K105+BIELANY!K105+MOKOTÓW!K105+OCHOTA!K105+'PRAGA PŁD'!K105+'PRAGA PŁN'!K105+REMBERTÓW!K105+ŚRÓDMIEŚCIE!K105+TARGÓWEK!K105+URSUS!K105+URSYNÓW!K105+WAWER!K105+WESOŁA!K105+WILANÓW!K105+WŁOCHY!K105+WOLA!K105+ZOLIBORZ!K105</f>
        <v>33630</v>
      </c>
      <c r="L105" s="147" t="n">
        <f aca="false">BEMOWO!L105+BIAŁOŁĘKA!L105+BIELANY!L105+MOKOTÓW!L105+OCHOTA!L105+'PRAGA PŁD'!L105+'PRAGA PŁN'!L105+REMBERTÓW!L105+ŚRÓDMIEŚCIE!L105+TARGÓWEK!L105+URSUS!L105+URSYNÓW!L105+WAWER!L105+WESOŁA!L105+WILANÓW!L105+WŁOCHY!L105+WOLA!L105+ZOLIBORZ!L105</f>
        <v>0</v>
      </c>
      <c r="M105" s="147" t="n">
        <f aca="false">BEMOWO!M105+BIAŁOŁĘKA!M105+BIELANY!M105+MOKOTÓW!M105+OCHOTA!M105+'PRAGA PŁD'!M105+'PRAGA PŁN'!M105+REMBERTÓW!M105+ŚRÓDMIEŚCIE!M105+TARGÓWEK!M105+URSUS!M105+URSYNÓW!M105+WAWER!M105+WESOŁA!M105+WILANÓW!M105+WŁOCHY!M105+WOLA!M105+ZOLIBORZ!M105</f>
        <v>0</v>
      </c>
      <c r="N105" s="147" t="n">
        <f aca="false">BEMOWO!N105+BIAŁOŁĘKA!N105+BIELANY!N105+MOKOTÓW!N105+OCHOTA!N105+'PRAGA PŁD'!N105+'PRAGA PŁN'!N105+REMBERTÓW!N105+ŚRÓDMIEŚCIE!N105+TARGÓWEK!N105+URSUS!N105+URSYNÓW!N105+WAWER!N105+WESOŁA!N105+WILANÓW!N105+WŁOCHY!N105+WOLA!N105+ZOLIBORZ!N105</f>
        <v>33630</v>
      </c>
      <c r="O105" s="147" t="n">
        <f aca="false">BEMOWO!O105+BIAŁOŁĘKA!O105+BIELANY!O105+MOKOTÓW!O105+OCHOTA!O105+'PRAGA PŁD'!O105+'PRAGA PŁN'!O105+REMBERTÓW!O105+ŚRÓDMIEŚCIE!O105+TARGÓWEK!O105+URSUS!O105+URSYNÓW!O105+WAWER!O105+WESOŁA!O105+WILANÓW!O105+WŁOCHY!O105+WOLA!O105+ZOLIBORZ!O105</f>
        <v>0</v>
      </c>
      <c r="P105" s="147" t="n">
        <f aca="false">BEMOWO!P105+BIAŁOŁĘKA!P105+BIELANY!P105+MOKOTÓW!P105+OCHOTA!P105+'PRAGA PŁD'!P105+'PRAGA PŁN'!P105+REMBERTÓW!P105+ŚRÓDMIEŚCIE!P105+TARGÓWEK!P105+URSUS!P105+URSYNÓW!P105+WAWER!P105+WESOŁA!P105+WILANÓW!P105+WŁOCHY!P105+WOLA!P105+ZOLIBORZ!P105</f>
        <v>0</v>
      </c>
      <c r="Q105" s="147" t="n">
        <f aca="false">BEMOWO!Q105+BIAŁOŁĘKA!Q105+BIELANY!Q105+MOKOTÓW!Q105+OCHOTA!Q105+'PRAGA PŁD'!Q105+'PRAGA PŁN'!Q105+REMBERTÓW!Q105+ŚRÓDMIEŚCIE!Q105+TARGÓWEK!Q105+URSUS!Q105+URSYNÓW!Q105+WAWER!Q105+WESOŁA!Q105+WILANÓW!Q105+WŁOCHY!Q105+WOLA!Q105+ZOLIBORZ!Q105</f>
        <v>33630</v>
      </c>
      <c r="R105" s="147" t="n">
        <f aca="false">BEMOWO!R105+BIAŁOŁĘKA!R105+BIELANY!R105+MOKOTÓW!R105+OCHOTA!R105+'PRAGA PŁD'!R105+'PRAGA PŁN'!R105+REMBERTÓW!R105+ŚRÓDMIEŚCIE!R105+TARGÓWEK!R105+URSUS!R105+URSYNÓW!R105+WAWER!R105+WESOŁA!R105+WILANÓW!R105+WŁOCHY!R105+WOLA!R105+ZOLIBORZ!R105</f>
        <v>0</v>
      </c>
      <c r="S105" s="147" t="n">
        <f aca="false">BEMOWO!S105+BIAŁOŁĘKA!S105+BIELANY!S105+MOKOTÓW!S105+OCHOTA!S105+'PRAGA PŁD'!S105+'PRAGA PŁN'!S105+REMBERTÓW!S105+ŚRÓDMIEŚCIE!S105+TARGÓWEK!S105+URSUS!S105+URSYNÓW!S105+WAWER!S105+WESOŁA!S105+WILANÓW!S105+WŁOCHY!S105+WOLA!S105+ZOLIBORZ!S105</f>
        <v>0</v>
      </c>
      <c r="T105" s="147" t="n">
        <f aca="false">BEMOWO!T105+BIAŁOŁĘKA!T105+BIELANY!T105+MOKOTÓW!T105+OCHOTA!T105+'PRAGA PŁD'!T105+'PRAGA PŁN'!T105+REMBERTÓW!T105+ŚRÓDMIEŚCIE!T105+TARGÓWEK!T105+URSUS!T105+URSYNÓW!T105+WAWER!T105+WESOŁA!T105+WILANÓW!T105+WŁOCHY!T105+WOLA!T105+ZOLIBORZ!T105</f>
        <v>33630</v>
      </c>
      <c r="U105" s="147" t="n">
        <f aca="false">BEMOWO!U105+BIAŁOŁĘKA!U105+BIELANY!U105+MOKOTÓW!U105+OCHOTA!U105+'PRAGA PŁD'!U105+'PRAGA PŁN'!U105+REMBERTÓW!U105+ŚRÓDMIEŚCIE!U105+TARGÓWEK!U105+URSUS!U105+URSYNÓW!U105+WAWER!U105+WESOŁA!U105+WILANÓW!U105+WŁOCHY!U105+WOLA!U105+ZOLIBORZ!U105</f>
        <v>0</v>
      </c>
      <c r="V105" s="147" t="n">
        <f aca="false">BEMOWO!V105+BIAŁOŁĘKA!V105+BIELANY!V105+MOKOTÓW!V105+OCHOTA!V105+'PRAGA PŁD'!V105+'PRAGA PŁN'!V105+REMBERTÓW!V105+ŚRÓDMIEŚCIE!V105+TARGÓWEK!V105+URSUS!V105+URSYNÓW!V105+WAWER!V105+WESOŁA!V105+WILANÓW!V105+WŁOCHY!V105+WOLA!V105+ZOLIBORZ!V105</f>
        <v>0</v>
      </c>
      <c r="W105" s="147" t="n">
        <f aca="false">BEMOWO!W105+BIAŁOŁĘKA!W105+BIELANY!W105+MOKOTÓW!W105+OCHOTA!W105+'PRAGA PŁD'!W105+'PRAGA PŁN'!W105+REMBERTÓW!W105+ŚRÓDMIEŚCIE!W105+TARGÓWEK!W105+URSUS!W105+URSYNÓW!W105+WAWER!W105+WESOŁA!W105+WILANÓW!W105+WŁOCHY!W105+WOLA!W105+ZOLIBORZ!W105</f>
        <v>33630</v>
      </c>
      <c r="X105" s="54" t="n">
        <f aca="false">T105-U105+V105</f>
        <v>33630</v>
      </c>
      <c r="Y105" s="55" t="n">
        <f aca="false">W105-X105</f>
        <v>0</v>
      </c>
      <c r="Z105" s="55"/>
      <c r="AA105" s="236"/>
      <c r="AB105" s="172"/>
      <c r="AC105" s="172"/>
      <c r="AD105" s="172"/>
      <c r="AE105" s="172"/>
      <c r="AF105" s="172"/>
      <c r="AG105" s="172"/>
      <c r="AH105" s="172"/>
      <c r="AI105" s="172"/>
      <c r="AJ105" s="172"/>
    </row>
    <row r="106" customFormat="false" ht="15" hidden="true" customHeight="true" outlineLevel="0" collapsed="false">
      <c r="A106" s="90"/>
      <c r="B106" s="91" t="n">
        <v>80120</v>
      </c>
      <c r="C106" s="57" t="s">
        <v>99</v>
      </c>
      <c r="D106" s="57"/>
      <c r="E106" s="58" t="n">
        <f aca="false">SUM(E107:E108)</f>
        <v>9504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9504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9504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95040</v>
      </c>
      <c r="O106" s="58" t="n">
        <f aca="false">SUM(O107:O108)</f>
        <v>0</v>
      </c>
      <c r="P106" s="58" t="n">
        <f aca="false">SUM(P107:P108)</f>
        <v>0</v>
      </c>
      <c r="Q106" s="147" t="n">
        <f aca="false">BEMOWO!Q106+BIAŁOŁĘKA!Q106+BIELANY!Q106+MOKOTÓW!Q106+OCHOTA!Q106+'PRAGA PŁD'!Q106+'PRAGA PŁN'!Q106+REMBERTÓW!Q106+ŚRÓDMIEŚCIE!Q106+TARGÓWEK!Q106+URSUS!Q106+URSYNÓW!Q106+WAWER!Q106+WESOŁA!Q106+WILANÓW!Q106+WŁOCHY!Q106+WOLA!Q106+ZOLIBORZ!Q106</f>
        <v>95040</v>
      </c>
      <c r="R106" s="147" t="n">
        <f aca="false">BEMOWO!R106+BIAŁOŁĘKA!R106+BIELANY!R106+MOKOTÓW!R106+OCHOTA!R106+'PRAGA PŁD'!R106+'PRAGA PŁN'!R106+REMBERTÓW!R106+ŚRÓDMIEŚCIE!R106+TARGÓWEK!R106+URSUS!R106+URSYNÓW!R106+WAWER!R106+WESOŁA!R106+WILANÓW!R106+WŁOCHY!R106+WOLA!R106+ZOLIBORZ!R106</f>
        <v>0</v>
      </c>
      <c r="S106" s="147" t="n">
        <f aca="false">BEMOWO!S106+BIAŁOŁĘKA!S106+BIELANY!S106+MOKOTÓW!S106+OCHOTA!S106+'PRAGA PŁD'!S106+'PRAGA PŁN'!S106+REMBERTÓW!S106+ŚRÓDMIEŚCIE!S106+TARGÓWEK!S106+URSUS!S106+URSYNÓW!S106+WAWER!S106+WESOŁA!S106+WILANÓW!S106+WŁOCHY!S106+WOLA!S106+ZOLIBORZ!S106</f>
        <v>0</v>
      </c>
      <c r="T106" s="250" t="n">
        <f aca="false">BEMOWO!T106+BIAŁOŁĘKA!T106+BIELANY!T106+MOKOTÓW!T106+OCHOTA!T106+'PRAGA PŁD'!T106+'PRAGA PŁN'!T106+REMBERTÓW!T106+ŚRÓDMIEŚCIE!T106+TARGÓWEK!T106+URSUS!T106+URSYNÓW!T106+WAWER!T106+WESOŁA!T106+WILANÓW!T106+WŁOCHY!T106+WOLA!T106+ZOLIBORZ!T106</f>
        <v>95040</v>
      </c>
      <c r="U106" s="250" t="n">
        <f aca="false">BEMOWO!U106+BIAŁOŁĘKA!U106+BIELANY!U106+MOKOTÓW!U106+OCHOTA!U106+'PRAGA PŁD'!U106+'PRAGA PŁN'!U106+REMBERTÓW!U106+ŚRÓDMIEŚCIE!U106+TARGÓWEK!U106+URSUS!U106+URSYNÓW!U106+WAWER!U106+WESOŁA!U106+WILANÓW!U106+WŁOCHY!U106+WOLA!U106+ZOLIBORZ!U106</f>
        <v>0</v>
      </c>
      <c r="V106" s="250" t="n">
        <f aca="false">BEMOWO!V106+BIAŁOŁĘKA!V106+BIELANY!V106+MOKOTÓW!V106+OCHOTA!V106+'PRAGA PŁD'!V106+'PRAGA PŁN'!V106+REMBERTÓW!V106+ŚRÓDMIEŚCIE!V106+TARGÓWEK!V106+URSUS!V106+URSYNÓW!V106+WAWER!V106+WESOŁA!V106+WILANÓW!V106+WŁOCHY!V106+WOLA!V106+ZOLIBORZ!V106</f>
        <v>0</v>
      </c>
      <c r="W106" s="250" t="n">
        <f aca="false">BEMOWO!W106+BIAŁOŁĘKA!W106+BIELANY!W106+MOKOTÓW!W106+OCHOTA!W106+'PRAGA PŁD'!W106+'PRAGA PŁN'!W106+REMBERTÓW!W106+ŚRÓDMIEŚCIE!W106+TARGÓWEK!W106+URSUS!W106+URSYNÓW!W106+WAWER!W106+WESOŁA!W106+WILANÓW!W106+WŁOCHY!W106+WOLA!W106+ZOLIBORZ!W106</f>
        <v>95040</v>
      </c>
      <c r="X106" s="54" t="n">
        <f aca="false">T106-U106+V106</f>
        <v>95040</v>
      </c>
      <c r="Y106" s="55" t="n">
        <f aca="false">W106-X106</f>
        <v>0</v>
      </c>
    </row>
    <row r="107" s="67" customFormat="true" ht="11.25" hidden="true" customHeight="false" outlineLevel="0" collapsed="false">
      <c r="A107" s="90"/>
      <c r="B107" s="71"/>
      <c r="C107" s="71" t="s">
        <v>42</v>
      </c>
      <c r="D107" s="75" t="s">
        <v>43</v>
      </c>
      <c r="E107" s="147" t="n">
        <f aca="false">BEMOWO!E107+BIAŁOŁĘKA!E107+BIELANY!E107+MOKOTÓW!E107+OCHOTA!E107+'PRAGA PŁD'!E107+'PRAGA PŁN'!E107+REMBERTÓW!E107+ŚRÓDMIEŚCIE!E107+TARGÓWEK!E107+URSUS!E107+URSYNÓW!E107+WAWER!E107+WESOŁA!E107+WILANÓW!E107+WŁOCHY!E107+WOLA!E107+ZOLIBORZ!E107</f>
        <v>1510</v>
      </c>
      <c r="F107" s="147" t="n">
        <f aca="false">BEMOWO!F107+BIAŁOŁĘKA!F107+BIELANY!F107+MOKOTÓW!F107+OCHOTA!F107+'PRAGA PŁD'!F107+'PRAGA PŁN'!F107+REMBERTÓW!F107+ŚRÓDMIEŚCIE!F107+TARGÓWEK!F107+URSUS!F107+URSYNÓW!F107+WAWER!F107+WESOŁA!F107+WILANÓW!F107+WŁOCHY!F107+WOLA!F107+ZOLIBORZ!F107</f>
        <v>0</v>
      </c>
      <c r="G107" s="147" t="n">
        <f aca="false">BEMOWO!G107+BIAŁOŁĘKA!G107+BIELANY!G107+MOKOTÓW!G107+OCHOTA!G107+'PRAGA PŁD'!G107+'PRAGA PŁN'!G107+REMBERTÓW!G107+ŚRÓDMIEŚCIE!G107+TARGÓWEK!G107+URSUS!G107+URSYNÓW!G107+WAWER!G107+WESOŁA!G107+WILANÓW!G107+WŁOCHY!G107+WOLA!G107+ZOLIBORZ!G107</f>
        <v>0</v>
      </c>
      <c r="H107" s="147" t="n">
        <f aca="false">BEMOWO!H107+BIAŁOŁĘKA!H107+BIELANY!H107+MOKOTÓW!H107+OCHOTA!H107+'PRAGA PŁD'!H107+'PRAGA PŁN'!H107+REMBERTÓW!H107+ŚRÓDMIEŚCIE!H107+TARGÓWEK!H107+URSUS!H107+URSYNÓW!H107+WAWER!H107+WESOŁA!H107+WILANÓW!H107+WŁOCHY!H107+WOLA!H107+ZOLIBORZ!H107</f>
        <v>1510</v>
      </c>
      <c r="I107" s="147" t="n">
        <f aca="false">BEMOWO!I107+BIAŁOŁĘKA!I107+BIELANY!I107+MOKOTÓW!I107+OCHOTA!I107+'PRAGA PŁD'!I107+'PRAGA PŁN'!I107+REMBERTÓW!I107+ŚRÓDMIEŚCIE!I107+TARGÓWEK!I107+URSUS!I107+URSYNÓW!I107+WAWER!I107+WESOŁA!I107+WILANÓW!I107+WŁOCHY!I107+WOLA!I107+ZOLIBORZ!I107</f>
        <v>0</v>
      </c>
      <c r="J107" s="147" t="n">
        <f aca="false">BEMOWO!J107+BIAŁOŁĘKA!J107+BIELANY!J107+MOKOTÓW!J107+OCHOTA!J107+'PRAGA PŁD'!J107+'PRAGA PŁN'!J107+REMBERTÓW!J107+ŚRÓDMIEŚCIE!J107+TARGÓWEK!J107+URSUS!J107+URSYNÓW!J107+WAWER!J107+WESOŁA!J107+WILANÓW!J107+WŁOCHY!J107+WOLA!J107+ZOLIBORZ!J107</f>
        <v>0</v>
      </c>
      <c r="K107" s="147" t="n">
        <f aca="false">BEMOWO!K107+BIAŁOŁĘKA!K107+BIELANY!K107+MOKOTÓW!K107+OCHOTA!K107+'PRAGA PŁD'!K107+'PRAGA PŁN'!K107+REMBERTÓW!K107+ŚRÓDMIEŚCIE!K107+TARGÓWEK!K107+URSUS!K107+URSYNÓW!K107+WAWER!K107+WESOŁA!K107+WILANÓW!K107+WŁOCHY!K107+WOLA!K107+ZOLIBORZ!K107</f>
        <v>1510</v>
      </c>
      <c r="L107" s="147" t="n">
        <f aca="false">BEMOWO!L107+BIAŁOŁĘKA!L107+BIELANY!L107+MOKOTÓW!L107+OCHOTA!L107+'PRAGA PŁD'!L107+'PRAGA PŁN'!L107+REMBERTÓW!L107+ŚRÓDMIEŚCIE!L107+TARGÓWEK!L107+URSUS!L107+URSYNÓW!L107+WAWER!L107+WESOŁA!L107+WILANÓW!L107+WŁOCHY!L107+WOLA!L107+ZOLIBORZ!L107</f>
        <v>0</v>
      </c>
      <c r="M107" s="147" t="n">
        <f aca="false">BEMOWO!M107+BIAŁOŁĘKA!M107+BIELANY!M107+MOKOTÓW!M107+OCHOTA!M107+'PRAGA PŁD'!M107+'PRAGA PŁN'!M107+REMBERTÓW!M107+ŚRÓDMIEŚCIE!M107+TARGÓWEK!M107+URSUS!M107+URSYNÓW!M107+WAWER!M107+WESOŁA!M107+WILANÓW!M107+WŁOCHY!M107+WOLA!M107+ZOLIBORZ!M107</f>
        <v>0</v>
      </c>
      <c r="N107" s="147" t="n">
        <f aca="false">BEMOWO!N107+BIAŁOŁĘKA!N107+BIELANY!N107+MOKOTÓW!N107+OCHOTA!N107+'PRAGA PŁD'!N107+'PRAGA PŁN'!N107+REMBERTÓW!N107+ŚRÓDMIEŚCIE!N107+TARGÓWEK!N107+URSUS!N107+URSYNÓW!N107+WAWER!N107+WESOŁA!N107+WILANÓW!N107+WŁOCHY!N107+WOLA!N107+ZOLIBORZ!N107</f>
        <v>1510</v>
      </c>
      <c r="O107" s="147" t="n">
        <f aca="false">BEMOWO!O107+BIAŁOŁĘKA!O107+BIELANY!O107+MOKOTÓW!O107+OCHOTA!O107+'PRAGA PŁD'!O107+'PRAGA PŁN'!O107+REMBERTÓW!O107+ŚRÓDMIEŚCIE!O107+TARGÓWEK!O107+URSUS!O107+URSYNÓW!O107+WAWER!O107+WESOŁA!O107+WILANÓW!O107+WŁOCHY!O107+WOLA!O107+ZOLIBORZ!O107</f>
        <v>0</v>
      </c>
      <c r="P107" s="147" t="n">
        <f aca="false">BEMOWO!P107+BIAŁOŁĘKA!P107+BIELANY!P107+MOKOTÓW!P107+OCHOTA!P107+'PRAGA PŁD'!P107+'PRAGA PŁN'!P107+REMBERTÓW!P107+ŚRÓDMIEŚCIE!P107+TARGÓWEK!P107+URSUS!P107+URSYNÓW!P107+WAWER!P107+WESOŁA!P107+WILANÓW!P107+WŁOCHY!P107+WOLA!P107+ZOLIBORZ!P107</f>
        <v>0</v>
      </c>
      <c r="Q107" s="147" t="n">
        <f aca="false">BEMOWO!Q107+BIAŁOŁĘKA!Q107+BIELANY!Q107+MOKOTÓW!Q107+OCHOTA!Q107+'PRAGA PŁD'!Q107+'PRAGA PŁN'!Q107+REMBERTÓW!Q107+ŚRÓDMIEŚCIE!Q107+TARGÓWEK!Q107+URSUS!Q107+URSYNÓW!Q107+WAWER!Q107+WESOŁA!Q107+WILANÓW!Q107+WŁOCHY!Q107+WOLA!Q107+ZOLIBORZ!Q107</f>
        <v>1510</v>
      </c>
      <c r="R107" s="147" t="n">
        <f aca="false">BEMOWO!R107+BIAŁOŁĘKA!R107+BIELANY!R107+MOKOTÓW!R107+OCHOTA!R107+'PRAGA PŁD'!R107+'PRAGA PŁN'!R107+REMBERTÓW!R107+ŚRÓDMIEŚCIE!R107+TARGÓWEK!R107+URSUS!R107+URSYNÓW!R107+WAWER!R107+WESOŁA!R107+WILANÓW!R107+WŁOCHY!R107+WOLA!R107+ZOLIBORZ!R107</f>
        <v>0</v>
      </c>
      <c r="S107" s="147" t="n">
        <f aca="false">BEMOWO!S107+BIAŁOŁĘKA!S107+BIELANY!S107+MOKOTÓW!S107+OCHOTA!S107+'PRAGA PŁD'!S107+'PRAGA PŁN'!S107+REMBERTÓW!S107+ŚRÓDMIEŚCIE!S107+TARGÓWEK!S107+URSUS!S107+URSYNÓW!S107+WAWER!S107+WESOŁA!S107+WILANÓW!S107+WŁOCHY!S107+WOLA!S107+ZOLIBORZ!S107</f>
        <v>0</v>
      </c>
      <c r="T107" s="147" t="n">
        <f aca="false">BEMOWO!T107+BIAŁOŁĘKA!T107+BIELANY!T107+MOKOTÓW!T107+OCHOTA!T107+'PRAGA PŁD'!T107+'PRAGA PŁN'!T107+REMBERTÓW!T107+ŚRÓDMIEŚCIE!T107+TARGÓWEK!T107+URSUS!T107+URSYNÓW!T107+WAWER!T107+WESOŁA!T107+WILANÓW!T107+WŁOCHY!T107+WOLA!T107+ZOLIBORZ!T107</f>
        <v>1510</v>
      </c>
      <c r="U107" s="147" t="n">
        <f aca="false">BEMOWO!U107+BIAŁOŁĘKA!U107+BIELANY!U107+MOKOTÓW!U107+OCHOTA!U107+'PRAGA PŁD'!U107+'PRAGA PŁN'!U107+REMBERTÓW!U107+ŚRÓDMIEŚCIE!U107+TARGÓWEK!U107+URSUS!U107+URSYNÓW!U107+WAWER!U107+WESOŁA!U107+WILANÓW!U107+WŁOCHY!U107+WOLA!U107+ZOLIBORZ!U107</f>
        <v>0</v>
      </c>
      <c r="V107" s="147" t="n">
        <f aca="false">BEMOWO!V107+BIAŁOŁĘKA!V107+BIELANY!V107+MOKOTÓW!V107+OCHOTA!V107+'PRAGA PŁD'!V107+'PRAGA PŁN'!V107+REMBERTÓW!V107+ŚRÓDMIEŚCIE!V107+TARGÓWEK!V107+URSUS!V107+URSYNÓW!V107+WAWER!V107+WESOŁA!V107+WILANÓW!V107+WŁOCHY!V107+WOLA!V107+ZOLIBORZ!V107</f>
        <v>0</v>
      </c>
      <c r="W107" s="147" t="n">
        <f aca="false">BEMOWO!W107+BIAŁOŁĘKA!W107+BIELANY!W107+MOKOTÓW!W107+OCHOTA!W107+'PRAGA PŁD'!W107+'PRAGA PŁN'!W107+REMBERTÓW!W107+ŚRÓDMIEŚCIE!W107+TARGÓWEK!W107+URSUS!W107+URSYNÓW!W107+WAWER!W107+WESOŁA!W107+WILANÓW!W107+WŁOCHY!W107+WOLA!W107+ZOLIBORZ!W107</f>
        <v>1510</v>
      </c>
      <c r="X107" s="54" t="n">
        <f aca="false">T107-U107+V107</f>
        <v>1510</v>
      </c>
      <c r="Y107" s="55" t="n">
        <f aca="false">W107-X107</f>
        <v>0</v>
      </c>
      <c r="Z107" s="237"/>
      <c r="AA107" s="238"/>
      <c r="AB107" s="173"/>
      <c r="AC107" s="173"/>
      <c r="AD107" s="173"/>
      <c r="AE107" s="173"/>
      <c r="AF107" s="173"/>
      <c r="AG107" s="173"/>
      <c r="AH107" s="173"/>
      <c r="AI107" s="173"/>
      <c r="AJ107" s="173"/>
    </row>
    <row r="108" s="65" customFormat="true" ht="11.25" hidden="true" customHeight="false" outlineLevel="0" collapsed="false">
      <c r="A108" s="90"/>
      <c r="B108" s="71"/>
      <c r="C108" s="60" t="s">
        <v>38</v>
      </c>
      <c r="D108" s="61" t="s">
        <v>39</v>
      </c>
      <c r="E108" s="147" t="n">
        <f aca="false">BEMOWO!E108+BIAŁOŁĘKA!E108+BIELANY!E108+MOKOTÓW!E108+OCHOTA!E108+'PRAGA PŁD'!E108+'PRAGA PŁN'!E108+REMBERTÓW!E108+ŚRÓDMIEŚCIE!E108+TARGÓWEK!E108+URSUS!E108+URSYNÓW!E108+WAWER!E108+WESOŁA!E108+WILANÓW!E108+WŁOCHY!E108+WOLA!E108+ZOLIBORZ!E108</f>
        <v>93530</v>
      </c>
      <c r="F108" s="147" t="n">
        <f aca="false">BEMOWO!F108+BIAŁOŁĘKA!F108+BIELANY!F108+MOKOTÓW!F108+OCHOTA!F108+'PRAGA PŁD'!F108+'PRAGA PŁN'!F108+REMBERTÓW!F108+ŚRÓDMIEŚCIE!F108+TARGÓWEK!F108+URSUS!F108+URSYNÓW!F108+WAWER!F108+WESOŁA!F108+WILANÓW!F108+WŁOCHY!F108+WOLA!F108+ZOLIBORZ!F108</f>
        <v>0</v>
      </c>
      <c r="G108" s="147" t="n">
        <f aca="false">BEMOWO!G108+BIAŁOŁĘKA!G108+BIELANY!G108+MOKOTÓW!G108+OCHOTA!G108+'PRAGA PŁD'!G108+'PRAGA PŁN'!G108+REMBERTÓW!G108+ŚRÓDMIEŚCIE!G108+TARGÓWEK!G108+URSUS!G108+URSYNÓW!G108+WAWER!G108+WESOŁA!G108+WILANÓW!G108+WŁOCHY!G108+WOLA!G108+ZOLIBORZ!G108</f>
        <v>0</v>
      </c>
      <c r="H108" s="147" t="n">
        <f aca="false">BEMOWO!H108+BIAŁOŁĘKA!H108+BIELANY!H108+MOKOTÓW!H108+OCHOTA!H108+'PRAGA PŁD'!H108+'PRAGA PŁN'!H108+REMBERTÓW!H108+ŚRÓDMIEŚCIE!H108+TARGÓWEK!H108+URSUS!H108+URSYNÓW!H108+WAWER!H108+WESOŁA!H108+WILANÓW!H108+WŁOCHY!H108+WOLA!H108+ZOLIBORZ!H108</f>
        <v>93530</v>
      </c>
      <c r="I108" s="147" t="n">
        <f aca="false">BEMOWO!I108+BIAŁOŁĘKA!I108+BIELANY!I108+MOKOTÓW!I108+OCHOTA!I108+'PRAGA PŁD'!I108+'PRAGA PŁN'!I108+REMBERTÓW!I108+ŚRÓDMIEŚCIE!I108+TARGÓWEK!I108+URSUS!I108+URSYNÓW!I108+WAWER!I108+WESOŁA!I108+WILANÓW!I108+WŁOCHY!I108+WOLA!I108+ZOLIBORZ!I108</f>
        <v>0</v>
      </c>
      <c r="J108" s="147" t="n">
        <f aca="false">BEMOWO!J108+BIAŁOŁĘKA!J108+BIELANY!J108+MOKOTÓW!J108+OCHOTA!J108+'PRAGA PŁD'!J108+'PRAGA PŁN'!J108+REMBERTÓW!J108+ŚRÓDMIEŚCIE!J108+TARGÓWEK!J108+URSUS!J108+URSYNÓW!J108+WAWER!J108+WESOŁA!J108+WILANÓW!J108+WŁOCHY!J108+WOLA!J108+ZOLIBORZ!J108</f>
        <v>0</v>
      </c>
      <c r="K108" s="147" t="n">
        <f aca="false">BEMOWO!K108+BIAŁOŁĘKA!K108+BIELANY!K108+MOKOTÓW!K108+OCHOTA!K108+'PRAGA PŁD'!K108+'PRAGA PŁN'!K108+REMBERTÓW!K108+ŚRÓDMIEŚCIE!K108+TARGÓWEK!K108+URSUS!K108+URSYNÓW!K108+WAWER!K108+WESOŁA!K108+WILANÓW!K108+WŁOCHY!K108+WOLA!K108+ZOLIBORZ!K108</f>
        <v>93530</v>
      </c>
      <c r="L108" s="147" t="n">
        <f aca="false">BEMOWO!L108+BIAŁOŁĘKA!L108+BIELANY!L108+MOKOTÓW!L108+OCHOTA!L108+'PRAGA PŁD'!L108+'PRAGA PŁN'!L108+REMBERTÓW!L108+ŚRÓDMIEŚCIE!L108+TARGÓWEK!L108+URSUS!L108+URSYNÓW!L108+WAWER!L108+WESOŁA!L108+WILANÓW!L108+WŁOCHY!L108+WOLA!L108+ZOLIBORZ!L108</f>
        <v>0</v>
      </c>
      <c r="M108" s="147" t="n">
        <f aca="false">BEMOWO!M108+BIAŁOŁĘKA!M108+BIELANY!M108+MOKOTÓW!M108+OCHOTA!M108+'PRAGA PŁD'!M108+'PRAGA PŁN'!M108+REMBERTÓW!M108+ŚRÓDMIEŚCIE!M108+TARGÓWEK!M108+URSUS!M108+URSYNÓW!M108+WAWER!M108+WESOŁA!M108+WILANÓW!M108+WŁOCHY!M108+WOLA!M108+ZOLIBORZ!M108</f>
        <v>0</v>
      </c>
      <c r="N108" s="147" t="n">
        <f aca="false">BEMOWO!N108+BIAŁOŁĘKA!N108+BIELANY!N108+MOKOTÓW!N108+OCHOTA!N108+'PRAGA PŁD'!N108+'PRAGA PŁN'!N108+REMBERTÓW!N108+ŚRÓDMIEŚCIE!N108+TARGÓWEK!N108+URSUS!N108+URSYNÓW!N108+WAWER!N108+WESOŁA!N108+WILANÓW!N108+WŁOCHY!N108+WOLA!N108+ZOLIBORZ!N108</f>
        <v>93530</v>
      </c>
      <c r="O108" s="147" t="n">
        <f aca="false">BEMOWO!O108+BIAŁOŁĘKA!O108+BIELANY!O108+MOKOTÓW!O108+OCHOTA!O108+'PRAGA PŁD'!O108+'PRAGA PŁN'!O108+REMBERTÓW!O108+ŚRÓDMIEŚCIE!O108+TARGÓWEK!O108+URSUS!O108+URSYNÓW!O108+WAWER!O108+WESOŁA!O108+WILANÓW!O108+WŁOCHY!O108+WOLA!O108+ZOLIBORZ!O108</f>
        <v>0</v>
      </c>
      <c r="P108" s="147" t="n">
        <f aca="false">BEMOWO!P108+BIAŁOŁĘKA!P108+BIELANY!P108+MOKOTÓW!P108+OCHOTA!P108+'PRAGA PŁD'!P108+'PRAGA PŁN'!P108+REMBERTÓW!P108+ŚRÓDMIEŚCIE!P108+TARGÓWEK!P108+URSUS!P108+URSYNÓW!P108+WAWER!P108+WESOŁA!P108+WILANÓW!P108+WŁOCHY!P108+WOLA!P108+ZOLIBORZ!P108</f>
        <v>0</v>
      </c>
      <c r="Q108" s="147" t="n">
        <f aca="false">BEMOWO!Q108+BIAŁOŁĘKA!Q108+BIELANY!Q108+MOKOTÓW!Q108+OCHOTA!Q108+'PRAGA PŁD'!Q108+'PRAGA PŁN'!Q108+REMBERTÓW!Q108+ŚRÓDMIEŚCIE!Q108+TARGÓWEK!Q108+URSUS!Q108+URSYNÓW!Q108+WAWER!Q108+WESOŁA!Q108+WILANÓW!Q108+WŁOCHY!Q108+WOLA!Q108+ZOLIBORZ!Q108</f>
        <v>93530</v>
      </c>
      <c r="R108" s="147" t="n">
        <f aca="false">BEMOWO!R108+BIAŁOŁĘKA!R108+BIELANY!R108+MOKOTÓW!R108+OCHOTA!R108+'PRAGA PŁD'!R108+'PRAGA PŁN'!R108+REMBERTÓW!R108+ŚRÓDMIEŚCIE!R108+TARGÓWEK!R108+URSUS!R108+URSYNÓW!R108+WAWER!R108+WESOŁA!R108+WILANÓW!R108+WŁOCHY!R108+WOLA!R108+ZOLIBORZ!R108</f>
        <v>0</v>
      </c>
      <c r="S108" s="147" t="n">
        <f aca="false">BEMOWO!S108+BIAŁOŁĘKA!S108+BIELANY!S108+MOKOTÓW!S108+OCHOTA!S108+'PRAGA PŁD'!S108+'PRAGA PŁN'!S108+REMBERTÓW!S108+ŚRÓDMIEŚCIE!S108+TARGÓWEK!S108+URSUS!S108+URSYNÓW!S108+WAWER!S108+WESOŁA!S108+WILANÓW!S108+WŁOCHY!S108+WOLA!S108+ZOLIBORZ!S108</f>
        <v>0</v>
      </c>
      <c r="T108" s="147" t="n">
        <f aca="false">BEMOWO!T108+BIAŁOŁĘKA!T108+BIELANY!T108+MOKOTÓW!T108+OCHOTA!T108+'PRAGA PŁD'!T108+'PRAGA PŁN'!T108+REMBERTÓW!T108+ŚRÓDMIEŚCIE!T108+TARGÓWEK!T108+URSUS!T108+URSYNÓW!T108+WAWER!T108+WESOŁA!T108+WILANÓW!T108+WŁOCHY!T108+WOLA!T108+ZOLIBORZ!T108</f>
        <v>93530</v>
      </c>
      <c r="U108" s="147" t="n">
        <f aca="false">BEMOWO!U108+BIAŁOŁĘKA!U108+BIELANY!U108+MOKOTÓW!U108+OCHOTA!U108+'PRAGA PŁD'!U108+'PRAGA PŁN'!U108+REMBERTÓW!U108+ŚRÓDMIEŚCIE!U108+TARGÓWEK!U108+URSUS!U108+URSYNÓW!U108+WAWER!U108+WESOŁA!U108+WILANÓW!U108+WŁOCHY!U108+WOLA!U108+ZOLIBORZ!U108</f>
        <v>0</v>
      </c>
      <c r="V108" s="147" t="n">
        <f aca="false">BEMOWO!V108+BIAŁOŁĘKA!V108+BIELANY!V108+MOKOTÓW!V108+OCHOTA!V108+'PRAGA PŁD'!V108+'PRAGA PŁN'!V108+REMBERTÓW!V108+ŚRÓDMIEŚCIE!V108+TARGÓWEK!V108+URSUS!V108+URSYNÓW!V108+WAWER!V108+WESOŁA!V108+WILANÓW!V108+WŁOCHY!V108+WOLA!V108+ZOLIBORZ!V108</f>
        <v>0</v>
      </c>
      <c r="W108" s="147" t="n">
        <f aca="false">BEMOWO!W108+BIAŁOŁĘKA!W108+BIELANY!W108+MOKOTÓW!W108+OCHOTA!W108+'PRAGA PŁD'!W108+'PRAGA PŁN'!W108+REMBERTÓW!W108+ŚRÓDMIEŚCIE!W108+TARGÓWEK!W108+URSUS!W108+URSYNÓW!W108+WAWER!W108+WESOŁA!W108+WILANÓW!W108+WŁOCHY!W108+WOLA!W108+ZOLIBORZ!W108</f>
        <v>93530</v>
      </c>
      <c r="X108" s="54" t="n">
        <f aca="false">T108-U108+V108</f>
        <v>93530</v>
      </c>
      <c r="Y108" s="55" t="n">
        <f aca="false">W108-X108</f>
        <v>0</v>
      </c>
      <c r="Z108" s="237"/>
      <c r="AA108" s="236"/>
      <c r="AB108" s="172"/>
      <c r="AC108" s="172"/>
      <c r="AD108" s="172"/>
      <c r="AE108" s="172"/>
      <c r="AF108" s="172"/>
      <c r="AG108" s="172"/>
      <c r="AH108" s="172"/>
      <c r="AI108" s="172"/>
      <c r="AJ108" s="172"/>
    </row>
    <row r="109" s="106" customFormat="true" ht="15" hidden="true" customHeight="true" outlineLevel="0" collapsed="false">
      <c r="A109" s="90"/>
      <c r="B109" s="91" t="n">
        <v>80123</v>
      </c>
      <c r="C109" s="105" t="s">
        <v>100</v>
      </c>
      <c r="D109" s="105"/>
      <c r="E109" s="113" t="n">
        <f aca="false">+E110</f>
        <v>360</v>
      </c>
      <c r="F109" s="113" t="n">
        <f aca="false">+F110</f>
        <v>0</v>
      </c>
      <c r="G109" s="113" t="n">
        <f aca="false">+G110</f>
        <v>0</v>
      </c>
      <c r="H109" s="113" t="n">
        <f aca="false">+H110</f>
        <v>360</v>
      </c>
      <c r="I109" s="113" t="n">
        <f aca="false">+I110</f>
        <v>0</v>
      </c>
      <c r="J109" s="113" t="n">
        <f aca="false">+J110</f>
        <v>0</v>
      </c>
      <c r="K109" s="113" t="n">
        <f aca="false">+K110</f>
        <v>360</v>
      </c>
      <c r="L109" s="113" t="n">
        <f aca="false">+L110</f>
        <v>0</v>
      </c>
      <c r="M109" s="113" t="n">
        <f aca="false">+M110</f>
        <v>0</v>
      </c>
      <c r="N109" s="113" t="n">
        <f aca="false">+N110</f>
        <v>360</v>
      </c>
      <c r="O109" s="113" t="n">
        <f aca="false">+O110</f>
        <v>0</v>
      </c>
      <c r="P109" s="113" t="n">
        <f aca="false">+P110</f>
        <v>0</v>
      </c>
      <c r="Q109" s="147" t="n">
        <f aca="false">BEMOWO!Q109+BIAŁOŁĘKA!Q109+BIELANY!Q109+MOKOTÓW!Q109+OCHOTA!Q109+'PRAGA PŁD'!Q109+'PRAGA PŁN'!Q109+REMBERTÓW!Q109+ŚRÓDMIEŚCIE!Q109+TARGÓWEK!Q109+URSUS!Q109+URSYNÓW!Q109+WAWER!Q109+WESOŁA!Q109+WILANÓW!Q109+WŁOCHY!Q109+WOLA!Q109+ZOLIBORZ!Q109</f>
        <v>360</v>
      </c>
      <c r="R109" s="147" t="n">
        <f aca="false">BEMOWO!R109+BIAŁOŁĘKA!R109+BIELANY!R109+MOKOTÓW!R109+OCHOTA!R109+'PRAGA PŁD'!R109+'PRAGA PŁN'!R109+REMBERTÓW!R109+ŚRÓDMIEŚCIE!R109+TARGÓWEK!R109+URSUS!R109+URSYNÓW!R109+WAWER!R109+WESOŁA!R109+WILANÓW!R109+WŁOCHY!R109+WOLA!R109+ZOLIBORZ!R109</f>
        <v>0</v>
      </c>
      <c r="S109" s="147" t="n">
        <f aca="false">BEMOWO!S109+BIAŁOŁĘKA!S109+BIELANY!S109+MOKOTÓW!S109+OCHOTA!S109+'PRAGA PŁD'!S109+'PRAGA PŁN'!S109+REMBERTÓW!S109+ŚRÓDMIEŚCIE!S109+TARGÓWEK!S109+URSUS!S109+URSYNÓW!S109+WAWER!S109+WESOŁA!S109+WILANÓW!S109+WŁOCHY!S109+WOLA!S109+ZOLIBORZ!S109</f>
        <v>0</v>
      </c>
      <c r="T109" s="250" t="n">
        <f aca="false">BEMOWO!T109+BIAŁOŁĘKA!T109+BIELANY!T109+MOKOTÓW!T109+OCHOTA!T109+'PRAGA PŁD'!T109+'PRAGA PŁN'!T109+REMBERTÓW!T109+ŚRÓDMIEŚCIE!T109+TARGÓWEK!T109+URSUS!T109+URSYNÓW!T109+WAWER!T109+WESOŁA!T109+WILANÓW!T109+WŁOCHY!T109+WOLA!T109+ZOLIBORZ!T109</f>
        <v>360</v>
      </c>
      <c r="U109" s="250" t="n">
        <f aca="false">BEMOWO!U109+BIAŁOŁĘKA!U109+BIELANY!U109+MOKOTÓW!U109+OCHOTA!U109+'PRAGA PŁD'!U109+'PRAGA PŁN'!U109+REMBERTÓW!U109+ŚRÓDMIEŚCIE!U109+TARGÓWEK!U109+URSUS!U109+URSYNÓW!U109+WAWER!U109+WESOŁA!U109+WILANÓW!U109+WŁOCHY!U109+WOLA!U109+ZOLIBORZ!U109</f>
        <v>0</v>
      </c>
      <c r="V109" s="250" t="n">
        <f aca="false">BEMOWO!V109+BIAŁOŁĘKA!V109+BIELANY!V109+MOKOTÓW!V109+OCHOTA!V109+'PRAGA PŁD'!V109+'PRAGA PŁN'!V109+REMBERTÓW!V109+ŚRÓDMIEŚCIE!V109+TARGÓWEK!V109+URSUS!V109+URSYNÓW!V109+WAWER!V109+WESOŁA!V109+WILANÓW!V109+WŁOCHY!V109+WOLA!V109+ZOLIBORZ!V109</f>
        <v>0</v>
      </c>
      <c r="W109" s="250" t="n">
        <f aca="false">BEMOWO!W109+BIAŁOŁĘKA!W109+BIELANY!W109+MOKOTÓW!W109+OCHOTA!W109+'PRAGA PŁD'!W109+'PRAGA PŁN'!W109+REMBERTÓW!W109+ŚRÓDMIEŚCIE!W109+TARGÓWEK!W109+URSUS!W109+URSYNÓW!W109+WAWER!W109+WESOŁA!W109+WILANÓW!W109+WŁOCHY!W109+WOLA!W109+ZOLIBORZ!W109</f>
        <v>360</v>
      </c>
      <c r="X109" s="54" t="n">
        <f aca="false">T109-U109+V109</f>
        <v>360</v>
      </c>
      <c r="Y109" s="55" t="n">
        <f aca="false">W109-X109</f>
        <v>0</v>
      </c>
      <c r="Z109" s="256"/>
      <c r="AA109" s="257"/>
      <c r="AB109" s="187"/>
      <c r="AC109" s="187"/>
      <c r="AD109" s="187"/>
      <c r="AE109" s="187"/>
      <c r="AF109" s="187"/>
      <c r="AG109" s="187"/>
      <c r="AH109" s="187"/>
      <c r="AI109" s="187"/>
      <c r="AJ109" s="187"/>
    </row>
    <row r="110" s="93" customFormat="true" ht="12" hidden="true" customHeight="false" outlineLevel="0" collapsed="false">
      <c r="A110" s="90"/>
      <c r="B110" s="107"/>
      <c r="C110" s="60" t="s">
        <v>38</v>
      </c>
      <c r="D110" s="61" t="s">
        <v>39</v>
      </c>
      <c r="E110" s="147" t="n">
        <f aca="false">BEMOWO!E110+BIAŁOŁĘKA!E110+BIELANY!E110+MOKOTÓW!E110+OCHOTA!E110+'PRAGA PŁD'!E110+'PRAGA PŁN'!E110+REMBERTÓW!E110+ŚRÓDMIEŚCIE!E110+TARGÓWEK!E110+URSUS!E110+URSYNÓW!E110+WAWER!E110+WESOŁA!E110+WILANÓW!E110+WŁOCHY!E110+WOLA!E110+ZOLIBORZ!E110</f>
        <v>360</v>
      </c>
      <c r="F110" s="147" t="n">
        <f aca="false">BEMOWO!F110+BIAŁOŁĘKA!F110+BIELANY!F110+MOKOTÓW!F110+OCHOTA!F110+'PRAGA PŁD'!F110+'PRAGA PŁN'!F110+REMBERTÓW!F110+ŚRÓDMIEŚCIE!F110+TARGÓWEK!F110+URSUS!F110+URSYNÓW!F110+WAWER!F110+WESOŁA!F110+WILANÓW!F110+WŁOCHY!F110+WOLA!F110+ZOLIBORZ!F110</f>
        <v>0</v>
      </c>
      <c r="G110" s="147" t="n">
        <f aca="false">BEMOWO!G110+BIAŁOŁĘKA!G110+BIELANY!G110+MOKOTÓW!G110+OCHOTA!G110+'PRAGA PŁD'!G110+'PRAGA PŁN'!G110+REMBERTÓW!G110+ŚRÓDMIEŚCIE!G110+TARGÓWEK!G110+URSUS!G110+URSYNÓW!G110+WAWER!G110+WESOŁA!G110+WILANÓW!G110+WŁOCHY!G110+WOLA!G110+ZOLIBORZ!G110</f>
        <v>0</v>
      </c>
      <c r="H110" s="147" t="n">
        <f aca="false">BEMOWO!H110+BIAŁOŁĘKA!H110+BIELANY!H110+MOKOTÓW!H110+OCHOTA!H110+'PRAGA PŁD'!H110+'PRAGA PŁN'!H110+REMBERTÓW!H110+ŚRÓDMIEŚCIE!H110+TARGÓWEK!H110+URSUS!H110+URSYNÓW!H110+WAWER!H110+WESOŁA!H110+WILANÓW!H110+WŁOCHY!H110+WOLA!H110+ZOLIBORZ!H110</f>
        <v>360</v>
      </c>
      <c r="I110" s="147" t="n">
        <f aca="false">BEMOWO!I110+BIAŁOŁĘKA!I110+BIELANY!I110+MOKOTÓW!I110+OCHOTA!I110+'PRAGA PŁD'!I110+'PRAGA PŁN'!I110+REMBERTÓW!I110+ŚRÓDMIEŚCIE!I110+TARGÓWEK!I110+URSUS!I110+URSYNÓW!I110+WAWER!I110+WESOŁA!I110+WILANÓW!I110+WŁOCHY!I110+WOLA!I110+ZOLIBORZ!I110</f>
        <v>0</v>
      </c>
      <c r="J110" s="147" t="n">
        <f aca="false">BEMOWO!J110+BIAŁOŁĘKA!J110+BIELANY!J110+MOKOTÓW!J110+OCHOTA!J110+'PRAGA PŁD'!J110+'PRAGA PŁN'!J110+REMBERTÓW!J110+ŚRÓDMIEŚCIE!J110+TARGÓWEK!J110+URSUS!J110+URSYNÓW!J110+WAWER!J110+WESOŁA!J110+WILANÓW!J110+WŁOCHY!J110+WOLA!J110+ZOLIBORZ!J110</f>
        <v>0</v>
      </c>
      <c r="K110" s="147" t="n">
        <f aca="false">BEMOWO!K110+BIAŁOŁĘKA!K110+BIELANY!K110+MOKOTÓW!K110+OCHOTA!K110+'PRAGA PŁD'!K110+'PRAGA PŁN'!K110+REMBERTÓW!K110+ŚRÓDMIEŚCIE!K110+TARGÓWEK!K110+URSUS!K110+URSYNÓW!K110+WAWER!K110+WESOŁA!K110+WILANÓW!K110+WŁOCHY!K110+WOLA!K110+ZOLIBORZ!K110</f>
        <v>360</v>
      </c>
      <c r="L110" s="147" t="n">
        <f aca="false">BEMOWO!L110+BIAŁOŁĘKA!L110+BIELANY!L110+MOKOTÓW!L110+OCHOTA!L110+'PRAGA PŁD'!L110+'PRAGA PŁN'!L110+REMBERTÓW!L110+ŚRÓDMIEŚCIE!L110+TARGÓWEK!L110+URSUS!L110+URSYNÓW!L110+WAWER!L110+WESOŁA!L110+WILANÓW!L110+WŁOCHY!L110+WOLA!L110+ZOLIBORZ!L110</f>
        <v>0</v>
      </c>
      <c r="M110" s="147" t="n">
        <f aca="false">BEMOWO!M110+BIAŁOŁĘKA!M110+BIELANY!M110+MOKOTÓW!M110+OCHOTA!M110+'PRAGA PŁD'!M110+'PRAGA PŁN'!M110+REMBERTÓW!M110+ŚRÓDMIEŚCIE!M110+TARGÓWEK!M110+URSUS!M110+URSYNÓW!M110+WAWER!M110+WESOŁA!M110+WILANÓW!M110+WŁOCHY!M110+WOLA!M110+ZOLIBORZ!M110</f>
        <v>0</v>
      </c>
      <c r="N110" s="147" t="n">
        <f aca="false">BEMOWO!N110+BIAŁOŁĘKA!N110+BIELANY!N110+MOKOTÓW!N110+OCHOTA!N110+'PRAGA PŁD'!N110+'PRAGA PŁN'!N110+REMBERTÓW!N110+ŚRÓDMIEŚCIE!N110+TARGÓWEK!N110+URSUS!N110+URSYNÓW!N110+WAWER!N110+WESOŁA!N110+WILANÓW!N110+WŁOCHY!N110+WOLA!N110+ZOLIBORZ!N110</f>
        <v>360</v>
      </c>
      <c r="O110" s="147" t="n">
        <f aca="false">BEMOWO!O110+BIAŁOŁĘKA!O110+BIELANY!O110+MOKOTÓW!O110+OCHOTA!O110+'PRAGA PŁD'!O110+'PRAGA PŁN'!O110+REMBERTÓW!O110+ŚRÓDMIEŚCIE!O110+TARGÓWEK!O110+URSUS!O110+URSYNÓW!O110+WAWER!O110+WESOŁA!O110+WILANÓW!O110+WŁOCHY!O110+WOLA!O110+ZOLIBORZ!O110</f>
        <v>0</v>
      </c>
      <c r="P110" s="147" t="n">
        <f aca="false">BEMOWO!P110+BIAŁOŁĘKA!P110+BIELANY!P110+MOKOTÓW!P110+OCHOTA!P110+'PRAGA PŁD'!P110+'PRAGA PŁN'!P110+REMBERTÓW!P110+ŚRÓDMIEŚCIE!P110+TARGÓWEK!P110+URSUS!P110+URSYNÓW!P110+WAWER!P110+WESOŁA!P110+WILANÓW!P110+WŁOCHY!P110+WOLA!P110+ZOLIBORZ!P110</f>
        <v>0</v>
      </c>
      <c r="Q110" s="147" t="n">
        <f aca="false">BEMOWO!Q110+BIAŁOŁĘKA!Q110+BIELANY!Q110+MOKOTÓW!Q110+OCHOTA!Q110+'PRAGA PŁD'!Q110+'PRAGA PŁN'!Q110+REMBERTÓW!Q110+ŚRÓDMIEŚCIE!Q110+TARGÓWEK!Q110+URSUS!Q110+URSYNÓW!Q110+WAWER!Q110+WESOŁA!Q110+WILANÓW!Q110+WŁOCHY!Q110+WOLA!Q110+ZOLIBORZ!Q110</f>
        <v>360</v>
      </c>
      <c r="R110" s="147" t="n">
        <f aca="false">BEMOWO!R110+BIAŁOŁĘKA!R110+BIELANY!R110+MOKOTÓW!R110+OCHOTA!R110+'PRAGA PŁD'!R110+'PRAGA PŁN'!R110+REMBERTÓW!R110+ŚRÓDMIEŚCIE!R110+TARGÓWEK!R110+URSUS!R110+URSYNÓW!R110+WAWER!R110+WESOŁA!R110+WILANÓW!R110+WŁOCHY!R110+WOLA!R110+ZOLIBORZ!R110</f>
        <v>0</v>
      </c>
      <c r="S110" s="147" t="n">
        <f aca="false">BEMOWO!S110+BIAŁOŁĘKA!S110+BIELANY!S110+MOKOTÓW!S110+OCHOTA!S110+'PRAGA PŁD'!S110+'PRAGA PŁN'!S110+REMBERTÓW!S110+ŚRÓDMIEŚCIE!S110+TARGÓWEK!S110+URSUS!S110+URSYNÓW!S110+WAWER!S110+WESOŁA!S110+WILANÓW!S110+WŁOCHY!S110+WOLA!S110+ZOLIBORZ!S110</f>
        <v>0</v>
      </c>
      <c r="T110" s="147" t="n">
        <f aca="false">BEMOWO!T110+BIAŁOŁĘKA!T110+BIELANY!T110+MOKOTÓW!T110+OCHOTA!T110+'PRAGA PŁD'!T110+'PRAGA PŁN'!T110+REMBERTÓW!T110+ŚRÓDMIEŚCIE!T110+TARGÓWEK!T110+URSUS!T110+URSYNÓW!T110+WAWER!T110+WESOŁA!T110+WILANÓW!T110+WŁOCHY!T110+WOLA!T110+ZOLIBORZ!T110</f>
        <v>360</v>
      </c>
      <c r="U110" s="147" t="n">
        <f aca="false">BEMOWO!U110+BIAŁOŁĘKA!U110+BIELANY!U110+MOKOTÓW!U110+OCHOTA!U110+'PRAGA PŁD'!U110+'PRAGA PŁN'!U110+REMBERTÓW!U110+ŚRÓDMIEŚCIE!U110+TARGÓWEK!U110+URSUS!U110+URSYNÓW!U110+WAWER!U110+WESOŁA!U110+WILANÓW!U110+WŁOCHY!U110+WOLA!U110+ZOLIBORZ!U110</f>
        <v>0</v>
      </c>
      <c r="V110" s="147" t="n">
        <f aca="false">BEMOWO!V110+BIAŁOŁĘKA!V110+BIELANY!V110+MOKOTÓW!V110+OCHOTA!V110+'PRAGA PŁD'!V110+'PRAGA PŁN'!V110+REMBERTÓW!V110+ŚRÓDMIEŚCIE!V110+TARGÓWEK!V110+URSUS!V110+URSYNÓW!V110+WAWER!V110+WESOŁA!V110+WILANÓW!V110+WŁOCHY!V110+WOLA!V110+ZOLIBORZ!V110</f>
        <v>0</v>
      </c>
      <c r="W110" s="147" t="n">
        <f aca="false">BEMOWO!W110+BIAŁOŁĘKA!W110+BIELANY!W110+MOKOTÓW!W110+OCHOTA!W110+'PRAGA PŁD'!W110+'PRAGA PŁN'!W110+REMBERTÓW!W110+ŚRÓDMIEŚCIE!W110+TARGÓWEK!W110+URSUS!W110+URSYNÓW!W110+WAWER!W110+WESOŁA!W110+WILANÓW!W110+WŁOCHY!W110+WOLA!W110+ZOLIBORZ!W110</f>
        <v>360</v>
      </c>
      <c r="X110" s="54" t="n">
        <f aca="false">T110-U110+V110</f>
        <v>360</v>
      </c>
      <c r="Y110" s="55" t="n">
        <f aca="false">W110-X110</f>
        <v>0</v>
      </c>
      <c r="Z110" s="216"/>
      <c r="AA110" s="249"/>
      <c r="AB110" s="4"/>
      <c r="AC110" s="4"/>
      <c r="AD110" s="4"/>
      <c r="AE110" s="4"/>
      <c r="AF110" s="4"/>
      <c r="AG110" s="4"/>
      <c r="AH110" s="4"/>
      <c r="AI110" s="4"/>
      <c r="AJ110" s="4"/>
    </row>
    <row r="111" customFormat="false" ht="15" hidden="true" customHeight="true" outlineLevel="0" collapsed="false">
      <c r="A111" s="90"/>
      <c r="B111" s="91" t="n">
        <v>80130</v>
      </c>
      <c r="C111" s="57" t="s">
        <v>101</v>
      </c>
      <c r="D111" s="57"/>
      <c r="E111" s="58" t="n">
        <f aca="false">SUM(E112:E113)</f>
        <v>23430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23430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234300</v>
      </c>
      <c r="L111" s="58" t="n">
        <f aca="false">SUM(L112:L116)</f>
        <v>0</v>
      </c>
      <c r="M111" s="58" t="n">
        <f aca="false">SUM(M112:M116)</f>
        <v>171987</v>
      </c>
      <c r="N111" s="58" t="n">
        <f aca="false">SUM(N112:N116)</f>
        <v>406287</v>
      </c>
      <c r="O111" s="58" t="n">
        <f aca="false">SUM(O112:O116)</f>
        <v>0</v>
      </c>
      <c r="P111" s="58" t="n">
        <f aca="false">SUM(P112:P116)</f>
        <v>0</v>
      </c>
      <c r="Q111" s="147" t="n">
        <f aca="false">BEMOWO!Q111+BIAŁOŁĘKA!Q111+BIELANY!Q111+MOKOTÓW!Q111+OCHOTA!Q111+'PRAGA PŁD'!Q111+'PRAGA PŁN'!Q111+REMBERTÓW!Q111+ŚRÓDMIEŚCIE!Q111+TARGÓWEK!Q111+URSUS!Q111+URSYNÓW!Q111+WAWER!Q111+WESOŁA!Q111+WILANÓW!Q111+WŁOCHY!Q111+WOLA!Q111+ZOLIBORZ!Q111</f>
        <v>406287</v>
      </c>
      <c r="R111" s="147" t="n">
        <f aca="false">BEMOWO!R111+BIAŁOŁĘKA!R111+BIELANY!R111+MOKOTÓW!R111+OCHOTA!R111+'PRAGA PŁD'!R111+'PRAGA PŁN'!R111+REMBERTÓW!R111+ŚRÓDMIEŚCIE!R111+TARGÓWEK!R111+URSUS!R111+URSYNÓW!R111+WAWER!R111+WESOŁA!R111+WILANÓW!R111+WŁOCHY!R111+WOLA!R111+ZOLIBORZ!R111</f>
        <v>0</v>
      </c>
      <c r="S111" s="147" t="n">
        <f aca="false">BEMOWO!S111+BIAŁOŁĘKA!S111+BIELANY!S111+MOKOTÓW!S111+OCHOTA!S111+'PRAGA PŁD'!S111+'PRAGA PŁN'!S111+REMBERTÓW!S111+ŚRÓDMIEŚCIE!S111+TARGÓWEK!S111+URSUS!S111+URSYNÓW!S111+WAWER!S111+WESOŁA!S111+WILANÓW!S111+WŁOCHY!S111+WOLA!S111+ZOLIBORZ!S111</f>
        <v>64800</v>
      </c>
      <c r="T111" s="250" t="n">
        <f aca="false">BEMOWO!T111+BIAŁOŁĘKA!T111+BIELANY!T111+MOKOTÓW!T111+OCHOTA!T111+'PRAGA PŁD'!T111+'PRAGA PŁN'!T111+REMBERTÓW!T111+ŚRÓDMIEŚCIE!T111+TARGÓWEK!T111+URSUS!T111+URSYNÓW!T111+WAWER!T111+WESOŁA!T111+WILANÓW!T111+WŁOCHY!T111+WOLA!T111+ZOLIBORZ!T111</f>
        <v>471087</v>
      </c>
      <c r="U111" s="250" t="n">
        <f aca="false">BEMOWO!U111+BIAŁOŁĘKA!U111+BIELANY!U111+MOKOTÓW!U111+OCHOTA!U111+'PRAGA PŁD'!U111+'PRAGA PŁN'!U111+REMBERTÓW!U111+ŚRÓDMIEŚCIE!U111+TARGÓWEK!U111+URSUS!U111+URSYNÓW!U111+WAWER!U111+WESOŁA!U111+WILANÓW!U111+WŁOCHY!U111+WOLA!U111+ZOLIBORZ!U111</f>
        <v>0</v>
      </c>
      <c r="V111" s="250" t="n">
        <f aca="false">BEMOWO!V111+BIAŁOŁĘKA!V111+BIELANY!V111+MOKOTÓW!V111+OCHOTA!V111+'PRAGA PŁD'!V111+'PRAGA PŁN'!V111+REMBERTÓW!V111+ŚRÓDMIEŚCIE!V111+TARGÓWEK!V111+URSUS!V111+URSYNÓW!V111+WAWER!V111+WESOŁA!V111+WILANÓW!V111+WŁOCHY!V111+WOLA!V111+ZOLIBORZ!V111</f>
        <v>0</v>
      </c>
      <c r="W111" s="250" t="n">
        <f aca="false">BEMOWO!W111+BIAŁOŁĘKA!W111+BIELANY!W111+MOKOTÓW!W111+OCHOTA!W111+'PRAGA PŁD'!W111+'PRAGA PŁN'!W111+REMBERTÓW!W111+ŚRÓDMIEŚCIE!W111+TARGÓWEK!W111+URSUS!W111+URSYNÓW!W111+WAWER!W111+WESOŁA!W111+WILANÓW!W111+WŁOCHY!W111+WOLA!W111+ZOLIBORZ!W111</f>
        <v>471087</v>
      </c>
      <c r="X111" s="54" t="n">
        <f aca="false">T111-U111+V111</f>
        <v>471087</v>
      </c>
      <c r="Y111" s="55" t="n">
        <f aca="false">W111-X111</f>
        <v>0</v>
      </c>
    </row>
    <row r="112" s="111" customFormat="true" ht="11.25" hidden="true" customHeight="false" outlineLevel="0" collapsed="false">
      <c r="A112" s="90"/>
      <c r="B112" s="71"/>
      <c r="C112" s="71" t="s">
        <v>42</v>
      </c>
      <c r="D112" s="75" t="s">
        <v>43</v>
      </c>
      <c r="E112" s="147" t="n">
        <f aca="false">BEMOWO!E112+BIAŁOŁĘKA!E112+BIELANY!E112+MOKOTÓW!E112+OCHOTA!E112+'PRAGA PŁD'!E112+'PRAGA PŁN'!E112+REMBERTÓW!E112+ŚRÓDMIEŚCIE!E112+TARGÓWEK!E112+URSUS!E112+URSYNÓW!E112+WAWER!E112+WESOŁA!E112+WILANÓW!E112+WŁOCHY!E112+WOLA!E112+ZOLIBORZ!E112</f>
        <v>3070</v>
      </c>
      <c r="F112" s="147" t="n">
        <f aca="false">BEMOWO!F112+BIAŁOŁĘKA!F112+BIELANY!F112+MOKOTÓW!F112+OCHOTA!F112+'PRAGA PŁD'!F112+'PRAGA PŁN'!F112+REMBERTÓW!F112+ŚRÓDMIEŚCIE!F112+TARGÓWEK!F112+URSUS!F112+URSYNÓW!F112+WAWER!F112+WESOŁA!F112+WILANÓW!F112+WŁOCHY!F112+WOLA!F112+ZOLIBORZ!F112</f>
        <v>0</v>
      </c>
      <c r="G112" s="147" t="n">
        <f aca="false">BEMOWO!G112+BIAŁOŁĘKA!G112+BIELANY!G112+MOKOTÓW!G112+OCHOTA!G112+'PRAGA PŁD'!G112+'PRAGA PŁN'!G112+REMBERTÓW!G112+ŚRÓDMIEŚCIE!G112+TARGÓWEK!G112+URSUS!G112+URSYNÓW!G112+WAWER!G112+WESOŁA!G112+WILANÓW!G112+WŁOCHY!G112+WOLA!G112+ZOLIBORZ!G112</f>
        <v>0</v>
      </c>
      <c r="H112" s="147" t="n">
        <f aca="false">BEMOWO!H112+BIAŁOŁĘKA!H112+BIELANY!H112+MOKOTÓW!H112+OCHOTA!H112+'PRAGA PŁD'!H112+'PRAGA PŁN'!H112+REMBERTÓW!H112+ŚRÓDMIEŚCIE!H112+TARGÓWEK!H112+URSUS!H112+URSYNÓW!H112+WAWER!H112+WESOŁA!H112+WILANÓW!H112+WŁOCHY!H112+WOLA!H112+ZOLIBORZ!H112</f>
        <v>3070</v>
      </c>
      <c r="I112" s="147" t="n">
        <f aca="false">BEMOWO!I112+BIAŁOŁĘKA!I112+BIELANY!I112+MOKOTÓW!I112+OCHOTA!I112+'PRAGA PŁD'!I112+'PRAGA PŁN'!I112+REMBERTÓW!I112+ŚRÓDMIEŚCIE!I112+TARGÓWEK!I112+URSUS!I112+URSYNÓW!I112+WAWER!I112+WESOŁA!I112+WILANÓW!I112+WŁOCHY!I112+WOLA!I112+ZOLIBORZ!I112</f>
        <v>0</v>
      </c>
      <c r="J112" s="147" t="n">
        <f aca="false">BEMOWO!J112+BIAŁOŁĘKA!J112+BIELANY!J112+MOKOTÓW!J112+OCHOTA!J112+'PRAGA PŁD'!J112+'PRAGA PŁN'!J112+REMBERTÓW!J112+ŚRÓDMIEŚCIE!J112+TARGÓWEK!J112+URSUS!J112+URSYNÓW!J112+WAWER!J112+WESOŁA!J112+WILANÓW!J112+WŁOCHY!J112+WOLA!J112+ZOLIBORZ!J112</f>
        <v>0</v>
      </c>
      <c r="K112" s="147" t="n">
        <f aca="false">BEMOWO!K112+BIAŁOŁĘKA!K112+BIELANY!K112+MOKOTÓW!K112+OCHOTA!K112+'PRAGA PŁD'!K112+'PRAGA PŁN'!K112+REMBERTÓW!K112+ŚRÓDMIEŚCIE!K112+TARGÓWEK!K112+URSUS!K112+URSYNÓW!K112+WAWER!K112+WESOŁA!K112+WILANÓW!K112+WŁOCHY!K112+WOLA!K112+ZOLIBORZ!K112</f>
        <v>3070</v>
      </c>
      <c r="L112" s="147" t="n">
        <f aca="false">BEMOWO!L112+BIAŁOŁĘKA!L112+BIELANY!L112+MOKOTÓW!L112+OCHOTA!L112+'PRAGA PŁD'!L112+'PRAGA PŁN'!L112+REMBERTÓW!L112+ŚRÓDMIEŚCIE!L112+TARGÓWEK!L112+URSUS!L112+URSYNÓW!L112+WAWER!L112+WESOŁA!L112+WILANÓW!L112+WŁOCHY!L112+WOLA!L112+ZOLIBORZ!L112</f>
        <v>0</v>
      </c>
      <c r="M112" s="147" t="n">
        <f aca="false">BEMOWO!M112+BIAŁOŁĘKA!M112+BIELANY!M112+MOKOTÓW!M112+OCHOTA!M112+'PRAGA PŁD'!M112+'PRAGA PŁN'!M112+REMBERTÓW!M112+ŚRÓDMIEŚCIE!M112+TARGÓWEK!M112+URSUS!M112+URSYNÓW!M112+WAWER!M112+WESOŁA!M112+WILANÓW!M112+WŁOCHY!M112+WOLA!M112+ZOLIBORZ!M112</f>
        <v>0</v>
      </c>
      <c r="N112" s="147" t="n">
        <f aca="false">BEMOWO!N112+BIAŁOŁĘKA!N112+BIELANY!N112+MOKOTÓW!N112+OCHOTA!N112+'PRAGA PŁD'!N112+'PRAGA PŁN'!N112+REMBERTÓW!N112+ŚRÓDMIEŚCIE!N112+TARGÓWEK!N112+URSUS!N112+URSYNÓW!N112+WAWER!N112+WESOŁA!N112+WILANÓW!N112+WŁOCHY!N112+WOLA!N112+ZOLIBORZ!N112</f>
        <v>3070</v>
      </c>
      <c r="O112" s="147" t="n">
        <f aca="false">BEMOWO!O112+BIAŁOŁĘKA!O112+BIELANY!O112+MOKOTÓW!O112+OCHOTA!O112+'PRAGA PŁD'!O112+'PRAGA PŁN'!O112+REMBERTÓW!O112+ŚRÓDMIEŚCIE!O112+TARGÓWEK!O112+URSUS!O112+URSYNÓW!O112+WAWER!O112+WESOŁA!O112+WILANÓW!O112+WŁOCHY!O112+WOLA!O112+ZOLIBORZ!O112</f>
        <v>0</v>
      </c>
      <c r="P112" s="147" t="n">
        <f aca="false">BEMOWO!P112+BIAŁOŁĘKA!P112+BIELANY!P112+MOKOTÓW!P112+OCHOTA!P112+'PRAGA PŁD'!P112+'PRAGA PŁN'!P112+REMBERTÓW!P112+ŚRÓDMIEŚCIE!P112+TARGÓWEK!P112+URSUS!P112+URSYNÓW!P112+WAWER!P112+WESOŁA!P112+WILANÓW!P112+WŁOCHY!P112+WOLA!P112+ZOLIBORZ!P112</f>
        <v>0</v>
      </c>
      <c r="Q112" s="147" t="n">
        <f aca="false">BEMOWO!Q112+BIAŁOŁĘKA!Q112+BIELANY!Q112+MOKOTÓW!Q112+OCHOTA!Q112+'PRAGA PŁD'!Q112+'PRAGA PŁN'!Q112+REMBERTÓW!Q112+ŚRÓDMIEŚCIE!Q112+TARGÓWEK!Q112+URSUS!Q112+URSYNÓW!Q112+WAWER!Q112+WESOŁA!Q112+WILANÓW!Q112+WŁOCHY!Q112+WOLA!Q112+ZOLIBORZ!Q112</f>
        <v>3070</v>
      </c>
      <c r="R112" s="147" t="n">
        <f aca="false">BEMOWO!R112+BIAŁOŁĘKA!R112+BIELANY!R112+MOKOTÓW!R112+OCHOTA!R112+'PRAGA PŁD'!R112+'PRAGA PŁN'!R112+REMBERTÓW!R112+ŚRÓDMIEŚCIE!R112+TARGÓWEK!R112+URSUS!R112+URSYNÓW!R112+WAWER!R112+WESOŁA!R112+WILANÓW!R112+WŁOCHY!R112+WOLA!R112+ZOLIBORZ!R112</f>
        <v>0</v>
      </c>
      <c r="S112" s="147" t="n">
        <f aca="false">BEMOWO!S112+BIAŁOŁĘKA!S112+BIELANY!S112+MOKOTÓW!S112+OCHOTA!S112+'PRAGA PŁD'!S112+'PRAGA PŁN'!S112+REMBERTÓW!S112+ŚRÓDMIEŚCIE!S112+TARGÓWEK!S112+URSUS!S112+URSYNÓW!S112+WAWER!S112+WESOŁA!S112+WILANÓW!S112+WŁOCHY!S112+WOLA!S112+ZOLIBORZ!S112</f>
        <v>0</v>
      </c>
      <c r="T112" s="147" t="n">
        <f aca="false">BEMOWO!T112+BIAŁOŁĘKA!T112+BIELANY!T112+MOKOTÓW!T112+OCHOTA!T112+'PRAGA PŁD'!T112+'PRAGA PŁN'!T112+REMBERTÓW!T112+ŚRÓDMIEŚCIE!T112+TARGÓWEK!T112+URSUS!T112+URSYNÓW!T112+WAWER!T112+WESOŁA!T112+WILANÓW!T112+WŁOCHY!T112+WOLA!T112+ZOLIBORZ!T112</f>
        <v>3070</v>
      </c>
      <c r="U112" s="147" t="n">
        <f aca="false">BEMOWO!U112+BIAŁOŁĘKA!U112+BIELANY!U112+MOKOTÓW!U112+OCHOTA!U112+'PRAGA PŁD'!U112+'PRAGA PŁN'!U112+REMBERTÓW!U112+ŚRÓDMIEŚCIE!U112+TARGÓWEK!U112+URSUS!U112+URSYNÓW!U112+WAWER!U112+WESOŁA!U112+WILANÓW!U112+WŁOCHY!U112+WOLA!U112+ZOLIBORZ!U112</f>
        <v>0</v>
      </c>
      <c r="V112" s="147" t="n">
        <f aca="false">BEMOWO!V112+BIAŁOŁĘKA!V112+BIELANY!V112+MOKOTÓW!V112+OCHOTA!V112+'PRAGA PŁD'!V112+'PRAGA PŁN'!V112+REMBERTÓW!V112+ŚRÓDMIEŚCIE!V112+TARGÓWEK!V112+URSUS!V112+URSYNÓW!V112+WAWER!V112+WESOŁA!V112+WILANÓW!V112+WŁOCHY!V112+WOLA!V112+ZOLIBORZ!V112</f>
        <v>0</v>
      </c>
      <c r="W112" s="147" t="n">
        <f aca="false">BEMOWO!W112+BIAŁOŁĘKA!W112+BIELANY!W112+MOKOTÓW!W112+OCHOTA!W112+'PRAGA PŁD'!W112+'PRAGA PŁN'!W112+REMBERTÓW!W112+ŚRÓDMIEŚCIE!W112+TARGÓWEK!W112+URSUS!W112+URSYNÓW!W112+WAWER!W112+WESOŁA!W112+WILANÓW!W112+WŁOCHY!W112+WOLA!W112+ZOLIBORZ!W112</f>
        <v>3070</v>
      </c>
      <c r="X112" s="54" t="n">
        <f aca="false">T112-U112+V112</f>
        <v>3070</v>
      </c>
      <c r="Y112" s="55" t="n">
        <f aca="false">W112-X112</f>
        <v>0</v>
      </c>
      <c r="Z112" s="258"/>
      <c r="AA112" s="259"/>
      <c r="AB112" s="189"/>
      <c r="AC112" s="189"/>
      <c r="AD112" s="189"/>
      <c r="AE112" s="189"/>
      <c r="AF112" s="189"/>
      <c r="AG112" s="189"/>
      <c r="AH112" s="189"/>
      <c r="AI112" s="189"/>
      <c r="AJ112" s="189"/>
    </row>
    <row r="113" s="65" customFormat="true" ht="11.25" hidden="true" customHeight="false" outlineLevel="0" collapsed="false">
      <c r="A113" s="90"/>
      <c r="B113" s="71"/>
      <c r="C113" s="60" t="s">
        <v>38</v>
      </c>
      <c r="D113" s="61" t="s">
        <v>39</v>
      </c>
      <c r="E113" s="147" t="n">
        <f aca="false">BEMOWO!E113+BIAŁOŁĘKA!E113+BIELANY!E113+MOKOTÓW!E113+OCHOTA!E113+'PRAGA PŁD'!E113+'PRAGA PŁN'!E113+REMBERTÓW!E113+ŚRÓDMIEŚCIE!E113+TARGÓWEK!E113+URSUS!E113+URSYNÓW!E113+WAWER!E113+WESOŁA!E113+WILANÓW!E113+WŁOCHY!E113+WOLA!E113+ZOLIBORZ!E113</f>
        <v>231230</v>
      </c>
      <c r="F113" s="147" t="n">
        <f aca="false">BEMOWO!F113+BIAŁOŁĘKA!F113+BIELANY!F113+MOKOTÓW!F113+OCHOTA!F113+'PRAGA PŁD'!F113+'PRAGA PŁN'!F113+REMBERTÓW!F113+ŚRÓDMIEŚCIE!F113+TARGÓWEK!F113+URSUS!F113+URSYNÓW!F113+WAWER!F113+WESOŁA!F113+WILANÓW!F113+WŁOCHY!F113+WOLA!F113+ZOLIBORZ!F113</f>
        <v>0</v>
      </c>
      <c r="G113" s="147" t="n">
        <f aca="false">BEMOWO!G113+BIAŁOŁĘKA!G113+BIELANY!G113+MOKOTÓW!G113+OCHOTA!G113+'PRAGA PŁD'!G113+'PRAGA PŁN'!G113+REMBERTÓW!G113+ŚRÓDMIEŚCIE!G113+TARGÓWEK!G113+URSUS!G113+URSYNÓW!G113+WAWER!G113+WESOŁA!G113+WILANÓW!G113+WŁOCHY!G113+WOLA!G113+ZOLIBORZ!G113</f>
        <v>0</v>
      </c>
      <c r="H113" s="147" t="n">
        <f aca="false">BEMOWO!H113+BIAŁOŁĘKA!H113+BIELANY!H113+MOKOTÓW!H113+OCHOTA!H113+'PRAGA PŁD'!H113+'PRAGA PŁN'!H113+REMBERTÓW!H113+ŚRÓDMIEŚCIE!H113+TARGÓWEK!H113+URSUS!H113+URSYNÓW!H113+WAWER!H113+WESOŁA!H113+WILANÓW!H113+WŁOCHY!H113+WOLA!H113+ZOLIBORZ!H113</f>
        <v>231230</v>
      </c>
      <c r="I113" s="147" t="n">
        <f aca="false">BEMOWO!I113+BIAŁOŁĘKA!I113+BIELANY!I113+MOKOTÓW!I113+OCHOTA!I113+'PRAGA PŁD'!I113+'PRAGA PŁN'!I113+REMBERTÓW!I113+ŚRÓDMIEŚCIE!I113+TARGÓWEK!I113+URSUS!I113+URSYNÓW!I113+WAWER!I113+WESOŁA!I113+WILANÓW!I113+WŁOCHY!I113+WOLA!I113+ZOLIBORZ!I113</f>
        <v>0</v>
      </c>
      <c r="J113" s="147" t="n">
        <f aca="false">BEMOWO!J113+BIAŁOŁĘKA!J113+BIELANY!J113+MOKOTÓW!J113+OCHOTA!J113+'PRAGA PŁD'!J113+'PRAGA PŁN'!J113+REMBERTÓW!J113+ŚRÓDMIEŚCIE!J113+TARGÓWEK!J113+URSUS!J113+URSYNÓW!J113+WAWER!J113+WESOŁA!J113+WILANÓW!J113+WŁOCHY!J113+WOLA!J113+ZOLIBORZ!J113</f>
        <v>0</v>
      </c>
      <c r="K113" s="147" t="n">
        <f aca="false">BEMOWO!K113+BIAŁOŁĘKA!K113+BIELANY!K113+MOKOTÓW!K113+OCHOTA!K113+'PRAGA PŁD'!K113+'PRAGA PŁN'!K113+REMBERTÓW!K113+ŚRÓDMIEŚCIE!K113+TARGÓWEK!K113+URSUS!K113+URSYNÓW!K113+WAWER!K113+WESOŁA!K113+WILANÓW!K113+WŁOCHY!K113+WOLA!K113+ZOLIBORZ!K113</f>
        <v>231230</v>
      </c>
      <c r="L113" s="147" t="n">
        <f aca="false">BEMOWO!L113+BIAŁOŁĘKA!L113+BIELANY!L113+MOKOTÓW!L113+OCHOTA!L113+'PRAGA PŁD'!L113+'PRAGA PŁN'!L113+REMBERTÓW!L113+ŚRÓDMIEŚCIE!L113+TARGÓWEK!L113+URSUS!L113+URSYNÓW!L113+WAWER!L113+WESOŁA!L113+WILANÓW!L113+WŁOCHY!L113+WOLA!L113+ZOLIBORZ!L113</f>
        <v>0</v>
      </c>
      <c r="M113" s="147" t="n">
        <f aca="false">BEMOWO!M113+BIAŁOŁĘKA!M113+BIELANY!M113+MOKOTÓW!M113+OCHOTA!M113+'PRAGA PŁD'!M113+'PRAGA PŁN'!M113+REMBERTÓW!M113+ŚRÓDMIEŚCIE!M113+TARGÓWEK!M113+URSUS!M113+URSYNÓW!M113+WAWER!M113+WESOŁA!M113+WILANÓW!M113+WŁOCHY!M113+WOLA!M113+ZOLIBORZ!M113</f>
        <v>0</v>
      </c>
      <c r="N113" s="147" t="n">
        <f aca="false">BEMOWO!N113+BIAŁOŁĘKA!N113+BIELANY!N113+MOKOTÓW!N113+OCHOTA!N113+'PRAGA PŁD'!N113+'PRAGA PŁN'!N113+REMBERTÓW!N113+ŚRÓDMIEŚCIE!N113+TARGÓWEK!N113+URSUS!N113+URSYNÓW!N113+WAWER!N113+WESOŁA!N113+WILANÓW!N113+WŁOCHY!N113+WOLA!N113+ZOLIBORZ!N113</f>
        <v>231230</v>
      </c>
      <c r="O113" s="147" t="n">
        <f aca="false">BEMOWO!O113+BIAŁOŁĘKA!O113+BIELANY!O113+MOKOTÓW!O113+OCHOTA!O113+'PRAGA PŁD'!O113+'PRAGA PŁN'!O113+REMBERTÓW!O113+ŚRÓDMIEŚCIE!O113+TARGÓWEK!O113+URSUS!O113+URSYNÓW!O113+WAWER!O113+WESOŁA!O113+WILANÓW!O113+WŁOCHY!O113+WOLA!O113+ZOLIBORZ!O113</f>
        <v>0</v>
      </c>
      <c r="P113" s="147" t="n">
        <f aca="false">BEMOWO!P113+BIAŁOŁĘKA!P113+BIELANY!P113+MOKOTÓW!P113+OCHOTA!P113+'PRAGA PŁD'!P113+'PRAGA PŁN'!P113+REMBERTÓW!P113+ŚRÓDMIEŚCIE!P113+TARGÓWEK!P113+URSUS!P113+URSYNÓW!P113+WAWER!P113+WESOŁA!P113+WILANÓW!P113+WŁOCHY!P113+WOLA!P113+ZOLIBORZ!P113</f>
        <v>0</v>
      </c>
      <c r="Q113" s="147" t="n">
        <f aca="false">BEMOWO!Q113+BIAŁOŁĘKA!Q113+BIELANY!Q113+MOKOTÓW!Q113+OCHOTA!Q113+'PRAGA PŁD'!Q113+'PRAGA PŁN'!Q113+REMBERTÓW!Q113+ŚRÓDMIEŚCIE!Q113+TARGÓWEK!Q113+URSUS!Q113+URSYNÓW!Q113+WAWER!Q113+WESOŁA!Q113+WILANÓW!Q113+WŁOCHY!Q113+WOLA!Q113+ZOLIBORZ!Q113</f>
        <v>231230</v>
      </c>
      <c r="R113" s="147" t="n">
        <f aca="false">BEMOWO!R113+BIAŁOŁĘKA!R113+BIELANY!R113+MOKOTÓW!R113+OCHOTA!R113+'PRAGA PŁD'!R113+'PRAGA PŁN'!R113+REMBERTÓW!R113+ŚRÓDMIEŚCIE!R113+TARGÓWEK!R113+URSUS!R113+URSYNÓW!R113+WAWER!R113+WESOŁA!R113+WILANÓW!R113+WŁOCHY!R113+WOLA!R113+ZOLIBORZ!R113</f>
        <v>0</v>
      </c>
      <c r="S113" s="147" t="n">
        <f aca="false">BEMOWO!S113+BIAŁOŁĘKA!S113+BIELANY!S113+MOKOTÓW!S113+OCHOTA!S113+'PRAGA PŁD'!S113+'PRAGA PŁN'!S113+REMBERTÓW!S113+ŚRÓDMIEŚCIE!S113+TARGÓWEK!S113+URSUS!S113+URSYNÓW!S113+WAWER!S113+WESOŁA!S113+WILANÓW!S113+WŁOCHY!S113+WOLA!S113+ZOLIBORZ!S113</f>
        <v>0</v>
      </c>
      <c r="T113" s="147" t="n">
        <f aca="false">BEMOWO!T113+BIAŁOŁĘKA!T113+BIELANY!T113+MOKOTÓW!T113+OCHOTA!T113+'PRAGA PŁD'!T113+'PRAGA PŁN'!T113+REMBERTÓW!T113+ŚRÓDMIEŚCIE!T113+TARGÓWEK!T113+URSUS!T113+URSYNÓW!T113+WAWER!T113+WESOŁA!T113+WILANÓW!T113+WŁOCHY!T113+WOLA!T113+ZOLIBORZ!T113</f>
        <v>231230</v>
      </c>
      <c r="U113" s="147" t="n">
        <f aca="false">BEMOWO!U113+BIAŁOŁĘKA!U113+BIELANY!U113+MOKOTÓW!U113+OCHOTA!U113+'PRAGA PŁD'!U113+'PRAGA PŁN'!U113+REMBERTÓW!U113+ŚRÓDMIEŚCIE!U113+TARGÓWEK!U113+URSUS!U113+URSYNÓW!U113+WAWER!U113+WESOŁA!U113+WILANÓW!U113+WŁOCHY!U113+WOLA!U113+ZOLIBORZ!U113</f>
        <v>0</v>
      </c>
      <c r="V113" s="147" t="n">
        <f aca="false">BEMOWO!V113+BIAŁOŁĘKA!V113+BIELANY!V113+MOKOTÓW!V113+OCHOTA!V113+'PRAGA PŁD'!V113+'PRAGA PŁN'!V113+REMBERTÓW!V113+ŚRÓDMIEŚCIE!V113+TARGÓWEK!V113+URSUS!V113+URSYNÓW!V113+WAWER!V113+WESOŁA!V113+WILANÓW!V113+WŁOCHY!V113+WOLA!V113+ZOLIBORZ!V113</f>
        <v>0</v>
      </c>
      <c r="W113" s="147" t="n">
        <f aca="false">BEMOWO!W113+BIAŁOŁĘKA!W113+BIELANY!W113+MOKOTÓW!W113+OCHOTA!W113+'PRAGA PŁD'!W113+'PRAGA PŁN'!W113+REMBERTÓW!W113+ŚRÓDMIEŚCIE!W113+TARGÓWEK!W113+URSUS!W113+URSYNÓW!W113+WAWER!W113+WESOŁA!W113+WILANÓW!W113+WŁOCHY!W113+WOLA!W113+ZOLIBORZ!W113</f>
        <v>231230</v>
      </c>
      <c r="X113" s="54" t="n">
        <f aca="false">T113-U113+V113</f>
        <v>231230</v>
      </c>
      <c r="Y113" s="55" t="n">
        <f aca="false">W113-X113</f>
        <v>0</v>
      </c>
      <c r="Z113" s="55"/>
      <c r="AA113" s="236"/>
      <c r="AB113" s="172"/>
      <c r="AC113" s="172"/>
      <c r="AD113" s="172"/>
      <c r="AE113" s="172"/>
      <c r="AF113" s="172"/>
      <c r="AG113" s="172"/>
      <c r="AH113" s="172"/>
      <c r="AI113" s="172"/>
      <c r="AJ113" s="172"/>
    </row>
    <row r="114" s="65" customFormat="true" ht="23.25" hidden="true" customHeight="true" outlineLevel="0" collapsed="false">
      <c r="A114" s="90"/>
      <c r="B114" s="71"/>
      <c r="C114" s="60" t="n">
        <v>2320</v>
      </c>
      <c r="D114" s="97" t="s">
        <v>102</v>
      </c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 t="n">
        <f aca="false">BEMOWO!Q114+BIAŁOŁĘKA!Q114+BIELANY!Q114+MOKOTÓW!Q114+OCHOTA!Q114+'PRAGA PŁD'!Q114+'PRAGA PŁN'!Q114+REMBERTÓW!Q114+ŚRÓDMIEŚCIE!Q114+TARGÓWEK!Q114+URSUS!Q114+URSYNÓW!Q114+WAWER!Q114+WESOŁA!Q114+WILANÓW!Q114+WŁOCHY!Q114+WOLA!Q114+ZOLIBORZ!Q114</f>
        <v>0</v>
      </c>
      <c r="R114" s="147" t="n">
        <f aca="false">BEMOWO!R114+BIAŁOŁĘKA!R114+BIELANY!R114+MOKOTÓW!R114+OCHOTA!R114+'PRAGA PŁD'!R114+'PRAGA PŁN'!R114+REMBERTÓW!R114+ŚRÓDMIEŚCIE!R114+TARGÓWEK!R114+URSUS!R114+URSYNÓW!R114+WAWER!R114+WESOŁA!R114+WILANÓW!R114+WŁOCHY!R114+WOLA!R114+ZOLIBORZ!R114</f>
        <v>0</v>
      </c>
      <c r="S114" s="147" t="n">
        <f aca="false">BEMOWO!S114+BIAŁOŁĘKA!S114+BIELANY!S114+MOKOTÓW!S114+OCHOTA!S114+'PRAGA PŁD'!S114+'PRAGA PŁN'!S114+REMBERTÓW!S114+ŚRÓDMIEŚCIE!S114+TARGÓWEK!S114+URSUS!S114+URSYNÓW!S114+WAWER!S114+WESOŁA!S114+WILANÓW!S114+WŁOCHY!S114+WOLA!S114+ZOLIBORZ!S114</f>
        <v>64800</v>
      </c>
      <c r="T114" s="147" t="n">
        <f aca="false">BEMOWO!T114+BIAŁOŁĘKA!T114+BIELANY!T114+MOKOTÓW!T114+OCHOTA!T114+'PRAGA PŁD'!T114+'PRAGA PŁN'!T114+REMBERTÓW!T114+ŚRÓDMIEŚCIE!T114+TARGÓWEK!T114+URSUS!T114+URSYNÓW!T114+WAWER!T114+WESOŁA!T114+WILANÓW!T114+WŁOCHY!T114+WOLA!T114+ZOLIBORZ!T114</f>
        <v>64800</v>
      </c>
      <c r="U114" s="147" t="n">
        <f aca="false">BEMOWO!U114+BIAŁOŁĘKA!U114+BIELANY!U114+MOKOTÓW!U114+OCHOTA!U114+'PRAGA PŁD'!U114+'PRAGA PŁN'!U114+REMBERTÓW!U114+ŚRÓDMIEŚCIE!U114+TARGÓWEK!U114+URSUS!U114+URSYNÓW!U114+WAWER!U114+WESOŁA!U114+WILANÓW!U114+WŁOCHY!U114+WOLA!U114+ZOLIBORZ!U114</f>
        <v>0</v>
      </c>
      <c r="V114" s="147" t="n">
        <f aca="false">BEMOWO!V114+BIAŁOŁĘKA!V114+BIELANY!V114+MOKOTÓW!V114+OCHOTA!V114+'PRAGA PŁD'!V114+'PRAGA PŁN'!V114+REMBERTÓW!V114+ŚRÓDMIEŚCIE!V114+TARGÓWEK!V114+URSUS!V114+URSYNÓW!V114+WAWER!V114+WESOŁA!V114+WILANÓW!V114+WŁOCHY!V114+WOLA!V114+ZOLIBORZ!V114</f>
        <v>0</v>
      </c>
      <c r="W114" s="147" t="n">
        <f aca="false">BEMOWO!W114+BIAŁOŁĘKA!W114+BIELANY!W114+MOKOTÓW!W114+OCHOTA!W114+'PRAGA PŁD'!W114+'PRAGA PŁN'!W114+REMBERTÓW!W114+ŚRÓDMIEŚCIE!W114+TARGÓWEK!W114+URSUS!W114+URSYNÓW!W114+WAWER!W114+WESOŁA!W114+WILANÓW!W114+WŁOCHY!W114+WOLA!W114+ZOLIBORZ!W114</f>
        <v>64800</v>
      </c>
      <c r="X114" s="54" t="n">
        <f aca="false">T114-U114+V114</f>
        <v>64800</v>
      </c>
      <c r="Y114" s="55" t="n">
        <f aca="false">W114-X114</f>
        <v>0</v>
      </c>
      <c r="Z114" s="55"/>
      <c r="AA114" s="236"/>
      <c r="AB114" s="172"/>
      <c r="AC114" s="172"/>
      <c r="AD114" s="172"/>
      <c r="AE114" s="172"/>
      <c r="AF114" s="172"/>
      <c r="AG114" s="172"/>
      <c r="AH114" s="172"/>
      <c r="AI114" s="172"/>
      <c r="AJ114" s="172"/>
    </row>
    <row r="115" s="65" customFormat="true" ht="22.5" hidden="true" customHeight="true" outlineLevel="0" collapsed="false">
      <c r="A115" s="90"/>
      <c r="B115" s="71"/>
      <c r="C115" s="60" t="n">
        <v>2708</v>
      </c>
      <c r="D115" s="112" t="s">
        <v>103</v>
      </c>
      <c r="E115" s="147"/>
      <c r="F115" s="147"/>
      <c r="G115" s="147"/>
      <c r="H115" s="147"/>
      <c r="I115" s="147"/>
      <c r="J115" s="147"/>
      <c r="K115" s="147" t="n">
        <f aca="false">BEMOWO!K115+BIAŁOŁĘKA!K115+BIELANY!K115+MOKOTÓW!K115+OCHOTA!K115+'PRAGA PŁD'!K115+'PRAGA PŁN'!K115+REMBERTÓW!K115+ŚRÓDMIEŚCIE!K115+TARGÓWEK!K115+URSUS!K115+URSYNÓW!K115+WAWER!K115+WESOŁA!K115+WILANÓW!K115+WŁOCHY!K115+WOLA!K115+ZOLIBORZ!K115</f>
        <v>0</v>
      </c>
      <c r="L115" s="147" t="n">
        <f aca="false">BEMOWO!L115+BIAŁOŁĘKA!L115+BIELANY!L115+MOKOTÓW!L115+OCHOTA!L115+'PRAGA PŁD'!L115+'PRAGA PŁN'!L115+REMBERTÓW!L115+ŚRÓDMIEŚCIE!L115+TARGÓWEK!L115+URSUS!L115+URSYNÓW!L115+WAWER!L115+WESOŁA!L115+WILANÓW!L115+WŁOCHY!L115+WOLA!L115+ZOLIBORZ!L115</f>
        <v>0</v>
      </c>
      <c r="M115" s="147" t="n">
        <f aca="false">BEMOWO!M115+BIAŁOŁĘKA!M115+BIELANY!M115+MOKOTÓW!M115+OCHOTA!M115+'PRAGA PŁD'!M115+'PRAGA PŁN'!M115+REMBERTÓW!M115+ŚRÓDMIEŚCIE!M115+TARGÓWEK!M115+URSUS!M115+URSYNÓW!M115+WAWER!M115+WESOŁA!M115+WILANÓW!M115+WŁOCHY!M115+WOLA!M115+ZOLIBORZ!M115</f>
        <v>2112</v>
      </c>
      <c r="N115" s="147" t="n">
        <f aca="false">BEMOWO!N115+BIAŁOŁĘKA!N115+BIELANY!N115+MOKOTÓW!N115+OCHOTA!N115+'PRAGA PŁD'!N115+'PRAGA PŁN'!N115+REMBERTÓW!N115+ŚRÓDMIEŚCIE!N115+TARGÓWEK!N115+URSUS!N115+URSYNÓW!N115+WAWER!N115+WESOŁA!N115+WILANÓW!N115+WŁOCHY!N115+WOLA!N115+ZOLIBORZ!N115</f>
        <v>2112</v>
      </c>
      <c r="O115" s="147" t="n">
        <f aca="false">BEMOWO!O115+BIAŁOŁĘKA!O115+BIELANY!O115+MOKOTÓW!O115+OCHOTA!O115+'PRAGA PŁD'!O115+'PRAGA PŁN'!O115+REMBERTÓW!O115+ŚRÓDMIEŚCIE!O115+TARGÓWEK!O115+URSUS!O115+URSYNÓW!O115+WAWER!O115+WESOŁA!O115+WILANÓW!O115+WŁOCHY!O115+WOLA!O115+ZOLIBORZ!O115</f>
        <v>0</v>
      </c>
      <c r="P115" s="147" t="n">
        <f aca="false">BEMOWO!P115+BIAŁOŁĘKA!P115+BIELANY!P115+MOKOTÓW!P115+OCHOTA!P115+'PRAGA PŁD'!P115+'PRAGA PŁN'!P115+REMBERTÓW!P115+ŚRÓDMIEŚCIE!P115+TARGÓWEK!P115+URSUS!P115+URSYNÓW!P115+WAWER!P115+WESOŁA!P115+WILANÓW!P115+WŁOCHY!P115+WOLA!P115+ZOLIBORZ!P115</f>
        <v>0</v>
      </c>
      <c r="Q115" s="147" t="n">
        <f aca="false">BEMOWO!Q115+BIAŁOŁĘKA!Q115+BIELANY!Q115+MOKOTÓW!Q115+OCHOTA!Q115+'PRAGA PŁD'!Q115+'PRAGA PŁN'!Q115+REMBERTÓW!Q115+ŚRÓDMIEŚCIE!Q115+TARGÓWEK!Q115+URSUS!Q115+URSYNÓW!Q115+WAWER!Q115+WESOŁA!Q115+WILANÓW!Q115+WŁOCHY!Q115+WOLA!Q115+ZOLIBORZ!Q115</f>
        <v>2112</v>
      </c>
      <c r="R115" s="147" t="n">
        <f aca="false">BEMOWO!R115+BIAŁOŁĘKA!R115+BIELANY!R115+MOKOTÓW!R115+OCHOTA!R115+'PRAGA PŁD'!R115+'PRAGA PŁN'!R115+REMBERTÓW!R115+ŚRÓDMIEŚCIE!R115+TARGÓWEK!R115+URSUS!R115+URSYNÓW!R115+WAWER!R115+WESOŁA!R115+WILANÓW!R115+WŁOCHY!R115+WOLA!R115+ZOLIBORZ!R115</f>
        <v>0</v>
      </c>
      <c r="S115" s="147" t="n">
        <f aca="false">BEMOWO!S115+BIAŁOŁĘKA!S115+BIELANY!S115+MOKOTÓW!S115+OCHOTA!S115+'PRAGA PŁD'!S115+'PRAGA PŁN'!S115+REMBERTÓW!S115+ŚRÓDMIEŚCIE!S115+TARGÓWEK!S115+URSUS!S115+URSYNÓW!S115+WAWER!S115+WESOŁA!S115+WILANÓW!S115+WŁOCHY!S115+WOLA!S115+ZOLIBORZ!S115</f>
        <v>0</v>
      </c>
      <c r="T115" s="147" t="n">
        <f aca="false">BEMOWO!T115+BIAŁOŁĘKA!T115+BIELANY!T115+MOKOTÓW!T115+OCHOTA!T115+'PRAGA PŁD'!T115+'PRAGA PŁN'!T115+REMBERTÓW!T115+ŚRÓDMIEŚCIE!T115+TARGÓWEK!T115+URSUS!T115+URSYNÓW!T115+WAWER!T115+WESOŁA!T115+WILANÓW!T115+WŁOCHY!T115+WOLA!T115+ZOLIBORZ!T115</f>
        <v>2112</v>
      </c>
      <c r="U115" s="147" t="n">
        <f aca="false">BEMOWO!U115+BIAŁOŁĘKA!U115+BIELANY!U115+MOKOTÓW!U115+OCHOTA!U115+'PRAGA PŁD'!U115+'PRAGA PŁN'!U115+REMBERTÓW!U115+ŚRÓDMIEŚCIE!U115+TARGÓWEK!U115+URSUS!U115+URSYNÓW!U115+WAWER!U115+WESOŁA!U115+WILANÓW!U115+WŁOCHY!U115+WOLA!U115+ZOLIBORZ!U115</f>
        <v>0</v>
      </c>
      <c r="V115" s="147" t="n">
        <f aca="false">BEMOWO!V115+BIAŁOŁĘKA!V115+BIELANY!V115+MOKOTÓW!V115+OCHOTA!V115+'PRAGA PŁD'!V115+'PRAGA PŁN'!V115+REMBERTÓW!V115+ŚRÓDMIEŚCIE!V115+TARGÓWEK!V115+URSUS!V115+URSYNÓW!V115+WAWER!V115+WESOŁA!V115+WILANÓW!V115+WŁOCHY!V115+WOLA!V115+ZOLIBORZ!V115</f>
        <v>0</v>
      </c>
      <c r="W115" s="147" t="n">
        <f aca="false">BEMOWO!W115+BIAŁOŁĘKA!W115+BIELANY!W115+MOKOTÓW!W115+OCHOTA!W115+'PRAGA PŁD'!W115+'PRAGA PŁN'!W115+REMBERTÓW!W115+ŚRÓDMIEŚCIE!W115+TARGÓWEK!W115+URSUS!W115+URSYNÓW!W115+WAWER!W115+WESOŁA!W115+WILANÓW!W115+WŁOCHY!W115+WOLA!W115+ZOLIBORZ!W115</f>
        <v>2112</v>
      </c>
      <c r="X115" s="54" t="n">
        <f aca="false">T115-U115+V115</f>
        <v>2112</v>
      </c>
      <c r="Y115" s="55" t="n">
        <f aca="false">W115-X115</f>
        <v>0</v>
      </c>
      <c r="Z115" s="55"/>
      <c r="AA115" s="236"/>
      <c r="AB115" s="172"/>
      <c r="AC115" s="172"/>
      <c r="AD115" s="172"/>
      <c r="AE115" s="172"/>
      <c r="AF115" s="172"/>
      <c r="AG115" s="172"/>
      <c r="AH115" s="172"/>
      <c r="AI115" s="172"/>
      <c r="AJ115" s="172"/>
    </row>
    <row r="116" s="65" customFormat="true" ht="23.25" hidden="true" customHeight="true" outlineLevel="0" collapsed="false">
      <c r="A116" s="90"/>
      <c r="B116" s="71"/>
      <c r="C116" s="60" t="n">
        <v>6298</v>
      </c>
      <c r="D116" s="112" t="s">
        <v>104</v>
      </c>
      <c r="E116" s="147"/>
      <c r="F116" s="147"/>
      <c r="G116" s="147"/>
      <c r="H116" s="147"/>
      <c r="I116" s="147"/>
      <c r="J116" s="147"/>
      <c r="K116" s="147" t="n">
        <f aca="false">BEMOWO!K116+BIAŁOŁĘKA!K116+BIELANY!K116+MOKOTÓW!K116+OCHOTA!K116+'PRAGA PŁD'!K116+'PRAGA PŁN'!K116+REMBERTÓW!K116+ŚRÓDMIEŚCIE!K116+TARGÓWEK!K116+URSUS!K116+URSYNÓW!K116+WAWER!K116+WESOŁA!K116+WILANÓW!K116+WŁOCHY!K116+WOLA!K116+ZOLIBORZ!K116</f>
        <v>0</v>
      </c>
      <c r="L116" s="147" t="n">
        <f aca="false">BEMOWO!L116+BIAŁOŁĘKA!L116+BIELANY!L116+MOKOTÓW!L116+OCHOTA!L116+'PRAGA PŁD'!L116+'PRAGA PŁN'!L116+REMBERTÓW!L116+ŚRÓDMIEŚCIE!L116+TARGÓWEK!L116+URSUS!L116+URSYNÓW!L116+WAWER!L116+WESOŁA!L116+WILANÓW!L116+WŁOCHY!L116+WOLA!L116+ZOLIBORZ!L116</f>
        <v>0</v>
      </c>
      <c r="M116" s="147" t="n">
        <f aca="false">BEMOWO!M116+BIAŁOŁĘKA!M116+BIELANY!M116+MOKOTÓW!M116+OCHOTA!M116+'PRAGA PŁD'!M116+'PRAGA PŁN'!M116+REMBERTÓW!M116+ŚRÓDMIEŚCIE!M116+TARGÓWEK!M116+URSUS!M116+URSYNÓW!M116+WAWER!M116+WESOŁA!M116+WILANÓW!M116+WŁOCHY!M116+WOLA!M116+ZOLIBORZ!M116</f>
        <v>169875</v>
      </c>
      <c r="N116" s="147" t="n">
        <f aca="false">BEMOWO!N116+BIAŁOŁĘKA!N116+BIELANY!N116+MOKOTÓW!N116+OCHOTA!N116+'PRAGA PŁD'!N116+'PRAGA PŁN'!N116+REMBERTÓW!N116+ŚRÓDMIEŚCIE!N116+TARGÓWEK!N116+URSUS!N116+URSYNÓW!N116+WAWER!N116+WESOŁA!N116+WILANÓW!N116+WŁOCHY!N116+WOLA!N116+ZOLIBORZ!N116</f>
        <v>169875</v>
      </c>
      <c r="O116" s="147" t="n">
        <f aca="false">BEMOWO!O116+BIAŁOŁĘKA!O116+BIELANY!O116+MOKOTÓW!O116+OCHOTA!O116+'PRAGA PŁD'!O116+'PRAGA PŁN'!O116+REMBERTÓW!O116+ŚRÓDMIEŚCIE!O116+TARGÓWEK!O116+URSUS!O116+URSYNÓW!O116+WAWER!O116+WESOŁA!O116+WILANÓW!O116+WŁOCHY!O116+WOLA!O116+ZOLIBORZ!O116</f>
        <v>0</v>
      </c>
      <c r="P116" s="147" t="n">
        <f aca="false">BEMOWO!P116+BIAŁOŁĘKA!P116+BIELANY!P116+MOKOTÓW!P116+OCHOTA!P116+'PRAGA PŁD'!P116+'PRAGA PŁN'!P116+REMBERTÓW!P116+ŚRÓDMIEŚCIE!P116+TARGÓWEK!P116+URSUS!P116+URSYNÓW!P116+WAWER!P116+WESOŁA!P116+WILANÓW!P116+WŁOCHY!P116+WOLA!P116+ZOLIBORZ!P116</f>
        <v>0</v>
      </c>
      <c r="Q116" s="147" t="n">
        <f aca="false">BEMOWO!Q116+BIAŁOŁĘKA!Q116+BIELANY!Q116+MOKOTÓW!Q116+OCHOTA!Q116+'PRAGA PŁD'!Q116+'PRAGA PŁN'!Q116+REMBERTÓW!Q116+ŚRÓDMIEŚCIE!Q116+TARGÓWEK!Q116+URSUS!Q116+URSYNÓW!Q116+WAWER!Q116+WESOŁA!Q116+WILANÓW!Q116+WŁOCHY!Q116+WOLA!Q116+ZOLIBORZ!Q116</f>
        <v>169875</v>
      </c>
      <c r="R116" s="147" t="n">
        <f aca="false">BEMOWO!R116+BIAŁOŁĘKA!R116+BIELANY!R116+MOKOTÓW!R116+OCHOTA!R116+'PRAGA PŁD'!R116+'PRAGA PŁN'!R116+REMBERTÓW!R116+ŚRÓDMIEŚCIE!R116+TARGÓWEK!R116+URSUS!R116+URSYNÓW!R116+WAWER!R116+WESOŁA!R116+WILANÓW!R116+WŁOCHY!R116+WOLA!R116+ZOLIBORZ!R116</f>
        <v>0</v>
      </c>
      <c r="S116" s="147" t="n">
        <f aca="false">BEMOWO!S116+BIAŁOŁĘKA!S116+BIELANY!S116+MOKOTÓW!S116+OCHOTA!S116+'PRAGA PŁD'!S116+'PRAGA PŁN'!S116+REMBERTÓW!S116+ŚRÓDMIEŚCIE!S116+TARGÓWEK!S116+URSUS!S116+URSYNÓW!S116+WAWER!S116+WESOŁA!S116+WILANÓW!S116+WŁOCHY!S116+WOLA!S116+ZOLIBORZ!S116</f>
        <v>0</v>
      </c>
      <c r="T116" s="147" t="n">
        <f aca="false">BEMOWO!T116+BIAŁOŁĘKA!T116+BIELANY!T116+MOKOTÓW!T116+OCHOTA!T116+'PRAGA PŁD'!T116+'PRAGA PŁN'!T116+REMBERTÓW!T116+ŚRÓDMIEŚCIE!T116+TARGÓWEK!T116+URSUS!T116+URSYNÓW!T116+WAWER!T116+WESOŁA!T116+WILANÓW!T116+WŁOCHY!T116+WOLA!T116+ZOLIBORZ!T116</f>
        <v>169875</v>
      </c>
      <c r="U116" s="147" t="n">
        <f aca="false">BEMOWO!U116+BIAŁOŁĘKA!U116+BIELANY!U116+MOKOTÓW!U116+OCHOTA!U116+'PRAGA PŁD'!U116+'PRAGA PŁN'!U116+REMBERTÓW!U116+ŚRÓDMIEŚCIE!U116+TARGÓWEK!U116+URSUS!U116+URSYNÓW!U116+WAWER!U116+WESOŁA!U116+WILANÓW!U116+WŁOCHY!U116+WOLA!U116+ZOLIBORZ!U116</f>
        <v>0</v>
      </c>
      <c r="V116" s="147" t="n">
        <f aca="false">BEMOWO!V116+BIAŁOŁĘKA!V116+BIELANY!V116+MOKOTÓW!V116+OCHOTA!V116+'PRAGA PŁD'!V116+'PRAGA PŁN'!V116+REMBERTÓW!V116+ŚRÓDMIEŚCIE!V116+TARGÓWEK!V116+URSUS!V116+URSYNÓW!V116+WAWER!V116+WESOŁA!V116+WILANÓW!V116+WŁOCHY!V116+WOLA!V116+ZOLIBORZ!V116</f>
        <v>0</v>
      </c>
      <c r="W116" s="147" t="n">
        <f aca="false">BEMOWO!W116+BIAŁOŁĘKA!W116+BIELANY!W116+MOKOTÓW!W116+OCHOTA!W116+'PRAGA PŁD'!W116+'PRAGA PŁN'!W116+REMBERTÓW!W116+ŚRÓDMIEŚCIE!W116+TARGÓWEK!W116+URSUS!W116+URSYNÓW!W116+WAWER!W116+WESOŁA!W116+WILANÓW!W116+WŁOCHY!W116+WOLA!W116+ZOLIBORZ!W116</f>
        <v>169875</v>
      </c>
      <c r="X116" s="54" t="n">
        <f aca="false">T116-U116+V116</f>
        <v>169875</v>
      </c>
      <c r="Y116" s="55" t="n">
        <f aca="false">W116-X116</f>
        <v>0</v>
      </c>
      <c r="Z116" s="55"/>
      <c r="AA116" s="236"/>
      <c r="AB116" s="172"/>
      <c r="AC116" s="172"/>
      <c r="AD116" s="172"/>
      <c r="AE116" s="172"/>
      <c r="AF116" s="172"/>
      <c r="AG116" s="172"/>
      <c r="AH116" s="172"/>
      <c r="AI116" s="172"/>
      <c r="AJ116" s="172"/>
    </row>
    <row r="117" customFormat="false" ht="15" hidden="false" customHeight="true" outlineLevel="0" collapsed="false">
      <c r="A117" s="90"/>
      <c r="B117" s="91" t="n">
        <v>80195</v>
      </c>
      <c r="C117" s="56"/>
      <c r="D117" s="85" t="s">
        <v>55</v>
      </c>
      <c r="E117" s="250" t="n">
        <f aca="false">SUM(E118:E119)</f>
        <v>650343</v>
      </c>
      <c r="F117" s="250" t="n">
        <f aca="false">SUM(F118:F119)</f>
        <v>0</v>
      </c>
      <c r="G117" s="250" t="n">
        <f aca="false">SUM(G118:G119)</f>
        <v>0</v>
      </c>
      <c r="H117" s="250" t="n">
        <f aca="false">SUM(H118:H119)</f>
        <v>650343</v>
      </c>
      <c r="I117" s="250" t="n">
        <f aca="false">SUM(I118:I119)</f>
        <v>0</v>
      </c>
      <c r="J117" s="250" t="n">
        <f aca="false">SUM(J118:J119)</f>
        <v>0</v>
      </c>
      <c r="K117" s="250" t="n">
        <f aca="false">SUM(K118:K119)</f>
        <v>650343</v>
      </c>
      <c r="L117" s="250" t="n">
        <f aca="false">SUM(L118:L119)</f>
        <v>0</v>
      </c>
      <c r="M117" s="250" t="n">
        <f aca="false">SUM(M118:M119)</f>
        <v>0</v>
      </c>
      <c r="N117" s="250" t="n">
        <f aca="false">SUM(N118:N119)</f>
        <v>650343</v>
      </c>
      <c r="O117" s="250" t="n">
        <f aca="false">SUM(O118:O119)</f>
        <v>0</v>
      </c>
      <c r="P117" s="250" t="n">
        <f aca="false">SUM(P118:P119)</f>
        <v>5600</v>
      </c>
      <c r="Q117" s="250" t="n">
        <f aca="false">SUM(Q118:Q119)</f>
        <v>655943</v>
      </c>
      <c r="R117" s="250" t="n">
        <f aca="false">SUM(R118:R119)</f>
        <v>0</v>
      </c>
      <c r="S117" s="250" t="n">
        <f aca="false">SUM(S118:S119)</f>
        <v>0</v>
      </c>
      <c r="T117" s="250" t="n">
        <f aca="false">SUM(T118:T119)</f>
        <v>655943</v>
      </c>
      <c r="U117" s="250" t="n">
        <f aca="false">BEMOWO!U117+BIAŁOŁĘKA!U117+BIELANY!U117+MOKOTÓW!U117+OCHOTA!U117+'PRAGA PŁD'!U117+'PRAGA PŁN'!U117+REMBERTÓW!U117+ŚRÓDMIEŚCIE!U117+TARGÓWEK!U117+URSUS!U117+URSYNÓW!U117+WAWER!U117+WESOŁA!U117+WILANÓW!U117+WŁOCHY!U117+WOLA!U117+ZOLIBORZ!U117</f>
        <v>0</v>
      </c>
      <c r="V117" s="250" t="n">
        <f aca="false">BEMOWO!V117+BIAŁOŁĘKA!V117+BIELANY!V117+MOKOTÓW!V117+OCHOTA!V117+'PRAGA PŁD'!V117+'PRAGA PŁN'!V117+REMBERTÓW!V117+ŚRÓDMIEŚCIE!V117+TARGÓWEK!V117+URSUS!V117+URSYNÓW!V117+WAWER!V117+WESOŁA!V117+WILANÓW!V117+WŁOCHY!V117+WOLA!V117+ZOLIBORZ!V117</f>
        <v>60055</v>
      </c>
      <c r="W117" s="250" t="n">
        <f aca="false">BEMOWO!W117+BIAŁOŁĘKA!W117+BIELANY!W117+MOKOTÓW!W117+OCHOTA!W117+'PRAGA PŁD'!W117+'PRAGA PŁN'!W117+REMBERTÓW!W117+ŚRÓDMIEŚCIE!W117+TARGÓWEK!W117+URSUS!W117+URSYNÓW!W117+WAWER!W117+WESOŁA!W117+WILANÓW!W117+WŁOCHY!W117+WOLA!W117+ZOLIBORZ!W117</f>
        <v>715998</v>
      </c>
      <c r="X117" s="54" t="n">
        <f aca="false">T117-U117+V117</f>
        <v>715998</v>
      </c>
      <c r="Y117" s="55" t="n">
        <f aca="false">W117-X117</f>
        <v>0</v>
      </c>
    </row>
    <row r="118" s="65" customFormat="true" ht="11.25" hidden="true" customHeight="false" outlineLevel="0" collapsed="false">
      <c r="A118" s="90"/>
      <c r="B118" s="60"/>
      <c r="C118" s="60" t="s">
        <v>38</v>
      </c>
      <c r="D118" s="61" t="s">
        <v>39</v>
      </c>
      <c r="E118" s="147" t="n">
        <f aca="false">BEMOWO!E118+BIAŁOŁĘKA!E118+BIELANY!E118+MOKOTÓW!E118+OCHOTA!E118+'PRAGA PŁD'!E118+'PRAGA PŁN'!E118+REMBERTÓW!E118+ŚRÓDMIEŚCIE!E118+TARGÓWEK!E118+URSUS!E118+URSYNÓW!E118+WAWER!E118+WESOŁA!E118+WILANÓW!E118+WŁOCHY!E118+WOLA!E118+ZOLIBORZ!E118</f>
        <v>2820</v>
      </c>
      <c r="F118" s="147" t="n">
        <f aca="false">BEMOWO!F118+BIAŁOŁĘKA!F118+BIELANY!F118+MOKOTÓW!F118+OCHOTA!F118+'PRAGA PŁD'!F118+'PRAGA PŁN'!F118+REMBERTÓW!F118+ŚRÓDMIEŚCIE!F118+TARGÓWEK!F118+URSUS!F118+URSYNÓW!F118+WAWER!F118+WESOŁA!F118+WILANÓW!F118+WŁOCHY!F118+WOLA!F118+ZOLIBORZ!F118</f>
        <v>0</v>
      </c>
      <c r="G118" s="147" t="n">
        <f aca="false">BEMOWO!G118+BIAŁOŁĘKA!G118+BIELANY!G118+MOKOTÓW!G118+OCHOTA!G118+'PRAGA PŁD'!G118+'PRAGA PŁN'!G118+REMBERTÓW!G118+ŚRÓDMIEŚCIE!G118+TARGÓWEK!G118+URSUS!G118+URSYNÓW!G118+WAWER!G118+WESOŁA!G118+WILANÓW!G118+WŁOCHY!G118+WOLA!G118+ZOLIBORZ!G118</f>
        <v>0</v>
      </c>
      <c r="H118" s="147" t="n">
        <f aca="false">BEMOWO!H118+BIAŁOŁĘKA!H118+BIELANY!H118+MOKOTÓW!H118+OCHOTA!H118+'PRAGA PŁD'!H118+'PRAGA PŁN'!H118+REMBERTÓW!H118+ŚRÓDMIEŚCIE!H118+TARGÓWEK!H118+URSUS!H118+URSYNÓW!H118+WAWER!H118+WESOŁA!H118+WILANÓW!H118+WŁOCHY!H118+WOLA!H118+ZOLIBORZ!H118</f>
        <v>2820</v>
      </c>
      <c r="I118" s="147" t="n">
        <f aca="false">BEMOWO!I118+BIAŁOŁĘKA!I118+BIELANY!I118+MOKOTÓW!I118+OCHOTA!I118+'PRAGA PŁD'!I118+'PRAGA PŁN'!I118+REMBERTÓW!I118+ŚRÓDMIEŚCIE!I118+TARGÓWEK!I118+URSUS!I118+URSYNÓW!I118+WAWER!I118+WESOŁA!I118+WILANÓW!I118+WŁOCHY!I118+WOLA!I118+ZOLIBORZ!I118</f>
        <v>0</v>
      </c>
      <c r="J118" s="147" t="n">
        <f aca="false">BEMOWO!J118+BIAŁOŁĘKA!J118+BIELANY!J118+MOKOTÓW!J118+OCHOTA!J118+'PRAGA PŁD'!J118+'PRAGA PŁN'!J118+REMBERTÓW!J118+ŚRÓDMIEŚCIE!J118+TARGÓWEK!J118+URSUS!J118+URSYNÓW!J118+WAWER!J118+WESOŁA!J118+WILANÓW!J118+WŁOCHY!J118+WOLA!J118+ZOLIBORZ!J118</f>
        <v>0</v>
      </c>
      <c r="K118" s="147" t="n">
        <f aca="false">BEMOWO!K118+BIAŁOŁĘKA!K118+BIELANY!K118+MOKOTÓW!K118+OCHOTA!K118+'PRAGA PŁD'!K118+'PRAGA PŁN'!K118+REMBERTÓW!K118+ŚRÓDMIEŚCIE!K118+TARGÓWEK!K118+URSUS!K118+URSYNÓW!K118+WAWER!K118+WESOŁA!K118+WILANÓW!K118+WŁOCHY!K118+WOLA!K118+ZOLIBORZ!K118</f>
        <v>2820</v>
      </c>
      <c r="L118" s="147" t="n">
        <f aca="false">BEMOWO!L118+BIAŁOŁĘKA!L118+BIELANY!L118+MOKOTÓW!L118+OCHOTA!L118+'PRAGA PŁD'!L118+'PRAGA PŁN'!L118+REMBERTÓW!L118+ŚRÓDMIEŚCIE!L118+TARGÓWEK!L118+URSUS!L118+URSYNÓW!L118+WAWER!L118+WESOŁA!L118+WILANÓW!L118+WŁOCHY!L118+WOLA!L118+ZOLIBORZ!L118</f>
        <v>0</v>
      </c>
      <c r="M118" s="147" t="n">
        <f aca="false">BEMOWO!M118+BIAŁOŁĘKA!M118+BIELANY!M118+MOKOTÓW!M118+OCHOTA!M118+'PRAGA PŁD'!M118+'PRAGA PŁN'!M118+REMBERTÓW!M118+ŚRÓDMIEŚCIE!M118+TARGÓWEK!M118+URSUS!M118+URSYNÓW!M118+WAWER!M118+WESOŁA!M118+WILANÓW!M118+WŁOCHY!M118+WOLA!M118+ZOLIBORZ!M118</f>
        <v>0</v>
      </c>
      <c r="N118" s="138" t="n">
        <f aca="false">BEMOWO!N118+BIAŁOŁĘKA!N118+BIELANY!N118+MOKOTÓW!N118+OCHOTA!N118+'PRAGA PŁD'!N118+'PRAGA PŁN'!N118+REMBERTÓW!N118+ŚRÓDMIEŚCIE!N118+TARGÓWEK!N118+URSUS!N118+URSYNÓW!N118+WAWER!N118+WESOŁA!N118+WILANÓW!N118+WŁOCHY!N118+WOLA!N118+ZOLIBORZ!N118</f>
        <v>2820</v>
      </c>
      <c r="O118" s="138" t="n">
        <f aca="false">BEMOWO!O118+BIAŁOŁĘKA!O118+BIELANY!O118+MOKOTÓW!O118+OCHOTA!O118+'PRAGA PŁD'!O118+'PRAGA PŁN'!O118+REMBERTÓW!O118+ŚRÓDMIEŚCIE!O118+TARGÓWEK!O118+URSUS!O118+URSYNÓW!O118+WAWER!O118+WESOŁA!O118+WILANÓW!O118+WŁOCHY!O118+WOLA!O118+ZOLIBORZ!O118</f>
        <v>0</v>
      </c>
      <c r="P118" s="138" t="n">
        <f aca="false">BEMOWO!P118+BIAŁOŁĘKA!P118+BIELANY!P118+MOKOTÓW!P118+OCHOTA!P118+'PRAGA PŁD'!P118+'PRAGA PŁN'!P118+REMBERTÓW!P118+ŚRÓDMIEŚCIE!P118+TARGÓWEK!P118+URSUS!P118+URSYNÓW!P118+WAWER!P118+WESOŁA!P118+WILANÓW!P118+WŁOCHY!P118+WOLA!P118+ZOLIBORZ!P118</f>
        <v>0</v>
      </c>
      <c r="Q118" s="138" t="n">
        <f aca="false">BEMOWO!Q118+BIAŁOŁĘKA!Q118+BIELANY!Q118+MOKOTÓW!Q118+OCHOTA!Q118+'PRAGA PŁD'!Q118+'PRAGA PŁN'!Q118+REMBERTÓW!Q118+ŚRÓDMIEŚCIE!Q118+TARGÓWEK!Q118+URSUS!Q118+URSYNÓW!Q118+WAWER!Q118+WESOŁA!Q118+WILANÓW!Q118+WŁOCHY!Q118+WOLA!Q118+ZOLIBORZ!Q118</f>
        <v>2820</v>
      </c>
      <c r="R118" s="147" t="n">
        <f aca="false">BEMOWO!R118+BIAŁOŁĘKA!R118+BIELANY!R118+MOKOTÓW!R118+OCHOTA!R118+'PRAGA PŁD'!R118+'PRAGA PŁN'!R118+REMBERTÓW!R118+ŚRÓDMIEŚCIE!R118+TARGÓWEK!R118+URSUS!R118+URSYNÓW!R118+WAWER!R118+WESOŁA!R118+WILANÓW!R118+WŁOCHY!R118+WOLA!R118+ZOLIBORZ!R118</f>
        <v>0</v>
      </c>
      <c r="S118" s="147" t="n">
        <f aca="false">BEMOWO!S118+BIAŁOŁĘKA!S118+BIELANY!S118+MOKOTÓW!S118+OCHOTA!S118+'PRAGA PŁD'!S118+'PRAGA PŁN'!S118+REMBERTÓW!S118+ŚRÓDMIEŚCIE!S118+TARGÓWEK!S118+URSUS!S118+URSYNÓW!S118+WAWER!S118+WESOŁA!S118+WILANÓW!S118+WŁOCHY!S118+WOLA!S118+ZOLIBORZ!S118</f>
        <v>0</v>
      </c>
      <c r="T118" s="147" t="n">
        <f aca="false">BEMOWO!T118+BIAŁOŁĘKA!T118+BIELANY!T118+MOKOTÓW!T118+OCHOTA!T118+'PRAGA PŁD'!T118+'PRAGA PŁN'!T118+REMBERTÓW!T118+ŚRÓDMIEŚCIE!T118+TARGÓWEK!T118+URSUS!T118+URSYNÓW!T118+WAWER!T118+WESOŁA!T118+WILANÓW!T118+WŁOCHY!T118+WOLA!T118+ZOLIBORZ!T118</f>
        <v>2820</v>
      </c>
      <c r="U118" s="147" t="n">
        <f aca="false">BEMOWO!U118+BIAŁOŁĘKA!U118+BIELANY!U118+MOKOTÓW!U118+OCHOTA!U118+'PRAGA PŁD'!U118+'PRAGA PŁN'!U118+REMBERTÓW!U118+ŚRÓDMIEŚCIE!U118+TARGÓWEK!U118+URSUS!U118+URSYNÓW!U118+WAWER!U118+WESOŁA!U118+WILANÓW!U118+WŁOCHY!U118+WOLA!U118+ZOLIBORZ!U118</f>
        <v>0</v>
      </c>
      <c r="V118" s="147" t="n">
        <f aca="false">BEMOWO!V118+BIAŁOŁĘKA!V118+BIELANY!V118+MOKOTÓW!V118+OCHOTA!V118+'PRAGA PŁD'!V118+'PRAGA PŁN'!V118+REMBERTÓW!V118+ŚRÓDMIEŚCIE!V118+TARGÓWEK!V118+URSUS!V118+URSYNÓW!V118+WAWER!V118+WESOŁA!V118+WILANÓW!V118+WŁOCHY!V118+WOLA!V118+ZOLIBORZ!V118</f>
        <v>0</v>
      </c>
      <c r="W118" s="147" t="n">
        <f aca="false">BEMOWO!W118+BIAŁOŁĘKA!W118+BIELANY!W118+MOKOTÓW!W118+OCHOTA!W118+'PRAGA PŁD'!W118+'PRAGA PŁN'!W118+REMBERTÓW!W118+ŚRÓDMIEŚCIE!W118+TARGÓWEK!W118+URSUS!W118+URSYNÓW!W118+WAWER!W118+WESOŁA!W118+WILANÓW!W118+WŁOCHY!W118+WOLA!W118+ZOLIBORZ!W118</f>
        <v>2820</v>
      </c>
      <c r="X118" s="54" t="n">
        <f aca="false">T118-U118+V118</f>
        <v>2820</v>
      </c>
      <c r="Y118" s="55" t="n">
        <f aca="false">W118-X118</f>
        <v>0</v>
      </c>
      <c r="Z118" s="55"/>
      <c r="AA118" s="236"/>
      <c r="AB118" s="172"/>
      <c r="AC118" s="172"/>
      <c r="AD118" s="172"/>
      <c r="AE118" s="172"/>
      <c r="AF118" s="172"/>
      <c r="AG118" s="172"/>
      <c r="AH118" s="172"/>
      <c r="AI118" s="172"/>
      <c r="AJ118" s="172"/>
    </row>
    <row r="119" s="93" customFormat="true" ht="22.5" hidden="false" customHeight="true" outlineLevel="0" collapsed="false">
      <c r="A119" s="90"/>
      <c r="B119" s="60"/>
      <c r="C119" s="71" t="n">
        <v>2707</v>
      </c>
      <c r="D119" s="115" t="s">
        <v>105</v>
      </c>
      <c r="E119" s="147" t="n">
        <f aca="false">BEMOWO!E119+BIAŁOŁĘKA!E119+BIELANY!E119+MOKOTÓW!E119+OCHOTA!E119+'PRAGA PŁD'!E119+'PRAGA PŁN'!E119+REMBERTÓW!E119+ŚRÓDMIEŚCIE!E119+TARGÓWEK!E119+URSUS!E119+URSYNÓW!E119+WAWER!E119+WESOŁA!E119+WILANÓW!E119+WŁOCHY!E119+WOLA!E119+ZOLIBORZ!E119</f>
        <v>647523</v>
      </c>
      <c r="F119" s="147" t="n">
        <f aca="false">BEMOWO!F119+BIAŁOŁĘKA!F119+BIELANY!F119+MOKOTÓW!F119+OCHOTA!F119+'PRAGA PŁD'!F119+'PRAGA PŁN'!F119+REMBERTÓW!F119+ŚRÓDMIEŚCIE!F119+TARGÓWEK!F119+URSUS!F119+URSYNÓW!F119+WAWER!F119+WESOŁA!F119+WILANÓW!F119+WŁOCHY!F119+WOLA!F119+ZOLIBORZ!F119</f>
        <v>0</v>
      </c>
      <c r="G119" s="147" t="n">
        <f aca="false">BEMOWO!G119+BIAŁOŁĘKA!G119+BIELANY!G119+MOKOTÓW!G119+OCHOTA!G119+'PRAGA PŁD'!G119+'PRAGA PŁN'!G119+REMBERTÓW!G119+ŚRÓDMIEŚCIE!G119+TARGÓWEK!G119+URSUS!G119+URSYNÓW!G119+WAWER!G119+WESOŁA!G119+WILANÓW!G119+WŁOCHY!G119+WOLA!G119+ZOLIBORZ!G119</f>
        <v>0</v>
      </c>
      <c r="H119" s="147" t="n">
        <f aca="false">BEMOWO!H119+BIAŁOŁĘKA!H119+BIELANY!H119+MOKOTÓW!H119+OCHOTA!H119+'PRAGA PŁD'!H119+'PRAGA PŁN'!H119+REMBERTÓW!H119+ŚRÓDMIEŚCIE!H119+TARGÓWEK!H119+URSUS!H119+URSYNÓW!H119+WAWER!H119+WESOŁA!H119+WILANÓW!H119+WŁOCHY!H119+WOLA!H119+ZOLIBORZ!H119</f>
        <v>647523</v>
      </c>
      <c r="I119" s="147" t="n">
        <f aca="false">BEMOWO!I119+BIAŁOŁĘKA!I119+BIELANY!I119+MOKOTÓW!I119+OCHOTA!I119+'PRAGA PŁD'!I119+'PRAGA PŁN'!I119+REMBERTÓW!I119+ŚRÓDMIEŚCIE!I119+TARGÓWEK!I119+URSUS!I119+URSYNÓW!I119+WAWER!I119+WESOŁA!I119+WILANÓW!I119+WŁOCHY!I119+WOLA!I119+ZOLIBORZ!I119</f>
        <v>0</v>
      </c>
      <c r="J119" s="147" t="n">
        <f aca="false">BEMOWO!J119+BIAŁOŁĘKA!J119+BIELANY!J119+MOKOTÓW!J119+OCHOTA!J119+'PRAGA PŁD'!J119+'PRAGA PŁN'!J119+REMBERTÓW!J119+ŚRÓDMIEŚCIE!J119+TARGÓWEK!J119+URSUS!J119+URSYNÓW!J119+WAWER!J119+WESOŁA!J119+WILANÓW!J119+WŁOCHY!J119+WOLA!J119+ZOLIBORZ!J119</f>
        <v>0</v>
      </c>
      <c r="K119" s="147" t="n">
        <f aca="false">BEMOWO!K119+BIAŁOŁĘKA!K119+BIELANY!K119+MOKOTÓW!K119+OCHOTA!K119+'PRAGA PŁD'!K119+'PRAGA PŁN'!K119+REMBERTÓW!K119+ŚRÓDMIEŚCIE!K119+TARGÓWEK!K119+URSUS!K119+URSYNÓW!K119+WAWER!K119+WESOŁA!K119+WILANÓW!K119+WŁOCHY!K119+WOLA!K119+ZOLIBORZ!K119</f>
        <v>647523</v>
      </c>
      <c r="L119" s="147" t="n">
        <f aca="false">BEMOWO!L119+BIAŁOŁĘKA!L119+BIELANY!L119+MOKOTÓW!L119+OCHOTA!L119+'PRAGA PŁD'!L119+'PRAGA PŁN'!L119+REMBERTÓW!L119+ŚRÓDMIEŚCIE!L119+TARGÓWEK!L119+URSUS!L119+URSYNÓW!L119+WAWER!L119+WESOŁA!L119+WILANÓW!L119+WŁOCHY!L119+WOLA!L119+ZOLIBORZ!L119</f>
        <v>0</v>
      </c>
      <c r="M119" s="147" t="n">
        <f aca="false">BEMOWO!M119+BIAŁOŁĘKA!M119+BIELANY!M119+MOKOTÓW!M119+OCHOTA!M119+'PRAGA PŁD'!M119+'PRAGA PŁN'!M119+REMBERTÓW!M119+ŚRÓDMIEŚCIE!M119+TARGÓWEK!M119+URSUS!M119+URSYNÓW!M119+WAWER!M119+WESOŁA!M119+WILANÓW!M119+WŁOCHY!M119+WOLA!M119+ZOLIBORZ!M119</f>
        <v>0</v>
      </c>
      <c r="N119" s="138" t="n">
        <f aca="false">BEMOWO!N119+BIAŁOŁĘKA!N119+BIELANY!N119+MOKOTÓW!N119+OCHOTA!N119+'PRAGA PŁD'!N119+'PRAGA PŁN'!N119+REMBERTÓW!N119+ŚRÓDMIEŚCIE!N119+TARGÓWEK!N119+URSUS!N119+URSYNÓW!N119+WAWER!N119+WESOŁA!N119+WILANÓW!N119+WŁOCHY!N119+WOLA!N119+ZOLIBORZ!N119</f>
        <v>647523</v>
      </c>
      <c r="O119" s="138" t="n">
        <f aca="false">BEMOWO!O119+BIAŁOŁĘKA!O119+BIELANY!O119+MOKOTÓW!O119+OCHOTA!O119+'PRAGA PŁD'!O119+'PRAGA PŁN'!O119+REMBERTÓW!O119+ŚRÓDMIEŚCIE!O119+TARGÓWEK!O119+URSUS!O119+URSYNÓW!O119+WAWER!O119+WESOŁA!O119+WILANÓW!O119+WŁOCHY!O119+WOLA!O119+ZOLIBORZ!O119</f>
        <v>0</v>
      </c>
      <c r="P119" s="138" t="n">
        <f aca="false">BEMOWO!P119+BIAŁOŁĘKA!P119+BIELANY!P119+MOKOTÓW!P119+OCHOTA!P119+'PRAGA PŁD'!P119+'PRAGA PŁN'!P119+REMBERTÓW!P119+ŚRÓDMIEŚCIE!P119+TARGÓWEK!P119+URSUS!P119+URSYNÓW!P119+WAWER!P119+WESOŁA!P119+WILANÓW!P119+WŁOCHY!P119+WOLA!P119+ZOLIBORZ!P119</f>
        <v>5600</v>
      </c>
      <c r="Q119" s="138" t="n">
        <f aca="false">BEMOWO!Q119+BIAŁOŁĘKA!Q119+BIELANY!Q119+MOKOTÓW!Q119+OCHOTA!Q119+'PRAGA PŁD'!Q119+'PRAGA PŁN'!Q119+REMBERTÓW!Q119+ŚRÓDMIEŚCIE!Q119+TARGÓWEK!Q119+URSUS!Q119+URSYNÓW!Q119+WAWER!Q119+WESOŁA!Q119+WILANÓW!Q119+WŁOCHY!Q119+WOLA!Q119+ZOLIBORZ!Q119</f>
        <v>653123</v>
      </c>
      <c r="R119" s="147" t="n">
        <f aca="false">BEMOWO!R119+BIAŁOŁĘKA!R119+BIELANY!R119+MOKOTÓW!R119+OCHOTA!R119+'PRAGA PŁD'!R119+'PRAGA PŁN'!R119+REMBERTÓW!R119+ŚRÓDMIEŚCIE!R119+TARGÓWEK!R119+URSUS!R119+URSYNÓW!R119+WAWER!R119+WESOŁA!R119+WILANÓW!R119+WŁOCHY!R119+WOLA!R119+ZOLIBORZ!R119</f>
        <v>0</v>
      </c>
      <c r="S119" s="147" t="n">
        <f aca="false">BEMOWO!S119+BIAŁOŁĘKA!S119+BIELANY!S119+MOKOTÓW!S119+OCHOTA!S119+'PRAGA PŁD'!S119+'PRAGA PŁN'!S119+REMBERTÓW!S119+ŚRÓDMIEŚCIE!S119+TARGÓWEK!S119+URSUS!S119+URSYNÓW!S119+WAWER!S119+WESOŁA!S119+WILANÓW!S119+WŁOCHY!S119+WOLA!S119+ZOLIBORZ!S119</f>
        <v>0</v>
      </c>
      <c r="T119" s="147" t="n">
        <f aca="false">BEMOWO!T119+BIAŁOŁĘKA!T119+BIELANY!T119+MOKOTÓW!T119+OCHOTA!T119+'PRAGA PŁD'!T119+'PRAGA PŁN'!T119+REMBERTÓW!T119+ŚRÓDMIEŚCIE!T119+TARGÓWEK!T119+URSUS!T119+URSYNÓW!T119+WAWER!T119+WESOŁA!T119+WILANÓW!T119+WŁOCHY!T119+WOLA!T119+ZOLIBORZ!T119</f>
        <v>653123</v>
      </c>
      <c r="U119" s="147" t="n">
        <f aca="false">BEMOWO!U119+BIAŁOŁĘKA!U119+BIELANY!U119+MOKOTÓW!U119+OCHOTA!U119+'PRAGA PŁD'!U119+'PRAGA PŁN'!U119+REMBERTÓW!U119+ŚRÓDMIEŚCIE!U119+TARGÓWEK!U119+URSUS!U119+URSYNÓW!U119+WAWER!U119+WESOŁA!U119+WILANÓW!U119+WŁOCHY!U119+WOLA!U119+ZOLIBORZ!U119</f>
        <v>0</v>
      </c>
      <c r="V119" s="147" t="n">
        <f aca="false">BEMOWO!V119+BIAŁOŁĘKA!V119+BIELANY!V119+MOKOTÓW!V119+OCHOTA!V119+'PRAGA PŁD'!V119+'PRAGA PŁN'!V119+REMBERTÓW!V119+ŚRÓDMIEŚCIE!V119+TARGÓWEK!V119+URSUS!V119+URSYNÓW!V119+WAWER!V119+WESOŁA!V119+WILANÓW!V119+WŁOCHY!V119+WOLA!V119+ZOLIBORZ!V119</f>
        <v>60055</v>
      </c>
      <c r="W119" s="147" t="n">
        <f aca="false">BEMOWO!W119+BIAŁOŁĘKA!W119+BIELANY!W119+MOKOTÓW!W119+OCHOTA!W119+'PRAGA PŁD'!W119+'PRAGA PŁN'!W119+REMBERTÓW!W119+ŚRÓDMIEŚCIE!W119+TARGÓWEK!W119+URSUS!W119+URSYNÓW!W119+WAWER!W119+WESOŁA!W119+WILANÓW!W119+WŁOCHY!W119+WOLA!W119+ZOLIBORZ!W119</f>
        <v>713178</v>
      </c>
      <c r="X119" s="54" t="n">
        <f aca="false">T119-U119+V119</f>
        <v>713178</v>
      </c>
      <c r="Y119" s="55" t="n">
        <f aca="false">W119-X119</f>
        <v>0</v>
      </c>
      <c r="Z119" s="216"/>
      <c r="AA119" s="249"/>
      <c r="AB119" s="4"/>
      <c r="AC119" s="4"/>
      <c r="AD119" s="4"/>
      <c r="AE119" s="4"/>
      <c r="AF119" s="4"/>
      <c r="AG119" s="4"/>
      <c r="AH119" s="4"/>
      <c r="AI119" s="4"/>
      <c r="AJ119" s="4"/>
    </row>
    <row r="120" s="76" customFormat="true" ht="21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115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115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115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115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115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115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1150</v>
      </c>
      <c r="X120" s="54" t="n">
        <f aca="false">T120-U120+V120</f>
        <v>1150</v>
      </c>
      <c r="Y120" s="55" t="n">
        <f aca="false">W120-X120</f>
        <v>0</v>
      </c>
      <c r="Z120" s="246"/>
      <c r="AA120" s="247"/>
      <c r="AB120" s="179"/>
      <c r="AC120" s="179"/>
      <c r="AD120" s="179"/>
      <c r="AE120" s="179"/>
      <c r="AF120" s="179"/>
      <c r="AG120" s="179"/>
      <c r="AH120" s="179"/>
      <c r="AI120" s="179"/>
      <c r="AJ120" s="179"/>
    </row>
    <row r="121" customFormat="false" ht="12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150</v>
      </c>
      <c r="F121" s="58" t="n">
        <f aca="false">+F122</f>
        <v>0</v>
      </c>
      <c r="G121" s="58" t="n">
        <f aca="false">+G122</f>
        <v>0</v>
      </c>
      <c r="H121" s="58" t="n">
        <f aca="false">+H122</f>
        <v>150</v>
      </c>
      <c r="I121" s="58" t="n">
        <f aca="false">+I122</f>
        <v>0</v>
      </c>
      <c r="J121" s="58" t="n">
        <f aca="false">+J122</f>
        <v>0</v>
      </c>
      <c r="K121" s="58" t="n">
        <f aca="false">+K122</f>
        <v>150</v>
      </c>
      <c r="L121" s="58" t="n">
        <f aca="false">+L122</f>
        <v>0</v>
      </c>
      <c r="M121" s="58" t="n">
        <f aca="false">+M122</f>
        <v>0</v>
      </c>
      <c r="N121" s="58" t="n">
        <f aca="false">+N122</f>
        <v>150</v>
      </c>
      <c r="O121" s="58" t="n">
        <f aca="false">+O122</f>
        <v>0</v>
      </c>
      <c r="P121" s="58" t="n">
        <f aca="false">+P122</f>
        <v>0</v>
      </c>
      <c r="Q121" s="58" t="n">
        <f aca="false">+Q122</f>
        <v>150</v>
      </c>
      <c r="R121" s="58" t="n">
        <f aca="false">+R122</f>
        <v>0</v>
      </c>
      <c r="S121" s="58" t="n">
        <f aca="false">+S122</f>
        <v>0</v>
      </c>
      <c r="T121" s="58" t="n">
        <f aca="false">+T122</f>
        <v>150</v>
      </c>
      <c r="U121" s="58" t="n">
        <f aca="false">+U122</f>
        <v>0</v>
      </c>
      <c r="V121" s="58" t="n">
        <f aca="false">+V122</f>
        <v>0</v>
      </c>
      <c r="W121" s="58" t="n">
        <f aca="false">+W122</f>
        <v>150</v>
      </c>
      <c r="X121" s="54" t="n">
        <f aca="false">T121-U121+V121</f>
        <v>150</v>
      </c>
      <c r="Y121" s="55" t="n">
        <f aca="false">W121-X121</f>
        <v>0</v>
      </c>
    </row>
    <row r="122" s="73" customFormat="true" ht="11.25" hidden="true" customHeight="false" outlineLevel="0" collapsed="false">
      <c r="A122" s="69"/>
      <c r="B122" s="60"/>
      <c r="C122" s="60" t="s">
        <v>38</v>
      </c>
      <c r="D122" s="61" t="s">
        <v>39</v>
      </c>
      <c r="E122" s="147" t="n">
        <f aca="false">BEMOWO!E122+BIAŁOŁĘKA!E122+BIELANY!E122+MOKOTÓW!E122+OCHOTA!E122+'PRAGA PŁD'!E122+'PRAGA PŁN'!E122+REMBERTÓW!E122+ŚRÓDMIEŚCIE!E122+TARGÓWEK!E122+URSUS!E122+URSYNÓW!E122+WAWER!E122+WESOŁA!E122+WILANÓW!E122+WŁOCHY!E122+WOLA!E122+ZOLIBORZ!E122</f>
        <v>150</v>
      </c>
      <c r="F122" s="147" t="n">
        <f aca="false">BEMOWO!F122+BIAŁOŁĘKA!F122+BIELANY!F122+MOKOTÓW!F122+OCHOTA!F122+'PRAGA PŁD'!F122+'PRAGA PŁN'!F122+REMBERTÓW!F122+ŚRÓDMIEŚCIE!F122+TARGÓWEK!F122+URSUS!F122+URSYNÓW!F122+WAWER!F122+WESOŁA!F122+WILANÓW!F122+WŁOCHY!F122+WOLA!F122+ZOLIBORZ!F122</f>
        <v>0</v>
      </c>
      <c r="G122" s="147" t="n">
        <f aca="false">BEMOWO!G122+BIAŁOŁĘKA!G122+BIELANY!G122+MOKOTÓW!G122+OCHOTA!G122+'PRAGA PŁD'!G122+'PRAGA PŁN'!G122+REMBERTÓW!G122+ŚRÓDMIEŚCIE!G122+TARGÓWEK!G122+URSUS!G122+URSYNÓW!G122+WAWER!G122+WESOŁA!G122+WILANÓW!G122+WŁOCHY!G122+WOLA!G122+ZOLIBORZ!G122</f>
        <v>0</v>
      </c>
      <c r="H122" s="147" t="n">
        <f aca="false">BEMOWO!H122+BIAŁOŁĘKA!H122+BIELANY!H122+MOKOTÓW!H122+OCHOTA!H122+'PRAGA PŁD'!H122+'PRAGA PŁN'!H122+REMBERTÓW!H122+ŚRÓDMIEŚCIE!H122+TARGÓWEK!H122+URSUS!H122+URSYNÓW!H122+WAWER!H122+WESOŁA!H122+WILANÓW!H122+WŁOCHY!H122+WOLA!H122+ZOLIBORZ!H122</f>
        <v>150</v>
      </c>
      <c r="I122" s="147" t="n">
        <f aca="false">BEMOWO!I122+BIAŁOŁĘKA!I122+BIELANY!I122+MOKOTÓW!I122+OCHOTA!I122+'PRAGA PŁD'!I122+'PRAGA PŁN'!I122+REMBERTÓW!I122+ŚRÓDMIEŚCIE!I122+TARGÓWEK!I122+URSUS!I122+URSYNÓW!I122+WAWER!I122+WESOŁA!I122+WILANÓW!I122+WŁOCHY!I122+WOLA!I122+ZOLIBORZ!I122</f>
        <v>0</v>
      </c>
      <c r="J122" s="147" t="n">
        <f aca="false">BEMOWO!J122+BIAŁOŁĘKA!J122+BIELANY!J122+MOKOTÓW!J122+OCHOTA!J122+'PRAGA PŁD'!J122+'PRAGA PŁN'!J122+REMBERTÓW!J122+ŚRÓDMIEŚCIE!J122+TARGÓWEK!J122+URSUS!J122+URSYNÓW!J122+WAWER!J122+WESOŁA!J122+WILANÓW!J122+WŁOCHY!J122+WOLA!J122+ZOLIBORZ!J122</f>
        <v>0</v>
      </c>
      <c r="K122" s="147" t="n">
        <f aca="false">BEMOWO!K122+BIAŁOŁĘKA!K122+BIELANY!K122+MOKOTÓW!K122+OCHOTA!K122+'PRAGA PŁD'!K122+'PRAGA PŁN'!K122+REMBERTÓW!K122+ŚRÓDMIEŚCIE!K122+TARGÓWEK!K122+URSUS!K122+URSYNÓW!K122+WAWER!K122+WESOŁA!K122+WILANÓW!K122+WŁOCHY!K122+WOLA!K122+ZOLIBORZ!K122</f>
        <v>150</v>
      </c>
      <c r="L122" s="147" t="n">
        <f aca="false">BEMOWO!L122+BIAŁOŁĘKA!L122+BIELANY!L122+MOKOTÓW!L122+OCHOTA!L122+'PRAGA PŁD'!L122+'PRAGA PŁN'!L122+REMBERTÓW!L122+ŚRÓDMIEŚCIE!L122+TARGÓWEK!L122+URSUS!L122+URSYNÓW!L122+WAWER!L122+WESOŁA!L122+WILANÓW!L122+WŁOCHY!L122+WOLA!L122+ZOLIBORZ!L122</f>
        <v>0</v>
      </c>
      <c r="M122" s="147" t="n">
        <f aca="false">BEMOWO!M122+BIAŁOŁĘKA!M122+BIELANY!M122+MOKOTÓW!M122+OCHOTA!M122+'PRAGA PŁD'!M122+'PRAGA PŁN'!M122+REMBERTÓW!M122+ŚRÓDMIEŚCIE!M122+TARGÓWEK!M122+URSUS!M122+URSYNÓW!M122+WAWER!M122+WESOŁA!M122+WILANÓW!M122+WŁOCHY!M122+WOLA!M122+ZOLIBORZ!M122</f>
        <v>0</v>
      </c>
      <c r="N122" s="147" t="n">
        <f aca="false">BEMOWO!N122+BIAŁOŁĘKA!N122+BIELANY!N122+MOKOTÓW!N122+OCHOTA!N122+'PRAGA PŁD'!N122+'PRAGA PŁN'!N122+REMBERTÓW!N122+ŚRÓDMIEŚCIE!N122+TARGÓWEK!N122+URSUS!N122+URSYNÓW!N122+WAWER!N122+WESOŁA!N122+WILANÓW!N122+WŁOCHY!N122+WOLA!N122+ZOLIBORZ!N122</f>
        <v>150</v>
      </c>
      <c r="O122" s="147" t="n">
        <f aca="false">BEMOWO!O122+BIAŁOŁĘKA!O122+BIELANY!O122+MOKOTÓW!O122+OCHOTA!O122+'PRAGA PŁD'!O122+'PRAGA PŁN'!O122+REMBERTÓW!O122+ŚRÓDMIEŚCIE!O122+TARGÓWEK!O122+URSUS!O122+URSYNÓW!O122+WAWER!O122+WESOŁA!O122+WILANÓW!O122+WŁOCHY!O122+WOLA!O122+ZOLIBORZ!O122</f>
        <v>0</v>
      </c>
      <c r="P122" s="147" t="n">
        <f aca="false">BEMOWO!P122+BIAŁOŁĘKA!P122+BIELANY!P122+MOKOTÓW!P122+OCHOTA!P122+'PRAGA PŁD'!P122+'PRAGA PŁN'!P122+REMBERTÓW!P122+ŚRÓDMIEŚCIE!P122+TARGÓWEK!P122+URSUS!P122+URSYNÓW!P122+WAWER!P122+WESOŁA!P122+WILANÓW!P122+WŁOCHY!P122+WOLA!P122+ZOLIBORZ!P122</f>
        <v>0</v>
      </c>
      <c r="Q122" s="147" t="n">
        <f aca="false">BEMOWO!Q122+BIAŁOŁĘKA!Q122+BIELANY!Q122+MOKOTÓW!Q122+OCHOTA!Q122+'PRAGA PŁD'!Q122+'PRAGA PŁN'!Q122+REMBERTÓW!Q122+ŚRÓDMIEŚCIE!Q122+TARGÓWEK!Q122+URSUS!Q122+URSYNÓW!Q122+WAWER!Q122+WESOŁA!Q122+WILANÓW!Q122+WŁOCHY!Q122+WOLA!Q122+ZOLIBORZ!Q122</f>
        <v>150</v>
      </c>
      <c r="R122" s="147" t="n">
        <f aca="false">BEMOWO!R122+BIAŁOŁĘKA!R122+BIELANY!R122+MOKOTÓW!R122+OCHOTA!R122+'PRAGA PŁD'!R122+'PRAGA PŁN'!R122+REMBERTÓW!R122+ŚRÓDMIEŚCIE!R122+TARGÓWEK!R122+URSUS!R122+URSYNÓW!R122+WAWER!R122+WESOŁA!R122+WILANÓW!R122+WŁOCHY!R122+WOLA!R122+ZOLIBORZ!R122</f>
        <v>0</v>
      </c>
      <c r="S122" s="147" t="n">
        <f aca="false">BEMOWO!S122+BIAŁOŁĘKA!S122+BIELANY!S122+MOKOTÓW!S122+OCHOTA!S122+'PRAGA PŁD'!S122+'PRAGA PŁN'!S122+REMBERTÓW!S122+ŚRÓDMIEŚCIE!S122+TARGÓWEK!S122+URSUS!S122+URSYNÓW!S122+WAWER!S122+WESOŁA!S122+WILANÓW!S122+WŁOCHY!S122+WOLA!S122+ZOLIBORZ!S122</f>
        <v>0</v>
      </c>
      <c r="T122" s="147" t="n">
        <f aca="false">BEMOWO!T122+BIAŁOŁĘKA!T122+BIELANY!T122+MOKOTÓW!T122+OCHOTA!T122+'PRAGA PŁD'!T122+'PRAGA PŁN'!T122+REMBERTÓW!T122+ŚRÓDMIEŚCIE!T122+TARGÓWEK!T122+URSUS!T122+URSYNÓW!T122+WAWER!T122+WESOŁA!T122+WILANÓW!T122+WŁOCHY!T122+WOLA!T122+ZOLIBORZ!T122</f>
        <v>150</v>
      </c>
      <c r="U122" s="147" t="n">
        <f aca="false">BEMOWO!U122+BIAŁOŁĘKA!U122+BIELANY!U122+MOKOTÓW!U122+OCHOTA!U122+'PRAGA PŁD'!U122+'PRAGA PŁN'!U122+REMBERTÓW!U122+ŚRÓDMIEŚCIE!U122+TARGÓWEK!U122+URSUS!U122+URSYNÓW!U122+WAWER!U122+WESOŁA!U122+WILANÓW!U122+WŁOCHY!U122+WOLA!U122+ZOLIBORZ!U122</f>
        <v>0</v>
      </c>
      <c r="V122" s="147" t="n">
        <f aca="false">BEMOWO!V122+BIAŁOŁĘKA!V122+BIELANY!V122+MOKOTÓW!V122+OCHOTA!V122+'PRAGA PŁD'!V122+'PRAGA PŁN'!V122+REMBERTÓW!V122+ŚRÓDMIEŚCIE!V122+TARGÓWEK!V122+URSUS!V122+URSYNÓW!V122+WAWER!V122+WESOŁA!V122+WILANÓW!V122+WŁOCHY!V122+WOLA!V122+ZOLIBORZ!V122</f>
        <v>0</v>
      </c>
      <c r="W122" s="147" t="n">
        <f aca="false">BEMOWO!W122+BIAŁOŁĘKA!W122+BIELANY!W122+MOKOTÓW!W122+OCHOTA!W122+'PRAGA PŁD'!W122+'PRAGA PŁN'!W122+REMBERTÓW!W122+ŚRÓDMIEŚCIE!W122+TARGÓWEK!W122+URSUS!W122+URSYNÓW!W122+WAWER!W122+WESOŁA!W122+WILANÓW!W122+WŁOCHY!W122+WOLA!W122+ZOLIBORZ!W122</f>
        <v>150</v>
      </c>
      <c r="X122" s="54" t="n">
        <f aca="false">T122-U122+V122</f>
        <v>150</v>
      </c>
      <c r="Y122" s="55" t="n">
        <f aca="false">W122-X122</f>
        <v>0</v>
      </c>
      <c r="Z122" s="243"/>
      <c r="AA122" s="244"/>
      <c r="AB122" s="177"/>
      <c r="AC122" s="177"/>
      <c r="AD122" s="177"/>
      <c r="AE122" s="177"/>
      <c r="AF122" s="177"/>
      <c r="AG122" s="177"/>
      <c r="AH122" s="177"/>
      <c r="AI122" s="177"/>
      <c r="AJ122" s="177"/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113" t="n">
        <f aca="false">+E124</f>
        <v>1000</v>
      </c>
      <c r="F123" s="113" t="n">
        <f aca="false">+F124</f>
        <v>0</v>
      </c>
      <c r="G123" s="113" t="n">
        <f aca="false">+G124</f>
        <v>0</v>
      </c>
      <c r="H123" s="113" t="n">
        <f aca="false">+H124</f>
        <v>1000</v>
      </c>
      <c r="I123" s="113" t="n">
        <f aca="false">+I124</f>
        <v>0</v>
      </c>
      <c r="J123" s="113" t="n">
        <f aca="false">+J124</f>
        <v>0</v>
      </c>
      <c r="K123" s="113" t="n">
        <f aca="false">+K124</f>
        <v>1000</v>
      </c>
      <c r="L123" s="113" t="n">
        <f aca="false">+L124</f>
        <v>0</v>
      </c>
      <c r="M123" s="113" t="n">
        <f aca="false">+M124</f>
        <v>0</v>
      </c>
      <c r="N123" s="113" t="n">
        <f aca="false">+N124</f>
        <v>1000</v>
      </c>
      <c r="O123" s="113" t="n">
        <f aca="false">+O124</f>
        <v>0</v>
      </c>
      <c r="P123" s="113" t="n">
        <f aca="false">+P124</f>
        <v>0</v>
      </c>
      <c r="Q123" s="113" t="n">
        <f aca="false">+Q124</f>
        <v>1000</v>
      </c>
      <c r="R123" s="113" t="n">
        <f aca="false">+R124</f>
        <v>0</v>
      </c>
      <c r="S123" s="113" t="n">
        <f aca="false">+S124</f>
        <v>0</v>
      </c>
      <c r="T123" s="113" t="n">
        <f aca="false">+T124</f>
        <v>1000</v>
      </c>
      <c r="U123" s="113" t="n">
        <f aca="false">+U124</f>
        <v>0</v>
      </c>
      <c r="V123" s="113" t="n">
        <f aca="false">+V124</f>
        <v>0</v>
      </c>
      <c r="W123" s="113" t="n">
        <f aca="false">+W124</f>
        <v>1000</v>
      </c>
      <c r="X123" s="54" t="n">
        <f aca="false">T123-U123+V123</f>
        <v>1000</v>
      </c>
      <c r="Y123" s="55" t="n">
        <f aca="false">W123-X123</f>
        <v>0</v>
      </c>
      <c r="Z123" s="256"/>
      <c r="AA123" s="257"/>
      <c r="AB123" s="187"/>
      <c r="AC123" s="187"/>
      <c r="AD123" s="187"/>
      <c r="AE123" s="187"/>
      <c r="AF123" s="187"/>
      <c r="AG123" s="187"/>
      <c r="AH123" s="187"/>
      <c r="AI123" s="187"/>
      <c r="AJ123" s="187"/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147" t="n">
        <f aca="false">BEMOWO!E124+BIAŁOŁĘKA!E124+BIELANY!E124+MOKOTÓW!E124+OCHOTA!E124+'PRAGA PŁD'!E124+'PRAGA PŁN'!E124+REMBERTÓW!E124+ŚRÓDMIEŚCIE!E124+TARGÓWEK!E124+URSUS!E124+URSYNÓW!E124+WAWER!E124+WESOŁA!E124+WILANÓW!E124+WŁOCHY!E124+WOLA!E124+ZOLIBORZ!E124</f>
        <v>1000</v>
      </c>
      <c r="F124" s="147" t="n">
        <f aca="false">BEMOWO!F124+BIAŁOŁĘKA!F124+BIELANY!F124+MOKOTÓW!F124+OCHOTA!F124+'PRAGA PŁD'!F124+'PRAGA PŁN'!F124+REMBERTÓW!F124+ŚRÓDMIEŚCIE!F124+TARGÓWEK!F124+URSUS!F124+URSYNÓW!F124+WAWER!F124+WESOŁA!F124+WILANÓW!F124+WŁOCHY!F124+WOLA!F124+ZOLIBORZ!F124</f>
        <v>0</v>
      </c>
      <c r="G124" s="147" t="n">
        <f aca="false">BEMOWO!G124+BIAŁOŁĘKA!G124+BIELANY!G124+MOKOTÓW!G124+OCHOTA!G124+'PRAGA PŁD'!G124+'PRAGA PŁN'!G124+REMBERTÓW!G124+ŚRÓDMIEŚCIE!G124+TARGÓWEK!G124+URSUS!G124+URSYNÓW!G124+WAWER!G124+WESOŁA!G124+WILANÓW!G124+WŁOCHY!G124+WOLA!G124+ZOLIBORZ!G124</f>
        <v>0</v>
      </c>
      <c r="H124" s="147" t="n">
        <f aca="false">BEMOWO!H124+BIAŁOŁĘKA!H124+BIELANY!H124+MOKOTÓW!H124+OCHOTA!H124+'PRAGA PŁD'!H124+'PRAGA PŁN'!H124+REMBERTÓW!H124+ŚRÓDMIEŚCIE!H124+TARGÓWEK!H124+URSUS!H124+URSYNÓW!H124+WAWER!H124+WESOŁA!H124+WILANÓW!H124+WŁOCHY!H124+WOLA!H124+ZOLIBORZ!H124</f>
        <v>1000</v>
      </c>
      <c r="I124" s="147" t="n">
        <f aca="false">BEMOWO!I124+BIAŁOŁĘKA!I124+BIELANY!I124+MOKOTÓW!I124+OCHOTA!I124+'PRAGA PŁD'!I124+'PRAGA PŁN'!I124+REMBERTÓW!I124+ŚRÓDMIEŚCIE!I124+TARGÓWEK!I124+URSUS!I124+URSYNÓW!I124+WAWER!I124+WESOŁA!I124+WILANÓW!I124+WŁOCHY!I124+WOLA!I124+ZOLIBORZ!I124</f>
        <v>0</v>
      </c>
      <c r="J124" s="147" t="n">
        <f aca="false">BEMOWO!J124+BIAŁOŁĘKA!J124+BIELANY!J124+MOKOTÓW!J124+OCHOTA!J124+'PRAGA PŁD'!J124+'PRAGA PŁN'!J124+REMBERTÓW!J124+ŚRÓDMIEŚCIE!J124+TARGÓWEK!J124+URSUS!J124+URSYNÓW!J124+WAWER!J124+WESOŁA!J124+WILANÓW!J124+WŁOCHY!J124+WOLA!J124+ZOLIBORZ!J124</f>
        <v>0</v>
      </c>
      <c r="K124" s="147" t="n">
        <f aca="false">BEMOWO!K124+BIAŁOŁĘKA!K124+BIELANY!K124+MOKOTÓW!K124+OCHOTA!K124+'PRAGA PŁD'!K124+'PRAGA PŁN'!K124+REMBERTÓW!K124+ŚRÓDMIEŚCIE!K124+TARGÓWEK!K124+URSUS!K124+URSYNÓW!K124+WAWER!K124+WESOŁA!K124+WILANÓW!K124+WŁOCHY!K124+WOLA!K124+ZOLIBORZ!K124</f>
        <v>1000</v>
      </c>
      <c r="L124" s="147" t="n">
        <f aca="false">BEMOWO!L124+BIAŁOŁĘKA!L124+BIELANY!L124+MOKOTÓW!L124+OCHOTA!L124+'PRAGA PŁD'!L124+'PRAGA PŁN'!L124+REMBERTÓW!L124+ŚRÓDMIEŚCIE!L124+TARGÓWEK!L124+URSUS!L124+URSYNÓW!L124+WAWER!L124+WESOŁA!L124+WILANÓW!L124+WŁOCHY!L124+WOLA!L124+ZOLIBORZ!L124</f>
        <v>0</v>
      </c>
      <c r="M124" s="147" t="n">
        <f aca="false">BEMOWO!M124+BIAŁOŁĘKA!M124+BIELANY!M124+MOKOTÓW!M124+OCHOTA!M124+'PRAGA PŁD'!M124+'PRAGA PŁN'!M124+REMBERTÓW!M124+ŚRÓDMIEŚCIE!M124+TARGÓWEK!M124+URSUS!M124+URSYNÓW!M124+WAWER!M124+WESOŁA!M124+WILANÓW!M124+WŁOCHY!M124+WOLA!M124+ZOLIBORZ!M124</f>
        <v>0</v>
      </c>
      <c r="N124" s="147" t="n">
        <f aca="false">BEMOWO!N124+BIAŁOŁĘKA!N124+BIELANY!N124+MOKOTÓW!N124+OCHOTA!N124+'PRAGA PŁD'!N124+'PRAGA PŁN'!N124+REMBERTÓW!N124+ŚRÓDMIEŚCIE!N124+TARGÓWEK!N124+URSUS!N124+URSYNÓW!N124+WAWER!N124+WESOŁA!N124+WILANÓW!N124+WŁOCHY!N124+WOLA!N124+ZOLIBORZ!N124</f>
        <v>1000</v>
      </c>
      <c r="O124" s="147" t="n">
        <f aca="false">BEMOWO!O124+BIAŁOŁĘKA!O124+BIELANY!O124+MOKOTÓW!O124+OCHOTA!O124+'PRAGA PŁD'!O124+'PRAGA PŁN'!O124+REMBERTÓW!O124+ŚRÓDMIEŚCIE!O124+TARGÓWEK!O124+URSUS!O124+URSYNÓW!O124+WAWER!O124+WESOŁA!O124+WILANÓW!O124+WŁOCHY!O124+WOLA!O124+ZOLIBORZ!O124</f>
        <v>0</v>
      </c>
      <c r="P124" s="147" t="n">
        <f aca="false">BEMOWO!P124+BIAŁOŁĘKA!P124+BIELANY!P124+MOKOTÓW!P124+OCHOTA!P124+'PRAGA PŁD'!P124+'PRAGA PŁN'!P124+REMBERTÓW!P124+ŚRÓDMIEŚCIE!P124+TARGÓWEK!P124+URSUS!P124+URSYNÓW!P124+WAWER!P124+WESOŁA!P124+WILANÓW!P124+WŁOCHY!P124+WOLA!P124+ZOLIBORZ!P124</f>
        <v>0</v>
      </c>
      <c r="Q124" s="147" t="n">
        <f aca="false">BEMOWO!Q124+BIAŁOŁĘKA!Q124+BIELANY!Q124+MOKOTÓW!Q124+OCHOTA!Q124+'PRAGA PŁD'!Q124+'PRAGA PŁN'!Q124+REMBERTÓW!Q124+ŚRÓDMIEŚCIE!Q124+TARGÓWEK!Q124+URSUS!Q124+URSYNÓW!Q124+WAWER!Q124+WESOŁA!Q124+WILANÓW!Q124+WŁOCHY!Q124+WOLA!Q124+ZOLIBORZ!Q124</f>
        <v>1000</v>
      </c>
      <c r="R124" s="147" t="n">
        <f aca="false">BEMOWO!R124+BIAŁOŁĘKA!R124+BIELANY!R124+MOKOTÓW!R124+OCHOTA!R124+'PRAGA PŁD'!R124+'PRAGA PŁN'!R124+REMBERTÓW!R124+ŚRÓDMIEŚCIE!R124+TARGÓWEK!R124+URSUS!R124+URSYNÓW!R124+WAWER!R124+WESOŁA!R124+WILANÓW!R124+WŁOCHY!R124+WOLA!R124+ZOLIBORZ!R124</f>
        <v>0</v>
      </c>
      <c r="S124" s="147" t="n">
        <f aca="false">BEMOWO!S124+BIAŁOŁĘKA!S124+BIELANY!S124+MOKOTÓW!S124+OCHOTA!S124+'PRAGA PŁD'!S124+'PRAGA PŁN'!S124+REMBERTÓW!S124+ŚRÓDMIEŚCIE!S124+TARGÓWEK!S124+URSUS!S124+URSYNÓW!S124+WAWER!S124+WESOŁA!S124+WILANÓW!S124+WŁOCHY!S124+WOLA!S124+ZOLIBORZ!S124</f>
        <v>0</v>
      </c>
      <c r="T124" s="147" t="n">
        <f aca="false">BEMOWO!T124+BIAŁOŁĘKA!T124+BIELANY!T124+MOKOTÓW!T124+OCHOTA!T124+'PRAGA PŁD'!T124+'PRAGA PŁN'!T124+REMBERTÓW!T124+ŚRÓDMIEŚCIE!T124+TARGÓWEK!T124+URSUS!T124+URSYNÓW!T124+WAWER!T124+WESOŁA!T124+WILANÓW!T124+WŁOCHY!T124+WOLA!T124+ZOLIBORZ!T124</f>
        <v>1000</v>
      </c>
      <c r="U124" s="147" t="n">
        <f aca="false">BEMOWO!U124+BIAŁOŁĘKA!U124+BIELANY!U124+MOKOTÓW!U124+OCHOTA!U124+'PRAGA PŁD'!U124+'PRAGA PŁN'!U124+REMBERTÓW!U124+ŚRÓDMIEŚCIE!U124+TARGÓWEK!U124+URSUS!U124+URSYNÓW!U124+WAWER!U124+WESOŁA!U124+WILANÓW!U124+WŁOCHY!U124+WOLA!U124+ZOLIBORZ!U124</f>
        <v>0</v>
      </c>
      <c r="V124" s="147" t="n">
        <f aca="false">BEMOWO!V124+BIAŁOŁĘKA!V124+BIELANY!V124+MOKOTÓW!V124+OCHOTA!V124+'PRAGA PŁD'!V124+'PRAGA PŁN'!V124+REMBERTÓW!V124+ŚRÓDMIEŚCIE!V124+TARGÓWEK!V124+URSUS!V124+URSYNÓW!V124+WAWER!V124+WESOŁA!V124+WILANÓW!V124+WŁOCHY!V124+WOLA!V124+ZOLIBORZ!V124</f>
        <v>0</v>
      </c>
      <c r="W124" s="147" t="n">
        <f aca="false">BEMOWO!W124+BIAŁOŁĘKA!W124+BIELANY!W124+MOKOTÓW!W124+OCHOTA!W124+'PRAGA PŁD'!W124+'PRAGA PŁN'!W124+REMBERTÓW!W124+ŚRÓDMIEŚCIE!W124+TARGÓWEK!W124+URSUS!W124+URSYNÓW!W124+WAWER!W124+WESOŁA!W124+WILANÓW!W124+WŁOCHY!W124+WOLA!W124+ZOLIBORZ!W124</f>
        <v>1000</v>
      </c>
      <c r="X124" s="54" t="n">
        <f aca="false">T124-U124+V124</f>
        <v>1000</v>
      </c>
      <c r="Y124" s="55" t="n">
        <f aca="false">W124-X124</f>
        <v>0</v>
      </c>
      <c r="Z124" s="243"/>
      <c r="AA124" s="244"/>
      <c r="AB124" s="177"/>
      <c r="AC124" s="177"/>
      <c r="AD124" s="177"/>
      <c r="AE124" s="177"/>
      <c r="AF124" s="177"/>
      <c r="AG124" s="177"/>
      <c r="AH124" s="177"/>
      <c r="AI124" s="177"/>
      <c r="AJ124" s="177"/>
    </row>
    <row r="125" s="76" customFormat="true" ht="21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207706880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207706880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207706880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207706880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207706880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207706880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207706880</v>
      </c>
      <c r="X125" s="54" t="n">
        <f aca="false">T125-U125+V125</f>
        <v>207706880</v>
      </c>
      <c r="Y125" s="55" t="n">
        <f aca="false">W125-X125</f>
        <v>0</v>
      </c>
      <c r="Z125" s="246"/>
      <c r="AA125" s="247"/>
      <c r="AB125" s="179"/>
      <c r="AC125" s="179"/>
      <c r="AD125" s="179"/>
      <c r="AE125" s="179"/>
      <c r="AF125" s="179"/>
      <c r="AG125" s="179"/>
      <c r="AH125" s="179"/>
      <c r="AI125" s="179"/>
      <c r="AJ125" s="179"/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 t="n">
        <f aca="false">SUM(E127:E129)</f>
        <v>6775000</v>
      </c>
      <c r="F126" s="58" t="n">
        <f aca="false">SUM(F127:F129)</f>
        <v>0</v>
      </c>
      <c r="G126" s="58" t="n">
        <f aca="false">SUM(G127:G129)</f>
        <v>0</v>
      </c>
      <c r="H126" s="58" t="n">
        <f aca="false">SUM(H127:H129)</f>
        <v>6775000</v>
      </c>
      <c r="I126" s="58" t="n">
        <f aca="false">SUM(I127:I129)</f>
        <v>0</v>
      </c>
      <c r="J126" s="58" t="n">
        <f aca="false">SUM(J127:J129)</f>
        <v>0</v>
      </c>
      <c r="K126" s="58" t="n">
        <f aca="false">SUM(K127:K129)</f>
        <v>6775000</v>
      </c>
      <c r="L126" s="58" t="n">
        <f aca="false">SUM(L127:L129)</f>
        <v>0</v>
      </c>
      <c r="M126" s="58" t="n">
        <f aca="false">SUM(M127:M129)</f>
        <v>0</v>
      </c>
      <c r="N126" s="58" t="n">
        <f aca="false">SUM(N127:N129)</f>
        <v>6775000</v>
      </c>
      <c r="O126" s="58" t="n">
        <f aca="false">SUM(O127:O129)</f>
        <v>0</v>
      </c>
      <c r="P126" s="58" t="n">
        <f aca="false">SUM(P127:P129)</f>
        <v>0</v>
      </c>
      <c r="Q126" s="58" t="n">
        <f aca="false">SUM(Q127:Q129)</f>
        <v>6775000</v>
      </c>
      <c r="R126" s="58" t="n">
        <f aca="false">SUM(R127:R129)</f>
        <v>0</v>
      </c>
      <c r="S126" s="58" t="n">
        <f aca="false">SUM(S127:S129)</f>
        <v>0</v>
      </c>
      <c r="T126" s="58" t="n">
        <f aca="false">SUM(T127:T129)</f>
        <v>6775000</v>
      </c>
      <c r="U126" s="58" t="n">
        <f aca="false">SUM(U127:U129)</f>
        <v>0</v>
      </c>
      <c r="V126" s="58" t="n">
        <f aca="false">SUM(V127:V129)</f>
        <v>0</v>
      </c>
      <c r="W126" s="58" t="n">
        <f aca="false">SUM(W127:W129)</f>
        <v>6775000</v>
      </c>
      <c r="X126" s="54" t="n">
        <f aca="false">T126-U126+V126</f>
        <v>6775000</v>
      </c>
      <c r="Y126" s="55" t="n">
        <f aca="false">W126-X126</f>
        <v>0</v>
      </c>
    </row>
    <row r="127" s="102" customFormat="true" ht="11.25" hidden="true" customHeight="false" outlineLevel="0" collapsed="false">
      <c r="A127" s="116"/>
      <c r="B127" s="117"/>
      <c r="C127" s="60" t="s">
        <v>30</v>
      </c>
      <c r="D127" s="61" t="s">
        <v>31</v>
      </c>
      <c r="E127" s="147" t="n">
        <f aca="false">BEMOWO!E127+BIAŁOŁĘKA!E127+BIELANY!E127+MOKOTÓW!E127+OCHOTA!E127+'PRAGA PŁD'!E127+'PRAGA PŁN'!E127+REMBERTÓW!E127+ŚRÓDMIEŚCIE!E127+TARGÓWEK!E127+URSUS!E127+URSYNÓW!E127+WAWER!E127+WESOŁA!E127+WILANÓW!E127+WŁOCHY!E127+WOLA!E127+ZOLIBORZ!E127</f>
        <v>948000</v>
      </c>
      <c r="F127" s="147" t="n">
        <f aca="false">BEMOWO!F127+BIAŁOŁĘKA!F127+BIELANY!F127+MOKOTÓW!F127+OCHOTA!F127+'PRAGA PŁD'!F127+'PRAGA PŁN'!F127+REMBERTÓW!F127+ŚRÓDMIEŚCIE!F127+TARGÓWEK!F127+URSUS!F127+URSYNÓW!F127+WAWER!F127+WESOŁA!F127+WILANÓW!F127+WŁOCHY!F127+WOLA!F127+ZOLIBORZ!F127</f>
        <v>0</v>
      </c>
      <c r="G127" s="147" t="n">
        <f aca="false">BEMOWO!G127+BIAŁOŁĘKA!G127+BIELANY!G127+MOKOTÓW!G127+OCHOTA!G127+'PRAGA PŁD'!G127+'PRAGA PŁN'!G127+REMBERTÓW!G127+ŚRÓDMIEŚCIE!G127+TARGÓWEK!G127+URSUS!G127+URSYNÓW!G127+WAWER!G127+WESOŁA!G127+WILANÓW!G127+WŁOCHY!G127+WOLA!G127+ZOLIBORZ!G127</f>
        <v>0</v>
      </c>
      <c r="H127" s="147" t="n">
        <f aca="false">BEMOWO!H127+BIAŁOŁĘKA!H127+BIELANY!H127+MOKOTÓW!H127+OCHOTA!H127+'PRAGA PŁD'!H127+'PRAGA PŁN'!H127+REMBERTÓW!H127+ŚRÓDMIEŚCIE!H127+TARGÓWEK!H127+URSUS!H127+URSYNÓW!H127+WAWER!H127+WESOŁA!H127+WILANÓW!H127+WŁOCHY!H127+WOLA!H127+ZOLIBORZ!H127</f>
        <v>948000</v>
      </c>
      <c r="I127" s="147" t="n">
        <f aca="false">BEMOWO!I127+BIAŁOŁĘKA!I127+BIELANY!I127+MOKOTÓW!I127+OCHOTA!I127+'PRAGA PŁD'!I127+'PRAGA PŁN'!I127+REMBERTÓW!I127+ŚRÓDMIEŚCIE!I127+TARGÓWEK!I127+URSUS!I127+URSYNÓW!I127+WAWER!I127+WESOŁA!I127+WILANÓW!I127+WŁOCHY!I127+WOLA!I127+ZOLIBORZ!I127</f>
        <v>0</v>
      </c>
      <c r="J127" s="147" t="n">
        <f aca="false">BEMOWO!J127+BIAŁOŁĘKA!J127+BIELANY!J127+MOKOTÓW!J127+OCHOTA!J127+'PRAGA PŁD'!J127+'PRAGA PŁN'!J127+REMBERTÓW!J127+ŚRÓDMIEŚCIE!J127+TARGÓWEK!J127+URSUS!J127+URSYNÓW!J127+WAWER!J127+WESOŁA!J127+WILANÓW!J127+WŁOCHY!J127+WOLA!J127+ZOLIBORZ!J127</f>
        <v>0</v>
      </c>
      <c r="K127" s="147" t="n">
        <f aca="false">BEMOWO!K127+BIAŁOŁĘKA!K127+BIELANY!K127+MOKOTÓW!K127+OCHOTA!K127+'PRAGA PŁD'!K127+'PRAGA PŁN'!K127+REMBERTÓW!K127+ŚRÓDMIEŚCIE!K127+TARGÓWEK!K127+URSUS!K127+URSYNÓW!K127+WAWER!K127+WESOŁA!K127+WILANÓW!K127+WŁOCHY!K127+WOLA!K127+ZOLIBORZ!K127</f>
        <v>948000</v>
      </c>
      <c r="L127" s="147" t="n">
        <f aca="false">BEMOWO!L127+BIAŁOŁĘKA!L127+BIELANY!L127+MOKOTÓW!L127+OCHOTA!L127+'PRAGA PŁD'!L127+'PRAGA PŁN'!L127+REMBERTÓW!L127+ŚRÓDMIEŚCIE!L127+TARGÓWEK!L127+URSUS!L127+URSYNÓW!L127+WAWER!L127+WESOŁA!L127+WILANÓW!L127+WŁOCHY!L127+WOLA!L127+ZOLIBORZ!L127</f>
        <v>0</v>
      </c>
      <c r="M127" s="147" t="n">
        <f aca="false">BEMOWO!M127+BIAŁOŁĘKA!M127+BIELANY!M127+MOKOTÓW!M127+OCHOTA!M127+'PRAGA PŁD'!M127+'PRAGA PŁN'!M127+REMBERTÓW!M127+ŚRÓDMIEŚCIE!M127+TARGÓWEK!M127+URSUS!M127+URSYNÓW!M127+WAWER!M127+WESOŁA!M127+WILANÓW!M127+WŁOCHY!M127+WOLA!M127+ZOLIBORZ!M127</f>
        <v>0</v>
      </c>
      <c r="N127" s="147" t="n">
        <f aca="false">BEMOWO!N127+BIAŁOŁĘKA!N127+BIELANY!N127+MOKOTÓW!N127+OCHOTA!N127+'PRAGA PŁD'!N127+'PRAGA PŁN'!N127+REMBERTÓW!N127+ŚRÓDMIEŚCIE!N127+TARGÓWEK!N127+URSUS!N127+URSYNÓW!N127+WAWER!N127+WESOŁA!N127+WILANÓW!N127+WŁOCHY!N127+WOLA!N127+ZOLIBORZ!N127</f>
        <v>948000</v>
      </c>
      <c r="O127" s="147" t="n">
        <f aca="false">BEMOWO!O127+BIAŁOŁĘKA!O127+BIELANY!O127+MOKOTÓW!O127+OCHOTA!O127+'PRAGA PŁD'!O127+'PRAGA PŁN'!O127+REMBERTÓW!O127+ŚRÓDMIEŚCIE!O127+TARGÓWEK!O127+URSUS!O127+URSYNÓW!O127+WAWER!O127+WESOŁA!O127+WILANÓW!O127+WŁOCHY!O127+WOLA!O127+ZOLIBORZ!O127</f>
        <v>0</v>
      </c>
      <c r="P127" s="147" t="n">
        <f aca="false">BEMOWO!P127+BIAŁOŁĘKA!P127+BIELANY!P127+MOKOTÓW!P127+OCHOTA!P127+'PRAGA PŁD'!P127+'PRAGA PŁN'!P127+REMBERTÓW!P127+ŚRÓDMIEŚCIE!P127+TARGÓWEK!P127+URSUS!P127+URSYNÓW!P127+WAWER!P127+WESOŁA!P127+WILANÓW!P127+WŁOCHY!P127+WOLA!P127+ZOLIBORZ!P127</f>
        <v>0</v>
      </c>
      <c r="Q127" s="147" t="n">
        <f aca="false">BEMOWO!Q127+BIAŁOŁĘKA!Q127+BIELANY!Q127+MOKOTÓW!Q127+OCHOTA!Q127+'PRAGA PŁD'!Q127+'PRAGA PŁN'!Q127+REMBERTÓW!Q127+ŚRÓDMIEŚCIE!Q127+TARGÓWEK!Q127+URSUS!Q127+URSYNÓW!Q127+WAWER!Q127+WESOŁA!Q127+WILANÓW!Q127+WŁOCHY!Q127+WOLA!Q127+ZOLIBORZ!Q127</f>
        <v>948000</v>
      </c>
      <c r="R127" s="147" t="n">
        <f aca="false">BEMOWO!R127+BIAŁOŁĘKA!R127+BIELANY!R127+MOKOTÓW!R127+OCHOTA!R127+'PRAGA PŁD'!R127+'PRAGA PŁN'!R127+REMBERTÓW!R127+ŚRÓDMIEŚCIE!R127+TARGÓWEK!R127+URSUS!R127+URSYNÓW!R127+WAWER!R127+WESOŁA!R127+WILANÓW!R127+WŁOCHY!R127+WOLA!R127+ZOLIBORZ!R127</f>
        <v>0</v>
      </c>
      <c r="S127" s="147" t="n">
        <f aca="false">BEMOWO!S127+BIAŁOŁĘKA!S127+BIELANY!S127+MOKOTÓW!S127+OCHOTA!S127+'PRAGA PŁD'!S127+'PRAGA PŁN'!S127+REMBERTÓW!S127+ŚRÓDMIEŚCIE!S127+TARGÓWEK!S127+URSUS!S127+URSYNÓW!S127+WAWER!S127+WESOŁA!S127+WILANÓW!S127+WŁOCHY!S127+WOLA!S127+ZOLIBORZ!S127</f>
        <v>0</v>
      </c>
      <c r="T127" s="147" t="n">
        <f aca="false">BEMOWO!T127+BIAŁOŁĘKA!T127+BIELANY!T127+MOKOTÓW!T127+OCHOTA!T127+'PRAGA PŁD'!T127+'PRAGA PŁN'!T127+REMBERTÓW!T127+ŚRÓDMIEŚCIE!T127+TARGÓWEK!T127+URSUS!T127+URSYNÓW!T127+WAWER!T127+WESOŁA!T127+WILANÓW!T127+WŁOCHY!T127+WOLA!T127+ZOLIBORZ!T127</f>
        <v>948000</v>
      </c>
      <c r="U127" s="147" t="n">
        <f aca="false">BEMOWO!U127+BIAŁOŁĘKA!U127+BIELANY!U127+MOKOTÓW!U127+OCHOTA!U127+'PRAGA PŁD'!U127+'PRAGA PŁN'!U127+REMBERTÓW!U127+ŚRÓDMIEŚCIE!U127+TARGÓWEK!U127+URSUS!U127+URSYNÓW!U127+WAWER!U127+WESOŁA!U127+WILANÓW!U127+WŁOCHY!U127+WOLA!U127+ZOLIBORZ!U127</f>
        <v>0</v>
      </c>
      <c r="V127" s="147" t="n">
        <f aca="false">BEMOWO!V127+BIAŁOŁĘKA!V127+BIELANY!V127+MOKOTÓW!V127+OCHOTA!V127+'PRAGA PŁD'!V127+'PRAGA PŁN'!V127+REMBERTÓW!V127+ŚRÓDMIEŚCIE!V127+TARGÓWEK!V127+URSUS!V127+URSYNÓW!V127+WAWER!V127+WESOŁA!V127+WILANÓW!V127+WŁOCHY!V127+WOLA!V127+ZOLIBORZ!V127</f>
        <v>0</v>
      </c>
      <c r="W127" s="147" t="n">
        <f aca="false">BEMOWO!W127+BIAŁOŁĘKA!W127+BIELANY!W127+MOKOTÓW!W127+OCHOTA!W127+'PRAGA PŁD'!W127+'PRAGA PŁN'!W127+REMBERTÓW!W127+ŚRÓDMIEŚCIE!W127+TARGÓWEK!W127+URSUS!W127+URSYNÓW!W127+WAWER!W127+WESOŁA!W127+WILANÓW!W127+WŁOCHY!W127+WOLA!W127+ZOLIBORZ!W127</f>
        <v>948000</v>
      </c>
      <c r="X127" s="54" t="n">
        <f aca="false">T127-U127+V127</f>
        <v>948000</v>
      </c>
      <c r="Y127" s="55" t="n">
        <f aca="false">W127-X127</f>
        <v>0</v>
      </c>
      <c r="Z127" s="254"/>
      <c r="AA127" s="255"/>
      <c r="AB127" s="186"/>
      <c r="AC127" s="186"/>
      <c r="AD127" s="186"/>
      <c r="AE127" s="186"/>
      <c r="AF127" s="186"/>
      <c r="AG127" s="186"/>
      <c r="AH127" s="186"/>
      <c r="AI127" s="186"/>
      <c r="AJ127" s="186"/>
    </row>
    <row r="128" s="102" customFormat="true" ht="12.75" hidden="true" customHeight="true" outlineLevel="0" collapsed="false">
      <c r="A128" s="116"/>
      <c r="B128" s="117"/>
      <c r="C128" s="71" t="s">
        <v>32</v>
      </c>
      <c r="D128" s="61" t="s">
        <v>33</v>
      </c>
      <c r="E128" s="147" t="n">
        <f aca="false">BEMOWO!E128+BIAŁOŁĘKA!E128+BIELANY!E128+MOKOTÓW!E128+OCHOTA!E128+'PRAGA PŁD'!E128+'PRAGA PŁN'!E128+REMBERTÓW!E128+ŚRÓDMIEŚCIE!E128+TARGÓWEK!E128+URSUS!E128+URSYNÓW!E128+WAWER!E128+WESOŁA!E128+WILANÓW!E128+WŁOCHY!E128+WOLA!E128+ZOLIBORZ!E128</f>
        <v>1000</v>
      </c>
      <c r="F128" s="147" t="n">
        <f aca="false">BEMOWO!F128+BIAŁOŁĘKA!F128+BIELANY!F128+MOKOTÓW!F128+OCHOTA!F128+'PRAGA PŁD'!F128+'PRAGA PŁN'!F128+REMBERTÓW!F128+ŚRÓDMIEŚCIE!F128+TARGÓWEK!F128+URSUS!F128+URSYNÓW!F128+WAWER!F128+WESOŁA!F128+WILANÓW!F128+WŁOCHY!F128+WOLA!F128+ZOLIBORZ!F128</f>
        <v>0</v>
      </c>
      <c r="G128" s="147" t="n">
        <f aca="false">BEMOWO!G128+BIAŁOŁĘKA!G128+BIELANY!G128+MOKOTÓW!G128+OCHOTA!G128+'PRAGA PŁD'!G128+'PRAGA PŁN'!G128+REMBERTÓW!G128+ŚRÓDMIEŚCIE!G128+TARGÓWEK!G128+URSUS!G128+URSYNÓW!G128+WAWER!G128+WESOŁA!G128+WILANÓW!G128+WŁOCHY!G128+WOLA!G128+ZOLIBORZ!G128</f>
        <v>0</v>
      </c>
      <c r="H128" s="147" t="n">
        <f aca="false">BEMOWO!H128+BIAŁOŁĘKA!H128+BIELANY!H128+MOKOTÓW!H128+OCHOTA!H128+'PRAGA PŁD'!H128+'PRAGA PŁN'!H128+REMBERTÓW!H128+ŚRÓDMIEŚCIE!H128+TARGÓWEK!H128+URSUS!H128+URSYNÓW!H128+WAWER!H128+WESOŁA!H128+WILANÓW!H128+WŁOCHY!H128+WOLA!H128+ZOLIBORZ!H128</f>
        <v>1000</v>
      </c>
      <c r="I128" s="147" t="n">
        <f aca="false">BEMOWO!I128+BIAŁOŁĘKA!I128+BIELANY!I128+MOKOTÓW!I128+OCHOTA!I128+'PRAGA PŁD'!I128+'PRAGA PŁN'!I128+REMBERTÓW!I128+ŚRÓDMIEŚCIE!I128+TARGÓWEK!I128+URSUS!I128+URSYNÓW!I128+WAWER!I128+WESOŁA!I128+WILANÓW!I128+WŁOCHY!I128+WOLA!I128+ZOLIBORZ!I128</f>
        <v>0</v>
      </c>
      <c r="J128" s="147" t="n">
        <f aca="false">BEMOWO!J128+BIAŁOŁĘKA!J128+BIELANY!J128+MOKOTÓW!J128+OCHOTA!J128+'PRAGA PŁD'!J128+'PRAGA PŁN'!J128+REMBERTÓW!J128+ŚRÓDMIEŚCIE!J128+TARGÓWEK!J128+URSUS!J128+URSYNÓW!J128+WAWER!J128+WESOŁA!J128+WILANÓW!J128+WŁOCHY!J128+WOLA!J128+ZOLIBORZ!J128</f>
        <v>0</v>
      </c>
      <c r="K128" s="147" t="n">
        <f aca="false">BEMOWO!K128+BIAŁOŁĘKA!K128+BIELANY!K128+MOKOTÓW!K128+OCHOTA!K128+'PRAGA PŁD'!K128+'PRAGA PŁN'!K128+REMBERTÓW!K128+ŚRÓDMIEŚCIE!K128+TARGÓWEK!K128+URSUS!K128+URSYNÓW!K128+WAWER!K128+WESOŁA!K128+WILANÓW!K128+WŁOCHY!K128+WOLA!K128+ZOLIBORZ!K128</f>
        <v>1000</v>
      </c>
      <c r="L128" s="147" t="n">
        <f aca="false">BEMOWO!L128+BIAŁOŁĘKA!L128+BIELANY!L128+MOKOTÓW!L128+OCHOTA!L128+'PRAGA PŁD'!L128+'PRAGA PŁN'!L128+REMBERTÓW!L128+ŚRÓDMIEŚCIE!L128+TARGÓWEK!L128+URSUS!L128+URSYNÓW!L128+WAWER!L128+WESOŁA!L128+WILANÓW!L128+WŁOCHY!L128+WOLA!L128+ZOLIBORZ!L128</f>
        <v>0</v>
      </c>
      <c r="M128" s="147" t="n">
        <f aca="false">BEMOWO!M128+BIAŁOŁĘKA!M128+BIELANY!M128+MOKOTÓW!M128+OCHOTA!M128+'PRAGA PŁD'!M128+'PRAGA PŁN'!M128+REMBERTÓW!M128+ŚRÓDMIEŚCIE!M128+TARGÓWEK!M128+URSUS!M128+URSYNÓW!M128+WAWER!M128+WESOŁA!M128+WILANÓW!M128+WŁOCHY!M128+WOLA!M128+ZOLIBORZ!M128</f>
        <v>0</v>
      </c>
      <c r="N128" s="147" t="n">
        <f aca="false">BEMOWO!N128+BIAŁOŁĘKA!N128+BIELANY!N128+MOKOTÓW!N128+OCHOTA!N128+'PRAGA PŁD'!N128+'PRAGA PŁN'!N128+REMBERTÓW!N128+ŚRÓDMIEŚCIE!N128+TARGÓWEK!N128+URSUS!N128+URSYNÓW!N128+WAWER!N128+WESOŁA!N128+WILANÓW!N128+WŁOCHY!N128+WOLA!N128+ZOLIBORZ!N128</f>
        <v>1000</v>
      </c>
      <c r="O128" s="147" t="n">
        <f aca="false">BEMOWO!O128+BIAŁOŁĘKA!O128+BIELANY!O128+MOKOTÓW!O128+OCHOTA!O128+'PRAGA PŁD'!O128+'PRAGA PŁN'!O128+REMBERTÓW!O128+ŚRÓDMIEŚCIE!O128+TARGÓWEK!O128+URSUS!O128+URSYNÓW!O128+WAWER!O128+WESOŁA!O128+WILANÓW!O128+WŁOCHY!O128+WOLA!O128+ZOLIBORZ!O128</f>
        <v>0</v>
      </c>
      <c r="P128" s="147" t="n">
        <f aca="false">BEMOWO!P128+BIAŁOŁĘKA!P128+BIELANY!P128+MOKOTÓW!P128+OCHOTA!P128+'PRAGA PŁD'!P128+'PRAGA PŁN'!P128+REMBERTÓW!P128+ŚRÓDMIEŚCIE!P128+TARGÓWEK!P128+URSUS!P128+URSYNÓW!P128+WAWER!P128+WESOŁA!P128+WILANÓW!P128+WŁOCHY!P128+WOLA!P128+ZOLIBORZ!P128</f>
        <v>0</v>
      </c>
      <c r="Q128" s="147" t="n">
        <f aca="false">BEMOWO!Q128+BIAŁOŁĘKA!Q128+BIELANY!Q128+MOKOTÓW!Q128+OCHOTA!Q128+'PRAGA PŁD'!Q128+'PRAGA PŁN'!Q128+REMBERTÓW!Q128+ŚRÓDMIEŚCIE!Q128+TARGÓWEK!Q128+URSUS!Q128+URSYNÓW!Q128+WAWER!Q128+WESOŁA!Q128+WILANÓW!Q128+WŁOCHY!Q128+WOLA!Q128+ZOLIBORZ!Q128</f>
        <v>1000</v>
      </c>
      <c r="R128" s="147" t="n">
        <f aca="false">BEMOWO!R128+BIAŁOŁĘKA!R128+BIELANY!R128+MOKOTÓW!R128+OCHOTA!R128+'PRAGA PŁD'!R128+'PRAGA PŁN'!R128+REMBERTÓW!R128+ŚRÓDMIEŚCIE!R128+TARGÓWEK!R128+URSUS!R128+URSYNÓW!R128+WAWER!R128+WESOŁA!R128+WILANÓW!R128+WŁOCHY!R128+WOLA!R128+ZOLIBORZ!R128</f>
        <v>0</v>
      </c>
      <c r="S128" s="147" t="n">
        <f aca="false">BEMOWO!S128+BIAŁOŁĘKA!S128+BIELANY!S128+MOKOTÓW!S128+OCHOTA!S128+'PRAGA PŁD'!S128+'PRAGA PŁN'!S128+REMBERTÓW!S128+ŚRÓDMIEŚCIE!S128+TARGÓWEK!S128+URSUS!S128+URSYNÓW!S128+WAWER!S128+WESOŁA!S128+WILANÓW!S128+WŁOCHY!S128+WOLA!S128+ZOLIBORZ!S128</f>
        <v>0</v>
      </c>
      <c r="T128" s="147" t="n">
        <f aca="false">BEMOWO!T128+BIAŁOŁĘKA!T128+BIELANY!T128+MOKOTÓW!T128+OCHOTA!T128+'PRAGA PŁD'!T128+'PRAGA PŁN'!T128+REMBERTÓW!T128+ŚRÓDMIEŚCIE!T128+TARGÓWEK!T128+URSUS!T128+URSYNÓW!T128+WAWER!T128+WESOŁA!T128+WILANÓW!T128+WŁOCHY!T128+WOLA!T128+ZOLIBORZ!T128</f>
        <v>1000</v>
      </c>
      <c r="U128" s="147" t="n">
        <f aca="false">BEMOWO!U128+BIAŁOŁĘKA!U128+BIELANY!U128+MOKOTÓW!U128+OCHOTA!U128+'PRAGA PŁD'!U128+'PRAGA PŁN'!U128+REMBERTÓW!U128+ŚRÓDMIEŚCIE!U128+TARGÓWEK!U128+URSUS!U128+URSYNÓW!U128+WAWER!U128+WESOŁA!U128+WILANÓW!U128+WŁOCHY!U128+WOLA!U128+ZOLIBORZ!U128</f>
        <v>0</v>
      </c>
      <c r="V128" s="147" t="n">
        <f aca="false">BEMOWO!V128+BIAŁOŁĘKA!V128+BIELANY!V128+MOKOTÓW!V128+OCHOTA!V128+'PRAGA PŁD'!V128+'PRAGA PŁN'!V128+REMBERTÓW!V128+ŚRÓDMIEŚCIE!V128+TARGÓWEK!V128+URSUS!V128+URSYNÓW!V128+WAWER!V128+WESOŁA!V128+WILANÓW!V128+WŁOCHY!V128+WOLA!V128+ZOLIBORZ!V128</f>
        <v>0</v>
      </c>
      <c r="W128" s="147" t="n">
        <f aca="false">BEMOWO!W128+BIAŁOŁĘKA!W128+BIELANY!W128+MOKOTÓW!W128+OCHOTA!W128+'PRAGA PŁD'!W128+'PRAGA PŁN'!W128+REMBERTÓW!W128+ŚRÓDMIEŚCIE!W128+TARGÓWEK!W128+URSUS!W128+URSYNÓW!W128+WAWER!W128+WESOŁA!W128+WILANÓW!W128+WŁOCHY!W128+WOLA!W128+ZOLIBORZ!W128</f>
        <v>1000</v>
      </c>
      <c r="X128" s="54" t="n">
        <f aca="false">T128-U128+V128</f>
        <v>1000</v>
      </c>
      <c r="Y128" s="55" t="n">
        <f aca="false">W128-X128</f>
        <v>0</v>
      </c>
      <c r="Z128" s="254"/>
      <c r="AA128" s="255"/>
      <c r="AB128" s="186"/>
      <c r="AC128" s="186"/>
      <c r="AD128" s="186"/>
      <c r="AE128" s="186"/>
      <c r="AF128" s="186"/>
      <c r="AG128" s="186"/>
      <c r="AH128" s="186"/>
      <c r="AI128" s="186"/>
      <c r="AJ128" s="186"/>
    </row>
    <row r="129" s="65" customFormat="true" ht="33" hidden="true" customHeight="true" outlineLevel="0" collapsed="false">
      <c r="A129" s="116"/>
      <c r="B129" s="117"/>
      <c r="C129" s="60" t="n">
        <v>2010</v>
      </c>
      <c r="D129" s="61" t="s">
        <v>58</v>
      </c>
      <c r="E129" s="147" t="n">
        <f aca="false">BEMOWO!E129+BIAŁOŁĘKA!E129+BIELANY!E129+MOKOTÓW!E129+OCHOTA!E129+'PRAGA PŁD'!E129+'PRAGA PŁN'!E129+REMBERTÓW!E129+ŚRÓDMIEŚCIE!E129+TARGÓWEK!E129+URSUS!E129+URSYNÓW!E129+WAWER!E129+WESOŁA!E129+WILANÓW!E129+WŁOCHY!E129+WOLA!E129+ZOLIBORZ!E129</f>
        <v>5826000</v>
      </c>
      <c r="F129" s="147" t="n">
        <f aca="false">BEMOWO!F129+BIAŁOŁĘKA!F129+BIELANY!F129+MOKOTÓW!F129+OCHOTA!F129+'PRAGA PŁD'!F129+'PRAGA PŁN'!F129+REMBERTÓW!F129+ŚRÓDMIEŚCIE!F129+TARGÓWEK!F129+URSUS!F129+URSYNÓW!F129+WAWER!F129+WESOŁA!F129+WILANÓW!F129+WŁOCHY!F129+WOLA!F129+ZOLIBORZ!F129</f>
        <v>0</v>
      </c>
      <c r="G129" s="147" t="n">
        <f aca="false">BEMOWO!G129+BIAŁOŁĘKA!G129+BIELANY!G129+MOKOTÓW!G129+OCHOTA!G129+'PRAGA PŁD'!G129+'PRAGA PŁN'!G129+REMBERTÓW!G129+ŚRÓDMIEŚCIE!G129+TARGÓWEK!G129+URSUS!G129+URSYNÓW!G129+WAWER!G129+WESOŁA!G129+WILANÓW!G129+WŁOCHY!G129+WOLA!G129+ZOLIBORZ!G129</f>
        <v>0</v>
      </c>
      <c r="H129" s="147" t="n">
        <f aca="false">BEMOWO!H129+BIAŁOŁĘKA!H129+BIELANY!H129+MOKOTÓW!H129+OCHOTA!H129+'PRAGA PŁD'!H129+'PRAGA PŁN'!H129+REMBERTÓW!H129+ŚRÓDMIEŚCIE!H129+TARGÓWEK!H129+URSUS!H129+URSYNÓW!H129+WAWER!H129+WESOŁA!H129+WILANÓW!H129+WŁOCHY!H129+WOLA!H129+ZOLIBORZ!H129</f>
        <v>5826000</v>
      </c>
      <c r="I129" s="147" t="n">
        <f aca="false">BEMOWO!I129+BIAŁOŁĘKA!I129+BIELANY!I129+MOKOTÓW!I129+OCHOTA!I129+'PRAGA PŁD'!I129+'PRAGA PŁN'!I129+REMBERTÓW!I129+ŚRÓDMIEŚCIE!I129+TARGÓWEK!I129+URSUS!I129+URSYNÓW!I129+WAWER!I129+WESOŁA!I129+WILANÓW!I129+WŁOCHY!I129+WOLA!I129+ZOLIBORZ!I129</f>
        <v>0</v>
      </c>
      <c r="J129" s="147" t="n">
        <f aca="false">BEMOWO!J129+BIAŁOŁĘKA!J129+BIELANY!J129+MOKOTÓW!J129+OCHOTA!J129+'PRAGA PŁD'!J129+'PRAGA PŁN'!J129+REMBERTÓW!J129+ŚRÓDMIEŚCIE!J129+TARGÓWEK!J129+URSUS!J129+URSYNÓW!J129+WAWER!J129+WESOŁA!J129+WILANÓW!J129+WŁOCHY!J129+WOLA!J129+ZOLIBORZ!J129</f>
        <v>0</v>
      </c>
      <c r="K129" s="147" t="n">
        <f aca="false">BEMOWO!K129+BIAŁOŁĘKA!K129+BIELANY!K129+MOKOTÓW!K129+OCHOTA!K129+'PRAGA PŁD'!K129+'PRAGA PŁN'!K129+REMBERTÓW!K129+ŚRÓDMIEŚCIE!K129+TARGÓWEK!K129+URSUS!K129+URSYNÓW!K129+WAWER!K129+WESOŁA!K129+WILANÓW!K129+WŁOCHY!K129+WOLA!K129+ZOLIBORZ!K129</f>
        <v>5826000</v>
      </c>
      <c r="L129" s="147" t="n">
        <f aca="false">BEMOWO!L129+BIAŁOŁĘKA!L129+BIELANY!L129+MOKOTÓW!L129+OCHOTA!L129+'PRAGA PŁD'!L129+'PRAGA PŁN'!L129+REMBERTÓW!L129+ŚRÓDMIEŚCIE!L129+TARGÓWEK!L129+URSUS!L129+URSYNÓW!L129+WAWER!L129+WESOŁA!L129+WILANÓW!L129+WŁOCHY!L129+WOLA!L129+ZOLIBORZ!L129</f>
        <v>0</v>
      </c>
      <c r="M129" s="147" t="n">
        <f aca="false">BEMOWO!M129+BIAŁOŁĘKA!M129+BIELANY!M129+MOKOTÓW!M129+OCHOTA!M129+'PRAGA PŁD'!M129+'PRAGA PŁN'!M129+REMBERTÓW!M129+ŚRÓDMIEŚCIE!M129+TARGÓWEK!M129+URSUS!M129+URSYNÓW!M129+WAWER!M129+WESOŁA!M129+WILANÓW!M129+WŁOCHY!M129+WOLA!M129+ZOLIBORZ!M129</f>
        <v>0</v>
      </c>
      <c r="N129" s="147" t="n">
        <f aca="false">BEMOWO!N129+BIAŁOŁĘKA!N129+BIELANY!N129+MOKOTÓW!N129+OCHOTA!N129+'PRAGA PŁD'!N129+'PRAGA PŁN'!N129+REMBERTÓW!N129+ŚRÓDMIEŚCIE!N129+TARGÓWEK!N129+URSUS!N129+URSYNÓW!N129+WAWER!N129+WESOŁA!N129+WILANÓW!N129+WŁOCHY!N129+WOLA!N129+ZOLIBORZ!N129</f>
        <v>5826000</v>
      </c>
      <c r="O129" s="147" t="n">
        <f aca="false">BEMOWO!O129+BIAŁOŁĘKA!O129+BIELANY!O129+MOKOTÓW!O129+OCHOTA!O129+'PRAGA PŁD'!O129+'PRAGA PŁN'!O129+REMBERTÓW!O129+ŚRÓDMIEŚCIE!O129+TARGÓWEK!O129+URSUS!O129+URSYNÓW!O129+WAWER!O129+WESOŁA!O129+WILANÓW!O129+WŁOCHY!O129+WOLA!O129+ZOLIBORZ!O129</f>
        <v>0</v>
      </c>
      <c r="P129" s="147" t="n">
        <f aca="false">BEMOWO!P129+BIAŁOŁĘKA!P129+BIELANY!P129+MOKOTÓW!P129+OCHOTA!P129+'PRAGA PŁD'!P129+'PRAGA PŁN'!P129+REMBERTÓW!P129+ŚRÓDMIEŚCIE!P129+TARGÓWEK!P129+URSUS!P129+URSYNÓW!P129+WAWER!P129+WESOŁA!P129+WILANÓW!P129+WŁOCHY!P129+WOLA!P129+ZOLIBORZ!P129</f>
        <v>0</v>
      </c>
      <c r="Q129" s="147" t="n">
        <f aca="false">BEMOWO!Q129+BIAŁOŁĘKA!Q129+BIELANY!Q129+MOKOTÓW!Q129+OCHOTA!Q129+'PRAGA PŁD'!Q129+'PRAGA PŁN'!Q129+REMBERTÓW!Q129+ŚRÓDMIEŚCIE!Q129+TARGÓWEK!Q129+URSUS!Q129+URSYNÓW!Q129+WAWER!Q129+WESOŁA!Q129+WILANÓW!Q129+WŁOCHY!Q129+WOLA!Q129+ZOLIBORZ!Q129</f>
        <v>5826000</v>
      </c>
      <c r="R129" s="147" t="n">
        <f aca="false">BEMOWO!R129+BIAŁOŁĘKA!R129+BIELANY!R129+MOKOTÓW!R129+OCHOTA!R129+'PRAGA PŁD'!R129+'PRAGA PŁN'!R129+REMBERTÓW!R129+ŚRÓDMIEŚCIE!R129+TARGÓWEK!R129+URSUS!R129+URSYNÓW!R129+WAWER!R129+WESOŁA!R129+WILANÓW!R129+WŁOCHY!R129+WOLA!R129+ZOLIBORZ!R129</f>
        <v>0</v>
      </c>
      <c r="S129" s="147" t="n">
        <f aca="false">BEMOWO!S129+BIAŁOŁĘKA!S129+BIELANY!S129+MOKOTÓW!S129+OCHOTA!S129+'PRAGA PŁD'!S129+'PRAGA PŁN'!S129+REMBERTÓW!S129+ŚRÓDMIEŚCIE!S129+TARGÓWEK!S129+URSUS!S129+URSYNÓW!S129+WAWER!S129+WESOŁA!S129+WILANÓW!S129+WŁOCHY!S129+WOLA!S129+ZOLIBORZ!S129</f>
        <v>0</v>
      </c>
      <c r="T129" s="147" t="n">
        <f aca="false">BEMOWO!T129+BIAŁOŁĘKA!T129+BIELANY!T129+MOKOTÓW!T129+OCHOTA!T129+'PRAGA PŁD'!T129+'PRAGA PŁN'!T129+REMBERTÓW!T129+ŚRÓDMIEŚCIE!T129+TARGÓWEK!T129+URSUS!T129+URSYNÓW!T129+WAWER!T129+WESOŁA!T129+WILANÓW!T129+WŁOCHY!T129+WOLA!T129+ZOLIBORZ!T129</f>
        <v>5826000</v>
      </c>
      <c r="U129" s="147" t="n">
        <f aca="false">BEMOWO!U129+BIAŁOŁĘKA!U129+BIELANY!U129+MOKOTÓW!U129+OCHOTA!U129+'PRAGA PŁD'!U129+'PRAGA PŁN'!U129+REMBERTÓW!U129+ŚRÓDMIEŚCIE!U129+TARGÓWEK!U129+URSUS!U129+URSYNÓW!U129+WAWER!U129+WESOŁA!U129+WILANÓW!U129+WŁOCHY!U129+WOLA!U129+ZOLIBORZ!U129</f>
        <v>0</v>
      </c>
      <c r="V129" s="147" t="n">
        <f aca="false">BEMOWO!V129+BIAŁOŁĘKA!V129+BIELANY!V129+MOKOTÓW!V129+OCHOTA!V129+'PRAGA PŁD'!V129+'PRAGA PŁN'!V129+REMBERTÓW!V129+ŚRÓDMIEŚCIE!V129+TARGÓWEK!V129+URSUS!V129+URSYNÓW!V129+WAWER!V129+WESOŁA!V129+WILANÓW!V129+WŁOCHY!V129+WOLA!V129+ZOLIBORZ!V129</f>
        <v>0</v>
      </c>
      <c r="W129" s="147" t="n">
        <f aca="false">BEMOWO!W129+BIAŁOŁĘKA!W129+BIELANY!W129+MOKOTÓW!W129+OCHOTA!W129+'PRAGA PŁD'!W129+'PRAGA PŁN'!W129+REMBERTÓW!W129+ŚRÓDMIEŚCIE!W129+TARGÓWEK!W129+URSUS!W129+URSYNÓW!W129+WAWER!W129+WESOŁA!W129+WILANÓW!W129+WŁOCHY!W129+WOLA!W129+ZOLIBORZ!W129</f>
        <v>5826000</v>
      </c>
      <c r="X129" s="54" t="n">
        <f aca="false">T129-U129+V129</f>
        <v>5826000</v>
      </c>
      <c r="Y129" s="55" t="n">
        <f aca="false">W129-X129</f>
        <v>0</v>
      </c>
      <c r="Z129" s="55"/>
      <c r="AA129" s="236"/>
      <c r="AB129" s="172"/>
      <c r="AC129" s="172"/>
      <c r="AD129" s="172"/>
      <c r="AE129" s="172"/>
      <c r="AF129" s="172"/>
      <c r="AG129" s="172"/>
      <c r="AH129" s="172"/>
      <c r="AI129" s="172"/>
      <c r="AJ129" s="172"/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158014600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158014600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158014600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158014600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158014600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158014600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158014600</v>
      </c>
      <c r="X130" s="54" t="n">
        <f aca="false">T130-U130+V130</f>
        <v>158014600</v>
      </c>
      <c r="Y130" s="55" t="n">
        <f aca="false">W130-X130</f>
        <v>0</v>
      </c>
    </row>
    <row r="131" customFormat="false" ht="12" hidden="true" customHeight="false" outlineLevel="0" collapsed="false">
      <c r="A131" s="116"/>
      <c r="B131" s="117"/>
      <c r="C131" s="71" t="s">
        <v>38</v>
      </c>
      <c r="D131" s="61" t="s">
        <v>39</v>
      </c>
      <c r="E131" s="147" t="n">
        <f aca="false">BEMOWO!E131+BIAŁOŁĘKA!E131+BIELANY!E131+MOKOTÓW!E131+OCHOTA!E131+'PRAGA PŁD'!E131+'PRAGA PŁN'!E131+REMBERTÓW!E131+ŚRÓDMIEŚCIE!E131+TARGÓWEK!E131+URSUS!E131+URSYNÓW!E131+WAWER!E131+WESOŁA!E131+WILANÓW!E131+WŁOCHY!E131+WOLA!E131+ZOLIBORZ!E131</f>
        <v>14600</v>
      </c>
      <c r="F131" s="147" t="n">
        <f aca="false">BEMOWO!F131+BIAŁOŁĘKA!F131+BIELANY!F131+MOKOTÓW!F131+OCHOTA!F131+'PRAGA PŁD'!F131+'PRAGA PŁN'!F131+REMBERTÓW!F131+ŚRÓDMIEŚCIE!F131+TARGÓWEK!F131+URSUS!F131+URSYNÓW!F131+WAWER!F131+WESOŁA!F131+WILANÓW!F131+WŁOCHY!F131+WOLA!F131+ZOLIBORZ!F131</f>
        <v>0</v>
      </c>
      <c r="G131" s="147" t="n">
        <f aca="false">BEMOWO!G131+BIAŁOŁĘKA!G131+BIELANY!G131+MOKOTÓW!G131+OCHOTA!G131+'PRAGA PŁD'!G131+'PRAGA PŁN'!G131+REMBERTÓW!G131+ŚRÓDMIEŚCIE!G131+TARGÓWEK!G131+URSUS!G131+URSYNÓW!G131+WAWER!G131+WESOŁA!G131+WILANÓW!G131+WŁOCHY!G131+WOLA!G131+ZOLIBORZ!G131</f>
        <v>0</v>
      </c>
      <c r="H131" s="147" t="n">
        <f aca="false">BEMOWO!H131+BIAŁOŁĘKA!H131+BIELANY!H131+MOKOTÓW!H131+OCHOTA!H131+'PRAGA PŁD'!H131+'PRAGA PŁN'!H131+REMBERTÓW!H131+ŚRÓDMIEŚCIE!H131+TARGÓWEK!H131+URSUS!H131+URSYNÓW!H131+WAWER!H131+WESOŁA!H131+WILANÓW!H131+WŁOCHY!H131+WOLA!H131+ZOLIBORZ!H131</f>
        <v>14600</v>
      </c>
      <c r="I131" s="147" t="n">
        <f aca="false">BEMOWO!I131+BIAŁOŁĘKA!I131+BIELANY!I131+MOKOTÓW!I131+OCHOTA!I131+'PRAGA PŁD'!I131+'PRAGA PŁN'!I131+REMBERTÓW!I131+ŚRÓDMIEŚCIE!I131+TARGÓWEK!I131+URSUS!I131+URSYNÓW!I131+WAWER!I131+WESOŁA!I131+WILANÓW!I131+WŁOCHY!I131+WOLA!I131+ZOLIBORZ!I131</f>
        <v>0</v>
      </c>
      <c r="J131" s="147" t="n">
        <f aca="false">BEMOWO!J131+BIAŁOŁĘKA!J131+BIELANY!J131+MOKOTÓW!J131+OCHOTA!J131+'PRAGA PŁD'!J131+'PRAGA PŁN'!J131+REMBERTÓW!J131+ŚRÓDMIEŚCIE!J131+TARGÓWEK!J131+URSUS!J131+URSYNÓW!J131+WAWER!J131+WESOŁA!J131+WILANÓW!J131+WŁOCHY!J131+WOLA!J131+ZOLIBORZ!J131</f>
        <v>0</v>
      </c>
      <c r="K131" s="147" t="n">
        <f aca="false">BEMOWO!K131+BIAŁOŁĘKA!K131+BIELANY!K131+MOKOTÓW!K131+OCHOTA!K131+'PRAGA PŁD'!K131+'PRAGA PŁN'!K131+REMBERTÓW!K131+ŚRÓDMIEŚCIE!K131+TARGÓWEK!K131+URSUS!K131+URSYNÓW!K131+WAWER!K131+WESOŁA!K131+WILANÓW!K131+WŁOCHY!K131+WOLA!K131+ZOLIBORZ!K131</f>
        <v>14600</v>
      </c>
      <c r="L131" s="147" t="n">
        <f aca="false">BEMOWO!L131+BIAŁOŁĘKA!L131+BIELANY!L131+MOKOTÓW!L131+OCHOTA!L131+'PRAGA PŁD'!L131+'PRAGA PŁN'!L131+REMBERTÓW!L131+ŚRÓDMIEŚCIE!L131+TARGÓWEK!L131+URSUS!L131+URSYNÓW!L131+WAWER!L131+WESOŁA!L131+WILANÓW!L131+WŁOCHY!L131+WOLA!L131+ZOLIBORZ!L131</f>
        <v>0</v>
      </c>
      <c r="M131" s="147" t="n">
        <f aca="false">BEMOWO!M131+BIAŁOŁĘKA!M131+BIELANY!M131+MOKOTÓW!M131+OCHOTA!M131+'PRAGA PŁD'!M131+'PRAGA PŁN'!M131+REMBERTÓW!M131+ŚRÓDMIEŚCIE!M131+TARGÓWEK!M131+URSUS!M131+URSYNÓW!M131+WAWER!M131+WESOŁA!M131+WILANÓW!M131+WŁOCHY!M131+WOLA!M131+ZOLIBORZ!M131</f>
        <v>0</v>
      </c>
      <c r="N131" s="147" t="n">
        <f aca="false">BEMOWO!N131+BIAŁOŁĘKA!N131+BIELANY!N131+MOKOTÓW!N131+OCHOTA!N131+'PRAGA PŁD'!N131+'PRAGA PŁN'!N131+REMBERTÓW!N131+ŚRÓDMIEŚCIE!N131+TARGÓWEK!N131+URSUS!N131+URSYNÓW!N131+WAWER!N131+WESOŁA!N131+WILANÓW!N131+WŁOCHY!N131+WOLA!N131+ZOLIBORZ!N131</f>
        <v>14600</v>
      </c>
      <c r="O131" s="147" t="n">
        <f aca="false">BEMOWO!O131+BIAŁOŁĘKA!O131+BIELANY!O131+MOKOTÓW!O131+OCHOTA!O131+'PRAGA PŁD'!O131+'PRAGA PŁN'!O131+REMBERTÓW!O131+ŚRÓDMIEŚCIE!O131+TARGÓWEK!O131+URSUS!O131+URSYNÓW!O131+WAWER!O131+WESOŁA!O131+WILANÓW!O131+WŁOCHY!O131+WOLA!O131+ZOLIBORZ!O131</f>
        <v>0</v>
      </c>
      <c r="P131" s="147" t="n">
        <f aca="false">BEMOWO!P131+BIAŁOŁĘKA!P131+BIELANY!P131+MOKOTÓW!P131+OCHOTA!P131+'PRAGA PŁD'!P131+'PRAGA PŁN'!P131+REMBERTÓW!P131+ŚRÓDMIEŚCIE!P131+TARGÓWEK!P131+URSUS!P131+URSYNÓW!P131+WAWER!P131+WESOŁA!P131+WILANÓW!P131+WŁOCHY!P131+WOLA!P131+ZOLIBORZ!P131</f>
        <v>0</v>
      </c>
      <c r="Q131" s="147" t="n">
        <f aca="false">BEMOWO!Q131+BIAŁOŁĘKA!Q131+BIELANY!Q131+MOKOTÓW!Q131+OCHOTA!Q131+'PRAGA PŁD'!Q131+'PRAGA PŁN'!Q131+REMBERTÓW!Q131+ŚRÓDMIEŚCIE!Q131+TARGÓWEK!Q131+URSUS!Q131+URSYNÓW!Q131+WAWER!Q131+WESOŁA!Q131+WILANÓW!Q131+WŁOCHY!Q131+WOLA!Q131+ZOLIBORZ!Q131</f>
        <v>14600</v>
      </c>
      <c r="R131" s="147" t="n">
        <f aca="false">BEMOWO!R131+BIAŁOŁĘKA!R131+BIELANY!R131+MOKOTÓW!R131+OCHOTA!R131+'PRAGA PŁD'!R131+'PRAGA PŁN'!R131+REMBERTÓW!R131+ŚRÓDMIEŚCIE!R131+TARGÓWEK!R131+URSUS!R131+URSYNÓW!R131+WAWER!R131+WESOŁA!R131+WILANÓW!R131+WŁOCHY!R131+WOLA!R131+ZOLIBORZ!R131</f>
        <v>0</v>
      </c>
      <c r="S131" s="147" t="n">
        <f aca="false">BEMOWO!S131+BIAŁOŁĘKA!S131+BIELANY!S131+MOKOTÓW!S131+OCHOTA!S131+'PRAGA PŁD'!S131+'PRAGA PŁN'!S131+REMBERTÓW!S131+ŚRÓDMIEŚCIE!S131+TARGÓWEK!S131+URSUS!S131+URSYNÓW!S131+WAWER!S131+WESOŁA!S131+WILANÓW!S131+WŁOCHY!S131+WOLA!S131+ZOLIBORZ!S131</f>
        <v>0</v>
      </c>
      <c r="T131" s="147" t="n">
        <f aca="false">BEMOWO!T131+BIAŁOŁĘKA!T131+BIELANY!T131+MOKOTÓW!T131+OCHOTA!T131+'PRAGA PŁD'!T131+'PRAGA PŁN'!T131+REMBERTÓW!T131+ŚRÓDMIEŚCIE!T131+TARGÓWEK!T131+URSUS!T131+URSYNÓW!T131+WAWER!T131+WESOŁA!T131+WILANÓW!T131+WŁOCHY!T131+WOLA!T131+ZOLIBORZ!T131</f>
        <v>14600</v>
      </c>
      <c r="U131" s="147" t="n">
        <f aca="false">BEMOWO!U131+BIAŁOŁĘKA!U131+BIELANY!U131+MOKOTÓW!U131+OCHOTA!U131+'PRAGA PŁD'!U131+'PRAGA PŁN'!U131+REMBERTÓW!U131+ŚRÓDMIEŚCIE!U131+TARGÓWEK!U131+URSUS!U131+URSYNÓW!U131+WAWER!U131+WESOŁA!U131+WILANÓW!U131+WŁOCHY!U131+WOLA!U131+ZOLIBORZ!U131</f>
        <v>0</v>
      </c>
      <c r="V131" s="147" t="n">
        <f aca="false">BEMOWO!V131+BIAŁOŁĘKA!V131+BIELANY!V131+MOKOTÓW!V131+OCHOTA!V131+'PRAGA PŁD'!V131+'PRAGA PŁN'!V131+REMBERTÓW!V131+ŚRÓDMIEŚCIE!V131+TARGÓWEK!V131+URSUS!V131+URSYNÓW!V131+WAWER!V131+WESOŁA!V131+WILANÓW!V131+WŁOCHY!V131+WOLA!V131+ZOLIBORZ!V131</f>
        <v>0</v>
      </c>
      <c r="W131" s="147" t="n">
        <f aca="false">BEMOWO!W131+BIAŁOŁĘKA!W131+BIELANY!W131+MOKOTÓW!W131+OCHOTA!W131+'PRAGA PŁD'!W131+'PRAGA PŁN'!W131+REMBERTÓW!W131+ŚRÓDMIEŚCIE!W131+TARGÓWEK!W131+URSUS!W131+URSYNÓW!W131+WAWER!W131+WESOŁA!W131+WILANÓW!W131+WŁOCHY!W131+WOLA!W131+ZOLIBORZ!W131</f>
        <v>14600</v>
      </c>
      <c r="X131" s="54" t="n">
        <f aca="false">T131-U131+V131</f>
        <v>1460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147" t="n">
        <f aca="false">BEMOWO!E132+BIAŁOŁĘKA!E132+BIELANY!E132+MOKOTÓW!E132+OCHOTA!E132+'PRAGA PŁD'!E132+'PRAGA PŁN'!E132+REMBERTÓW!E132+ŚRÓDMIEŚCIE!E132+TARGÓWEK!E132+URSUS!E132+URSYNÓW!E132+WAWER!E132+WESOŁA!E132+WILANÓW!E132+WŁOCHY!E132+WOLA!E132+ZOLIBORZ!E132</f>
        <v>158000000</v>
      </c>
      <c r="F132" s="147" t="n">
        <f aca="false">BEMOWO!F132+BIAŁOŁĘKA!F132+BIELANY!F132+MOKOTÓW!F132+OCHOTA!F132+'PRAGA PŁD'!F132+'PRAGA PŁN'!F132+REMBERTÓW!F132+ŚRÓDMIEŚCIE!F132+TARGÓWEK!F132+URSUS!F132+URSYNÓW!F132+WAWER!F132+WESOŁA!F132+WILANÓW!F132+WŁOCHY!F132+WOLA!F132+ZOLIBORZ!F132</f>
        <v>0</v>
      </c>
      <c r="G132" s="147" t="n">
        <f aca="false">BEMOWO!G132+BIAŁOŁĘKA!G132+BIELANY!G132+MOKOTÓW!G132+OCHOTA!G132+'PRAGA PŁD'!G132+'PRAGA PŁN'!G132+REMBERTÓW!G132+ŚRÓDMIEŚCIE!G132+TARGÓWEK!G132+URSUS!G132+URSYNÓW!G132+WAWER!G132+WESOŁA!G132+WILANÓW!G132+WŁOCHY!G132+WOLA!G132+ZOLIBORZ!G132</f>
        <v>0</v>
      </c>
      <c r="H132" s="147" t="n">
        <f aca="false">BEMOWO!H132+BIAŁOŁĘKA!H132+BIELANY!H132+MOKOTÓW!H132+OCHOTA!H132+'PRAGA PŁD'!H132+'PRAGA PŁN'!H132+REMBERTÓW!H132+ŚRÓDMIEŚCIE!H132+TARGÓWEK!H132+URSUS!H132+URSYNÓW!H132+WAWER!H132+WESOŁA!H132+WILANÓW!H132+WŁOCHY!H132+WOLA!H132+ZOLIBORZ!H132</f>
        <v>158000000</v>
      </c>
      <c r="I132" s="147" t="n">
        <f aca="false">BEMOWO!I132+BIAŁOŁĘKA!I132+BIELANY!I132+MOKOTÓW!I132+OCHOTA!I132+'PRAGA PŁD'!I132+'PRAGA PŁN'!I132+REMBERTÓW!I132+ŚRÓDMIEŚCIE!I132+TARGÓWEK!I132+URSUS!I132+URSYNÓW!I132+WAWER!I132+WESOŁA!I132+WILANÓW!I132+WŁOCHY!I132+WOLA!I132+ZOLIBORZ!I132</f>
        <v>0</v>
      </c>
      <c r="J132" s="147" t="n">
        <f aca="false">BEMOWO!J132+BIAŁOŁĘKA!J132+BIELANY!J132+MOKOTÓW!J132+OCHOTA!J132+'PRAGA PŁD'!J132+'PRAGA PŁN'!J132+REMBERTÓW!J132+ŚRÓDMIEŚCIE!J132+TARGÓWEK!J132+URSUS!J132+URSYNÓW!J132+WAWER!J132+WESOŁA!J132+WILANÓW!J132+WŁOCHY!J132+WOLA!J132+ZOLIBORZ!J132</f>
        <v>0</v>
      </c>
      <c r="K132" s="147" t="n">
        <f aca="false">BEMOWO!K132+BIAŁOŁĘKA!K132+BIELANY!K132+MOKOTÓW!K132+OCHOTA!K132+'PRAGA PŁD'!K132+'PRAGA PŁN'!K132+REMBERTÓW!K132+ŚRÓDMIEŚCIE!K132+TARGÓWEK!K132+URSUS!K132+URSYNÓW!K132+WAWER!K132+WESOŁA!K132+WILANÓW!K132+WŁOCHY!K132+WOLA!K132+ZOLIBORZ!K132</f>
        <v>158000000</v>
      </c>
      <c r="L132" s="147" t="n">
        <f aca="false">BEMOWO!L132+BIAŁOŁĘKA!L132+BIELANY!L132+MOKOTÓW!L132+OCHOTA!L132+'PRAGA PŁD'!L132+'PRAGA PŁN'!L132+REMBERTÓW!L132+ŚRÓDMIEŚCIE!L132+TARGÓWEK!L132+URSUS!L132+URSYNÓW!L132+WAWER!L132+WESOŁA!L132+WILANÓW!L132+WŁOCHY!L132+WOLA!L132+ZOLIBORZ!L132</f>
        <v>0</v>
      </c>
      <c r="M132" s="147" t="n">
        <f aca="false">BEMOWO!M132+BIAŁOŁĘKA!M132+BIELANY!M132+MOKOTÓW!M132+OCHOTA!M132+'PRAGA PŁD'!M132+'PRAGA PŁN'!M132+REMBERTÓW!M132+ŚRÓDMIEŚCIE!M132+TARGÓWEK!M132+URSUS!M132+URSYNÓW!M132+WAWER!M132+WESOŁA!M132+WILANÓW!M132+WŁOCHY!M132+WOLA!M132+ZOLIBORZ!M132</f>
        <v>0</v>
      </c>
      <c r="N132" s="147" t="n">
        <f aca="false">BEMOWO!N132+BIAŁOŁĘKA!N132+BIELANY!N132+MOKOTÓW!N132+OCHOTA!N132+'PRAGA PŁD'!N132+'PRAGA PŁN'!N132+REMBERTÓW!N132+ŚRÓDMIEŚCIE!N132+TARGÓWEK!N132+URSUS!N132+URSYNÓW!N132+WAWER!N132+WESOŁA!N132+WILANÓW!N132+WŁOCHY!N132+WOLA!N132+ZOLIBORZ!N132</f>
        <v>158000000</v>
      </c>
      <c r="O132" s="147" t="n">
        <f aca="false">BEMOWO!O132+BIAŁOŁĘKA!O132+BIELANY!O132+MOKOTÓW!O132+OCHOTA!O132+'PRAGA PŁD'!O132+'PRAGA PŁN'!O132+REMBERTÓW!O132+ŚRÓDMIEŚCIE!O132+TARGÓWEK!O132+URSUS!O132+URSYNÓW!O132+WAWER!O132+WESOŁA!O132+WILANÓW!O132+WŁOCHY!O132+WOLA!O132+ZOLIBORZ!O132</f>
        <v>0</v>
      </c>
      <c r="P132" s="147" t="n">
        <f aca="false">BEMOWO!P132+BIAŁOŁĘKA!P132+BIELANY!P132+MOKOTÓW!P132+OCHOTA!P132+'PRAGA PŁD'!P132+'PRAGA PŁN'!P132+REMBERTÓW!P132+ŚRÓDMIEŚCIE!P132+TARGÓWEK!P132+URSUS!P132+URSYNÓW!P132+WAWER!P132+WESOŁA!P132+WILANÓW!P132+WŁOCHY!P132+WOLA!P132+ZOLIBORZ!P132</f>
        <v>0</v>
      </c>
      <c r="Q132" s="147" t="n">
        <f aca="false">BEMOWO!Q132+BIAŁOŁĘKA!Q132+BIELANY!Q132+MOKOTÓW!Q132+OCHOTA!Q132+'PRAGA PŁD'!Q132+'PRAGA PŁN'!Q132+REMBERTÓW!Q132+ŚRÓDMIEŚCIE!Q132+TARGÓWEK!Q132+URSUS!Q132+URSYNÓW!Q132+WAWER!Q132+WESOŁA!Q132+WILANÓW!Q132+WŁOCHY!Q132+WOLA!Q132+ZOLIBORZ!Q132</f>
        <v>158000000</v>
      </c>
      <c r="R132" s="147" t="n">
        <f aca="false">BEMOWO!R132+BIAŁOŁĘKA!R132+BIELANY!R132+MOKOTÓW!R132+OCHOTA!R132+'PRAGA PŁD'!R132+'PRAGA PŁN'!R132+REMBERTÓW!R132+ŚRÓDMIEŚCIE!R132+TARGÓWEK!R132+URSUS!R132+URSYNÓW!R132+WAWER!R132+WESOŁA!R132+WILANÓW!R132+WŁOCHY!R132+WOLA!R132+ZOLIBORZ!R132</f>
        <v>0</v>
      </c>
      <c r="S132" s="147" t="n">
        <f aca="false">BEMOWO!S132+BIAŁOŁĘKA!S132+BIELANY!S132+MOKOTÓW!S132+OCHOTA!S132+'PRAGA PŁD'!S132+'PRAGA PŁN'!S132+REMBERTÓW!S132+ŚRÓDMIEŚCIE!S132+TARGÓWEK!S132+URSUS!S132+URSYNÓW!S132+WAWER!S132+WESOŁA!S132+WILANÓW!S132+WŁOCHY!S132+WOLA!S132+ZOLIBORZ!S132</f>
        <v>0</v>
      </c>
      <c r="T132" s="147" t="n">
        <f aca="false">BEMOWO!T132+BIAŁOŁĘKA!T132+BIELANY!T132+MOKOTÓW!T132+OCHOTA!T132+'PRAGA PŁD'!T132+'PRAGA PŁN'!T132+REMBERTÓW!T132+ŚRÓDMIEŚCIE!T132+TARGÓWEK!T132+URSUS!T132+URSYNÓW!T132+WAWER!T132+WESOŁA!T132+WILANÓW!T132+WŁOCHY!T132+WOLA!T132+ZOLIBORZ!T132</f>
        <v>158000000</v>
      </c>
      <c r="U132" s="147" t="n">
        <f aca="false">BEMOWO!U132+BIAŁOŁĘKA!U132+BIELANY!U132+MOKOTÓW!U132+OCHOTA!U132+'PRAGA PŁD'!U132+'PRAGA PŁN'!U132+REMBERTÓW!U132+ŚRÓDMIEŚCIE!U132+TARGÓWEK!U132+URSUS!U132+URSYNÓW!U132+WAWER!U132+WESOŁA!U132+WILANÓW!U132+WŁOCHY!U132+WOLA!U132+ZOLIBORZ!U132</f>
        <v>0</v>
      </c>
      <c r="V132" s="147" t="n">
        <f aca="false">BEMOWO!V132+BIAŁOŁĘKA!V132+BIELANY!V132+MOKOTÓW!V132+OCHOTA!V132+'PRAGA PŁD'!V132+'PRAGA PŁN'!V132+REMBERTÓW!V132+ŚRÓDMIEŚCIE!V132+TARGÓWEK!V132+URSUS!V132+URSYNÓW!V132+WAWER!V132+WESOŁA!V132+WILANÓW!V132+WŁOCHY!V132+WOLA!V132+ZOLIBORZ!V132</f>
        <v>0</v>
      </c>
      <c r="W132" s="147" t="n">
        <f aca="false">BEMOWO!W132+BIAŁOŁĘKA!W132+BIELANY!W132+MOKOTÓW!W132+OCHOTA!W132+'PRAGA PŁD'!W132+'PRAGA PŁN'!W132+REMBERTÓW!W132+ŚRÓDMIEŚCIE!W132+TARGÓWEK!W132+URSUS!W132+URSYNÓW!W132+WAWER!W132+WESOŁA!W132+WILANÓW!W132+WŁOCHY!W132+WOLA!W132+ZOLIBORZ!W132</f>
        <v>158000000</v>
      </c>
      <c r="X132" s="54" t="n">
        <f aca="false">T132-U132+V132</f>
        <v>158000000</v>
      </c>
      <c r="Y132" s="55" t="n">
        <f aca="false">W132-X132</f>
        <v>0</v>
      </c>
      <c r="Z132" s="55"/>
      <c r="AA132" s="236"/>
      <c r="AB132" s="172"/>
      <c r="AC132" s="172"/>
      <c r="AD132" s="172"/>
      <c r="AE132" s="172"/>
      <c r="AF132" s="172"/>
      <c r="AG132" s="172"/>
      <c r="AH132" s="172"/>
      <c r="AI132" s="172"/>
      <c r="AJ132" s="172"/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2400000</v>
      </c>
      <c r="F133" s="58" t="n">
        <f aca="false">F134</f>
        <v>0</v>
      </c>
      <c r="G133" s="58" t="n">
        <f aca="false">G134</f>
        <v>0</v>
      </c>
      <c r="H133" s="58" t="n">
        <f aca="false">H134</f>
        <v>2400000</v>
      </c>
      <c r="I133" s="58" t="n">
        <f aca="false">I134</f>
        <v>0</v>
      </c>
      <c r="J133" s="58" t="n">
        <f aca="false">J134</f>
        <v>0</v>
      </c>
      <c r="K133" s="58" t="n">
        <f aca="false">K134</f>
        <v>2400000</v>
      </c>
      <c r="L133" s="58" t="n">
        <f aca="false">L134</f>
        <v>0</v>
      </c>
      <c r="M133" s="58" t="n">
        <f aca="false">M134</f>
        <v>0</v>
      </c>
      <c r="N133" s="58" t="n">
        <f aca="false">N134</f>
        <v>2400000</v>
      </c>
      <c r="O133" s="58" t="n">
        <f aca="false">O134</f>
        <v>0</v>
      </c>
      <c r="P133" s="58" t="n">
        <f aca="false">P134</f>
        <v>0</v>
      </c>
      <c r="Q133" s="58" t="n">
        <f aca="false">Q134</f>
        <v>2400000</v>
      </c>
      <c r="R133" s="58" t="n">
        <f aca="false">R134</f>
        <v>0</v>
      </c>
      <c r="S133" s="58" t="n">
        <f aca="false">S134</f>
        <v>0</v>
      </c>
      <c r="T133" s="58" t="n">
        <f aca="false">T134</f>
        <v>2400000</v>
      </c>
      <c r="U133" s="58" t="n">
        <f aca="false">U134</f>
        <v>0</v>
      </c>
      <c r="V133" s="58" t="n">
        <f aca="false">V134</f>
        <v>0</v>
      </c>
      <c r="W133" s="58" t="n">
        <f aca="false">W134</f>
        <v>2400000</v>
      </c>
      <c r="X133" s="54" t="n">
        <f aca="false">T133-U133+V133</f>
        <v>2400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147" t="n">
        <f aca="false">BEMOWO!E134+BIAŁOŁĘKA!E134+BIELANY!E134+MOKOTÓW!E134+OCHOTA!E134+'PRAGA PŁD'!E134+'PRAGA PŁN'!E134+REMBERTÓW!E134+ŚRÓDMIEŚCIE!E134+TARGÓWEK!E134+URSUS!E134+URSYNÓW!E134+WAWER!E134+WESOŁA!E134+WILANÓW!E134+WŁOCHY!E134+WOLA!E134+ZOLIBORZ!E134</f>
        <v>2400000</v>
      </c>
      <c r="F134" s="147" t="n">
        <f aca="false">BEMOWO!F134+BIAŁOŁĘKA!F134+BIELANY!F134+MOKOTÓW!F134+OCHOTA!F134+'PRAGA PŁD'!F134+'PRAGA PŁN'!F134+REMBERTÓW!F134+ŚRÓDMIEŚCIE!F134+TARGÓWEK!F134+URSUS!F134+URSYNÓW!F134+WAWER!F134+WESOŁA!F134+WILANÓW!F134+WŁOCHY!F134+WOLA!F134+ZOLIBORZ!F134</f>
        <v>0</v>
      </c>
      <c r="G134" s="147" t="n">
        <f aca="false">BEMOWO!G134+BIAŁOŁĘKA!G134+BIELANY!G134+MOKOTÓW!G134+OCHOTA!G134+'PRAGA PŁD'!G134+'PRAGA PŁN'!G134+REMBERTÓW!G134+ŚRÓDMIEŚCIE!G134+TARGÓWEK!G134+URSUS!G134+URSYNÓW!G134+WAWER!G134+WESOŁA!G134+WILANÓW!G134+WŁOCHY!G134+WOLA!G134+ZOLIBORZ!G134</f>
        <v>0</v>
      </c>
      <c r="H134" s="147" t="n">
        <f aca="false">BEMOWO!H134+BIAŁOŁĘKA!H134+BIELANY!H134+MOKOTÓW!H134+OCHOTA!H134+'PRAGA PŁD'!H134+'PRAGA PŁN'!H134+REMBERTÓW!H134+ŚRÓDMIEŚCIE!H134+TARGÓWEK!H134+URSUS!H134+URSYNÓW!H134+WAWER!H134+WESOŁA!H134+WILANÓW!H134+WŁOCHY!H134+WOLA!H134+ZOLIBORZ!H134</f>
        <v>2400000</v>
      </c>
      <c r="I134" s="147" t="n">
        <f aca="false">BEMOWO!I134+BIAŁOŁĘKA!I134+BIELANY!I134+MOKOTÓW!I134+OCHOTA!I134+'PRAGA PŁD'!I134+'PRAGA PŁN'!I134+REMBERTÓW!I134+ŚRÓDMIEŚCIE!I134+TARGÓWEK!I134+URSUS!I134+URSYNÓW!I134+WAWER!I134+WESOŁA!I134+WILANÓW!I134+WŁOCHY!I134+WOLA!I134+ZOLIBORZ!I134</f>
        <v>0</v>
      </c>
      <c r="J134" s="147" t="n">
        <f aca="false">BEMOWO!J134+BIAŁOŁĘKA!J134+BIELANY!J134+MOKOTÓW!J134+OCHOTA!J134+'PRAGA PŁD'!J134+'PRAGA PŁN'!J134+REMBERTÓW!J134+ŚRÓDMIEŚCIE!J134+TARGÓWEK!J134+URSUS!J134+URSYNÓW!J134+WAWER!J134+WESOŁA!J134+WILANÓW!J134+WŁOCHY!J134+WOLA!J134+ZOLIBORZ!J134</f>
        <v>0</v>
      </c>
      <c r="K134" s="147" t="n">
        <f aca="false">BEMOWO!K134+BIAŁOŁĘKA!K134+BIELANY!K134+MOKOTÓW!K134+OCHOTA!K134+'PRAGA PŁD'!K134+'PRAGA PŁN'!K134+REMBERTÓW!K134+ŚRÓDMIEŚCIE!K134+TARGÓWEK!K134+URSUS!K134+URSYNÓW!K134+WAWER!K134+WESOŁA!K134+WILANÓW!K134+WŁOCHY!K134+WOLA!K134+ZOLIBORZ!K134</f>
        <v>2400000</v>
      </c>
      <c r="L134" s="147" t="n">
        <f aca="false">BEMOWO!L134+BIAŁOŁĘKA!L134+BIELANY!L134+MOKOTÓW!L134+OCHOTA!L134+'PRAGA PŁD'!L134+'PRAGA PŁN'!L134+REMBERTÓW!L134+ŚRÓDMIEŚCIE!L134+TARGÓWEK!L134+URSUS!L134+URSYNÓW!L134+WAWER!L134+WESOŁA!L134+WILANÓW!L134+WŁOCHY!L134+WOLA!L134+ZOLIBORZ!L134</f>
        <v>0</v>
      </c>
      <c r="M134" s="147" t="n">
        <f aca="false">BEMOWO!M134+BIAŁOŁĘKA!M134+BIELANY!M134+MOKOTÓW!M134+OCHOTA!M134+'PRAGA PŁD'!M134+'PRAGA PŁN'!M134+REMBERTÓW!M134+ŚRÓDMIEŚCIE!M134+TARGÓWEK!M134+URSUS!M134+URSYNÓW!M134+WAWER!M134+WESOŁA!M134+WILANÓW!M134+WŁOCHY!M134+WOLA!M134+ZOLIBORZ!M134</f>
        <v>0</v>
      </c>
      <c r="N134" s="147" t="n">
        <f aca="false">BEMOWO!N134+BIAŁOŁĘKA!N134+BIELANY!N134+MOKOTÓW!N134+OCHOTA!N134+'PRAGA PŁD'!N134+'PRAGA PŁN'!N134+REMBERTÓW!N134+ŚRÓDMIEŚCIE!N134+TARGÓWEK!N134+URSUS!N134+URSYNÓW!N134+WAWER!N134+WESOŁA!N134+WILANÓW!N134+WŁOCHY!N134+WOLA!N134+ZOLIBORZ!N134</f>
        <v>2400000</v>
      </c>
      <c r="O134" s="147" t="n">
        <f aca="false">BEMOWO!O134+BIAŁOŁĘKA!O134+BIELANY!O134+MOKOTÓW!O134+OCHOTA!O134+'PRAGA PŁD'!O134+'PRAGA PŁN'!O134+REMBERTÓW!O134+ŚRÓDMIEŚCIE!O134+TARGÓWEK!O134+URSUS!O134+URSYNÓW!O134+WAWER!O134+WESOŁA!O134+WILANÓW!O134+WŁOCHY!O134+WOLA!O134+ZOLIBORZ!O134</f>
        <v>0</v>
      </c>
      <c r="P134" s="147" t="n">
        <f aca="false">BEMOWO!P134+BIAŁOŁĘKA!P134+BIELANY!P134+MOKOTÓW!P134+OCHOTA!P134+'PRAGA PŁD'!P134+'PRAGA PŁN'!P134+REMBERTÓW!P134+ŚRÓDMIEŚCIE!P134+TARGÓWEK!P134+URSUS!P134+URSYNÓW!P134+WAWER!P134+WESOŁA!P134+WILANÓW!P134+WŁOCHY!P134+WOLA!P134+ZOLIBORZ!P134</f>
        <v>0</v>
      </c>
      <c r="Q134" s="147" t="n">
        <f aca="false">BEMOWO!Q134+BIAŁOŁĘKA!Q134+BIELANY!Q134+MOKOTÓW!Q134+OCHOTA!Q134+'PRAGA PŁD'!Q134+'PRAGA PŁN'!Q134+REMBERTÓW!Q134+ŚRÓDMIEŚCIE!Q134+TARGÓWEK!Q134+URSUS!Q134+URSYNÓW!Q134+WAWER!Q134+WESOŁA!Q134+WILANÓW!Q134+WŁOCHY!Q134+WOLA!Q134+ZOLIBORZ!Q134</f>
        <v>2400000</v>
      </c>
      <c r="R134" s="147" t="n">
        <f aca="false">BEMOWO!R134+BIAŁOŁĘKA!R134+BIELANY!R134+MOKOTÓW!R134+OCHOTA!R134+'PRAGA PŁD'!R134+'PRAGA PŁN'!R134+REMBERTÓW!R134+ŚRÓDMIEŚCIE!R134+TARGÓWEK!R134+URSUS!R134+URSYNÓW!R134+WAWER!R134+WESOŁA!R134+WILANÓW!R134+WŁOCHY!R134+WOLA!R134+ZOLIBORZ!R134</f>
        <v>0</v>
      </c>
      <c r="S134" s="147" t="n">
        <f aca="false">BEMOWO!S134+BIAŁOŁĘKA!S134+BIELANY!S134+MOKOTÓW!S134+OCHOTA!S134+'PRAGA PŁD'!S134+'PRAGA PŁN'!S134+REMBERTÓW!S134+ŚRÓDMIEŚCIE!S134+TARGÓWEK!S134+URSUS!S134+URSYNÓW!S134+WAWER!S134+WESOŁA!S134+WILANÓW!S134+WŁOCHY!S134+WOLA!S134+ZOLIBORZ!S134</f>
        <v>0</v>
      </c>
      <c r="T134" s="147" t="n">
        <f aca="false">BEMOWO!T134+BIAŁOŁĘKA!T134+BIELANY!T134+MOKOTÓW!T134+OCHOTA!T134+'PRAGA PŁD'!T134+'PRAGA PŁN'!T134+REMBERTÓW!T134+ŚRÓDMIEŚCIE!T134+TARGÓWEK!T134+URSUS!T134+URSYNÓW!T134+WAWER!T134+WESOŁA!T134+WILANÓW!T134+WŁOCHY!T134+WOLA!T134+ZOLIBORZ!T134</f>
        <v>2400000</v>
      </c>
      <c r="U134" s="147" t="n">
        <f aca="false">BEMOWO!U134+BIAŁOŁĘKA!U134+BIELANY!U134+MOKOTÓW!U134+OCHOTA!U134+'PRAGA PŁD'!U134+'PRAGA PŁN'!U134+REMBERTÓW!U134+ŚRÓDMIEŚCIE!U134+TARGÓWEK!U134+URSUS!U134+URSYNÓW!U134+WAWER!U134+WESOŁA!U134+WILANÓW!U134+WŁOCHY!U134+WOLA!U134+ZOLIBORZ!U134</f>
        <v>0</v>
      </c>
      <c r="V134" s="147" t="n">
        <f aca="false">BEMOWO!V134+BIAŁOŁĘKA!V134+BIELANY!V134+MOKOTÓW!V134+OCHOTA!V134+'PRAGA PŁD'!V134+'PRAGA PŁN'!V134+REMBERTÓW!V134+ŚRÓDMIEŚCIE!V134+TARGÓWEK!V134+URSUS!V134+URSYNÓW!V134+WAWER!V134+WESOŁA!V134+WILANÓW!V134+WŁOCHY!V134+WOLA!V134+ZOLIBORZ!V134</f>
        <v>0</v>
      </c>
      <c r="W134" s="147" t="n">
        <f aca="false">BEMOWO!W134+BIAŁOŁĘKA!W134+BIELANY!W134+MOKOTÓW!W134+OCHOTA!W134+'PRAGA PŁD'!W134+'PRAGA PŁN'!W134+REMBERTÓW!W134+ŚRÓDMIEŚCIE!W134+TARGÓWEK!W134+URSUS!W134+URSYNÓW!W134+WAWER!W134+WESOŁA!W134+WILANÓW!W134+WŁOCHY!W134+WOLA!W134+ZOLIBORZ!W134</f>
        <v>2400000</v>
      </c>
      <c r="X134" s="54" t="n">
        <f aca="false">T134-U134+V134</f>
        <v>2400000</v>
      </c>
      <c r="Y134" s="55" t="n">
        <f aca="false">W134-X134</f>
        <v>0</v>
      </c>
      <c r="Z134" s="55"/>
      <c r="AA134" s="236"/>
      <c r="AB134" s="172"/>
      <c r="AC134" s="172"/>
      <c r="AD134" s="172"/>
      <c r="AE134" s="172"/>
      <c r="AF134" s="172"/>
      <c r="AG134" s="172"/>
      <c r="AH134" s="172"/>
      <c r="AI134" s="172"/>
      <c r="AJ134" s="172"/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6:E139)</f>
        <v>26114000</v>
      </c>
      <c r="F135" s="58" t="n">
        <f aca="false">SUM(F136:F139)</f>
        <v>0</v>
      </c>
      <c r="G135" s="58" t="n">
        <f aca="false">SUM(G136:G139)</f>
        <v>0</v>
      </c>
      <c r="H135" s="58" t="n">
        <f aca="false">SUM(H136:H139)</f>
        <v>26114000</v>
      </c>
      <c r="I135" s="58" t="n">
        <f aca="false">SUM(I136:I139)</f>
        <v>0</v>
      </c>
      <c r="J135" s="58" t="n">
        <f aca="false">SUM(J136:J139)</f>
        <v>0</v>
      </c>
      <c r="K135" s="58" t="n">
        <f aca="false">SUM(K136:K139)</f>
        <v>26114000</v>
      </c>
      <c r="L135" s="58" t="n">
        <f aca="false">SUM(L136:L139)</f>
        <v>0</v>
      </c>
      <c r="M135" s="58" t="n">
        <f aca="false">SUM(M136:M139)</f>
        <v>0</v>
      </c>
      <c r="N135" s="58" t="n">
        <f aca="false">SUM(N136:N139)</f>
        <v>26114000</v>
      </c>
      <c r="O135" s="58" t="n">
        <f aca="false">SUM(O136:O139)</f>
        <v>0</v>
      </c>
      <c r="P135" s="58" t="n">
        <f aca="false">SUM(P136:P139)</f>
        <v>0</v>
      </c>
      <c r="Q135" s="58" t="n">
        <f aca="false">SUM(Q136:Q139)</f>
        <v>26114000</v>
      </c>
      <c r="R135" s="58" t="n">
        <f aca="false">SUM(R136:R139)</f>
        <v>0</v>
      </c>
      <c r="S135" s="58" t="n">
        <f aca="false">SUM(S136:S139)</f>
        <v>0</v>
      </c>
      <c r="T135" s="58" t="n">
        <f aca="false">SUM(T136:T139)</f>
        <v>26114000</v>
      </c>
      <c r="U135" s="58" t="n">
        <f aca="false">SUM(U136:U139)</f>
        <v>0</v>
      </c>
      <c r="V135" s="58" t="n">
        <f aca="false">SUM(V136:V139)</f>
        <v>0</v>
      </c>
      <c r="W135" s="58" t="n">
        <f aca="false">SUM(W136:W139)</f>
        <v>26114000</v>
      </c>
      <c r="X135" s="54" t="n">
        <f aca="false">T135-U135+V135</f>
        <v>26114000</v>
      </c>
      <c r="Y135" s="55" t="n">
        <f aca="false">W135-X135</f>
        <v>0</v>
      </c>
    </row>
    <row r="136" s="102" customFormat="true" ht="12" hidden="true" customHeight="true" outlineLevel="0" collapsed="false">
      <c r="A136" s="116"/>
      <c r="B136" s="117"/>
      <c r="C136" s="60" t="s">
        <v>30</v>
      </c>
      <c r="D136" s="61" t="s">
        <v>31</v>
      </c>
      <c r="E136" s="147" t="n">
        <f aca="false">BEMOWO!E136+BIAŁOŁĘKA!E136+BIELANY!E136+MOKOTÓW!E136+OCHOTA!E136+'PRAGA PŁD'!E136+'PRAGA PŁN'!E136+REMBERTÓW!E136+ŚRÓDMIEŚCIE!E136+TARGÓWEK!E136+URSUS!E136+URSYNÓW!E136+WAWER!E136+WESOŁA!E136+WILANÓW!E136+WŁOCHY!E136+WOLA!E136+ZOLIBORZ!E136</f>
        <v>108000</v>
      </c>
      <c r="F136" s="147" t="n">
        <f aca="false">BEMOWO!F136+BIAŁOŁĘKA!F136+BIELANY!F136+MOKOTÓW!F136+OCHOTA!F136+'PRAGA PŁD'!F136+'PRAGA PŁN'!F136+REMBERTÓW!F136+ŚRÓDMIEŚCIE!F136+TARGÓWEK!F136+URSUS!F136+URSYNÓW!F136+WAWER!F136+WESOŁA!F136+WILANÓW!F136+WŁOCHY!F136+WOLA!F136+ZOLIBORZ!F136</f>
        <v>0</v>
      </c>
      <c r="G136" s="147" t="n">
        <f aca="false">BEMOWO!G136+BIAŁOŁĘKA!G136+BIELANY!G136+MOKOTÓW!G136+OCHOTA!G136+'PRAGA PŁD'!G136+'PRAGA PŁN'!G136+REMBERTÓW!G136+ŚRÓDMIEŚCIE!G136+TARGÓWEK!G136+URSUS!G136+URSYNÓW!G136+WAWER!G136+WESOŁA!G136+WILANÓW!G136+WŁOCHY!G136+WOLA!G136+ZOLIBORZ!G136</f>
        <v>0</v>
      </c>
      <c r="H136" s="147" t="n">
        <f aca="false">BEMOWO!H136+BIAŁOŁĘKA!H136+BIELANY!H136+MOKOTÓW!H136+OCHOTA!H136+'PRAGA PŁD'!H136+'PRAGA PŁN'!H136+REMBERTÓW!H136+ŚRÓDMIEŚCIE!H136+TARGÓWEK!H136+URSUS!H136+URSYNÓW!H136+WAWER!H136+WESOŁA!H136+WILANÓW!H136+WŁOCHY!H136+WOLA!H136+ZOLIBORZ!H136</f>
        <v>108000</v>
      </c>
      <c r="I136" s="147" t="n">
        <f aca="false">BEMOWO!I136+BIAŁOŁĘKA!I136+BIELANY!I136+MOKOTÓW!I136+OCHOTA!I136+'PRAGA PŁD'!I136+'PRAGA PŁN'!I136+REMBERTÓW!I136+ŚRÓDMIEŚCIE!I136+TARGÓWEK!I136+URSUS!I136+URSYNÓW!I136+WAWER!I136+WESOŁA!I136+WILANÓW!I136+WŁOCHY!I136+WOLA!I136+ZOLIBORZ!I136</f>
        <v>0</v>
      </c>
      <c r="J136" s="147" t="n">
        <f aca="false">BEMOWO!J136+BIAŁOŁĘKA!J136+BIELANY!J136+MOKOTÓW!J136+OCHOTA!J136+'PRAGA PŁD'!J136+'PRAGA PŁN'!J136+REMBERTÓW!J136+ŚRÓDMIEŚCIE!J136+TARGÓWEK!J136+URSUS!J136+URSYNÓW!J136+WAWER!J136+WESOŁA!J136+WILANÓW!J136+WŁOCHY!J136+WOLA!J136+ZOLIBORZ!J136</f>
        <v>0</v>
      </c>
      <c r="K136" s="147" t="n">
        <f aca="false">BEMOWO!K136+BIAŁOŁĘKA!K136+BIELANY!K136+MOKOTÓW!K136+OCHOTA!K136+'PRAGA PŁD'!K136+'PRAGA PŁN'!K136+REMBERTÓW!K136+ŚRÓDMIEŚCIE!K136+TARGÓWEK!K136+URSUS!K136+URSYNÓW!K136+WAWER!K136+WESOŁA!K136+WILANÓW!K136+WŁOCHY!K136+WOLA!K136+ZOLIBORZ!K136</f>
        <v>108000</v>
      </c>
      <c r="L136" s="147" t="n">
        <f aca="false">BEMOWO!L136+BIAŁOŁĘKA!L136+BIELANY!L136+MOKOTÓW!L136+OCHOTA!L136+'PRAGA PŁD'!L136+'PRAGA PŁN'!L136+REMBERTÓW!L136+ŚRÓDMIEŚCIE!L136+TARGÓWEK!L136+URSUS!L136+URSYNÓW!L136+WAWER!L136+WESOŁA!L136+WILANÓW!L136+WŁOCHY!L136+WOLA!L136+ZOLIBORZ!L136</f>
        <v>0</v>
      </c>
      <c r="M136" s="147" t="n">
        <f aca="false">BEMOWO!M136+BIAŁOŁĘKA!M136+BIELANY!M136+MOKOTÓW!M136+OCHOTA!M136+'PRAGA PŁD'!M136+'PRAGA PŁN'!M136+REMBERTÓW!M136+ŚRÓDMIEŚCIE!M136+TARGÓWEK!M136+URSUS!M136+URSYNÓW!M136+WAWER!M136+WESOŁA!M136+WILANÓW!M136+WŁOCHY!M136+WOLA!M136+ZOLIBORZ!M136</f>
        <v>0</v>
      </c>
      <c r="N136" s="147" t="n">
        <f aca="false">BEMOWO!N136+BIAŁOŁĘKA!N136+BIELANY!N136+MOKOTÓW!N136+OCHOTA!N136+'PRAGA PŁD'!N136+'PRAGA PŁN'!N136+REMBERTÓW!N136+ŚRÓDMIEŚCIE!N136+TARGÓWEK!N136+URSUS!N136+URSYNÓW!N136+WAWER!N136+WESOŁA!N136+WILANÓW!N136+WŁOCHY!N136+WOLA!N136+ZOLIBORZ!N136</f>
        <v>108000</v>
      </c>
      <c r="O136" s="147" t="n">
        <f aca="false">BEMOWO!O136+BIAŁOŁĘKA!O136+BIELANY!O136+MOKOTÓW!O136+OCHOTA!O136+'PRAGA PŁD'!O136+'PRAGA PŁN'!O136+REMBERTÓW!O136+ŚRÓDMIEŚCIE!O136+TARGÓWEK!O136+URSUS!O136+URSYNÓW!O136+WAWER!O136+WESOŁA!O136+WILANÓW!O136+WŁOCHY!O136+WOLA!O136+ZOLIBORZ!O136</f>
        <v>0</v>
      </c>
      <c r="P136" s="147" t="n">
        <f aca="false">BEMOWO!P136+BIAŁOŁĘKA!P136+BIELANY!P136+MOKOTÓW!P136+OCHOTA!P136+'PRAGA PŁD'!P136+'PRAGA PŁN'!P136+REMBERTÓW!P136+ŚRÓDMIEŚCIE!P136+TARGÓWEK!P136+URSUS!P136+URSYNÓW!P136+WAWER!P136+WESOŁA!P136+WILANÓW!P136+WŁOCHY!P136+WOLA!P136+ZOLIBORZ!P136</f>
        <v>0</v>
      </c>
      <c r="Q136" s="147" t="n">
        <f aca="false">BEMOWO!Q136+BIAŁOŁĘKA!Q136+BIELANY!Q136+MOKOTÓW!Q136+OCHOTA!Q136+'PRAGA PŁD'!Q136+'PRAGA PŁN'!Q136+REMBERTÓW!Q136+ŚRÓDMIEŚCIE!Q136+TARGÓWEK!Q136+URSUS!Q136+URSYNÓW!Q136+WAWER!Q136+WESOŁA!Q136+WILANÓW!Q136+WŁOCHY!Q136+WOLA!Q136+ZOLIBORZ!Q136</f>
        <v>108000</v>
      </c>
      <c r="R136" s="147" t="n">
        <f aca="false">BEMOWO!R136+BIAŁOŁĘKA!R136+BIELANY!R136+MOKOTÓW!R136+OCHOTA!R136+'PRAGA PŁD'!R136+'PRAGA PŁN'!R136+REMBERTÓW!R136+ŚRÓDMIEŚCIE!R136+TARGÓWEK!R136+URSUS!R136+URSYNÓW!R136+WAWER!R136+WESOŁA!R136+WILANÓW!R136+WŁOCHY!R136+WOLA!R136+ZOLIBORZ!R136</f>
        <v>0</v>
      </c>
      <c r="S136" s="147" t="n">
        <f aca="false">BEMOWO!S136+BIAŁOŁĘKA!S136+BIELANY!S136+MOKOTÓW!S136+OCHOTA!S136+'PRAGA PŁD'!S136+'PRAGA PŁN'!S136+REMBERTÓW!S136+ŚRÓDMIEŚCIE!S136+TARGÓWEK!S136+URSUS!S136+URSYNÓW!S136+WAWER!S136+WESOŁA!S136+WILANÓW!S136+WŁOCHY!S136+WOLA!S136+ZOLIBORZ!S136</f>
        <v>0</v>
      </c>
      <c r="T136" s="147" t="n">
        <f aca="false">BEMOWO!T136+BIAŁOŁĘKA!T136+BIELANY!T136+MOKOTÓW!T136+OCHOTA!T136+'PRAGA PŁD'!T136+'PRAGA PŁN'!T136+REMBERTÓW!T136+ŚRÓDMIEŚCIE!T136+TARGÓWEK!T136+URSUS!T136+URSYNÓW!T136+WAWER!T136+WESOŁA!T136+WILANÓW!T136+WŁOCHY!T136+WOLA!T136+ZOLIBORZ!T136</f>
        <v>108000</v>
      </c>
      <c r="U136" s="147" t="n">
        <f aca="false">BEMOWO!U136+BIAŁOŁĘKA!U136+BIELANY!U136+MOKOTÓW!U136+OCHOTA!U136+'PRAGA PŁD'!U136+'PRAGA PŁN'!U136+REMBERTÓW!U136+ŚRÓDMIEŚCIE!U136+TARGÓWEK!U136+URSUS!U136+URSYNÓW!U136+WAWER!U136+WESOŁA!U136+WILANÓW!U136+WŁOCHY!U136+WOLA!U136+ZOLIBORZ!U136</f>
        <v>0</v>
      </c>
      <c r="V136" s="147" t="n">
        <f aca="false">BEMOWO!V136+BIAŁOŁĘKA!V136+BIELANY!V136+MOKOTÓW!V136+OCHOTA!V136+'PRAGA PŁD'!V136+'PRAGA PŁN'!V136+REMBERTÓW!V136+ŚRÓDMIEŚCIE!V136+TARGÓWEK!V136+URSUS!V136+URSYNÓW!V136+WAWER!V136+WESOŁA!V136+WILANÓW!V136+WŁOCHY!V136+WOLA!V136+ZOLIBORZ!V136</f>
        <v>0</v>
      </c>
      <c r="W136" s="147" t="n">
        <f aca="false">BEMOWO!W136+BIAŁOŁĘKA!W136+BIELANY!W136+MOKOTÓW!W136+OCHOTA!W136+'PRAGA PŁD'!W136+'PRAGA PŁN'!W136+REMBERTÓW!W136+ŚRÓDMIEŚCIE!W136+TARGÓWEK!W136+URSUS!W136+URSYNÓW!W136+WAWER!W136+WESOŁA!W136+WILANÓW!W136+WŁOCHY!W136+WOLA!W136+ZOLIBORZ!W136</f>
        <v>108000</v>
      </c>
      <c r="X136" s="54" t="n">
        <f aca="false">T136-U136+V136</f>
        <v>108000</v>
      </c>
      <c r="Y136" s="55" t="n">
        <f aca="false">W136-X136</f>
        <v>0</v>
      </c>
      <c r="Z136" s="254"/>
      <c r="AA136" s="255"/>
      <c r="AB136" s="186"/>
      <c r="AC136" s="186"/>
      <c r="AD136" s="186"/>
      <c r="AE136" s="186"/>
      <c r="AF136" s="186"/>
      <c r="AG136" s="186"/>
      <c r="AH136" s="186"/>
      <c r="AI136" s="186"/>
      <c r="AJ136" s="186"/>
    </row>
    <row r="137" s="102" customFormat="true" ht="11.25" hidden="true" customHeight="false" outlineLevel="0" collapsed="false">
      <c r="A137" s="116"/>
      <c r="B137" s="117"/>
      <c r="C137" s="71" t="s">
        <v>38</v>
      </c>
      <c r="D137" s="61" t="s">
        <v>39</v>
      </c>
      <c r="E137" s="147" t="n">
        <f aca="false">BEMOWO!E137+BIAŁOŁĘKA!E137+BIELANY!E137+MOKOTÓW!E137+OCHOTA!E137+'PRAGA PŁD'!E137+'PRAGA PŁN'!E137+REMBERTÓW!E137+ŚRÓDMIEŚCIE!E137+TARGÓWEK!E137+URSUS!E137+URSYNÓW!E137+WAWER!E137+WESOŁA!E137+WILANÓW!E137+WŁOCHY!E137+WOLA!E137+ZOLIBORZ!E137</f>
        <v>156000</v>
      </c>
      <c r="F137" s="147" t="n">
        <f aca="false">BEMOWO!F137+BIAŁOŁĘKA!F137+BIELANY!F137+MOKOTÓW!F137+OCHOTA!F137+'PRAGA PŁD'!F137+'PRAGA PŁN'!F137+REMBERTÓW!F137+ŚRÓDMIEŚCIE!F137+TARGÓWEK!F137+URSUS!F137+URSYNÓW!F137+WAWER!F137+WESOŁA!F137+WILANÓW!F137+WŁOCHY!F137+WOLA!F137+ZOLIBORZ!F137</f>
        <v>0</v>
      </c>
      <c r="G137" s="147" t="n">
        <f aca="false">BEMOWO!G137+BIAŁOŁĘKA!G137+BIELANY!G137+MOKOTÓW!G137+OCHOTA!G137+'PRAGA PŁD'!G137+'PRAGA PŁN'!G137+REMBERTÓW!G137+ŚRÓDMIEŚCIE!G137+TARGÓWEK!G137+URSUS!G137+URSYNÓW!G137+WAWER!G137+WESOŁA!G137+WILANÓW!G137+WŁOCHY!G137+WOLA!G137+ZOLIBORZ!G137</f>
        <v>0</v>
      </c>
      <c r="H137" s="147" t="n">
        <f aca="false">BEMOWO!H137+BIAŁOŁĘKA!H137+BIELANY!H137+MOKOTÓW!H137+OCHOTA!H137+'PRAGA PŁD'!H137+'PRAGA PŁN'!H137+REMBERTÓW!H137+ŚRÓDMIEŚCIE!H137+TARGÓWEK!H137+URSUS!H137+URSYNÓW!H137+WAWER!H137+WESOŁA!H137+WILANÓW!H137+WŁOCHY!H137+WOLA!H137+ZOLIBORZ!H137</f>
        <v>156000</v>
      </c>
      <c r="I137" s="147" t="n">
        <f aca="false">BEMOWO!I137+BIAŁOŁĘKA!I137+BIELANY!I137+MOKOTÓW!I137+OCHOTA!I137+'PRAGA PŁD'!I137+'PRAGA PŁN'!I137+REMBERTÓW!I137+ŚRÓDMIEŚCIE!I137+TARGÓWEK!I137+URSUS!I137+URSYNÓW!I137+WAWER!I137+WESOŁA!I137+WILANÓW!I137+WŁOCHY!I137+WOLA!I137+ZOLIBORZ!I137</f>
        <v>0</v>
      </c>
      <c r="J137" s="147" t="n">
        <f aca="false">BEMOWO!J137+BIAŁOŁĘKA!J137+BIELANY!J137+MOKOTÓW!J137+OCHOTA!J137+'PRAGA PŁD'!J137+'PRAGA PŁN'!J137+REMBERTÓW!J137+ŚRÓDMIEŚCIE!J137+TARGÓWEK!J137+URSUS!J137+URSYNÓW!J137+WAWER!J137+WESOŁA!J137+WILANÓW!J137+WŁOCHY!J137+WOLA!J137+ZOLIBORZ!J137</f>
        <v>0</v>
      </c>
      <c r="K137" s="147" t="n">
        <f aca="false">BEMOWO!K137+BIAŁOŁĘKA!K137+BIELANY!K137+MOKOTÓW!K137+OCHOTA!K137+'PRAGA PŁD'!K137+'PRAGA PŁN'!K137+REMBERTÓW!K137+ŚRÓDMIEŚCIE!K137+TARGÓWEK!K137+URSUS!K137+URSYNÓW!K137+WAWER!K137+WESOŁA!K137+WILANÓW!K137+WŁOCHY!K137+WOLA!K137+ZOLIBORZ!K137</f>
        <v>156000</v>
      </c>
      <c r="L137" s="147" t="n">
        <f aca="false">BEMOWO!L137+BIAŁOŁĘKA!L137+BIELANY!L137+MOKOTÓW!L137+OCHOTA!L137+'PRAGA PŁD'!L137+'PRAGA PŁN'!L137+REMBERTÓW!L137+ŚRÓDMIEŚCIE!L137+TARGÓWEK!L137+URSUS!L137+URSYNÓW!L137+WAWER!L137+WESOŁA!L137+WILANÓW!L137+WŁOCHY!L137+WOLA!L137+ZOLIBORZ!L137</f>
        <v>0</v>
      </c>
      <c r="M137" s="147" t="n">
        <f aca="false">BEMOWO!M137+BIAŁOŁĘKA!M137+BIELANY!M137+MOKOTÓW!M137+OCHOTA!M137+'PRAGA PŁD'!M137+'PRAGA PŁN'!M137+REMBERTÓW!M137+ŚRÓDMIEŚCIE!M137+TARGÓWEK!M137+URSUS!M137+URSYNÓW!M137+WAWER!M137+WESOŁA!M137+WILANÓW!M137+WŁOCHY!M137+WOLA!M137+ZOLIBORZ!M137</f>
        <v>0</v>
      </c>
      <c r="N137" s="147" t="n">
        <f aca="false">BEMOWO!N137+BIAŁOŁĘKA!N137+BIELANY!N137+MOKOTÓW!N137+OCHOTA!N137+'PRAGA PŁD'!N137+'PRAGA PŁN'!N137+REMBERTÓW!N137+ŚRÓDMIEŚCIE!N137+TARGÓWEK!N137+URSUS!N137+URSYNÓW!N137+WAWER!N137+WESOŁA!N137+WILANÓW!N137+WŁOCHY!N137+WOLA!N137+ZOLIBORZ!N137</f>
        <v>156000</v>
      </c>
      <c r="O137" s="147" t="n">
        <f aca="false">BEMOWO!O137+BIAŁOŁĘKA!O137+BIELANY!O137+MOKOTÓW!O137+OCHOTA!O137+'PRAGA PŁD'!O137+'PRAGA PŁN'!O137+REMBERTÓW!O137+ŚRÓDMIEŚCIE!O137+TARGÓWEK!O137+URSUS!O137+URSYNÓW!O137+WAWER!O137+WESOŁA!O137+WILANÓW!O137+WŁOCHY!O137+WOLA!O137+ZOLIBORZ!O137</f>
        <v>0</v>
      </c>
      <c r="P137" s="147" t="n">
        <f aca="false">BEMOWO!P137+BIAŁOŁĘKA!P137+BIELANY!P137+MOKOTÓW!P137+OCHOTA!P137+'PRAGA PŁD'!P137+'PRAGA PŁN'!P137+REMBERTÓW!P137+ŚRÓDMIEŚCIE!P137+TARGÓWEK!P137+URSUS!P137+URSYNÓW!P137+WAWER!P137+WESOŁA!P137+WILANÓW!P137+WŁOCHY!P137+WOLA!P137+ZOLIBORZ!P137</f>
        <v>0</v>
      </c>
      <c r="Q137" s="147" t="n">
        <f aca="false">BEMOWO!Q137+BIAŁOŁĘKA!Q137+BIELANY!Q137+MOKOTÓW!Q137+OCHOTA!Q137+'PRAGA PŁD'!Q137+'PRAGA PŁN'!Q137+REMBERTÓW!Q137+ŚRÓDMIEŚCIE!Q137+TARGÓWEK!Q137+URSUS!Q137+URSYNÓW!Q137+WAWER!Q137+WESOŁA!Q137+WILANÓW!Q137+WŁOCHY!Q137+WOLA!Q137+ZOLIBORZ!Q137</f>
        <v>156000</v>
      </c>
      <c r="R137" s="147" t="n">
        <f aca="false">BEMOWO!R137+BIAŁOŁĘKA!R137+BIELANY!R137+MOKOTÓW!R137+OCHOTA!R137+'PRAGA PŁD'!R137+'PRAGA PŁN'!R137+REMBERTÓW!R137+ŚRÓDMIEŚCIE!R137+TARGÓWEK!R137+URSUS!R137+URSYNÓW!R137+WAWER!R137+WESOŁA!R137+WILANÓW!R137+WŁOCHY!R137+WOLA!R137+ZOLIBORZ!R137</f>
        <v>0</v>
      </c>
      <c r="S137" s="147" t="n">
        <f aca="false">BEMOWO!S137+BIAŁOŁĘKA!S137+BIELANY!S137+MOKOTÓW!S137+OCHOTA!S137+'PRAGA PŁD'!S137+'PRAGA PŁN'!S137+REMBERTÓW!S137+ŚRÓDMIEŚCIE!S137+TARGÓWEK!S137+URSUS!S137+URSYNÓW!S137+WAWER!S137+WESOŁA!S137+WILANÓW!S137+WŁOCHY!S137+WOLA!S137+ZOLIBORZ!S137</f>
        <v>0</v>
      </c>
      <c r="T137" s="147" t="n">
        <f aca="false">BEMOWO!T137+BIAŁOŁĘKA!T137+BIELANY!T137+MOKOTÓW!T137+OCHOTA!T137+'PRAGA PŁD'!T137+'PRAGA PŁN'!T137+REMBERTÓW!T137+ŚRÓDMIEŚCIE!T137+TARGÓWEK!T137+URSUS!T137+URSYNÓW!T137+WAWER!T137+WESOŁA!T137+WILANÓW!T137+WŁOCHY!T137+WOLA!T137+ZOLIBORZ!T137</f>
        <v>156000</v>
      </c>
      <c r="U137" s="147" t="n">
        <f aca="false">BEMOWO!U137+BIAŁOŁĘKA!U137+BIELANY!U137+MOKOTÓW!U137+OCHOTA!U137+'PRAGA PŁD'!U137+'PRAGA PŁN'!U137+REMBERTÓW!U137+ŚRÓDMIEŚCIE!U137+TARGÓWEK!U137+URSUS!U137+URSYNÓW!U137+WAWER!U137+WESOŁA!U137+WILANÓW!U137+WŁOCHY!U137+WOLA!U137+ZOLIBORZ!U137</f>
        <v>0</v>
      </c>
      <c r="V137" s="147" t="n">
        <f aca="false">BEMOWO!V137+BIAŁOŁĘKA!V137+BIELANY!V137+MOKOTÓW!V137+OCHOTA!V137+'PRAGA PŁD'!V137+'PRAGA PŁN'!V137+REMBERTÓW!V137+ŚRÓDMIEŚCIE!V137+TARGÓWEK!V137+URSUS!V137+URSYNÓW!V137+WAWER!V137+WESOŁA!V137+WILANÓW!V137+WŁOCHY!V137+WOLA!V137+ZOLIBORZ!V137</f>
        <v>0</v>
      </c>
      <c r="W137" s="147" t="n">
        <f aca="false">BEMOWO!W137+BIAŁOŁĘKA!W137+BIELANY!W137+MOKOTÓW!W137+OCHOTA!W137+'PRAGA PŁD'!W137+'PRAGA PŁN'!W137+REMBERTÓW!W137+ŚRÓDMIEŚCIE!W137+TARGÓWEK!W137+URSUS!W137+URSYNÓW!W137+WAWER!W137+WESOŁA!W137+WILANÓW!W137+WŁOCHY!W137+WOLA!W137+ZOLIBORZ!W137</f>
        <v>156000</v>
      </c>
      <c r="X137" s="54" t="n">
        <f aca="false">T137-U137+V137</f>
        <v>156000</v>
      </c>
      <c r="Y137" s="55" t="n">
        <f aca="false">W137-X137</f>
        <v>0</v>
      </c>
      <c r="Z137" s="254"/>
      <c r="AA137" s="255"/>
      <c r="AB137" s="186"/>
      <c r="AC137" s="186"/>
      <c r="AD137" s="186"/>
      <c r="AE137" s="186"/>
      <c r="AF137" s="186"/>
      <c r="AG137" s="186"/>
      <c r="AH137" s="186"/>
      <c r="AI137" s="186"/>
      <c r="AJ137" s="186"/>
    </row>
    <row r="138" s="65" customFormat="true" ht="20.25" hidden="true" customHeight="true" outlineLevel="0" collapsed="false">
      <c r="A138" s="116"/>
      <c r="B138" s="117"/>
      <c r="C138" s="60" t="n">
        <v>2010</v>
      </c>
      <c r="D138" s="61" t="s">
        <v>58</v>
      </c>
      <c r="E138" s="147" t="n">
        <f aca="false">BEMOWO!E138+BIAŁOŁĘKA!E138+BIELANY!E138+MOKOTÓW!E138+OCHOTA!E138+'PRAGA PŁD'!E138+'PRAGA PŁN'!E138+REMBERTÓW!E138+ŚRÓDMIEŚCIE!E138+TARGÓWEK!E138+URSUS!E138+URSYNÓW!E138+WAWER!E138+WESOŁA!E138+WILANÓW!E138+WŁOCHY!E138+WOLA!E138+ZOLIBORZ!E138</f>
        <v>24000000</v>
      </c>
      <c r="F138" s="147" t="n">
        <f aca="false">BEMOWO!F138+BIAŁOŁĘKA!F138+BIELANY!F138+MOKOTÓW!F138+OCHOTA!F138+'PRAGA PŁD'!F138+'PRAGA PŁN'!F138+REMBERTÓW!F138+ŚRÓDMIEŚCIE!F138+TARGÓWEK!F138+URSUS!F138+URSYNÓW!F138+WAWER!F138+WESOŁA!F138+WILANÓW!F138+WŁOCHY!F138+WOLA!F138+ZOLIBORZ!F138</f>
        <v>0</v>
      </c>
      <c r="G138" s="147" t="n">
        <f aca="false">BEMOWO!G138+BIAŁOŁĘKA!G138+BIELANY!G138+MOKOTÓW!G138+OCHOTA!G138+'PRAGA PŁD'!G138+'PRAGA PŁN'!G138+REMBERTÓW!G138+ŚRÓDMIEŚCIE!G138+TARGÓWEK!G138+URSUS!G138+URSYNÓW!G138+WAWER!G138+WESOŁA!G138+WILANÓW!G138+WŁOCHY!G138+WOLA!G138+ZOLIBORZ!G138</f>
        <v>0</v>
      </c>
      <c r="H138" s="147" t="n">
        <f aca="false">BEMOWO!H138+BIAŁOŁĘKA!H138+BIELANY!H138+MOKOTÓW!H138+OCHOTA!H138+'PRAGA PŁD'!H138+'PRAGA PŁN'!H138+REMBERTÓW!H138+ŚRÓDMIEŚCIE!H138+TARGÓWEK!H138+URSUS!H138+URSYNÓW!H138+WAWER!H138+WESOŁA!H138+WILANÓW!H138+WŁOCHY!H138+WOLA!H138+ZOLIBORZ!H138</f>
        <v>24000000</v>
      </c>
      <c r="I138" s="147" t="n">
        <f aca="false">BEMOWO!I138+BIAŁOŁĘKA!I138+BIELANY!I138+MOKOTÓW!I138+OCHOTA!I138+'PRAGA PŁD'!I138+'PRAGA PŁN'!I138+REMBERTÓW!I138+ŚRÓDMIEŚCIE!I138+TARGÓWEK!I138+URSUS!I138+URSYNÓW!I138+WAWER!I138+WESOŁA!I138+WILANÓW!I138+WŁOCHY!I138+WOLA!I138+ZOLIBORZ!I138</f>
        <v>0</v>
      </c>
      <c r="J138" s="147" t="n">
        <f aca="false">BEMOWO!J138+BIAŁOŁĘKA!J138+BIELANY!J138+MOKOTÓW!J138+OCHOTA!J138+'PRAGA PŁD'!J138+'PRAGA PŁN'!J138+REMBERTÓW!J138+ŚRÓDMIEŚCIE!J138+TARGÓWEK!J138+URSUS!J138+URSYNÓW!J138+WAWER!J138+WESOŁA!J138+WILANÓW!J138+WŁOCHY!J138+WOLA!J138+ZOLIBORZ!J138</f>
        <v>0</v>
      </c>
      <c r="K138" s="147" t="n">
        <f aca="false">BEMOWO!K138+BIAŁOŁĘKA!K138+BIELANY!K138+MOKOTÓW!K138+OCHOTA!K138+'PRAGA PŁD'!K138+'PRAGA PŁN'!K138+REMBERTÓW!K138+ŚRÓDMIEŚCIE!K138+TARGÓWEK!K138+URSUS!K138+URSYNÓW!K138+WAWER!K138+WESOŁA!K138+WILANÓW!K138+WŁOCHY!K138+WOLA!K138+ZOLIBORZ!K138</f>
        <v>24000000</v>
      </c>
      <c r="L138" s="147" t="n">
        <f aca="false">BEMOWO!L138+BIAŁOŁĘKA!L138+BIELANY!L138+MOKOTÓW!L138+OCHOTA!L138+'PRAGA PŁD'!L138+'PRAGA PŁN'!L138+REMBERTÓW!L138+ŚRÓDMIEŚCIE!L138+TARGÓWEK!L138+URSUS!L138+URSYNÓW!L138+WAWER!L138+WESOŁA!L138+WILANÓW!L138+WŁOCHY!L138+WOLA!L138+ZOLIBORZ!L138</f>
        <v>0</v>
      </c>
      <c r="M138" s="147" t="n">
        <f aca="false">BEMOWO!M138+BIAŁOŁĘKA!M138+BIELANY!M138+MOKOTÓW!M138+OCHOTA!M138+'PRAGA PŁD'!M138+'PRAGA PŁN'!M138+REMBERTÓW!M138+ŚRÓDMIEŚCIE!M138+TARGÓWEK!M138+URSUS!M138+URSYNÓW!M138+WAWER!M138+WESOŁA!M138+WILANÓW!M138+WŁOCHY!M138+WOLA!M138+ZOLIBORZ!M138</f>
        <v>0</v>
      </c>
      <c r="N138" s="147" t="n">
        <f aca="false">BEMOWO!N138+BIAŁOŁĘKA!N138+BIELANY!N138+MOKOTÓW!N138+OCHOTA!N138+'PRAGA PŁD'!N138+'PRAGA PŁN'!N138+REMBERTÓW!N138+ŚRÓDMIEŚCIE!N138+TARGÓWEK!N138+URSUS!N138+URSYNÓW!N138+WAWER!N138+WESOŁA!N138+WILANÓW!N138+WŁOCHY!N138+WOLA!N138+ZOLIBORZ!N138</f>
        <v>24000000</v>
      </c>
      <c r="O138" s="147" t="n">
        <f aca="false">BEMOWO!O138+BIAŁOŁĘKA!O138+BIELANY!O138+MOKOTÓW!O138+OCHOTA!O138+'PRAGA PŁD'!O138+'PRAGA PŁN'!O138+REMBERTÓW!O138+ŚRÓDMIEŚCIE!O138+TARGÓWEK!O138+URSUS!O138+URSYNÓW!O138+WAWER!O138+WESOŁA!O138+WILANÓW!O138+WŁOCHY!O138+WOLA!O138+ZOLIBORZ!O138</f>
        <v>0</v>
      </c>
      <c r="P138" s="147" t="n">
        <f aca="false">BEMOWO!P138+BIAŁOŁĘKA!P138+BIELANY!P138+MOKOTÓW!P138+OCHOTA!P138+'PRAGA PŁD'!P138+'PRAGA PŁN'!P138+REMBERTÓW!P138+ŚRÓDMIEŚCIE!P138+TARGÓWEK!P138+URSUS!P138+URSYNÓW!P138+WAWER!P138+WESOŁA!P138+WILANÓW!P138+WŁOCHY!P138+WOLA!P138+ZOLIBORZ!P138</f>
        <v>0</v>
      </c>
      <c r="Q138" s="147" t="n">
        <f aca="false">BEMOWO!Q138+BIAŁOŁĘKA!Q138+BIELANY!Q138+MOKOTÓW!Q138+OCHOTA!Q138+'PRAGA PŁD'!Q138+'PRAGA PŁN'!Q138+REMBERTÓW!Q138+ŚRÓDMIEŚCIE!Q138+TARGÓWEK!Q138+URSUS!Q138+URSYNÓW!Q138+WAWER!Q138+WESOŁA!Q138+WILANÓW!Q138+WŁOCHY!Q138+WOLA!Q138+ZOLIBORZ!Q138</f>
        <v>24000000</v>
      </c>
      <c r="R138" s="147" t="n">
        <f aca="false">BEMOWO!R138+BIAŁOŁĘKA!R138+BIELANY!R138+MOKOTÓW!R138+OCHOTA!R138+'PRAGA PŁD'!R138+'PRAGA PŁN'!R138+REMBERTÓW!R138+ŚRÓDMIEŚCIE!R138+TARGÓWEK!R138+URSUS!R138+URSYNÓW!R138+WAWER!R138+WESOŁA!R138+WILANÓW!R138+WŁOCHY!R138+WOLA!R138+ZOLIBORZ!R138</f>
        <v>0</v>
      </c>
      <c r="S138" s="147" t="n">
        <f aca="false">BEMOWO!S138+BIAŁOŁĘKA!S138+BIELANY!S138+MOKOTÓW!S138+OCHOTA!S138+'PRAGA PŁD'!S138+'PRAGA PŁN'!S138+REMBERTÓW!S138+ŚRÓDMIEŚCIE!S138+TARGÓWEK!S138+URSUS!S138+URSYNÓW!S138+WAWER!S138+WESOŁA!S138+WILANÓW!S138+WŁOCHY!S138+WOLA!S138+ZOLIBORZ!S138</f>
        <v>0</v>
      </c>
      <c r="T138" s="147" t="n">
        <f aca="false">BEMOWO!T138+BIAŁOŁĘKA!T138+BIELANY!T138+MOKOTÓW!T138+OCHOTA!T138+'PRAGA PŁD'!T138+'PRAGA PŁN'!T138+REMBERTÓW!T138+ŚRÓDMIEŚCIE!T138+TARGÓWEK!T138+URSUS!T138+URSYNÓW!T138+WAWER!T138+WESOŁA!T138+WILANÓW!T138+WŁOCHY!T138+WOLA!T138+ZOLIBORZ!T138</f>
        <v>24000000</v>
      </c>
      <c r="U138" s="147" t="n">
        <f aca="false">BEMOWO!U138+BIAŁOŁĘKA!U138+BIELANY!U138+MOKOTÓW!U138+OCHOTA!U138+'PRAGA PŁD'!U138+'PRAGA PŁN'!U138+REMBERTÓW!U138+ŚRÓDMIEŚCIE!U138+TARGÓWEK!U138+URSUS!U138+URSYNÓW!U138+WAWER!U138+WESOŁA!U138+WILANÓW!U138+WŁOCHY!U138+WOLA!U138+ZOLIBORZ!U138</f>
        <v>0</v>
      </c>
      <c r="V138" s="147" t="n">
        <f aca="false">BEMOWO!V138+BIAŁOŁĘKA!V138+BIELANY!V138+MOKOTÓW!V138+OCHOTA!V138+'PRAGA PŁD'!V138+'PRAGA PŁN'!V138+REMBERTÓW!V138+ŚRÓDMIEŚCIE!V138+TARGÓWEK!V138+URSUS!V138+URSYNÓW!V138+WAWER!V138+WESOŁA!V138+WILANÓW!V138+WŁOCHY!V138+WOLA!V138+ZOLIBORZ!V138</f>
        <v>0</v>
      </c>
      <c r="W138" s="147" t="n">
        <f aca="false">BEMOWO!W138+BIAŁOŁĘKA!W138+BIELANY!W138+MOKOTÓW!W138+OCHOTA!W138+'PRAGA PŁD'!W138+'PRAGA PŁN'!W138+REMBERTÓW!W138+ŚRÓDMIEŚCIE!W138+TARGÓWEK!W138+URSUS!W138+URSYNÓW!W138+WAWER!W138+WESOŁA!W138+WILANÓW!W138+WŁOCHY!W138+WOLA!W138+ZOLIBORZ!W138</f>
        <v>24000000</v>
      </c>
      <c r="X138" s="54" t="n">
        <f aca="false">T138-U138+V138</f>
        <v>24000000</v>
      </c>
      <c r="Y138" s="55" t="n">
        <f aca="false">W138-X138</f>
        <v>0</v>
      </c>
      <c r="Z138" s="55"/>
      <c r="AA138" s="236"/>
      <c r="AB138" s="172"/>
      <c r="AC138" s="172"/>
      <c r="AD138" s="172"/>
      <c r="AE138" s="172"/>
      <c r="AF138" s="172"/>
      <c r="AG138" s="172"/>
      <c r="AH138" s="172"/>
      <c r="AI138" s="172"/>
      <c r="AJ138" s="172"/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147" t="n">
        <f aca="false">BEMOWO!E139+BIAŁOŁĘKA!E139+BIELANY!E139+MOKOTÓW!E139+OCHOTA!E139+'PRAGA PŁD'!E139+'PRAGA PŁN'!E139+REMBERTÓW!E139+ŚRÓDMIEŚCIE!E139+TARGÓWEK!E139+URSUS!E139+URSYNÓW!E139+WAWER!E139+WESOŁA!E139+WILANÓW!E139+WŁOCHY!E139+WOLA!E139+ZOLIBORZ!E139</f>
        <v>1850000</v>
      </c>
      <c r="F139" s="147" t="n">
        <f aca="false">BEMOWO!F139+BIAŁOŁĘKA!F139+BIELANY!F139+MOKOTÓW!F139+OCHOTA!F139+'PRAGA PŁD'!F139+'PRAGA PŁN'!F139+REMBERTÓW!F139+ŚRÓDMIEŚCIE!F139+TARGÓWEK!F139+URSUS!F139+URSYNÓW!F139+WAWER!F139+WESOŁA!F139+WILANÓW!F139+WŁOCHY!F139+WOLA!F139+ZOLIBORZ!F139</f>
        <v>0</v>
      </c>
      <c r="G139" s="147" t="n">
        <f aca="false">BEMOWO!G139+BIAŁOŁĘKA!G139+BIELANY!G139+MOKOTÓW!G139+OCHOTA!G139+'PRAGA PŁD'!G139+'PRAGA PŁN'!G139+REMBERTÓW!G139+ŚRÓDMIEŚCIE!G139+TARGÓWEK!G139+URSUS!G139+URSYNÓW!G139+WAWER!G139+WESOŁA!G139+WILANÓW!G139+WŁOCHY!G139+WOLA!G139+ZOLIBORZ!G139</f>
        <v>0</v>
      </c>
      <c r="H139" s="147" t="n">
        <f aca="false">BEMOWO!H139+BIAŁOŁĘKA!H139+BIELANY!H139+MOKOTÓW!H139+OCHOTA!H139+'PRAGA PŁD'!H139+'PRAGA PŁN'!H139+REMBERTÓW!H139+ŚRÓDMIEŚCIE!H139+TARGÓWEK!H139+URSUS!H139+URSYNÓW!H139+WAWER!H139+WESOŁA!H139+WILANÓW!H139+WŁOCHY!H139+WOLA!H139+ZOLIBORZ!H139</f>
        <v>1850000</v>
      </c>
      <c r="I139" s="147" t="n">
        <f aca="false">BEMOWO!I139+BIAŁOŁĘKA!I139+BIELANY!I139+MOKOTÓW!I139+OCHOTA!I139+'PRAGA PŁD'!I139+'PRAGA PŁN'!I139+REMBERTÓW!I139+ŚRÓDMIEŚCIE!I139+TARGÓWEK!I139+URSUS!I139+URSYNÓW!I139+WAWER!I139+WESOŁA!I139+WILANÓW!I139+WŁOCHY!I139+WOLA!I139+ZOLIBORZ!I139</f>
        <v>0</v>
      </c>
      <c r="J139" s="147" t="n">
        <f aca="false">BEMOWO!J139+BIAŁOŁĘKA!J139+BIELANY!J139+MOKOTÓW!J139+OCHOTA!J139+'PRAGA PŁD'!J139+'PRAGA PŁN'!J139+REMBERTÓW!J139+ŚRÓDMIEŚCIE!J139+TARGÓWEK!J139+URSUS!J139+URSYNÓW!J139+WAWER!J139+WESOŁA!J139+WILANÓW!J139+WŁOCHY!J139+WOLA!J139+ZOLIBORZ!J139</f>
        <v>0</v>
      </c>
      <c r="K139" s="147" t="n">
        <f aca="false">BEMOWO!K139+BIAŁOŁĘKA!K139+BIELANY!K139+MOKOTÓW!K139+OCHOTA!K139+'PRAGA PŁD'!K139+'PRAGA PŁN'!K139+REMBERTÓW!K139+ŚRÓDMIEŚCIE!K139+TARGÓWEK!K139+URSUS!K139+URSYNÓW!K139+WAWER!K139+WESOŁA!K139+WILANÓW!K139+WŁOCHY!K139+WOLA!K139+ZOLIBORZ!K139</f>
        <v>1850000</v>
      </c>
      <c r="L139" s="147" t="n">
        <f aca="false">BEMOWO!L139+BIAŁOŁĘKA!L139+BIELANY!L139+MOKOTÓW!L139+OCHOTA!L139+'PRAGA PŁD'!L139+'PRAGA PŁN'!L139+REMBERTÓW!L139+ŚRÓDMIEŚCIE!L139+TARGÓWEK!L139+URSUS!L139+URSYNÓW!L139+WAWER!L139+WESOŁA!L139+WILANÓW!L139+WŁOCHY!L139+WOLA!L139+ZOLIBORZ!L139</f>
        <v>0</v>
      </c>
      <c r="M139" s="147" t="n">
        <f aca="false">BEMOWO!M139+BIAŁOŁĘKA!M139+BIELANY!M139+MOKOTÓW!M139+OCHOTA!M139+'PRAGA PŁD'!M139+'PRAGA PŁN'!M139+REMBERTÓW!M139+ŚRÓDMIEŚCIE!M139+TARGÓWEK!M139+URSUS!M139+URSYNÓW!M139+WAWER!M139+WESOŁA!M139+WILANÓW!M139+WŁOCHY!M139+WOLA!M139+ZOLIBORZ!M139</f>
        <v>0</v>
      </c>
      <c r="N139" s="147" t="n">
        <f aca="false">BEMOWO!N139+BIAŁOŁĘKA!N139+BIELANY!N139+MOKOTÓW!N139+OCHOTA!N139+'PRAGA PŁD'!N139+'PRAGA PŁN'!N139+REMBERTÓW!N139+ŚRÓDMIEŚCIE!N139+TARGÓWEK!N139+URSUS!N139+URSYNÓW!N139+WAWER!N139+WESOŁA!N139+WILANÓW!N139+WŁOCHY!N139+WOLA!N139+ZOLIBORZ!N139</f>
        <v>1850000</v>
      </c>
      <c r="O139" s="147" t="n">
        <f aca="false">BEMOWO!O139+BIAŁOŁĘKA!O139+BIELANY!O139+MOKOTÓW!O139+OCHOTA!O139+'PRAGA PŁD'!O139+'PRAGA PŁN'!O139+REMBERTÓW!O139+ŚRÓDMIEŚCIE!O139+TARGÓWEK!O139+URSUS!O139+URSYNÓW!O139+WAWER!O139+WESOŁA!O139+WILANÓW!O139+WŁOCHY!O139+WOLA!O139+ZOLIBORZ!O139</f>
        <v>0</v>
      </c>
      <c r="P139" s="147" t="n">
        <f aca="false">BEMOWO!P139+BIAŁOŁĘKA!P139+BIELANY!P139+MOKOTÓW!P139+OCHOTA!P139+'PRAGA PŁD'!P139+'PRAGA PŁN'!P139+REMBERTÓW!P139+ŚRÓDMIEŚCIE!P139+TARGÓWEK!P139+URSUS!P139+URSYNÓW!P139+WAWER!P139+WESOŁA!P139+WILANÓW!P139+WŁOCHY!P139+WOLA!P139+ZOLIBORZ!P139</f>
        <v>0</v>
      </c>
      <c r="Q139" s="147" t="n">
        <f aca="false">BEMOWO!Q139+BIAŁOŁĘKA!Q139+BIELANY!Q139+MOKOTÓW!Q139+OCHOTA!Q139+'PRAGA PŁD'!Q139+'PRAGA PŁN'!Q139+REMBERTÓW!Q139+ŚRÓDMIEŚCIE!Q139+TARGÓWEK!Q139+URSUS!Q139+URSYNÓW!Q139+WAWER!Q139+WESOŁA!Q139+WILANÓW!Q139+WŁOCHY!Q139+WOLA!Q139+ZOLIBORZ!Q139</f>
        <v>1850000</v>
      </c>
      <c r="R139" s="147" t="n">
        <f aca="false">BEMOWO!R139+BIAŁOŁĘKA!R139+BIELANY!R139+MOKOTÓW!R139+OCHOTA!R139+'PRAGA PŁD'!R139+'PRAGA PŁN'!R139+REMBERTÓW!R139+ŚRÓDMIEŚCIE!R139+TARGÓWEK!R139+URSUS!R139+URSYNÓW!R139+WAWER!R139+WESOŁA!R139+WILANÓW!R139+WŁOCHY!R139+WOLA!R139+ZOLIBORZ!R139</f>
        <v>0</v>
      </c>
      <c r="S139" s="147" t="n">
        <f aca="false">BEMOWO!S139+BIAŁOŁĘKA!S139+BIELANY!S139+MOKOTÓW!S139+OCHOTA!S139+'PRAGA PŁD'!S139+'PRAGA PŁN'!S139+REMBERTÓW!S139+ŚRÓDMIEŚCIE!S139+TARGÓWEK!S139+URSUS!S139+URSYNÓW!S139+WAWER!S139+WESOŁA!S139+WILANÓW!S139+WŁOCHY!S139+WOLA!S139+ZOLIBORZ!S139</f>
        <v>0</v>
      </c>
      <c r="T139" s="147" t="n">
        <f aca="false">BEMOWO!T139+BIAŁOŁĘKA!T139+BIELANY!T139+MOKOTÓW!T139+OCHOTA!T139+'PRAGA PŁD'!T139+'PRAGA PŁN'!T139+REMBERTÓW!T139+ŚRÓDMIEŚCIE!T139+TARGÓWEK!T139+URSUS!T139+URSYNÓW!T139+WAWER!T139+WESOŁA!T139+WILANÓW!T139+WŁOCHY!T139+WOLA!T139+ZOLIBORZ!T139</f>
        <v>1850000</v>
      </c>
      <c r="U139" s="147" t="n">
        <f aca="false">BEMOWO!U139+BIAŁOŁĘKA!U139+BIELANY!U139+MOKOTÓW!U139+OCHOTA!U139+'PRAGA PŁD'!U139+'PRAGA PŁN'!U139+REMBERTÓW!U139+ŚRÓDMIEŚCIE!U139+TARGÓWEK!U139+URSUS!U139+URSYNÓW!U139+WAWER!U139+WESOŁA!U139+WILANÓW!U139+WŁOCHY!U139+WOLA!U139+ZOLIBORZ!U139</f>
        <v>0</v>
      </c>
      <c r="V139" s="147" t="n">
        <f aca="false">BEMOWO!V139+BIAŁOŁĘKA!V139+BIELANY!V139+MOKOTÓW!V139+OCHOTA!V139+'PRAGA PŁD'!V139+'PRAGA PŁN'!V139+REMBERTÓW!V139+ŚRÓDMIEŚCIE!V139+TARGÓWEK!V139+URSUS!V139+URSYNÓW!V139+WAWER!V139+WESOŁA!V139+WILANÓW!V139+WŁOCHY!V139+WOLA!V139+ZOLIBORZ!V139</f>
        <v>0</v>
      </c>
      <c r="W139" s="147" t="n">
        <f aca="false">BEMOWO!W139+BIAŁOŁĘKA!W139+BIELANY!W139+MOKOTÓW!W139+OCHOTA!W139+'PRAGA PŁD'!W139+'PRAGA PŁN'!W139+REMBERTÓW!W139+ŚRÓDMIEŚCIE!W139+TARGÓWEK!W139+URSUS!W139+URSYNÓW!W139+WAWER!W139+WESOŁA!W139+WILANÓW!W139+WŁOCHY!W139+WOLA!W139+ZOLIBORZ!W139</f>
        <v>1850000</v>
      </c>
      <c r="X139" s="54" t="n">
        <f aca="false">T139-U139+V139</f>
        <v>1850000</v>
      </c>
      <c r="Y139" s="55" t="n">
        <f aca="false">W139-X139</f>
        <v>0</v>
      </c>
      <c r="Z139" s="254"/>
      <c r="AA139" s="236"/>
      <c r="AB139" s="172"/>
      <c r="AC139" s="172"/>
      <c r="AD139" s="172"/>
      <c r="AE139" s="172"/>
      <c r="AF139" s="172"/>
      <c r="AG139" s="172"/>
      <c r="AH139" s="172"/>
      <c r="AI139" s="172"/>
      <c r="AJ139" s="172"/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11762280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11762280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11762280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11762280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11762280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11762280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11762280</v>
      </c>
      <c r="X140" s="54" t="n">
        <f aca="false">T140-U140+V140</f>
        <v>11762280</v>
      </c>
      <c r="Y140" s="55" t="n">
        <f aca="false">W140-X140</f>
        <v>0</v>
      </c>
      <c r="Z140" s="254"/>
    </row>
    <row r="141" s="102" customFormat="true" ht="11.25" hidden="true" customHeight="false" outlineLevel="0" collapsed="false">
      <c r="A141" s="116"/>
      <c r="B141" s="71"/>
      <c r="C141" s="71" t="s">
        <v>42</v>
      </c>
      <c r="D141" s="75" t="s">
        <v>43</v>
      </c>
      <c r="E141" s="147" t="n">
        <f aca="false">BEMOWO!E141+BIAŁOŁĘKA!E141+BIELANY!E141+MOKOTÓW!E141+OCHOTA!E141+'PRAGA PŁD'!E141+'PRAGA PŁN'!E141+REMBERTÓW!E141+ŚRÓDMIEŚCIE!E141+TARGÓWEK!E141+URSUS!E141+URSYNÓW!E141+WAWER!E141+WESOŁA!E141+WILANÓW!E141+WŁOCHY!E141+WOLA!E141+ZOLIBORZ!E141</f>
        <v>4280</v>
      </c>
      <c r="F141" s="147" t="n">
        <f aca="false">BEMOWO!F141+BIAŁOŁĘKA!F141+BIELANY!F141+MOKOTÓW!F141+OCHOTA!F141+'PRAGA PŁD'!F141+'PRAGA PŁN'!F141+REMBERTÓW!F141+ŚRÓDMIEŚCIE!F141+TARGÓWEK!F141+URSUS!F141+URSYNÓW!F141+WAWER!F141+WESOŁA!F141+WILANÓW!F141+WŁOCHY!F141+WOLA!F141+ZOLIBORZ!F141</f>
        <v>0</v>
      </c>
      <c r="G141" s="147" t="n">
        <f aca="false">BEMOWO!G141+BIAŁOŁĘKA!G141+BIELANY!G141+MOKOTÓW!G141+OCHOTA!G141+'PRAGA PŁD'!G141+'PRAGA PŁN'!G141+REMBERTÓW!G141+ŚRÓDMIEŚCIE!G141+TARGÓWEK!G141+URSUS!G141+URSYNÓW!G141+WAWER!G141+WESOŁA!G141+WILANÓW!G141+WŁOCHY!G141+WOLA!G141+ZOLIBORZ!G141</f>
        <v>0</v>
      </c>
      <c r="H141" s="147" t="n">
        <f aca="false">BEMOWO!H141+BIAŁOŁĘKA!H141+BIELANY!H141+MOKOTÓW!H141+OCHOTA!H141+'PRAGA PŁD'!H141+'PRAGA PŁN'!H141+REMBERTÓW!H141+ŚRÓDMIEŚCIE!H141+TARGÓWEK!H141+URSUS!H141+URSYNÓW!H141+WAWER!H141+WESOŁA!H141+WILANÓW!H141+WŁOCHY!H141+WOLA!H141+ZOLIBORZ!H141</f>
        <v>4280</v>
      </c>
      <c r="I141" s="147" t="n">
        <f aca="false">BEMOWO!I141+BIAŁOŁĘKA!I141+BIELANY!I141+MOKOTÓW!I141+OCHOTA!I141+'PRAGA PŁD'!I141+'PRAGA PŁN'!I141+REMBERTÓW!I141+ŚRÓDMIEŚCIE!I141+TARGÓWEK!I141+URSUS!I141+URSYNÓW!I141+WAWER!I141+WESOŁA!I141+WILANÓW!I141+WŁOCHY!I141+WOLA!I141+ZOLIBORZ!I141</f>
        <v>0</v>
      </c>
      <c r="J141" s="147" t="n">
        <f aca="false">BEMOWO!J141+BIAŁOŁĘKA!J141+BIELANY!J141+MOKOTÓW!J141+OCHOTA!J141+'PRAGA PŁD'!J141+'PRAGA PŁN'!J141+REMBERTÓW!J141+ŚRÓDMIEŚCIE!J141+TARGÓWEK!J141+URSUS!J141+URSYNÓW!J141+WAWER!J141+WESOŁA!J141+WILANÓW!J141+WŁOCHY!J141+WOLA!J141+ZOLIBORZ!J141</f>
        <v>0</v>
      </c>
      <c r="K141" s="147" t="n">
        <f aca="false">BEMOWO!K141+BIAŁOŁĘKA!K141+BIELANY!K141+MOKOTÓW!K141+OCHOTA!K141+'PRAGA PŁD'!K141+'PRAGA PŁN'!K141+REMBERTÓW!K141+ŚRÓDMIEŚCIE!K141+TARGÓWEK!K141+URSUS!K141+URSYNÓW!K141+WAWER!K141+WESOŁA!K141+WILANÓW!K141+WŁOCHY!K141+WOLA!K141+ZOLIBORZ!K141</f>
        <v>4280</v>
      </c>
      <c r="L141" s="147" t="n">
        <f aca="false">BEMOWO!L141+BIAŁOŁĘKA!L141+BIELANY!L141+MOKOTÓW!L141+OCHOTA!L141+'PRAGA PŁD'!L141+'PRAGA PŁN'!L141+REMBERTÓW!L141+ŚRÓDMIEŚCIE!L141+TARGÓWEK!L141+URSUS!L141+URSYNÓW!L141+WAWER!L141+WESOŁA!L141+WILANÓW!L141+WŁOCHY!L141+WOLA!L141+ZOLIBORZ!L141</f>
        <v>0</v>
      </c>
      <c r="M141" s="147" t="n">
        <f aca="false">BEMOWO!M141+BIAŁOŁĘKA!M141+BIELANY!M141+MOKOTÓW!M141+OCHOTA!M141+'PRAGA PŁD'!M141+'PRAGA PŁN'!M141+REMBERTÓW!M141+ŚRÓDMIEŚCIE!M141+TARGÓWEK!M141+URSUS!M141+URSYNÓW!M141+WAWER!M141+WESOŁA!M141+WILANÓW!M141+WŁOCHY!M141+WOLA!M141+ZOLIBORZ!M141</f>
        <v>0</v>
      </c>
      <c r="N141" s="147" t="n">
        <f aca="false">BEMOWO!N141+BIAŁOŁĘKA!N141+BIELANY!N141+MOKOTÓW!N141+OCHOTA!N141+'PRAGA PŁD'!N141+'PRAGA PŁN'!N141+REMBERTÓW!N141+ŚRÓDMIEŚCIE!N141+TARGÓWEK!N141+URSUS!N141+URSYNÓW!N141+WAWER!N141+WESOŁA!N141+WILANÓW!N141+WŁOCHY!N141+WOLA!N141+ZOLIBORZ!N141</f>
        <v>4280</v>
      </c>
      <c r="O141" s="147" t="n">
        <f aca="false">BEMOWO!O141+BIAŁOŁĘKA!O141+BIELANY!O141+MOKOTÓW!O141+OCHOTA!O141+'PRAGA PŁD'!O141+'PRAGA PŁN'!O141+REMBERTÓW!O141+ŚRÓDMIEŚCIE!O141+TARGÓWEK!O141+URSUS!O141+URSYNÓW!O141+WAWER!O141+WESOŁA!O141+WILANÓW!O141+WŁOCHY!O141+WOLA!O141+ZOLIBORZ!O141</f>
        <v>0</v>
      </c>
      <c r="P141" s="147" t="n">
        <f aca="false">BEMOWO!P141+BIAŁOŁĘKA!P141+BIELANY!P141+MOKOTÓW!P141+OCHOTA!P141+'PRAGA PŁD'!P141+'PRAGA PŁN'!P141+REMBERTÓW!P141+ŚRÓDMIEŚCIE!P141+TARGÓWEK!P141+URSUS!P141+URSYNÓW!P141+WAWER!P141+WESOŁA!P141+WILANÓW!P141+WŁOCHY!P141+WOLA!P141+ZOLIBORZ!P141</f>
        <v>0</v>
      </c>
      <c r="Q141" s="147" t="n">
        <f aca="false">BEMOWO!Q141+BIAŁOŁĘKA!Q141+BIELANY!Q141+MOKOTÓW!Q141+OCHOTA!Q141+'PRAGA PŁD'!Q141+'PRAGA PŁN'!Q141+REMBERTÓW!Q141+ŚRÓDMIEŚCIE!Q141+TARGÓWEK!Q141+URSUS!Q141+URSYNÓW!Q141+WAWER!Q141+WESOŁA!Q141+WILANÓW!Q141+WŁOCHY!Q141+WOLA!Q141+ZOLIBORZ!Q141</f>
        <v>4280</v>
      </c>
      <c r="R141" s="147" t="n">
        <f aca="false">BEMOWO!R141+BIAŁOŁĘKA!R141+BIELANY!R141+MOKOTÓW!R141+OCHOTA!R141+'PRAGA PŁD'!R141+'PRAGA PŁN'!R141+REMBERTÓW!R141+ŚRÓDMIEŚCIE!R141+TARGÓWEK!R141+URSUS!R141+URSYNÓW!R141+WAWER!R141+WESOŁA!R141+WILANÓW!R141+WŁOCHY!R141+WOLA!R141+ZOLIBORZ!R141</f>
        <v>0</v>
      </c>
      <c r="S141" s="147" t="n">
        <f aca="false">BEMOWO!S141+BIAŁOŁĘKA!S141+BIELANY!S141+MOKOTÓW!S141+OCHOTA!S141+'PRAGA PŁD'!S141+'PRAGA PŁN'!S141+REMBERTÓW!S141+ŚRÓDMIEŚCIE!S141+TARGÓWEK!S141+URSUS!S141+URSYNÓW!S141+WAWER!S141+WESOŁA!S141+WILANÓW!S141+WŁOCHY!S141+WOLA!S141+ZOLIBORZ!S141</f>
        <v>0</v>
      </c>
      <c r="T141" s="147" t="n">
        <f aca="false">BEMOWO!T141+BIAŁOŁĘKA!T141+BIELANY!T141+MOKOTÓW!T141+OCHOTA!T141+'PRAGA PŁD'!T141+'PRAGA PŁN'!T141+REMBERTÓW!T141+ŚRÓDMIEŚCIE!T141+TARGÓWEK!T141+URSUS!T141+URSYNÓW!T141+WAWER!T141+WESOŁA!T141+WILANÓW!T141+WŁOCHY!T141+WOLA!T141+ZOLIBORZ!T141</f>
        <v>4280</v>
      </c>
      <c r="U141" s="147" t="n">
        <f aca="false">BEMOWO!U141+BIAŁOŁĘKA!U141+BIELANY!U141+MOKOTÓW!U141+OCHOTA!U141+'PRAGA PŁD'!U141+'PRAGA PŁN'!U141+REMBERTÓW!U141+ŚRÓDMIEŚCIE!U141+TARGÓWEK!U141+URSUS!U141+URSYNÓW!U141+WAWER!U141+WESOŁA!U141+WILANÓW!U141+WŁOCHY!U141+WOLA!U141+ZOLIBORZ!U141</f>
        <v>0</v>
      </c>
      <c r="V141" s="147" t="n">
        <f aca="false">BEMOWO!V141+BIAŁOŁĘKA!V141+BIELANY!V141+MOKOTÓW!V141+OCHOTA!V141+'PRAGA PŁD'!V141+'PRAGA PŁN'!V141+REMBERTÓW!V141+ŚRÓDMIEŚCIE!V141+TARGÓWEK!V141+URSUS!V141+URSYNÓW!V141+WAWER!V141+WESOŁA!V141+WILANÓW!V141+WŁOCHY!V141+WOLA!V141+ZOLIBORZ!V141</f>
        <v>0</v>
      </c>
      <c r="W141" s="147" t="n">
        <f aca="false">BEMOWO!W141+BIAŁOŁĘKA!W141+BIELANY!W141+MOKOTÓW!W141+OCHOTA!W141+'PRAGA PŁD'!W141+'PRAGA PŁN'!W141+REMBERTÓW!W141+ŚRÓDMIEŚCIE!W141+TARGÓWEK!W141+URSUS!W141+URSYNÓW!W141+WAWER!W141+WESOŁA!W141+WILANÓW!W141+WŁOCHY!W141+WOLA!W141+ZOLIBORZ!W141</f>
        <v>4280</v>
      </c>
      <c r="X141" s="54" t="n">
        <f aca="false">T141-U141+V141</f>
        <v>4280</v>
      </c>
      <c r="Y141" s="55" t="n">
        <f aca="false">W141-X141</f>
        <v>0</v>
      </c>
      <c r="Z141" s="254"/>
      <c r="AA141" s="255"/>
      <c r="AB141" s="186"/>
      <c r="AC141" s="186"/>
      <c r="AD141" s="186"/>
      <c r="AE141" s="186"/>
      <c r="AF141" s="186"/>
      <c r="AG141" s="186"/>
      <c r="AH141" s="186"/>
      <c r="AI141" s="186"/>
      <c r="AJ141" s="186"/>
    </row>
    <row r="142" s="102" customFormat="true" ht="11.25" hidden="true" customHeight="false" outlineLevel="0" collapsed="false">
      <c r="A142" s="116"/>
      <c r="B142" s="71"/>
      <c r="C142" s="60" t="s">
        <v>30</v>
      </c>
      <c r="D142" s="61" t="s">
        <v>31</v>
      </c>
      <c r="E142" s="147" t="n">
        <f aca="false">BEMOWO!E142+BIAŁOŁĘKA!E142+BIELANY!E142+MOKOTÓW!E142+OCHOTA!E142+'PRAGA PŁD'!E142+'PRAGA PŁN'!E142+REMBERTÓW!E142+ŚRÓDMIEŚCIE!E142+TARGÓWEK!E142+URSUS!E142+URSYNÓW!E142+WAWER!E142+WESOŁA!E142+WILANÓW!E142+WŁOCHY!E142+WOLA!E142+ZOLIBORZ!E142</f>
        <v>20000</v>
      </c>
      <c r="F142" s="147" t="n">
        <f aca="false">BEMOWO!F142+BIAŁOŁĘKA!F142+BIELANY!F142+MOKOTÓW!F142+OCHOTA!F142+'PRAGA PŁD'!F142+'PRAGA PŁN'!F142+REMBERTÓW!F142+ŚRÓDMIEŚCIE!F142+TARGÓWEK!F142+URSUS!F142+URSYNÓW!F142+WAWER!F142+WESOŁA!F142+WILANÓW!F142+WŁOCHY!F142+WOLA!F142+ZOLIBORZ!F142</f>
        <v>0</v>
      </c>
      <c r="G142" s="147" t="n">
        <f aca="false">BEMOWO!G142+BIAŁOŁĘKA!G142+BIELANY!G142+MOKOTÓW!G142+OCHOTA!G142+'PRAGA PŁD'!G142+'PRAGA PŁN'!G142+REMBERTÓW!G142+ŚRÓDMIEŚCIE!G142+TARGÓWEK!G142+URSUS!G142+URSYNÓW!G142+WAWER!G142+WESOŁA!G142+WILANÓW!G142+WŁOCHY!G142+WOLA!G142+ZOLIBORZ!G142</f>
        <v>0</v>
      </c>
      <c r="H142" s="147" t="n">
        <f aca="false">BEMOWO!H142+BIAŁOŁĘKA!H142+BIELANY!H142+MOKOTÓW!H142+OCHOTA!H142+'PRAGA PŁD'!H142+'PRAGA PŁN'!H142+REMBERTÓW!H142+ŚRÓDMIEŚCIE!H142+TARGÓWEK!H142+URSUS!H142+URSYNÓW!H142+WAWER!H142+WESOŁA!H142+WILANÓW!H142+WŁOCHY!H142+WOLA!H142+ZOLIBORZ!H142</f>
        <v>20000</v>
      </c>
      <c r="I142" s="147" t="n">
        <f aca="false">BEMOWO!I142+BIAŁOŁĘKA!I142+BIELANY!I142+MOKOTÓW!I142+OCHOTA!I142+'PRAGA PŁD'!I142+'PRAGA PŁN'!I142+REMBERTÓW!I142+ŚRÓDMIEŚCIE!I142+TARGÓWEK!I142+URSUS!I142+URSYNÓW!I142+WAWER!I142+WESOŁA!I142+WILANÓW!I142+WŁOCHY!I142+WOLA!I142+ZOLIBORZ!I142</f>
        <v>0</v>
      </c>
      <c r="J142" s="147" t="n">
        <f aca="false">BEMOWO!J142+BIAŁOŁĘKA!J142+BIELANY!J142+MOKOTÓW!J142+OCHOTA!J142+'PRAGA PŁD'!J142+'PRAGA PŁN'!J142+REMBERTÓW!J142+ŚRÓDMIEŚCIE!J142+TARGÓWEK!J142+URSUS!J142+URSYNÓW!J142+WAWER!J142+WESOŁA!J142+WILANÓW!J142+WŁOCHY!J142+WOLA!J142+ZOLIBORZ!J142</f>
        <v>0</v>
      </c>
      <c r="K142" s="147" t="n">
        <f aca="false">BEMOWO!K142+BIAŁOŁĘKA!K142+BIELANY!K142+MOKOTÓW!K142+OCHOTA!K142+'PRAGA PŁD'!K142+'PRAGA PŁN'!K142+REMBERTÓW!K142+ŚRÓDMIEŚCIE!K142+TARGÓWEK!K142+URSUS!K142+URSYNÓW!K142+WAWER!K142+WESOŁA!K142+WILANÓW!K142+WŁOCHY!K142+WOLA!K142+ZOLIBORZ!K142</f>
        <v>20000</v>
      </c>
      <c r="L142" s="147" t="n">
        <f aca="false">BEMOWO!L142+BIAŁOŁĘKA!L142+BIELANY!L142+MOKOTÓW!L142+OCHOTA!L142+'PRAGA PŁD'!L142+'PRAGA PŁN'!L142+REMBERTÓW!L142+ŚRÓDMIEŚCIE!L142+TARGÓWEK!L142+URSUS!L142+URSYNÓW!L142+WAWER!L142+WESOŁA!L142+WILANÓW!L142+WŁOCHY!L142+WOLA!L142+ZOLIBORZ!L142</f>
        <v>0</v>
      </c>
      <c r="M142" s="147" t="n">
        <f aca="false">BEMOWO!M142+BIAŁOŁĘKA!M142+BIELANY!M142+MOKOTÓW!M142+OCHOTA!M142+'PRAGA PŁD'!M142+'PRAGA PŁN'!M142+REMBERTÓW!M142+ŚRÓDMIEŚCIE!M142+TARGÓWEK!M142+URSUS!M142+URSYNÓW!M142+WAWER!M142+WESOŁA!M142+WILANÓW!M142+WŁOCHY!M142+WOLA!M142+ZOLIBORZ!M142</f>
        <v>0</v>
      </c>
      <c r="N142" s="147" t="n">
        <f aca="false">BEMOWO!N142+BIAŁOŁĘKA!N142+BIELANY!N142+MOKOTÓW!N142+OCHOTA!N142+'PRAGA PŁD'!N142+'PRAGA PŁN'!N142+REMBERTÓW!N142+ŚRÓDMIEŚCIE!N142+TARGÓWEK!N142+URSUS!N142+URSYNÓW!N142+WAWER!N142+WESOŁA!N142+WILANÓW!N142+WŁOCHY!N142+WOLA!N142+ZOLIBORZ!N142</f>
        <v>20000</v>
      </c>
      <c r="O142" s="147" t="n">
        <f aca="false">BEMOWO!O142+BIAŁOŁĘKA!O142+BIELANY!O142+MOKOTÓW!O142+OCHOTA!O142+'PRAGA PŁD'!O142+'PRAGA PŁN'!O142+REMBERTÓW!O142+ŚRÓDMIEŚCIE!O142+TARGÓWEK!O142+URSUS!O142+URSYNÓW!O142+WAWER!O142+WESOŁA!O142+WILANÓW!O142+WŁOCHY!O142+WOLA!O142+ZOLIBORZ!O142</f>
        <v>0</v>
      </c>
      <c r="P142" s="147" t="n">
        <f aca="false">BEMOWO!P142+BIAŁOŁĘKA!P142+BIELANY!P142+MOKOTÓW!P142+OCHOTA!P142+'PRAGA PŁD'!P142+'PRAGA PŁN'!P142+REMBERTÓW!P142+ŚRÓDMIEŚCIE!P142+TARGÓWEK!P142+URSUS!P142+URSYNÓW!P142+WAWER!P142+WESOŁA!P142+WILANÓW!P142+WŁOCHY!P142+WOLA!P142+ZOLIBORZ!P142</f>
        <v>0</v>
      </c>
      <c r="Q142" s="147" t="n">
        <f aca="false">BEMOWO!Q142+BIAŁOŁĘKA!Q142+BIELANY!Q142+MOKOTÓW!Q142+OCHOTA!Q142+'PRAGA PŁD'!Q142+'PRAGA PŁN'!Q142+REMBERTÓW!Q142+ŚRÓDMIEŚCIE!Q142+TARGÓWEK!Q142+URSUS!Q142+URSYNÓW!Q142+WAWER!Q142+WESOŁA!Q142+WILANÓW!Q142+WŁOCHY!Q142+WOLA!Q142+ZOLIBORZ!Q142</f>
        <v>20000</v>
      </c>
      <c r="R142" s="147" t="n">
        <f aca="false">BEMOWO!R142+BIAŁOŁĘKA!R142+BIELANY!R142+MOKOTÓW!R142+OCHOTA!R142+'PRAGA PŁD'!R142+'PRAGA PŁN'!R142+REMBERTÓW!R142+ŚRÓDMIEŚCIE!R142+TARGÓWEK!R142+URSUS!R142+URSYNÓW!R142+WAWER!R142+WESOŁA!R142+WILANÓW!R142+WŁOCHY!R142+WOLA!R142+ZOLIBORZ!R142</f>
        <v>0</v>
      </c>
      <c r="S142" s="147" t="n">
        <f aca="false">BEMOWO!S142+BIAŁOŁĘKA!S142+BIELANY!S142+MOKOTÓW!S142+OCHOTA!S142+'PRAGA PŁD'!S142+'PRAGA PŁN'!S142+REMBERTÓW!S142+ŚRÓDMIEŚCIE!S142+TARGÓWEK!S142+URSUS!S142+URSYNÓW!S142+WAWER!S142+WESOŁA!S142+WILANÓW!S142+WŁOCHY!S142+WOLA!S142+ZOLIBORZ!S142</f>
        <v>0</v>
      </c>
      <c r="T142" s="147" t="n">
        <f aca="false">BEMOWO!T142+BIAŁOŁĘKA!T142+BIELANY!T142+MOKOTÓW!T142+OCHOTA!T142+'PRAGA PŁD'!T142+'PRAGA PŁN'!T142+REMBERTÓW!T142+ŚRÓDMIEŚCIE!T142+TARGÓWEK!T142+URSUS!T142+URSYNÓW!T142+WAWER!T142+WESOŁA!T142+WILANÓW!T142+WŁOCHY!T142+WOLA!T142+ZOLIBORZ!T142</f>
        <v>20000</v>
      </c>
      <c r="U142" s="147" t="n">
        <f aca="false">BEMOWO!U142+BIAŁOŁĘKA!U142+BIELANY!U142+MOKOTÓW!U142+OCHOTA!U142+'PRAGA PŁD'!U142+'PRAGA PŁN'!U142+REMBERTÓW!U142+ŚRÓDMIEŚCIE!U142+TARGÓWEK!U142+URSUS!U142+URSYNÓW!U142+WAWER!U142+WESOŁA!U142+WILANÓW!U142+WŁOCHY!U142+WOLA!U142+ZOLIBORZ!U142</f>
        <v>0</v>
      </c>
      <c r="V142" s="147" t="n">
        <f aca="false">BEMOWO!V142+BIAŁOŁĘKA!V142+BIELANY!V142+MOKOTÓW!V142+OCHOTA!V142+'PRAGA PŁD'!V142+'PRAGA PŁN'!V142+REMBERTÓW!V142+ŚRÓDMIEŚCIE!V142+TARGÓWEK!V142+URSUS!V142+URSYNÓW!V142+WAWER!V142+WESOŁA!V142+WILANÓW!V142+WŁOCHY!V142+WOLA!V142+ZOLIBORZ!V142</f>
        <v>0</v>
      </c>
      <c r="W142" s="147" t="n">
        <f aca="false">BEMOWO!W142+BIAŁOŁĘKA!W142+BIELANY!W142+MOKOTÓW!W142+OCHOTA!W142+'PRAGA PŁD'!W142+'PRAGA PŁN'!W142+REMBERTÓW!W142+ŚRÓDMIEŚCIE!W142+TARGÓWEK!W142+URSUS!W142+URSYNÓW!W142+WAWER!W142+WESOŁA!W142+WILANÓW!W142+WŁOCHY!W142+WOLA!W142+ZOLIBORZ!W142</f>
        <v>20000</v>
      </c>
      <c r="X142" s="54" t="n">
        <f aca="false">T142-U142+V142</f>
        <v>20000</v>
      </c>
      <c r="Y142" s="55" t="n">
        <f aca="false">W142-X142</f>
        <v>0</v>
      </c>
      <c r="Z142" s="254"/>
      <c r="AA142" s="255"/>
      <c r="AB142" s="186"/>
      <c r="AC142" s="186"/>
      <c r="AD142" s="186"/>
      <c r="AE142" s="186"/>
      <c r="AF142" s="186"/>
      <c r="AG142" s="186"/>
      <c r="AH142" s="186"/>
      <c r="AI142" s="186"/>
      <c r="AJ142" s="186"/>
    </row>
    <row r="143" s="102" customFormat="true" ht="11.25" hidden="true" customHeight="false" outlineLevel="0" collapsed="false">
      <c r="A143" s="116"/>
      <c r="B143" s="71"/>
      <c r="C143" s="71" t="s">
        <v>32</v>
      </c>
      <c r="D143" s="61" t="s">
        <v>33</v>
      </c>
      <c r="E143" s="147" t="n">
        <f aca="false">BEMOWO!E143+BIAŁOŁĘKA!E143+BIELANY!E143+MOKOTÓW!E143+OCHOTA!E143+'PRAGA PŁD'!E143+'PRAGA PŁN'!E143+REMBERTÓW!E143+ŚRÓDMIEŚCIE!E143+TARGÓWEK!E143+URSUS!E143+URSYNÓW!E143+WAWER!E143+WESOŁA!E143+WILANÓW!E143+WŁOCHY!E143+WOLA!E143+ZOLIBORZ!E143</f>
        <v>38000</v>
      </c>
      <c r="F143" s="147" t="n">
        <f aca="false">BEMOWO!F143+BIAŁOŁĘKA!F143+BIELANY!F143+MOKOTÓW!F143+OCHOTA!F143+'PRAGA PŁD'!F143+'PRAGA PŁN'!F143+REMBERTÓW!F143+ŚRÓDMIEŚCIE!F143+TARGÓWEK!F143+URSUS!F143+URSYNÓW!F143+WAWER!F143+WESOŁA!F143+WILANÓW!F143+WŁOCHY!F143+WOLA!F143+ZOLIBORZ!F143</f>
        <v>0</v>
      </c>
      <c r="G143" s="147" t="n">
        <f aca="false">BEMOWO!G143+BIAŁOŁĘKA!G143+BIELANY!G143+MOKOTÓW!G143+OCHOTA!G143+'PRAGA PŁD'!G143+'PRAGA PŁN'!G143+REMBERTÓW!G143+ŚRÓDMIEŚCIE!G143+TARGÓWEK!G143+URSUS!G143+URSYNÓW!G143+WAWER!G143+WESOŁA!G143+WILANÓW!G143+WŁOCHY!G143+WOLA!G143+ZOLIBORZ!G143</f>
        <v>0</v>
      </c>
      <c r="H143" s="147" t="n">
        <f aca="false">BEMOWO!H143+BIAŁOŁĘKA!H143+BIELANY!H143+MOKOTÓW!H143+OCHOTA!H143+'PRAGA PŁD'!H143+'PRAGA PŁN'!H143+REMBERTÓW!H143+ŚRÓDMIEŚCIE!H143+TARGÓWEK!H143+URSUS!H143+URSYNÓW!H143+WAWER!H143+WESOŁA!H143+WILANÓW!H143+WŁOCHY!H143+WOLA!H143+ZOLIBORZ!H143</f>
        <v>38000</v>
      </c>
      <c r="I143" s="147" t="n">
        <f aca="false">BEMOWO!I143+BIAŁOŁĘKA!I143+BIELANY!I143+MOKOTÓW!I143+OCHOTA!I143+'PRAGA PŁD'!I143+'PRAGA PŁN'!I143+REMBERTÓW!I143+ŚRÓDMIEŚCIE!I143+TARGÓWEK!I143+URSUS!I143+URSYNÓW!I143+WAWER!I143+WESOŁA!I143+WILANÓW!I143+WŁOCHY!I143+WOLA!I143+ZOLIBORZ!I143</f>
        <v>0</v>
      </c>
      <c r="J143" s="147" t="n">
        <f aca="false">BEMOWO!J143+BIAŁOŁĘKA!J143+BIELANY!J143+MOKOTÓW!J143+OCHOTA!J143+'PRAGA PŁD'!J143+'PRAGA PŁN'!J143+REMBERTÓW!J143+ŚRÓDMIEŚCIE!J143+TARGÓWEK!J143+URSUS!J143+URSYNÓW!J143+WAWER!J143+WESOŁA!J143+WILANÓW!J143+WŁOCHY!J143+WOLA!J143+ZOLIBORZ!J143</f>
        <v>0</v>
      </c>
      <c r="K143" s="147" t="n">
        <f aca="false">BEMOWO!K143+BIAŁOŁĘKA!K143+BIELANY!K143+MOKOTÓW!K143+OCHOTA!K143+'PRAGA PŁD'!K143+'PRAGA PŁN'!K143+REMBERTÓW!K143+ŚRÓDMIEŚCIE!K143+TARGÓWEK!K143+URSUS!K143+URSYNÓW!K143+WAWER!K143+WESOŁA!K143+WILANÓW!K143+WŁOCHY!K143+WOLA!K143+ZOLIBORZ!K143</f>
        <v>38000</v>
      </c>
      <c r="L143" s="147" t="n">
        <f aca="false">BEMOWO!L143+BIAŁOŁĘKA!L143+BIELANY!L143+MOKOTÓW!L143+OCHOTA!L143+'PRAGA PŁD'!L143+'PRAGA PŁN'!L143+REMBERTÓW!L143+ŚRÓDMIEŚCIE!L143+TARGÓWEK!L143+URSUS!L143+URSYNÓW!L143+WAWER!L143+WESOŁA!L143+WILANÓW!L143+WŁOCHY!L143+WOLA!L143+ZOLIBORZ!L143</f>
        <v>0</v>
      </c>
      <c r="M143" s="147" t="n">
        <f aca="false">BEMOWO!M143+BIAŁOŁĘKA!M143+BIELANY!M143+MOKOTÓW!M143+OCHOTA!M143+'PRAGA PŁD'!M143+'PRAGA PŁN'!M143+REMBERTÓW!M143+ŚRÓDMIEŚCIE!M143+TARGÓWEK!M143+URSUS!M143+URSYNÓW!M143+WAWER!M143+WESOŁA!M143+WILANÓW!M143+WŁOCHY!M143+WOLA!M143+ZOLIBORZ!M143</f>
        <v>0</v>
      </c>
      <c r="N143" s="147" t="n">
        <f aca="false">BEMOWO!N143+BIAŁOŁĘKA!N143+BIELANY!N143+MOKOTÓW!N143+OCHOTA!N143+'PRAGA PŁD'!N143+'PRAGA PŁN'!N143+REMBERTÓW!N143+ŚRÓDMIEŚCIE!N143+TARGÓWEK!N143+URSUS!N143+URSYNÓW!N143+WAWER!N143+WESOŁA!N143+WILANÓW!N143+WŁOCHY!N143+WOLA!N143+ZOLIBORZ!N143</f>
        <v>38000</v>
      </c>
      <c r="O143" s="147" t="n">
        <f aca="false">BEMOWO!O143+BIAŁOŁĘKA!O143+BIELANY!O143+MOKOTÓW!O143+OCHOTA!O143+'PRAGA PŁD'!O143+'PRAGA PŁN'!O143+REMBERTÓW!O143+ŚRÓDMIEŚCIE!O143+TARGÓWEK!O143+URSUS!O143+URSYNÓW!O143+WAWER!O143+WESOŁA!O143+WILANÓW!O143+WŁOCHY!O143+WOLA!O143+ZOLIBORZ!O143</f>
        <v>0</v>
      </c>
      <c r="P143" s="147" t="n">
        <f aca="false">BEMOWO!P143+BIAŁOŁĘKA!P143+BIELANY!P143+MOKOTÓW!P143+OCHOTA!P143+'PRAGA PŁD'!P143+'PRAGA PŁN'!P143+REMBERTÓW!P143+ŚRÓDMIEŚCIE!P143+TARGÓWEK!P143+URSUS!P143+URSYNÓW!P143+WAWER!P143+WESOŁA!P143+WILANÓW!P143+WŁOCHY!P143+WOLA!P143+ZOLIBORZ!P143</f>
        <v>0</v>
      </c>
      <c r="Q143" s="147" t="n">
        <f aca="false">BEMOWO!Q143+BIAŁOŁĘKA!Q143+BIELANY!Q143+MOKOTÓW!Q143+OCHOTA!Q143+'PRAGA PŁD'!Q143+'PRAGA PŁN'!Q143+REMBERTÓW!Q143+ŚRÓDMIEŚCIE!Q143+TARGÓWEK!Q143+URSUS!Q143+URSYNÓW!Q143+WAWER!Q143+WESOŁA!Q143+WILANÓW!Q143+WŁOCHY!Q143+WOLA!Q143+ZOLIBORZ!Q143</f>
        <v>38000</v>
      </c>
      <c r="R143" s="147" t="n">
        <f aca="false">BEMOWO!R143+BIAŁOŁĘKA!R143+BIELANY!R143+MOKOTÓW!R143+OCHOTA!R143+'PRAGA PŁD'!R143+'PRAGA PŁN'!R143+REMBERTÓW!R143+ŚRÓDMIEŚCIE!R143+TARGÓWEK!R143+URSUS!R143+URSYNÓW!R143+WAWER!R143+WESOŁA!R143+WILANÓW!R143+WŁOCHY!R143+WOLA!R143+ZOLIBORZ!R143</f>
        <v>0</v>
      </c>
      <c r="S143" s="147" t="n">
        <f aca="false">BEMOWO!S143+BIAŁOŁĘKA!S143+BIELANY!S143+MOKOTÓW!S143+OCHOTA!S143+'PRAGA PŁD'!S143+'PRAGA PŁN'!S143+REMBERTÓW!S143+ŚRÓDMIEŚCIE!S143+TARGÓWEK!S143+URSUS!S143+URSYNÓW!S143+WAWER!S143+WESOŁA!S143+WILANÓW!S143+WŁOCHY!S143+WOLA!S143+ZOLIBORZ!S143</f>
        <v>0</v>
      </c>
      <c r="T143" s="147" t="n">
        <f aca="false">BEMOWO!T143+BIAŁOŁĘKA!T143+BIELANY!T143+MOKOTÓW!T143+OCHOTA!T143+'PRAGA PŁD'!T143+'PRAGA PŁN'!T143+REMBERTÓW!T143+ŚRÓDMIEŚCIE!T143+TARGÓWEK!T143+URSUS!T143+URSYNÓW!T143+WAWER!T143+WESOŁA!T143+WILANÓW!T143+WŁOCHY!T143+WOLA!T143+ZOLIBORZ!T143</f>
        <v>38000</v>
      </c>
      <c r="U143" s="147" t="n">
        <f aca="false">BEMOWO!U143+BIAŁOŁĘKA!U143+BIELANY!U143+MOKOTÓW!U143+OCHOTA!U143+'PRAGA PŁD'!U143+'PRAGA PŁN'!U143+REMBERTÓW!U143+ŚRÓDMIEŚCIE!U143+TARGÓWEK!U143+URSUS!U143+URSYNÓW!U143+WAWER!U143+WESOŁA!U143+WILANÓW!U143+WŁOCHY!U143+WOLA!U143+ZOLIBORZ!U143</f>
        <v>0</v>
      </c>
      <c r="V143" s="147" t="n">
        <f aca="false">BEMOWO!V143+BIAŁOŁĘKA!V143+BIELANY!V143+MOKOTÓW!V143+OCHOTA!V143+'PRAGA PŁD'!V143+'PRAGA PŁN'!V143+REMBERTÓW!V143+ŚRÓDMIEŚCIE!V143+TARGÓWEK!V143+URSUS!V143+URSYNÓW!V143+WAWER!V143+WESOŁA!V143+WILANÓW!V143+WŁOCHY!V143+WOLA!V143+ZOLIBORZ!V143</f>
        <v>0</v>
      </c>
      <c r="W143" s="147" t="n">
        <f aca="false">BEMOWO!W143+BIAŁOŁĘKA!W143+BIELANY!W143+MOKOTÓW!W143+OCHOTA!W143+'PRAGA PŁD'!W143+'PRAGA PŁN'!W143+REMBERTÓW!W143+ŚRÓDMIEŚCIE!W143+TARGÓWEK!W143+URSUS!W143+URSYNÓW!W143+WAWER!W143+WESOŁA!W143+WILANÓW!W143+WŁOCHY!W143+WOLA!W143+ZOLIBORZ!W143</f>
        <v>38000</v>
      </c>
      <c r="X143" s="54" t="n">
        <f aca="false">T143-U143+V143</f>
        <v>38000</v>
      </c>
      <c r="Y143" s="55" t="n">
        <f aca="false">W143-X143</f>
        <v>0</v>
      </c>
      <c r="Z143" s="254"/>
      <c r="AA143" s="255"/>
      <c r="AB143" s="186"/>
      <c r="AC143" s="186"/>
      <c r="AD143" s="186"/>
      <c r="AE143" s="186"/>
      <c r="AF143" s="186"/>
      <c r="AG143" s="186"/>
      <c r="AH143" s="186"/>
      <c r="AI143" s="186"/>
      <c r="AJ143" s="186"/>
    </row>
    <row r="144" s="102" customFormat="true" ht="11.25" hidden="true" customHeight="false" outlineLevel="0" collapsed="false">
      <c r="A144" s="116"/>
      <c r="B144" s="71"/>
      <c r="C144" s="71" t="s">
        <v>38</v>
      </c>
      <c r="D144" s="61" t="s">
        <v>39</v>
      </c>
      <c r="E144" s="147" t="n">
        <f aca="false">BEMOWO!E144+BIAŁOŁĘKA!E144+BIELANY!E144+MOKOTÓW!E144+OCHOTA!E144+'PRAGA PŁD'!E144+'PRAGA PŁN'!E144+REMBERTÓW!E144+ŚRÓDMIEŚCIE!E144+TARGÓWEK!E144+URSUS!E144+URSYNÓW!E144+WAWER!E144+WESOŁA!E144+WILANÓW!E144+WŁOCHY!E144+WOLA!E144+ZOLIBORZ!E144</f>
        <v>30000</v>
      </c>
      <c r="F144" s="147" t="n">
        <f aca="false">BEMOWO!F144+BIAŁOŁĘKA!F144+BIELANY!F144+MOKOTÓW!F144+OCHOTA!F144+'PRAGA PŁD'!F144+'PRAGA PŁN'!F144+REMBERTÓW!F144+ŚRÓDMIEŚCIE!F144+TARGÓWEK!F144+URSUS!F144+URSYNÓW!F144+WAWER!F144+WESOŁA!F144+WILANÓW!F144+WŁOCHY!F144+WOLA!F144+ZOLIBORZ!F144</f>
        <v>0</v>
      </c>
      <c r="G144" s="147" t="n">
        <f aca="false">BEMOWO!G144+BIAŁOŁĘKA!G144+BIELANY!G144+MOKOTÓW!G144+OCHOTA!G144+'PRAGA PŁD'!G144+'PRAGA PŁN'!G144+REMBERTÓW!G144+ŚRÓDMIEŚCIE!G144+TARGÓWEK!G144+URSUS!G144+URSYNÓW!G144+WAWER!G144+WESOŁA!G144+WILANÓW!G144+WŁOCHY!G144+WOLA!G144+ZOLIBORZ!G144</f>
        <v>0</v>
      </c>
      <c r="H144" s="147" t="n">
        <f aca="false">BEMOWO!H144+BIAŁOŁĘKA!H144+BIELANY!H144+MOKOTÓW!H144+OCHOTA!H144+'PRAGA PŁD'!H144+'PRAGA PŁN'!H144+REMBERTÓW!H144+ŚRÓDMIEŚCIE!H144+TARGÓWEK!H144+URSUS!H144+URSYNÓW!H144+WAWER!H144+WESOŁA!H144+WILANÓW!H144+WŁOCHY!H144+WOLA!H144+ZOLIBORZ!H144</f>
        <v>30000</v>
      </c>
      <c r="I144" s="147" t="n">
        <f aca="false">BEMOWO!I144+BIAŁOŁĘKA!I144+BIELANY!I144+MOKOTÓW!I144+OCHOTA!I144+'PRAGA PŁD'!I144+'PRAGA PŁN'!I144+REMBERTÓW!I144+ŚRÓDMIEŚCIE!I144+TARGÓWEK!I144+URSUS!I144+URSYNÓW!I144+WAWER!I144+WESOŁA!I144+WILANÓW!I144+WŁOCHY!I144+WOLA!I144+ZOLIBORZ!I144</f>
        <v>0</v>
      </c>
      <c r="J144" s="147" t="n">
        <f aca="false">BEMOWO!J144+BIAŁOŁĘKA!J144+BIELANY!J144+MOKOTÓW!J144+OCHOTA!J144+'PRAGA PŁD'!J144+'PRAGA PŁN'!J144+REMBERTÓW!J144+ŚRÓDMIEŚCIE!J144+TARGÓWEK!J144+URSUS!J144+URSYNÓW!J144+WAWER!J144+WESOŁA!J144+WILANÓW!J144+WŁOCHY!J144+WOLA!J144+ZOLIBORZ!J144</f>
        <v>0</v>
      </c>
      <c r="K144" s="147" t="n">
        <f aca="false">BEMOWO!K144+BIAŁOŁĘKA!K144+BIELANY!K144+MOKOTÓW!K144+OCHOTA!K144+'PRAGA PŁD'!K144+'PRAGA PŁN'!K144+REMBERTÓW!K144+ŚRÓDMIEŚCIE!K144+TARGÓWEK!K144+URSUS!K144+URSYNÓW!K144+WAWER!K144+WESOŁA!K144+WILANÓW!K144+WŁOCHY!K144+WOLA!K144+ZOLIBORZ!K144</f>
        <v>30000</v>
      </c>
      <c r="L144" s="147" t="n">
        <f aca="false">BEMOWO!L144+BIAŁOŁĘKA!L144+BIELANY!L144+MOKOTÓW!L144+OCHOTA!L144+'PRAGA PŁD'!L144+'PRAGA PŁN'!L144+REMBERTÓW!L144+ŚRÓDMIEŚCIE!L144+TARGÓWEK!L144+URSUS!L144+URSYNÓW!L144+WAWER!L144+WESOŁA!L144+WILANÓW!L144+WŁOCHY!L144+WOLA!L144+ZOLIBORZ!L144</f>
        <v>0</v>
      </c>
      <c r="M144" s="147" t="n">
        <f aca="false">BEMOWO!M144+BIAŁOŁĘKA!M144+BIELANY!M144+MOKOTÓW!M144+OCHOTA!M144+'PRAGA PŁD'!M144+'PRAGA PŁN'!M144+REMBERTÓW!M144+ŚRÓDMIEŚCIE!M144+TARGÓWEK!M144+URSUS!M144+URSYNÓW!M144+WAWER!M144+WESOŁA!M144+WILANÓW!M144+WŁOCHY!M144+WOLA!M144+ZOLIBORZ!M144</f>
        <v>0</v>
      </c>
      <c r="N144" s="147" t="n">
        <f aca="false">BEMOWO!N144+BIAŁOŁĘKA!N144+BIELANY!N144+MOKOTÓW!N144+OCHOTA!N144+'PRAGA PŁD'!N144+'PRAGA PŁN'!N144+REMBERTÓW!N144+ŚRÓDMIEŚCIE!N144+TARGÓWEK!N144+URSUS!N144+URSYNÓW!N144+WAWER!N144+WESOŁA!N144+WILANÓW!N144+WŁOCHY!N144+WOLA!N144+ZOLIBORZ!N144</f>
        <v>30000</v>
      </c>
      <c r="O144" s="147" t="n">
        <f aca="false">BEMOWO!O144+BIAŁOŁĘKA!O144+BIELANY!O144+MOKOTÓW!O144+OCHOTA!O144+'PRAGA PŁD'!O144+'PRAGA PŁN'!O144+REMBERTÓW!O144+ŚRÓDMIEŚCIE!O144+TARGÓWEK!O144+URSUS!O144+URSYNÓW!O144+WAWER!O144+WESOŁA!O144+WILANÓW!O144+WŁOCHY!O144+WOLA!O144+ZOLIBORZ!O144</f>
        <v>0</v>
      </c>
      <c r="P144" s="147" t="n">
        <f aca="false">BEMOWO!P144+BIAŁOŁĘKA!P144+BIELANY!P144+MOKOTÓW!P144+OCHOTA!P144+'PRAGA PŁD'!P144+'PRAGA PŁN'!P144+REMBERTÓW!P144+ŚRÓDMIEŚCIE!P144+TARGÓWEK!P144+URSUS!P144+URSYNÓW!P144+WAWER!P144+WESOŁA!P144+WILANÓW!P144+WŁOCHY!P144+WOLA!P144+ZOLIBORZ!P144</f>
        <v>0</v>
      </c>
      <c r="Q144" s="147" t="n">
        <f aca="false">BEMOWO!Q144+BIAŁOŁĘKA!Q144+BIELANY!Q144+MOKOTÓW!Q144+OCHOTA!Q144+'PRAGA PŁD'!Q144+'PRAGA PŁN'!Q144+REMBERTÓW!Q144+ŚRÓDMIEŚCIE!Q144+TARGÓWEK!Q144+URSUS!Q144+URSYNÓW!Q144+WAWER!Q144+WESOŁA!Q144+WILANÓW!Q144+WŁOCHY!Q144+WOLA!Q144+ZOLIBORZ!Q144</f>
        <v>30000</v>
      </c>
      <c r="R144" s="147" t="n">
        <f aca="false">BEMOWO!R144+BIAŁOŁĘKA!R144+BIELANY!R144+MOKOTÓW!R144+OCHOTA!R144+'PRAGA PŁD'!R144+'PRAGA PŁN'!R144+REMBERTÓW!R144+ŚRÓDMIEŚCIE!R144+TARGÓWEK!R144+URSUS!R144+URSYNÓW!R144+WAWER!R144+WESOŁA!R144+WILANÓW!R144+WŁOCHY!R144+WOLA!R144+ZOLIBORZ!R144</f>
        <v>0</v>
      </c>
      <c r="S144" s="147" t="n">
        <f aca="false">BEMOWO!S144+BIAŁOŁĘKA!S144+BIELANY!S144+MOKOTÓW!S144+OCHOTA!S144+'PRAGA PŁD'!S144+'PRAGA PŁN'!S144+REMBERTÓW!S144+ŚRÓDMIEŚCIE!S144+TARGÓWEK!S144+URSUS!S144+URSYNÓW!S144+WAWER!S144+WESOŁA!S144+WILANÓW!S144+WŁOCHY!S144+WOLA!S144+ZOLIBORZ!S144</f>
        <v>0</v>
      </c>
      <c r="T144" s="147" t="n">
        <f aca="false">BEMOWO!T144+BIAŁOŁĘKA!T144+BIELANY!T144+MOKOTÓW!T144+OCHOTA!T144+'PRAGA PŁD'!T144+'PRAGA PŁN'!T144+REMBERTÓW!T144+ŚRÓDMIEŚCIE!T144+TARGÓWEK!T144+URSUS!T144+URSYNÓW!T144+WAWER!T144+WESOŁA!T144+WILANÓW!T144+WŁOCHY!T144+WOLA!T144+ZOLIBORZ!T144</f>
        <v>30000</v>
      </c>
      <c r="U144" s="147" t="n">
        <f aca="false">BEMOWO!U144+BIAŁOŁĘKA!U144+BIELANY!U144+MOKOTÓW!U144+OCHOTA!U144+'PRAGA PŁD'!U144+'PRAGA PŁN'!U144+REMBERTÓW!U144+ŚRÓDMIEŚCIE!U144+TARGÓWEK!U144+URSUS!U144+URSYNÓW!U144+WAWER!U144+WESOŁA!U144+WILANÓW!U144+WŁOCHY!U144+WOLA!U144+ZOLIBORZ!U144</f>
        <v>0</v>
      </c>
      <c r="V144" s="147" t="n">
        <f aca="false">BEMOWO!V144+BIAŁOŁĘKA!V144+BIELANY!V144+MOKOTÓW!V144+OCHOTA!V144+'PRAGA PŁD'!V144+'PRAGA PŁN'!V144+REMBERTÓW!V144+ŚRÓDMIEŚCIE!V144+TARGÓWEK!V144+URSUS!V144+URSYNÓW!V144+WAWER!V144+WESOŁA!V144+WILANÓW!V144+WŁOCHY!V144+WOLA!V144+ZOLIBORZ!V144</f>
        <v>0</v>
      </c>
      <c r="W144" s="147" t="n">
        <f aca="false">BEMOWO!W144+BIAŁOŁĘKA!W144+BIELANY!W144+MOKOTÓW!W144+OCHOTA!W144+'PRAGA PŁD'!W144+'PRAGA PŁN'!W144+REMBERTÓW!W144+ŚRÓDMIEŚCIE!W144+TARGÓWEK!W144+URSUS!W144+URSYNÓW!W144+WAWER!W144+WESOŁA!W144+WILANÓW!W144+WŁOCHY!W144+WOLA!W144+ZOLIBORZ!W144</f>
        <v>30000</v>
      </c>
      <c r="X144" s="54" t="n">
        <f aca="false">T144-U144+V144</f>
        <v>30000</v>
      </c>
      <c r="Y144" s="55" t="n">
        <f aca="false">W144-X144</f>
        <v>0</v>
      </c>
      <c r="Z144" s="254"/>
      <c r="AA144" s="255"/>
      <c r="AB144" s="186"/>
      <c r="AC144" s="186"/>
      <c r="AD144" s="186"/>
      <c r="AE144" s="186"/>
      <c r="AF144" s="186"/>
      <c r="AG144" s="186"/>
      <c r="AH144" s="186"/>
      <c r="AI144" s="186"/>
      <c r="AJ144" s="186"/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147" t="n">
        <f aca="false">BEMOWO!E145+BIAŁOŁĘKA!E145+BIELANY!E145+MOKOTÓW!E145+OCHOTA!E145+'PRAGA PŁD'!E145+'PRAGA PŁN'!E145+REMBERTÓW!E145+ŚRÓDMIEŚCIE!E145+TARGÓWEK!E145+URSUS!E145+URSYNÓW!E145+WAWER!E145+WESOŁA!E145+WILANÓW!E145+WŁOCHY!E145+WOLA!E145+ZOLIBORZ!E145</f>
        <v>0</v>
      </c>
      <c r="F145" s="147" t="n">
        <f aca="false">BEMOWO!F145+BIAŁOŁĘKA!F145+BIELANY!F145+MOKOTÓW!F145+OCHOTA!F145+'PRAGA PŁD'!F145+'PRAGA PŁN'!F145+REMBERTÓW!F145+ŚRÓDMIEŚCIE!F145+TARGÓWEK!F145+URSUS!F145+URSYNÓW!F145+WAWER!F145+WESOŁA!F145+WILANÓW!F145+WŁOCHY!F145+WOLA!F145+ZOLIBORZ!F145</f>
        <v>0</v>
      </c>
      <c r="G145" s="147" t="n">
        <f aca="false">BEMOWO!G145+BIAŁOŁĘKA!G145+BIELANY!G145+MOKOTÓW!G145+OCHOTA!G145+'PRAGA PŁD'!G145+'PRAGA PŁN'!G145+REMBERTÓW!G145+ŚRÓDMIEŚCIE!G145+TARGÓWEK!G145+URSUS!G145+URSYNÓW!G145+WAWER!G145+WESOŁA!G145+WILANÓW!G145+WŁOCHY!G145+WOLA!G145+ZOLIBORZ!G145</f>
        <v>0</v>
      </c>
      <c r="H145" s="147" t="n">
        <f aca="false">BEMOWO!H145+BIAŁOŁĘKA!H145+BIELANY!H145+MOKOTÓW!H145+OCHOTA!H145+'PRAGA PŁD'!H145+'PRAGA PŁN'!H145+REMBERTÓW!H145+ŚRÓDMIEŚCIE!H145+TARGÓWEK!H145+URSUS!H145+URSYNÓW!H145+WAWER!H145+WESOŁA!H145+WILANÓW!H145+WŁOCHY!H145+WOLA!H145+ZOLIBORZ!H145</f>
        <v>0</v>
      </c>
      <c r="I145" s="147" t="n">
        <f aca="false">BEMOWO!I145+BIAŁOŁĘKA!I145+BIELANY!I145+MOKOTÓW!I145+OCHOTA!I145+'PRAGA PŁD'!I145+'PRAGA PŁN'!I145+REMBERTÓW!I145+ŚRÓDMIEŚCIE!I145+TARGÓWEK!I145+URSUS!I145+URSYNÓW!I145+WAWER!I145+WESOŁA!I145+WILANÓW!I145+WŁOCHY!I145+WOLA!I145+ZOLIBORZ!I145</f>
        <v>0</v>
      </c>
      <c r="J145" s="147" t="n">
        <f aca="false">BEMOWO!J145+BIAŁOŁĘKA!J145+BIELANY!J145+MOKOTÓW!J145+OCHOTA!J145+'PRAGA PŁD'!J145+'PRAGA PŁN'!J145+REMBERTÓW!J145+ŚRÓDMIEŚCIE!J145+TARGÓWEK!J145+URSUS!J145+URSYNÓW!J145+WAWER!J145+WESOŁA!J145+WILANÓW!J145+WŁOCHY!J145+WOLA!J145+ZOLIBORZ!J145</f>
        <v>0</v>
      </c>
      <c r="K145" s="147" t="n">
        <f aca="false">BEMOWO!K145+BIAŁOŁĘKA!K145+BIELANY!K145+MOKOTÓW!K145+OCHOTA!K145+'PRAGA PŁD'!K145+'PRAGA PŁN'!K145+REMBERTÓW!K145+ŚRÓDMIEŚCIE!K145+TARGÓWEK!K145+URSUS!K145+URSYNÓW!K145+WAWER!K145+WESOŁA!K145+WILANÓW!K145+WŁOCHY!K145+WOLA!K145+ZOLIBORZ!K145</f>
        <v>0</v>
      </c>
      <c r="L145" s="147" t="n">
        <f aca="false">BEMOWO!L145+BIAŁOŁĘKA!L145+BIELANY!L145+MOKOTÓW!L145+OCHOTA!L145+'PRAGA PŁD'!L145+'PRAGA PŁN'!L145+REMBERTÓW!L145+ŚRÓDMIEŚCIE!L145+TARGÓWEK!L145+URSUS!L145+URSYNÓW!L145+WAWER!L145+WESOŁA!L145+WILANÓW!L145+WŁOCHY!L145+WOLA!L145+ZOLIBORZ!L145</f>
        <v>0</v>
      </c>
      <c r="M145" s="147" t="n">
        <f aca="false">BEMOWO!M145+BIAŁOŁĘKA!M145+BIELANY!M145+MOKOTÓW!M145+OCHOTA!M145+'PRAGA PŁD'!M145+'PRAGA PŁN'!M145+REMBERTÓW!M145+ŚRÓDMIEŚCIE!M145+TARGÓWEK!M145+URSUS!M145+URSYNÓW!M145+WAWER!M145+WESOŁA!M145+WILANÓW!M145+WŁOCHY!M145+WOLA!M145+ZOLIBORZ!M145</f>
        <v>0</v>
      </c>
      <c r="N145" s="147" t="n">
        <f aca="false">BEMOWO!N145+BIAŁOŁĘKA!N145+BIELANY!N145+MOKOTÓW!N145+OCHOTA!N145+'PRAGA PŁD'!N145+'PRAGA PŁN'!N145+REMBERTÓW!N145+ŚRÓDMIEŚCIE!N145+TARGÓWEK!N145+URSUS!N145+URSYNÓW!N145+WAWER!N145+WESOŁA!N145+WILANÓW!N145+WŁOCHY!N145+WOLA!N145+ZOLIBORZ!N145</f>
        <v>0</v>
      </c>
      <c r="O145" s="147" t="n">
        <f aca="false">BEMOWO!O145+BIAŁOŁĘKA!O145+BIELANY!O145+MOKOTÓW!O145+OCHOTA!O145+'PRAGA PŁD'!O145+'PRAGA PŁN'!O145+REMBERTÓW!O145+ŚRÓDMIEŚCIE!O145+TARGÓWEK!O145+URSUS!O145+URSYNÓW!O145+WAWER!O145+WESOŁA!O145+WILANÓW!O145+WŁOCHY!O145+WOLA!O145+ZOLIBORZ!O145</f>
        <v>0</v>
      </c>
      <c r="P145" s="147" t="n">
        <f aca="false">BEMOWO!P145+BIAŁOŁĘKA!P145+BIELANY!P145+MOKOTÓW!P145+OCHOTA!P145+'PRAGA PŁD'!P145+'PRAGA PŁN'!P145+REMBERTÓW!P145+ŚRÓDMIEŚCIE!P145+TARGÓWEK!P145+URSUS!P145+URSYNÓW!P145+WAWER!P145+WESOŁA!P145+WILANÓW!P145+WŁOCHY!P145+WOLA!P145+ZOLIBORZ!P145</f>
        <v>0</v>
      </c>
      <c r="Q145" s="147" t="n">
        <f aca="false">BEMOWO!Q145+BIAŁOŁĘKA!Q145+BIELANY!Q145+MOKOTÓW!Q145+OCHOTA!Q145+'PRAGA PŁD'!Q145+'PRAGA PŁN'!Q145+REMBERTÓW!Q145+ŚRÓDMIEŚCIE!Q145+TARGÓWEK!Q145+URSUS!Q145+URSYNÓW!Q145+WAWER!Q145+WESOŁA!Q145+WILANÓW!Q145+WŁOCHY!Q145+WOLA!Q145+ZOLIBORZ!Q145</f>
        <v>0</v>
      </c>
      <c r="R145" s="147" t="n">
        <f aca="false">BEMOWO!R145+BIAŁOŁĘKA!R145+BIELANY!R145+MOKOTÓW!R145+OCHOTA!R145+'PRAGA PŁD'!R145+'PRAGA PŁN'!R145+REMBERTÓW!R145+ŚRÓDMIEŚCIE!R145+TARGÓWEK!R145+URSUS!R145+URSYNÓW!R145+WAWER!R145+WESOŁA!R145+WILANÓW!R145+WŁOCHY!R145+WOLA!R145+ZOLIBORZ!R145</f>
        <v>0</v>
      </c>
      <c r="S145" s="147" t="n">
        <f aca="false">BEMOWO!S145+BIAŁOŁĘKA!S145+BIELANY!S145+MOKOTÓW!S145+OCHOTA!S145+'PRAGA PŁD'!S145+'PRAGA PŁN'!S145+REMBERTÓW!S145+ŚRÓDMIEŚCIE!S145+TARGÓWEK!S145+URSUS!S145+URSYNÓW!S145+WAWER!S145+WESOŁA!S145+WILANÓW!S145+WŁOCHY!S145+WOLA!S145+ZOLIBORZ!S145</f>
        <v>0</v>
      </c>
      <c r="T145" s="147" t="n">
        <f aca="false">BEMOWO!T145+BIAŁOŁĘKA!T145+BIELANY!T145+MOKOTÓW!T145+OCHOTA!T145+'PRAGA PŁD'!T145+'PRAGA PŁN'!T145+REMBERTÓW!T145+ŚRÓDMIEŚCIE!T145+TARGÓWEK!T145+URSUS!T145+URSYNÓW!T145+WAWER!T145+WESOŁA!T145+WILANÓW!T145+WŁOCHY!T145+WOLA!T145+ZOLIBORZ!T145</f>
        <v>0</v>
      </c>
      <c r="U145" s="147" t="n">
        <f aca="false">BEMOWO!U145+BIAŁOŁĘKA!U145+BIELANY!U145+MOKOTÓW!U145+OCHOTA!U145+'PRAGA PŁD'!U145+'PRAGA PŁN'!U145+REMBERTÓW!U145+ŚRÓDMIEŚCIE!U145+TARGÓWEK!U145+URSUS!U145+URSYNÓW!U145+WAWER!U145+WESOŁA!U145+WILANÓW!U145+WŁOCHY!U145+WOLA!U145+ZOLIBORZ!U145</f>
        <v>0</v>
      </c>
      <c r="V145" s="147" t="n">
        <f aca="false">BEMOWO!V145+BIAŁOŁĘKA!V145+BIELANY!V145+MOKOTÓW!V145+OCHOTA!V145+'PRAGA PŁD'!V145+'PRAGA PŁN'!V145+REMBERTÓW!V145+ŚRÓDMIEŚCIE!V145+TARGÓWEK!V145+URSUS!V145+URSYNÓW!V145+WAWER!V145+WESOŁA!V145+WILANÓW!V145+WŁOCHY!V145+WOLA!V145+ZOLIBORZ!V145</f>
        <v>0</v>
      </c>
      <c r="W145" s="147" t="n">
        <f aca="false">BEMOWO!W145+BIAŁOŁĘKA!W145+BIELANY!W145+MOKOTÓW!W145+OCHOTA!W145+'PRAGA PŁD'!W145+'PRAGA PŁN'!W145+REMBERTÓW!W145+ŚRÓDMIEŚCIE!W145+TARGÓWEK!W145+URSUS!W145+URSYNÓW!W145+WAWER!W145+WESOŁA!W145+WILANÓW!W145+WŁOCHY!W145+WOLA!W145+ZOLIBORZ!W145</f>
        <v>0</v>
      </c>
      <c r="X145" s="54" t="n">
        <f aca="false">T145-U145+V145</f>
        <v>0</v>
      </c>
      <c r="Y145" s="55" t="n">
        <f aca="false">W145-X145</f>
        <v>0</v>
      </c>
      <c r="Z145" s="254"/>
      <c r="AA145" s="236"/>
      <c r="AB145" s="172"/>
      <c r="AC145" s="172"/>
      <c r="AD145" s="172"/>
      <c r="AE145" s="172"/>
      <c r="AF145" s="172"/>
      <c r="AG145" s="172"/>
      <c r="AH145" s="172"/>
      <c r="AI145" s="172"/>
      <c r="AJ145" s="172"/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147" t="n">
        <f aca="false">BEMOWO!E146+BIAŁOŁĘKA!E146+BIELANY!E146+MOKOTÓW!E146+OCHOTA!E146+'PRAGA PŁD'!E146+'PRAGA PŁN'!E146+REMBERTÓW!E146+ŚRÓDMIEŚCIE!E146+TARGÓWEK!E146+URSUS!E146+URSYNÓW!E146+WAWER!E146+WESOŁA!E146+WILANÓW!E146+WŁOCHY!E146+WOLA!E146+ZOLIBORZ!E146</f>
        <v>11670000</v>
      </c>
      <c r="F146" s="147" t="n">
        <f aca="false">BEMOWO!F146+BIAŁOŁĘKA!F146+BIELANY!F146+MOKOTÓW!F146+OCHOTA!F146+'PRAGA PŁD'!F146+'PRAGA PŁN'!F146+REMBERTÓW!F146+ŚRÓDMIEŚCIE!F146+TARGÓWEK!F146+URSUS!F146+URSYNÓW!F146+WAWER!F146+WESOŁA!F146+WILANÓW!F146+WŁOCHY!F146+WOLA!F146+ZOLIBORZ!F146</f>
        <v>0</v>
      </c>
      <c r="G146" s="147" t="n">
        <f aca="false">BEMOWO!G146+BIAŁOŁĘKA!G146+BIELANY!G146+MOKOTÓW!G146+OCHOTA!G146+'PRAGA PŁD'!G146+'PRAGA PŁN'!G146+REMBERTÓW!G146+ŚRÓDMIEŚCIE!G146+TARGÓWEK!G146+URSUS!G146+URSYNÓW!G146+WAWER!G146+WESOŁA!G146+WILANÓW!G146+WŁOCHY!G146+WOLA!G146+ZOLIBORZ!G146</f>
        <v>0</v>
      </c>
      <c r="H146" s="147" t="n">
        <f aca="false">BEMOWO!H146+BIAŁOŁĘKA!H146+BIELANY!H146+MOKOTÓW!H146+OCHOTA!H146+'PRAGA PŁD'!H146+'PRAGA PŁN'!H146+REMBERTÓW!H146+ŚRÓDMIEŚCIE!H146+TARGÓWEK!H146+URSUS!H146+URSYNÓW!H146+WAWER!H146+WESOŁA!H146+WILANÓW!H146+WŁOCHY!H146+WOLA!H146+ZOLIBORZ!H146</f>
        <v>11670000</v>
      </c>
      <c r="I146" s="147" t="n">
        <f aca="false">BEMOWO!I146+BIAŁOŁĘKA!I146+BIELANY!I146+MOKOTÓW!I146+OCHOTA!I146+'PRAGA PŁD'!I146+'PRAGA PŁN'!I146+REMBERTÓW!I146+ŚRÓDMIEŚCIE!I146+TARGÓWEK!I146+URSUS!I146+URSYNÓW!I146+WAWER!I146+WESOŁA!I146+WILANÓW!I146+WŁOCHY!I146+WOLA!I146+ZOLIBORZ!I146</f>
        <v>0</v>
      </c>
      <c r="J146" s="147" t="n">
        <f aca="false">BEMOWO!J146+BIAŁOŁĘKA!J146+BIELANY!J146+MOKOTÓW!J146+OCHOTA!J146+'PRAGA PŁD'!J146+'PRAGA PŁN'!J146+REMBERTÓW!J146+ŚRÓDMIEŚCIE!J146+TARGÓWEK!J146+URSUS!J146+URSYNÓW!J146+WAWER!J146+WESOŁA!J146+WILANÓW!J146+WŁOCHY!J146+WOLA!J146+ZOLIBORZ!J146</f>
        <v>0</v>
      </c>
      <c r="K146" s="147" t="n">
        <f aca="false">BEMOWO!K146+BIAŁOŁĘKA!K146+BIELANY!K146+MOKOTÓW!K146+OCHOTA!K146+'PRAGA PŁD'!K146+'PRAGA PŁN'!K146+REMBERTÓW!K146+ŚRÓDMIEŚCIE!K146+TARGÓWEK!K146+URSUS!K146+URSYNÓW!K146+WAWER!K146+WESOŁA!K146+WILANÓW!K146+WŁOCHY!K146+WOLA!K146+ZOLIBORZ!K146</f>
        <v>11670000</v>
      </c>
      <c r="L146" s="147" t="n">
        <f aca="false">BEMOWO!L146+BIAŁOŁĘKA!L146+BIELANY!L146+MOKOTÓW!L146+OCHOTA!L146+'PRAGA PŁD'!L146+'PRAGA PŁN'!L146+REMBERTÓW!L146+ŚRÓDMIEŚCIE!L146+TARGÓWEK!L146+URSUS!L146+URSYNÓW!L146+WAWER!L146+WESOŁA!L146+WILANÓW!L146+WŁOCHY!L146+WOLA!L146+ZOLIBORZ!L146</f>
        <v>0</v>
      </c>
      <c r="M146" s="147" t="n">
        <f aca="false">BEMOWO!M146+BIAŁOŁĘKA!M146+BIELANY!M146+MOKOTÓW!M146+OCHOTA!M146+'PRAGA PŁD'!M146+'PRAGA PŁN'!M146+REMBERTÓW!M146+ŚRÓDMIEŚCIE!M146+TARGÓWEK!M146+URSUS!M146+URSYNÓW!M146+WAWER!M146+WESOŁA!M146+WILANÓW!M146+WŁOCHY!M146+WOLA!M146+ZOLIBORZ!M146</f>
        <v>0</v>
      </c>
      <c r="N146" s="147" t="n">
        <f aca="false">BEMOWO!N146+BIAŁOŁĘKA!N146+BIELANY!N146+MOKOTÓW!N146+OCHOTA!N146+'PRAGA PŁD'!N146+'PRAGA PŁN'!N146+REMBERTÓW!N146+ŚRÓDMIEŚCIE!N146+TARGÓWEK!N146+URSUS!N146+URSYNÓW!N146+WAWER!N146+WESOŁA!N146+WILANÓW!N146+WŁOCHY!N146+WOLA!N146+ZOLIBORZ!N146</f>
        <v>11670000</v>
      </c>
      <c r="O146" s="147" t="n">
        <f aca="false">BEMOWO!O146+BIAŁOŁĘKA!O146+BIELANY!O146+MOKOTÓW!O146+OCHOTA!O146+'PRAGA PŁD'!O146+'PRAGA PŁN'!O146+REMBERTÓW!O146+ŚRÓDMIEŚCIE!O146+TARGÓWEK!O146+URSUS!O146+URSYNÓW!O146+WAWER!O146+WESOŁA!O146+WILANÓW!O146+WŁOCHY!O146+WOLA!O146+ZOLIBORZ!O146</f>
        <v>0</v>
      </c>
      <c r="P146" s="147" t="n">
        <f aca="false">BEMOWO!P146+BIAŁOŁĘKA!P146+BIELANY!P146+MOKOTÓW!P146+OCHOTA!P146+'PRAGA PŁD'!P146+'PRAGA PŁN'!P146+REMBERTÓW!P146+ŚRÓDMIEŚCIE!P146+TARGÓWEK!P146+URSUS!P146+URSYNÓW!P146+WAWER!P146+WESOŁA!P146+WILANÓW!P146+WŁOCHY!P146+WOLA!P146+ZOLIBORZ!P146</f>
        <v>0</v>
      </c>
      <c r="Q146" s="147" t="n">
        <f aca="false">BEMOWO!Q146+BIAŁOŁĘKA!Q146+BIELANY!Q146+MOKOTÓW!Q146+OCHOTA!Q146+'PRAGA PŁD'!Q146+'PRAGA PŁN'!Q146+REMBERTÓW!Q146+ŚRÓDMIEŚCIE!Q146+TARGÓWEK!Q146+URSUS!Q146+URSYNÓW!Q146+WAWER!Q146+WESOŁA!Q146+WILANÓW!Q146+WŁOCHY!Q146+WOLA!Q146+ZOLIBORZ!Q146</f>
        <v>11670000</v>
      </c>
      <c r="R146" s="147" t="n">
        <f aca="false">BEMOWO!R146+BIAŁOŁĘKA!R146+BIELANY!R146+MOKOTÓW!R146+OCHOTA!R146+'PRAGA PŁD'!R146+'PRAGA PŁN'!R146+REMBERTÓW!R146+ŚRÓDMIEŚCIE!R146+TARGÓWEK!R146+URSUS!R146+URSYNÓW!R146+WAWER!R146+WESOŁA!R146+WILANÓW!R146+WŁOCHY!R146+WOLA!R146+ZOLIBORZ!R146</f>
        <v>0</v>
      </c>
      <c r="S146" s="147" t="n">
        <f aca="false">BEMOWO!S146+BIAŁOŁĘKA!S146+BIELANY!S146+MOKOTÓW!S146+OCHOTA!S146+'PRAGA PŁD'!S146+'PRAGA PŁN'!S146+REMBERTÓW!S146+ŚRÓDMIEŚCIE!S146+TARGÓWEK!S146+URSUS!S146+URSYNÓW!S146+WAWER!S146+WESOŁA!S146+WILANÓW!S146+WŁOCHY!S146+WOLA!S146+ZOLIBORZ!S146</f>
        <v>0</v>
      </c>
      <c r="T146" s="147" t="n">
        <f aca="false">BEMOWO!T146+BIAŁOŁĘKA!T146+BIELANY!T146+MOKOTÓW!T146+OCHOTA!T146+'PRAGA PŁD'!T146+'PRAGA PŁN'!T146+REMBERTÓW!T146+ŚRÓDMIEŚCIE!T146+TARGÓWEK!T146+URSUS!T146+URSYNÓW!T146+WAWER!T146+WESOŁA!T146+WILANÓW!T146+WŁOCHY!T146+WOLA!T146+ZOLIBORZ!T146</f>
        <v>11670000</v>
      </c>
      <c r="U146" s="147" t="n">
        <f aca="false">BEMOWO!U146+BIAŁOŁĘKA!U146+BIELANY!U146+MOKOTÓW!U146+OCHOTA!U146+'PRAGA PŁD'!U146+'PRAGA PŁN'!U146+REMBERTÓW!U146+ŚRÓDMIEŚCIE!U146+TARGÓWEK!U146+URSUS!U146+URSYNÓW!U146+WAWER!U146+WESOŁA!U146+WILANÓW!U146+WŁOCHY!U146+WOLA!U146+ZOLIBORZ!U146</f>
        <v>0</v>
      </c>
      <c r="V146" s="147" t="n">
        <f aca="false">BEMOWO!V146+BIAŁOŁĘKA!V146+BIELANY!V146+MOKOTÓW!V146+OCHOTA!V146+'PRAGA PŁD'!V146+'PRAGA PŁN'!V146+REMBERTÓW!V146+ŚRÓDMIEŚCIE!V146+TARGÓWEK!V146+URSUS!V146+URSYNÓW!V146+WAWER!V146+WESOŁA!V146+WILANÓW!V146+WŁOCHY!V146+WOLA!V146+ZOLIBORZ!V146</f>
        <v>0</v>
      </c>
      <c r="W146" s="147" t="n">
        <f aca="false">BEMOWO!W146+BIAŁOŁĘKA!W146+BIELANY!W146+MOKOTÓW!W146+OCHOTA!W146+'PRAGA PŁD'!W146+'PRAGA PŁN'!W146+REMBERTÓW!W146+ŚRÓDMIEŚCIE!W146+TARGÓWEK!W146+URSUS!W146+URSYNÓW!W146+WAWER!W146+WESOŁA!W146+WILANÓW!W146+WŁOCHY!W146+WOLA!W146+ZOLIBORZ!W146</f>
        <v>11670000</v>
      </c>
      <c r="X146" s="54" t="n">
        <f aca="false">T146-U146+V146</f>
        <v>11670000</v>
      </c>
      <c r="Y146" s="55" t="n">
        <f aca="false">W146-X146</f>
        <v>0</v>
      </c>
      <c r="Z146" s="254"/>
      <c r="AA146" s="236"/>
      <c r="AB146" s="172"/>
      <c r="AC146" s="172"/>
      <c r="AD146" s="172"/>
      <c r="AE146" s="172"/>
      <c r="AF146" s="172"/>
      <c r="AG146" s="172"/>
      <c r="AH146" s="172"/>
      <c r="AI146" s="172"/>
      <c r="AJ146" s="172"/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 t="n">
        <f aca="false">SUM(E148:E149)</f>
        <v>2041000</v>
      </c>
      <c r="F147" s="58" t="n">
        <f aca="false">SUM(F148:F149)</f>
        <v>0</v>
      </c>
      <c r="G147" s="58" t="n">
        <f aca="false">SUM(G148:G149)</f>
        <v>0</v>
      </c>
      <c r="H147" s="58" t="n">
        <f aca="false">SUM(H148:H149)</f>
        <v>2041000</v>
      </c>
      <c r="I147" s="58" t="n">
        <f aca="false">SUM(I148:I149)</f>
        <v>0</v>
      </c>
      <c r="J147" s="58" t="n">
        <f aca="false">SUM(J148:J149)</f>
        <v>0</v>
      </c>
      <c r="K147" s="58" t="n">
        <f aca="false">SUM(K148:K149)</f>
        <v>2041000</v>
      </c>
      <c r="L147" s="58" t="n">
        <f aca="false">SUM(L148:L149)</f>
        <v>0</v>
      </c>
      <c r="M147" s="58" t="n">
        <f aca="false">SUM(M148:M149)</f>
        <v>0</v>
      </c>
      <c r="N147" s="58" t="n">
        <f aca="false">SUM(N148:N149)</f>
        <v>2041000</v>
      </c>
      <c r="O147" s="58" t="n">
        <f aca="false">SUM(O148:O149)</f>
        <v>0</v>
      </c>
      <c r="P147" s="58" t="n">
        <f aca="false">SUM(P148:P149)</f>
        <v>0</v>
      </c>
      <c r="Q147" s="58" t="n">
        <f aca="false">SUM(Q148:Q149)</f>
        <v>2041000</v>
      </c>
      <c r="R147" s="58" t="n">
        <f aca="false">SUM(R148:R149)</f>
        <v>0</v>
      </c>
      <c r="S147" s="58" t="n">
        <f aca="false">SUM(S148:S149)</f>
        <v>0</v>
      </c>
      <c r="T147" s="58" t="n">
        <f aca="false">SUM(T148:T149)</f>
        <v>2041000</v>
      </c>
      <c r="U147" s="58" t="n">
        <f aca="false">SUM(U148:U149)</f>
        <v>0</v>
      </c>
      <c r="V147" s="58" t="n">
        <f aca="false">SUM(V148:V149)</f>
        <v>0</v>
      </c>
      <c r="W147" s="58" t="n">
        <f aca="false">SUM(W148:W149)</f>
        <v>2041000</v>
      </c>
      <c r="X147" s="54" t="n">
        <f aca="false">T147-U147+V147</f>
        <v>2041000</v>
      </c>
      <c r="Y147" s="55" t="n">
        <f aca="false">W147-X147</f>
        <v>0</v>
      </c>
    </row>
    <row r="148" s="102" customFormat="true" ht="11.25" hidden="true" customHeight="false" outlineLevel="0" collapsed="false">
      <c r="A148" s="116"/>
      <c r="B148" s="117"/>
      <c r="C148" s="60" t="s">
        <v>30</v>
      </c>
      <c r="D148" s="61" t="s">
        <v>31</v>
      </c>
      <c r="E148" s="147" t="n">
        <f aca="false">BEMOWO!E148+BIAŁOŁĘKA!E148+BIELANY!E148+MOKOTÓW!E148+OCHOTA!E148+'PRAGA PŁD'!E148+'PRAGA PŁN'!E148+REMBERTÓW!E148+ŚRÓDMIEŚCIE!E148+TARGÓWEK!E148+URSUS!E148+URSYNÓW!E148+WAWER!E148+WESOŁA!E148+WILANÓW!E148+WŁOCHY!E148+WOLA!E148+ZOLIBORZ!E148</f>
        <v>270000</v>
      </c>
      <c r="F148" s="147" t="n">
        <f aca="false">BEMOWO!F148+BIAŁOŁĘKA!F148+BIELANY!F148+MOKOTÓW!F148+OCHOTA!F148+'PRAGA PŁD'!F148+'PRAGA PŁN'!F148+REMBERTÓW!F148+ŚRÓDMIEŚCIE!F148+TARGÓWEK!F148+URSUS!F148+URSYNÓW!F148+WAWER!F148+WESOŁA!F148+WILANÓW!F148+WŁOCHY!F148+WOLA!F148+ZOLIBORZ!F148</f>
        <v>0</v>
      </c>
      <c r="G148" s="147" t="n">
        <f aca="false">BEMOWO!G148+BIAŁOŁĘKA!G148+BIELANY!G148+MOKOTÓW!G148+OCHOTA!G148+'PRAGA PŁD'!G148+'PRAGA PŁN'!G148+REMBERTÓW!G148+ŚRÓDMIEŚCIE!G148+TARGÓWEK!G148+URSUS!G148+URSYNÓW!G148+WAWER!G148+WESOŁA!G148+WILANÓW!G148+WŁOCHY!G148+WOLA!G148+ZOLIBORZ!G148</f>
        <v>0</v>
      </c>
      <c r="H148" s="147" t="n">
        <f aca="false">BEMOWO!H148+BIAŁOŁĘKA!H148+BIELANY!H148+MOKOTÓW!H148+OCHOTA!H148+'PRAGA PŁD'!H148+'PRAGA PŁN'!H148+REMBERTÓW!H148+ŚRÓDMIEŚCIE!H148+TARGÓWEK!H148+URSUS!H148+URSYNÓW!H148+WAWER!H148+WESOŁA!H148+WILANÓW!H148+WŁOCHY!H148+WOLA!H148+ZOLIBORZ!H148</f>
        <v>270000</v>
      </c>
      <c r="I148" s="147" t="n">
        <f aca="false">BEMOWO!I148+BIAŁOŁĘKA!I148+BIELANY!I148+MOKOTÓW!I148+OCHOTA!I148+'PRAGA PŁD'!I148+'PRAGA PŁN'!I148+REMBERTÓW!I148+ŚRÓDMIEŚCIE!I148+TARGÓWEK!I148+URSUS!I148+URSYNÓW!I148+WAWER!I148+WESOŁA!I148+WILANÓW!I148+WŁOCHY!I148+WOLA!I148+ZOLIBORZ!I148</f>
        <v>0</v>
      </c>
      <c r="J148" s="147" t="n">
        <f aca="false">BEMOWO!J148+BIAŁOŁĘKA!J148+BIELANY!J148+MOKOTÓW!J148+OCHOTA!J148+'PRAGA PŁD'!J148+'PRAGA PŁN'!J148+REMBERTÓW!J148+ŚRÓDMIEŚCIE!J148+TARGÓWEK!J148+URSUS!J148+URSYNÓW!J148+WAWER!J148+WESOŁA!J148+WILANÓW!J148+WŁOCHY!J148+WOLA!J148+ZOLIBORZ!J148</f>
        <v>0</v>
      </c>
      <c r="K148" s="147" t="n">
        <f aca="false">BEMOWO!K148+BIAŁOŁĘKA!K148+BIELANY!K148+MOKOTÓW!K148+OCHOTA!K148+'PRAGA PŁD'!K148+'PRAGA PŁN'!K148+REMBERTÓW!K148+ŚRÓDMIEŚCIE!K148+TARGÓWEK!K148+URSUS!K148+URSYNÓW!K148+WAWER!K148+WESOŁA!K148+WILANÓW!K148+WŁOCHY!K148+WOLA!K148+ZOLIBORZ!K148</f>
        <v>270000</v>
      </c>
      <c r="L148" s="147" t="n">
        <f aca="false">BEMOWO!L148+BIAŁOŁĘKA!L148+BIELANY!L148+MOKOTÓW!L148+OCHOTA!L148+'PRAGA PŁD'!L148+'PRAGA PŁN'!L148+REMBERTÓW!L148+ŚRÓDMIEŚCIE!L148+TARGÓWEK!L148+URSUS!L148+URSYNÓW!L148+WAWER!L148+WESOŁA!L148+WILANÓW!L148+WŁOCHY!L148+WOLA!L148+ZOLIBORZ!L148</f>
        <v>0</v>
      </c>
      <c r="M148" s="147" t="n">
        <f aca="false">BEMOWO!M148+BIAŁOŁĘKA!M148+BIELANY!M148+MOKOTÓW!M148+OCHOTA!M148+'PRAGA PŁD'!M148+'PRAGA PŁN'!M148+REMBERTÓW!M148+ŚRÓDMIEŚCIE!M148+TARGÓWEK!M148+URSUS!M148+URSYNÓW!M148+WAWER!M148+WESOŁA!M148+WILANÓW!M148+WŁOCHY!M148+WOLA!M148+ZOLIBORZ!M148</f>
        <v>0</v>
      </c>
      <c r="N148" s="147" t="n">
        <f aca="false">BEMOWO!N148+BIAŁOŁĘKA!N148+BIELANY!N148+MOKOTÓW!N148+OCHOTA!N148+'PRAGA PŁD'!N148+'PRAGA PŁN'!N148+REMBERTÓW!N148+ŚRÓDMIEŚCIE!N148+TARGÓWEK!N148+URSUS!N148+URSYNÓW!N148+WAWER!N148+WESOŁA!N148+WILANÓW!N148+WŁOCHY!N148+WOLA!N148+ZOLIBORZ!N148</f>
        <v>270000</v>
      </c>
      <c r="O148" s="147" t="n">
        <f aca="false">BEMOWO!O148+BIAŁOŁĘKA!O148+BIELANY!O148+MOKOTÓW!O148+OCHOTA!O148+'PRAGA PŁD'!O148+'PRAGA PŁN'!O148+REMBERTÓW!O148+ŚRÓDMIEŚCIE!O148+TARGÓWEK!O148+URSUS!O148+URSYNÓW!O148+WAWER!O148+WESOŁA!O148+WILANÓW!O148+WŁOCHY!O148+WOLA!O148+ZOLIBORZ!O148</f>
        <v>0</v>
      </c>
      <c r="P148" s="147" t="n">
        <f aca="false">BEMOWO!P148+BIAŁOŁĘKA!P148+BIELANY!P148+MOKOTÓW!P148+OCHOTA!P148+'PRAGA PŁD'!P148+'PRAGA PŁN'!P148+REMBERTÓW!P148+ŚRÓDMIEŚCIE!P148+TARGÓWEK!P148+URSUS!P148+URSYNÓW!P148+WAWER!P148+WESOŁA!P148+WILANÓW!P148+WŁOCHY!P148+WOLA!P148+ZOLIBORZ!P148</f>
        <v>0</v>
      </c>
      <c r="Q148" s="147" t="n">
        <f aca="false">BEMOWO!Q148+BIAŁOŁĘKA!Q148+BIELANY!Q148+MOKOTÓW!Q148+OCHOTA!Q148+'PRAGA PŁD'!Q148+'PRAGA PŁN'!Q148+REMBERTÓW!Q148+ŚRÓDMIEŚCIE!Q148+TARGÓWEK!Q148+URSUS!Q148+URSYNÓW!Q148+WAWER!Q148+WESOŁA!Q148+WILANÓW!Q148+WŁOCHY!Q148+WOLA!Q148+ZOLIBORZ!Q148</f>
        <v>270000</v>
      </c>
      <c r="R148" s="147" t="n">
        <f aca="false">BEMOWO!R148+BIAŁOŁĘKA!R148+BIELANY!R148+MOKOTÓW!R148+OCHOTA!R148+'PRAGA PŁD'!R148+'PRAGA PŁN'!R148+REMBERTÓW!R148+ŚRÓDMIEŚCIE!R148+TARGÓWEK!R148+URSUS!R148+URSYNÓW!R148+WAWER!R148+WESOŁA!R148+WILANÓW!R148+WŁOCHY!R148+WOLA!R148+ZOLIBORZ!R148</f>
        <v>0</v>
      </c>
      <c r="S148" s="147" t="n">
        <f aca="false">BEMOWO!S148+BIAŁOŁĘKA!S148+BIELANY!S148+MOKOTÓW!S148+OCHOTA!S148+'PRAGA PŁD'!S148+'PRAGA PŁN'!S148+REMBERTÓW!S148+ŚRÓDMIEŚCIE!S148+TARGÓWEK!S148+URSUS!S148+URSYNÓW!S148+WAWER!S148+WESOŁA!S148+WILANÓW!S148+WŁOCHY!S148+WOLA!S148+ZOLIBORZ!S148</f>
        <v>0</v>
      </c>
      <c r="T148" s="147" t="n">
        <f aca="false">BEMOWO!T148+BIAŁOŁĘKA!T148+BIELANY!T148+MOKOTÓW!T148+OCHOTA!T148+'PRAGA PŁD'!T148+'PRAGA PŁN'!T148+REMBERTÓW!T148+ŚRÓDMIEŚCIE!T148+TARGÓWEK!T148+URSUS!T148+URSYNÓW!T148+WAWER!T148+WESOŁA!T148+WILANÓW!T148+WŁOCHY!T148+WOLA!T148+ZOLIBORZ!T148</f>
        <v>270000</v>
      </c>
      <c r="U148" s="147" t="n">
        <f aca="false">BEMOWO!U148+BIAŁOŁĘKA!U148+BIELANY!U148+MOKOTÓW!U148+OCHOTA!U148+'PRAGA PŁD'!U148+'PRAGA PŁN'!U148+REMBERTÓW!U148+ŚRÓDMIEŚCIE!U148+TARGÓWEK!U148+URSUS!U148+URSYNÓW!U148+WAWER!U148+WESOŁA!U148+WILANÓW!U148+WŁOCHY!U148+WOLA!U148+ZOLIBORZ!U148</f>
        <v>0</v>
      </c>
      <c r="V148" s="147" t="n">
        <f aca="false">BEMOWO!V148+BIAŁOŁĘKA!V148+BIELANY!V148+MOKOTÓW!V148+OCHOTA!V148+'PRAGA PŁD'!V148+'PRAGA PŁN'!V148+REMBERTÓW!V148+ŚRÓDMIEŚCIE!V148+TARGÓWEK!V148+URSUS!V148+URSYNÓW!V148+WAWER!V148+WESOŁA!V148+WILANÓW!V148+WŁOCHY!V148+WOLA!V148+ZOLIBORZ!V148</f>
        <v>0</v>
      </c>
      <c r="W148" s="147" t="n">
        <f aca="false">BEMOWO!W148+BIAŁOŁĘKA!W148+BIELANY!W148+MOKOTÓW!W148+OCHOTA!W148+'PRAGA PŁD'!W148+'PRAGA PŁN'!W148+REMBERTÓW!W148+ŚRÓDMIEŚCIE!W148+TARGÓWEK!W148+URSUS!W148+URSYNÓW!W148+WAWER!W148+WESOŁA!W148+WILANÓW!W148+WŁOCHY!W148+WOLA!W148+ZOLIBORZ!W148</f>
        <v>270000</v>
      </c>
      <c r="X148" s="54" t="n">
        <f aca="false">T148-U148+V148</f>
        <v>270000</v>
      </c>
      <c r="Y148" s="55" t="n">
        <f aca="false">W148-X148</f>
        <v>0</v>
      </c>
      <c r="Z148" s="254"/>
      <c r="AA148" s="255"/>
      <c r="AB148" s="186"/>
      <c r="AC148" s="186"/>
      <c r="AD148" s="186"/>
      <c r="AE148" s="186"/>
      <c r="AF148" s="186"/>
      <c r="AG148" s="186"/>
      <c r="AH148" s="186"/>
      <c r="AI148" s="186"/>
      <c r="AJ148" s="186"/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147" t="n">
        <f aca="false">BEMOWO!E149+BIAŁOŁĘKA!E149+BIELANY!E149+MOKOTÓW!E149+OCHOTA!E149+'PRAGA PŁD'!E149+'PRAGA PŁN'!E149+REMBERTÓW!E149+ŚRÓDMIEŚCIE!E149+TARGÓWEK!E149+URSUS!E149+URSYNÓW!E149+WAWER!E149+WESOŁA!E149+WILANÓW!E149+WŁOCHY!E149+WOLA!E149+ZOLIBORZ!E149</f>
        <v>1771000</v>
      </c>
      <c r="F149" s="147" t="n">
        <f aca="false">BEMOWO!F149+BIAŁOŁĘKA!F149+BIELANY!F149+MOKOTÓW!F149+OCHOTA!F149+'PRAGA PŁD'!F149+'PRAGA PŁN'!F149+REMBERTÓW!F149+ŚRÓDMIEŚCIE!F149+TARGÓWEK!F149+URSUS!F149+URSYNÓW!F149+WAWER!F149+WESOŁA!F149+WILANÓW!F149+WŁOCHY!F149+WOLA!F149+ZOLIBORZ!F149</f>
        <v>0</v>
      </c>
      <c r="G149" s="147" t="n">
        <f aca="false">BEMOWO!G149+BIAŁOŁĘKA!G149+BIELANY!G149+MOKOTÓW!G149+OCHOTA!G149+'PRAGA PŁD'!G149+'PRAGA PŁN'!G149+REMBERTÓW!G149+ŚRÓDMIEŚCIE!G149+TARGÓWEK!G149+URSUS!G149+URSYNÓW!G149+WAWER!G149+WESOŁA!G149+WILANÓW!G149+WŁOCHY!G149+WOLA!G149+ZOLIBORZ!G149</f>
        <v>0</v>
      </c>
      <c r="H149" s="147" t="n">
        <f aca="false">BEMOWO!H149+BIAŁOŁĘKA!H149+BIELANY!H149+MOKOTÓW!H149+OCHOTA!H149+'PRAGA PŁD'!H149+'PRAGA PŁN'!H149+REMBERTÓW!H149+ŚRÓDMIEŚCIE!H149+TARGÓWEK!H149+URSUS!H149+URSYNÓW!H149+WAWER!H149+WESOŁA!H149+WILANÓW!H149+WŁOCHY!H149+WOLA!H149+ZOLIBORZ!H149</f>
        <v>1771000</v>
      </c>
      <c r="I149" s="147" t="n">
        <f aca="false">BEMOWO!I149+BIAŁOŁĘKA!I149+BIELANY!I149+MOKOTÓW!I149+OCHOTA!I149+'PRAGA PŁD'!I149+'PRAGA PŁN'!I149+REMBERTÓW!I149+ŚRÓDMIEŚCIE!I149+TARGÓWEK!I149+URSUS!I149+URSYNÓW!I149+WAWER!I149+WESOŁA!I149+WILANÓW!I149+WŁOCHY!I149+WOLA!I149+ZOLIBORZ!I149</f>
        <v>0</v>
      </c>
      <c r="J149" s="147" t="n">
        <f aca="false">BEMOWO!J149+BIAŁOŁĘKA!J149+BIELANY!J149+MOKOTÓW!J149+OCHOTA!J149+'PRAGA PŁD'!J149+'PRAGA PŁN'!J149+REMBERTÓW!J149+ŚRÓDMIEŚCIE!J149+TARGÓWEK!J149+URSUS!J149+URSYNÓW!J149+WAWER!J149+WESOŁA!J149+WILANÓW!J149+WŁOCHY!J149+WOLA!J149+ZOLIBORZ!J149</f>
        <v>0</v>
      </c>
      <c r="K149" s="147" t="n">
        <f aca="false">BEMOWO!K149+BIAŁOŁĘKA!K149+BIELANY!K149+MOKOTÓW!K149+OCHOTA!K149+'PRAGA PŁD'!K149+'PRAGA PŁN'!K149+REMBERTÓW!K149+ŚRÓDMIEŚCIE!K149+TARGÓWEK!K149+URSUS!K149+URSYNÓW!K149+WAWER!K149+WESOŁA!K149+WILANÓW!K149+WŁOCHY!K149+WOLA!K149+ZOLIBORZ!K149</f>
        <v>1771000</v>
      </c>
      <c r="L149" s="147" t="n">
        <f aca="false">BEMOWO!L149+BIAŁOŁĘKA!L149+BIELANY!L149+MOKOTÓW!L149+OCHOTA!L149+'PRAGA PŁD'!L149+'PRAGA PŁN'!L149+REMBERTÓW!L149+ŚRÓDMIEŚCIE!L149+TARGÓWEK!L149+URSUS!L149+URSYNÓW!L149+WAWER!L149+WESOŁA!L149+WILANÓW!L149+WŁOCHY!L149+WOLA!L149+ZOLIBORZ!L149</f>
        <v>0</v>
      </c>
      <c r="M149" s="147" t="n">
        <f aca="false">BEMOWO!M149+BIAŁOŁĘKA!M149+BIELANY!M149+MOKOTÓW!M149+OCHOTA!M149+'PRAGA PŁD'!M149+'PRAGA PŁN'!M149+REMBERTÓW!M149+ŚRÓDMIEŚCIE!M149+TARGÓWEK!M149+URSUS!M149+URSYNÓW!M149+WAWER!M149+WESOŁA!M149+WILANÓW!M149+WŁOCHY!M149+WOLA!M149+ZOLIBORZ!M149</f>
        <v>0</v>
      </c>
      <c r="N149" s="147" t="n">
        <f aca="false">BEMOWO!N149+BIAŁOŁĘKA!N149+BIELANY!N149+MOKOTÓW!N149+OCHOTA!N149+'PRAGA PŁD'!N149+'PRAGA PŁN'!N149+REMBERTÓW!N149+ŚRÓDMIEŚCIE!N149+TARGÓWEK!N149+URSUS!N149+URSYNÓW!N149+WAWER!N149+WESOŁA!N149+WILANÓW!N149+WŁOCHY!N149+WOLA!N149+ZOLIBORZ!N149</f>
        <v>1771000</v>
      </c>
      <c r="O149" s="147" t="n">
        <f aca="false">BEMOWO!O149+BIAŁOŁĘKA!O149+BIELANY!O149+MOKOTÓW!O149+OCHOTA!O149+'PRAGA PŁD'!O149+'PRAGA PŁN'!O149+REMBERTÓW!O149+ŚRÓDMIEŚCIE!O149+TARGÓWEK!O149+URSUS!O149+URSYNÓW!O149+WAWER!O149+WESOŁA!O149+WILANÓW!O149+WŁOCHY!O149+WOLA!O149+ZOLIBORZ!O149</f>
        <v>0</v>
      </c>
      <c r="P149" s="147" t="n">
        <f aca="false">BEMOWO!P149+BIAŁOŁĘKA!P149+BIELANY!P149+MOKOTÓW!P149+OCHOTA!P149+'PRAGA PŁD'!P149+'PRAGA PŁN'!P149+REMBERTÓW!P149+ŚRÓDMIEŚCIE!P149+TARGÓWEK!P149+URSUS!P149+URSYNÓW!P149+WAWER!P149+WESOŁA!P149+WILANÓW!P149+WŁOCHY!P149+WOLA!P149+ZOLIBORZ!P149</f>
        <v>0</v>
      </c>
      <c r="Q149" s="147" t="n">
        <f aca="false">BEMOWO!Q149+BIAŁOŁĘKA!Q149+BIELANY!Q149+MOKOTÓW!Q149+OCHOTA!Q149+'PRAGA PŁD'!Q149+'PRAGA PŁN'!Q149+REMBERTÓW!Q149+ŚRÓDMIEŚCIE!Q149+TARGÓWEK!Q149+URSUS!Q149+URSYNÓW!Q149+WAWER!Q149+WESOŁA!Q149+WILANÓW!Q149+WŁOCHY!Q149+WOLA!Q149+ZOLIBORZ!Q149</f>
        <v>1771000</v>
      </c>
      <c r="R149" s="147" t="n">
        <f aca="false">BEMOWO!R149+BIAŁOŁĘKA!R149+BIELANY!R149+MOKOTÓW!R149+OCHOTA!R149+'PRAGA PŁD'!R149+'PRAGA PŁN'!R149+REMBERTÓW!R149+ŚRÓDMIEŚCIE!R149+TARGÓWEK!R149+URSUS!R149+URSYNÓW!R149+WAWER!R149+WESOŁA!R149+WILANÓW!R149+WŁOCHY!R149+WOLA!R149+ZOLIBORZ!R149</f>
        <v>0</v>
      </c>
      <c r="S149" s="147" t="n">
        <f aca="false">BEMOWO!S149+BIAŁOŁĘKA!S149+BIELANY!S149+MOKOTÓW!S149+OCHOTA!S149+'PRAGA PŁD'!S149+'PRAGA PŁN'!S149+REMBERTÓW!S149+ŚRÓDMIEŚCIE!S149+TARGÓWEK!S149+URSUS!S149+URSYNÓW!S149+WAWER!S149+WESOŁA!S149+WILANÓW!S149+WŁOCHY!S149+WOLA!S149+ZOLIBORZ!S149</f>
        <v>0</v>
      </c>
      <c r="T149" s="147" t="n">
        <f aca="false">BEMOWO!T149+BIAŁOŁĘKA!T149+BIELANY!T149+MOKOTÓW!T149+OCHOTA!T149+'PRAGA PŁD'!T149+'PRAGA PŁN'!T149+REMBERTÓW!T149+ŚRÓDMIEŚCIE!T149+TARGÓWEK!T149+URSUS!T149+URSYNÓW!T149+WAWER!T149+WESOŁA!T149+WILANÓW!T149+WŁOCHY!T149+WOLA!T149+ZOLIBORZ!T149</f>
        <v>1771000</v>
      </c>
      <c r="U149" s="147" t="n">
        <f aca="false">BEMOWO!U149+BIAŁOŁĘKA!U149+BIELANY!U149+MOKOTÓW!U149+OCHOTA!U149+'PRAGA PŁD'!U149+'PRAGA PŁN'!U149+REMBERTÓW!U149+ŚRÓDMIEŚCIE!U149+TARGÓWEK!U149+URSUS!U149+URSYNÓW!U149+WAWER!U149+WESOŁA!U149+WILANÓW!U149+WŁOCHY!U149+WOLA!U149+ZOLIBORZ!U149</f>
        <v>0</v>
      </c>
      <c r="V149" s="147" t="n">
        <f aca="false">BEMOWO!V149+BIAŁOŁĘKA!V149+BIELANY!V149+MOKOTÓW!V149+OCHOTA!V149+'PRAGA PŁD'!V149+'PRAGA PŁN'!V149+REMBERTÓW!V149+ŚRÓDMIEŚCIE!V149+TARGÓWEK!V149+URSUS!V149+URSYNÓW!V149+WAWER!V149+WESOŁA!V149+WILANÓW!V149+WŁOCHY!V149+WOLA!V149+ZOLIBORZ!V149</f>
        <v>0</v>
      </c>
      <c r="W149" s="147" t="n">
        <f aca="false">BEMOWO!W149+BIAŁOŁĘKA!W149+BIELANY!W149+MOKOTÓW!W149+OCHOTA!W149+'PRAGA PŁD'!W149+'PRAGA PŁN'!W149+REMBERTÓW!W149+ŚRÓDMIEŚCIE!W149+TARGÓWEK!W149+URSUS!W149+URSYNÓW!W149+WAWER!W149+WESOŁA!W149+WILANÓW!W149+WŁOCHY!W149+WOLA!W149+ZOLIBORZ!W149</f>
        <v>1771000</v>
      </c>
      <c r="X149" s="54" t="n">
        <f aca="false">T149-U149+V149</f>
        <v>1771000</v>
      </c>
      <c r="Y149" s="55" t="n">
        <f aca="false">W149-X149</f>
        <v>0</v>
      </c>
      <c r="Z149" s="55"/>
      <c r="AA149" s="236"/>
      <c r="AB149" s="172"/>
      <c r="AC149" s="172"/>
      <c r="AD149" s="172"/>
      <c r="AE149" s="172"/>
      <c r="AF149" s="172"/>
      <c r="AG149" s="172"/>
      <c r="AH149" s="172"/>
      <c r="AI149" s="172"/>
      <c r="AJ149" s="172"/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600000</v>
      </c>
      <c r="F150" s="113" t="n">
        <f aca="false">F151</f>
        <v>0</v>
      </c>
      <c r="G150" s="113" t="n">
        <f aca="false">G151</f>
        <v>0</v>
      </c>
      <c r="H150" s="113" t="n">
        <f aca="false">H151</f>
        <v>600000</v>
      </c>
      <c r="I150" s="113" t="n">
        <f aca="false">I151</f>
        <v>0</v>
      </c>
      <c r="J150" s="113" t="n">
        <f aca="false">J151</f>
        <v>0</v>
      </c>
      <c r="K150" s="113" t="n">
        <f aca="false">K151</f>
        <v>600000</v>
      </c>
      <c r="L150" s="113" t="n">
        <f aca="false">L151</f>
        <v>0</v>
      </c>
      <c r="M150" s="113" t="n">
        <f aca="false">M151</f>
        <v>0</v>
      </c>
      <c r="N150" s="113" t="n">
        <f aca="false">N151</f>
        <v>600000</v>
      </c>
      <c r="O150" s="113" t="n">
        <f aca="false">O151</f>
        <v>0</v>
      </c>
      <c r="P150" s="113" t="n">
        <f aca="false">P151</f>
        <v>0</v>
      </c>
      <c r="Q150" s="113" t="n">
        <f aca="false">Q151</f>
        <v>600000</v>
      </c>
      <c r="R150" s="113" t="n">
        <f aca="false">R151</f>
        <v>0</v>
      </c>
      <c r="S150" s="113" t="n">
        <f aca="false">S151</f>
        <v>0</v>
      </c>
      <c r="T150" s="113" t="n">
        <f aca="false">T151</f>
        <v>600000</v>
      </c>
      <c r="U150" s="113" t="n">
        <f aca="false">U151</f>
        <v>0</v>
      </c>
      <c r="V150" s="113" t="n">
        <f aca="false">V151</f>
        <v>0</v>
      </c>
      <c r="W150" s="113" t="n">
        <f aca="false">W151</f>
        <v>600000</v>
      </c>
      <c r="X150" s="54" t="n">
        <f aca="false">T150-U150+V150</f>
        <v>600000</v>
      </c>
      <c r="Y150" s="55" t="n">
        <f aca="false">W150-X150</f>
        <v>0</v>
      </c>
      <c r="AA150" s="236"/>
    </row>
    <row r="151" s="65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47" t="n">
        <f aca="false">BEMOWO!E151+BIAŁOŁĘKA!E151+BIELANY!E151+MOKOTÓW!E151+OCHOTA!E151+'PRAGA PŁD'!E151+'PRAGA PŁN'!E151+REMBERTÓW!E151+ŚRÓDMIEŚCIE!E151+TARGÓWEK!E151+URSUS!E151+URSYNÓW!E151+WAWER!E151+WESOŁA!E151+WILANÓW!E151+WŁOCHY!E151+WOLA!E151+ZOLIBORZ!E151</f>
        <v>600000</v>
      </c>
      <c r="F151" s="147" t="n">
        <f aca="false">BEMOWO!F151+BIAŁOŁĘKA!F151+BIELANY!F151+MOKOTÓW!F151+OCHOTA!F151+'PRAGA PŁD'!F151+'PRAGA PŁN'!F151+REMBERTÓW!F151+ŚRÓDMIEŚCIE!F151+TARGÓWEK!F151+URSUS!F151+URSYNÓW!F151+WAWER!F151+WESOŁA!F151+WILANÓW!F151+WŁOCHY!F151+WOLA!F151+ZOLIBORZ!F151</f>
        <v>0</v>
      </c>
      <c r="G151" s="147" t="n">
        <f aca="false">BEMOWO!G151+BIAŁOŁĘKA!G151+BIELANY!G151+MOKOTÓW!G151+OCHOTA!G151+'PRAGA PŁD'!G151+'PRAGA PŁN'!G151+REMBERTÓW!G151+ŚRÓDMIEŚCIE!G151+TARGÓWEK!G151+URSUS!G151+URSYNÓW!G151+WAWER!G151+WESOŁA!G151+WILANÓW!G151+WŁOCHY!G151+WOLA!G151+ZOLIBORZ!G151</f>
        <v>0</v>
      </c>
      <c r="H151" s="147" t="n">
        <f aca="false">BEMOWO!H151+BIAŁOŁĘKA!H151+BIELANY!H151+MOKOTÓW!H151+OCHOTA!H151+'PRAGA PŁD'!H151+'PRAGA PŁN'!H151+REMBERTÓW!H151+ŚRÓDMIEŚCIE!H151+TARGÓWEK!H151+URSUS!H151+URSYNÓW!H151+WAWER!H151+WESOŁA!H151+WILANÓW!H151+WŁOCHY!H151+WOLA!H151+ZOLIBORZ!H151</f>
        <v>600000</v>
      </c>
      <c r="I151" s="147" t="n">
        <f aca="false">BEMOWO!I151+BIAŁOŁĘKA!I151+BIELANY!I151+MOKOTÓW!I151+OCHOTA!I151+'PRAGA PŁD'!I151+'PRAGA PŁN'!I151+REMBERTÓW!I151+ŚRÓDMIEŚCIE!I151+TARGÓWEK!I151+URSUS!I151+URSYNÓW!I151+WAWER!I151+WESOŁA!I151+WILANÓW!I151+WŁOCHY!I151+WOLA!I151+ZOLIBORZ!I151</f>
        <v>0</v>
      </c>
      <c r="J151" s="147" t="n">
        <f aca="false">BEMOWO!J151+BIAŁOŁĘKA!J151+BIELANY!J151+MOKOTÓW!J151+OCHOTA!J151+'PRAGA PŁD'!J151+'PRAGA PŁN'!J151+REMBERTÓW!J151+ŚRÓDMIEŚCIE!J151+TARGÓWEK!J151+URSUS!J151+URSYNÓW!J151+WAWER!J151+WESOŁA!J151+WILANÓW!J151+WŁOCHY!J151+WOLA!J151+ZOLIBORZ!J151</f>
        <v>0</v>
      </c>
      <c r="K151" s="147" t="n">
        <f aca="false">BEMOWO!K151+BIAŁOŁĘKA!K151+BIELANY!K151+MOKOTÓW!K151+OCHOTA!K151+'PRAGA PŁD'!K151+'PRAGA PŁN'!K151+REMBERTÓW!K151+ŚRÓDMIEŚCIE!K151+TARGÓWEK!K151+URSUS!K151+URSYNÓW!K151+WAWER!K151+WESOŁA!K151+WILANÓW!K151+WŁOCHY!K151+WOLA!K151+ZOLIBORZ!K151</f>
        <v>600000</v>
      </c>
      <c r="L151" s="147" t="n">
        <f aca="false">BEMOWO!L151+BIAŁOŁĘKA!L151+BIELANY!L151+MOKOTÓW!L151+OCHOTA!L151+'PRAGA PŁD'!L151+'PRAGA PŁN'!L151+REMBERTÓW!L151+ŚRÓDMIEŚCIE!L151+TARGÓWEK!L151+URSUS!L151+URSYNÓW!L151+WAWER!L151+WESOŁA!L151+WILANÓW!L151+WŁOCHY!L151+WOLA!L151+ZOLIBORZ!L151</f>
        <v>0</v>
      </c>
      <c r="M151" s="147" t="n">
        <f aca="false">BEMOWO!M151+BIAŁOŁĘKA!M151+BIELANY!M151+MOKOTÓW!M151+OCHOTA!M151+'PRAGA PŁD'!M151+'PRAGA PŁN'!M151+REMBERTÓW!M151+ŚRÓDMIEŚCIE!M151+TARGÓWEK!M151+URSUS!M151+URSYNÓW!M151+WAWER!M151+WESOŁA!M151+WILANÓW!M151+WŁOCHY!M151+WOLA!M151+ZOLIBORZ!M151</f>
        <v>0</v>
      </c>
      <c r="N151" s="147" t="n">
        <f aca="false">BEMOWO!N151+BIAŁOŁĘKA!N151+BIELANY!N151+MOKOTÓW!N151+OCHOTA!N151+'PRAGA PŁD'!N151+'PRAGA PŁN'!N151+REMBERTÓW!N151+ŚRÓDMIEŚCIE!N151+TARGÓWEK!N151+URSUS!N151+URSYNÓW!N151+WAWER!N151+WESOŁA!N151+WILANÓW!N151+WŁOCHY!N151+WOLA!N151+ZOLIBORZ!N151</f>
        <v>600000</v>
      </c>
      <c r="O151" s="147" t="n">
        <f aca="false">BEMOWO!O151+BIAŁOŁĘKA!O151+BIELANY!O151+MOKOTÓW!O151+OCHOTA!O151+'PRAGA PŁD'!O151+'PRAGA PŁN'!O151+REMBERTÓW!O151+ŚRÓDMIEŚCIE!O151+TARGÓWEK!O151+URSUS!O151+URSYNÓW!O151+WAWER!O151+WESOŁA!O151+WILANÓW!O151+WŁOCHY!O151+WOLA!O151+ZOLIBORZ!O151</f>
        <v>0</v>
      </c>
      <c r="P151" s="147" t="n">
        <f aca="false">BEMOWO!P151+BIAŁOŁĘKA!P151+BIELANY!P151+MOKOTÓW!P151+OCHOTA!P151+'PRAGA PŁD'!P151+'PRAGA PŁN'!P151+REMBERTÓW!P151+ŚRÓDMIEŚCIE!P151+TARGÓWEK!P151+URSUS!P151+URSYNÓW!P151+WAWER!P151+WESOŁA!P151+WILANÓW!P151+WŁOCHY!P151+WOLA!P151+ZOLIBORZ!P151</f>
        <v>0</v>
      </c>
      <c r="Q151" s="147" t="n">
        <f aca="false">BEMOWO!Q151+BIAŁOŁĘKA!Q151+BIELANY!Q151+MOKOTÓW!Q151+OCHOTA!Q151+'PRAGA PŁD'!Q151+'PRAGA PŁN'!Q151+REMBERTÓW!Q151+ŚRÓDMIEŚCIE!Q151+TARGÓWEK!Q151+URSUS!Q151+URSYNÓW!Q151+WAWER!Q151+WESOŁA!Q151+WILANÓW!Q151+WŁOCHY!Q151+WOLA!Q151+ZOLIBORZ!Q151</f>
        <v>600000</v>
      </c>
      <c r="R151" s="147" t="n">
        <f aca="false">BEMOWO!R151+BIAŁOŁĘKA!R151+BIELANY!R151+MOKOTÓW!R151+OCHOTA!R151+'PRAGA PŁD'!R151+'PRAGA PŁN'!R151+REMBERTÓW!R151+ŚRÓDMIEŚCIE!R151+TARGÓWEK!R151+URSUS!R151+URSYNÓW!R151+WAWER!R151+WESOŁA!R151+WILANÓW!R151+WŁOCHY!R151+WOLA!R151+ZOLIBORZ!R151</f>
        <v>0</v>
      </c>
      <c r="S151" s="147" t="n">
        <f aca="false">BEMOWO!S151+BIAŁOŁĘKA!S151+BIELANY!S151+MOKOTÓW!S151+OCHOTA!S151+'PRAGA PŁD'!S151+'PRAGA PŁN'!S151+REMBERTÓW!S151+ŚRÓDMIEŚCIE!S151+TARGÓWEK!S151+URSUS!S151+URSYNÓW!S151+WAWER!S151+WESOŁA!S151+WILANÓW!S151+WŁOCHY!S151+WOLA!S151+ZOLIBORZ!S151</f>
        <v>0</v>
      </c>
      <c r="T151" s="147" t="n">
        <f aca="false">BEMOWO!T151+BIAŁOŁĘKA!T151+BIELANY!T151+MOKOTÓW!T151+OCHOTA!T151+'PRAGA PŁD'!T151+'PRAGA PŁN'!T151+REMBERTÓW!T151+ŚRÓDMIEŚCIE!T151+TARGÓWEK!T151+URSUS!T151+URSYNÓW!T151+WAWER!T151+WESOŁA!T151+WILANÓW!T151+WŁOCHY!T151+WOLA!T151+ZOLIBORZ!T151</f>
        <v>600000</v>
      </c>
      <c r="U151" s="147" t="n">
        <f aca="false">BEMOWO!U151+BIAŁOŁĘKA!U151+BIELANY!U151+MOKOTÓW!U151+OCHOTA!U151+'PRAGA PŁD'!U151+'PRAGA PŁN'!U151+REMBERTÓW!U151+ŚRÓDMIEŚCIE!U151+TARGÓWEK!U151+URSUS!U151+URSYNÓW!U151+WAWER!U151+WESOŁA!U151+WILANÓW!U151+WŁOCHY!U151+WOLA!U151+ZOLIBORZ!U151</f>
        <v>0</v>
      </c>
      <c r="V151" s="147" t="n">
        <f aca="false">BEMOWO!V151+BIAŁOŁĘKA!V151+BIELANY!V151+MOKOTÓW!V151+OCHOTA!V151+'PRAGA PŁD'!V151+'PRAGA PŁN'!V151+REMBERTÓW!V151+ŚRÓDMIEŚCIE!V151+TARGÓWEK!V151+URSUS!V151+URSYNÓW!V151+WAWER!V151+WESOŁA!V151+WILANÓW!V151+WŁOCHY!V151+WOLA!V151+ZOLIBORZ!V151</f>
        <v>0</v>
      </c>
      <c r="W151" s="147" t="n">
        <f aca="false">BEMOWO!W151+BIAŁOŁĘKA!W151+BIELANY!W151+MOKOTÓW!W151+OCHOTA!W151+'PRAGA PŁD'!W151+'PRAGA PŁN'!W151+REMBERTÓW!W151+ŚRÓDMIEŚCIE!W151+TARGÓWEK!W151+URSUS!W151+URSYNÓW!W151+WAWER!W151+WESOŁA!W151+WILANÓW!W151+WŁOCHY!W151+WOLA!W151+ZOLIBORZ!W151</f>
        <v>600000</v>
      </c>
      <c r="X151" s="54" t="n">
        <f aca="false">T151-U151+V151</f>
        <v>600000</v>
      </c>
      <c r="Y151" s="55" t="n">
        <f aca="false">W151-X151</f>
        <v>0</v>
      </c>
      <c r="Z151" s="55"/>
      <c r="AA151" s="236"/>
      <c r="AB151" s="172"/>
      <c r="AC151" s="172"/>
      <c r="AD151" s="172"/>
      <c r="AE151" s="172"/>
      <c r="AF151" s="172"/>
      <c r="AG151" s="172"/>
      <c r="AH151" s="172"/>
      <c r="AI151" s="172"/>
      <c r="AJ151" s="172"/>
    </row>
    <row r="152" s="76" customFormat="true" ht="21" hidden="true" customHeight="true" outlineLevel="0" collapsed="false">
      <c r="A152" s="51" t="n">
        <v>853</v>
      </c>
      <c r="B152" s="52" t="s">
        <v>116</v>
      </c>
      <c r="C152" s="52"/>
      <c r="D152" s="52"/>
      <c r="E152" s="53" t="n">
        <f aca="false">E153</f>
        <v>2947383</v>
      </c>
      <c r="F152" s="53" t="n">
        <f aca="false">F153</f>
        <v>0</v>
      </c>
      <c r="G152" s="53" t="n">
        <f aca="false">G153</f>
        <v>0</v>
      </c>
      <c r="H152" s="53" t="n">
        <f aca="false">H153</f>
        <v>2947383</v>
      </c>
      <c r="I152" s="53" t="n">
        <f aca="false">I153</f>
        <v>0</v>
      </c>
      <c r="J152" s="53" t="n">
        <f aca="false">J153</f>
        <v>0</v>
      </c>
      <c r="K152" s="53" t="n">
        <f aca="false">K153</f>
        <v>2947383</v>
      </c>
      <c r="L152" s="53" t="n">
        <f aca="false">L153</f>
        <v>0</v>
      </c>
      <c r="M152" s="53" t="n">
        <f aca="false">M153</f>
        <v>0</v>
      </c>
      <c r="N152" s="53" t="n">
        <f aca="false">N153</f>
        <v>2947383</v>
      </c>
      <c r="O152" s="53" t="n">
        <f aca="false">O153</f>
        <v>0</v>
      </c>
      <c r="P152" s="53" t="n">
        <f aca="false">P153</f>
        <v>0</v>
      </c>
      <c r="Q152" s="53" t="n">
        <f aca="false">Q153</f>
        <v>2947383</v>
      </c>
      <c r="R152" s="53" t="n">
        <f aca="false">R153</f>
        <v>0</v>
      </c>
      <c r="S152" s="53" t="n">
        <f aca="false">S153</f>
        <v>0</v>
      </c>
      <c r="T152" s="53" t="n">
        <f aca="false">T153</f>
        <v>2947383</v>
      </c>
      <c r="U152" s="53" t="n">
        <f aca="false">U153</f>
        <v>0</v>
      </c>
      <c r="V152" s="53" t="n">
        <f aca="false">V153</f>
        <v>0</v>
      </c>
      <c r="W152" s="53" t="n">
        <f aca="false">W153</f>
        <v>2947383</v>
      </c>
      <c r="X152" s="54" t="n">
        <f aca="false">T152-U152+V152</f>
        <v>2947383</v>
      </c>
      <c r="Y152" s="55" t="n">
        <f aca="false">W152-X152</f>
        <v>0</v>
      </c>
      <c r="Z152" s="246"/>
      <c r="AA152" s="236"/>
      <c r="AB152" s="179"/>
      <c r="AC152" s="179"/>
      <c r="AD152" s="179"/>
      <c r="AE152" s="179"/>
      <c r="AF152" s="179"/>
      <c r="AG152" s="179"/>
      <c r="AH152" s="179"/>
      <c r="AI152" s="179"/>
      <c r="AJ152" s="179"/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 t="n">
        <f aca="false">SUM(E154:E154)</f>
        <v>2947383</v>
      </c>
      <c r="F153" s="58" t="n">
        <f aca="false">SUM(F154:F154)</f>
        <v>0</v>
      </c>
      <c r="G153" s="58" t="n">
        <f aca="false">SUM(G154:G154)</f>
        <v>0</v>
      </c>
      <c r="H153" s="58" t="n">
        <f aca="false">SUM(H154:H154)</f>
        <v>2947383</v>
      </c>
      <c r="I153" s="58" t="n">
        <f aca="false">SUM(I154:I154)</f>
        <v>0</v>
      </c>
      <c r="J153" s="58" t="n">
        <f aca="false">SUM(J154:J154)</f>
        <v>0</v>
      </c>
      <c r="K153" s="58" t="n">
        <f aca="false">SUM(K154:K154)</f>
        <v>2947383</v>
      </c>
      <c r="L153" s="58" t="n">
        <f aca="false">SUM(L154:L154)</f>
        <v>0</v>
      </c>
      <c r="M153" s="58" t="n">
        <f aca="false">SUM(M154:M154)</f>
        <v>0</v>
      </c>
      <c r="N153" s="58" t="n">
        <f aca="false">SUM(N154:N154)</f>
        <v>2947383</v>
      </c>
      <c r="O153" s="58" t="n">
        <f aca="false">SUM(O154:O154)</f>
        <v>0</v>
      </c>
      <c r="P153" s="58" t="n">
        <f aca="false">SUM(P154:P154)</f>
        <v>0</v>
      </c>
      <c r="Q153" s="58" t="n">
        <f aca="false">SUM(Q154:Q154)</f>
        <v>2947383</v>
      </c>
      <c r="R153" s="58" t="n">
        <f aca="false">SUM(R154:R154)</f>
        <v>0</v>
      </c>
      <c r="S153" s="58" t="n">
        <f aca="false">SUM(S154:S154)</f>
        <v>0</v>
      </c>
      <c r="T153" s="58" t="n">
        <f aca="false">SUM(T154:T154)</f>
        <v>2947383</v>
      </c>
      <c r="U153" s="58" t="n">
        <f aca="false">SUM(U154:U154)</f>
        <v>0</v>
      </c>
      <c r="V153" s="58" t="n">
        <f aca="false">SUM(V154:V154)</f>
        <v>0</v>
      </c>
      <c r="W153" s="58" t="n">
        <f aca="false">SUM(W154:W154)</f>
        <v>2947383</v>
      </c>
      <c r="X153" s="54" t="n">
        <f aca="false">T153-U153+V153</f>
        <v>2947383</v>
      </c>
      <c r="Y153" s="55" t="n">
        <f aca="false">W153-X153</f>
        <v>0</v>
      </c>
      <c r="AA153" s="236"/>
    </row>
    <row r="154" s="65" customFormat="true" ht="32.25" hidden="true" customHeight="true" outlineLevel="0" collapsed="false">
      <c r="A154" s="116"/>
      <c r="B154" s="121"/>
      <c r="C154" s="71" t="n">
        <v>2708</v>
      </c>
      <c r="D154" s="75" t="s">
        <v>178</v>
      </c>
      <c r="E154" s="147" t="n">
        <f aca="false">BEMOWO!E154+BIAŁOŁĘKA!E154+BIELANY!E154+MOKOTÓW!E154+OCHOTA!E154+'PRAGA PŁD'!E154+'PRAGA PŁN'!E154+REMBERTÓW!E154+ŚRÓDMIEŚCIE!E154+TARGÓWEK!E154+URSUS!E154+URSYNÓW!E154+WAWER!E154+WESOŁA!E154+WILANÓW!E154+WŁOCHY!E154+WOLA!E154+ZOLIBORZ!E154</f>
        <v>2947383</v>
      </c>
      <c r="F154" s="147" t="n">
        <f aca="false">BEMOWO!F154+BIAŁOŁĘKA!F154+BIELANY!F154+MOKOTÓW!F154+OCHOTA!F154+'PRAGA PŁD'!F154+'PRAGA PŁN'!F154+REMBERTÓW!F154+ŚRÓDMIEŚCIE!F154+TARGÓWEK!F154+URSUS!F154+URSYNÓW!F154+WAWER!F154+WESOŁA!F154+WILANÓW!F154+WŁOCHY!F154+WOLA!F154+ZOLIBORZ!F154</f>
        <v>0</v>
      </c>
      <c r="G154" s="147" t="n">
        <f aca="false">BEMOWO!G154+BIAŁOŁĘKA!G154+BIELANY!G154+MOKOTÓW!G154+OCHOTA!G154+'PRAGA PŁD'!G154+'PRAGA PŁN'!G154+REMBERTÓW!G154+ŚRÓDMIEŚCIE!G154+TARGÓWEK!G154+URSUS!G154+URSYNÓW!G154+WAWER!G154+WESOŁA!G154+WILANÓW!G154+WŁOCHY!G154+WOLA!G154+ZOLIBORZ!G154</f>
        <v>0</v>
      </c>
      <c r="H154" s="147" t="n">
        <f aca="false">BEMOWO!H154+BIAŁOŁĘKA!H154+BIELANY!H154+MOKOTÓW!H154+OCHOTA!H154+'PRAGA PŁD'!H154+'PRAGA PŁN'!H154+REMBERTÓW!H154+ŚRÓDMIEŚCIE!H154+TARGÓWEK!H154+URSUS!H154+URSYNÓW!H154+WAWER!H154+WESOŁA!H154+WILANÓW!H154+WŁOCHY!H154+WOLA!H154+ZOLIBORZ!H154</f>
        <v>2947383</v>
      </c>
      <c r="I154" s="147" t="n">
        <f aca="false">BEMOWO!I154+BIAŁOŁĘKA!I154+BIELANY!I154+MOKOTÓW!I154+OCHOTA!I154+'PRAGA PŁD'!I154+'PRAGA PŁN'!I154+REMBERTÓW!I154+ŚRÓDMIEŚCIE!I154+TARGÓWEK!I154+URSUS!I154+URSYNÓW!I154+WAWER!I154+WESOŁA!I154+WILANÓW!I154+WŁOCHY!I154+WOLA!I154+ZOLIBORZ!I154</f>
        <v>0</v>
      </c>
      <c r="J154" s="147" t="n">
        <f aca="false">BEMOWO!J154+BIAŁOŁĘKA!J154+BIELANY!J154+MOKOTÓW!J154+OCHOTA!J154+'PRAGA PŁD'!J154+'PRAGA PŁN'!J154+REMBERTÓW!J154+ŚRÓDMIEŚCIE!J154+TARGÓWEK!J154+URSUS!J154+URSYNÓW!J154+WAWER!J154+WESOŁA!J154+WILANÓW!J154+WŁOCHY!J154+WOLA!J154+ZOLIBORZ!J154</f>
        <v>0</v>
      </c>
      <c r="K154" s="147" t="n">
        <f aca="false">BEMOWO!K154+BIAŁOŁĘKA!K154+BIELANY!K154+MOKOTÓW!K154+OCHOTA!K154+'PRAGA PŁD'!K154+'PRAGA PŁN'!K154+REMBERTÓW!K154+ŚRÓDMIEŚCIE!K154+TARGÓWEK!K154+URSUS!K154+URSYNÓW!K154+WAWER!K154+WESOŁA!K154+WILANÓW!K154+WŁOCHY!K154+WOLA!K154+ZOLIBORZ!K154</f>
        <v>2947383</v>
      </c>
      <c r="L154" s="147" t="n">
        <f aca="false">BEMOWO!L154+BIAŁOŁĘKA!L154+BIELANY!L154+MOKOTÓW!L154+OCHOTA!L154+'PRAGA PŁD'!L154+'PRAGA PŁN'!L154+REMBERTÓW!L154+ŚRÓDMIEŚCIE!L154+TARGÓWEK!L154+URSUS!L154+URSYNÓW!L154+WAWER!L154+WESOŁA!L154+WILANÓW!L154+WŁOCHY!L154+WOLA!L154+ZOLIBORZ!L154</f>
        <v>0</v>
      </c>
      <c r="M154" s="147" t="n">
        <f aca="false">BEMOWO!M154+BIAŁOŁĘKA!M154+BIELANY!M154+MOKOTÓW!M154+OCHOTA!M154+'PRAGA PŁD'!M154+'PRAGA PŁN'!M154+REMBERTÓW!M154+ŚRÓDMIEŚCIE!M154+TARGÓWEK!M154+URSUS!M154+URSYNÓW!M154+WAWER!M154+WESOŁA!M154+WILANÓW!M154+WŁOCHY!M154+WOLA!M154+ZOLIBORZ!M154</f>
        <v>0</v>
      </c>
      <c r="N154" s="147" t="n">
        <f aca="false">BEMOWO!N154+BIAŁOŁĘKA!N154+BIELANY!N154+MOKOTÓW!N154+OCHOTA!N154+'PRAGA PŁD'!N154+'PRAGA PŁN'!N154+REMBERTÓW!N154+ŚRÓDMIEŚCIE!N154+TARGÓWEK!N154+URSUS!N154+URSYNÓW!N154+WAWER!N154+WESOŁA!N154+WILANÓW!N154+WŁOCHY!N154+WOLA!N154+ZOLIBORZ!N154</f>
        <v>2947383</v>
      </c>
      <c r="O154" s="147" t="n">
        <f aca="false">BEMOWO!O154+BIAŁOŁĘKA!O154+BIELANY!O154+MOKOTÓW!O154+OCHOTA!O154+'PRAGA PŁD'!O154+'PRAGA PŁN'!O154+REMBERTÓW!O154+ŚRÓDMIEŚCIE!O154+TARGÓWEK!O154+URSUS!O154+URSYNÓW!O154+WAWER!O154+WESOŁA!O154+WILANÓW!O154+WŁOCHY!O154+WOLA!O154+ZOLIBORZ!O154</f>
        <v>0</v>
      </c>
      <c r="P154" s="147" t="n">
        <f aca="false">BEMOWO!P154+BIAŁOŁĘKA!P154+BIELANY!P154+MOKOTÓW!P154+OCHOTA!P154+'PRAGA PŁD'!P154+'PRAGA PŁN'!P154+REMBERTÓW!P154+ŚRÓDMIEŚCIE!P154+TARGÓWEK!P154+URSUS!P154+URSYNÓW!P154+WAWER!P154+WESOŁA!P154+WILANÓW!P154+WŁOCHY!P154+WOLA!P154+ZOLIBORZ!P154</f>
        <v>0</v>
      </c>
      <c r="Q154" s="147" t="n">
        <f aca="false">BEMOWO!Q154+BIAŁOŁĘKA!Q154+BIELANY!Q154+MOKOTÓW!Q154+OCHOTA!Q154+'PRAGA PŁD'!Q154+'PRAGA PŁN'!Q154+REMBERTÓW!Q154+ŚRÓDMIEŚCIE!Q154+TARGÓWEK!Q154+URSUS!Q154+URSYNÓW!Q154+WAWER!Q154+WESOŁA!Q154+WILANÓW!Q154+WŁOCHY!Q154+WOLA!Q154+ZOLIBORZ!Q154</f>
        <v>2947383</v>
      </c>
      <c r="R154" s="147" t="n">
        <f aca="false">BEMOWO!R154+BIAŁOŁĘKA!R154+BIELANY!R154+MOKOTÓW!R154+OCHOTA!R154+'PRAGA PŁD'!R154+'PRAGA PŁN'!R154+REMBERTÓW!R154+ŚRÓDMIEŚCIE!R154+TARGÓWEK!R154+URSUS!R154+URSYNÓW!R154+WAWER!R154+WESOŁA!R154+WILANÓW!R154+WŁOCHY!R154+WOLA!R154+ZOLIBORZ!R154</f>
        <v>0</v>
      </c>
      <c r="S154" s="147" t="n">
        <f aca="false">BEMOWO!S154+BIAŁOŁĘKA!S154+BIELANY!S154+MOKOTÓW!S154+OCHOTA!S154+'PRAGA PŁD'!S154+'PRAGA PŁN'!S154+REMBERTÓW!S154+ŚRÓDMIEŚCIE!S154+TARGÓWEK!S154+URSUS!S154+URSYNÓW!S154+WAWER!S154+WESOŁA!S154+WILANÓW!S154+WŁOCHY!S154+WOLA!S154+ZOLIBORZ!S154</f>
        <v>0</v>
      </c>
      <c r="T154" s="147" t="n">
        <f aca="false">BEMOWO!T154+BIAŁOŁĘKA!T154+BIELANY!T154+MOKOTÓW!T154+OCHOTA!T154+'PRAGA PŁD'!T154+'PRAGA PŁN'!T154+REMBERTÓW!T154+ŚRÓDMIEŚCIE!T154+TARGÓWEK!T154+URSUS!T154+URSYNÓW!T154+WAWER!T154+WESOŁA!T154+WILANÓW!T154+WŁOCHY!T154+WOLA!T154+ZOLIBORZ!T154</f>
        <v>2947383</v>
      </c>
      <c r="U154" s="147" t="n">
        <f aca="false">BEMOWO!U154+BIAŁOŁĘKA!U154+BIELANY!U154+MOKOTÓW!U154+OCHOTA!U154+'PRAGA PŁD'!U154+'PRAGA PŁN'!U154+REMBERTÓW!U154+ŚRÓDMIEŚCIE!U154+TARGÓWEK!U154+URSUS!U154+URSYNÓW!U154+WAWER!U154+WESOŁA!U154+WILANÓW!U154+WŁOCHY!U154+WOLA!U154+ZOLIBORZ!U154</f>
        <v>0</v>
      </c>
      <c r="V154" s="147" t="n">
        <f aca="false">BEMOWO!V154+BIAŁOŁĘKA!V154+BIELANY!V154+MOKOTÓW!V154+OCHOTA!V154+'PRAGA PŁD'!V154+'PRAGA PŁN'!V154+REMBERTÓW!V154+ŚRÓDMIEŚCIE!V154+TARGÓWEK!V154+URSUS!V154+URSYNÓW!V154+WAWER!V154+WESOŁA!V154+WILANÓW!V154+WŁOCHY!V154+WOLA!V154+ZOLIBORZ!V154</f>
        <v>0</v>
      </c>
      <c r="W154" s="147" t="n">
        <f aca="false">BEMOWO!W154+BIAŁOŁĘKA!W154+BIELANY!W154+MOKOTÓW!W154+OCHOTA!W154+'PRAGA PŁD'!W154+'PRAGA PŁN'!W154+REMBERTÓW!W154+ŚRÓDMIEŚCIE!W154+TARGÓWEK!W154+URSUS!W154+URSYNÓW!W154+WAWER!W154+WESOŁA!W154+WILANÓW!W154+WŁOCHY!W154+WOLA!W154+ZOLIBORZ!W154</f>
        <v>2947383</v>
      </c>
      <c r="X154" s="54" t="n">
        <f aca="false">T154-U154+V154</f>
        <v>2947383</v>
      </c>
      <c r="Y154" s="55" t="n">
        <f aca="false">W154-X154</f>
        <v>0</v>
      </c>
      <c r="Z154" s="55"/>
      <c r="AA154" s="236"/>
      <c r="AB154" s="172"/>
      <c r="AC154" s="172"/>
      <c r="AD154" s="172"/>
      <c r="AE154" s="172"/>
      <c r="AF154" s="172"/>
      <c r="AG154" s="172"/>
      <c r="AH154" s="172"/>
      <c r="AI154" s="172"/>
      <c r="AJ154" s="172"/>
    </row>
    <row r="155" s="76" customFormat="true" ht="21" hidden="fals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8664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8664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8664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8664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8664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86640</v>
      </c>
      <c r="U155" s="53" t="n">
        <f aca="false">U158+U160+U156</f>
        <v>0</v>
      </c>
      <c r="V155" s="53" t="n">
        <f aca="false">V158+V160+V156</f>
        <v>202473</v>
      </c>
      <c r="W155" s="53" t="n">
        <f aca="false">W158+W160+W156</f>
        <v>289113</v>
      </c>
      <c r="X155" s="54" t="n">
        <f aca="false">T155-U155+V155</f>
        <v>289113</v>
      </c>
      <c r="Y155" s="55" t="n">
        <f aca="false">W155-X155</f>
        <v>0</v>
      </c>
      <c r="Z155" s="246"/>
      <c r="AA155" s="236"/>
      <c r="AB155" s="179"/>
      <c r="AC155" s="179"/>
      <c r="AD155" s="179"/>
      <c r="AE155" s="179"/>
      <c r="AF155" s="179"/>
      <c r="AG155" s="179"/>
      <c r="AH155" s="179"/>
      <c r="AI155" s="179"/>
      <c r="AJ155" s="179"/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71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71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71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71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71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71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710</v>
      </c>
      <c r="X156" s="54" t="n">
        <f aca="false">T156-U156+V156</f>
        <v>710</v>
      </c>
      <c r="Y156" s="55" t="n">
        <f aca="false">W156-X156</f>
        <v>0</v>
      </c>
      <c r="Z156" s="256"/>
      <c r="AA156" s="232"/>
      <c r="AB156" s="187"/>
      <c r="AC156" s="187"/>
      <c r="AD156" s="187"/>
      <c r="AE156" s="187"/>
      <c r="AF156" s="187"/>
      <c r="AG156" s="187"/>
      <c r="AH156" s="187"/>
      <c r="AI156" s="187"/>
      <c r="AJ156" s="187"/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47" t="n">
        <f aca="false">BEMOWO!E157+BIAŁOŁĘKA!E157+BIELANY!E157+MOKOTÓW!E157+OCHOTA!E157+'PRAGA PŁD'!E157+'PRAGA PŁN'!E157+REMBERTÓW!E157+ŚRÓDMIEŚCIE!E157+TARGÓWEK!E157+URSUS!E157+URSYNÓW!E157+WAWER!E157+WESOŁA!E157+WILANÓW!E157+WŁOCHY!E157+WOLA!E157+ZOLIBORZ!E157</f>
        <v>710</v>
      </c>
      <c r="F157" s="147" t="n">
        <f aca="false">BEMOWO!F157+BIAŁOŁĘKA!F157+BIELANY!F157+MOKOTÓW!F157+OCHOTA!F157+'PRAGA PŁD'!F157+'PRAGA PŁN'!F157+REMBERTÓW!F157+ŚRÓDMIEŚCIE!F157+TARGÓWEK!F157+URSUS!F157+URSYNÓW!F157+WAWER!F157+WESOŁA!F157+WILANÓW!F157+WŁOCHY!F157+WOLA!F157+ZOLIBORZ!F157</f>
        <v>0</v>
      </c>
      <c r="G157" s="147" t="n">
        <f aca="false">BEMOWO!G157+BIAŁOŁĘKA!G157+BIELANY!G157+MOKOTÓW!G157+OCHOTA!G157+'PRAGA PŁD'!G157+'PRAGA PŁN'!G157+REMBERTÓW!G157+ŚRÓDMIEŚCIE!G157+TARGÓWEK!G157+URSUS!G157+URSYNÓW!G157+WAWER!G157+WESOŁA!G157+WILANÓW!G157+WŁOCHY!G157+WOLA!G157+ZOLIBORZ!G157</f>
        <v>0</v>
      </c>
      <c r="H157" s="147" t="n">
        <f aca="false">BEMOWO!H157+BIAŁOŁĘKA!H157+BIELANY!H157+MOKOTÓW!H157+OCHOTA!H157+'PRAGA PŁD'!H157+'PRAGA PŁN'!H157+REMBERTÓW!H157+ŚRÓDMIEŚCIE!H157+TARGÓWEK!H157+URSUS!H157+URSYNÓW!H157+WAWER!H157+WESOŁA!H157+WILANÓW!H157+WŁOCHY!H157+WOLA!H157+ZOLIBORZ!H157</f>
        <v>710</v>
      </c>
      <c r="I157" s="147" t="n">
        <f aca="false">BEMOWO!I157+BIAŁOŁĘKA!I157+BIELANY!I157+MOKOTÓW!I157+OCHOTA!I157+'PRAGA PŁD'!I157+'PRAGA PŁN'!I157+REMBERTÓW!I157+ŚRÓDMIEŚCIE!I157+TARGÓWEK!I157+URSUS!I157+URSYNÓW!I157+WAWER!I157+WESOŁA!I157+WILANÓW!I157+WŁOCHY!I157+WOLA!I157+ZOLIBORZ!I157</f>
        <v>0</v>
      </c>
      <c r="J157" s="147" t="n">
        <f aca="false">BEMOWO!J157+BIAŁOŁĘKA!J157+BIELANY!J157+MOKOTÓW!J157+OCHOTA!J157+'PRAGA PŁD'!J157+'PRAGA PŁN'!J157+REMBERTÓW!J157+ŚRÓDMIEŚCIE!J157+TARGÓWEK!J157+URSUS!J157+URSYNÓW!J157+WAWER!J157+WESOŁA!J157+WILANÓW!J157+WŁOCHY!J157+WOLA!J157+ZOLIBORZ!J157</f>
        <v>0</v>
      </c>
      <c r="K157" s="147" t="n">
        <f aca="false">BEMOWO!K157+BIAŁOŁĘKA!K157+BIELANY!K157+MOKOTÓW!K157+OCHOTA!K157+'PRAGA PŁD'!K157+'PRAGA PŁN'!K157+REMBERTÓW!K157+ŚRÓDMIEŚCIE!K157+TARGÓWEK!K157+URSUS!K157+URSYNÓW!K157+WAWER!K157+WESOŁA!K157+WILANÓW!K157+WŁOCHY!K157+WOLA!K157+ZOLIBORZ!K157</f>
        <v>710</v>
      </c>
      <c r="L157" s="147" t="n">
        <f aca="false">BEMOWO!L157+BIAŁOŁĘKA!L157+BIELANY!L157+MOKOTÓW!L157+OCHOTA!L157+'PRAGA PŁD'!L157+'PRAGA PŁN'!L157+REMBERTÓW!L157+ŚRÓDMIEŚCIE!L157+TARGÓWEK!L157+URSUS!L157+URSYNÓW!L157+WAWER!L157+WESOŁA!L157+WILANÓW!L157+WŁOCHY!L157+WOLA!L157+ZOLIBORZ!L157</f>
        <v>0</v>
      </c>
      <c r="M157" s="147" t="n">
        <f aca="false">BEMOWO!M157+BIAŁOŁĘKA!M157+BIELANY!M157+MOKOTÓW!M157+OCHOTA!M157+'PRAGA PŁD'!M157+'PRAGA PŁN'!M157+REMBERTÓW!M157+ŚRÓDMIEŚCIE!M157+TARGÓWEK!M157+URSUS!M157+URSYNÓW!M157+WAWER!M157+WESOŁA!M157+WILANÓW!M157+WŁOCHY!M157+WOLA!M157+ZOLIBORZ!M157</f>
        <v>0</v>
      </c>
      <c r="N157" s="147" t="n">
        <f aca="false">BEMOWO!N157+BIAŁOŁĘKA!N157+BIELANY!N157+MOKOTÓW!N157+OCHOTA!N157+'PRAGA PŁD'!N157+'PRAGA PŁN'!N157+REMBERTÓW!N157+ŚRÓDMIEŚCIE!N157+TARGÓWEK!N157+URSUS!N157+URSYNÓW!N157+WAWER!N157+WESOŁA!N157+WILANÓW!N157+WŁOCHY!N157+WOLA!N157+ZOLIBORZ!N157</f>
        <v>710</v>
      </c>
      <c r="O157" s="147" t="n">
        <f aca="false">BEMOWO!O157+BIAŁOŁĘKA!O157+BIELANY!O157+MOKOTÓW!O157+OCHOTA!O157+'PRAGA PŁD'!O157+'PRAGA PŁN'!O157+REMBERTÓW!O157+ŚRÓDMIEŚCIE!O157+TARGÓWEK!O157+URSUS!O157+URSYNÓW!O157+WAWER!O157+WESOŁA!O157+WILANÓW!O157+WŁOCHY!O157+WOLA!O157+ZOLIBORZ!O157</f>
        <v>0</v>
      </c>
      <c r="P157" s="147" t="n">
        <f aca="false">BEMOWO!P157+BIAŁOŁĘKA!P157+BIELANY!P157+MOKOTÓW!P157+OCHOTA!P157+'PRAGA PŁD'!P157+'PRAGA PŁN'!P157+REMBERTÓW!P157+ŚRÓDMIEŚCIE!P157+TARGÓWEK!P157+URSUS!P157+URSYNÓW!P157+WAWER!P157+WESOŁA!P157+WILANÓW!P157+WŁOCHY!P157+WOLA!P157+ZOLIBORZ!P157</f>
        <v>0</v>
      </c>
      <c r="Q157" s="147" t="n">
        <f aca="false">BEMOWO!Q157+BIAŁOŁĘKA!Q157+BIELANY!Q157+MOKOTÓW!Q157+OCHOTA!Q157+'PRAGA PŁD'!Q157+'PRAGA PŁN'!Q157+REMBERTÓW!Q157+ŚRÓDMIEŚCIE!Q157+TARGÓWEK!Q157+URSUS!Q157+URSYNÓW!Q157+WAWER!Q157+WESOŁA!Q157+WILANÓW!Q157+WŁOCHY!Q157+WOLA!Q157+ZOLIBORZ!Q157</f>
        <v>710</v>
      </c>
      <c r="R157" s="147" t="n">
        <f aca="false">BEMOWO!R157+BIAŁOŁĘKA!R157+BIELANY!R157+MOKOTÓW!R157+OCHOTA!R157+'PRAGA PŁD'!R157+'PRAGA PŁN'!R157+REMBERTÓW!R157+ŚRÓDMIEŚCIE!R157+TARGÓWEK!R157+URSUS!R157+URSYNÓW!R157+WAWER!R157+WESOŁA!R157+WILANÓW!R157+WŁOCHY!R157+WOLA!R157+ZOLIBORZ!R157</f>
        <v>0</v>
      </c>
      <c r="S157" s="147" t="n">
        <f aca="false">BEMOWO!S157+BIAŁOŁĘKA!S157+BIELANY!S157+MOKOTÓW!S157+OCHOTA!S157+'PRAGA PŁD'!S157+'PRAGA PŁN'!S157+REMBERTÓW!S157+ŚRÓDMIEŚCIE!S157+TARGÓWEK!S157+URSUS!S157+URSYNÓW!S157+WAWER!S157+WESOŁA!S157+WILANÓW!S157+WŁOCHY!S157+WOLA!S157+ZOLIBORZ!S157</f>
        <v>0</v>
      </c>
      <c r="T157" s="147" t="n">
        <f aca="false">BEMOWO!T157+BIAŁOŁĘKA!T157+BIELANY!T157+MOKOTÓW!T157+OCHOTA!T157+'PRAGA PŁD'!T157+'PRAGA PŁN'!T157+REMBERTÓW!T157+ŚRÓDMIEŚCIE!T157+TARGÓWEK!T157+URSUS!T157+URSYNÓW!T157+WAWER!T157+WESOŁA!T157+WILANÓW!T157+WŁOCHY!T157+WOLA!T157+ZOLIBORZ!T157</f>
        <v>710</v>
      </c>
      <c r="U157" s="147" t="n">
        <f aca="false">BEMOWO!U157+BIAŁOŁĘKA!U157+BIELANY!U157+MOKOTÓW!U157+OCHOTA!U157+'PRAGA PŁD'!U157+'PRAGA PŁN'!U157+REMBERTÓW!U157+ŚRÓDMIEŚCIE!U157+TARGÓWEK!U157+URSUS!U157+URSYNÓW!U157+WAWER!U157+WESOŁA!U157+WILANÓW!U157+WŁOCHY!U157+WOLA!U157+ZOLIBORZ!U157</f>
        <v>0</v>
      </c>
      <c r="V157" s="147" t="n">
        <f aca="false">BEMOWO!V157+BIAŁOŁĘKA!V157+BIELANY!V157+MOKOTÓW!V157+OCHOTA!V157+'PRAGA PŁD'!V157+'PRAGA PŁN'!V157+REMBERTÓW!V157+ŚRÓDMIEŚCIE!V157+TARGÓWEK!V157+URSUS!V157+URSYNÓW!V157+WAWER!V157+WESOŁA!V157+WILANÓW!V157+WŁOCHY!V157+WOLA!V157+ZOLIBORZ!V157</f>
        <v>0</v>
      </c>
      <c r="W157" s="147" t="n">
        <f aca="false">BEMOWO!W157+BIAŁOŁĘKA!W157+BIELANY!W157+MOKOTÓW!W157+OCHOTA!W157+'PRAGA PŁD'!W157+'PRAGA PŁN'!W157+REMBERTÓW!W157+ŚRÓDMIEŚCIE!W157+TARGÓWEK!W157+URSUS!W157+URSYNÓW!W157+WAWER!W157+WESOŁA!W157+WILANÓW!W157+WŁOCHY!W157+WOLA!W157+ZOLIBORZ!W157</f>
        <v>710</v>
      </c>
      <c r="X157" s="54" t="n">
        <f aca="false">T157-U157+V157</f>
        <v>710</v>
      </c>
      <c r="Y157" s="55" t="n">
        <f aca="false">W157-X157</f>
        <v>0</v>
      </c>
      <c r="Z157" s="260"/>
      <c r="AA157" s="236"/>
      <c r="AB157" s="191"/>
      <c r="AC157" s="191"/>
      <c r="AD157" s="191"/>
      <c r="AE157" s="191"/>
      <c r="AF157" s="191"/>
      <c r="AG157" s="191"/>
      <c r="AH157" s="191"/>
      <c r="AI157" s="191"/>
      <c r="AJ157" s="191"/>
    </row>
    <row r="158" customFormat="false" ht="24.7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1270</v>
      </c>
      <c r="F158" s="58" t="n">
        <f aca="false">+F159</f>
        <v>0</v>
      </c>
      <c r="G158" s="58" t="n">
        <f aca="false">+G159</f>
        <v>0</v>
      </c>
      <c r="H158" s="58" t="n">
        <f aca="false">+H159</f>
        <v>1270</v>
      </c>
      <c r="I158" s="58" t="n">
        <f aca="false">+I159</f>
        <v>0</v>
      </c>
      <c r="J158" s="58" t="n">
        <f aca="false">+J159</f>
        <v>0</v>
      </c>
      <c r="K158" s="58" t="n">
        <f aca="false">+K159</f>
        <v>1270</v>
      </c>
      <c r="L158" s="58" t="n">
        <f aca="false">+L159</f>
        <v>0</v>
      </c>
      <c r="M158" s="58" t="n">
        <f aca="false">+M159</f>
        <v>0</v>
      </c>
      <c r="N158" s="58" t="n">
        <f aca="false">+N159</f>
        <v>1270</v>
      </c>
      <c r="O158" s="58" t="n">
        <f aca="false">+O159</f>
        <v>0</v>
      </c>
      <c r="P158" s="58" t="n">
        <f aca="false">+P159</f>
        <v>0</v>
      </c>
      <c r="Q158" s="58" t="n">
        <f aca="false">+Q159</f>
        <v>1270</v>
      </c>
      <c r="R158" s="58" t="n">
        <f aca="false">+R159</f>
        <v>0</v>
      </c>
      <c r="S158" s="58" t="n">
        <f aca="false">+S159</f>
        <v>0</v>
      </c>
      <c r="T158" s="58" t="n">
        <f aca="false">+T159</f>
        <v>1270</v>
      </c>
      <c r="U158" s="58" t="n">
        <f aca="false">+U159</f>
        <v>0</v>
      </c>
      <c r="V158" s="58" t="n">
        <f aca="false">+V159</f>
        <v>0</v>
      </c>
      <c r="W158" s="58" t="n">
        <f aca="false">+W159</f>
        <v>1270</v>
      </c>
      <c r="X158" s="54" t="n">
        <f aca="false">T158-U158+V158</f>
        <v>1270</v>
      </c>
      <c r="Y158" s="55" t="n">
        <f aca="false">W158-X158</f>
        <v>0</v>
      </c>
      <c r="AA158" s="236"/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147" t="n">
        <f aca="false">BEMOWO!E159+BIAŁOŁĘKA!E159+BIELANY!E159+MOKOTÓW!E159+OCHOTA!E159+'PRAGA PŁD'!E159+'PRAGA PŁN'!E159+REMBERTÓW!E159+ŚRÓDMIEŚCIE!E159+TARGÓWEK!E159+URSUS!E159+URSYNÓW!E159+WAWER!E159+WESOŁA!E159+WILANÓW!E159+WŁOCHY!E159+WOLA!E159+ZOLIBORZ!E159</f>
        <v>1270</v>
      </c>
      <c r="F159" s="147" t="n">
        <f aca="false">BEMOWO!F159+BIAŁOŁĘKA!F159+BIELANY!F159+MOKOTÓW!F159+OCHOTA!F159+'PRAGA PŁD'!F159+'PRAGA PŁN'!F159+REMBERTÓW!F159+ŚRÓDMIEŚCIE!F159+TARGÓWEK!F159+URSUS!F159+URSYNÓW!F159+WAWER!F159+WESOŁA!F159+WILANÓW!F159+WŁOCHY!F159+WOLA!F159+ZOLIBORZ!F159</f>
        <v>0</v>
      </c>
      <c r="G159" s="147" t="n">
        <f aca="false">BEMOWO!G159+BIAŁOŁĘKA!G159+BIELANY!G159+MOKOTÓW!G159+OCHOTA!G159+'PRAGA PŁD'!G159+'PRAGA PŁN'!G159+REMBERTÓW!G159+ŚRÓDMIEŚCIE!G159+TARGÓWEK!G159+URSUS!G159+URSYNÓW!G159+WAWER!G159+WESOŁA!G159+WILANÓW!G159+WŁOCHY!G159+WOLA!G159+ZOLIBORZ!G159</f>
        <v>0</v>
      </c>
      <c r="H159" s="147" t="n">
        <f aca="false">BEMOWO!H159+BIAŁOŁĘKA!H159+BIELANY!H159+MOKOTÓW!H159+OCHOTA!H159+'PRAGA PŁD'!H159+'PRAGA PŁN'!H159+REMBERTÓW!H159+ŚRÓDMIEŚCIE!H159+TARGÓWEK!H159+URSUS!H159+URSYNÓW!H159+WAWER!H159+WESOŁA!H159+WILANÓW!H159+WŁOCHY!H159+WOLA!H159+ZOLIBORZ!H159</f>
        <v>1270</v>
      </c>
      <c r="I159" s="147" t="n">
        <f aca="false">BEMOWO!I159+BIAŁOŁĘKA!I159+BIELANY!I159+MOKOTÓW!I159+OCHOTA!I159+'PRAGA PŁD'!I159+'PRAGA PŁN'!I159+REMBERTÓW!I159+ŚRÓDMIEŚCIE!I159+TARGÓWEK!I159+URSUS!I159+URSYNÓW!I159+WAWER!I159+WESOŁA!I159+WILANÓW!I159+WŁOCHY!I159+WOLA!I159+ZOLIBORZ!I159</f>
        <v>0</v>
      </c>
      <c r="J159" s="147" t="n">
        <f aca="false">BEMOWO!J159+BIAŁOŁĘKA!J159+BIELANY!J159+MOKOTÓW!J159+OCHOTA!J159+'PRAGA PŁD'!J159+'PRAGA PŁN'!J159+REMBERTÓW!J159+ŚRÓDMIEŚCIE!J159+TARGÓWEK!J159+URSUS!J159+URSYNÓW!J159+WAWER!J159+WESOŁA!J159+WILANÓW!J159+WŁOCHY!J159+WOLA!J159+ZOLIBORZ!J159</f>
        <v>0</v>
      </c>
      <c r="K159" s="147" t="n">
        <f aca="false">BEMOWO!K159+BIAŁOŁĘKA!K159+BIELANY!K159+MOKOTÓW!K159+OCHOTA!K159+'PRAGA PŁD'!K159+'PRAGA PŁN'!K159+REMBERTÓW!K159+ŚRÓDMIEŚCIE!K159+TARGÓWEK!K159+URSUS!K159+URSYNÓW!K159+WAWER!K159+WESOŁA!K159+WILANÓW!K159+WŁOCHY!K159+WOLA!K159+ZOLIBORZ!K159</f>
        <v>1270</v>
      </c>
      <c r="L159" s="147" t="n">
        <f aca="false">BEMOWO!L159+BIAŁOŁĘKA!L159+BIELANY!L159+MOKOTÓW!L159+OCHOTA!L159+'PRAGA PŁD'!L159+'PRAGA PŁN'!L159+REMBERTÓW!L159+ŚRÓDMIEŚCIE!L159+TARGÓWEK!L159+URSUS!L159+URSYNÓW!L159+WAWER!L159+WESOŁA!L159+WILANÓW!L159+WŁOCHY!L159+WOLA!L159+ZOLIBORZ!L159</f>
        <v>0</v>
      </c>
      <c r="M159" s="147" t="n">
        <f aca="false">BEMOWO!M159+BIAŁOŁĘKA!M159+BIELANY!M159+MOKOTÓW!M159+OCHOTA!M159+'PRAGA PŁD'!M159+'PRAGA PŁN'!M159+REMBERTÓW!M159+ŚRÓDMIEŚCIE!M159+TARGÓWEK!M159+URSUS!M159+URSYNÓW!M159+WAWER!M159+WESOŁA!M159+WILANÓW!M159+WŁOCHY!M159+WOLA!M159+ZOLIBORZ!M159</f>
        <v>0</v>
      </c>
      <c r="N159" s="147" t="n">
        <f aca="false">BEMOWO!N159+BIAŁOŁĘKA!N159+BIELANY!N159+MOKOTÓW!N159+OCHOTA!N159+'PRAGA PŁD'!N159+'PRAGA PŁN'!N159+REMBERTÓW!N159+ŚRÓDMIEŚCIE!N159+TARGÓWEK!N159+URSUS!N159+URSYNÓW!N159+WAWER!N159+WESOŁA!N159+WILANÓW!N159+WŁOCHY!N159+WOLA!N159+ZOLIBORZ!N159</f>
        <v>1270</v>
      </c>
      <c r="O159" s="147" t="n">
        <f aca="false">BEMOWO!O159+BIAŁOŁĘKA!O159+BIELANY!O159+MOKOTÓW!O159+OCHOTA!O159+'PRAGA PŁD'!O159+'PRAGA PŁN'!O159+REMBERTÓW!O159+ŚRÓDMIEŚCIE!O159+TARGÓWEK!O159+URSUS!O159+URSYNÓW!O159+WAWER!O159+WESOŁA!O159+WILANÓW!O159+WŁOCHY!O159+WOLA!O159+ZOLIBORZ!O159</f>
        <v>0</v>
      </c>
      <c r="P159" s="147" t="n">
        <f aca="false">BEMOWO!P159+BIAŁOŁĘKA!P159+BIELANY!P159+MOKOTÓW!P159+OCHOTA!P159+'PRAGA PŁD'!P159+'PRAGA PŁN'!P159+REMBERTÓW!P159+ŚRÓDMIEŚCIE!P159+TARGÓWEK!P159+URSUS!P159+URSYNÓW!P159+WAWER!P159+WESOŁA!P159+WILANÓW!P159+WŁOCHY!P159+WOLA!P159+ZOLIBORZ!P159</f>
        <v>0</v>
      </c>
      <c r="Q159" s="147" t="n">
        <f aca="false">BEMOWO!Q159+BIAŁOŁĘKA!Q159+BIELANY!Q159+MOKOTÓW!Q159+OCHOTA!Q159+'PRAGA PŁD'!Q159+'PRAGA PŁN'!Q159+REMBERTÓW!Q159+ŚRÓDMIEŚCIE!Q159+TARGÓWEK!Q159+URSUS!Q159+URSYNÓW!Q159+WAWER!Q159+WESOŁA!Q159+WILANÓW!Q159+WŁOCHY!Q159+WOLA!Q159+ZOLIBORZ!Q159</f>
        <v>1270</v>
      </c>
      <c r="R159" s="147" t="n">
        <f aca="false">BEMOWO!R159+BIAŁOŁĘKA!R159+BIELANY!R159+MOKOTÓW!R159+OCHOTA!R159+'PRAGA PŁD'!R159+'PRAGA PŁN'!R159+REMBERTÓW!R159+ŚRÓDMIEŚCIE!R159+TARGÓWEK!R159+URSUS!R159+URSYNÓW!R159+WAWER!R159+WESOŁA!R159+WILANÓW!R159+WŁOCHY!R159+WOLA!R159+ZOLIBORZ!R159</f>
        <v>0</v>
      </c>
      <c r="S159" s="147" t="n">
        <f aca="false">BEMOWO!S159+BIAŁOŁĘKA!S159+BIELANY!S159+MOKOTÓW!S159+OCHOTA!S159+'PRAGA PŁD'!S159+'PRAGA PŁN'!S159+REMBERTÓW!S159+ŚRÓDMIEŚCIE!S159+TARGÓWEK!S159+URSUS!S159+URSYNÓW!S159+WAWER!S159+WESOŁA!S159+WILANÓW!S159+WŁOCHY!S159+WOLA!S159+ZOLIBORZ!S159</f>
        <v>0</v>
      </c>
      <c r="T159" s="147" t="n">
        <f aca="false">BEMOWO!T159+BIAŁOŁĘKA!T159+BIELANY!T159+MOKOTÓW!T159+OCHOTA!T159+'PRAGA PŁD'!T159+'PRAGA PŁN'!T159+REMBERTÓW!T159+ŚRÓDMIEŚCIE!T159+TARGÓWEK!T159+URSUS!T159+URSYNÓW!T159+WAWER!T159+WESOŁA!T159+WILANÓW!T159+WŁOCHY!T159+WOLA!T159+ZOLIBORZ!T159</f>
        <v>1270</v>
      </c>
      <c r="U159" s="147" t="n">
        <f aca="false">BEMOWO!U159+BIAŁOŁĘKA!U159+BIELANY!U159+MOKOTÓW!U159+OCHOTA!U159+'PRAGA PŁD'!U159+'PRAGA PŁN'!U159+REMBERTÓW!U159+ŚRÓDMIEŚCIE!U159+TARGÓWEK!U159+URSUS!U159+URSYNÓW!U159+WAWER!U159+WESOŁA!U159+WILANÓW!U159+WŁOCHY!U159+WOLA!U159+ZOLIBORZ!U159</f>
        <v>0</v>
      </c>
      <c r="V159" s="147" t="n">
        <f aca="false">BEMOWO!V159+BIAŁOŁĘKA!V159+BIELANY!V159+MOKOTÓW!V159+OCHOTA!V159+'PRAGA PŁD'!V159+'PRAGA PŁN'!V159+REMBERTÓW!V159+ŚRÓDMIEŚCIE!V159+TARGÓWEK!V159+URSUS!V159+URSYNÓW!V159+WAWER!V159+WESOŁA!V159+WILANÓW!V159+WŁOCHY!V159+WOLA!V159+ZOLIBORZ!V159</f>
        <v>0</v>
      </c>
      <c r="W159" s="147" t="n">
        <f aca="false">BEMOWO!W159+BIAŁOŁĘKA!W159+BIELANY!W159+MOKOTÓW!W159+OCHOTA!W159+'PRAGA PŁD'!W159+'PRAGA PŁN'!W159+REMBERTÓW!W159+ŚRÓDMIEŚCIE!W159+TARGÓWEK!W159+URSUS!W159+URSYNÓW!W159+WAWER!W159+WESOŁA!W159+WILANÓW!W159+WŁOCHY!W159+WOLA!W159+ZOLIBORZ!W159</f>
        <v>1270</v>
      </c>
      <c r="X159" s="54" t="n">
        <f aca="false">T159-U159+V159</f>
        <v>1270</v>
      </c>
      <c r="Y159" s="55" t="n">
        <f aca="false">W159-X159</f>
        <v>0</v>
      </c>
      <c r="Z159" s="237"/>
      <c r="AA159" s="236"/>
      <c r="AB159" s="173"/>
      <c r="AC159" s="173"/>
      <c r="AD159" s="173"/>
      <c r="AE159" s="173"/>
      <c r="AF159" s="173"/>
      <c r="AG159" s="173"/>
      <c r="AH159" s="173"/>
      <c r="AI159" s="173"/>
      <c r="AJ159" s="173"/>
    </row>
    <row r="160" customFormat="false" ht="15.75" hidden="fals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8466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8466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8466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8466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8466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84660</v>
      </c>
      <c r="U160" s="58" t="n">
        <f aca="false">SUM(U161:U163)</f>
        <v>0</v>
      </c>
      <c r="V160" s="58" t="n">
        <f aca="false">SUM(V161:V163)</f>
        <v>202473</v>
      </c>
      <c r="W160" s="58" t="n">
        <f aca="false">SUM(W161:W163)</f>
        <v>287133</v>
      </c>
      <c r="X160" s="54" t="n">
        <f aca="false">T160-U160+V160</f>
        <v>287133</v>
      </c>
      <c r="Y160" s="55" t="n">
        <f aca="false">W160-X160</f>
        <v>0</v>
      </c>
      <c r="AA160" s="236"/>
    </row>
    <row r="161" s="111" customFormat="true" ht="11.25" hidden="true" customHeight="false" outlineLevel="0" collapsed="false">
      <c r="A161" s="122"/>
      <c r="B161" s="107"/>
      <c r="C161" s="60" t="s">
        <v>30</v>
      </c>
      <c r="D161" s="61" t="s">
        <v>31</v>
      </c>
      <c r="E161" s="147" t="n">
        <f aca="false">BEMOWO!E161+BIAŁOŁĘKA!E161+BIELANY!E161+MOKOTÓW!E161+OCHOTA!E161+'PRAGA PŁD'!E161+'PRAGA PŁN'!E161+REMBERTÓW!E161+ŚRÓDMIEŚCIE!E161+TARGÓWEK!E161+URSUS!E161+URSYNÓW!E161+WAWER!E161+WESOŁA!E161+WILANÓW!E161+WŁOCHY!E161+WOLA!E161+ZOLIBORZ!E161</f>
        <v>72480</v>
      </c>
      <c r="F161" s="147" t="n">
        <f aca="false">BEMOWO!F161+BIAŁOŁĘKA!F161+BIELANY!F161+MOKOTÓW!F161+OCHOTA!F161+'PRAGA PŁD'!F161+'PRAGA PŁN'!F161+REMBERTÓW!F161+ŚRÓDMIEŚCIE!F161+TARGÓWEK!F161+URSUS!F161+URSYNÓW!F161+WAWER!F161+WESOŁA!F161+WILANÓW!F161+WŁOCHY!F161+WOLA!F161+ZOLIBORZ!F161</f>
        <v>0</v>
      </c>
      <c r="G161" s="147" t="n">
        <f aca="false">BEMOWO!G161+BIAŁOŁĘKA!G161+BIELANY!G161+MOKOTÓW!G161+OCHOTA!G161+'PRAGA PŁD'!G161+'PRAGA PŁN'!G161+REMBERTÓW!G161+ŚRÓDMIEŚCIE!G161+TARGÓWEK!G161+URSUS!G161+URSYNÓW!G161+WAWER!G161+WESOŁA!G161+WILANÓW!G161+WŁOCHY!G161+WOLA!G161+ZOLIBORZ!G161</f>
        <v>0</v>
      </c>
      <c r="H161" s="147" t="n">
        <f aca="false">BEMOWO!H161+BIAŁOŁĘKA!H161+BIELANY!H161+MOKOTÓW!H161+OCHOTA!H161+'PRAGA PŁD'!H161+'PRAGA PŁN'!H161+REMBERTÓW!H161+ŚRÓDMIEŚCIE!H161+TARGÓWEK!H161+URSUS!H161+URSYNÓW!H161+WAWER!H161+WESOŁA!H161+WILANÓW!H161+WŁOCHY!H161+WOLA!H161+ZOLIBORZ!H161</f>
        <v>72480</v>
      </c>
      <c r="I161" s="147" t="n">
        <f aca="false">BEMOWO!I161+BIAŁOŁĘKA!I161+BIELANY!I161+MOKOTÓW!I161+OCHOTA!I161+'PRAGA PŁD'!I161+'PRAGA PŁN'!I161+REMBERTÓW!I161+ŚRÓDMIEŚCIE!I161+TARGÓWEK!I161+URSUS!I161+URSYNÓW!I161+WAWER!I161+WESOŁA!I161+WILANÓW!I161+WŁOCHY!I161+WOLA!I161+ZOLIBORZ!I161</f>
        <v>0</v>
      </c>
      <c r="J161" s="147" t="n">
        <f aca="false">BEMOWO!J161+BIAŁOŁĘKA!J161+BIELANY!J161+MOKOTÓW!J161+OCHOTA!J161+'PRAGA PŁD'!J161+'PRAGA PŁN'!J161+REMBERTÓW!J161+ŚRÓDMIEŚCIE!J161+TARGÓWEK!J161+URSUS!J161+URSYNÓW!J161+WAWER!J161+WESOŁA!J161+WILANÓW!J161+WŁOCHY!J161+WOLA!J161+ZOLIBORZ!J161</f>
        <v>0</v>
      </c>
      <c r="K161" s="147" t="n">
        <f aca="false">BEMOWO!K161+BIAŁOŁĘKA!K161+BIELANY!K161+MOKOTÓW!K161+OCHOTA!K161+'PRAGA PŁD'!K161+'PRAGA PŁN'!K161+REMBERTÓW!K161+ŚRÓDMIEŚCIE!K161+TARGÓWEK!K161+URSUS!K161+URSYNÓW!K161+WAWER!K161+WESOŁA!K161+WILANÓW!K161+WŁOCHY!K161+WOLA!K161+ZOLIBORZ!K161</f>
        <v>72480</v>
      </c>
      <c r="L161" s="147" t="n">
        <f aca="false">BEMOWO!L161+BIAŁOŁĘKA!L161+BIELANY!L161+MOKOTÓW!L161+OCHOTA!L161+'PRAGA PŁD'!L161+'PRAGA PŁN'!L161+REMBERTÓW!L161+ŚRÓDMIEŚCIE!L161+TARGÓWEK!L161+URSUS!L161+URSYNÓW!L161+WAWER!L161+WESOŁA!L161+WILANÓW!L161+WŁOCHY!L161+WOLA!L161+ZOLIBORZ!L161</f>
        <v>0</v>
      </c>
      <c r="M161" s="147" t="n">
        <f aca="false">BEMOWO!M161+BIAŁOŁĘKA!M161+BIELANY!M161+MOKOTÓW!M161+OCHOTA!M161+'PRAGA PŁD'!M161+'PRAGA PŁN'!M161+REMBERTÓW!M161+ŚRÓDMIEŚCIE!M161+TARGÓWEK!M161+URSUS!M161+URSYNÓW!M161+WAWER!M161+WESOŁA!M161+WILANÓW!M161+WŁOCHY!M161+WOLA!M161+ZOLIBORZ!M161</f>
        <v>0</v>
      </c>
      <c r="N161" s="147" t="n">
        <f aca="false">BEMOWO!N161+BIAŁOŁĘKA!N161+BIELANY!N161+MOKOTÓW!N161+OCHOTA!N161+'PRAGA PŁD'!N161+'PRAGA PŁN'!N161+REMBERTÓW!N161+ŚRÓDMIEŚCIE!N161+TARGÓWEK!N161+URSUS!N161+URSYNÓW!N161+WAWER!N161+WESOŁA!N161+WILANÓW!N161+WŁOCHY!N161+WOLA!N161+ZOLIBORZ!N161</f>
        <v>72480</v>
      </c>
      <c r="O161" s="147" t="n">
        <f aca="false">BEMOWO!O161+BIAŁOŁĘKA!O161+BIELANY!O161+MOKOTÓW!O161+OCHOTA!O161+'PRAGA PŁD'!O161+'PRAGA PŁN'!O161+REMBERTÓW!O161+ŚRÓDMIEŚCIE!O161+TARGÓWEK!O161+URSUS!O161+URSYNÓW!O161+WAWER!O161+WESOŁA!O161+WILANÓW!O161+WŁOCHY!O161+WOLA!O161+ZOLIBORZ!O161</f>
        <v>0</v>
      </c>
      <c r="P161" s="147" t="n">
        <f aca="false">BEMOWO!P161+BIAŁOŁĘKA!P161+BIELANY!P161+MOKOTÓW!P161+OCHOTA!P161+'PRAGA PŁD'!P161+'PRAGA PŁN'!P161+REMBERTÓW!P161+ŚRÓDMIEŚCIE!P161+TARGÓWEK!P161+URSUS!P161+URSYNÓW!P161+WAWER!P161+WESOŁA!P161+WILANÓW!P161+WŁOCHY!P161+WOLA!P161+ZOLIBORZ!P161</f>
        <v>0</v>
      </c>
      <c r="Q161" s="147" t="n">
        <f aca="false">BEMOWO!Q161+BIAŁOŁĘKA!Q161+BIELANY!Q161+MOKOTÓW!Q161+OCHOTA!Q161+'PRAGA PŁD'!Q161+'PRAGA PŁN'!Q161+REMBERTÓW!Q161+ŚRÓDMIEŚCIE!Q161+TARGÓWEK!Q161+URSUS!Q161+URSYNÓW!Q161+WAWER!Q161+WESOŁA!Q161+WILANÓW!Q161+WŁOCHY!Q161+WOLA!Q161+ZOLIBORZ!Q161</f>
        <v>72480</v>
      </c>
      <c r="R161" s="147" t="n">
        <f aca="false">BEMOWO!R161+BIAŁOŁĘKA!R161+BIELANY!R161+MOKOTÓW!R161+OCHOTA!R161+'PRAGA PŁD'!R161+'PRAGA PŁN'!R161+REMBERTÓW!R161+ŚRÓDMIEŚCIE!R161+TARGÓWEK!R161+URSUS!R161+URSYNÓW!R161+WAWER!R161+WESOŁA!R161+WILANÓW!R161+WŁOCHY!R161+WOLA!R161+ZOLIBORZ!R161</f>
        <v>0</v>
      </c>
      <c r="S161" s="147" t="n">
        <f aca="false">BEMOWO!S161+BIAŁOŁĘKA!S161+BIELANY!S161+MOKOTÓW!S161+OCHOTA!S161+'PRAGA PŁD'!S161+'PRAGA PŁN'!S161+REMBERTÓW!S161+ŚRÓDMIEŚCIE!S161+TARGÓWEK!S161+URSUS!S161+URSYNÓW!S161+WAWER!S161+WESOŁA!S161+WILANÓW!S161+WŁOCHY!S161+WOLA!S161+ZOLIBORZ!S161</f>
        <v>0</v>
      </c>
      <c r="T161" s="147" t="n">
        <f aca="false">BEMOWO!T161+BIAŁOŁĘKA!T161+BIELANY!T161+MOKOTÓW!T161+OCHOTA!T161+'PRAGA PŁD'!T161+'PRAGA PŁN'!T161+REMBERTÓW!T161+ŚRÓDMIEŚCIE!T161+TARGÓWEK!T161+URSUS!T161+URSYNÓW!T161+WAWER!T161+WESOŁA!T161+WILANÓW!T161+WŁOCHY!T161+WOLA!T161+ZOLIBORZ!T161</f>
        <v>72480</v>
      </c>
      <c r="U161" s="147" t="n">
        <f aca="false">BEMOWO!U161+BIAŁOŁĘKA!U161+BIELANY!U161+MOKOTÓW!U161+OCHOTA!U161+'PRAGA PŁD'!U161+'PRAGA PŁN'!U161+REMBERTÓW!U161+ŚRÓDMIEŚCIE!U161+TARGÓWEK!U161+URSUS!U161+URSYNÓW!U161+WAWER!U161+WESOŁA!U161+WILANÓW!U161+WŁOCHY!U161+WOLA!U161+ZOLIBORZ!U161</f>
        <v>0</v>
      </c>
      <c r="V161" s="147" t="n">
        <f aca="false">BEMOWO!V161+BIAŁOŁĘKA!V161+BIELANY!V161+MOKOTÓW!V161+OCHOTA!V161+'PRAGA PŁD'!V161+'PRAGA PŁN'!V161+REMBERTÓW!V161+ŚRÓDMIEŚCIE!V161+TARGÓWEK!V161+URSUS!V161+URSYNÓW!V161+WAWER!V161+WESOŁA!V161+WILANÓW!V161+WŁOCHY!V161+WOLA!V161+ZOLIBORZ!V161</f>
        <v>0</v>
      </c>
      <c r="W161" s="147" t="n">
        <f aca="false">BEMOWO!W161+BIAŁOŁĘKA!W161+BIELANY!W161+MOKOTÓW!W161+OCHOTA!W161+'PRAGA PŁD'!W161+'PRAGA PŁN'!W161+REMBERTÓW!W161+ŚRÓDMIEŚCIE!W161+TARGÓWEK!W161+URSUS!W161+URSYNÓW!W161+WAWER!W161+WESOŁA!W161+WILANÓW!W161+WŁOCHY!W161+WOLA!W161+ZOLIBORZ!W161</f>
        <v>72480</v>
      </c>
      <c r="X161" s="54" t="n">
        <f aca="false">T161-U161+V161</f>
        <v>72480</v>
      </c>
      <c r="Y161" s="55" t="n">
        <f aca="false">W161-X161</f>
        <v>0</v>
      </c>
      <c r="Z161" s="237"/>
      <c r="AA161" s="236"/>
      <c r="AB161" s="189"/>
      <c r="AC161" s="189"/>
      <c r="AD161" s="189"/>
      <c r="AE161" s="189"/>
      <c r="AF161" s="189"/>
      <c r="AG161" s="189"/>
      <c r="AH161" s="189"/>
      <c r="AI161" s="189"/>
      <c r="AJ161" s="189"/>
    </row>
    <row r="162" s="65" customFormat="true" ht="11.25" hidden="true" customHeight="false" outlineLevel="0" collapsed="false">
      <c r="A162" s="122"/>
      <c r="B162" s="107"/>
      <c r="C162" s="60" t="s">
        <v>38</v>
      </c>
      <c r="D162" s="61" t="s">
        <v>39</v>
      </c>
      <c r="E162" s="147" t="n">
        <f aca="false">BEMOWO!E162+BIAŁOŁĘKA!E162+BIELANY!E162+MOKOTÓW!E162+OCHOTA!E162+'PRAGA PŁD'!E162+'PRAGA PŁN'!E162+REMBERTÓW!E162+ŚRÓDMIEŚCIE!E162+TARGÓWEK!E162+URSUS!E162+URSYNÓW!E162+WAWER!E162+WESOŁA!E162+WILANÓW!E162+WŁOCHY!E162+WOLA!E162+ZOLIBORZ!E162</f>
        <v>12180</v>
      </c>
      <c r="F162" s="147" t="n">
        <f aca="false">BEMOWO!F162+BIAŁOŁĘKA!F162+BIELANY!F162+MOKOTÓW!F162+OCHOTA!F162+'PRAGA PŁD'!F162+'PRAGA PŁN'!F162+REMBERTÓW!F162+ŚRÓDMIEŚCIE!F162+TARGÓWEK!F162+URSUS!F162+URSYNÓW!F162+WAWER!F162+WESOŁA!F162+WILANÓW!F162+WŁOCHY!F162+WOLA!F162+ZOLIBORZ!F162</f>
        <v>0</v>
      </c>
      <c r="G162" s="147" t="n">
        <f aca="false">BEMOWO!G162+BIAŁOŁĘKA!G162+BIELANY!G162+MOKOTÓW!G162+OCHOTA!G162+'PRAGA PŁD'!G162+'PRAGA PŁN'!G162+REMBERTÓW!G162+ŚRÓDMIEŚCIE!G162+TARGÓWEK!G162+URSUS!G162+URSYNÓW!G162+WAWER!G162+WESOŁA!G162+WILANÓW!G162+WŁOCHY!G162+WOLA!G162+ZOLIBORZ!G162</f>
        <v>0</v>
      </c>
      <c r="H162" s="147" t="n">
        <f aca="false">BEMOWO!H162+BIAŁOŁĘKA!H162+BIELANY!H162+MOKOTÓW!H162+OCHOTA!H162+'PRAGA PŁD'!H162+'PRAGA PŁN'!H162+REMBERTÓW!H162+ŚRÓDMIEŚCIE!H162+TARGÓWEK!H162+URSUS!H162+URSYNÓW!H162+WAWER!H162+WESOŁA!H162+WILANÓW!H162+WŁOCHY!H162+WOLA!H162+ZOLIBORZ!H162</f>
        <v>12180</v>
      </c>
      <c r="I162" s="147" t="n">
        <f aca="false">BEMOWO!I162+BIAŁOŁĘKA!I162+BIELANY!I162+MOKOTÓW!I162+OCHOTA!I162+'PRAGA PŁD'!I162+'PRAGA PŁN'!I162+REMBERTÓW!I162+ŚRÓDMIEŚCIE!I162+TARGÓWEK!I162+URSUS!I162+URSYNÓW!I162+WAWER!I162+WESOŁA!I162+WILANÓW!I162+WŁOCHY!I162+WOLA!I162+ZOLIBORZ!I162</f>
        <v>0</v>
      </c>
      <c r="J162" s="147" t="n">
        <f aca="false">BEMOWO!J162+BIAŁOŁĘKA!J162+BIELANY!J162+MOKOTÓW!J162+OCHOTA!J162+'PRAGA PŁD'!J162+'PRAGA PŁN'!J162+REMBERTÓW!J162+ŚRÓDMIEŚCIE!J162+TARGÓWEK!J162+URSUS!J162+URSYNÓW!J162+WAWER!J162+WESOŁA!J162+WILANÓW!J162+WŁOCHY!J162+WOLA!J162+ZOLIBORZ!J162</f>
        <v>0</v>
      </c>
      <c r="K162" s="147" t="n">
        <f aca="false">BEMOWO!K162+BIAŁOŁĘKA!K162+BIELANY!K162+MOKOTÓW!K162+OCHOTA!K162+'PRAGA PŁD'!K162+'PRAGA PŁN'!K162+REMBERTÓW!K162+ŚRÓDMIEŚCIE!K162+TARGÓWEK!K162+URSUS!K162+URSYNÓW!K162+WAWER!K162+WESOŁA!K162+WILANÓW!K162+WŁOCHY!K162+WOLA!K162+ZOLIBORZ!K162</f>
        <v>12180</v>
      </c>
      <c r="L162" s="147" t="n">
        <f aca="false">BEMOWO!L162+BIAŁOŁĘKA!L162+BIELANY!L162+MOKOTÓW!L162+OCHOTA!L162+'PRAGA PŁD'!L162+'PRAGA PŁN'!L162+REMBERTÓW!L162+ŚRÓDMIEŚCIE!L162+TARGÓWEK!L162+URSUS!L162+URSYNÓW!L162+WAWER!L162+WESOŁA!L162+WILANÓW!L162+WŁOCHY!L162+WOLA!L162+ZOLIBORZ!L162</f>
        <v>0</v>
      </c>
      <c r="M162" s="147" t="n">
        <f aca="false">BEMOWO!M162+BIAŁOŁĘKA!M162+BIELANY!M162+MOKOTÓW!M162+OCHOTA!M162+'PRAGA PŁD'!M162+'PRAGA PŁN'!M162+REMBERTÓW!M162+ŚRÓDMIEŚCIE!M162+TARGÓWEK!M162+URSUS!M162+URSYNÓW!M162+WAWER!M162+WESOŁA!M162+WILANÓW!M162+WŁOCHY!M162+WOLA!M162+ZOLIBORZ!M162</f>
        <v>0</v>
      </c>
      <c r="N162" s="147" t="n">
        <f aca="false">BEMOWO!N162+BIAŁOŁĘKA!N162+BIELANY!N162+MOKOTÓW!N162+OCHOTA!N162+'PRAGA PŁD'!N162+'PRAGA PŁN'!N162+REMBERTÓW!N162+ŚRÓDMIEŚCIE!N162+TARGÓWEK!N162+URSUS!N162+URSYNÓW!N162+WAWER!N162+WESOŁA!N162+WILANÓW!N162+WŁOCHY!N162+WOLA!N162+ZOLIBORZ!N162</f>
        <v>12180</v>
      </c>
      <c r="O162" s="147" t="n">
        <f aca="false">BEMOWO!O162+BIAŁOŁĘKA!O162+BIELANY!O162+MOKOTÓW!O162+OCHOTA!O162+'PRAGA PŁD'!O162+'PRAGA PŁN'!O162+REMBERTÓW!O162+ŚRÓDMIEŚCIE!O162+TARGÓWEK!O162+URSUS!O162+URSYNÓW!O162+WAWER!O162+WESOŁA!O162+WILANÓW!O162+WŁOCHY!O162+WOLA!O162+ZOLIBORZ!O162</f>
        <v>0</v>
      </c>
      <c r="P162" s="147" t="n">
        <f aca="false">BEMOWO!P162+BIAŁOŁĘKA!P162+BIELANY!P162+MOKOTÓW!P162+OCHOTA!P162+'PRAGA PŁD'!P162+'PRAGA PŁN'!P162+REMBERTÓW!P162+ŚRÓDMIEŚCIE!P162+TARGÓWEK!P162+URSUS!P162+URSYNÓW!P162+WAWER!P162+WESOŁA!P162+WILANÓW!P162+WŁOCHY!P162+WOLA!P162+ZOLIBORZ!P162</f>
        <v>0</v>
      </c>
      <c r="Q162" s="147" t="n">
        <f aca="false">BEMOWO!Q162+BIAŁOŁĘKA!Q162+BIELANY!Q162+MOKOTÓW!Q162+OCHOTA!Q162+'PRAGA PŁD'!Q162+'PRAGA PŁN'!Q162+REMBERTÓW!Q162+ŚRÓDMIEŚCIE!Q162+TARGÓWEK!Q162+URSUS!Q162+URSYNÓW!Q162+WAWER!Q162+WESOŁA!Q162+WILANÓW!Q162+WŁOCHY!Q162+WOLA!Q162+ZOLIBORZ!Q162</f>
        <v>12180</v>
      </c>
      <c r="R162" s="147" t="n">
        <f aca="false">BEMOWO!R162+BIAŁOŁĘKA!R162+BIELANY!R162+MOKOTÓW!R162+OCHOTA!R162+'PRAGA PŁD'!R162+'PRAGA PŁN'!R162+REMBERTÓW!R162+ŚRÓDMIEŚCIE!R162+TARGÓWEK!R162+URSUS!R162+URSYNÓW!R162+WAWER!R162+WESOŁA!R162+WILANÓW!R162+WŁOCHY!R162+WOLA!R162+ZOLIBORZ!R162</f>
        <v>0</v>
      </c>
      <c r="S162" s="147" t="n">
        <f aca="false">BEMOWO!S162+BIAŁOŁĘKA!S162+BIELANY!S162+MOKOTÓW!S162+OCHOTA!S162+'PRAGA PŁD'!S162+'PRAGA PŁN'!S162+REMBERTÓW!S162+ŚRÓDMIEŚCIE!S162+TARGÓWEK!S162+URSUS!S162+URSYNÓW!S162+WAWER!S162+WESOŁA!S162+WILANÓW!S162+WŁOCHY!S162+WOLA!S162+ZOLIBORZ!S162</f>
        <v>0</v>
      </c>
      <c r="T162" s="147" t="n">
        <f aca="false">BEMOWO!T162+BIAŁOŁĘKA!T162+BIELANY!T162+MOKOTÓW!T162+OCHOTA!T162+'PRAGA PŁD'!T162+'PRAGA PŁN'!T162+REMBERTÓW!T162+ŚRÓDMIEŚCIE!T162+TARGÓWEK!T162+URSUS!T162+URSYNÓW!T162+WAWER!T162+WESOŁA!T162+WILANÓW!T162+WŁOCHY!T162+WOLA!T162+ZOLIBORZ!T162</f>
        <v>12180</v>
      </c>
      <c r="U162" s="147" t="n">
        <f aca="false">BEMOWO!U162+BIAŁOŁĘKA!U162+BIELANY!U162+MOKOTÓW!U162+OCHOTA!U162+'PRAGA PŁD'!U162+'PRAGA PŁN'!U162+REMBERTÓW!U162+ŚRÓDMIEŚCIE!U162+TARGÓWEK!U162+URSUS!U162+URSYNÓW!U162+WAWER!U162+WESOŁA!U162+WILANÓW!U162+WŁOCHY!U162+WOLA!U162+ZOLIBORZ!U162</f>
        <v>0</v>
      </c>
      <c r="V162" s="147" t="n">
        <f aca="false">BEMOWO!V162+BIAŁOŁĘKA!V162+BIELANY!V162+MOKOTÓW!V162+OCHOTA!V162+'PRAGA PŁD'!V162+'PRAGA PŁN'!V162+REMBERTÓW!V162+ŚRÓDMIEŚCIE!V162+TARGÓWEK!V162+URSUS!V162+URSYNÓW!V162+WAWER!V162+WESOŁA!V162+WILANÓW!V162+WŁOCHY!V162+WOLA!V162+ZOLIBORZ!V162</f>
        <v>0</v>
      </c>
      <c r="W162" s="147" t="n">
        <f aca="false">BEMOWO!W162+BIAŁOŁĘKA!W162+BIELANY!W162+MOKOTÓW!W162+OCHOTA!W162+'PRAGA PŁD'!W162+'PRAGA PŁN'!W162+REMBERTÓW!W162+ŚRÓDMIEŚCIE!W162+TARGÓWEK!W162+URSUS!W162+URSYNÓW!W162+WAWER!W162+WESOŁA!W162+WILANÓW!W162+WŁOCHY!W162+WOLA!W162+ZOLIBORZ!W162</f>
        <v>12180</v>
      </c>
      <c r="X162" s="54" t="n">
        <f aca="false">T162-U162+V162</f>
        <v>12180</v>
      </c>
      <c r="Y162" s="55" t="n">
        <f aca="false">W162-X162</f>
        <v>0</v>
      </c>
      <c r="Z162" s="237"/>
      <c r="AA162" s="236"/>
      <c r="AB162" s="172"/>
      <c r="AC162" s="172"/>
      <c r="AD162" s="172"/>
      <c r="AE162" s="172"/>
      <c r="AF162" s="172"/>
      <c r="AG162" s="172"/>
      <c r="AH162" s="172"/>
      <c r="AI162" s="172"/>
      <c r="AJ162" s="172"/>
    </row>
    <row r="163" s="65" customFormat="true" ht="12" hidden="false" customHeight="false" outlineLevel="0" collapsed="false">
      <c r="A163" s="127"/>
      <c r="B163" s="128"/>
      <c r="C163" s="71" t="n">
        <v>2370</v>
      </c>
      <c r="D163" s="61" t="s">
        <v>145</v>
      </c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 t="n">
        <v>0</v>
      </c>
      <c r="U163" s="147" t="n">
        <f aca="false">BEMOWO!U163+BIAŁOŁĘKA!U163+BIELANY!U163+MOKOTÓW!U163+OCHOTA!U163+'PRAGA PŁD'!U163+'PRAGA PŁN'!U163+REMBERTÓW!U163+ŚRÓDMIEŚCIE!U163+TARGÓWEK!U163+URSUS!U163+URSYNÓW!U163+WAWER!U163+WESOŁA!U163+WILANÓW!U163+WŁOCHY!U163+WOLA!U163+ZOLIBORZ!U163</f>
        <v>0</v>
      </c>
      <c r="V163" s="147" t="n">
        <f aca="false">BEMOWO!V163+BIAŁOŁĘKA!V163+BIELANY!V163+MOKOTÓW!V163+OCHOTA!V163+'PRAGA PŁD'!V163+'PRAGA PŁN'!V163+REMBERTÓW!V163+ŚRÓDMIEŚCIE!V163+TARGÓWEK!V163+URSUS!V163+URSYNÓW!V163+WAWER!V163+WESOŁA!V163+WILANÓW!V163+WŁOCHY!V163+WOLA!V163+ZOLIBORZ!V163</f>
        <v>202473</v>
      </c>
      <c r="W163" s="147" t="n">
        <f aca="false">BEMOWO!W163+BIAŁOŁĘKA!W163+BIELANY!W163+MOKOTÓW!W163+OCHOTA!W163+'PRAGA PŁD'!W163+'PRAGA PŁN'!W163+REMBERTÓW!W163+ŚRÓDMIEŚCIE!W163+TARGÓWEK!W163+URSUS!W163+URSYNÓW!W163+WAWER!W163+WESOŁA!W163+WILANÓW!W163+WŁOCHY!W163+WOLA!W163+ZOLIBORZ!W163</f>
        <v>202473</v>
      </c>
      <c r="X163" s="54" t="n">
        <f aca="false">T163-U163+V163</f>
        <v>202473</v>
      </c>
      <c r="Y163" s="55" t="n">
        <f aca="false">W163-X163</f>
        <v>0</v>
      </c>
      <c r="Z163" s="237"/>
      <c r="AA163" s="236"/>
      <c r="AB163" s="172"/>
      <c r="AC163" s="172"/>
      <c r="AD163" s="172"/>
      <c r="AE163" s="172"/>
      <c r="AF163" s="172"/>
      <c r="AG163" s="172"/>
      <c r="AH163" s="172"/>
      <c r="AI163" s="172"/>
      <c r="AJ163" s="172"/>
    </row>
    <row r="164" s="129" customFormat="true" ht="21.7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1203292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1203292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1203292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1203292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1203292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1203292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12032920</v>
      </c>
      <c r="X164" s="54" t="n">
        <f aca="false">T164-U164+V164</f>
        <v>12032920</v>
      </c>
      <c r="Y164" s="55" t="n">
        <f aca="false">W164-X164</f>
        <v>0</v>
      </c>
      <c r="Z164" s="237"/>
      <c r="AA164" s="236"/>
      <c r="AB164" s="170"/>
      <c r="AC164" s="170"/>
      <c r="AD164" s="170"/>
      <c r="AE164" s="170"/>
      <c r="AF164" s="170"/>
      <c r="AG164" s="170"/>
      <c r="AH164" s="170"/>
      <c r="AI164" s="170"/>
      <c r="AJ164" s="170"/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74590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74590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74590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74590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74590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74590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745900</v>
      </c>
      <c r="X165" s="54" t="n">
        <f aca="false">T165-U165+V165</f>
        <v>745900</v>
      </c>
      <c r="Y165" s="55" t="n">
        <f aca="false">W165-X165</f>
        <v>0</v>
      </c>
      <c r="Z165" s="237"/>
      <c r="AA165" s="236"/>
      <c r="AB165" s="192"/>
      <c r="AC165" s="192"/>
      <c r="AD165" s="192"/>
      <c r="AE165" s="192"/>
      <c r="AF165" s="192"/>
      <c r="AG165" s="192"/>
      <c r="AH165" s="192"/>
      <c r="AI165" s="192"/>
      <c r="AJ165" s="192"/>
    </row>
    <row r="166" s="67" customFormat="true" ht="11.25" hidden="true" customHeight="false" outlineLevel="0" collapsed="false">
      <c r="A166" s="69"/>
      <c r="B166" s="71"/>
      <c r="C166" s="60" t="s">
        <v>42</v>
      </c>
      <c r="D166" s="61" t="s">
        <v>43</v>
      </c>
      <c r="E166" s="147" t="n">
        <f aca="false">BEMOWO!E166+BIAŁOŁĘKA!E166+BIELANY!E166+MOKOTÓW!E166+OCHOTA!E166+'PRAGA PŁD'!E166+'PRAGA PŁN'!E166+REMBERTÓW!E166+ŚRÓDMIEŚCIE!E166+TARGÓWEK!E166+URSUS!E166+URSYNÓW!E166+WAWER!E166+WESOŁA!E166+WILANÓW!E166+WŁOCHY!E166+WOLA!E166+ZOLIBORZ!E166</f>
        <v>462000</v>
      </c>
      <c r="F166" s="147" t="n">
        <f aca="false">BEMOWO!F166+BIAŁOŁĘKA!F166+BIELANY!F166+MOKOTÓW!F166+OCHOTA!F166+'PRAGA PŁD'!F166+'PRAGA PŁN'!F166+REMBERTÓW!F166+ŚRÓDMIEŚCIE!F166+TARGÓWEK!F166+URSUS!F166+URSYNÓW!F166+WAWER!F166+WESOŁA!F166+WILANÓW!F166+WŁOCHY!F166+WOLA!F166+ZOLIBORZ!F166</f>
        <v>0</v>
      </c>
      <c r="G166" s="147" t="n">
        <f aca="false">BEMOWO!G166+BIAŁOŁĘKA!G166+BIELANY!G166+MOKOTÓW!G166+OCHOTA!G166+'PRAGA PŁD'!G166+'PRAGA PŁN'!G166+REMBERTÓW!G166+ŚRÓDMIEŚCIE!G166+TARGÓWEK!G166+URSUS!G166+URSYNÓW!G166+WAWER!G166+WESOŁA!G166+WILANÓW!G166+WŁOCHY!G166+WOLA!G166+ZOLIBORZ!G166</f>
        <v>0</v>
      </c>
      <c r="H166" s="147" t="n">
        <f aca="false">BEMOWO!H166+BIAŁOŁĘKA!H166+BIELANY!H166+MOKOTÓW!H166+OCHOTA!H166+'PRAGA PŁD'!H166+'PRAGA PŁN'!H166+REMBERTÓW!H166+ŚRÓDMIEŚCIE!H166+TARGÓWEK!H166+URSUS!H166+URSYNÓW!H166+WAWER!H166+WESOŁA!H166+WILANÓW!H166+WŁOCHY!H166+WOLA!H166+ZOLIBORZ!H166</f>
        <v>462000</v>
      </c>
      <c r="I166" s="147" t="n">
        <f aca="false">BEMOWO!I166+BIAŁOŁĘKA!I166+BIELANY!I166+MOKOTÓW!I166+OCHOTA!I166+'PRAGA PŁD'!I166+'PRAGA PŁN'!I166+REMBERTÓW!I166+ŚRÓDMIEŚCIE!I166+TARGÓWEK!I166+URSUS!I166+URSYNÓW!I166+WAWER!I166+WESOŁA!I166+WILANÓW!I166+WŁOCHY!I166+WOLA!I166+ZOLIBORZ!I166</f>
        <v>0</v>
      </c>
      <c r="J166" s="147" t="n">
        <f aca="false">BEMOWO!J166+BIAŁOŁĘKA!J166+BIELANY!J166+MOKOTÓW!J166+OCHOTA!J166+'PRAGA PŁD'!J166+'PRAGA PŁN'!J166+REMBERTÓW!J166+ŚRÓDMIEŚCIE!J166+TARGÓWEK!J166+URSUS!J166+URSYNÓW!J166+WAWER!J166+WESOŁA!J166+WILANÓW!J166+WŁOCHY!J166+WOLA!J166+ZOLIBORZ!J166</f>
        <v>0</v>
      </c>
      <c r="K166" s="147" t="n">
        <f aca="false">BEMOWO!K166+BIAŁOŁĘKA!K166+BIELANY!K166+MOKOTÓW!K166+OCHOTA!K166+'PRAGA PŁD'!K166+'PRAGA PŁN'!K166+REMBERTÓW!K166+ŚRÓDMIEŚCIE!K166+TARGÓWEK!K166+URSUS!K166+URSYNÓW!K166+WAWER!K166+WESOŁA!K166+WILANÓW!K166+WŁOCHY!K166+WOLA!K166+ZOLIBORZ!K166</f>
        <v>462000</v>
      </c>
      <c r="L166" s="147" t="n">
        <f aca="false">BEMOWO!L166+BIAŁOŁĘKA!L166+BIELANY!L166+MOKOTÓW!L166+OCHOTA!L166+'PRAGA PŁD'!L166+'PRAGA PŁN'!L166+REMBERTÓW!L166+ŚRÓDMIEŚCIE!L166+TARGÓWEK!L166+URSUS!L166+URSYNÓW!L166+WAWER!L166+WESOŁA!L166+WILANÓW!L166+WŁOCHY!L166+WOLA!L166+ZOLIBORZ!L166</f>
        <v>0</v>
      </c>
      <c r="M166" s="147" t="n">
        <f aca="false">BEMOWO!M166+BIAŁOŁĘKA!M166+BIELANY!M166+MOKOTÓW!M166+OCHOTA!M166+'PRAGA PŁD'!M166+'PRAGA PŁN'!M166+REMBERTÓW!M166+ŚRÓDMIEŚCIE!M166+TARGÓWEK!M166+URSUS!M166+URSYNÓW!M166+WAWER!M166+WESOŁA!M166+WILANÓW!M166+WŁOCHY!M166+WOLA!M166+ZOLIBORZ!M166</f>
        <v>0</v>
      </c>
      <c r="N166" s="147" t="n">
        <f aca="false">BEMOWO!N166+BIAŁOŁĘKA!N166+BIELANY!N166+MOKOTÓW!N166+OCHOTA!N166+'PRAGA PŁD'!N166+'PRAGA PŁN'!N166+REMBERTÓW!N166+ŚRÓDMIEŚCIE!N166+TARGÓWEK!N166+URSUS!N166+URSYNÓW!N166+WAWER!N166+WESOŁA!N166+WILANÓW!N166+WŁOCHY!N166+WOLA!N166+ZOLIBORZ!N166</f>
        <v>462000</v>
      </c>
      <c r="O166" s="147" t="n">
        <f aca="false">BEMOWO!O166+BIAŁOŁĘKA!O166+BIELANY!O166+MOKOTÓW!O166+OCHOTA!O166+'PRAGA PŁD'!O166+'PRAGA PŁN'!O166+REMBERTÓW!O166+ŚRÓDMIEŚCIE!O166+TARGÓWEK!O166+URSUS!O166+URSYNÓW!O166+WAWER!O166+WESOŁA!O166+WILANÓW!O166+WŁOCHY!O166+WOLA!O166+ZOLIBORZ!O166</f>
        <v>0</v>
      </c>
      <c r="P166" s="147" t="n">
        <f aca="false">BEMOWO!P166+BIAŁOŁĘKA!P166+BIELANY!P166+MOKOTÓW!P166+OCHOTA!P166+'PRAGA PŁD'!P166+'PRAGA PŁN'!P166+REMBERTÓW!P166+ŚRÓDMIEŚCIE!P166+TARGÓWEK!P166+URSUS!P166+URSYNÓW!P166+WAWER!P166+WESOŁA!P166+WILANÓW!P166+WŁOCHY!P166+WOLA!P166+ZOLIBORZ!P166</f>
        <v>0</v>
      </c>
      <c r="Q166" s="147" t="n">
        <f aca="false">BEMOWO!Q166+BIAŁOŁĘKA!Q166+BIELANY!Q166+MOKOTÓW!Q166+OCHOTA!Q166+'PRAGA PŁD'!Q166+'PRAGA PŁN'!Q166+REMBERTÓW!Q166+ŚRÓDMIEŚCIE!Q166+TARGÓWEK!Q166+URSUS!Q166+URSYNÓW!Q166+WAWER!Q166+WESOŁA!Q166+WILANÓW!Q166+WŁOCHY!Q166+WOLA!Q166+ZOLIBORZ!Q166</f>
        <v>462000</v>
      </c>
      <c r="R166" s="147" t="n">
        <f aca="false">BEMOWO!R166+BIAŁOŁĘKA!R166+BIELANY!R166+MOKOTÓW!R166+OCHOTA!R166+'PRAGA PŁD'!R166+'PRAGA PŁN'!R166+REMBERTÓW!R166+ŚRÓDMIEŚCIE!R166+TARGÓWEK!R166+URSUS!R166+URSYNÓW!R166+WAWER!R166+WESOŁA!R166+WILANÓW!R166+WŁOCHY!R166+WOLA!R166+ZOLIBORZ!R166</f>
        <v>0</v>
      </c>
      <c r="S166" s="147" t="n">
        <f aca="false">BEMOWO!S166+BIAŁOŁĘKA!S166+BIELANY!S166+MOKOTÓW!S166+OCHOTA!S166+'PRAGA PŁD'!S166+'PRAGA PŁN'!S166+REMBERTÓW!S166+ŚRÓDMIEŚCIE!S166+TARGÓWEK!S166+URSUS!S166+URSYNÓW!S166+WAWER!S166+WESOŁA!S166+WILANÓW!S166+WŁOCHY!S166+WOLA!S166+ZOLIBORZ!S166</f>
        <v>0</v>
      </c>
      <c r="T166" s="147" t="n">
        <f aca="false">BEMOWO!T166+BIAŁOŁĘKA!T166+BIELANY!T166+MOKOTÓW!T166+OCHOTA!T166+'PRAGA PŁD'!T166+'PRAGA PŁN'!T166+REMBERTÓW!T166+ŚRÓDMIEŚCIE!T166+TARGÓWEK!T166+URSUS!T166+URSYNÓW!T166+WAWER!T166+WESOŁA!T166+WILANÓW!T166+WŁOCHY!T166+WOLA!T166+ZOLIBORZ!T166</f>
        <v>462000</v>
      </c>
      <c r="U166" s="147" t="n">
        <f aca="false">BEMOWO!U166+BIAŁOŁĘKA!U166+BIELANY!U166+MOKOTÓW!U166+OCHOTA!U166+'PRAGA PŁD'!U166+'PRAGA PŁN'!U166+REMBERTÓW!U166+ŚRÓDMIEŚCIE!U166+TARGÓWEK!U166+URSUS!U166+URSYNÓW!U166+WAWER!U166+WESOŁA!U166+WILANÓW!U166+WŁOCHY!U166+WOLA!U166+ZOLIBORZ!U166</f>
        <v>0</v>
      </c>
      <c r="V166" s="147" t="n">
        <f aca="false">BEMOWO!V166+BIAŁOŁĘKA!V166+BIELANY!V166+MOKOTÓW!V166+OCHOTA!V166+'PRAGA PŁD'!V166+'PRAGA PŁN'!V166+REMBERTÓW!V166+ŚRÓDMIEŚCIE!V166+TARGÓWEK!V166+URSUS!V166+URSYNÓW!V166+WAWER!V166+WESOŁA!V166+WILANÓW!V166+WŁOCHY!V166+WOLA!V166+ZOLIBORZ!V166</f>
        <v>0</v>
      </c>
      <c r="W166" s="147" t="n">
        <f aca="false">BEMOWO!W166+BIAŁOŁĘKA!W166+BIELANY!W166+MOKOTÓW!W166+OCHOTA!W166+'PRAGA PŁD'!W166+'PRAGA PŁN'!W166+REMBERTÓW!W166+ŚRÓDMIEŚCIE!W166+TARGÓWEK!W166+URSUS!W166+URSYNÓW!W166+WAWER!W166+WESOŁA!W166+WILANÓW!W166+WŁOCHY!W166+WOLA!W166+ZOLIBORZ!W166</f>
        <v>462000</v>
      </c>
      <c r="X166" s="54" t="n">
        <f aca="false">T166-U166+V166</f>
        <v>462000</v>
      </c>
      <c r="Y166" s="55" t="n">
        <f aca="false">W166-X166</f>
        <v>0</v>
      </c>
      <c r="Z166" s="237"/>
      <c r="AA166" s="236"/>
      <c r="AB166" s="173"/>
      <c r="AC166" s="173"/>
      <c r="AD166" s="173"/>
      <c r="AE166" s="173"/>
      <c r="AF166" s="173"/>
      <c r="AG166" s="173"/>
      <c r="AH166" s="173"/>
      <c r="AI166" s="173"/>
      <c r="AJ166" s="173"/>
    </row>
    <row r="167" s="111" customFormat="true" ht="11.25" hidden="true" customHeight="false" outlineLevel="0" collapsed="false">
      <c r="A167" s="69"/>
      <c r="B167" s="71"/>
      <c r="C167" s="60" t="s">
        <v>30</v>
      </c>
      <c r="D167" s="61" t="s">
        <v>31</v>
      </c>
      <c r="E167" s="147" t="n">
        <f aca="false">BEMOWO!E167+BIAŁOŁĘKA!E167+BIELANY!E167+MOKOTÓW!E167+OCHOTA!E167+'PRAGA PŁD'!E167+'PRAGA PŁN'!E167+REMBERTÓW!E167+ŚRÓDMIEŚCIE!E167+TARGÓWEK!E167+URSUS!E167+URSYNÓW!E167+WAWER!E167+WESOŁA!E167+WILANÓW!E167+WŁOCHY!E167+WOLA!E167+ZOLIBORZ!E167</f>
        <v>280000</v>
      </c>
      <c r="F167" s="147" t="n">
        <f aca="false">BEMOWO!F167+BIAŁOŁĘKA!F167+BIELANY!F167+MOKOTÓW!F167+OCHOTA!F167+'PRAGA PŁD'!F167+'PRAGA PŁN'!F167+REMBERTÓW!F167+ŚRÓDMIEŚCIE!F167+TARGÓWEK!F167+URSUS!F167+URSYNÓW!F167+WAWER!F167+WESOŁA!F167+WILANÓW!F167+WŁOCHY!F167+WOLA!F167+ZOLIBORZ!F167</f>
        <v>0</v>
      </c>
      <c r="G167" s="147" t="n">
        <f aca="false">BEMOWO!G167+BIAŁOŁĘKA!G167+BIELANY!G167+MOKOTÓW!G167+OCHOTA!G167+'PRAGA PŁD'!G167+'PRAGA PŁN'!G167+REMBERTÓW!G167+ŚRÓDMIEŚCIE!G167+TARGÓWEK!G167+URSUS!G167+URSYNÓW!G167+WAWER!G167+WESOŁA!G167+WILANÓW!G167+WŁOCHY!G167+WOLA!G167+ZOLIBORZ!G167</f>
        <v>0</v>
      </c>
      <c r="H167" s="147" t="n">
        <f aca="false">BEMOWO!H167+BIAŁOŁĘKA!H167+BIELANY!H167+MOKOTÓW!H167+OCHOTA!H167+'PRAGA PŁD'!H167+'PRAGA PŁN'!H167+REMBERTÓW!H167+ŚRÓDMIEŚCIE!H167+TARGÓWEK!H167+URSUS!H167+URSYNÓW!H167+WAWER!H167+WESOŁA!H167+WILANÓW!H167+WŁOCHY!H167+WOLA!H167+ZOLIBORZ!H167</f>
        <v>280000</v>
      </c>
      <c r="I167" s="147" t="n">
        <f aca="false">BEMOWO!I167+BIAŁOŁĘKA!I167+BIELANY!I167+MOKOTÓW!I167+OCHOTA!I167+'PRAGA PŁD'!I167+'PRAGA PŁN'!I167+REMBERTÓW!I167+ŚRÓDMIEŚCIE!I167+TARGÓWEK!I167+URSUS!I167+URSYNÓW!I167+WAWER!I167+WESOŁA!I167+WILANÓW!I167+WŁOCHY!I167+WOLA!I167+ZOLIBORZ!I167</f>
        <v>0</v>
      </c>
      <c r="J167" s="147" t="n">
        <f aca="false">BEMOWO!J167+BIAŁOŁĘKA!J167+BIELANY!J167+MOKOTÓW!J167+OCHOTA!J167+'PRAGA PŁD'!J167+'PRAGA PŁN'!J167+REMBERTÓW!J167+ŚRÓDMIEŚCIE!J167+TARGÓWEK!J167+URSUS!J167+URSYNÓW!J167+WAWER!J167+WESOŁA!J167+WILANÓW!J167+WŁOCHY!J167+WOLA!J167+ZOLIBORZ!J167</f>
        <v>0</v>
      </c>
      <c r="K167" s="147" t="n">
        <f aca="false">BEMOWO!K167+BIAŁOŁĘKA!K167+BIELANY!K167+MOKOTÓW!K167+OCHOTA!K167+'PRAGA PŁD'!K167+'PRAGA PŁN'!K167+REMBERTÓW!K167+ŚRÓDMIEŚCIE!K167+TARGÓWEK!K167+URSUS!K167+URSYNÓW!K167+WAWER!K167+WESOŁA!K167+WILANÓW!K167+WŁOCHY!K167+WOLA!K167+ZOLIBORZ!K167</f>
        <v>280000</v>
      </c>
      <c r="L167" s="147" t="n">
        <f aca="false">BEMOWO!L167+BIAŁOŁĘKA!L167+BIELANY!L167+MOKOTÓW!L167+OCHOTA!L167+'PRAGA PŁD'!L167+'PRAGA PŁN'!L167+REMBERTÓW!L167+ŚRÓDMIEŚCIE!L167+TARGÓWEK!L167+URSUS!L167+URSYNÓW!L167+WAWER!L167+WESOŁA!L167+WILANÓW!L167+WŁOCHY!L167+WOLA!L167+ZOLIBORZ!L167</f>
        <v>0</v>
      </c>
      <c r="M167" s="147" t="n">
        <f aca="false">BEMOWO!M167+BIAŁOŁĘKA!M167+BIELANY!M167+MOKOTÓW!M167+OCHOTA!M167+'PRAGA PŁD'!M167+'PRAGA PŁN'!M167+REMBERTÓW!M167+ŚRÓDMIEŚCIE!M167+TARGÓWEK!M167+URSUS!M167+URSYNÓW!M167+WAWER!M167+WESOŁA!M167+WILANÓW!M167+WŁOCHY!M167+WOLA!M167+ZOLIBORZ!M167</f>
        <v>0</v>
      </c>
      <c r="N167" s="147" t="n">
        <f aca="false">BEMOWO!N167+BIAŁOŁĘKA!N167+BIELANY!N167+MOKOTÓW!N167+OCHOTA!N167+'PRAGA PŁD'!N167+'PRAGA PŁN'!N167+REMBERTÓW!N167+ŚRÓDMIEŚCIE!N167+TARGÓWEK!N167+URSUS!N167+URSYNÓW!N167+WAWER!N167+WESOŁA!N167+WILANÓW!N167+WŁOCHY!N167+WOLA!N167+ZOLIBORZ!N167</f>
        <v>280000</v>
      </c>
      <c r="O167" s="147" t="n">
        <f aca="false">BEMOWO!O167+BIAŁOŁĘKA!O167+BIELANY!O167+MOKOTÓW!O167+OCHOTA!O167+'PRAGA PŁD'!O167+'PRAGA PŁN'!O167+REMBERTÓW!O167+ŚRÓDMIEŚCIE!O167+TARGÓWEK!O167+URSUS!O167+URSYNÓW!O167+WAWER!O167+WESOŁA!O167+WILANÓW!O167+WŁOCHY!O167+WOLA!O167+ZOLIBORZ!O167</f>
        <v>0</v>
      </c>
      <c r="P167" s="147" t="n">
        <f aca="false">BEMOWO!P167+BIAŁOŁĘKA!P167+BIELANY!P167+MOKOTÓW!P167+OCHOTA!P167+'PRAGA PŁD'!P167+'PRAGA PŁN'!P167+REMBERTÓW!P167+ŚRÓDMIEŚCIE!P167+TARGÓWEK!P167+URSUS!P167+URSYNÓW!P167+WAWER!P167+WESOŁA!P167+WILANÓW!P167+WŁOCHY!P167+WOLA!P167+ZOLIBORZ!P167</f>
        <v>0</v>
      </c>
      <c r="Q167" s="147" t="n">
        <f aca="false">BEMOWO!Q167+BIAŁOŁĘKA!Q167+BIELANY!Q167+MOKOTÓW!Q167+OCHOTA!Q167+'PRAGA PŁD'!Q167+'PRAGA PŁN'!Q167+REMBERTÓW!Q167+ŚRÓDMIEŚCIE!Q167+TARGÓWEK!Q167+URSUS!Q167+URSYNÓW!Q167+WAWER!Q167+WESOŁA!Q167+WILANÓW!Q167+WŁOCHY!Q167+WOLA!Q167+ZOLIBORZ!Q167</f>
        <v>280000</v>
      </c>
      <c r="R167" s="147" t="n">
        <f aca="false">BEMOWO!R167+BIAŁOŁĘKA!R167+BIELANY!R167+MOKOTÓW!R167+OCHOTA!R167+'PRAGA PŁD'!R167+'PRAGA PŁN'!R167+REMBERTÓW!R167+ŚRÓDMIEŚCIE!R167+TARGÓWEK!R167+URSUS!R167+URSYNÓW!R167+WAWER!R167+WESOŁA!R167+WILANÓW!R167+WŁOCHY!R167+WOLA!R167+ZOLIBORZ!R167</f>
        <v>0</v>
      </c>
      <c r="S167" s="147" t="n">
        <f aca="false">BEMOWO!S167+BIAŁOŁĘKA!S167+BIELANY!S167+MOKOTÓW!S167+OCHOTA!S167+'PRAGA PŁD'!S167+'PRAGA PŁN'!S167+REMBERTÓW!S167+ŚRÓDMIEŚCIE!S167+TARGÓWEK!S167+URSUS!S167+URSYNÓW!S167+WAWER!S167+WESOŁA!S167+WILANÓW!S167+WŁOCHY!S167+WOLA!S167+ZOLIBORZ!S167</f>
        <v>0</v>
      </c>
      <c r="T167" s="147" t="n">
        <f aca="false">BEMOWO!T167+BIAŁOŁĘKA!T167+BIELANY!T167+MOKOTÓW!T167+OCHOTA!T167+'PRAGA PŁD'!T167+'PRAGA PŁN'!T167+REMBERTÓW!T167+ŚRÓDMIEŚCIE!T167+TARGÓWEK!T167+URSUS!T167+URSYNÓW!T167+WAWER!T167+WESOŁA!T167+WILANÓW!T167+WŁOCHY!T167+WOLA!T167+ZOLIBORZ!T167</f>
        <v>280000</v>
      </c>
      <c r="U167" s="147" t="n">
        <f aca="false">BEMOWO!U167+BIAŁOŁĘKA!U167+BIELANY!U167+MOKOTÓW!U167+OCHOTA!U167+'PRAGA PŁD'!U167+'PRAGA PŁN'!U167+REMBERTÓW!U167+ŚRÓDMIEŚCIE!U167+TARGÓWEK!U167+URSUS!U167+URSYNÓW!U167+WAWER!U167+WESOŁA!U167+WILANÓW!U167+WŁOCHY!U167+WOLA!U167+ZOLIBORZ!U167</f>
        <v>0</v>
      </c>
      <c r="V167" s="147" t="n">
        <f aca="false">BEMOWO!V167+BIAŁOŁĘKA!V167+BIELANY!V167+MOKOTÓW!V167+OCHOTA!V167+'PRAGA PŁD'!V167+'PRAGA PŁN'!V167+REMBERTÓW!V167+ŚRÓDMIEŚCIE!V167+TARGÓWEK!V167+URSUS!V167+URSYNÓW!V167+WAWER!V167+WESOŁA!V167+WILANÓW!V167+WŁOCHY!V167+WOLA!V167+ZOLIBORZ!V167</f>
        <v>0</v>
      </c>
      <c r="W167" s="147" t="n">
        <f aca="false">BEMOWO!W167+BIAŁOŁĘKA!W167+BIELANY!W167+MOKOTÓW!W167+OCHOTA!W167+'PRAGA PŁD'!W167+'PRAGA PŁN'!W167+REMBERTÓW!W167+ŚRÓDMIEŚCIE!W167+TARGÓWEK!W167+URSUS!W167+URSYNÓW!W167+WAWER!W167+WESOŁA!W167+WILANÓW!W167+WŁOCHY!W167+WOLA!W167+ZOLIBORZ!W167</f>
        <v>280000</v>
      </c>
      <c r="X167" s="54" t="n">
        <f aca="false">T167-U167+V167</f>
        <v>280000</v>
      </c>
      <c r="Y167" s="55" t="n">
        <f aca="false">W167-X167</f>
        <v>0</v>
      </c>
      <c r="Z167" s="237"/>
      <c r="AA167" s="236"/>
      <c r="AB167" s="189"/>
      <c r="AC167" s="189"/>
      <c r="AD167" s="189"/>
      <c r="AE167" s="189"/>
      <c r="AF167" s="189"/>
      <c r="AG167" s="189"/>
      <c r="AH167" s="189"/>
      <c r="AI167" s="189"/>
      <c r="AJ167" s="189"/>
    </row>
    <row r="168" customFormat="false" ht="12.75" hidden="true" customHeight="true" outlineLevel="0" collapsed="false">
      <c r="A168" s="69"/>
      <c r="B168" s="71"/>
      <c r="C168" s="71" t="s">
        <v>32</v>
      </c>
      <c r="D168" s="61" t="s">
        <v>33</v>
      </c>
      <c r="E168" s="147" t="n">
        <f aca="false">BEMOWO!E168+BIAŁOŁĘKA!E168+BIELANY!E168+MOKOTÓW!E168+OCHOTA!E168+'PRAGA PŁD'!E168+'PRAGA PŁN'!E168+REMBERTÓW!E168+ŚRÓDMIEŚCIE!E168+TARGÓWEK!E168+URSUS!E168+URSYNÓW!E168+WAWER!E168+WESOŁA!E168+WILANÓW!E168+WŁOCHY!E168+WOLA!E168+ZOLIBORZ!E168</f>
        <v>3900</v>
      </c>
      <c r="F168" s="147" t="n">
        <f aca="false">BEMOWO!F168+BIAŁOŁĘKA!F168+BIELANY!F168+MOKOTÓW!F168+OCHOTA!F168+'PRAGA PŁD'!F168+'PRAGA PŁN'!F168+REMBERTÓW!F168+ŚRÓDMIEŚCIE!F168+TARGÓWEK!F168+URSUS!F168+URSYNÓW!F168+WAWER!F168+WESOŁA!F168+WILANÓW!F168+WŁOCHY!F168+WOLA!F168+ZOLIBORZ!F168</f>
        <v>0</v>
      </c>
      <c r="G168" s="147" t="n">
        <f aca="false">BEMOWO!G168+BIAŁOŁĘKA!G168+BIELANY!G168+MOKOTÓW!G168+OCHOTA!G168+'PRAGA PŁD'!G168+'PRAGA PŁN'!G168+REMBERTÓW!G168+ŚRÓDMIEŚCIE!G168+TARGÓWEK!G168+URSUS!G168+URSYNÓW!G168+WAWER!G168+WESOŁA!G168+WILANÓW!G168+WŁOCHY!G168+WOLA!G168+ZOLIBORZ!G168</f>
        <v>0</v>
      </c>
      <c r="H168" s="147" t="n">
        <f aca="false">BEMOWO!H168+BIAŁOŁĘKA!H168+BIELANY!H168+MOKOTÓW!H168+OCHOTA!H168+'PRAGA PŁD'!H168+'PRAGA PŁN'!H168+REMBERTÓW!H168+ŚRÓDMIEŚCIE!H168+TARGÓWEK!H168+URSUS!H168+URSYNÓW!H168+WAWER!H168+WESOŁA!H168+WILANÓW!H168+WŁOCHY!H168+WOLA!H168+ZOLIBORZ!H168</f>
        <v>3900</v>
      </c>
      <c r="I168" s="147" t="n">
        <f aca="false">BEMOWO!I168+BIAŁOŁĘKA!I168+BIELANY!I168+MOKOTÓW!I168+OCHOTA!I168+'PRAGA PŁD'!I168+'PRAGA PŁN'!I168+REMBERTÓW!I168+ŚRÓDMIEŚCIE!I168+TARGÓWEK!I168+URSUS!I168+URSYNÓW!I168+WAWER!I168+WESOŁA!I168+WILANÓW!I168+WŁOCHY!I168+WOLA!I168+ZOLIBORZ!I168</f>
        <v>0</v>
      </c>
      <c r="J168" s="147" t="n">
        <f aca="false">BEMOWO!J168+BIAŁOŁĘKA!J168+BIELANY!J168+MOKOTÓW!J168+OCHOTA!J168+'PRAGA PŁD'!J168+'PRAGA PŁN'!J168+REMBERTÓW!J168+ŚRÓDMIEŚCIE!J168+TARGÓWEK!J168+URSUS!J168+URSYNÓW!J168+WAWER!J168+WESOŁA!J168+WILANÓW!J168+WŁOCHY!J168+WOLA!J168+ZOLIBORZ!J168</f>
        <v>0</v>
      </c>
      <c r="K168" s="147" t="n">
        <f aca="false">BEMOWO!K168+BIAŁOŁĘKA!K168+BIELANY!K168+MOKOTÓW!K168+OCHOTA!K168+'PRAGA PŁD'!K168+'PRAGA PŁN'!K168+REMBERTÓW!K168+ŚRÓDMIEŚCIE!K168+TARGÓWEK!K168+URSUS!K168+URSYNÓW!K168+WAWER!K168+WESOŁA!K168+WILANÓW!K168+WŁOCHY!K168+WOLA!K168+ZOLIBORZ!K168</f>
        <v>3900</v>
      </c>
      <c r="L168" s="147" t="n">
        <f aca="false">BEMOWO!L168+BIAŁOŁĘKA!L168+BIELANY!L168+MOKOTÓW!L168+OCHOTA!L168+'PRAGA PŁD'!L168+'PRAGA PŁN'!L168+REMBERTÓW!L168+ŚRÓDMIEŚCIE!L168+TARGÓWEK!L168+URSUS!L168+URSYNÓW!L168+WAWER!L168+WESOŁA!L168+WILANÓW!L168+WŁOCHY!L168+WOLA!L168+ZOLIBORZ!L168</f>
        <v>0</v>
      </c>
      <c r="M168" s="147" t="n">
        <f aca="false">BEMOWO!M168+BIAŁOŁĘKA!M168+BIELANY!M168+MOKOTÓW!M168+OCHOTA!M168+'PRAGA PŁD'!M168+'PRAGA PŁN'!M168+REMBERTÓW!M168+ŚRÓDMIEŚCIE!M168+TARGÓWEK!M168+URSUS!M168+URSYNÓW!M168+WAWER!M168+WESOŁA!M168+WILANÓW!M168+WŁOCHY!M168+WOLA!M168+ZOLIBORZ!M168</f>
        <v>0</v>
      </c>
      <c r="N168" s="147" t="n">
        <f aca="false">BEMOWO!N168+BIAŁOŁĘKA!N168+BIELANY!N168+MOKOTÓW!N168+OCHOTA!N168+'PRAGA PŁD'!N168+'PRAGA PŁN'!N168+REMBERTÓW!N168+ŚRÓDMIEŚCIE!N168+TARGÓWEK!N168+URSUS!N168+URSYNÓW!N168+WAWER!N168+WESOŁA!N168+WILANÓW!N168+WŁOCHY!N168+WOLA!N168+ZOLIBORZ!N168</f>
        <v>3900</v>
      </c>
      <c r="O168" s="147" t="n">
        <f aca="false">BEMOWO!O168+BIAŁOŁĘKA!O168+BIELANY!O168+MOKOTÓW!O168+OCHOTA!O168+'PRAGA PŁD'!O168+'PRAGA PŁN'!O168+REMBERTÓW!O168+ŚRÓDMIEŚCIE!O168+TARGÓWEK!O168+URSUS!O168+URSYNÓW!O168+WAWER!O168+WESOŁA!O168+WILANÓW!O168+WŁOCHY!O168+WOLA!O168+ZOLIBORZ!O168</f>
        <v>0</v>
      </c>
      <c r="P168" s="147" t="n">
        <f aca="false">BEMOWO!P168+BIAŁOŁĘKA!P168+BIELANY!P168+MOKOTÓW!P168+OCHOTA!P168+'PRAGA PŁD'!P168+'PRAGA PŁN'!P168+REMBERTÓW!P168+ŚRÓDMIEŚCIE!P168+TARGÓWEK!P168+URSUS!P168+URSYNÓW!P168+WAWER!P168+WESOŁA!P168+WILANÓW!P168+WŁOCHY!P168+WOLA!P168+ZOLIBORZ!P168</f>
        <v>0</v>
      </c>
      <c r="Q168" s="147" t="n">
        <f aca="false">BEMOWO!Q168+BIAŁOŁĘKA!Q168+BIELANY!Q168+MOKOTÓW!Q168+OCHOTA!Q168+'PRAGA PŁD'!Q168+'PRAGA PŁN'!Q168+REMBERTÓW!Q168+ŚRÓDMIEŚCIE!Q168+TARGÓWEK!Q168+URSUS!Q168+URSYNÓW!Q168+WAWER!Q168+WESOŁA!Q168+WILANÓW!Q168+WŁOCHY!Q168+WOLA!Q168+ZOLIBORZ!Q168</f>
        <v>3900</v>
      </c>
      <c r="R168" s="147" t="n">
        <f aca="false">BEMOWO!R168+BIAŁOŁĘKA!R168+BIELANY!R168+MOKOTÓW!R168+OCHOTA!R168+'PRAGA PŁD'!R168+'PRAGA PŁN'!R168+REMBERTÓW!R168+ŚRÓDMIEŚCIE!R168+TARGÓWEK!R168+URSUS!R168+URSYNÓW!R168+WAWER!R168+WESOŁA!R168+WILANÓW!R168+WŁOCHY!R168+WOLA!R168+ZOLIBORZ!R168</f>
        <v>0</v>
      </c>
      <c r="S168" s="147" t="n">
        <f aca="false">BEMOWO!S168+BIAŁOŁĘKA!S168+BIELANY!S168+MOKOTÓW!S168+OCHOTA!S168+'PRAGA PŁD'!S168+'PRAGA PŁN'!S168+REMBERTÓW!S168+ŚRÓDMIEŚCIE!S168+TARGÓWEK!S168+URSUS!S168+URSYNÓW!S168+WAWER!S168+WESOŁA!S168+WILANÓW!S168+WŁOCHY!S168+WOLA!S168+ZOLIBORZ!S168</f>
        <v>0</v>
      </c>
      <c r="T168" s="147" t="n">
        <f aca="false">BEMOWO!T168+BIAŁOŁĘKA!T168+BIELANY!T168+MOKOTÓW!T168+OCHOTA!T168+'PRAGA PŁD'!T168+'PRAGA PŁN'!T168+REMBERTÓW!T168+ŚRÓDMIEŚCIE!T168+TARGÓWEK!T168+URSUS!T168+URSYNÓW!T168+WAWER!T168+WESOŁA!T168+WILANÓW!T168+WŁOCHY!T168+WOLA!T168+ZOLIBORZ!T168</f>
        <v>3900</v>
      </c>
      <c r="U168" s="147" t="n">
        <f aca="false">BEMOWO!U168+BIAŁOŁĘKA!U168+BIELANY!U168+MOKOTÓW!U168+OCHOTA!U168+'PRAGA PŁD'!U168+'PRAGA PŁN'!U168+REMBERTÓW!U168+ŚRÓDMIEŚCIE!U168+TARGÓWEK!U168+URSUS!U168+URSYNÓW!U168+WAWER!U168+WESOŁA!U168+WILANÓW!U168+WŁOCHY!U168+WOLA!U168+ZOLIBORZ!U168</f>
        <v>0</v>
      </c>
      <c r="V168" s="147" t="n">
        <f aca="false">BEMOWO!V168+BIAŁOŁĘKA!V168+BIELANY!V168+MOKOTÓW!V168+OCHOTA!V168+'PRAGA PŁD'!V168+'PRAGA PŁN'!V168+REMBERTÓW!V168+ŚRÓDMIEŚCIE!V168+TARGÓWEK!V168+URSUS!V168+URSYNÓW!V168+WAWER!V168+WESOŁA!V168+WILANÓW!V168+WŁOCHY!V168+WOLA!V168+ZOLIBORZ!V168</f>
        <v>0</v>
      </c>
      <c r="W168" s="147" t="n">
        <f aca="false">BEMOWO!W168+BIAŁOŁĘKA!W168+BIELANY!W168+MOKOTÓW!W168+OCHOTA!W168+'PRAGA PŁD'!W168+'PRAGA PŁN'!W168+REMBERTÓW!W168+ŚRÓDMIEŚCIE!W168+TARGÓWEK!W168+URSUS!W168+URSYNÓW!W168+WAWER!W168+WESOŁA!W168+WILANÓW!W168+WŁOCHY!W168+WOLA!W168+ZOLIBORZ!W168</f>
        <v>3900</v>
      </c>
      <c r="X168" s="54" t="n">
        <f aca="false">T168-U168+V168</f>
        <v>3900</v>
      </c>
      <c r="Y168" s="55" t="n">
        <f aca="false">W168-X168</f>
        <v>0</v>
      </c>
      <c r="Z168" s="237"/>
      <c r="AA168" s="236"/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113" t="n">
        <f aca="false">SUM(E170:E175)</f>
        <v>11287020</v>
      </c>
      <c r="F169" s="113" t="n">
        <f aca="false">SUM(F170:F175)</f>
        <v>0</v>
      </c>
      <c r="G169" s="113" t="n">
        <f aca="false">SUM(G170:G175)</f>
        <v>0</v>
      </c>
      <c r="H169" s="113" t="n">
        <f aca="false">SUM(H170:H175)</f>
        <v>11287020</v>
      </c>
      <c r="I169" s="113" t="n">
        <f aca="false">SUM(I170:I175)</f>
        <v>0</v>
      </c>
      <c r="J169" s="113" t="n">
        <f aca="false">SUM(J170:J175)</f>
        <v>0</v>
      </c>
      <c r="K169" s="113" t="n">
        <f aca="false">SUM(K170:K175)</f>
        <v>11287020</v>
      </c>
      <c r="L169" s="113" t="n">
        <f aca="false">SUM(L170:L175)</f>
        <v>0</v>
      </c>
      <c r="M169" s="113" t="n">
        <f aca="false">SUM(M170:M175)</f>
        <v>0</v>
      </c>
      <c r="N169" s="113" t="n">
        <f aca="false">SUM(N170:N175)</f>
        <v>11287020</v>
      </c>
      <c r="O169" s="113" t="n">
        <f aca="false">SUM(O170:O175)</f>
        <v>0</v>
      </c>
      <c r="P169" s="113" t="n">
        <f aca="false">SUM(P170:P175)</f>
        <v>0</v>
      </c>
      <c r="Q169" s="113" t="n">
        <f aca="false">SUM(Q170:Q175)</f>
        <v>11287020</v>
      </c>
      <c r="R169" s="113" t="n">
        <f aca="false">SUM(R170:R175)</f>
        <v>0</v>
      </c>
      <c r="S169" s="113" t="n">
        <f aca="false">SUM(S170:S175)</f>
        <v>0</v>
      </c>
      <c r="T169" s="113" t="n">
        <f aca="false">SUM(T170:T175)</f>
        <v>11287020</v>
      </c>
      <c r="U169" s="113" t="n">
        <f aca="false">SUM(U170:U175)</f>
        <v>0</v>
      </c>
      <c r="V169" s="113" t="n">
        <f aca="false">SUM(V170:V175)</f>
        <v>0</v>
      </c>
      <c r="W169" s="113" t="n">
        <f aca="false">SUM(W170:W175)</f>
        <v>11287020</v>
      </c>
      <c r="X169" s="54" t="n">
        <f aca="false">T169-U169+V169</f>
        <v>11287020</v>
      </c>
      <c r="Y169" s="55" t="n">
        <f aca="false">W169-X169</f>
        <v>0</v>
      </c>
      <c r="Z169" s="237"/>
      <c r="AA169" s="236"/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147" t="n">
        <f aca="false">BEMOWO!E170+BIAŁOŁĘKA!E170+BIELANY!E170+MOKOTÓW!E170+OCHOTA!E170+'PRAGA PŁD'!E170+'PRAGA PŁN'!E170+REMBERTÓW!E170+ŚRÓDMIEŚCIE!E170+TARGÓWEK!E170+URSUS!E170+URSYNÓW!E170+WAWER!E170+WESOŁA!E170+WILANÓW!E170+WŁOCHY!E170+WOLA!E170+ZOLIBORZ!E170</f>
        <v>5670770</v>
      </c>
      <c r="F170" s="147" t="n">
        <f aca="false">BEMOWO!F170+BIAŁOŁĘKA!F170+BIELANY!F170+MOKOTÓW!F170+OCHOTA!F170+'PRAGA PŁD'!F170+'PRAGA PŁN'!F170+REMBERTÓW!F170+ŚRÓDMIEŚCIE!F170+TARGÓWEK!F170+URSUS!F170+URSYNÓW!F170+WAWER!F170+WESOŁA!F170+WILANÓW!F170+WŁOCHY!F170+WOLA!F170+ZOLIBORZ!F170</f>
        <v>0</v>
      </c>
      <c r="G170" s="147" t="n">
        <f aca="false">BEMOWO!G170+BIAŁOŁĘKA!G170+BIELANY!G170+MOKOTÓW!G170+OCHOTA!G170+'PRAGA PŁD'!G170+'PRAGA PŁN'!G170+REMBERTÓW!G170+ŚRÓDMIEŚCIE!G170+TARGÓWEK!G170+URSUS!G170+URSYNÓW!G170+WAWER!G170+WESOŁA!G170+WILANÓW!G170+WŁOCHY!G170+WOLA!G170+ZOLIBORZ!G170</f>
        <v>0</v>
      </c>
      <c r="H170" s="147" t="n">
        <f aca="false">BEMOWO!H170+BIAŁOŁĘKA!H170+BIELANY!H170+MOKOTÓW!H170+OCHOTA!H170+'PRAGA PŁD'!H170+'PRAGA PŁN'!H170+REMBERTÓW!H170+ŚRÓDMIEŚCIE!H170+TARGÓWEK!H170+URSUS!H170+URSYNÓW!H170+WAWER!H170+WESOŁA!H170+WILANÓW!H170+WŁOCHY!H170+WOLA!H170+ZOLIBORZ!H170</f>
        <v>5670770</v>
      </c>
      <c r="I170" s="147" t="n">
        <f aca="false">BEMOWO!I170+BIAŁOŁĘKA!I170+BIELANY!I170+MOKOTÓW!I170+OCHOTA!I170+'PRAGA PŁD'!I170+'PRAGA PŁN'!I170+REMBERTÓW!I170+ŚRÓDMIEŚCIE!I170+TARGÓWEK!I170+URSUS!I170+URSYNÓW!I170+WAWER!I170+WESOŁA!I170+WILANÓW!I170+WŁOCHY!I170+WOLA!I170+ZOLIBORZ!I170</f>
        <v>0</v>
      </c>
      <c r="J170" s="147" t="n">
        <f aca="false">BEMOWO!J170+BIAŁOŁĘKA!J170+BIELANY!J170+MOKOTÓW!J170+OCHOTA!J170+'PRAGA PŁD'!J170+'PRAGA PŁN'!J170+REMBERTÓW!J170+ŚRÓDMIEŚCIE!J170+TARGÓWEK!J170+URSUS!J170+URSYNÓW!J170+WAWER!J170+WESOŁA!J170+WILANÓW!J170+WŁOCHY!J170+WOLA!J170+ZOLIBORZ!J170</f>
        <v>0</v>
      </c>
      <c r="K170" s="147" t="n">
        <f aca="false">BEMOWO!K170+BIAŁOŁĘKA!K170+BIELANY!K170+MOKOTÓW!K170+OCHOTA!K170+'PRAGA PŁD'!K170+'PRAGA PŁN'!K170+REMBERTÓW!K170+ŚRÓDMIEŚCIE!K170+TARGÓWEK!K170+URSUS!K170+URSYNÓW!K170+WAWER!K170+WESOŁA!K170+WILANÓW!K170+WŁOCHY!K170+WOLA!K170+ZOLIBORZ!K170</f>
        <v>5670770</v>
      </c>
      <c r="L170" s="147" t="n">
        <f aca="false">BEMOWO!L170+BIAŁOŁĘKA!L170+BIELANY!L170+MOKOTÓW!L170+OCHOTA!L170+'PRAGA PŁD'!L170+'PRAGA PŁN'!L170+REMBERTÓW!L170+ŚRÓDMIEŚCIE!L170+TARGÓWEK!L170+URSUS!L170+URSYNÓW!L170+WAWER!L170+WESOŁA!L170+WILANÓW!L170+WŁOCHY!L170+WOLA!L170+ZOLIBORZ!L170</f>
        <v>0</v>
      </c>
      <c r="M170" s="147" t="n">
        <f aca="false">BEMOWO!M170+BIAŁOŁĘKA!M170+BIELANY!M170+MOKOTÓW!M170+OCHOTA!M170+'PRAGA PŁD'!M170+'PRAGA PŁN'!M170+REMBERTÓW!M170+ŚRÓDMIEŚCIE!M170+TARGÓWEK!M170+URSUS!M170+URSYNÓW!M170+WAWER!M170+WESOŁA!M170+WILANÓW!M170+WŁOCHY!M170+WOLA!M170+ZOLIBORZ!M170</f>
        <v>0</v>
      </c>
      <c r="N170" s="147" t="n">
        <f aca="false">BEMOWO!N170+BIAŁOŁĘKA!N170+BIELANY!N170+MOKOTÓW!N170+OCHOTA!N170+'PRAGA PŁD'!N170+'PRAGA PŁN'!N170+REMBERTÓW!N170+ŚRÓDMIEŚCIE!N170+TARGÓWEK!N170+URSUS!N170+URSYNÓW!N170+WAWER!N170+WESOŁA!N170+WILANÓW!N170+WŁOCHY!N170+WOLA!N170+ZOLIBORZ!N170</f>
        <v>5670770</v>
      </c>
      <c r="O170" s="147" t="n">
        <f aca="false">BEMOWO!O170+BIAŁOŁĘKA!O170+BIELANY!O170+MOKOTÓW!O170+OCHOTA!O170+'PRAGA PŁD'!O170+'PRAGA PŁN'!O170+REMBERTÓW!O170+ŚRÓDMIEŚCIE!O170+TARGÓWEK!O170+URSUS!O170+URSYNÓW!O170+WAWER!O170+WESOŁA!O170+WILANÓW!O170+WŁOCHY!O170+WOLA!O170+ZOLIBORZ!O170</f>
        <v>0</v>
      </c>
      <c r="P170" s="147" t="n">
        <f aca="false">BEMOWO!P170+BIAŁOŁĘKA!P170+BIELANY!P170+MOKOTÓW!P170+OCHOTA!P170+'PRAGA PŁD'!P170+'PRAGA PŁN'!P170+REMBERTÓW!P170+ŚRÓDMIEŚCIE!P170+TARGÓWEK!P170+URSUS!P170+URSYNÓW!P170+WAWER!P170+WESOŁA!P170+WILANÓW!P170+WŁOCHY!P170+WOLA!P170+ZOLIBORZ!P170</f>
        <v>0</v>
      </c>
      <c r="Q170" s="147" t="n">
        <f aca="false">BEMOWO!Q170+BIAŁOŁĘKA!Q170+BIELANY!Q170+MOKOTÓW!Q170+OCHOTA!Q170+'PRAGA PŁD'!Q170+'PRAGA PŁN'!Q170+REMBERTÓW!Q170+ŚRÓDMIEŚCIE!Q170+TARGÓWEK!Q170+URSUS!Q170+URSYNÓW!Q170+WAWER!Q170+WESOŁA!Q170+WILANÓW!Q170+WŁOCHY!Q170+WOLA!Q170+ZOLIBORZ!Q170</f>
        <v>5670770</v>
      </c>
      <c r="R170" s="147" t="n">
        <f aca="false">BEMOWO!R170+BIAŁOŁĘKA!R170+BIELANY!R170+MOKOTÓW!R170+OCHOTA!R170+'PRAGA PŁD'!R170+'PRAGA PŁN'!R170+REMBERTÓW!R170+ŚRÓDMIEŚCIE!R170+TARGÓWEK!R170+URSUS!R170+URSYNÓW!R170+WAWER!R170+WESOŁA!R170+WILANÓW!R170+WŁOCHY!R170+WOLA!R170+ZOLIBORZ!R170</f>
        <v>0</v>
      </c>
      <c r="S170" s="147" t="n">
        <f aca="false">BEMOWO!S170+BIAŁOŁĘKA!S170+BIELANY!S170+MOKOTÓW!S170+OCHOTA!S170+'PRAGA PŁD'!S170+'PRAGA PŁN'!S170+REMBERTÓW!S170+ŚRÓDMIEŚCIE!S170+TARGÓWEK!S170+URSUS!S170+URSYNÓW!S170+WAWER!S170+WESOŁA!S170+WILANÓW!S170+WŁOCHY!S170+WOLA!S170+ZOLIBORZ!S170</f>
        <v>0</v>
      </c>
      <c r="T170" s="147" t="n">
        <f aca="false">BEMOWO!T170+BIAŁOŁĘKA!T170+BIELANY!T170+MOKOTÓW!T170+OCHOTA!T170+'PRAGA PŁD'!T170+'PRAGA PŁN'!T170+REMBERTÓW!T170+ŚRÓDMIEŚCIE!T170+TARGÓWEK!T170+URSUS!T170+URSYNÓW!T170+WAWER!T170+WESOŁA!T170+WILANÓW!T170+WŁOCHY!T170+WOLA!T170+ZOLIBORZ!T170</f>
        <v>5670770</v>
      </c>
      <c r="U170" s="147" t="n">
        <f aca="false">BEMOWO!U170+BIAŁOŁĘKA!U170+BIELANY!U170+MOKOTÓW!U170+OCHOTA!U170+'PRAGA PŁD'!U170+'PRAGA PŁN'!U170+REMBERTÓW!U170+ŚRÓDMIEŚCIE!U170+TARGÓWEK!U170+URSUS!U170+URSYNÓW!U170+WAWER!U170+WESOŁA!U170+WILANÓW!U170+WŁOCHY!U170+WOLA!U170+ZOLIBORZ!U170</f>
        <v>0</v>
      </c>
      <c r="V170" s="147" t="n">
        <f aca="false">BEMOWO!V170+BIAŁOŁĘKA!V170+BIELANY!V170+MOKOTÓW!V170+OCHOTA!V170+'PRAGA PŁD'!V170+'PRAGA PŁN'!V170+REMBERTÓW!V170+ŚRÓDMIEŚCIE!V170+TARGÓWEK!V170+URSUS!V170+URSYNÓW!V170+WAWER!V170+WESOŁA!V170+WILANÓW!V170+WŁOCHY!V170+WOLA!V170+ZOLIBORZ!V170</f>
        <v>0</v>
      </c>
      <c r="W170" s="147" t="n">
        <f aca="false">BEMOWO!W170+BIAŁOŁĘKA!W170+BIELANY!W170+MOKOTÓW!W170+OCHOTA!W170+'PRAGA PŁD'!W170+'PRAGA PŁN'!W170+REMBERTÓW!W170+ŚRÓDMIEŚCIE!W170+TARGÓWEK!W170+URSUS!W170+URSYNÓW!W170+WAWER!W170+WESOŁA!W170+WILANÓW!W170+WŁOCHY!W170+WOLA!W170+ZOLIBORZ!W170</f>
        <v>5670770</v>
      </c>
      <c r="X170" s="54" t="n">
        <f aca="false">T170-U170+V170</f>
        <v>5670770</v>
      </c>
      <c r="Y170" s="55" t="n">
        <f aca="false">W170-X170</f>
        <v>0</v>
      </c>
      <c r="Z170" s="237"/>
      <c r="AA170" s="236"/>
      <c r="AB170" s="172"/>
      <c r="AC170" s="172"/>
      <c r="AD170" s="172"/>
      <c r="AE170" s="172"/>
      <c r="AF170" s="172"/>
      <c r="AG170" s="172"/>
      <c r="AH170" s="172"/>
      <c r="AI170" s="172"/>
      <c r="AJ170" s="172"/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147" t="n">
        <f aca="false">BEMOWO!E171+BIAŁOŁĘKA!E171+BIELANY!E171+MOKOTÓW!E171+OCHOTA!E171+'PRAGA PŁD'!E171+'PRAGA PŁN'!E171+REMBERTÓW!E171+ŚRÓDMIEŚCIE!E171+TARGÓWEK!E171+URSUS!E171+URSYNÓW!E171+WAWER!E171+WESOŁA!E171+WILANÓW!E171+WŁOCHY!E171+WOLA!E171+ZOLIBORZ!E171</f>
        <v>2743000</v>
      </c>
      <c r="F171" s="147" t="n">
        <f aca="false">BEMOWO!F171+BIAŁOŁĘKA!F171+BIELANY!F171+MOKOTÓW!F171+OCHOTA!F171+'PRAGA PŁD'!F171+'PRAGA PŁN'!F171+REMBERTÓW!F171+ŚRÓDMIEŚCIE!F171+TARGÓWEK!F171+URSUS!F171+URSYNÓW!F171+WAWER!F171+WESOŁA!F171+WILANÓW!F171+WŁOCHY!F171+WOLA!F171+ZOLIBORZ!F171</f>
        <v>0</v>
      </c>
      <c r="G171" s="147" t="n">
        <f aca="false">BEMOWO!G171+BIAŁOŁĘKA!G171+BIELANY!G171+MOKOTÓW!G171+OCHOTA!G171+'PRAGA PŁD'!G171+'PRAGA PŁN'!G171+REMBERTÓW!G171+ŚRÓDMIEŚCIE!G171+TARGÓWEK!G171+URSUS!G171+URSYNÓW!G171+WAWER!G171+WESOŁA!G171+WILANÓW!G171+WŁOCHY!G171+WOLA!G171+ZOLIBORZ!G171</f>
        <v>0</v>
      </c>
      <c r="H171" s="147" t="n">
        <f aca="false">BEMOWO!H171+BIAŁOŁĘKA!H171+BIELANY!H171+MOKOTÓW!H171+OCHOTA!H171+'PRAGA PŁD'!H171+'PRAGA PŁN'!H171+REMBERTÓW!H171+ŚRÓDMIEŚCIE!H171+TARGÓWEK!H171+URSUS!H171+URSYNÓW!H171+WAWER!H171+WESOŁA!H171+WILANÓW!H171+WŁOCHY!H171+WOLA!H171+ZOLIBORZ!H171</f>
        <v>2743000</v>
      </c>
      <c r="I171" s="147" t="n">
        <f aca="false">BEMOWO!I171+BIAŁOŁĘKA!I171+BIELANY!I171+MOKOTÓW!I171+OCHOTA!I171+'PRAGA PŁD'!I171+'PRAGA PŁN'!I171+REMBERTÓW!I171+ŚRÓDMIEŚCIE!I171+TARGÓWEK!I171+URSUS!I171+URSYNÓW!I171+WAWER!I171+WESOŁA!I171+WILANÓW!I171+WŁOCHY!I171+WOLA!I171+ZOLIBORZ!I171</f>
        <v>0</v>
      </c>
      <c r="J171" s="147" t="n">
        <f aca="false">BEMOWO!J171+BIAŁOŁĘKA!J171+BIELANY!J171+MOKOTÓW!J171+OCHOTA!J171+'PRAGA PŁD'!J171+'PRAGA PŁN'!J171+REMBERTÓW!J171+ŚRÓDMIEŚCIE!J171+TARGÓWEK!J171+URSUS!J171+URSYNÓW!J171+WAWER!J171+WESOŁA!J171+WILANÓW!J171+WŁOCHY!J171+WOLA!J171+ZOLIBORZ!J171</f>
        <v>0</v>
      </c>
      <c r="K171" s="147" t="n">
        <f aca="false">BEMOWO!K171+BIAŁOŁĘKA!K171+BIELANY!K171+MOKOTÓW!K171+OCHOTA!K171+'PRAGA PŁD'!K171+'PRAGA PŁN'!K171+REMBERTÓW!K171+ŚRÓDMIEŚCIE!K171+TARGÓWEK!K171+URSUS!K171+URSYNÓW!K171+WAWER!K171+WESOŁA!K171+WILANÓW!K171+WŁOCHY!K171+WOLA!K171+ZOLIBORZ!K171</f>
        <v>2743000</v>
      </c>
      <c r="L171" s="147" t="n">
        <f aca="false">BEMOWO!L171+BIAŁOŁĘKA!L171+BIELANY!L171+MOKOTÓW!L171+OCHOTA!L171+'PRAGA PŁD'!L171+'PRAGA PŁN'!L171+REMBERTÓW!L171+ŚRÓDMIEŚCIE!L171+TARGÓWEK!L171+URSUS!L171+URSYNÓW!L171+WAWER!L171+WESOŁA!L171+WILANÓW!L171+WŁOCHY!L171+WOLA!L171+ZOLIBORZ!L171</f>
        <v>0</v>
      </c>
      <c r="M171" s="147" t="n">
        <f aca="false">BEMOWO!M171+BIAŁOŁĘKA!M171+BIELANY!M171+MOKOTÓW!M171+OCHOTA!M171+'PRAGA PŁD'!M171+'PRAGA PŁN'!M171+REMBERTÓW!M171+ŚRÓDMIEŚCIE!M171+TARGÓWEK!M171+URSUS!M171+URSYNÓW!M171+WAWER!M171+WESOŁA!M171+WILANÓW!M171+WŁOCHY!M171+WOLA!M171+ZOLIBORZ!M171</f>
        <v>0</v>
      </c>
      <c r="N171" s="147" t="n">
        <f aca="false">BEMOWO!N171+BIAŁOŁĘKA!N171+BIELANY!N171+MOKOTÓW!N171+OCHOTA!N171+'PRAGA PŁD'!N171+'PRAGA PŁN'!N171+REMBERTÓW!N171+ŚRÓDMIEŚCIE!N171+TARGÓWEK!N171+URSUS!N171+URSYNÓW!N171+WAWER!N171+WESOŁA!N171+WILANÓW!N171+WŁOCHY!N171+WOLA!N171+ZOLIBORZ!N171</f>
        <v>2743000</v>
      </c>
      <c r="O171" s="147" t="n">
        <f aca="false">BEMOWO!O171+BIAŁOŁĘKA!O171+BIELANY!O171+MOKOTÓW!O171+OCHOTA!O171+'PRAGA PŁD'!O171+'PRAGA PŁN'!O171+REMBERTÓW!O171+ŚRÓDMIEŚCIE!O171+TARGÓWEK!O171+URSUS!O171+URSYNÓW!O171+WAWER!O171+WESOŁA!O171+WILANÓW!O171+WŁOCHY!O171+WOLA!O171+ZOLIBORZ!O171</f>
        <v>0</v>
      </c>
      <c r="P171" s="147" t="n">
        <f aca="false">BEMOWO!P171+BIAŁOŁĘKA!P171+BIELANY!P171+MOKOTÓW!P171+OCHOTA!P171+'PRAGA PŁD'!P171+'PRAGA PŁN'!P171+REMBERTÓW!P171+ŚRÓDMIEŚCIE!P171+TARGÓWEK!P171+URSUS!P171+URSYNÓW!P171+WAWER!P171+WESOŁA!P171+WILANÓW!P171+WŁOCHY!P171+WOLA!P171+ZOLIBORZ!P171</f>
        <v>0</v>
      </c>
      <c r="Q171" s="147" t="n">
        <f aca="false">BEMOWO!Q171+BIAŁOŁĘKA!Q171+BIELANY!Q171+MOKOTÓW!Q171+OCHOTA!Q171+'PRAGA PŁD'!Q171+'PRAGA PŁN'!Q171+REMBERTÓW!Q171+ŚRÓDMIEŚCIE!Q171+TARGÓWEK!Q171+URSUS!Q171+URSYNÓW!Q171+WAWER!Q171+WESOŁA!Q171+WILANÓW!Q171+WŁOCHY!Q171+WOLA!Q171+ZOLIBORZ!Q171</f>
        <v>2743000</v>
      </c>
      <c r="R171" s="147" t="n">
        <f aca="false">BEMOWO!R171+BIAŁOŁĘKA!R171+BIELANY!R171+MOKOTÓW!R171+OCHOTA!R171+'PRAGA PŁD'!R171+'PRAGA PŁN'!R171+REMBERTÓW!R171+ŚRÓDMIEŚCIE!R171+TARGÓWEK!R171+URSUS!R171+URSYNÓW!R171+WAWER!R171+WESOŁA!R171+WILANÓW!R171+WŁOCHY!R171+WOLA!R171+ZOLIBORZ!R171</f>
        <v>0</v>
      </c>
      <c r="S171" s="147" t="n">
        <f aca="false">BEMOWO!S171+BIAŁOŁĘKA!S171+BIELANY!S171+MOKOTÓW!S171+OCHOTA!S171+'PRAGA PŁD'!S171+'PRAGA PŁN'!S171+REMBERTÓW!S171+ŚRÓDMIEŚCIE!S171+TARGÓWEK!S171+URSUS!S171+URSYNÓW!S171+WAWER!S171+WESOŁA!S171+WILANÓW!S171+WŁOCHY!S171+WOLA!S171+ZOLIBORZ!S171</f>
        <v>0</v>
      </c>
      <c r="T171" s="147" t="n">
        <f aca="false">BEMOWO!T171+BIAŁOŁĘKA!T171+BIELANY!T171+MOKOTÓW!T171+OCHOTA!T171+'PRAGA PŁD'!T171+'PRAGA PŁN'!T171+REMBERTÓW!T171+ŚRÓDMIEŚCIE!T171+TARGÓWEK!T171+URSUS!T171+URSYNÓW!T171+WAWER!T171+WESOŁA!T171+WILANÓW!T171+WŁOCHY!T171+WOLA!T171+ZOLIBORZ!T171</f>
        <v>2743000</v>
      </c>
      <c r="U171" s="147" t="n">
        <f aca="false">BEMOWO!U171+BIAŁOŁĘKA!U171+BIELANY!U171+MOKOTÓW!U171+OCHOTA!U171+'PRAGA PŁD'!U171+'PRAGA PŁN'!U171+REMBERTÓW!U171+ŚRÓDMIEŚCIE!U171+TARGÓWEK!U171+URSUS!U171+URSYNÓW!U171+WAWER!U171+WESOŁA!U171+WILANÓW!U171+WŁOCHY!U171+WOLA!U171+ZOLIBORZ!U171</f>
        <v>0</v>
      </c>
      <c r="V171" s="147" t="n">
        <f aca="false">BEMOWO!V171+BIAŁOŁĘKA!V171+BIELANY!V171+MOKOTÓW!V171+OCHOTA!V171+'PRAGA PŁD'!V171+'PRAGA PŁN'!V171+REMBERTÓW!V171+ŚRÓDMIEŚCIE!V171+TARGÓWEK!V171+URSUS!V171+URSYNÓW!V171+WAWER!V171+WESOŁA!V171+WILANÓW!V171+WŁOCHY!V171+WOLA!V171+ZOLIBORZ!V171</f>
        <v>0</v>
      </c>
      <c r="W171" s="147" t="n">
        <f aca="false">BEMOWO!W171+BIAŁOŁĘKA!W171+BIELANY!W171+MOKOTÓW!W171+OCHOTA!W171+'PRAGA PŁD'!W171+'PRAGA PŁN'!W171+REMBERTÓW!W171+ŚRÓDMIEŚCIE!W171+TARGÓWEK!W171+URSUS!W171+URSYNÓW!W171+WAWER!W171+WESOŁA!W171+WILANÓW!W171+WŁOCHY!W171+WOLA!W171+ZOLIBORZ!W171</f>
        <v>2743000</v>
      </c>
      <c r="X171" s="54" t="n">
        <f aca="false">T171-U171+V171</f>
        <v>2743000</v>
      </c>
      <c r="Y171" s="55" t="n">
        <f aca="false">W171-X171</f>
        <v>0</v>
      </c>
      <c r="Z171" s="237"/>
      <c r="AA171" s="236"/>
      <c r="AB171" s="172"/>
      <c r="AC171" s="172"/>
      <c r="AD171" s="172"/>
      <c r="AE171" s="172"/>
      <c r="AF171" s="172"/>
      <c r="AG171" s="172"/>
      <c r="AH171" s="172"/>
      <c r="AI171" s="172"/>
      <c r="AJ171" s="172"/>
    </row>
    <row r="172" s="65" customFormat="true" ht="11.25" hidden="true" customHeight="false" outlineLevel="0" collapsed="false">
      <c r="A172" s="69"/>
      <c r="B172" s="71"/>
      <c r="C172" s="60" t="s">
        <v>30</v>
      </c>
      <c r="D172" s="61" t="s">
        <v>31</v>
      </c>
      <c r="E172" s="147" t="n">
        <f aca="false">BEMOWO!E172+BIAŁOŁĘKA!E172+BIELANY!E172+MOKOTÓW!E172+OCHOTA!E172+'PRAGA PŁD'!E172+'PRAGA PŁN'!E172+REMBERTÓW!E172+ŚRÓDMIEŚCIE!E172+TARGÓWEK!E172+URSUS!E172+URSYNÓW!E172+WAWER!E172+WESOŁA!E172+WILANÓW!E172+WŁOCHY!E172+WOLA!E172+ZOLIBORZ!E172</f>
        <v>130600</v>
      </c>
      <c r="F172" s="147" t="n">
        <f aca="false">BEMOWO!F172+BIAŁOŁĘKA!F172+BIELANY!F172+MOKOTÓW!F172+OCHOTA!F172+'PRAGA PŁD'!F172+'PRAGA PŁN'!F172+REMBERTÓW!F172+ŚRÓDMIEŚCIE!F172+TARGÓWEK!F172+URSUS!F172+URSYNÓW!F172+WAWER!F172+WESOŁA!F172+WILANÓW!F172+WŁOCHY!F172+WOLA!F172+ZOLIBORZ!F172</f>
        <v>0</v>
      </c>
      <c r="G172" s="147" t="n">
        <f aca="false">BEMOWO!G172+BIAŁOŁĘKA!G172+BIELANY!G172+MOKOTÓW!G172+OCHOTA!G172+'PRAGA PŁD'!G172+'PRAGA PŁN'!G172+REMBERTÓW!G172+ŚRÓDMIEŚCIE!G172+TARGÓWEK!G172+URSUS!G172+URSYNÓW!G172+WAWER!G172+WESOŁA!G172+WILANÓW!G172+WŁOCHY!G172+WOLA!G172+ZOLIBORZ!G172</f>
        <v>0</v>
      </c>
      <c r="H172" s="147" t="n">
        <f aca="false">BEMOWO!H172+BIAŁOŁĘKA!H172+BIELANY!H172+MOKOTÓW!H172+OCHOTA!H172+'PRAGA PŁD'!H172+'PRAGA PŁN'!H172+REMBERTÓW!H172+ŚRÓDMIEŚCIE!H172+TARGÓWEK!H172+URSUS!H172+URSYNÓW!H172+WAWER!H172+WESOŁA!H172+WILANÓW!H172+WŁOCHY!H172+WOLA!H172+ZOLIBORZ!H172</f>
        <v>130600</v>
      </c>
      <c r="I172" s="147" t="n">
        <f aca="false">BEMOWO!I172+BIAŁOŁĘKA!I172+BIELANY!I172+MOKOTÓW!I172+OCHOTA!I172+'PRAGA PŁD'!I172+'PRAGA PŁN'!I172+REMBERTÓW!I172+ŚRÓDMIEŚCIE!I172+TARGÓWEK!I172+URSUS!I172+URSYNÓW!I172+WAWER!I172+WESOŁA!I172+WILANÓW!I172+WŁOCHY!I172+WOLA!I172+ZOLIBORZ!I172</f>
        <v>0</v>
      </c>
      <c r="J172" s="147" t="n">
        <f aca="false">BEMOWO!J172+BIAŁOŁĘKA!J172+BIELANY!J172+MOKOTÓW!J172+OCHOTA!J172+'PRAGA PŁD'!J172+'PRAGA PŁN'!J172+REMBERTÓW!J172+ŚRÓDMIEŚCIE!J172+TARGÓWEK!J172+URSUS!J172+URSYNÓW!J172+WAWER!J172+WESOŁA!J172+WILANÓW!J172+WŁOCHY!J172+WOLA!J172+ZOLIBORZ!J172</f>
        <v>0</v>
      </c>
      <c r="K172" s="147" t="n">
        <f aca="false">BEMOWO!K172+BIAŁOŁĘKA!K172+BIELANY!K172+MOKOTÓW!K172+OCHOTA!K172+'PRAGA PŁD'!K172+'PRAGA PŁN'!K172+REMBERTÓW!K172+ŚRÓDMIEŚCIE!K172+TARGÓWEK!K172+URSUS!K172+URSYNÓW!K172+WAWER!K172+WESOŁA!K172+WILANÓW!K172+WŁOCHY!K172+WOLA!K172+ZOLIBORZ!K172</f>
        <v>130600</v>
      </c>
      <c r="L172" s="147" t="n">
        <f aca="false">BEMOWO!L172+BIAŁOŁĘKA!L172+BIELANY!L172+MOKOTÓW!L172+OCHOTA!L172+'PRAGA PŁD'!L172+'PRAGA PŁN'!L172+REMBERTÓW!L172+ŚRÓDMIEŚCIE!L172+TARGÓWEK!L172+URSUS!L172+URSYNÓW!L172+WAWER!L172+WESOŁA!L172+WILANÓW!L172+WŁOCHY!L172+WOLA!L172+ZOLIBORZ!L172</f>
        <v>0</v>
      </c>
      <c r="M172" s="147" t="n">
        <f aca="false">BEMOWO!M172+BIAŁOŁĘKA!M172+BIELANY!M172+MOKOTÓW!M172+OCHOTA!M172+'PRAGA PŁD'!M172+'PRAGA PŁN'!M172+REMBERTÓW!M172+ŚRÓDMIEŚCIE!M172+TARGÓWEK!M172+URSUS!M172+URSYNÓW!M172+WAWER!M172+WESOŁA!M172+WILANÓW!M172+WŁOCHY!M172+WOLA!M172+ZOLIBORZ!M172</f>
        <v>0</v>
      </c>
      <c r="N172" s="147" t="n">
        <f aca="false">BEMOWO!N172+BIAŁOŁĘKA!N172+BIELANY!N172+MOKOTÓW!N172+OCHOTA!N172+'PRAGA PŁD'!N172+'PRAGA PŁN'!N172+REMBERTÓW!N172+ŚRÓDMIEŚCIE!N172+TARGÓWEK!N172+URSUS!N172+URSYNÓW!N172+WAWER!N172+WESOŁA!N172+WILANÓW!N172+WŁOCHY!N172+WOLA!N172+ZOLIBORZ!N172</f>
        <v>130600</v>
      </c>
      <c r="O172" s="147" t="n">
        <f aca="false">BEMOWO!O172+BIAŁOŁĘKA!O172+BIELANY!O172+MOKOTÓW!O172+OCHOTA!O172+'PRAGA PŁD'!O172+'PRAGA PŁN'!O172+REMBERTÓW!O172+ŚRÓDMIEŚCIE!O172+TARGÓWEK!O172+URSUS!O172+URSYNÓW!O172+WAWER!O172+WESOŁA!O172+WILANÓW!O172+WŁOCHY!O172+WOLA!O172+ZOLIBORZ!O172</f>
        <v>0</v>
      </c>
      <c r="P172" s="147" t="n">
        <f aca="false">BEMOWO!P172+BIAŁOŁĘKA!P172+BIELANY!P172+MOKOTÓW!P172+OCHOTA!P172+'PRAGA PŁD'!P172+'PRAGA PŁN'!P172+REMBERTÓW!P172+ŚRÓDMIEŚCIE!P172+TARGÓWEK!P172+URSUS!P172+URSYNÓW!P172+WAWER!P172+WESOŁA!P172+WILANÓW!P172+WŁOCHY!P172+WOLA!P172+ZOLIBORZ!P172</f>
        <v>0</v>
      </c>
      <c r="Q172" s="147" t="n">
        <f aca="false">BEMOWO!Q172+BIAŁOŁĘKA!Q172+BIELANY!Q172+MOKOTÓW!Q172+OCHOTA!Q172+'PRAGA PŁD'!Q172+'PRAGA PŁN'!Q172+REMBERTÓW!Q172+ŚRÓDMIEŚCIE!Q172+TARGÓWEK!Q172+URSUS!Q172+URSYNÓW!Q172+WAWER!Q172+WESOŁA!Q172+WILANÓW!Q172+WŁOCHY!Q172+WOLA!Q172+ZOLIBORZ!Q172</f>
        <v>130600</v>
      </c>
      <c r="R172" s="147" t="n">
        <f aca="false">BEMOWO!R172+BIAŁOŁĘKA!R172+BIELANY!R172+MOKOTÓW!R172+OCHOTA!R172+'PRAGA PŁD'!R172+'PRAGA PŁN'!R172+REMBERTÓW!R172+ŚRÓDMIEŚCIE!R172+TARGÓWEK!R172+URSUS!R172+URSYNÓW!R172+WAWER!R172+WESOŁA!R172+WILANÓW!R172+WŁOCHY!R172+WOLA!R172+ZOLIBORZ!R172</f>
        <v>0</v>
      </c>
      <c r="S172" s="147" t="n">
        <f aca="false">BEMOWO!S172+BIAŁOŁĘKA!S172+BIELANY!S172+MOKOTÓW!S172+OCHOTA!S172+'PRAGA PŁD'!S172+'PRAGA PŁN'!S172+REMBERTÓW!S172+ŚRÓDMIEŚCIE!S172+TARGÓWEK!S172+URSUS!S172+URSYNÓW!S172+WAWER!S172+WESOŁA!S172+WILANÓW!S172+WŁOCHY!S172+WOLA!S172+ZOLIBORZ!S172</f>
        <v>0</v>
      </c>
      <c r="T172" s="147" t="n">
        <f aca="false">BEMOWO!T172+BIAŁOŁĘKA!T172+BIELANY!T172+MOKOTÓW!T172+OCHOTA!T172+'PRAGA PŁD'!T172+'PRAGA PŁN'!T172+REMBERTÓW!T172+ŚRÓDMIEŚCIE!T172+TARGÓWEK!T172+URSUS!T172+URSYNÓW!T172+WAWER!T172+WESOŁA!T172+WILANÓW!T172+WŁOCHY!T172+WOLA!T172+ZOLIBORZ!T172</f>
        <v>130600</v>
      </c>
      <c r="U172" s="147" t="n">
        <f aca="false">BEMOWO!U172+BIAŁOŁĘKA!U172+BIELANY!U172+MOKOTÓW!U172+OCHOTA!U172+'PRAGA PŁD'!U172+'PRAGA PŁN'!U172+REMBERTÓW!U172+ŚRÓDMIEŚCIE!U172+TARGÓWEK!U172+URSUS!U172+URSYNÓW!U172+WAWER!U172+WESOŁA!U172+WILANÓW!U172+WŁOCHY!U172+WOLA!U172+ZOLIBORZ!U172</f>
        <v>0</v>
      </c>
      <c r="V172" s="147" t="n">
        <f aca="false">BEMOWO!V172+BIAŁOŁĘKA!V172+BIELANY!V172+MOKOTÓW!V172+OCHOTA!V172+'PRAGA PŁD'!V172+'PRAGA PŁN'!V172+REMBERTÓW!V172+ŚRÓDMIEŚCIE!V172+TARGÓWEK!V172+URSUS!V172+URSYNÓW!V172+WAWER!V172+WESOŁA!V172+WILANÓW!V172+WŁOCHY!V172+WOLA!V172+ZOLIBORZ!V172</f>
        <v>0</v>
      </c>
      <c r="W172" s="147" t="n">
        <f aca="false">BEMOWO!W172+BIAŁOŁĘKA!W172+BIELANY!W172+MOKOTÓW!W172+OCHOTA!W172+'PRAGA PŁD'!W172+'PRAGA PŁN'!W172+REMBERTÓW!W172+ŚRÓDMIEŚCIE!W172+TARGÓWEK!W172+URSUS!W172+URSYNÓW!W172+WAWER!W172+WESOŁA!W172+WILANÓW!W172+WŁOCHY!W172+WOLA!W172+ZOLIBORZ!W172</f>
        <v>130600</v>
      </c>
      <c r="X172" s="54" t="n">
        <f aca="false">T172-U172+V172</f>
        <v>130600</v>
      </c>
      <c r="Y172" s="55" t="n">
        <f aca="false">W172-X172</f>
        <v>0</v>
      </c>
      <c r="Z172" s="237"/>
      <c r="AA172" s="236"/>
      <c r="AB172" s="172"/>
      <c r="AC172" s="172"/>
      <c r="AD172" s="172"/>
      <c r="AE172" s="172"/>
      <c r="AF172" s="172"/>
      <c r="AG172" s="172"/>
      <c r="AH172" s="172"/>
      <c r="AI172" s="172"/>
      <c r="AJ172" s="172"/>
    </row>
    <row r="173" s="111" customFormat="true" ht="11.25" hidden="true" customHeight="false" outlineLevel="0" collapsed="false">
      <c r="A173" s="69"/>
      <c r="B173" s="71"/>
      <c r="C173" s="71" t="s">
        <v>32</v>
      </c>
      <c r="D173" s="61" t="s">
        <v>33</v>
      </c>
      <c r="E173" s="147" t="n">
        <f aca="false">BEMOWO!E173+BIAŁOŁĘKA!E173+BIELANY!E173+MOKOTÓW!E173+OCHOTA!E173+'PRAGA PŁD'!E173+'PRAGA PŁN'!E173+REMBERTÓW!E173+ŚRÓDMIEŚCIE!E173+TARGÓWEK!E173+URSUS!E173+URSYNÓW!E173+WAWER!E173+WESOŁA!E173+WILANÓW!E173+WŁOCHY!E173+WOLA!E173+ZOLIBORZ!E173</f>
        <v>152100</v>
      </c>
      <c r="F173" s="147" t="n">
        <f aca="false">BEMOWO!F173+BIAŁOŁĘKA!F173+BIELANY!F173+MOKOTÓW!F173+OCHOTA!F173+'PRAGA PŁD'!F173+'PRAGA PŁN'!F173+REMBERTÓW!F173+ŚRÓDMIEŚCIE!F173+TARGÓWEK!F173+URSUS!F173+URSYNÓW!F173+WAWER!F173+WESOŁA!F173+WILANÓW!F173+WŁOCHY!F173+WOLA!F173+ZOLIBORZ!F173</f>
        <v>0</v>
      </c>
      <c r="G173" s="147" t="n">
        <f aca="false">BEMOWO!G173+BIAŁOŁĘKA!G173+BIELANY!G173+MOKOTÓW!G173+OCHOTA!G173+'PRAGA PŁD'!G173+'PRAGA PŁN'!G173+REMBERTÓW!G173+ŚRÓDMIEŚCIE!G173+TARGÓWEK!G173+URSUS!G173+URSYNÓW!G173+WAWER!G173+WESOŁA!G173+WILANÓW!G173+WŁOCHY!G173+WOLA!G173+ZOLIBORZ!G173</f>
        <v>0</v>
      </c>
      <c r="H173" s="147" t="n">
        <f aca="false">BEMOWO!H173+BIAŁOŁĘKA!H173+BIELANY!H173+MOKOTÓW!H173+OCHOTA!H173+'PRAGA PŁD'!H173+'PRAGA PŁN'!H173+REMBERTÓW!H173+ŚRÓDMIEŚCIE!H173+TARGÓWEK!H173+URSUS!H173+URSYNÓW!H173+WAWER!H173+WESOŁA!H173+WILANÓW!H173+WŁOCHY!H173+WOLA!H173+ZOLIBORZ!H173</f>
        <v>152100</v>
      </c>
      <c r="I173" s="147" t="n">
        <f aca="false">BEMOWO!I173+BIAŁOŁĘKA!I173+BIELANY!I173+MOKOTÓW!I173+OCHOTA!I173+'PRAGA PŁD'!I173+'PRAGA PŁN'!I173+REMBERTÓW!I173+ŚRÓDMIEŚCIE!I173+TARGÓWEK!I173+URSUS!I173+URSYNÓW!I173+WAWER!I173+WESOŁA!I173+WILANÓW!I173+WŁOCHY!I173+WOLA!I173+ZOLIBORZ!I173</f>
        <v>0</v>
      </c>
      <c r="J173" s="147" t="n">
        <f aca="false">BEMOWO!J173+BIAŁOŁĘKA!J173+BIELANY!J173+MOKOTÓW!J173+OCHOTA!J173+'PRAGA PŁD'!J173+'PRAGA PŁN'!J173+REMBERTÓW!J173+ŚRÓDMIEŚCIE!J173+TARGÓWEK!J173+URSUS!J173+URSYNÓW!J173+WAWER!J173+WESOŁA!J173+WILANÓW!J173+WŁOCHY!J173+WOLA!J173+ZOLIBORZ!J173</f>
        <v>0</v>
      </c>
      <c r="K173" s="147" t="n">
        <f aca="false">BEMOWO!K173+BIAŁOŁĘKA!K173+BIELANY!K173+MOKOTÓW!K173+OCHOTA!K173+'PRAGA PŁD'!K173+'PRAGA PŁN'!K173+REMBERTÓW!K173+ŚRÓDMIEŚCIE!K173+TARGÓWEK!K173+URSUS!K173+URSYNÓW!K173+WAWER!K173+WESOŁA!K173+WILANÓW!K173+WŁOCHY!K173+WOLA!K173+ZOLIBORZ!K173</f>
        <v>152100</v>
      </c>
      <c r="L173" s="147" t="n">
        <f aca="false">BEMOWO!L173+BIAŁOŁĘKA!L173+BIELANY!L173+MOKOTÓW!L173+OCHOTA!L173+'PRAGA PŁD'!L173+'PRAGA PŁN'!L173+REMBERTÓW!L173+ŚRÓDMIEŚCIE!L173+TARGÓWEK!L173+URSUS!L173+URSYNÓW!L173+WAWER!L173+WESOŁA!L173+WILANÓW!L173+WŁOCHY!L173+WOLA!L173+ZOLIBORZ!L173</f>
        <v>0</v>
      </c>
      <c r="M173" s="147" t="n">
        <f aca="false">BEMOWO!M173+BIAŁOŁĘKA!M173+BIELANY!M173+MOKOTÓW!M173+OCHOTA!M173+'PRAGA PŁD'!M173+'PRAGA PŁN'!M173+REMBERTÓW!M173+ŚRÓDMIEŚCIE!M173+TARGÓWEK!M173+URSUS!M173+URSYNÓW!M173+WAWER!M173+WESOŁA!M173+WILANÓW!M173+WŁOCHY!M173+WOLA!M173+ZOLIBORZ!M173</f>
        <v>0</v>
      </c>
      <c r="N173" s="147" t="n">
        <f aca="false">BEMOWO!N173+BIAŁOŁĘKA!N173+BIELANY!N173+MOKOTÓW!N173+OCHOTA!N173+'PRAGA PŁD'!N173+'PRAGA PŁN'!N173+REMBERTÓW!N173+ŚRÓDMIEŚCIE!N173+TARGÓWEK!N173+URSUS!N173+URSYNÓW!N173+WAWER!N173+WESOŁA!N173+WILANÓW!N173+WŁOCHY!N173+WOLA!N173+ZOLIBORZ!N173</f>
        <v>152100</v>
      </c>
      <c r="O173" s="147" t="n">
        <f aca="false">BEMOWO!O173+BIAŁOŁĘKA!O173+BIELANY!O173+MOKOTÓW!O173+OCHOTA!O173+'PRAGA PŁD'!O173+'PRAGA PŁN'!O173+REMBERTÓW!O173+ŚRÓDMIEŚCIE!O173+TARGÓWEK!O173+URSUS!O173+URSYNÓW!O173+WAWER!O173+WESOŁA!O173+WILANÓW!O173+WŁOCHY!O173+WOLA!O173+ZOLIBORZ!O173</f>
        <v>0</v>
      </c>
      <c r="P173" s="147" t="n">
        <f aca="false">BEMOWO!P173+BIAŁOŁĘKA!P173+BIELANY!P173+MOKOTÓW!P173+OCHOTA!P173+'PRAGA PŁD'!P173+'PRAGA PŁN'!P173+REMBERTÓW!P173+ŚRÓDMIEŚCIE!P173+TARGÓWEK!P173+URSUS!P173+URSYNÓW!P173+WAWER!P173+WESOŁA!P173+WILANÓW!P173+WŁOCHY!P173+WOLA!P173+ZOLIBORZ!P173</f>
        <v>0</v>
      </c>
      <c r="Q173" s="147" t="n">
        <f aca="false">BEMOWO!Q173+BIAŁOŁĘKA!Q173+BIELANY!Q173+MOKOTÓW!Q173+OCHOTA!Q173+'PRAGA PŁD'!Q173+'PRAGA PŁN'!Q173+REMBERTÓW!Q173+ŚRÓDMIEŚCIE!Q173+TARGÓWEK!Q173+URSUS!Q173+URSYNÓW!Q173+WAWER!Q173+WESOŁA!Q173+WILANÓW!Q173+WŁOCHY!Q173+WOLA!Q173+ZOLIBORZ!Q173</f>
        <v>152100</v>
      </c>
      <c r="R173" s="147" t="n">
        <f aca="false">BEMOWO!R173+BIAŁOŁĘKA!R173+BIELANY!R173+MOKOTÓW!R173+OCHOTA!R173+'PRAGA PŁD'!R173+'PRAGA PŁN'!R173+REMBERTÓW!R173+ŚRÓDMIEŚCIE!R173+TARGÓWEK!R173+URSUS!R173+URSYNÓW!R173+WAWER!R173+WESOŁA!R173+WILANÓW!R173+WŁOCHY!R173+WOLA!R173+ZOLIBORZ!R173</f>
        <v>0</v>
      </c>
      <c r="S173" s="147" t="n">
        <f aca="false">BEMOWO!S173+BIAŁOŁĘKA!S173+BIELANY!S173+MOKOTÓW!S173+OCHOTA!S173+'PRAGA PŁD'!S173+'PRAGA PŁN'!S173+REMBERTÓW!S173+ŚRÓDMIEŚCIE!S173+TARGÓWEK!S173+URSUS!S173+URSYNÓW!S173+WAWER!S173+WESOŁA!S173+WILANÓW!S173+WŁOCHY!S173+WOLA!S173+ZOLIBORZ!S173</f>
        <v>0</v>
      </c>
      <c r="T173" s="147" t="n">
        <f aca="false">BEMOWO!T173+BIAŁOŁĘKA!T173+BIELANY!T173+MOKOTÓW!T173+OCHOTA!T173+'PRAGA PŁD'!T173+'PRAGA PŁN'!T173+REMBERTÓW!T173+ŚRÓDMIEŚCIE!T173+TARGÓWEK!T173+URSUS!T173+URSYNÓW!T173+WAWER!T173+WESOŁA!T173+WILANÓW!T173+WŁOCHY!T173+WOLA!T173+ZOLIBORZ!T173</f>
        <v>152100</v>
      </c>
      <c r="U173" s="147" t="n">
        <f aca="false">BEMOWO!U173+BIAŁOŁĘKA!U173+BIELANY!U173+MOKOTÓW!U173+OCHOTA!U173+'PRAGA PŁD'!U173+'PRAGA PŁN'!U173+REMBERTÓW!U173+ŚRÓDMIEŚCIE!U173+TARGÓWEK!U173+URSUS!U173+URSYNÓW!U173+WAWER!U173+WESOŁA!U173+WILANÓW!U173+WŁOCHY!U173+WOLA!U173+ZOLIBORZ!U173</f>
        <v>0</v>
      </c>
      <c r="V173" s="147" t="n">
        <f aca="false">BEMOWO!V173+BIAŁOŁĘKA!V173+BIELANY!V173+MOKOTÓW!V173+OCHOTA!V173+'PRAGA PŁD'!V173+'PRAGA PŁN'!V173+REMBERTÓW!V173+ŚRÓDMIEŚCIE!V173+TARGÓWEK!V173+URSUS!V173+URSYNÓW!V173+WAWER!V173+WESOŁA!V173+WILANÓW!V173+WŁOCHY!V173+WOLA!V173+ZOLIBORZ!V173</f>
        <v>0</v>
      </c>
      <c r="W173" s="147" t="n">
        <f aca="false">BEMOWO!W173+BIAŁOŁĘKA!W173+BIELANY!W173+MOKOTÓW!W173+OCHOTA!W173+'PRAGA PŁD'!W173+'PRAGA PŁN'!W173+REMBERTÓW!W173+ŚRÓDMIEŚCIE!W173+TARGÓWEK!W173+URSUS!W173+URSYNÓW!W173+WAWER!W173+WESOŁA!W173+WILANÓW!W173+WŁOCHY!W173+WOLA!W173+ZOLIBORZ!W173</f>
        <v>152100</v>
      </c>
      <c r="X173" s="54" t="n">
        <f aca="false">T173-U173+V173</f>
        <v>152100</v>
      </c>
      <c r="Y173" s="55" t="n">
        <f aca="false">W173-X173</f>
        <v>0</v>
      </c>
      <c r="Z173" s="237"/>
      <c r="AA173" s="236"/>
      <c r="AB173" s="189"/>
      <c r="AC173" s="189"/>
      <c r="AD173" s="189"/>
      <c r="AE173" s="189"/>
      <c r="AF173" s="189"/>
      <c r="AG173" s="189"/>
      <c r="AH173" s="189"/>
      <c r="AI173" s="189"/>
      <c r="AJ173" s="189"/>
    </row>
    <row r="174" s="65" customFormat="true" ht="12" hidden="true" customHeight="true" outlineLevel="0" collapsed="false">
      <c r="A174" s="69"/>
      <c r="B174" s="71"/>
      <c r="C174" s="60" t="s">
        <v>38</v>
      </c>
      <c r="D174" s="61" t="s">
        <v>39</v>
      </c>
      <c r="E174" s="147" t="n">
        <f aca="false">BEMOWO!E174+BIAŁOŁĘKA!E174+BIELANY!E174+MOKOTÓW!E174+OCHOTA!E174+'PRAGA PŁD'!E174+'PRAGA PŁN'!E174+REMBERTÓW!E174+ŚRÓDMIEŚCIE!E174+TARGÓWEK!E174+URSUS!E174+URSYNÓW!E174+WAWER!E174+WESOŁA!E174+WILANÓW!E174+WŁOCHY!E174+WOLA!E174+ZOLIBORZ!E174</f>
        <v>2521400</v>
      </c>
      <c r="F174" s="147" t="n">
        <f aca="false">BEMOWO!F174+BIAŁOŁĘKA!F174+BIELANY!F174+MOKOTÓW!F174+OCHOTA!F174+'PRAGA PŁD'!F174+'PRAGA PŁN'!F174+REMBERTÓW!F174+ŚRÓDMIEŚCIE!F174+TARGÓWEK!F174+URSUS!F174+URSYNÓW!F174+WAWER!F174+WESOŁA!F174+WILANÓW!F174+WŁOCHY!F174+WOLA!F174+ZOLIBORZ!F174</f>
        <v>0</v>
      </c>
      <c r="G174" s="147" t="n">
        <f aca="false">BEMOWO!G174+BIAŁOŁĘKA!G174+BIELANY!G174+MOKOTÓW!G174+OCHOTA!G174+'PRAGA PŁD'!G174+'PRAGA PŁN'!G174+REMBERTÓW!G174+ŚRÓDMIEŚCIE!G174+TARGÓWEK!G174+URSUS!G174+URSYNÓW!G174+WAWER!G174+WESOŁA!G174+WILANÓW!G174+WŁOCHY!G174+WOLA!G174+ZOLIBORZ!G174</f>
        <v>0</v>
      </c>
      <c r="H174" s="147" t="n">
        <f aca="false">BEMOWO!H174+BIAŁOŁĘKA!H174+BIELANY!H174+MOKOTÓW!H174+OCHOTA!H174+'PRAGA PŁD'!H174+'PRAGA PŁN'!H174+REMBERTÓW!H174+ŚRÓDMIEŚCIE!H174+TARGÓWEK!H174+URSUS!H174+URSYNÓW!H174+WAWER!H174+WESOŁA!H174+WILANÓW!H174+WŁOCHY!H174+WOLA!H174+ZOLIBORZ!H174</f>
        <v>2521400</v>
      </c>
      <c r="I174" s="147" t="n">
        <f aca="false">BEMOWO!I174+BIAŁOŁĘKA!I174+BIELANY!I174+MOKOTÓW!I174+OCHOTA!I174+'PRAGA PŁD'!I174+'PRAGA PŁN'!I174+REMBERTÓW!I174+ŚRÓDMIEŚCIE!I174+TARGÓWEK!I174+URSUS!I174+URSYNÓW!I174+WAWER!I174+WESOŁA!I174+WILANÓW!I174+WŁOCHY!I174+WOLA!I174+ZOLIBORZ!I174</f>
        <v>0</v>
      </c>
      <c r="J174" s="147" t="n">
        <f aca="false">BEMOWO!J174+BIAŁOŁĘKA!J174+BIELANY!J174+MOKOTÓW!J174+OCHOTA!J174+'PRAGA PŁD'!J174+'PRAGA PŁN'!J174+REMBERTÓW!J174+ŚRÓDMIEŚCIE!J174+TARGÓWEK!J174+URSUS!J174+URSYNÓW!J174+WAWER!J174+WESOŁA!J174+WILANÓW!J174+WŁOCHY!J174+WOLA!J174+ZOLIBORZ!J174</f>
        <v>0</v>
      </c>
      <c r="K174" s="147" t="n">
        <f aca="false">BEMOWO!K174+BIAŁOŁĘKA!K174+BIELANY!K174+MOKOTÓW!K174+OCHOTA!K174+'PRAGA PŁD'!K174+'PRAGA PŁN'!K174+REMBERTÓW!K174+ŚRÓDMIEŚCIE!K174+TARGÓWEK!K174+URSUS!K174+URSYNÓW!K174+WAWER!K174+WESOŁA!K174+WILANÓW!K174+WŁOCHY!K174+WOLA!K174+ZOLIBORZ!K174</f>
        <v>2521400</v>
      </c>
      <c r="L174" s="147" t="n">
        <f aca="false">BEMOWO!L174+BIAŁOŁĘKA!L174+BIELANY!L174+MOKOTÓW!L174+OCHOTA!L174+'PRAGA PŁD'!L174+'PRAGA PŁN'!L174+REMBERTÓW!L174+ŚRÓDMIEŚCIE!L174+TARGÓWEK!L174+URSUS!L174+URSYNÓW!L174+WAWER!L174+WESOŁA!L174+WILANÓW!L174+WŁOCHY!L174+WOLA!L174+ZOLIBORZ!L174</f>
        <v>0</v>
      </c>
      <c r="M174" s="147" t="n">
        <f aca="false">BEMOWO!M174+BIAŁOŁĘKA!M174+BIELANY!M174+MOKOTÓW!M174+OCHOTA!M174+'PRAGA PŁD'!M174+'PRAGA PŁN'!M174+REMBERTÓW!M174+ŚRÓDMIEŚCIE!M174+TARGÓWEK!M174+URSUS!M174+URSYNÓW!M174+WAWER!M174+WESOŁA!M174+WILANÓW!M174+WŁOCHY!M174+WOLA!M174+ZOLIBORZ!M174</f>
        <v>0</v>
      </c>
      <c r="N174" s="147" t="n">
        <f aca="false">BEMOWO!N174+BIAŁOŁĘKA!N174+BIELANY!N174+MOKOTÓW!N174+OCHOTA!N174+'PRAGA PŁD'!N174+'PRAGA PŁN'!N174+REMBERTÓW!N174+ŚRÓDMIEŚCIE!N174+TARGÓWEK!N174+URSUS!N174+URSYNÓW!N174+WAWER!N174+WESOŁA!N174+WILANÓW!N174+WŁOCHY!N174+WOLA!N174+ZOLIBORZ!N174</f>
        <v>2521400</v>
      </c>
      <c r="O174" s="147" t="n">
        <f aca="false">BEMOWO!O174+BIAŁOŁĘKA!O174+BIELANY!O174+MOKOTÓW!O174+OCHOTA!O174+'PRAGA PŁD'!O174+'PRAGA PŁN'!O174+REMBERTÓW!O174+ŚRÓDMIEŚCIE!O174+TARGÓWEK!O174+URSUS!O174+URSYNÓW!O174+WAWER!O174+WESOŁA!O174+WILANÓW!O174+WŁOCHY!O174+WOLA!O174+ZOLIBORZ!O174</f>
        <v>0</v>
      </c>
      <c r="P174" s="147" t="n">
        <f aca="false">BEMOWO!P174+BIAŁOŁĘKA!P174+BIELANY!P174+MOKOTÓW!P174+OCHOTA!P174+'PRAGA PŁD'!P174+'PRAGA PŁN'!P174+REMBERTÓW!P174+ŚRÓDMIEŚCIE!P174+TARGÓWEK!P174+URSUS!P174+URSYNÓW!P174+WAWER!P174+WESOŁA!P174+WILANÓW!P174+WŁOCHY!P174+WOLA!P174+ZOLIBORZ!P174</f>
        <v>0</v>
      </c>
      <c r="Q174" s="147" t="n">
        <f aca="false">BEMOWO!Q174+BIAŁOŁĘKA!Q174+BIELANY!Q174+MOKOTÓW!Q174+OCHOTA!Q174+'PRAGA PŁD'!Q174+'PRAGA PŁN'!Q174+REMBERTÓW!Q174+ŚRÓDMIEŚCIE!Q174+TARGÓWEK!Q174+URSUS!Q174+URSYNÓW!Q174+WAWER!Q174+WESOŁA!Q174+WILANÓW!Q174+WŁOCHY!Q174+WOLA!Q174+ZOLIBORZ!Q174</f>
        <v>2521400</v>
      </c>
      <c r="R174" s="147" t="n">
        <f aca="false">BEMOWO!R174+BIAŁOŁĘKA!R174+BIELANY!R174+MOKOTÓW!R174+OCHOTA!R174+'PRAGA PŁD'!R174+'PRAGA PŁN'!R174+REMBERTÓW!R174+ŚRÓDMIEŚCIE!R174+TARGÓWEK!R174+URSUS!R174+URSYNÓW!R174+WAWER!R174+WESOŁA!R174+WILANÓW!R174+WŁOCHY!R174+WOLA!R174+ZOLIBORZ!R174</f>
        <v>0</v>
      </c>
      <c r="S174" s="147" t="n">
        <f aca="false">BEMOWO!S174+BIAŁOŁĘKA!S174+BIELANY!S174+MOKOTÓW!S174+OCHOTA!S174+'PRAGA PŁD'!S174+'PRAGA PŁN'!S174+REMBERTÓW!S174+ŚRÓDMIEŚCIE!S174+TARGÓWEK!S174+URSUS!S174+URSYNÓW!S174+WAWER!S174+WESOŁA!S174+WILANÓW!S174+WŁOCHY!S174+WOLA!S174+ZOLIBORZ!S174</f>
        <v>0</v>
      </c>
      <c r="T174" s="147" t="n">
        <f aca="false">BEMOWO!T174+BIAŁOŁĘKA!T174+BIELANY!T174+MOKOTÓW!T174+OCHOTA!T174+'PRAGA PŁD'!T174+'PRAGA PŁN'!T174+REMBERTÓW!T174+ŚRÓDMIEŚCIE!T174+TARGÓWEK!T174+URSUS!T174+URSYNÓW!T174+WAWER!T174+WESOŁA!T174+WILANÓW!T174+WŁOCHY!T174+WOLA!T174+ZOLIBORZ!T174</f>
        <v>2521400</v>
      </c>
      <c r="U174" s="147" t="n">
        <f aca="false">BEMOWO!U174+BIAŁOŁĘKA!U174+BIELANY!U174+MOKOTÓW!U174+OCHOTA!U174+'PRAGA PŁD'!U174+'PRAGA PŁN'!U174+REMBERTÓW!U174+ŚRÓDMIEŚCIE!U174+TARGÓWEK!U174+URSUS!U174+URSYNÓW!U174+WAWER!U174+WESOŁA!U174+WILANÓW!U174+WŁOCHY!U174+WOLA!U174+ZOLIBORZ!U174</f>
        <v>0</v>
      </c>
      <c r="V174" s="147" t="n">
        <f aca="false">BEMOWO!V174+BIAŁOŁĘKA!V174+BIELANY!V174+MOKOTÓW!V174+OCHOTA!V174+'PRAGA PŁD'!V174+'PRAGA PŁN'!V174+REMBERTÓW!V174+ŚRÓDMIEŚCIE!V174+TARGÓWEK!V174+URSUS!V174+URSYNÓW!V174+WAWER!V174+WESOŁA!V174+WILANÓW!V174+WŁOCHY!V174+WOLA!V174+ZOLIBORZ!V174</f>
        <v>0</v>
      </c>
      <c r="W174" s="147" t="n">
        <f aca="false">BEMOWO!W174+BIAŁOŁĘKA!W174+BIELANY!W174+MOKOTÓW!W174+OCHOTA!W174+'PRAGA PŁD'!W174+'PRAGA PŁN'!W174+REMBERTÓW!W174+ŚRÓDMIEŚCIE!W174+TARGÓWEK!W174+URSUS!W174+URSYNÓW!W174+WAWER!W174+WESOŁA!W174+WILANÓW!W174+WŁOCHY!W174+WOLA!W174+ZOLIBORZ!W174</f>
        <v>2521400</v>
      </c>
      <c r="X174" s="54" t="n">
        <f aca="false">T174-U174+V174</f>
        <v>2521400</v>
      </c>
      <c r="Y174" s="55" t="n">
        <f aca="false">W174-X174</f>
        <v>0</v>
      </c>
      <c r="Z174" s="55"/>
      <c r="AA174" s="236"/>
      <c r="AB174" s="172"/>
      <c r="AC174" s="172"/>
      <c r="AD174" s="172"/>
      <c r="AE174" s="172"/>
      <c r="AF174" s="172"/>
      <c r="AG174" s="172"/>
      <c r="AH174" s="172"/>
      <c r="AI174" s="172"/>
      <c r="AJ174" s="172"/>
    </row>
    <row r="175" s="65" customFormat="true" ht="12" hidden="true" customHeight="true" outlineLevel="0" collapsed="false">
      <c r="A175" s="69"/>
      <c r="B175" s="71"/>
      <c r="C175" s="71" t="n">
        <v>2370</v>
      </c>
      <c r="D175" s="61" t="s">
        <v>145</v>
      </c>
      <c r="E175" s="147" t="n">
        <f aca="false">BEMOWO!E175+BIAŁOŁĘKA!E175+BIELANY!E175+MOKOTÓW!E175+OCHOTA!E175+'PRAGA PŁD'!E175+'PRAGA PŁN'!E175+REMBERTÓW!E175+ŚRÓDMIEŚCIE!E175+TARGÓWEK!E175+URSUS!E175+URSYNÓW!E175+WAWER!E175+WESOŁA!E175+WILANÓW!E175+WŁOCHY!E175+WOLA!E175+ZOLIBORZ!E175</f>
        <v>69150</v>
      </c>
      <c r="F175" s="147" t="n">
        <f aca="false">BEMOWO!F175+BIAŁOŁĘKA!F175+BIELANY!F175+MOKOTÓW!F175+OCHOTA!F175+'PRAGA PŁD'!F175+'PRAGA PŁN'!F175+REMBERTÓW!F175+ŚRÓDMIEŚCIE!F175+TARGÓWEK!F175+URSUS!F175+URSYNÓW!F175+WAWER!F175+WESOŁA!F175+WILANÓW!F175+WŁOCHY!F175+WOLA!F175+ZOLIBORZ!F175</f>
        <v>0</v>
      </c>
      <c r="G175" s="147" t="n">
        <f aca="false">BEMOWO!G175+BIAŁOŁĘKA!G175+BIELANY!G175+MOKOTÓW!G175+OCHOTA!G175+'PRAGA PŁD'!G175+'PRAGA PŁN'!G175+REMBERTÓW!G175+ŚRÓDMIEŚCIE!G175+TARGÓWEK!G175+URSUS!G175+URSYNÓW!G175+WAWER!G175+WESOŁA!G175+WILANÓW!G175+WŁOCHY!G175+WOLA!G175+ZOLIBORZ!G175</f>
        <v>0</v>
      </c>
      <c r="H175" s="147" t="n">
        <f aca="false">BEMOWO!H175+BIAŁOŁĘKA!H175+BIELANY!H175+MOKOTÓW!H175+OCHOTA!H175+'PRAGA PŁD'!H175+'PRAGA PŁN'!H175+REMBERTÓW!H175+ŚRÓDMIEŚCIE!H175+TARGÓWEK!H175+URSUS!H175+URSYNÓW!H175+WAWER!H175+WESOŁA!H175+WILANÓW!H175+WŁOCHY!H175+WOLA!H175+ZOLIBORZ!H175</f>
        <v>69150</v>
      </c>
      <c r="I175" s="147" t="n">
        <f aca="false">BEMOWO!I175+BIAŁOŁĘKA!I175+BIELANY!I175+MOKOTÓW!I175+OCHOTA!I175+'PRAGA PŁD'!I175+'PRAGA PŁN'!I175+REMBERTÓW!I175+ŚRÓDMIEŚCIE!I175+TARGÓWEK!I175+URSUS!I175+URSYNÓW!I175+WAWER!I175+WESOŁA!I175+WILANÓW!I175+WŁOCHY!I175+WOLA!I175+ZOLIBORZ!I175</f>
        <v>0</v>
      </c>
      <c r="J175" s="147" t="n">
        <f aca="false">BEMOWO!J175+BIAŁOŁĘKA!J175+BIELANY!J175+MOKOTÓW!J175+OCHOTA!J175+'PRAGA PŁD'!J175+'PRAGA PŁN'!J175+REMBERTÓW!J175+ŚRÓDMIEŚCIE!J175+TARGÓWEK!J175+URSUS!J175+URSYNÓW!J175+WAWER!J175+WESOŁA!J175+WILANÓW!J175+WŁOCHY!J175+WOLA!J175+ZOLIBORZ!J175</f>
        <v>0</v>
      </c>
      <c r="K175" s="147" t="n">
        <f aca="false">BEMOWO!K175+BIAŁOŁĘKA!K175+BIELANY!K175+MOKOTÓW!K175+OCHOTA!K175+'PRAGA PŁD'!K175+'PRAGA PŁN'!K175+REMBERTÓW!K175+ŚRÓDMIEŚCIE!K175+TARGÓWEK!K175+URSUS!K175+URSYNÓW!K175+WAWER!K175+WESOŁA!K175+WILANÓW!K175+WŁOCHY!K175+WOLA!K175+ZOLIBORZ!K175</f>
        <v>69150</v>
      </c>
      <c r="L175" s="147" t="n">
        <f aca="false">BEMOWO!L175+BIAŁOŁĘKA!L175+BIELANY!L175+MOKOTÓW!L175+OCHOTA!L175+'PRAGA PŁD'!L175+'PRAGA PŁN'!L175+REMBERTÓW!L175+ŚRÓDMIEŚCIE!L175+TARGÓWEK!L175+URSUS!L175+URSYNÓW!L175+WAWER!L175+WESOŁA!L175+WILANÓW!L175+WŁOCHY!L175+WOLA!L175+ZOLIBORZ!L175</f>
        <v>0</v>
      </c>
      <c r="M175" s="147" t="n">
        <f aca="false">BEMOWO!M175+BIAŁOŁĘKA!M175+BIELANY!M175+MOKOTÓW!M175+OCHOTA!M175+'PRAGA PŁD'!M175+'PRAGA PŁN'!M175+REMBERTÓW!M175+ŚRÓDMIEŚCIE!M175+TARGÓWEK!M175+URSUS!M175+URSYNÓW!M175+WAWER!M175+WESOŁA!M175+WILANÓW!M175+WŁOCHY!M175+WOLA!M175+ZOLIBORZ!M175</f>
        <v>0</v>
      </c>
      <c r="N175" s="147" t="n">
        <f aca="false">BEMOWO!N175+BIAŁOŁĘKA!N175+BIELANY!N175+MOKOTÓW!N175+OCHOTA!N175+'PRAGA PŁD'!N175+'PRAGA PŁN'!N175+REMBERTÓW!N175+ŚRÓDMIEŚCIE!N175+TARGÓWEK!N175+URSUS!N175+URSYNÓW!N175+WAWER!N175+WESOŁA!N175+WILANÓW!N175+WŁOCHY!N175+WOLA!N175+ZOLIBORZ!N175</f>
        <v>69150</v>
      </c>
      <c r="O175" s="147" t="n">
        <f aca="false">BEMOWO!O175+BIAŁOŁĘKA!O175+BIELANY!O175+MOKOTÓW!O175+OCHOTA!O175+'PRAGA PŁD'!O175+'PRAGA PŁN'!O175+REMBERTÓW!O175+ŚRÓDMIEŚCIE!O175+TARGÓWEK!O175+URSUS!O175+URSYNÓW!O175+WAWER!O175+WESOŁA!O175+WILANÓW!O175+WŁOCHY!O175+WOLA!O175+ZOLIBORZ!O175</f>
        <v>0</v>
      </c>
      <c r="P175" s="147" t="n">
        <f aca="false">BEMOWO!P175+BIAŁOŁĘKA!P175+BIELANY!P175+MOKOTÓW!P175+OCHOTA!P175+'PRAGA PŁD'!P175+'PRAGA PŁN'!P175+REMBERTÓW!P175+ŚRÓDMIEŚCIE!P175+TARGÓWEK!P175+URSUS!P175+URSYNÓW!P175+WAWER!P175+WESOŁA!P175+WILANÓW!P175+WŁOCHY!P175+WOLA!P175+ZOLIBORZ!P175</f>
        <v>0</v>
      </c>
      <c r="Q175" s="147" t="n">
        <f aca="false">BEMOWO!Q175+BIAŁOŁĘKA!Q175+BIELANY!Q175+MOKOTÓW!Q175+OCHOTA!Q175+'PRAGA PŁD'!Q175+'PRAGA PŁN'!Q175+REMBERTÓW!Q175+ŚRÓDMIEŚCIE!Q175+TARGÓWEK!Q175+URSUS!Q175+URSYNÓW!Q175+WAWER!Q175+WESOŁA!Q175+WILANÓW!Q175+WŁOCHY!Q175+WOLA!Q175+ZOLIBORZ!Q175</f>
        <v>69150</v>
      </c>
      <c r="R175" s="147" t="n">
        <f aca="false">BEMOWO!R175+BIAŁOŁĘKA!R175+BIELANY!R175+MOKOTÓW!R175+OCHOTA!R175+'PRAGA PŁD'!R175+'PRAGA PŁN'!R175+REMBERTÓW!R175+ŚRÓDMIEŚCIE!R175+TARGÓWEK!R175+URSUS!R175+URSYNÓW!R175+WAWER!R175+WESOŁA!R175+WILANÓW!R175+WŁOCHY!R175+WOLA!R175+ZOLIBORZ!R175</f>
        <v>0</v>
      </c>
      <c r="S175" s="147" t="n">
        <f aca="false">BEMOWO!S175+BIAŁOŁĘKA!S175+BIELANY!S175+MOKOTÓW!S175+OCHOTA!S175+'PRAGA PŁD'!S175+'PRAGA PŁN'!S175+REMBERTÓW!S175+ŚRÓDMIEŚCIE!S175+TARGÓWEK!S175+URSUS!S175+URSYNÓW!S175+WAWER!S175+WESOŁA!S175+WILANÓW!S175+WŁOCHY!S175+WOLA!S175+ZOLIBORZ!S175</f>
        <v>0</v>
      </c>
      <c r="T175" s="147" t="n">
        <f aca="false">BEMOWO!T175+BIAŁOŁĘKA!T175+BIELANY!T175+MOKOTÓW!T175+OCHOTA!T175+'PRAGA PŁD'!T175+'PRAGA PŁN'!T175+REMBERTÓW!T175+ŚRÓDMIEŚCIE!T175+TARGÓWEK!T175+URSUS!T175+URSYNÓW!T175+WAWER!T175+WESOŁA!T175+WILANÓW!T175+WŁOCHY!T175+WOLA!T175+ZOLIBORZ!T175</f>
        <v>69150</v>
      </c>
      <c r="U175" s="147" t="n">
        <f aca="false">BEMOWO!U175+BIAŁOŁĘKA!U175+BIELANY!U175+MOKOTÓW!U175+OCHOTA!U175+'PRAGA PŁD'!U175+'PRAGA PŁN'!U175+REMBERTÓW!U175+ŚRÓDMIEŚCIE!U175+TARGÓWEK!U175+URSUS!U175+URSYNÓW!U175+WAWER!U175+WESOŁA!U175+WILANÓW!U175+WŁOCHY!U175+WOLA!U175+ZOLIBORZ!U175</f>
        <v>0</v>
      </c>
      <c r="V175" s="147" t="n">
        <f aca="false">BEMOWO!V175+BIAŁOŁĘKA!V175+BIELANY!V175+MOKOTÓW!V175+OCHOTA!V175+'PRAGA PŁD'!V175+'PRAGA PŁN'!V175+REMBERTÓW!V175+ŚRÓDMIEŚCIE!V175+TARGÓWEK!V175+URSUS!V175+URSYNÓW!V175+WAWER!V175+WESOŁA!V175+WILANÓW!V175+WŁOCHY!V175+WOLA!V175+ZOLIBORZ!V175</f>
        <v>0</v>
      </c>
      <c r="W175" s="147" t="n">
        <f aca="false">BEMOWO!W175+BIAŁOŁĘKA!W175+BIELANY!W175+MOKOTÓW!W175+OCHOTA!W175+'PRAGA PŁD'!W175+'PRAGA PŁN'!W175+REMBERTÓW!W175+ŚRÓDMIEŚCIE!W175+TARGÓWEK!W175+URSUS!W175+URSYNÓW!W175+WAWER!W175+WESOŁA!W175+WILANÓW!W175+WŁOCHY!W175+WOLA!W175+ZOLIBORZ!W175</f>
        <v>69150</v>
      </c>
      <c r="X175" s="54" t="n">
        <f aca="false">T175-U175+V175</f>
        <v>69150</v>
      </c>
      <c r="Y175" s="55" t="n">
        <f aca="false">W175-X175</f>
        <v>0</v>
      </c>
      <c r="Z175" s="55"/>
      <c r="AA175" s="236"/>
      <c r="AB175" s="172"/>
      <c r="AC175" s="172"/>
      <c r="AD175" s="172"/>
      <c r="AE175" s="172"/>
      <c r="AF175" s="172"/>
      <c r="AG175" s="172"/>
      <c r="AH175" s="172"/>
      <c r="AI175" s="172"/>
      <c r="AJ175" s="172"/>
    </row>
    <row r="176" s="129" customFormat="true" ht="22.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6992900</v>
      </c>
      <c r="F176" s="53" t="n">
        <f aca="false">F177</f>
        <v>0</v>
      </c>
      <c r="G176" s="53" t="n">
        <f aca="false">G177</f>
        <v>0</v>
      </c>
      <c r="H176" s="53" t="n">
        <f aca="false">H177</f>
        <v>6992900</v>
      </c>
      <c r="I176" s="53" t="n">
        <f aca="false">I177</f>
        <v>0</v>
      </c>
      <c r="J176" s="53" t="n">
        <f aca="false">J177</f>
        <v>0</v>
      </c>
      <c r="K176" s="53" t="n">
        <f aca="false">K177</f>
        <v>6992900</v>
      </c>
      <c r="L176" s="53" t="n">
        <f aca="false">L177</f>
        <v>0</v>
      </c>
      <c r="M176" s="53" t="n">
        <f aca="false">M177</f>
        <v>0</v>
      </c>
      <c r="N176" s="53" t="n">
        <f aca="false">N177</f>
        <v>6992900</v>
      </c>
      <c r="O176" s="53" t="n">
        <f aca="false">O177</f>
        <v>0</v>
      </c>
      <c r="P176" s="53" t="n">
        <f aca="false">P177</f>
        <v>0</v>
      </c>
      <c r="Q176" s="53" t="n">
        <f aca="false">Q177</f>
        <v>6992900</v>
      </c>
      <c r="R176" s="53" t="n">
        <f aca="false">R177</f>
        <v>0</v>
      </c>
      <c r="S176" s="53" t="n">
        <f aca="false">S177</f>
        <v>0</v>
      </c>
      <c r="T176" s="53" t="n">
        <f aca="false">T177</f>
        <v>6992900</v>
      </c>
      <c r="U176" s="53" t="n">
        <f aca="false">U177</f>
        <v>0</v>
      </c>
      <c r="V176" s="53" t="n">
        <f aca="false">V177</f>
        <v>0</v>
      </c>
      <c r="W176" s="53" t="n">
        <f aca="false">W177</f>
        <v>6992900</v>
      </c>
      <c r="X176" s="54" t="n">
        <f aca="false">T176-U176+V176</f>
        <v>6992900</v>
      </c>
      <c r="Y176" s="55" t="n">
        <f aca="false">W176-X176</f>
        <v>0</v>
      </c>
      <c r="Z176" s="233"/>
      <c r="AA176" s="236"/>
      <c r="AB176" s="170"/>
      <c r="AC176" s="170"/>
      <c r="AD176" s="170"/>
      <c r="AE176" s="170"/>
      <c r="AF176" s="170"/>
      <c r="AG176" s="170"/>
      <c r="AH176" s="170"/>
      <c r="AI176" s="170"/>
      <c r="AJ176" s="170"/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699290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699290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699290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699290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699290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699290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6992900</v>
      </c>
      <c r="X177" s="54" t="n">
        <f aca="false">T177-U177+V177</f>
        <v>6992900</v>
      </c>
      <c r="Y177" s="55" t="n">
        <f aca="false">W177-X177</f>
        <v>0</v>
      </c>
      <c r="Z177" s="261"/>
      <c r="AA177" s="236"/>
      <c r="AB177" s="192"/>
      <c r="AC177" s="192"/>
      <c r="AD177" s="192"/>
      <c r="AE177" s="192"/>
      <c r="AF177" s="192"/>
      <c r="AG177" s="192"/>
      <c r="AH177" s="192"/>
      <c r="AI177" s="192"/>
      <c r="AJ177" s="192"/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147" t="n">
        <f aca="false">BEMOWO!E178+BIAŁOŁĘKA!E178+BIELANY!E178+MOKOTÓW!E178+OCHOTA!E178+'PRAGA PŁD'!E178+'PRAGA PŁN'!E178+REMBERTÓW!E178+ŚRÓDMIEŚCIE!E178+TARGÓWEK!E178+URSUS!E178+URSYNÓW!E178+WAWER!E178+WESOŁA!E178+WILANÓW!E178+WŁOCHY!E178+WOLA!E178+ZOLIBORZ!E178</f>
        <v>998900</v>
      </c>
      <c r="F178" s="147" t="n">
        <f aca="false">BEMOWO!F178+BIAŁOŁĘKA!F178+BIELANY!F178+MOKOTÓW!F178+OCHOTA!F178+'PRAGA PŁD'!F178+'PRAGA PŁN'!F178+REMBERTÓW!F178+ŚRÓDMIEŚCIE!F178+TARGÓWEK!F178+URSUS!F178+URSYNÓW!F178+WAWER!F178+WESOŁA!F178+WILANÓW!F178+WŁOCHY!F178+WOLA!F178+ZOLIBORZ!F178</f>
        <v>0</v>
      </c>
      <c r="G178" s="147" t="n">
        <f aca="false">BEMOWO!G178+BIAŁOŁĘKA!G178+BIELANY!G178+MOKOTÓW!G178+OCHOTA!G178+'PRAGA PŁD'!G178+'PRAGA PŁN'!G178+REMBERTÓW!G178+ŚRÓDMIEŚCIE!G178+TARGÓWEK!G178+URSUS!G178+URSYNÓW!G178+WAWER!G178+WESOŁA!G178+WILANÓW!G178+WŁOCHY!G178+WOLA!G178+ZOLIBORZ!G178</f>
        <v>0</v>
      </c>
      <c r="H178" s="147" t="n">
        <f aca="false">BEMOWO!H178+BIAŁOŁĘKA!H178+BIELANY!H178+MOKOTÓW!H178+OCHOTA!H178+'PRAGA PŁD'!H178+'PRAGA PŁN'!H178+REMBERTÓW!H178+ŚRÓDMIEŚCIE!H178+TARGÓWEK!H178+URSUS!H178+URSYNÓW!H178+WAWER!H178+WESOŁA!H178+WILANÓW!H178+WŁOCHY!H178+WOLA!H178+ZOLIBORZ!H178</f>
        <v>998900</v>
      </c>
      <c r="I178" s="147" t="n">
        <f aca="false">BEMOWO!I178+BIAŁOŁĘKA!I178+BIELANY!I178+MOKOTÓW!I178+OCHOTA!I178+'PRAGA PŁD'!I178+'PRAGA PŁN'!I178+REMBERTÓW!I178+ŚRÓDMIEŚCIE!I178+TARGÓWEK!I178+URSUS!I178+URSYNÓW!I178+WAWER!I178+WESOŁA!I178+WILANÓW!I178+WŁOCHY!I178+WOLA!I178+ZOLIBORZ!I178</f>
        <v>0</v>
      </c>
      <c r="J178" s="147" t="n">
        <f aca="false">BEMOWO!J178+BIAŁOŁĘKA!J178+BIELANY!J178+MOKOTÓW!J178+OCHOTA!J178+'PRAGA PŁD'!J178+'PRAGA PŁN'!J178+REMBERTÓW!J178+ŚRÓDMIEŚCIE!J178+TARGÓWEK!J178+URSUS!J178+URSYNÓW!J178+WAWER!J178+WESOŁA!J178+WILANÓW!J178+WŁOCHY!J178+WOLA!J178+ZOLIBORZ!J178</f>
        <v>0</v>
      </c>
      <c r="K178" s="147" t="n">
        <f aca="false">BEMOWO!K178+BIAŁOŁĘKA!K178+BIELANY!K178+MOKOTÓW!K178+OCHOTA!K178+'PRAGA PŁD'!K178+'PRAGA PŁN'!K178+REMBERTÓW!K178+ŚRÓDMIEŚCIE!K178+TARGÓWEK!K178+URSUS!K178+URSYNÓW!K178+WAWER!K178+WESOŁA!K178+WILANÓW!K178+WŁOCHY!K178+WOLA!K178+ZOLIBORZ!K178</f>
        <v>998900</v>
      </c>
      <c r="L178" s="147" t="n">
        <f aca="false">BEMOWO!L178+BIAŁOŁĘKA!L178+BIELANY!L178+MOKOTÓW!L178+OCHOTA!L178+'PRAGA PŁD'!L178+'PRAGA PŁN'!L178+REMBERTÓW!L178+ŚRÓDMIEŚCIE!L178+TARGÓWEK!L178+URSUS!L178+URSYNÓW!L178+WAWER!L178+WESOŁA!L178+WILANÓW!L178+WŁOCHY!L178+WOLA!L178+ZOLIBORZ!L178</f>
        <v>0</v>
      </c>
      <c r="M178" s="147" t="n">
        <f aca="false">BEMOWO!M178+BIAŁOŁĘKA!M178+BIELANY!M178+MOKOTÓW!M178+OCHOTA!M178+'PRAGA PŁD'!M178+'PRAGA PŁN'!M178+REMBERTÓW!M178+ŚRÓDMIEŚCIE!M178+TARGÓWEK!M178+URSUS!M178+URSYNÓW!M178+WAWER!M178+WESOŁA!M178+WILANÓW!M178+WŁOCHY!M178+WOLA!M178+ZOLIBORZ!M178</f>
        <v>0</v>
      </c>
      <c r="N178" s="147" t="n">
        <f aca="false">BEMOWO!N178+BIAŁOŁĘKA!N178+BIELANY!N178+MOKOTÓW!N178+OCHOTA!N178+'PRAGA PŁD'!N178+'PRAGA PŁN'!N178+REMBERTÓW!N178+ŚRÓDMIEŚCIE!N178+TARGÓWEK!N178+URSUS!N178+URSYNÓW!N178+WAWER!N178+WESOŁA!N178+WILANÓW!N178+WŁOCHY!N178+WOLA!N178+ZOLIBORZ!N178</f>
        <v>998900</v>
      </c>
      <c r="O178" s="147" t="n">
        <f aca="false">BEMOWO!O178+BIAŁOŁĘKA!O178+BIELANY!O178+MOKOTÓW!O178+OCHOTA!O178+'PRAGA PŁD'!O178+'PRAGA PŁN'!O178+REMBERTÓW!O178+ŚRÓDMIEŚCIE!O178+TARGÓWEK!O178+URSUS!O178+URSYNÓW!O178+WAWER!O178+WESOŁA!O178+WILANÓW!O178+WŁOCHY!O178+WOLA!O178+ZOLIBORZ!O178</f>
        <v>0</v>
      </c>
      <c r="P178" s="147" t="n">
        <f aca="false">BEMOWO!P178+BIAŁOŁĘKA!P178+BIELANY!P178+MOKOTÓW!P178+OCHOTA!P178+'PRAGA PŁD'!P178+'PRAGA PŁN'!P178+REMBERTÓW!P178+ŚRÓDMIEŚCIE!P178+TARGÓWEK!P178+URSUS!P178+URSYNÓW!P178+WAWER!P178+WESOŁA!P178+WILANÓW!P178+WŁOCHY!P178+WOLA!P178+ZOLIBORZ!P178</f>
        <v>0</v>
      </c>
      <c r="Q178" s="147" t="n">
        <f aca="false">BEMOWO!Q178+BIAŁOŁĘKA!Q178+BIELANY!Q178+MOKOTÓW!Q178+OCHOTA!Q178+'PRAGA PŁD'!Q178+'PRAGA PŁN'!Q178+REMBERTÓW!Q178+ŚRÓDMIEŚCIE!Q178+TARGÓWEK!Q178+URSUS!Q178+URSYNÓW!Q178+WAWER!Q178+WESOŁA!Q178+WILANÓW!Q178+WŁOCHY!Q178+WOLA!Q178+ZOLIBORZ!Q178</f>
        <v>998900</v>
      </c>
      <c r="R178" s="147" t="n">
        <f aca="false">BEMOWO!R178+BIAŁOŁĘKA!R178+BIELANY!R178+MOKOTÓW!R178+OCHOTA!R178+'PRAGA PŁD'!R178+'PRAGA PŁN'!R178+REMBERTÓW!R178+ŚRÓDMIEŚCIE!R178+TARGÓWEK!R178+URSUS!R178+URSYNÓW!R178+WAWER!R178+WESOŁA!R178+WILANÓW!R178+WŁOCHY!R178+WOLA!R178+ZOLIBORZ!R178</f>
        <v>0</v>
      </c>
      <c r="S178" s="147" t="n">
        <f aca="false">BEMOWO!S178+BIAŁOŁĘKA!S178+BIELANY!S178+MOKOTÓW!S178+OCHOTA!S178+'PRAGA PŁD'!S178+'PRAGA PŁN'!S178+REMBERTÓW!S178+ŚRÓDMIEŚCIE!S178+TARGÓWEK!S178+URSUS!S178+URSYNÓW!S178+WAWER!S178+WESOŁA!S178+WILANÓW!S178+WŁOCHY!S178+WOLA!S178+ZOLIBORZ!S178</f>
        <v>0</v>
      </c>
      <c r="T178" s="147" t="n">
        <f aca="false">BEMOWO!T178+BIAŁOŁĘKA!T178+BIELANY!T178+MOKOTÓW!T178+OCHOTA!T178+'PRAGA PŁD'!T178+'PRAGA PŁN'!T178+REMBERTÓW!T178+ŚRÓDMIEŚCIE!T178+TARGÓWEK!T178+URSUS!T178+URSYNÓW!T178+WAWER!T178+WESOŁA!T178+WILANÓW!T178+WŁOCHY!T178+WOLA!T178+ZOLIBORZ!T178</f>
        <v>998900</v>
      </c>
      <c r="U178" s="147" t="n">
        <f aca="false">BEMOWO!U178+BIAŁOŁĘKA!U178+BIELANY!U178+MOKOTÓW!U178+OCHOTA!U178+'PRAGA PŁD'!U178+'PRAGA PŁN'!U178+REMBERTÓW!U178+ŚRÓDMIEŚCIE!U178+TARGÓWEK!U178+URSUS!U178+URSYNÓW!U178+WAWER!U178+WESOŁA!U178+WILANÓW!U178+WŁOCHY!U178+WOLA!U178+ZOLIBORZ!U178</f>
        <v>0</v>
      </c>
      <c r="V178" s="147" t="n">
        <f aca="false">BEMOWO!V178+BIAŁOŁĘKA!V178+BIELANY!V178+MOKOTÓW!V178+OCHOTA!V178+'PRAGA PŁD'!V178+'PRAGA PŁN'!V178+REMBERTÓW!V178+ŚRÓDMIEŚCIE!V178+TARGÓWEK!V178+URSUS!V178+URSYNÓW!V178+WAWER!V178+WESOŁA!V178+WILANÓW!V178+WŁOCHY!V178+WOLA!V178+ZOLIBORZ!V178</f>
        <v>0</v>
      </c>
      <c r="W178" s="147" t="n">
        <f aca="false">BEMOWO!W178+BIAŁOŁĘKA!W178+BIELANY!W178+MOKOTÓW!W178+OCHOTA!W178+'PRAGA PŁD'!W178+'PRAGA PŁN'!W178+REMBERTÓW!W178+ŚRÓDMIEŚCIE!W178+TARGÓWEK!W178+URSUS!W178+URSYNÓW!W178+WAWER!W178+WESOŁA!W178+WILANÓW!W178+WŁOCHY!W178+WOLA!W178+ZOLIBORZ!W178</f>
        <v>998900</v>
      </c>
      <c r="X178" s="54" t="n">
        <f aca="false">T178-U178+V178</f>
        <v>998900</v>
      </c>
      <c r="Y178" s="55" t="n">
        <f aca="false">W178-X178</f>
        <v>0</v>
      </c>
      <c r="Z178" s="55"/>
      <c r="AA178" s="236"/>
      <c r="AB178" s="172"/>
      <c r="AC178" s="172"/>
      <c r="AD178" s="172"/>
      <c r="AE178" s="172"/>
      <c r="AF178" s="172"/>
      <c r="AG178" s="172"/>
      <c r="AH178" s="172"/>
      <c r="AI178" s="172"/>
      <c r="AJ178" s="172"/>
    </row>
    <row r="179" s="65" customFormat="true" ht="11.25" hidden="true" customHeight="false" outlineLevel="0" collapsed="false">
      <c r="A179" s="69"/>
      <c r="B179" s="60"/>
      <c r="C179" s="60" t="s">
        <v>30</v>
      </c>
      <c r="D179" s="61" t="s">
        <v>31</v>
      </c>
      <c r="E179" s="147" t="n">
        <f aca="false">BEMOWO!E179+BIAŁOŁĘKA!E179+BIELANY!E179+MOKOTÓW!E179+OCHOTA!E179+'PRAGA PŁD'!E179+'PRAGA PŁN'!E179+REMBERTÓW!E179+ŚRÓDMIEŚCIE!E179+TARGÓWEK!E179+URSUS!E179+URSYNÓW!E179+WAWER!E179+WESOŁA!E179+WILANÓW!E179+WŁOCHY!E179+WOLA!E179+ZOLIBORZ!E179</f>
        <v>5973000</v>
      </c>
      <c r="F179" s="147" t="n">
        <f aca="false">BEMOWO!F179+BIAŁOŁĘKA!F179+BIELANY!F179+MOKOTÓW!F179+OCHOTA!F179+'PRAGA PŁD'!F179+'PRAGA PŁN'!F179+REMBERTÓW!F179+ŚRÓDMIEŚCIE!F179+TARGÓWEK!F179+URSUS!F179+URSYNÓW!F179+WAWER!F179+WESOŁA!F179+WILANÓW!F179+WŁOCHY!F179+WOLA!F179+ZOLIBORZ!F179</f>
        <v>0</v>
      </c>
      <c r="G179" s="147" t="n">
        <f aca="false">BEMOWO!G179+BIAŁOŁĘKA!G179+BIELANY!G179+MOKOTÓW!G179+OCHOTA!G179+'PRAGA PŁD'!G179+'PRAGA PŁN'!G179+REMBERTÓW!G179+ŚRÓDMIEŚCIE!G179+TARGÓWEK!G179+URSUS!G179+URSYNÓW!G179+WAWER!G179+WESOŁA!G179+WILANÓW!G179+WŁOCHY!G179+WOLA!G179+ZOLIBORZ!G179</f>
        <v>0</v>
      </c>
      <c r="H179" s="147" t="n">
        <f aca="false">BEMOWO!H179+BIAŁOŁĘKA!H179+BIELANY!H179+MOKOTÓW!H179+OCHOTA!H179+'PRAGA PŁD'!H179+'PRAGA PŁN'!H179+REMBERTÓW!H179+ŚRÓDMIEŚCIE!H179+TARGÓWEK!H179+URSUS!H179+URSYNÓW!H179+WAWER!H179+WESOŁA!H179+WILANÓW!H179+WŁOCHY!H179+WOLA!H179+ZOLIBORZ!H179</f>
        <v>5973000</v>
      </c>
      <c r="I179" s="147" t="n">
        <f aca="false">BEMOWO!I179+BIAŁOŁĘKA!I179+BIELANY!I179+MOKOTÓW!I179+OCHOTA!I179+'PRAGA PŁD'!I179+'PRAGA PŁN'!I179+REMBERTÓW!I179+ŚRÓDMIEŚCIE!I179+TARGÓWEK!I179+URSUS!I179+URSYNÓW!I179+WAWER!I179+WESOŁA!I179+WILANÓW!I179+WŁOCHY!I179+WOLA!I179+ZOLIBORZ!I179</f>
        <v>0</v>
      </c>
      <c r="J179" s="147" t="n">
        <f aca="false">BEMOWO!J179+BIAŁOŁĘKA!J179+BIELANY!J179+MOKOTÓW!J179+OCHOTA!J179+'PRAGA PŁD'!J179+'PRAGA PŁN'!J179+REMBERTÓW!J179+ŚRÓDMIEŚCIE!J179+TARGÓWEK!J179+URSUS!J179+URSYNÓW!J179+WAWER!J179+WESOŁA!J179+WILANÓW!J179+WŁOCHY!J179+WOLA!J179+ZOLIBORZ!J179</f>
        <v>0</v>
      </c>
      <c r="K179" s="147" t="n">
        <f aca="false">BEMOWO!K179+BIAŁOŁĘKA!K179+BIELANY!K179+MOKOTÓW!K179+OCHOTA!K179+'PRAGA PŁD'!K179+'PRAGA PŁN'!K179+REMBERTÓW!K179+ŚRÓDMIEŚCIE!K179+TARGÓWEK!K179+URSUS!K179+URSYNÓW!K179+WAWER!K179+WESOŁA!K179+WILANÓW!K179+WŁOCHY!K179+WOLA!K179+ZOLIBORZ!K179</f>
        <v>5973000</v>
      </c>
      <c r="L179" s="147" t="n">
        <f aca="false">BEMOWO!L179+BIAŁOŁĘKA!L179+BIELANY!L179+MOKOTÓW!L179+OCHOTA!L179+'PRAGA PŁD'!L179+'PRAGA PŁN'!L179+REMBERTÓW!L179+ŚRÓDMIEŚCIE!L179+TARGÓWEK!L179+URSUS!L179+URSYNÓW!L179+WAWER!L179+WESOŁA!L179+WILANÓW!L179+WŁOCHY!L179+WOLA!L179+ZOLIBORZ!L179</f>
        <v>0</v>
      </c>
      <c r="M179" s="147" t="n">
        <f aca="false">BEMOWO!M179+BIAŁOŁĘKA!M179+BIELANY!M179+MOKOTÓW!M179+OCHOTA!M179+'PRAGA PŁD'!M179+'PRAGA PŁN'!M179+REMBERTÓW!M179+ŚRÓDMIEŚCIE!M179+TARGÓWEK!M179+URSUS!M179+URSYNÓW!M179+WAWER!M179+WESOŁA!M179+WILANÓW!M179+WŁOCHY!M179+WOLA!M179+ZOLIBORZ!M179</f>
        <v>0</v>
      </c>
      <c r="N179" s="147" t="n">
        <f aca="false">BEMOWO!N179+BIAŁOŁĘKA!N179+BIELANY!N179+MOKOTÓW!N179+OCHOTA!N179+'PRAGA PŁD'!N179+'PRAGA PŁN'!N179+REMBERTÓW!N179+ŚRÓDMIEŚCIE!N179+TARGÓWEK!N179+URSUS!N179+URSYNÓW!N179+WAWER!N179+WESOŁA!N179+WILANÓW!N179+WŁOCHY!N179+WOLA!N179+ZOLIBORZ!N179</f>
        <v>5973000</v>
      </c>
      <c r="O179" s="147" t="n">
        <f aca="false">BEMOWO!O179+BIAŁOŁĘKA!O179+BIELANY!O179+MOKOTÓW!O179+OCHOTA!O179+'PRAGA PŁD'!O179+'PRAGA PŁN'!O179+REMBERTÓW!O179+ŚRÓDMIEŚCIE!O179+TARGÓWEK!O179+URSUS!O179+URSYNÓW!O179+WAWER!O179+WESOŁA!O179+WILANÓW!O179+WŁOCHY!O179+WOLA!O179+ZOLIBORZ!O179</f>
        <v>0</v>
      </c>
      <c r="P179" s="147" t="n">
        <f aca="false">BEMOWO!P179+BIAŁOŁĘKA!P179+BIELANY!P179+MOKOTÓW!P179+OCHOTA!P179+'PRAGA PŁD'!P179+'PRAGA PŁN'!P179+REMBERTÓW!P179+ŚRÓDMIEŚCIE!P179+TARGÓWEK!P179+URSUS!P179+URSYNÓW!P179+WAWER!P179+WESOŁA!P179+WILANÓW!P179+WŁOCHY!P179+WOLA!P179+ZOLIBORZ!P179</f>
        <v>0</v>
      </c>
      <c r="Q179" s="147" t="n">
        <f aca="false">BEMOWO!Q179+BIAŁOŁĘKA!Q179+BIELANY!Q179+MOKOTÓW!Q179+OCHOTA!Q179+'PRAGA PŁD'!Q179+'PRAGA PŁN'!Q179+REMBERTÓW!Q179+ŚRÓDMIEŚCIE!Q179+TARGÓWEK!Q179+URSUS!Q179+URSYNÓW!Q179+WAWER!Q179+WESOŁA!Q179+WILANÓW!Q179+WŁOCHY!Q179+WOLA!Q179+ZOLIBORZ!Q179</f>
        <v>5973000</v>
      </c>
      <c r="R179" s="147" t="n">
        <f aca="false">BEMOWO!R179+BIAŁOŁĘKA!R179+BIELANY!R179+MOKOTÓW!R179+OCHOTA!R179+'PRAGA PŁD'!R179+'PRAGA PŁN'!R179+REMBERTÓW!R179+ŚRÓDMIEŚCIE!R179+TARGÓWEK!R179+URSUS!R179+URSYNÓW!R179+WAWER!R179+WESOŁA!R179+WILANÓW!R179+WŁOCHY!R179+WOLA!R179+ZOLIBORZ!R179</f>
        <v>0</v>
      </c>
      <c r="S179" s="147" t="n">
        <f aca="false">BEMOWO!S179+BIAŁOŁĘKA!S179+BIELANY!S179+MOKOTÓW!S179+OCHOTA!S179+'PRAGA PŁD'!S179+'PRAGA PŁN'!S179+REMBERTÓW!S179+ŚRÓDMIEŚCIE!S179+TARGÓWEK!S179+URSUS!S179+URSYNÓW!S179+WAWER!S179+WESOŁA!S179+WILANÓW!S179+WŁOCHY!S179+WOLA!S179+ZOLIBORZ!S179</f>
        <v>0</v>
      </c>
      <c r="T179" s="147" t="n">
        <f aca="false">BEMOWO!T179+BIAŁOŁĘKA!T179+BIELANY!T179+MOKOTÓW!T179+OCHOTA!T179+'PRAGA PŁD'!T179+'PRAGA PŁN'!T179+REMBERTÓW!T179+ŚRÓDMIEŚCIE!T179+TARGÓWEK!T179+URSUS!T179+URSYNÓW!T179+WAWER!T179+WESOŁA!T179+WILANÓW!T179+WŁOCHY!T179+WOLA!T179+ZOLIBORZ!T179</f>
        <v>5973000</v>
      </c>
      <c r="U179" s="147" t="n">
        <f aca="false">BEMOWO!U179+BIAŁOŁĘKA!U179+BIELANY!U179+MOKOTÓW!U179+OCHOTA!U179+'PRAGA PŁD'!U179+'PRAGA PŁN'!U179+REMBERTÓW!U179+ŚRÓDMIEŚCIE!U179+TARGÓWEK!U179+URSUS!U179+URSYNÓW!U179+WAWER!U179+WESOŁA!U179+WILANÓW!U179+WŁOCHY!U179+WOLA!U179+ZOLIBORZ!U179</f>
        <v>0</v>
      </c>
      <c r="V179" s="147" t="n">
        <f aca="false">BEMOWO!V179+BIAŁOŁĘKA!V179+BIELANY!V179+MOKOTÓW!V179+OCHOTA!V179+'PRAGA PŁD'!V179+'PRAGA PŁN'!V179+REMBERTÓW!V179+ŚRÓDMIEŚCIE!V179+TARGÓWEK!V179+URSUS!V179+URSYNÓW!V179+WAWER!V179+WESOŁA!V179+WILANÓW!V179+WŁOCHY!V179+WOLA!V179+ZOLIBORZ!V179</f>
        <v>0</v>
      </c>
      <c r="W179" s="147" t="n">
        <f aca="false">BEMOWO!W179+BIAŁOŁĘKA!W179+BIELANY!W179+MOKOTÓW!W179+OCHOTA!W179+'PRAGA PŁD'!W179+'PRAGA PŁN'!W179+REMBERTÓW!W179+ŚRÓDMIEŚCIE!W179+TARGÓWEK!W179+URSUS!W179+URSYNÓW!W179+WAWER!W179+WESOŁA!W179+WILANÓW!W179+WŁOCHY!W179+WOLA!W179+ZOLIBORZ!W179</f>
        <v>5973000</v>
      </c>
      <c r="X179" s="54" t="n">
        <f aca="false">T179-U179+V179</f>
        <v>5973000</v>
      </c>
      <c r="Y179" s="55" t="n">
        <f aca="false">W179-X179</f>
        <v>0</v>
      </c>
      <c r="Z179" s="55"/>
      <c r="AA179" s="236"/>
      <c r="AB179" s="172"/>
      <c r="AC179" s="172"/>
      <c r="AD179" s="172"/>
      <c r="AE179" s="172"/>
      <c r="AF179" s="172"/>
      <c r="AG179" s="172"/>
      <c r="AH179" s="172"/>
      <c r="AI179" s="172"/>
      <c r="AJ179" s="172"/>
    </row>
    <row r="180" s="65" customFormat="true" ht="11.25" hidden="true" customHeight="false" outlineLevel="0" collapsed="false">
      <c r="A180" s="69"/>
      <c r="B180" s="60"/>
      <c r="C180" s="71" t="s">
        <v>32</v>
      </c>
      <c r="D180" s="61" t="s">
        <v>33</v>
      </c>
      <c r="E180" s="147" t="n">
        <f aca="false">BEMOWO!E180+BIAŁOŁĘKA!E180+BIELANY!E180+MOKOTÓW!E180+OCHOTA!E180+'PRAGA PŁD'!E180+'PRAGA PŁN'!E180+REMBERTÓW!E180+ŚRÓDMIEŚCIE!E180+TARGÓWEK!E180+URSUS!E180+URSYNÓW!E180+WAWER!E180+WESOŁA!E180+WILANÓW!E180+WŁOCHY!E180+WOLA!E180+ZOLIBORZ!E180</f>
        <v>6000</v>
      </c>
      <c r="F180" s="147" t="n">
        <f aca="false">BEMOWO!F180+BIAŁOŁĘKA!F180+BIELANY!F180+MOKOTÓW!F180+OCHOTA!F180+'PRAGA PŁD'!F180+'PRAGA PŁN'!F180+REMBERTÓW!F180+ŚRÓDMIEŚCIE!F180+TARGÓWEK!F180+URSUS!F180+URSYNÓW!F180+WAWER!F180+WESOŁA!F180+WILANÓW!F180+WŁOCHY!F180+WOLA!F180+ZOLIBORZ!F180</f>
        <v>0</v>
      </c>
      <c r="G180" s="147" t="n">
        <f aca="false">BEMOWO!G180+BIAŁOŁĘKA!G180+BIELANY!G180+MOKOTÓW!G180+OCHOTA!G180+'PRAGA PŁD'!G180+'PRAGA PŁN'!G180+REMBERTÓW!G180+ŚRÓDMIEŚCIE!G180+TARGÓWEK!G180+URSUS!G180+URSYNÓW!G180+WAWER!G180+WESOŁA!G180+WILANÓW!G180+WŁOCHY!G180+WOLA!G180+ZOLIBORZ!G180</f>
        <v>0</v>
      </c>
      <c r="H180" s="147" t="n">
        <f aca="false">BEMOWO!H180+BIAŁOŁĘKA!H180+BIELANY!H180+MOKOTÓW!H180+OCHOTA!H180+'PRAGA PŁD'!H180+'PRAGA PŁN'!H180+REMBERTÓW!H180+ŚRÓDMIEŚCIE!H180+TARGÓWEK!H180+URSUS!H180+URSYNÓW!H180+WAWER!H180+WESOŁA!H180+WILANÓW!H180+WŁOCHY!H180+WOLA!H180+ZOLIBORZ!H180</f>
        <v>6000</v>
      </c>
      <c r="I180" s="147" t="n">
        <f aca="false">BEMOWO!I180+BIAŁOŁĘKA!I180+BIELANY!I180+MOKOTÓW!I180+OCHOTA!I180+'PRAGA PŁD'!I180+'PRAGA PŁN'!I180+REMBERTÓW!I180+ŚRÓDMIEŚCIE!I180+TARGÓWEK!I180+URSUS!I180+URSYNÓW!I180+WAWER!I180+WESOŁA!I180+WILANÓW!I180+WŁOCHY!I180+WOLA!I180+ZOLIBORZ!I180</f>
        <v>0</v>
      </c>
      <c r="J180" s="147" t="n">
        <f aca="false">BEMOWO!J180+BIAŁOŁĘKA!J180+BIELANY!J180+MOKOTÓW!J180+OCHOTA!J180+'PRAGA PŁD'!J180+'PRAGA PŁN'!J180+REMBERTÓW!J180+ŚRÓDMIEŚCIE!J180+TARGÓWEK!J180+URSUS!J180+URSYNÓW!J180+WAWER!J180+WESOŁA!J180+WILANÓW!J180+WŁOCHY!J180+WOLA!J180+ZOLIBORZ!J180</f>
        <v>0</v>
      </c>
      <c r="K180" s="147" t="n">
        <f aca="false">BEMOWO!K180+BIAŁOŁĘKA!K180+BIELANY!K180+MOKOTÓW!K180+OCHOTA!K180+'PRAGA PŁD'!K180+'PRAGA PŁN'!K180+REMBERTÓW!K180+ŚRÓDMIEŚCIE!K180+TARGÓWEK!K180+URSUS!K180+URSYNÓW!K180+WAWER!K180+WESOŁA!K180+WILANÓW!K180+WŁOCHY!K180+WOLA!K180+ZOLIBORZ!K180</f>
        <v>6000</v>
      </c>
      <c r="L180" s="147" t="n">
        <f aca="false">BEMOWO!L180+BIAŁOŁĘKA!L180+BIELANY!L180+MOKOTÓW!L180+OCHOTA!L180+'PRAGA PŁD'!L180+'PRAGA PŁN'!L180+REMBERTÓW!L180+ŚRÓDMIEŚCIE!L180+TARGÓWEK!L180+URSUS!L180+URSYNÓW!L180+WAWER!L180+WESOŁA!L180+WILANÓW!L180+WŁOCHY!L180+WOLA!L180+ZOLIBORZ!L180</f>
        <v>0</v>
      </c>
      <c r="M180" s="147" t="n">
        <f aca="false">BEMOWO!M180+BIAŁOŁĘKA!M180+BIELANY!M180+MOKOTÓW!M180+OCHOTA!M180+'PRAGA PŁD'!M180+'PRAGA PŁN'!M180+REMBERTÓW!M180+ŚRÓDMIEŚCIE!M180+TARGÓWEK!M180+URSUS!M180+URSYNÓW!M180+WAWER!M180+WESOŁA!M180+WILANÓW!M180+WŁOCHY!M180+WOLA!M180+ZOLIBORZ!M180</f>
        <v>0</v>
      </c>
      <c r="N180" s="147" t="n">
        <f aca="false">BEMOWO!N180+BIAŁOŁĘKA!N180+BIELANY!N180+MOKOTÓW!N180+OCHOTA!N180+'PRAGA PŁD'!N180+'PRAGA PŁN'!N180+REMBERTÓW!N180+ŚRÓDMIEŚCIE!N180+TARGÓWEK!N180+URSUS!N180+URSYNÓW!N180+WAWER!N180+WESOŁA!N180+WILANÓW!N180+WŁOCHY!N180+WOLA!N180+ZOLIBORZ!N180</f>
        <v>6000</v>
      </c>
      <c r="O180" s="147" t="n">
        <f aca="false">BEMOWO!O180+BIAŁOŁĘKA!O180+BIELANY!O180+MOKOTÓW!O180+OCHOTA!O180+'PRAGA PŁD'!O180+'PRAGA PŁN'!O180+REMBERTÓW!O180+ŚRÓDMIEŚCIE!O180+TARGÓWEK!O180+URSUS!O180+URSYNÓW!O180+WAWER!O180+WESOŁA!O180+WILANÓW!O180+WŁOCHY!O180+WOLA!O180+ZOLIBORZ!O180</f>
        <v>0</v>
      </c>
      <c r="P180" s="147" t="n">
        <f aca="false">BEMOWO!P180+BIAŁOŁĘKA!P180+BIELANY!P180+MOKOTÓW!P180+OCHOTA!P180+'PRAGA PŁD'!P180+'PRAGA PŁN'!P180+REMBERTÓW!P180+ŚRÓDMIEŚCIE!P180+TARGÓWEK!P180+URSUS!P180+URSYNÓW!P180+WAWER!P180+WESOŁA!P180+WILANÓW!P180+WŁOCHY!P180+WOLA!P180+ZOLIBORZ!P180</f>
        <v>0</v>
      </c>
      <c r="Q180" s="147" t="n">
        <f aca="false">BEMOWO!Q180+BIAŁOŁĘKA!Q180+BIELANY!Q180+MOKOTÓW!Q180+OCHOTA!Q180+'PRAGA PŁD'!Q180+'PRAGA PŁN'!Q180+REMBERTÓW!Q180+ŚRÓDMIEŚCIE!Q180+TARGÓWEK!Q180+URSUS!Q180+URSYNÓW!Q180+WAWER!Q180+WESOŁA!Q180+WILANÓW!Q180+WŁOCHY!Q180+WOLA!Q180+ZOLIBORZ!Q180</f>
        <v>6000</v>
      </c>
      <c r="R180" s="147" t="n">
        <f aca="false">BEMOWO!R180+BIAŁOŁĘKA!R180+BIELANY!R180+MOKOTÓW!R180+OCHOTA!R180+'PRAGA PŁD'!R180+'PRAGA PŁN'!R180+REMBERTÓW!R180+ŚRÓDMIEŚCIE!R180+TARGÓWEK!R180+URSUS!R180+URSYNÓW!R180+WAWER!R180+WESOŁA!R180+WILANÓW!R180+WŁOCHY!R180+WOLA!R180+ZOLIBORZ!R180</f>
        <v>0</v>
      </c>
      <c r="S180" s="147" t="n">
        <f aca="false">BEMOWO!S180+BIAŁOŁĘKA!S180+BIELANY!S180+MOKOTÓW!S180+OCHOTA!S180+'PRAGA PŁD'!S180+'PRAGA PŁN'!S180+REMBERTÓW!S180+ŚRÓDMIEŚCIE!S180+TARGÓWEK!S180+URSUS!S180+URSYNÓW!S180+WAWER!S180+WESOŁA!S180+WILANÓW!S180+WŁOCHY!S180+WOLA!S180+ZOLIBORZ!S180</f>
        <v>0</v>
      </c>
      <c r="T180" s="147" t="n">
        <f aca="false">BEMOWO!T180+BIAŁOŁĘKA!T180+BIELANY!T180+MOKOTÓW!T180+OCHOTA!T180+'PRAGA PŁD'!T180+'PRAGA PŁN'!T180+REMBERTÓW!T180+ŚRÓDMIEŚCIE!T180+TARGÓWEK!T180+URSUS!T180+URSYNÓW!T180+WAWER!T180+WESOŁA!T180+WILANÓW!T180+WŁOCHY!T180+WOLA!T180+ZOLIBORZ!T180</f>
        <v>6000</v>
      </c>
      <c r="U180" s="147" t="n">
        <f aca="false">BEMOWO!U180+BIAŁOŁĘKA!U180+BIELANY!U180+MOKOTÓW!U180+OCHOTA!U180+'PRAGA PŁD'!U180+'PRAGA PŁN'!U180+REMBERTÓW!U180+ŚRÓDMIEŚCIE!U180+TARGÓWEK!U180+URSUS!U180+URSYNÓW!U180+WAWER!U180+WESOŁA!U180+WILANÓW!U180+WŁOCHY!U180+WOLA!U180+ZOLIBORZ!U180</f>
        <v>0</v>
      </c>
      <c r="V180" s="147" t="n">
        <f aca="false">BEMOWO!V180+BIAŁOŁĘKA!V180+BIELANY!V180+MOKOTÓW!V180+OCHOTA!V180+'PRAGA PŁD'!V180+'PRAGA PŁN'!V180+REMBERTÓW!V180+ŚRÓDMIEŚCIE!V180+TARGÓWEK!V180+URSUS!V180+URSYNÓW!V180+WAWER!V180+WESOŁA!V180+WILANÓW!V180+WŁOCHY!V180+WOLA!V180+ZOLIBORZ!V180</f>
        <v>0</v>
      </c>
      <c r="W180" s="147" t="n">
        <f aca="false">BEMOWO!W180+BIAŁOŁĘKA!W180+BIELANY!W180+MOKOTÓW!W180+OCHOTA!W180+'PRAGA PŁD'!W180+'PRAGA PŁN'!W180+REMBERTÓW!W180+ŚRÓDMIEŚCIE!W180+TARGÓWEK!W180+URSUS!W180+URSYNÓW!W180+WAWER!W180+WESOŁA!W180+WILANÓW!W180+WŁOCHY!W180+WOLA!W180+ZOLIBORZ!W180</f>
        <v>6000</v>
      </c>
      <c r="X180" s="54" t="n">
        <f aca="false">T180-U180+V180</f>
        <v>6000</v>
      </c>
      <c r="Y180" s="55" t="n">
        <f aca="false">W180-X180</f>
        <v>0</v>
      </c>
      <c r="Z180" s="55"/>
      <c r="AA180" s="236"/>
      <c r="AB180" s="172"/>
      <c r="AC180" s="172"/>
      <c r="AD180" s="172"/>
      <c r="AE180" s="172"/>
      <c r="AF180" s="172"/>
      <c r="AG180" s="172"/>
      <c r="AH180" s="172"/>
      <c r="AI180" s="172"/>
      <c r="AJ180" s="172"/>
    </row>
    <row r="181" customFormat="false" ht="14.25" hidden="true" customHeight="true" outlineLevel="0" collapsed="false">
      <c r="A181" s="69"/>
      <c r="B181" s="60"/>
      <c r="C181" s="60" t="s">
        <v>38</v>
      </c>
      <c r="D181" s="61" t="s">
        <v>39</v>
      </c>
      <c r="E181" s="147" t="n">
        <f aca="false">BEMOWO!E181+BIAŁOŁĘKA!E181+BIELANY!E181+MOKOTÓW!E181+OCHOTA!E181+'PRAGA PŁD'!E181+'PRAGA PŁN'!E181+REMBERTÓW!E181+ŚRÓDMIEŚCIE!E181+TARGÓWEK!E181+URSUS!E181+URSYNÓW!E181+WAWER!E181+WESOŁA!E181+WILANÓW!E181+WŁOCHY!E181+WOLA!E181+ZOLIBORZ!E181</f>
        <v>15000</v>
      </c>
      <c r="F181" s="147" t="n">
        <f aca="false">BEMOWO!F181+BIAŁOŁĘKA!F181+BIELANY!F181+MOKOTÓW!F181+OCHOTA!F181+'PRAGA PŁD'!F181+'PRAGA PŁN'!F181+REMBERTÓW!F181+ŚRÓDMIEŚCIE!F181+TARGÓWEK!F181+URSUS!F181+URSYNÓW!F181+WAWER!F181+WESOŁA!F181+WILANÓW!F181+WŁOCHY!F181+WOLA!F181+ZOLIBORZ!F181</f>
        <v>0</v>
      </c>
      <c r="G181" s="147" t="n">
        <f aca="false">BEMOWO!G181+BIAŁOŁĘKA!G181+BIELANY!G181+MOKOTÓW!G181+OCHOTA!G181+'PRAGA PŁD'!G181+'PRAGA PŁN'!G181+REMBERTÓW!G181+ŚRÓDMIEŚCIE!G181+TARGÓWEK!G181+URSUS!G181+URSYNÓW!G181+WAWER!G181+WESOŁA!G181+WILANÓW!G181+WŁOCHY!G181+WOLA!G181+ZOLIBORZ!G181</f>
        <v>0</v>
      </c>
      <c r="H181" s="147" t="n">
        <f aca="false">BEMOWO!H181+BIAŁOŁĘKA!H181+BIELANY!H181+MOKOTÓW!H181+OCHOTA!H181+'PRAGA PŁD'!H181+'PRAGA PŁN'!H181+REMBERTÓW!H181+ŚRÓDMIEŚCIE!H181+TARGÓWEK!H181+URSUS!H181+URSYNÓW!H181+WAWER!H181+WESOŁA!H181+WILANÓW!H181+WŁOCHY!H181+WOLA!H181+ZOLIBORZ!H181</f>
        <v>15000</v>
      </c>
      <c r="I181" s="147" t="n">
        <f aca="false">BEMOWO!I181+BIAŁOŁĘKA!I181+BIELANY!I181+MOKOTÓW!I181+OCHOTA!I181+'PRAGA PŁD'!I181+'PRAGA PŁN'!I181+REMBERTÓW!I181+ŚRÓDMIEŚCIE!I181+TARGÓWEK!I181+URSUS!I181+URSYNÓW!I181+WAWER!I181+WESOŁA!I181+WILANÓW!I181+WŁOCHY!I181+WOLA!I181+ZOLIBORZ!I181</f>
        <v>0</v>
      </c>
      <c r="J181" s="147" t="n">
        <f aca="false">BEMOWO!J181+BIAŁOŁĘKA!J181+BIELANY!J181+MOKOTÓW!J181+OCHOTA!J181+'PRAGA PŁD'!J181+'PRAGA PŁN'!J181+REMBERTÓW!J181+ŚRÓDMIEŚCIE!J181+TARGÓWEK!J181+URSUS!J181+URSYNÓW!J181+WAWER!J181+WESOŁA!J181+WILANÓW!J181+WŁOCHY!J181+WOLA!J181+ZOLIBORZ!J181</f>
        <v>0</v>
      </c>
      <c r="K181" s="147" t="n">
        <f aca="false">BEMOWO!K181+BIAŁOŁĘKA!K181+BIELANY!K181+MOKOTÓW!K181+OCHOTA!K181+'PRAGA PŁD'!K181+'PRAGA PŁN'!K181+REMBERTÓW!K181+ŚRÓDMIEŚCIE!K181+TARGÓWEK!K181+URSUS!K181+URSYNÓW!K181+WAWER!K181+WESOŁA!K181+WILANÓW!K181+WŁOCHY!K181+WOLA!K181+ZOLIBORZ!K181</f>
        <v>15000</v>
      </c>
      <c r="L181" s="147" t="n">
        <f aca="false">BEMOWO!L181+BIAŁOŁĘKA!L181+BIELANY!L181+MOKOTÓW!L181+OCHOTA!L181+'PRAGA PŁD'!L181+'PRAGA PŁN'!L181+REMBERTÓW!L181+ŚRÓDMIEŚCIE!L181+TARGÓWEK!L181+URSUS!L181+URSYNÓW!L181+WAWER!L181+WESOŁA!L181+WILANÓW!L181+WŁOCHY!L181+WOLA!L181+ZOLIBORZ!L181</f>
        <v>0</v>
      </c>
      <c r="M181" s="147" t="n">
        <f aca="false">BEMOWO!M181+BIAŁOŁĘKA!M181+BIELANY!M181+MOKOTÓW!M181+OCHOTA!M181+'PRAGA PŁD'!M181+'PRAGA PŁN'!M181+REMBERTÓW!M181+ŚRÓDMIEŚCIE!M181+TARGÓWEK!M181+URSUS!M181+URSYNÓW!M181+WAWER!M181+WESOŁA!M181+WILANÓW!M181+WŁOCHY!M181+WOLA!M181+ZOLIBORZ!M181</f>
        <v>0</v>
      </c>
      <c r="N181" s="147" t="n">
        <f aca="false">BEMOWO!N181+BIAŁOŁĘKA!N181+BIELANY!N181+MOKOTÓW!N181+OCHOTA!N181+'PRAGA PŁD'!N181+'PRAGA PŁN'!N181+REMBERTÓW!N181+ŚRÓDMIEŚCIE!N181+TARGÓWEK!N181+URSUS!N181+URSYNÓW!N181+WAWER!N181+WESOŁA!N181+WILANÓW!N181+WŁOCHY!N181+WOLA!N181+ZOLIBORZ!N181</f>
        <v>15000</v>
      </c>
      <c r="O181" s="147" t="n">
        <f aca="false">BEMOWO!O181+BIAŁOŁĘKA!O181+BIELANY!O181+MOKOTÓW!O181+OCHOTA!O181+'PRAGA PŁD'!O181+'PRAGA PŁN'!O181+REMBERTÓW!O181+ŚRÓDMIEŚCIE!O181+TARGÓWEK!O181+URSUS!O181+URSYNÓW!O181+WAWER!O181+WESOŁA!O181+WILANÓW!O181+WŁOCHY!O181+WOLA!O181+ZOLIBORZ!O181</f>
        <v>0</v>
      </c>
      <c r="P181" s="147" t="n">
        <f aca="false">BEMOWO!P181+BIAŁOŁĘKA!P181+BIELANY!P181+MOKOTÓW!P181+OCHOTA!P181+'PRAGA PŁD'!P181+'PRAGA PŁN'!P181+REMBERTÓW!P181+ŚRÓDMIEŚCIE!P181+TARGÓWEK!P181+URSUS!P181+URSYNÓW!P181+WAWER!P181+WESOŁA!P181+WILANÓW!P181+WŁOCHY!P181+WOLA!P181+ZOLIBORZ!P181</f>
        <v>0</v>
      </c>
      <c r="Q181" s="147" t="n">
        <f aca="false">BEMOWO!Q181+BIAŁOŁĘKA!Q181+BIELANY!Q181+MOKOTÓW!Q181+OCHOTA!Q181+'PRAGA PŁD'!Q181+'PRAGA PŁN'!Q181+REMBERTÓW!Q181+ŚRÓDMIEŚCIE!Q181+TARGÓWEK!Q181+URSUS!Q181+URSYNÓW!Q181+WAWER!Q181+WESOŁA!Q181+WILANÓW!Q181+WŁOCHY!Q181+WOLA!Q181+ZOLIBORZ!Q181</f>
        <v>15000</v>
      </c>
      <c r="R181" s="147" t="n">
        <f aca="false">BEMOWO!R181+BIAŁOŁĘKA!R181+BIELANY!R181+MOKOTÓW!R181+OCHOTA!R181+'PRAGA PŁD'!R181+'PRAGA PŁN'!R181+REMBERTÓW!R181+ŚRÓDMIEŚCIE!R181+TARGÓWEK!R181+URSUS!R181+URSYNÓW!R181+WAWER!R181+WESOŁA!R181+WILANÓW!R181+WŁOCHY!R181+WOLA!R181+ZOLIBORZ!R181</f>
        <v>0</v>
      </c>
      <c r="S181" s="147" t="n">
        <f aca="false">BEMOWO!S181+BIAŁOŁĘKA!S181+BIELANY!S181+MOKOTÓW!S181+OCHOTA!S181+'PRAGA PŁD'!S181+'PRAGA PŁN'!S181+REMBERTÓW!S181+ŚRÓDMIEŚCIE!S181+TARGÓWEK!S181+URSUS!S181+URSYNÓW!S181+WAWER!S181+WESOŁA!S181+WILANÓW!S181+WŁOCHY!S181+WOLA!S181+ZOLIBORZ!S181</f>
        <v>0</v>
      </c>
      <c r="T181" s="147" t="n">
        <f aca="false">BEMOWO!T181+BIAŁOŁĘKA!T181+BIELANY!T181+MOKOTÓW!T181+OCHOTA!T181+'PRAGA PŁD'!T181+'PRAGA PŁN'!T181+REMBERTÓW!T181+ŚRÓDMIEŚCIE!T181+TARGÓWEK!T181+URSUS!T181+URSYNÓW!T181+WAWER!T181+WESOŁA!T181+WILANÓW!T181+WŁOCHY!T181+WOLA!T181+ZOLIBORZ!T181</f>
        <v>15000</v>
      </c>
      <c r="U181" s="147" t="n">
        <f aca="false">BEMOWO!U181+BIAŁOŁĘKA!U181+BIELANY!U181+MOKOTÓW!U181+OCHOTA!U181+'PRAGA PŁD'!U181+'PRAGA PŁN'!U181+REMBERTÓW!U181+ŚRÓDMIEŚCIE!U181+TARGÓWEK!U181+URSUS!U181+URSYNÓW!U181+WAWER!U181+WESOŁA!U181+WILANÓW!U181+WŁOCHY!U181+WOLA!U181+ZOLIBORZ!U181</f>
        <v>0</v>
      </c>
      <c r="V181" s="147" t="n">
        <f aca="false">BEMOWO!V181+BIAŁOŁĘKA!V181+BIELANY!V181+MOKOTÓW!V181+OCHOTA!V181+'PRAGA PŁD'!V181+'PRAGA PŁN'!V181+REMBERTÓW!V181+ŚRÓDMIEŚCIE!V181+TARGÓWEK!V181+URSUS!V181+URSYNÓW!V181+WAWER!V181+WESOŁA!V181+WILANÓW!V181+WŁOCHY!V181+WOLA!V181+ZOLIBORZ!V181</f>
        <v>0</v>
      </c>
      <c r="W181" s="147" t="n">
        <f aca="false">BEMOWO!W181+BIAŁOŁĘKA!W181+BIELANY!W181+MOKOTÓW!W181+OCHOTA!W181+'PRAGA PŁD'!W181+'PRAGA PŁN'!W181+REMBERTÓW!W181+ŚRÓDMIEŚCIE!W181+TARGÓWEK!W181+URSUS!W181+URSYNÓW!W181+WAWER!W181+WESOŁA!W181+WILANÓW!W181+WŁOCHY!W181+WOLA!W181+ZOLIBORZ!W181</f>
        <v>15000</v>
      </c>
      <c r="X181" s="54" t="n">
        <f aca="false">T181-U181+V181</f>
        <v>15000</v>
      </c>
      <c r="Y181" s="55" t="n">
        <f aca="false">W181-X181</f>
        <v>0</v>
      </c>
      <c r="AA181" s="236"/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2063296911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2063296911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2063296911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171987</v>
      </c>
      <c r="N182" s="132" t="n">
        <f aca="false">N10+N14+N19+N33+N44+N49+N76+N81+N120+N125+N152+N155+N164+N176</f>
        <v>2063468898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5600</v>
      </c>
      <c r="Q182" s="132" t="n">
        <f aca="false">Q10+Q14+Q19+Q33+Q44+Q49+Q76+Q81+Q120+Q125+Q152+Q155+Q164+Q176</f>
        <v>2063474498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64800</v>
      </c>
      <c r="T182" s="132" t="n">
        <f aca="false">T10+T14+T19+T33+T44+T49+T76+T81+T120+T125+T152+T155+T164+T176</f>
        <v>2063539298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6561535</v>
      </c>
      <c r="W182" s="132" t="n">
        <f aca="false">W10+W14+W19+W33+W44+W49+W76+W81+W120+W125+W152+W155+W164+W176</f>
        <v>2070100833</v>
      </c>
      <c r="X182" s="54" t="n">
        <f aca="false">T182-U182+V182</f>
        <v>2070100833</v>
      </c>
      <c r="Y182" s="55" t="n">
        <f aca="false">W182-X182</f>
        <v>0</v>
      </c>
      <c r="Z182" s="233"/>
      <c r="AA182" s="236"/>
      <c r="AB182" s="170"/>
      <c r="AC182" s="170"/>
      <c r="AD182" s="170"/>
      <c r="AE182" s="170"/>
      <c r="AF182" s="170"/>
      <c r="AG182" s="170"/>
      <c r="AH182" s="170"/>
      <c r="AI182" s="170"/>
      <c r="AJ182" s="170"/>
    </row>
    <row r="183" s="6" customFormat="true" ht="8.25" hidden="false" customHeight="true" outlineLevel="0" collapsed="false">
      <c r="A183" s="133"/>
      <c r="B183" s="133"/>
      <c r="C183" s="133"/>
      <c r="D183" s="134"/>
      <c r="E183" s="135"/>
      <c r="F183" s="136"/>
      <c r="G183" s="262"/>
      <c r="H183" s="263"/>
      <c r="I183" s="136"/>
      <c r="J183" s="262"/>
      <c r="K183" s="263"/>
      <c r="L183" s="263"/>
      <c r="M183" s="263"/>
      <c r="N183" s="263"/>
      <c r="O183" s="263"/>
      <c r="P183" s="263"/>
      <c r="Q183" s="263"/>
      <c r="R183" s="263"/>
      <c r="S183" s="263"/>
      <c r="T183" s="263"/>
      <c r="U183" s="263"/>
      <c r="V183" s="263"/>
      <c r="W183" s="263"/>
      <c r="X183" s="54"/>
      <c r="Y183" s="55"/>
      <c r="Z183" s="167"/>
      <c r="AA183" s="236"/>
      <c r="AB183" s="167"/>
      <c r="AC183" s="167"/>
      <c r="AD183" s="167"/>
      <c r="AE183" s="167"/>
      <c r="AF183" s="167"/>
      <c r="AG183" s="167"/>
      <c r="AH183" s="167"/>
      <c r="AI183" s="167"/>
      <c r="AJ183" s="167"/>
    </row>
    <row r="184" s="76" customFormat="true" ht="19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1621056692</v>
      </c>
      <c r="F184" s="53" t="n">
        <f aca="false">F187+F188</f>
        <v>0</v>
      </c>
      <c r="G184" s="53" t="n">
        <f aca="false">G187+G188</f>
        <v>4506329</v>
      </c>
      <c r="H184" s="53" t="n">
        <f aca="false">H187+H188</f>
        <v>1625563021</v>
      </c>
      <c r="I184" s="53" t="n">
        <f aca="false">I187+I188</f>
        <v>0</v>
      </c>
      <c r="J184" s="53" t="n">
        <f aca="false">J187+J188</f>
        <v>58695</v>
      </c>
      <c r="K184" s="53" t="n">
        <f aca="false">K187+K188</f>
        <v>1625621716</v>
      </c>
      <c r="L184" s="53" t="n">
        <f aca="false">L187+L188</f>
        <v>0</v>
      </c>
      <c r="M184" s="53" t="n">
        <f aca="false">M187+M188</f>
        <v>110013</v>
      </c>
      <c r="N184" s="53" t="n">
        <f aca="false">N187+N188</f>
        <v>1625731729</v>
      </c>
      <c r="O184" s="53" t="n">
        <f aca="false">O187+O188</f>
        <v>0</v>
      </c>
      <c r="P184" s="53" t="n">
        <f aca="false">P187+P188</f>
        <v>5280795</v>
      </c>
      <c r="Q184" s="53" t="n">
        <f aca="false">Q187+Q188</f>
        <v>1631012524</v>
      </c>
      <c r="R184" s="53" t="n">
        <f aca="false">R187+R188</f>
        <v>0</v>
      </c>
      <c r="S184" s="53" t="n">
        <f aca="false">S187+S188</f>
        <v>804068</v>
      </c>
      <c r="T184" s="53" t="n">
        <f aca="false">T187+T188</f>
        <v>1631816592</v>
      </c>
      <c r="U184" s="53" t="n">
        <f aca="false">U187+U188</f>
        <v>0</v>
      </c>
      <c r="V184" s="53" t="n">
        <f aca="false">V187+V188</f>
        <v>35317235</v>
      </c>
      <c r="W184" s="53" t="n">
        <f aca="false">W187+W188</f>
        <v>1667133827</v>
      </c>
      <c r="X184" s="54" t="n">
        <f aca="false">T184-U184+V184</f>
        <v>1667133827</v>
      </c>
      <c r="Y184" s="55" t="n">
        <f aca="false">W184-X184</f>
        <v>0</v>
      </c>
      <c r="Z184" s="246"/>
      <c r="AA184" s="247"/>
      <c r="AB184" s="179"/>
      <c r="AC184" s="179"/>
      <c r="AD184" s="179"/>
      <c r="AE184" s="179"/>
      <c r="AF184" s="179"/>
      <c r="AG184" s="179"/>
      <c r="AH184" s="179"/>
      <c r="AI184" s="179"/>
      <c r="AJ184" s="179"/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1621056692</v>
      </c>
      <c r="F185" s="113" t="n">
        <f aca="false">SUM(F187+F188)</f>
        <v>0</v>
      </c>
      <c r="G185" s="113" t="n">
        <f aca="false">SUM(G187+G188)</f>
        <v>4506329</v>
      </c>
      <c r="H185" s="113" t="n">
        <f aca="false">SUM(H187+H188)</f>
        <v>1625563021</v>
      </c>
      <c r="I185" s="113" t="n">
        <f aca="false">SUM(I187+I188)</f>
        <v>0</v>
      </c>
      <c r="J185" s="113" t="n">
        <f aca="false">SUM(J187+J188)</f>
        <v>58695</v>
      </c>
      <c r="K185" s="113" t="n">
        <f aca="false">SUM(K187+K188)</f>
        <v>1625621716</v>
      </c>
      <c r="L185" s="113" t="n">
        <f aca="false">SUM(L187+L188)</f>
        <v>0</v>
      </c>
      <c r="M185" s="113" t="n">
        <f aca="false">SUM(M187+M188)</f>
        <v>110013</v>
      </c>
      <c r="N185" s="113" t="n">
        <f aca="false">SUM(N187+N188)</f>
        <v>1625731729</v>
      </c>
      <c r="O185" s="113" t="n">
        <f aca="false">SUM(O187+O188)</f>
        <v>0</v>
      </c>
      <c r="P185" s="113" t="n">
        <f aca="false">SUM(P187+P188)</f>
        <v>5280795</v>
      </c>
      <c r="Q185" s="113" t="n">
        <f aca="false">SUM(Q187+Q188)</f>
        <v>1631012524</v>
      </c>
      <c r="R185" s="113" t="n">
        <f aca="false">SUM(R187+R188)</f>
        <v>0</v>
      </c>
      <c r="S185" s="113" t="n">
        <f aca="false">SUM(S187+S188)</f>
        <v>804068</v>
      </c>
      <c r="T185" s="113" t="n">
        <f aca="false">SUM(T187+T188)</f>
        <v>1631816592</v>
      </c>
      <c r="U185" s="113" t="n">
        <f aca="false">SUM(U187+U188)</f>
        <v>0</v>
      </c>
      <c r="V185" s="113" t="n">
        <f aca="false">SUM(V187+V188)</f>
        <v>35317235</v>
      </c>
      <c r="W185" s="113" t="n">
        <f aca="false">SUM(W187+W188)</f>
        <v>1667133827</v>
      </c>
      <c r="X185" s="54" t="n">
        <f aca="false">T185-U185+V185</f>
        <v>1667133827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1621056692</v>
      </c>
      <c r="F186" s="138" t="n">
        <f aca="false">SUM(F187:F188)</f>
        <v>0</v>
      </c>
      <c r="G186" s="138" t="n">
        <f aca="false">SUM(G187:G188)</f>
        <v>4506329</v>
      </c>
      <c r="H186" s="138" t="n">
        <f aca="false">SUM(H187:H188)</f>
        <v>1625563021</v>
      </c>
      <c r="I186" s="138" t="n">
        <f aca="false">SUM(I187:I188)</f>
        <v>0</v>
      </c>
      <c r="J186" s="138" t="n">
        <f aca="false">SUM(J187:J188)</f>
        <v>58695</v>
      </c>
      <c r="K186" s="138" t="n">
        <f aca="false">SUM(K187:K188)</f>
        <v>1625621716</v>
      </c>
      <c r="L186" s="138" t="n">
        <f aca="false">SUM(L187:L188)</f>
        <v>0</v>
      </c>
      <c r="M186" s="138" t="n">
        <f aca="false">SUM(M187:M188)</f>
        <v>110013</v>
      </c>
      <c r="N186" s="138" t="n">
        <f aca="false">SUM(N187:N188)</f>
        <v>1625731729</v>
      </c>
      <c r="O186" s="138" t="n">
        <f aca="false">SUM(O187:O188)</f>
        <v>0</v>
      </c>
      <c r="P186" s="138" t="n">
        <f aca="false">SUM(P187:P188)</f>
        <v>5280795</v>
      </c>
      <c r="Q186" s="138" t="n">
        <f aca="false">SUM(Q187:Q188)</f>
        <v>1631012524</v>
      </c>
      <c r="R186" s="138" t="n">
        <f aca="false">SUM(R187:R188)</f>
        <v>0</v>
      </c>
      <c r="S186" s="138" t="n">
        <f aca="false">SUM(S187:S188)</f>
        <v>804068</v>
      </c>
      <c r="T186" s="138" t="n">
        <f aca="false">SUM(T187:T188)</f>
        <v>1631816592</v>
      </c>
      <c r="U186" s="138" t="n">
        <f aca="false">SUM(U187:U188)</f>
        <v>0</v>
      </c>
      <c r="V186" s="138" t="n">
        <f aca="false">SUM(V187:V188)</f>
        <v>35317235</v>
      </c>
      <c r="W186" s="138" t="n">
        <f aca="false">SUM(W187:W188)</f>
        <v>1667133827</v>
      </c>
      <c r="X186" s="54" t="n">
        <f aca="false">T186-U186+V186</f>
        <v>1667133827</v>
      </c>
      <c r="Y186" s="55" t="n">
        <f aca="false">W186-X186</f>
        <v>0</v>
      </c>
      <c r="Z186" s="172"/>
      <c r="AA186" s="264"/>
      <c r="AB186" s="172"/>
      <c r="AC186" s="172"/>
      <c r="AD186" s="172"/>
      <c r="AE186" s="172"/>
      <c r="AF186" s="172"/>
      <c r="AG186" s="172"/>
      <c r="AH186" s="172"/>
      <c r="AI186" s="172"/>
      <c r="AJ186" s="172"/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7" t="n">
        <f aca="false">BEMOWO!E187+BIAŁOŁĘKA!E187+BIELANY!E187+MOKOTÓW!E187+OCHOTA!E187+'PRAGA PŁD'!E187+'PRAGA PŁN'!E187+REMBERTÓW!E187+ŚRÓDMIEŚCIE!E187+TARGÓWEK!E187+URSUS!E187+URSYNÓW!E187+WAWER!E187+WESOŁA!E187+WILANÓW!E187+WŁOCHY!E187+WOLA!E187+ZOLIBORZ!E187</f>
        <v>344036000</v>
      </c>
      <c r="F187" s="147" t="n">
        <f aca="false">BEMOWO!F187+BIAŁOŁĘKA!F187+BIELANY!F187+MOKOTÓW!F187+OCHOTA!F187+'PRAGA PŁD'!F187+'PRAGA PŁN'!F187+REMBERTÓW!F187+ŚRÓDMIEŚCIE!F187+TARGÓWEK!F187+URSUS!F187+URSYNÓW!F187+WAWER!F187+WESOŁA!F187+WILANÓW!F187+WŁOCHY!F187+WOLA!F187+ZOLIBORZ!F187</f>
        <v>0</v>
      </c>
      <c r="G187" s="147" t="n">
        <f aca="false">BEMOWO!G187+BIAŁOŁĘKA!G187+BIELANY!G187+MOKOTÓW!G187+OCHOTA!G187+'PRAGA PŁD'!G187+'PRAGA PŁN'!G187+REMBERTÓW!G187+ŚRÓDMIEŚCIE!G187+TARGÓWEK!G187+URSUS!G187+URSYNÓW!G187+WAWER!G187+WESOŁA!G187+WILANÓW!G187+WŁOCHY!G187+WOLA!G187+ZOLIBORZ!G187</f>
        <v>0</v>
      </c>
      <c r="H187" s="147" t="n">
        <f aca="false">BEMOWO!H187+BIAŁOŁĘKA!H187+BIELANY!H187+MOKOTÓW!H187+OCHOTA!H187+'PRAGA PŁD'!H187+'PRAGA PŁN'!H187+REMBERTÓW!H187+ŚRÓDMIEŚCIE!H187+TARGÓWEK!H187+URSUS!H187+URSYNÓW!H187+WAWER!H187+WESOŁA!H187+WILANÓW!H187+WŁOCHY!H187+WOLA!H187+ZOLIBORZ!H187</f>
        <v>344036000</v>
      </c>
      <c r="I187" s="147" t="n">
        <f aca="false">BEMOWO!I187+BIAŁOŁĘKA!I187+BIELANY!I187+MOKOTÓW!I187+OCHOTA!I187+'PRAGA PŁD'!I187+'PRAGA PŁN'!I187+REMBERTÓW!I187+ŚRÓDMIEŚCIE!I187+TARGÓWEK!I187+URSUS!I187+URSYNÓW!I187+WAWER!I187+WESOŁA!I187+WILANÓW!I187+WŁOCHY!I187+WOLA!I187+ZOLIBORZ!I187</f>
        <v>0</v>
      </c>
      <c r="J187" s="147" t="n">
        <f aca="false">BEMOWO!J187+BIAŁOŁĘKA!J187+BIELANY!J187+MOKOTÓW!J187+OCHOTA!J187+'PRAGA PŁD'!J187+'PRAGA PŁN'!J187+REMBERTÓW!J187+ŚRÓDMIEŚCIE!J187+TARGÓWEK!J187+URSUS!J187+URSYNÓW!J187+WAWER!J187+WESOŁA!J187+WILANÓW!J187+WŁOCHY!J187+WOLA!J187+ZOLIBORZ!J187</f>
        <v>0</v>
      </c>
      <c r="K187" s="147" t="n">
        <f aca="false">BEMOWO!K187+BIAŁOŁĘKA!K187+BIELANY!K187+MOKOTÓW!K187+OCHOTA!K187+'PRAGA PŁD'!K187+'PRAGA PŁN'!K187+REMBERTÓW!K187+ŚRÓDMIEŚCIE!K187+TARGÓWEK!K187+URSUS!K187+URSYNÓW!K187+WAWER!K187+WESOŁA!K187+WILANÓW!K187+WŁOCHY!K187+WOLA!K187+ZOLIBORZ!K187</f>
        <v>344036000</v>
      </c>
      <c r="L187" s="147" t="n">
        <f aca="false">BEMOWO!L187+BIAŁOŁĘKA!L187+BIELANY!L187+MOKOTÓW!L187+OCHOTA!L187+'PRAGA PŁD'!L187+'PRAGA PŁN'!L187+REMBERTÓW!L187+ŚRÓDMIEŚCIE!L187+TARGÓWEK!L187+URSUS!L187+URSYNÓW!L187+WAWER!L187+WESOŁA!L187+WILANÓW!L187+WŁOCHY!L187+WOLA!L187+ZOLIBORZ!L187</f>
        <v>0</v>
      </c>
      <c r="M187" s="147" t="n">
        <f aca="false">BEMOWO!M187+BIAŁOŁĘKA!M187+BIELANY!M187+MOKOTÓW!M187+OCHOTA!M187+'PRAGA PŁD'!M187+'PRAGA PŁN'!M187+REMBERTÓW!M187+ŚRÓDMIEŚCIE!M187+TARGÓWEK!M187+URSUS!M187+URSYNÓW!M187+WAWER!M187+WESOŁA!M187+WILANÓW!M187+WŁOCHY!M187+WOLA!M187+ZOLIBORZ!M187</f>
        <v>0</v>
      </c>
      <c r="N187" s="147" t="n">
        <f aca="false">BEMOWO!N187+BIAŁOŁĘKA!N187+BIELANY!N187+MOKOTÓW!N187+OCHOTA!N187+'PRAGA PŁD'!N187+'PRAGA PŁN'!N187+REMBERTÓW!N187+ŚRÓDMIEŚCIE!N187+TARGÓWEK!N187+URSUS!N187+URSYNÓW!N187+WAWER!N187+WESOŁA!N187+WILANÓW!N187+WŁOCHY!N187+WOLA!N187+ZOLIBORZ!N187</f>
        <v>344036000</v>
      </c>
      <c r="O187" s="147" t="n">
        <f aca="false">BEMOWO!O187+BIAŁOŁĘKA!O187+BIELANY!O187+MOKOTÓW!O187+OCHOTA!O187+'PRAGA PŁD'!O187+'PRAGA PŁN'!O187+REMBERTÓW!O187+ŚRÓDMIEŚCIE!O187+TARGÓWEK!O187+URSUS!O187+URSYNÓW!O187+WAWER!O187+WESOŁA!O187+WILANÓW!O187+WŁOCHY!O187+WOLA!O187+ZOLIBORZ!O187</f>
        <v>0</v>
      </c>
      <c r="P187" s="147" t="n">
        <f aca="false">BEMOWO!P187+BIAŁOŁĘKA!P187+BIELANY!P187+MOKOTÓW!P187+OCHOTA!P187+'PRAGA PŁD'!P187+'PRAGA PŁN'!P187+REMBERTÓW!P187+ŚRÓDMIEŚCIE!P187+TARGÓWEK!P187+URSUS!P187+URSYNÓW!P187+WAWER!P187+WESOŁA!P187+WILANÓW!P187+WŁOCHY!P187+WOLA!P187+ZOLIBORZ!P187</f>
        <v>0</v>
      </c>
      <c r="Q187" s="147" t="n">
        <f aca="false">BEMOWO!Q187+BIAŁOŁĘKA!Q187+BIELANY!Q187+MOKOTÓW!Q187+OCHOTA!Q187+'PRAGA PŁD'!Q187+'PRAGA PŁN'!Q187+REMBERTÓW!Q187+ŚRÓDMIEŚCIE!Q187+TARGÓWEK!Q187+URSUS!Q187+URSYNÓW!Q187+WAWER!Q187+WESOŁA!Q187+WILANÓW!Q187+WŁOCHY!Q187+WOLA!Q187+ZOLIBORZ!Q187</f>
        <v>344036000</v>
      </c>
      <c r="R187" s="147" t="n">
        <f aca="false">BEMOWO!R187+BIAŁOŁĘKA!R187+BIELANY!R187+MOKOTÓW!R187+OCHOTA!R187+'PRAGA PŁD'!R187+'PRAGA PŁN'!R187+REMBERTÓW!R187+ŚRÓDMIEŚCIE!R187+TARGÓWEK!R187+URSUS!R187+URSYNÓW!R187+WAWER!R187+WESOŁA!R187+WILANÓW!R187+WŁOCHY!R187+WOLA!R187+ZOLIBORZ!R187</f>
        <v>0</v>
      </c>
      <c r="S187" s="147" t="n">
        <f aca="false">BEMOWO!S187+BIAŁOŁĘKA!S187+BIELANY!S187+MOKOTÓW!S187+OCHOTA!S187+'PRAGA PŁD'!S187+'PRAGA PŁN'!S187+REMBERTÓW!S187+ŚRÓDMIEŚCIE!S187+TARGÓWEK!S187+URSUS!S187+URSYNÓW!S187+WAWER!S187+WESOŁA!S187+WILANÓW!S187+WŁOCHY!S187+WOLA!S187+ZOLIBORZ!S187</f>
        <v>0</v>
      </c>
      <c r="T187" s="147" t="n">
        <f aca="false">BEMOWO!T187+BIAŁOŁĘKA!T187+BIELANY!T187+MOKOTÓW!T187+OCHOTA!T187+'PRAGA PŁD'!T187+'PRAGA PŁN'!T187+REMBERTÓW!T187+ŚRÓDMIEŚCIE!T187+TARGÓWEK!T187+URSUS!T187+URSYNÓW!T187+WAWER!T187+WESOŁA!T187+WILANÓW!T187+WŁOCHY!T187+WOLA!T187+ZOLIBORZ!T187</f>
        <v>344036000</v>
      </c>
      <c r="U187" s="147" t="n">
        <f aca="false">BEMOWO!U187+BIAŁOŁĘKA!U187+BIELANY!U187+MOKOTÓW!U187+OCHOTA!U187+'PRAGA PŁD'!U187+'PRAGA PŁN'!U187+REMBERTÓW!U187+ŚRÓDMIEŚCIE!U187+TARGÓWEK!U187+URSUS!U187+URSYNÓW!U187+WAWER!U187+WESOŁA!U187+WILANÓW!U187+WŁOCHY!U187+WOLA!U187+ZOLIBORZ!U187</f>
        <v>0</v>
      </c>
      <c r="V187" s="147" t="n">
        <f aca="false">BEMOWO!V187+BIAŁOŁĘKA!V187+BIELANY!V187+MOKOTÓW!V187+OCHOTA!V187+'PRAGA PŁD'!V187+'PRAGA PŁN'!V187+REMBERTÓW!V187+ŚRÓDMIEŚCIE!V187+TARGÓWEK!V187+URSUS!V187+URSYNÓW!V187+WAWER!V187+WESOŁA!V187+WILANÓW!V187+WŁOCHY!V187+WOLA!V187+ZOLIBORZ!V187</f>
        <v>0</v>
      </c>
      <c r="W187" s="147" t="n">
        <f aca="false">BEMOWO!W187+BIAŁOŁĘKA!W187+BIELANY!W187+MOKOTÓW!W187+OCHOTA!W187+'PRAGA PŁD'!W187+'PRAGA PŁN'!W187+REMBERTÓW!W187+ŚRÓDMIEŚCIE!W187+TARGÓWEK!W187+URSUS!W187+URSYNÓW!W187+WAWER!W187+WESOŁA!W187+WILANÓW!W187+WŁOCHY!W187+WOLA!W187+ZOLIBORZ!W187</f>
        <v>344036000</v>
      </c>
      <c r="X187" s="54" t="n">
        <f aca="false">T187-U187+V187</f>
        <v>344036000</v>
      </c>
      <c r="Y187" s="55" t="n">
        <f aca="false">W187-X187</f>
        <v>0</v>
      </c>
      <c r="Z187" s="194"/>
      <c r="AA187" s="265"/>
      <c r="AB187" s="194"/>
      <c r="AC187" s="194"/>
      <c r="AD187" s="194"/>
      <c r="AE187" s="194"/>
      <c r="AF187" s="194"/>
      <c r="AG187" s="194"/>
      <c r="AH187" s="194"/>
      <c r="AI187" s="194"/>
      <c r="AJ187" s="194"/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1277020692</v>
      </c>
      <c r="F188" s="141" t="n">
        <f aca="false">SUM(F189:F190)</f>
        <v>0</v>
      </c>
      <c r="G188" s="141" t="n">
        <f aca="false">SUM(G189:G190)</f>
        <v>4506329</v>
      </c>
      <c r="H188" s="141" t="n">
        <f aca="false">SUM(H189:H190)</f>
        <v>1281527021</v>
      </c>
      <c r="I188" s="141" t="n">
        <f aca="false">SUM(I189:I190)</f>
        <v>0</v>
      </c>
      <c r="J188" s="141" t="n">
        <f aca="false">SUM(J189:J190)</f>
        <v>58695</v>
      </c>
      <c r="K188" s="141" t="n">
        <f aca="false">SUM(K189:K190)</f>
        <v>1281585716</v>
      </c>
      <c r="L188" s="141" t="n">
        <f aca="false">SUM(L189:L190)</f>
        <v>0</v>
      </c>
      <c r="M188" s="141" t="n">
        <f aca="false">SUM(M189:M190)</f>
        <v>110013</v>
      </c>
      <c r="N188" s="141" t="n">
        <f aca="false">SUM(N189:N190)</f>
        <v>1281695729</v>
      </c>
      <c r="O188" s="141" t="n">
        <f aca="false">SUM(O189:O190)</f>
        <v>0</v>
      </c>
      <c r="P188" s="141" t="n">
        <f aca="false">SUM(P189:P190)</f>
        <v>5280795</v>
      </c>
      <c r="Q188" s="141" t="n">
        <f aca="false">SUM(Q189:Q190)</f>
        <v>1286976524</v>
      </c>
      <c r="R188" s="141" t="n">
        <f aca="false">SUM(R189:R190)</f>
        <v>0</v>
      </c>
      <c r="S188" s="141" t="n">
        <f aca="false">SUM(S189:S190)</f>
        <v>804068</v>
      </c>
      <c r="T188" s="141" t="n">
        <f aca="false">SUM(T189:T190)</f>
        <v>1287780592</v>
      </c>
      <c r="U188" s="141" t="n">
        <f aca="false">SUM(U189:U190)</f>
        <v>0</v>
      </c>
      <c r="V188" s="141" t="n">
        <f aca="false">SUM(V189:V190)</f>
        <v>35317235</v>
      </c>
      <c r="W188" s="141" t="n">
        <f aca="false">SUM(W189:W190)</f>
        <v>1323097827</v>
      </c>
      <c r="X188" s="54" t="n">
        <f aca="false">T188-U188+V188</f>
        <v>1323097827</v>
      </c>
      <c r="Y188" s="55" t="n">
        <f aca="false">W188-X188</f>
        <v>0</v>
      </c>
      <c r="Z188" s="194"/>
      <c r="AA188" s="265"/>
      <c r="AB188" s="194"/>
      <c r="AC188" s="194"/>
      <c r="AD188" s="194"/>
      <c r="AE188" s="194"/>
      <c r="AF188" s="194"/>
      <c r="AG188" s="194"/>
      <c r="AH188" s="194"/>
      <c r="AI188" s="194"/>
      <c r="AJ188" s="194"/>
    </row>
    <row r="189" s="150" customFormat="true" ht="18" hidden="false" customHeight="true" outlineLevel="0" collapsed="false">
      <c r="A189" s="69"/>
      <c r="B189" s="71"/>
      <c r="C189" s="139"/>
      <c r="D189" s="146" t="s">
        <v>132</v>
      </c>
      <c r="E189" s="147" t="n">
        <f aca="false">BEMOWO!E189+BIAŁOŁĘKA!E189+BIELANY!E189+MOKOTÓW!E189+OCHOTA!E189+'PRAGA PŁD'!E189+'PRAGA PŁN'!E189+REMBERTÓW!E189+ŚRÓDMIEŚCIE!E189+TARGÓWEK!E189+URSUS!E189+URSYNÓW!E189+WAWER!E189+WESOŁA!E189+WILANÓW!E189+WŁOCHY!E189+WOLA!E189+ZOLIBORZ!E189</f>
        <v>766212413</v>
      </c>
      <c r="F189" s="147" t="n">
        <f aca="false">BEMOWO!F189+BIAŁOŁĘKA!F189+BIELANY!F189+MOKOTÓW!F189+OCHOTA!F189+'PRAGA PŁD'!F189+'PRAGA PŁN'!F189+REMBERTÓW!F189+ŚRÓDMIEŚCIE!F189+TARGÓWEK!F189+URSUS!F189+URSYNÓW!F189+WAWER!F189+WESOŁA!F189+WILANÓW!F189+WŁOCHY!F189+WOLA!F189+ZOLIBORZ!F189</f>
        <v>0</v>
      </c>
      <c r="G189" s="147" t="n">
        <f aca="false">BEMOWO!G189+BIAŁOŁĘKA!G189+BIELANY!G189+MOKOTÓW!G189+OCHOTA!G189+'PRAGA PŁD'!G189+'PRAGA PŁN'!G189+REMBERTÓW!G189+ŚRÓDMIEŚCIE!G189+TARGÓWEK!G189+URSUS!G189+URSYNÓW!G189+WAWER!G189+WESOŁA!G189+WILANÓW!G189+WŁOCHY!G189+WOLA!G189+ZOLIBORZ!G189</f>
        <v>4506329</v>
      </c>
      <c r="H189" s="147" t="n">
        <f aca="false">BEMOWO!H189+BIAŁOŁĘKA!H189+BIELANY!H189+MOKOTÓW!H189+OCHOTA!H189+'PRAGA PŁD'!H189+'PRAGA PŁN'!H189+REMBERTÓW!H189+ŚRÓDMIEŚCIE!H189+TARGÓWEK!H189+URSUS!H189+URSYNÓW!H189+WAWER!H189+WESOŁA!H189+WILANÓW!H189+WŁOCHY!H189+WOLA!H189+ZOLIBORZ!H189</f>
        <v>770718742</v>
      </c>
      <c r="I189" s="147" t="n">
        <f aca="false">BEMOWO!I189+BIAŁOŁĘKA!I189+BIELANY!I189+MOKOTÓW!I189+OCHOTA!I189+'PRAGA PŁD'!I189+'PRAGA PŁN'!I189+REMBERTÓW!I189+ŚRÓDMIEŚCIE!I189+TARGÓWEK!I189+URSUS!I189+URSYNÓW!I189+WAWER!I189+WESOŁA!I189+WILANÓW!I189+WŁOCHY!I189+WOLA!I189+ZOLIBORZ!I189</f>
        <v>0</v>
      </c>
      <c r="J189" s="147" t="n">
        <f aca="false">BEMOWO!J189+BIAŁOŁĘKA!J189+BIELANY!J189+MOKOTÓW!J189+OCHOTA!J189+'PRAGA PŁD'!J189+'PRAGA PŁN'!J189+REMBERTÓW!J189+ŚRÓDMIEŚCIE!J189+TARGÓWEK!J189+URSUS!J189+URSYNÓW!J189+WAWER!J189+WESOŁA!J189+WILANÓW!J189+WŁOCHY!J189+WOLA!J189+ZOLIBORZ!J189</f>
        <v>58695</v>
      </c>
      <c r="K189" s="147" t="n">
        <f aca="false">BEMOWO!K189+BIAŁOŁĘKA!K189+BIELANY!K189+MOKOTÓW!K189+OCHOTA!K189+'PRAGA PŁD'!K189+'PRAGA PŁN'!K189+REMBERTÓW!K189+ŚRÓDMIEŚCIE!K189+TARGÓWEK!K189+URSUS!K189+URSYNÓW!K189+WAWER!K189+WESOŁA!K189+WILANÓW!K189+WŁOCHY!K189+WOLA!K189+ZOLIBORZ!K189</f>
        <v>770777437</v>
      </c>
      <c r="L189" s="147" t="n">
        <f aca="false">BEMOWO!L189+BIAŁOŁĘKA!L189+BIELANY!L189+MOKOTÓW!L189+OCHOTA!L189+'PRAGA PŁD'!L189+'PRAGA PŁN'!L189+REMBERTÓW!L189+ŚRÓDMIEŚCIE!L189+TARGÓWEK!L189+URSUS!L189+URSYNÓW!L189+WAWER!L189+WESOŁA!L189+WILANÓW!L189+WŁOCHY!L189+WOLA!L189+ZOLIBORZ!L189</f>
        <v>0</v>
      </c>
      <c r="M189" s="147" t="n">
        <f aca="false">BEMOWO!M189+BIAŁOŁĘKA!M189+BIELANY!M189+MOKOTÓW!M189+OCHOTA!M189+'PRAGA PŁD'!M189+'PRAGA PŁN'!M189+REMBERTÓW!M189+ŚRÓDMIEŚCIE!M189+TARGÓWEK!M189+URSUS!M189+URSYNÓW!M189+WAWER!M189+WESOŁA!M189+WILANÓW!M189+WŁOCHY!M189+WOLA!M189+ZOLIBORZ!M189</f>
        <v>110013</v>
      </c>
      <c r="N189" s="147" t="n">
        <f aca="false">BEMOWO!N189+BIAŁOŁĘKA!N189+BIELANY!N189+MOKOTÓW!N189+OCHOTA!N189+'PRAGA PŁD'!N189+'PRAGA PŁN'!N189+REMBERTÓW!N189+ŚRÓDMIEŚCIE!N189+TARGÓWEK!N189+URSUS!N189+URSYNÓW!N189+WAWER!N189+WESOŁA!N189+WILANÓW!N189+WŁOCHY!N189+WOLA!N189+ZOLIBORZ!N189</f>
        <v>770887450</v>
      </c>
      <c r="O189" s="147" t="n">
        <f aca="false">BEMOWO!O189+BIAŁOŁĘKA!O189+BIELANY!O189+MOKOTÓW!O189+OCHOTA!O189+'PRAGA PŁD'!O189+'PRAGA PŁN'!O189+REMBERTÓW!O189+ŚRÓDMIEŚCIE!O189+TARGÓWEK!O189+URSUS!O189+URSYNÓW!O189+WAWER!O189+WESOŁA!O189+WILANÓW!O189+WŁOCHY!O189+WOLA!O189+ZOLIBORZ!O189</f>
        <v>0</v>
      </c>
      <c r="P189" s="147" t="n">
        <f aca="false">BEMOWO!P189+BIAŁOŁĘKA!P189+BIELANY!P189+MOKOTÓW!P189+OCHOTA!P189+'PRAGA PŁD'!P189+'PRAGA PŁN'!P189+REMBERTÓW!P189+ŚRÓDMIEŚCIE!P189+TARGÓWEK!P189+URSUS!P189+URSYNÓW!P189+WAWER!P189+WESOŁA!P189+WILANÓW!P189+WŁOCHY!P189+WOLA!P189+ZOLIBORZ!P189</f>
        <v>5280795</v>
      </c>
      <c r="Q189" s="147" t="n">
        <f aca="false">BEMOWO!Q189+BIAŁOŁĘKA!Q189+BIELANY!Q189+MOKOTÓW!Q189+OCHOTA!Q189+'PRAGA PŁD'!Q189+'PRAGA PŁN'!Q189+REMBERTÓW!Q189+ŚRÓDMIEŚCIE!Q189+TARGÓWEK!Q189+URSUS!Q189+URSYNÓW!Q189+WAWER!Q189+WESOŁA!Q189+WILANÓW!Q189+WŁOCHY!Q189+WOLA!Q189+ZOLIBORZ!Q189</f>
        <v>776168245</v>
      </c>
      <c r="R189" s="147" t="n">
        <f aca="false">BEMOWO!R189+BIAŁOŁĘKA!R189+BIELANY!R189+MOKOTÓW!R189+OCHOTA!R189+'PRAGA PŁD'!R189+'PRAGA PŁN'!R189+REMBERTÓW!R189+ŚRÓDMIEŚCIE!R189+TARGÓWEK!R189+URSUS!R189+URSYNÓW!R189+WAWER!R189+WESOŁA!R189+WILANÓW!R189+WŁOCHY!R189+WOLA!R189+ZOLIBORZ!R189</f>
        <v>0</v>
      </c>
      <c r="S189" s="147" t="n">
        <f aca="false">BEMOWO!S189+BIAŁOŁĘKA!S189+BIELANY!S189+MOKOTÓW!S189+OCHOTA!S189+'PRAGA PŁD'!S189+'PRAGA PŁN'!S189+REMBERTÓW!S189+ŚRÓDMIEŚCIE!S189+TARGÓWEK!S189+URSUS!S189+URSYNÓW!S189+WAWER!S189+WESOŁA!S189+WILANÓW!S189+WŁOCHY!S189+WOLA!S189+ZOLIBORZ!S189</f>
        <v>804068</v>
      </c>
      <c r="T189" s="147" t="n">
        <f aca="false">BEMOWO!T189+BIAŁOŁĘKA!T189+BIELANY!T189+MOKOTÓW!T189+OCHOTA!T189+'PRAGA PŁD'!T189+'PRAGA PŁN'!T189+REMBERTÓW!T189+ŚRÓDMIEŚCIE!T189+TARGÓWEK!T189+URSUS!T189+URSYNÓW!T189+WAWER!T189+WESOŁA!T189+WILANÓW!T189+WŁOCHY!T189+WOLA!T189+ZOLIBORZ!T189</f>
        <v>776972313</v>
      </c>
      <c r="U189" s="147" t="n">
        <f aca="false">BEMOWO!U189+BIAŁOŁĘKA!U189+BIELANY!U189+MOKOTÓW!U189+OCHOTA!U189+'PRAGA PŁD'!U189+'PRAGA PŁN'!U189+REMBERTÓW!U189+ŚRÓDMIEŚCIE!U189+TARGÓWEK!U189+URSUS!U189+URSYNÓW!U189+WAWER!U189+WESOŁA!U189+WILANÓW!U189+WŁOCHY!U189+WOLA!U189+ZOLIBORZ!U189</f>
        <v>0</v>
      </c>
      <c r="V189" s="147" t="n">
        <f aca="false">BEMOWO!V189+BIAŁOŁĘKA!V189+BIELANY!V189+MOKOTÓW!V189+OCHOTA!V189+'PRAGA PŁD'!V189+'PRAGA PŁN'!V189+REMBERTÓW!V189+ŚRÓDMIEŚCIE!V189+TARGÓWEK!V189+URSUS!V189+URSYNÓW!V189+WAWER!V189+WESOŁA!V189+WILANÓW!V189+WŁOCHY!V189+WOLA!V189+ZOLIBORZ!V189</f>
        <v>35317235</v>
      </c>
      <c r="W189" s="147" t="n">
        <f aca="false">BEMOWO!W189+BIAŁOŁĘKA!W189+BIELANY!W189+MOKOTÓW!W189+OCHOTA!W189+'PRAGA PŁD'!W189+'PRAGA PŁN'!W189+REMBERTÓW!W189+ŚRÓDMIEŚCIE!W189+TARGÓWEK!W189+URSUS!W189+URSYNÓW!W189+WAWER!W189+WESOŁA!W189+WILANÓW!W189+WŁOCHY!W189+WOLA!W189+ZOLIBORZ!W189</f>
        <v>812289548</v>
      </c>
      <c r="X189" s="54" t="n">
        <f aca="false">T189-U189+V189</f>
        <v>812289548</v>
      </c>
      <c r="Y189" s="55" t="n">
        <f aca="false">W189-X189</f>
        <v>0</v>
      </c>
      <c r="Z189" s="195"/>
      <c r="AA189" s="236"/>
      <c r="AB189" s="195"/>
      <c r="AC189" s="195"/>
      <c r="AD189" s="195"/>
      <c r="AE189" s="195"/>
      <c r="AF189" s="195"/>
      <c r="AG189" s="195"/>
      <c r="AH189" s="195"/>
      <c r="AI189" s="195"/>
      <c r="AJ189" s="195"/>
    </row>
    <row r="190" s="150" customFormat="true" ht="18" hidden="false" customHeight="true" outlineLevel="0" collapsed="false">
      <c r="A190" s="69"/>
      <c r="B190" s="71"/>
      <c r="C190" s="139"/>
      <c r="D190" s="146" t="s">
        <v>133</v>
      </c>
      <c r="E190" s="147" t="n">
        <f aca="false">BEMOWO!E190+BIAŁOŁĘKA!E190+BIELANY!E190+MOKOTÓW!E190+OCHOTA!E190+'PRAGA PŁD'!E190+'PRAGA PŁN'!E190+REMBERTÓW!E190+ŚRÓDMIEŚCIE!E190+TARGÓWEK!E190+URSUS!E190+URSYNÓW!E190+WAWER!E190+WESOŁA!E190+WILANÓW!E190+WŁOCHY!E190+WOLA!E190+ZOLIBORZ!E190</f>
        <v>510808279</v>
      </c>
      <c r="F190" s="147" t="n">
        <f aca="false">BEMOWO!F190+BIAŁOŁĘKA!F190+BIELANY!F190+MOKOTÓW!F190+OCHOTA!F190+'PRAGA PŁD'!F190+'PRAGA PŁN'!F190+REMBERTÓW!F190+ŚRÓDMIEŚCIE!F190+TARGÓWEK!F190+URSUS!F190+URSYNÓW!F190+WAWER!F190+WESOŁA!F190+WILANÓW!F190+WŁOCHY!F190+WOLA!F190+ZOLIBORZ!F190</f>
        <v>0</v>
      </c>
      <c r="G190" s="147" t="n">
        <f aca="false">BEMOWO!G190+BIAŁOŁĘKA!G190+BIELANY!G190+MOKOTÓW!G190+OCHOTA!G190+'PRAGA PŁD'!G190+'PRAGA PŁN'!G190+REMBERTÓW!G190+ŚRÓDMIEŚCIE!G190+TARGÓWEK!G190+URSUS!G190+URSYNÓW!G190+WAWER!G190+WESOŁA!G190+WILANÓW!G190+WŁOCHY!G190+WOLA!G190+ZOLIBORZ!G190</f>
        <v>0</v>
      </c>
      <c r="H190" s="147" t="n">
        <f aca="false">BEMOWO!H190+BIAŁOŁĘKA!H190+BIELANY!H190+MOKOTÓW!H190+OCHOTA!H190+'PRAGA PŁD'!H190+'PRAGA PŁN'!H190+REMBERTÓW!H190+ŚRÓDMIEŚCIE!H190+TARGÓWEK!H190+URSUS!H190+URSYNÓW!H190+WAWER!H190+WESOŁA!H190+WILANÓW!H190+WŁOCHY!H190+WOLA!H190+ZOLIBORZ!H190</f>
        <v>510808279</v>
      </c>
      <c r="I190" s="147" t="n">
        <f aca="false">BEMOWO!I190+BIAŁOŁĘKA!I190+BIELANY!I190+MOKOTÓW!I190+OCHOTA!I190+'PRAGA PŁD'!I190+'PRAGA PŁN'!I190+REMBERTÓW!I190+ŚRÓDMIEŚCIE!I190+TARGÓWEK!I190+URSUS!I190+URSYNÓW!I190+WAWER!I190+WESOŁA!I190+WILANÓW!I190+WŁOCHY!I190+WOLA!I190+ZOLIBORZ!I190</f>
        <v>0</v>
      </c>
      <c r="J190" s="147" t="n">
        <f aca="false">BEMOWO!J190+BIAŁOŁĘKA!J190+BIELANY!J190+MOKOTÓW!J190+OCHOTA!J190+'PRAGA PŁD'!J190+'PRAGA PŁN'!J190+REMBERTÓW!J190+ŚRÓDMIEŚCIE!J190+TARGÓWEK!J190+URSUS!J190+URSYNÓW!J190+WAWER!J190+WESOŁA!J190+WILANÓW!J190+WŁOCHY!J190+WOLA!J190+ZOLIBORZ!J190</f>
        <v>0</v>
      </c>
      <c r="K190" s="147" t="n">
        <f aca="false">BEMOWO!K190+BIAŁOŁĘKA!K190+BIELANY!K190+MOKOTÓW!K190+OCHOTA!K190+'PRAGA PŁD'!K190+'PRAGA PŁN'!K190+REMBERTÓW!K190+ŚRÓDMIEŚCIE!K190+TARGÓWEK!K190+URSUS!K190+URSYNÓW!K190+WAWER!K190+WESOŁA!K190+WILANÓW!K190+WŁOCHY!K190+WOLA!K190+ZOLIBORZ!K190</f>
        <v>510808279</v>
      </c>
      <c r="L190" s="147" t="n">
        <f aca="false">BEMOWO!L190+BIAŁOŁĘKA!L190+BIELANY!L190+MOKOTÓW!L190+OCHOTA!L190+'PRAGA PŁD'!L190+'PRAGA PŁN'!L190+REMBERTÓW!L190+ŚRÓDMIEŚCIE!L190+TARGÓWEK!L190+URSUS!L190+URSYNÓW!L190+WAWER!L190+WESOŁA!L190+WILANÓW!L190+WŁOCHY!L190+WOLA!L190+ZOLIBORZ!L190</f>
        <v>0</v>
      </c>
      <c r="M190" s="147" t="n">
        <f aca="false">BEMOWO!M190+BIAŁOŁĘKA!M190+BIELANY!M190+MOKOTÓW!M190+OCHOTA!M190+'PRAGA PŁD'!M190+'PRAGA PŁN'!M190+REMBERTÓW!M190+ŚRÓDMIEŚCIE!M190+TARGÓWEK!M190+URSUS!M190+URSYNÓW!M190+WAWER!M190+WESOŁA!M190+WILANÓW!M190+WŁOCHY!M190+WOLA!M190+ZOLIBORZ!M190</f>
        <v>0</v>
      </c>
      <c r="N190" s="147" t="n">
        <f aca="false">BEMOWO!N190+BIAŁOŁĘKA!N190+BIELANY!N190+MOKOTÓW!N190+OCHOTA!N190+'PRAGA PŁD'!N190+'PRAGA PŁN'!N190+REMBERTÓW!N190+ŚRÓDMIEŚCIE!N190+TARGÓWEK!N190+URSUS!N190+URSYNÓW!N190+WAWER!N190+WESOŁA!N190+WILANÓW!N190+WŁOCHY!N190+WOLA!N190+ZOLIBORZ!N190</f>
        <v>510808279</v>
      </c>
      <c r="O190" s="147" t="n">
        <f aca="false">BEMOWO!O190+BIAŁOŁĘKA!O190+BIELANY!O190+MOKOTÓW!O190+OCHOTA!O190+'PRAGA PŁD'!O190+'PRAGA PŁN'!O190+REMBERTÓW!O190+ŚRÓDMIEŚCIE!O190+TARGÓWEK!O190+URSUS!O190+URSYNÓW!O190+WAWER!O190+WESOŁA!O190+WILANÓW!O190+WŁOCHY!O190+WOLA!O190+ZOLIBORZ!O190</f>
        <v>0</v>
      </c>
      <c r="P190" s="147" t="n">
        <f aca="false">BEMOWO!P190+BIAŁOŁĘKA!P190+BIELANY!P190+MOKOTÓW!P190+OCHOTA!P190+'PRAGA PŁD'!P190+'PRAGA PŁN'!P190+REMBERTÓW!P190+ŚRÓDMIEŚCIE!P190+TARGÓWEK!P190+URSUS!P190+URSYNÓW!P190+WAWER!P190+WESOŁA!P190+WILANÓW!P190+WŁOCHY!P190+WOLA!P190+ZOLIBORZ!P190</f>
        <v>0</v>
      </c>
      <c r="Q190" s="147" t="n">
        <f aca="false">BEMOWO!Q190+BIAŁOŁĘKA!Q190+BIELANY!Q190+MOKOTÓW!Q190+OCHOTA!Q190+'PRAGA PŁD'!Q190+'PRAGA PŁN'!Q190+REMBERTÓW!Q190+ŚRÓDMIEŚCIE!Q190+TARGÓWEK!Q190+URSUS!Q190+URSYNÓW!Q190+WAWER!Q190+WESOŁA!Q190+WILANÓW!Q190+WŁOCHY!Q190+WOLA!Q190+ZOLIBORZ!Q190</f>
        <v>510808279</v>
      </c>
      <c r="R190" s="147" t="n">
        <f aca="false">BEMOWO!R190+BIAŁOŁĘKA!R190+BIELANY!R190+MOKOTÓW!R190+OCHOTA!R190+'PRAGA PŁD'!R190+'PRAGA PŁN'!R190+REMBERTÓW!R190+ŚRÓDMIEŚCIE!R190+TARGÓWEK!R190+URSUS!R190+URSYNÓW!R190+WAWER!R190+WESOŁA!R190+WILANÓW!R190+WŁOCHY!R190+WOLA!R190+ZOLIBORZ!R190</f>
        <v>0</v>
      </c>
      <c r="S190" s="147" t="n">
        <f aca="false">BEMOWO!S190+BIAŁOŁĘKA!S190+BIELANY!S190+MOKOTÓW!S190+OCHOTA!S190+'PRAGA PŁD'!S190+'PRAGA PŁN'!S190+REMBERTÓW!S190+ŚRÓDMIEŚCIE!S190+TARGÓWEK!S190+URSUS!S190+URSYNÓW!S190+WAWER!S190+WESOŁA!S190+WILANÓW!S190+WŁOCHY!S190+WOLA!S190+ZOLIBORZ!S190</f>
        <v>0</v>
      </c>
      <c r="T190" s="147" t="n">
        <f aca="false">BEMOWO!T190+BIAŁOŁĘKA!T190+BIELANY!T190+MOKOTÓW!T190+OCHOTA!T190+'PRAGA PŁD'!T190+'PRAGA PŁN'!T190+REMBERTÓW!T190+ŚRÓDMIEŚCIE!T190+TARGÓWEK!T190+URSUS!T190+URSYNÓW!T190+WAWER!T190+WESOŁA!T190+WILANÓW!T190+WŁOCHY!T190+WOLA!T190+ZOLIBORZ!T190</f>
        <v>510808279</v>
      </c>
      <c r="U190" s="147" t="n">
        <f aca="false">BEMOWO!U190+BIAŁOŁĘKA!U190+BIELANY!U190+MOKOTÓW!U190+OCHOTA!U190+'PRAGA PŁD'!U190+'PRAGA PŁN'!U190+REMBERTÓW!U190+ŚRÓDMIEŚCIE!U190+TARGÓWEK!U190+URSUS!U190+URSYNÓW!U190+WAWER!U190+WESOŁA!U190+WILANÓW!U190+WŁOCHY!U190+WOLA!U190+ZOLIBORZ!U190</f>
        <v>0</v>
      </c>
      <c r="V190" s="147" t="n">
        <f aca="false">BEMOWO!V190+BIAŁOŁĘKA!V190+BIELANY!V190+MOKOTÓW!V190+OCHOTA!V190+'PRAGA PŁD'!V190+'PRAGA PŁN'!V190+REMBERTÓW!V190+ŚRÓDMIEŚCIE!V190+TARGÓWEK!V190+URSUS!V190+URSYNÓW!V190+WAWER!V190+WESOŁA!V190+WILANÓW!V190+WŁOCHY!V190+WOLA!V190+ZOLIBORZ!V190</f>
        <v>0</v>
      </c>
      <c r="W190" s="147" t="n">
        <f aca="false">BEMOWO!W190+BIAŁOŁĘKA!W190+BIELANY!W190+MOKOTÓW!W190+OCHOTA!W190+'PRAGA PŁD'!W190+'PRAGA PŁN'!W190+REMBERTÓW!W190+ŚRÓDMIEŚCIE!W190+TARGÓWEK!W190+URSUS!W190+URSYNÓW!W190+WAWER!W190+WESOŁA!W190+WILANÓW!W190+WŁOCHY!W190+WOLA!W190+ZOLIBORZ!W190</f>
        <v>510808279</v>
      </c>
      <c r="X190" s="54" t="n">
        <f aca="false">T190-U190+V190</f>
        <v>510808279</v>
      </c>
      <c r="Y190" s="55" t="n">
        <f aca="false">W190-X190</f>
        <v>0</v>
      </c>
      <c r="Z190" s="195"/>
      <c r="AA190" s="236"/>
      <c r="AB190" s="195"/>
      <c r="AC190" s="195"/>
      <c r="AD190" s="195"/>
      <c r="AE190" s="195"/>
      <c r="AF190" s="195"/>
      <c r="AG190" s="195"/>
      <c r="AH190" s="195"/>
      <c r="AI190" s="195"/>
      <c r="AJ190" s="195"/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1621056692</v>
      </c>
      <c r="F191" s="132" t="n">
        <f aca="false">F184</f>
        <v>0</v>
      </c>
      <c r="G191" s="132" t="n">
        <f aca="false">G184</f>
        <v>4506329</v>
      </c>
      <c r="H191" s="132" t="n">
        <f aca="false">H184</f>
        <v>1625563021</v>
      </c>
      <c r="I191" s="132" t="n">
        <f aca="false">I184</f>
        <v>0</v>
      </c>
      <c r="J191" s="132" t="n">
        <f aca="false">J184</f>
        <v>58695</v>
      </c>
      <c r="K191" s="132" t="n">
        <f aca="false">K184</f>
        <v>1625621716</v>
      </c>
      <c r="L191" s="132" t="n">
        <f aca="false">L184</f>
        <v>0</v>
      </c>
      <c r="M191" s="132" t="n">
        <f aca="false">M184</f>
        <v>110013</v>
      </c>
      <c r="N191" s="132" t="n">
        <f aca="false">N184</f>
        <v>1625731729</v>
      </c>
      <c r="O191" s="132" t="n">
        <f aca="false">O184</f>
        <v>0</v>
      </c>
      <c r="P191" s="132" t="n">
        <f aca="false">P184</f>
        <v>5280795</v>
      </c>
      <c r="Q191" s="132" t="n">
        <f aca="false">Q184</f>
        <v>1631012524</v>
      </c>
      <c r="R191" s="132" t="n">
        <f aca="false">R184</f>
        <v>0</v>
      </c>
      <c r="S191" s="132" t="n">
        <f aca="false">S184</f>
        <v>804068</v>
      </c>
      <c r="T191" s="132" t="n">
        <f aca="false">T184</f>
        <v>1631816592</v>
      </c>
      <c r="U191" s="132" t="n">
        <f aca="false">U184</f>
        <v>0</v>
      </c>
      <c r="V191" s="132" t="n">
        <f aca="false">V184</f>
        <v>35317235</v>
      </c>
      <c r="W191" s="132" t="n">
        <f aca="false">W184</f>
        <v>1667133827</v>
      </c>
      <c r="X191" s="54" t="n">
        <f aca="false">T191-U191+V191</f>
        <v>1667133827</v>
      </c>
      <c r="Y191" s="55" t="n">
        <f aca="false">W191-X191</f>
        <v>0</v>
      </c>
      <c r="Z191" s="233"/>
      <c r="AA191" s="229"/>
      <c r="AB191" s="170"/>
      <c r="AC191" s="170"/>
      <c r="AD191" s="170"/>
      <c r="AE191" s="170"/>
      <c r="AF191" s="170"/>
      <c r="AG191" s="170"/>
      <c r="AH191" s="170"/>
      <c r="AI191" s="170"/>
      <c r="AJ191" s="170"/>
    </row>
    <row r="192" s="6" customFormat="true" ht="6.75" hidden="false" customHeight="true" outlineLevel="0" collapsed="false">
      <c r="A192" s="133"/>
      <c r="B192" s="133"/>
      <c r="C192" s="133"/>
      <c r="D192" s="134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  <c r="Z192" s="167"/>
      <c r="AA192" s="220"/>
      <c r="AB192" s="167"/>
      <c r="AC192" s="167"/>
      <c r="AD192" s="167"/>
      <c r="AE192" s="167"/>
      <c r="AF192" s="167"/>
      <c r="AG192" s="167"/>
      <c r="AH192" s="167"/>
      <c r="AI192" s="167"/>
      <c r="AJ192" s="167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3684353603</v>
      </c>
      <c r="F193" s="132" t="n">
        <f aca="false">F182+F191</f>
        <v>0</v>
      </c>
      <c r="G193" s="132" t="n">
        <f aca="false">G182+G191</f>
        <v>4506329</v>
      </c>
      <c r="H193" s="132" t="n">
        <f aca="false">H182+H191</f>
        <v>3688859932</v>
      </c>
      <c r="I193" s="132" t="n">
        <f aca="false">I182+I191</f>
        <v>0</v>
      </c>
      <c r="J193" s="132" t="n">
        <f aca="false">J182+J191</f>
        <v>58695</v>
      </c>
      <c r="K193" s="132" t="n">
        <f aca="false">K182+K191</f>
        <v>3688918627</v>
      </c>
      <c r="L193" s="132" t="n">
        <f aca="false">L182+L191</f>
        <v>0</v>
      </c>
      <c r="M193" s="132" t="n">
        <f aca="false">M182+M191</f>
        <v>282000</v>
      </c>
      <c r="N193" s="132" t="n">
        <f aca="false">N182+N191</f>
        <v>3689200627</v>
      </c>
      <c r="O193" s="132" t="n">
        <f aca="false">O182+O191</f>
        <v>0</v>
      </c>
      <c r="P193" s="132" t="n">
        <f aca="false">P182+P191</f>
        <v>5286395</v>
      </c>
      <c r="Q193" s="132" t="n">
        <f aca="false">Q182+Q191</f>
        <v>3694487022</v>
      </c>
      <c r="R193" s="132" t="n">
        <f aca="false">R182+R191</f>
        <v>0</v>
      </c>
      <c r="S193" s="132" t="n">
        <f aca="false">S182+S191</f>
        <v>868868</v>
      </c>
      <c r="T193" s="132" t="n">
        <f aca="false">T182+T191</f>
        <v>3695355890</v>
      </c>
      <c r="U193" s="132" t="n">
        <f aca="false">U182+U191</f>
        <v>0</v>
      </c>
      <c r="V193" s="132" t="n">
        <f aca="false">V182+V191</f>
        <v>41878770</v>
      </c>
      <c r="W193" s="132" t="n">
        <f aca="false">W182+W191</f>
        <v>3737234660</v>
      </c>
      <c r="X193" s="54" t="n">
        <f aca="false">T193-U193+V193</f>
        <v>3737234660</v>
      </c>
      <c r="Y193" s="55" t="n">
        <f aca="false">W193-X193</f>
        <v>0</v>
      </c>
      <c r="Z193" s="233"/>
      <c r="AA193" s="229"/>
      <c r="AB193" s="170"/>
      <c r="AC193" s="170"/>
      <c r="AD193" s="170"/>
      <c r="AE193" s="170"/>
      <c r="AF193" s="170"/>
      <c r="AG193" s="170"/>
      <c r="AH193" s="170"/>
      <c r="AI193" s="170"/>
      <c r="AJ193" s="170"/>
    </row>
    <row r="194" s="152" customFormat="true" ht="12" hidden="false" customHeight="true" outlineLevel="0" collapsed="false">
      <c r="A194" s="158"/>
      <c r="B194" s="158"/>
      <c r="C194" s="158"/>
      <c r="D194" s="159"/>
      <c r="E194" s="3"/>
      <c r="F194" s="4"/>
      <c r="G194" s="219"/>
      <c r="H194" s="55"/>
      <c r="I194" s="4"/>
      <c r="J194" s="219"/>
      <c r="K194" s="55"/>
      <c r="L194" s="4"/>
      <c r="M194" s="219"/>
      <c r="N194" s="55"/>
      <c r="O194" s="4"/>
      <c r="P194" s="219"/>
      <c r="Q194" s="55"/>
      <c r="R194" s="4"/>
      <c r="S194" s="219"/>
      <c r="T194" s="55"/>
      <c r="U194" s="4"/>
      <c r="V194" s="219"/>
      <c r="W194" s="55"/>
      <c r="X194" s="166"/>
      <c r="Y194" s="167"/>
      <c r="Z194" s="167"/>
      <c r="AA194" s="220"/>
      <c r="AB194" s="159"/>
      <c r="AC194" s="159"/>
      <c r="AD194" s="159"/>
      <c r="AE194" s="159"/>
      <c r="AF194" s="159"/>
      <c r="AG194" s="159"/>
      <c r="AH194" s="159"/>
      <c r="AI194" s="159"/>
      <c r="AJ194" s="159"/>
    </row>
    <row r="195" s="6" customFormat="true" ht="12" hidden="false" customHeight="false" outlineLevel="0" collapsed="false">
      <c r="A195" s="133"/>
      <c r="B195" s="133"/>
      <c r="C195" s="133"/>
      <c r="D195" s="134"/>
      <c r="E195" s="266" t="n">
        <v>3684353603</v>
      </c>
      <c r="F195" s="267"/>
      <c r="G195" s="219"/>
      <c r="H195" s="55" t="n">
        <v>3688859932</v>
      </c>
      <c r="I195" s="267"/>
      <c r="J195" s="219"/>
      <c r="K195" s="55" t="n">
        <v>3688918627</v>
      </c>
      <c r="L195" s="267"/>
      <c r="M195" s="219"/>
      <c r="N195" s="55" t="n">
        <v>3689200627</v>
      </c>
      <c r="O195" s="267"/>
      <c r="P195" s="219"/>
      <c r="Q195" s="55" t="n">
        <v>3694487022</v>
      </c>
      <c r="R195" s="267"/>
      <c r="S195" s="219"/>
      <c r="T195" s="55" t="n">
        <v>3695355890</v>
      </c>
      <c r="U195" s="267"/>
      <c r="V195" s="219"/>
      <c r="W195" s="55" t="n">
        <v>3737234660</v>
      </c>
      <c r="X195" s="166"/>
      <c r="Y195" s="167"/>
      <c r="Z195" s="167"/>
      <c r="AA195" s="220"/>
      <c r="AB195" s="167"/>
      <c r="AC195" s="167"/>
      <c r="AD195" s="167"/>
      <c r="AE195" s="167"/>
      <c r="AF195" s="167"/>
      <c r="AG195" s="167"/>
      <c r="AH195" s="167"/>
      <c r="AI195" s="167"/>
      <c r="AJ195" s="167"/>
    </row>
    <row r="196" customFormat="false" ht="12.75" hidden="false" customHeight="true" outlineLevel="0" collapsed="false">
      <c r="E196" s="3" t="n">
        <f aca="false">E195-E193</f>
        <v>0</v>
      </c>
      <c r="H196" s="55" t="n">
        <f aca="false">H193-H195</f>
        <v>0</v>
      </c>
      <c r="K196" s="55" t="n">
        <f aca="false">K193-K195</f>
        <v>0</v>
      </c>
      <c r="N196" s="55" t="n">
        <f aca="false">N193-N195</f>
        <v>0</v>
      </c>
      <c r="Q196" s="55" t="n">
        <f aca="false">Q193-Q195</f>
        <v>0</v>
      </c>
      <c r="T196" s="55" t="n">
        <f aca="false">T193-T195</f>
        <v>0</v>
      </c>
      <c r="W196" s="55" t="n">
        <f aca="false">W193-W195</f>
        <v>0</v>
      </c>
    </row>
    <row r="198" customFormat="false" ht="12" hidden="false" customHeight="false" outlineLevel="0" collapsed="false">
      <c r="H198" s="268"/>
      <c r="K198" s="268"/>
      <c r="N198" s="268"/>
      <c r="Q198" s="268"/>
      <c r="T198" s="268"/>
      <c r="W198" s="268"/>
    </row>
    <row r="199" customFormat="false" ht="12" hidden="false" customHeight="false" outlineLevel="0" collapsed="false">
      <c r="H199" s="268"/>
      <c r="K199" s="268"/>
      <c r="N199" s="268"/>
      <c r="Q199" s="268"/>
      <c r="T199" s="268"/>
      <c r="W199" s="268"/>
    </row>
    <row r="208" customFormat="false" ht="12.75" hidden="false" customHeight="false" outlineLevel="0" collapsed="false">
      <c r="F208" s="269"/>
      <c r="I208" s="269"/>
      <c r="L208" s="269"/>
      <c r="O208" s="269"/>
      <c r="R208" s="269"/>
      <c r="U208" s="269"/>
    </row>
  </sheetData>
  <mergeCells count="107">
    <mergeCell ref="E2:F2"/>
    <mergeCell ref="S2:T2"/>
    <mergeCell ref="V2:W2"/>
    <mergeCell ref="E3:F3"/>
    <mergeCell ref="S3:T3"/>
    <mergeCell ref="V3:W3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9"/>
    <mergeCell ref="C82:D82"/>
    <mergeCell ref="B83:B87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14:B116"/>
    <mergeCell ref="B118:B119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5"/>
    <mergeCell ref="C165:D165"/>
    <mergeCell ref="B166:B168"/>
    <mergeCell ref="C169:D169"/>
    <mergeCell ref="B170:B175"/>
    <mergeCell ref="B176:D176"/>
    <mergeCell ref="A177:A181"/>
    <mergeCell ref="C177:D177"/>
    <mergeCell ref="B178:B181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Y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2" width="14.7"/>
    <col collapsed="false" customWidth="true" hidden="true" outlineLevel="0" max="8" min="8" style="2" width="16.13"/>
    <col collapsed="false" customWidth="true" hidden="true" outlineLevel="0" max="9" min="9" style="4" width="14.7"/>
    <col collapsed="false" customWidth="true" hidden="true" outlineLevel="0" max="10" min="10" style="2" width="14.7"/>
    <col collapsed="false" customWidth="true" hidden="true" outlineLevel="0" max="11" min="11" style="2" width="16.13"/>
    <col collapsed="false" customWidth="true" hidden="true" outlineLevel="0" max="12" min="12" style="4" width="14.7"/>
    <col collapsed="false" customWidth="true" hidden="true" outlineLevel="0" max="13" min="13" style="2" width="14.7"/>
    <col collapsed="false" customWidth="true" hidden="true" outlineLevel="0" max="14" min="14" style="2" width="16.13"/>
    <col collapsed="false" customWidth="true" hidden="true" outlineLevel="0" max="15" min="15" style="4" width="14.7"/>
    <col collapsed="false" customWidth="true" hidden="true" outlineLevel="0" max="16" min="16" style="2" width="14.7"/>
    <col collapsed="false" customWidth="true" hidden="true" outlineLevel="0" max="17" min="17" style="2" width="16.13"/>
    <col collapsed="false" customWidth="true" hidden="true" outlineLevel="0" max="18" min="18" style="4" width="14.7"/>
    <col collapsed="false" customWidth="true" hidden="true" outlineLevel="0" max="19" min="19" style="2" width="14.7"/>
    <col collapsed="false" customWidth="true" hidden="false" outlineLevel="0" max="20" min="20" style="2" width="16.13"/>
    <col collapsed="false" customWidth="true" hidden="false" outlineLevel="0" max="21" min="21" style="4" width="14.7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5" width="12.7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24" hidden="false" customHeight="true" outlineLevel="0" collapsed="false">
      <c r="E1" s="7"/>
      <c r="F1" s="8"/>
      <c r="H1" s="9" t="s">
        <v>136</v>
      </c>
      <c r="I1" s="8"/>
      <c r="K1" s="9" t="s">
        <v>136</v>
      </c>
      <c r="L1" s="8"/>
      <c r="N1" s="9" t="s">
        <v>136</v>
      </c>
      <c r="O1" s="8"/>
      <c r="P1" s="152"/>
      <c r="Q1" s="9" t="s">
        <v>136</v>
      </c>
      <c r="R1" s="8"/>
      <c r="S1" s="152"/>
      <c r="T1" s="9" t="s">
        <v>136</v>
      </c>
      <c r="U1" s="8"/>
      <c r="V1" s="11" t="s">
        <v>136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52"/>
      <c r="Q2" s="15" t="s">
        <v>4</v>
      </c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152"/>
      <c r="Q3" s="22" t="s">
        <v>9</v>
      </c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152"/>
      <c r="Q4" s="22" t="s">
        <v>11</v>
      </c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37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I6" s="31"/>
      <c r="L6" s="31"/>
      <c r="O6" s="31"/>
      <c r="R6" s="31"/>
      <c r="U6" s="31"/>
      <c r="X6" s="32"/>
      <c r="Y6" s="33"/>
    </row>
    <row r="7" s="29" customFormat="true" ht="13.5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32"/>
      <c r="Y7" s="33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2" hidden="false" customHeight="tru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 t="n">
        <f aca="false">E11</f>
        <v>0</v>
      </c>
      <c r="F10" s="53" t="n">
        <f aca="false">F11</f>
        <v>0</v>
      </c>
      <c r="G10" s="53" t="n">
        <f aca="false">G11</f>
        <v>0</v>
      </c>
      <c r="H10" s="53" t="n">
        <f aca="false">H11</f>
        <v>0</v>
      </c>
      <c r="I10" s="53" t="n">
        <f aca="false">I11</f>
        <v>0</v>
      </c>
      <c r="J10" s="53" t="n">
        <f aca="false">J11</f>
        <v>0</v>
      </c>
      <c r="K10" s="53" t="n">
        <f aca="false">K11</f>
        <v>0</v>
      </c>
      <c r="L10" s="53" t="n">
        <f aca="false">L11</f>
        <v>0</v>
      </c>
      <c r="M10" s="53" t="n">
        <f aca="false">M11</f>
        <v>0</v>
      </c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63"/>
      <c r="H12" s="64" t="n">
        <f aca="false">E12-F12+G12</f>
        <v>0</v>
      </c>
      <c r="I12" s="62"/>
      <c r="J12" s="63"/>
      <c r="K12" s="64" t="n">
        <f aca="false">H12-I12+J12</f>
        <v>0</v>
      </c>
      <c r="L12" s="62"/>
      <c r="M12" s="63"/>
      <c r="N12" s="64" t="n">
        <f aca="false">K12-L12+M12</f>
        <v>0</v>
      </c>
      <c r="O12" s="62"/>
      <c r="P12" s="63"/>
      <c r="Q12" s="64" t="n">
        <f aca="false">N12-O12+P12</f>
        <v>0</v>
      </c>
      <c r="R12" s="62"/>
      <c r="S12" s="63"/>
      <c r="T12" s="64" t="n">
        <f aca="false">Q12-R12+S12</f>
        <v>0</v>
      </c>
      <c r="U12" s="62"/>
      <c r="V12" s="63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6"/>
      <c r="H13" s="64" t="n">
        <f aca="false">E13-F13+G13</f>
        <v>0</v>
      </c>
      <c r="I13" s="62"/>
      <c r="J13" s="66"/>
      <c r="K13" s="64" t="n">
        <f aca="false">H13-I13+J13</f>
        <v>0</v>
      </c>
      <c r="L13" s="62"/>
      <c r="M13" s="66"/>
      <c r="N13" s="64" t="n">
        <f aca="false">K13-L13+M13</f>
        <v>0</v>
      </c>
      <c r="O13" s="62"/>
      <c r="P13" s="66"/>
      <c r="Q13" s="64" t="n">
        <f aca="false">N13-O13+P13</f>
        <v>0</v>
      </c>
      <c r="R13" s="62"/>
      <c r="S13" s="66"/>
      <c r="T13" s="64" t="n">
        <f aca="false">Q13-R13+S13</f>
        <v>0</v>
      </c>
      <c r="U13" s="62"/>
      <c r="V13" s="66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</row>
    <row r="14" s="68" customFormat="true" ht="16.5" hidden="true" customHeight="true" outlineLevel="0" collapsed="false">
      <c r="A14" s="51" t="n">
        <v>600</v>
      </c>
      <c r="B14" s="52" t="s">
        <v>34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 t="n">
        <f aca="false">N15</f>
        <v>0</v>
      </c>
      <c r="O14" s="53" t="n">
        <f aca="false">O15</f>
        <v>0</v>
      </c>
      <c r="P14" s="53" t="n">
        <f aca="false">P15</f>
        <v>0</v>
      </c>
      <c r="Q14" s="53" t="n">
        <f aca="false">Q15</f>
        <v>0</v>
      </c>
      <c r="R14" s="53" t="n">
        <f aca="false">R15</f>
        <v>0</v>
      </c>
      <c r="S14" s="53" t="n">
        <f aca="false">S15</f>
        <v>0</v>
      </c>
      <c r="T14" s="53" t="n">
        <f aca="false">T15</f>
        <v>0</v>
      </c>
      <c r="U14" s="53" t="n">
        <f aca="false">U15</f>
        <v>0</v>
      </c>
      <c r="V14" s="53" t="n">
        <f aca="false">V15</f>
        <v>0</v>
      </c>
      <c r="W14" s="53" t="n">
        <f aca="false">W15</f>
        <v>0</v>
      </c>
      <c r="X14" s="54" t="n">
        <f aca="false">T14-U14+V14</f>
        <v>0</v>
      </c>
      <c r="Y14" s="55" t="n">
        <f aca="false">W14-X14</f>
        <v>0</v>
      </c>
    </row>
    <row r="15" s="70" customFormat="true" ht="16.5" hidden="true" customHeight="true" outlineLevel="0" collapsed="false">
      <c r="A15" s="69"/>
      <c r="B15" s="56" t="n">
        <v>60016</v>
      </c>
      <c r="C15" s="57" t="s">
        <v>35</v>
      </c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 t="n">
        <f aca="false">SUM(N16:N18)</f>
        <v>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0</v>
      </c>
      <c r="X15" s="54" t="n">
        <f aca="false">T15-U15+V15</f>
        <v>0</v>
      </c>
      <c r="Y15" s="55" t="n">
        <f aca="false">W15-X15</f>
        <v>0</v>
      </c>
    </row>
    <row r="16" s="73" customFormat="true" ht="13.5" hidden="true" customHeight="true" outlineLevel="0" collapsed="false">
      <c r="A16" s="69"/>
      <c r="B16" s="71"/>
      <c r="C16" s="60" t="s">
        <v>32</v>
      </c>
      <c r="D16" s="61" t="s">
        <v>33</v>
      </c>
      <c r="E16" s="62"/>
      <c r="F16" s="62"/>
      <c r="G16" s="72"/>
      <c r="H16" s="64" t="n">
        <f aca="false">E16-F16+G16</f>
        <v>0</v>
      </c>
      <c r="I16" s="62"/>
      <c r="J16" s="72"/>
      <c r="K16" s="64" t="n">
        <f aca="false">H16-I16+J16</f>
        <v>0</v>
      </c>
      <c r="L16" s="62"/>
      <c r="M16" s="72"/>
      <c r="N16" s="64" t="n">
        <f aca="false">K16-L16+M16</f>
        <v>0</v>
      </c>
      <c r="O16" s="62"/>
      <c r="P16" s="72"/>
      <c r="Q16" s="64" t="n">
        <f aca="false">N16-O16+P16</f>
        <v>0</v>
      </c>
      <c r="R16" s="62"/>
      <c r="S16" s="72"/>
      <c r="T16" s="64" t="n">
        <f aca="false">Q16-R16+S16</f>
        <v>0</v>
      </c>
      <c r="U16" s="62"/>
      <c r="V16" s="72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</row>
    <row r="17" s="70" customFormat="true" ht="21.75" hidden="true" customHeight="true" outlineLevel="0" collapsed="false">
      <c r="A17" s="69"/>
      <c r="B17" s="71"/>
      <c r="C17" s="60" t="s">
        <v>36</v>
      </c>
      <c r="D17" s="61" t="s">
        <v>37</v>
      </c>
      <c r="E17" s="62"/>
      <c r="F17" s="62"/>
      <c r="G17" s="74"/>
      <c r="H17" s="64" t="n">
        <f aca="false">E17-F17+G17</f>
        <v>0</v>
      </c>
      <c r="I17" s="62"/>
      <c r="J17" s="74"/>
      <c r="K17" s="64" t="n">
        <f aca="false">H17-I17+J17</f>
        <v>0</v>
      </c>
      <c r="L17" s="62"/>
      <c r="M17" s="74"/>
      <c r="N17" s="64" t="n">
        <f aca="false">K17-L17+M17</f>
        <v>0</v>
      </c>
      <c r="O17" s="62"/>
      <c r="P17" s="74"/>
      <c r="Q17" s="64" t="n">
        <f aca="false">N17-O17+P17</f>
        <v>0</v>
      </c>
      <c r="R17" s="62"/>
      <c r="S17" s="74"/>
      <c r="T17" s="64" t="n">
        <f aca="false">Q17-R17+S17</f>
        <v>0</v>
      </c>
      <c r="U17" s="62"/>
      <c r="V17" s="74"/>
      <c r="W17" s="64" t="n">
        <f aca="false">T17-U17+V17</f>
        <v>0</v>
      </c>
      <c r="X17" s="54" t="n">
        <f aca="false">T17-U17+V17</f>
        <v>0</v>
      </c>
      <c r="Y17" s="55" t="n">
        <f aca="false">W17-X17</f>
        <v>0</v>
      </c>
    </row>
    <row r="18" s="73" customFormat="true" ht="14.25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72"/>
      <c r="H18" s="64" t="n">
        <f aca="false">E18-F18+G18</f>
        <v>0</v>
      </c>
      <c r="I18" s="62"/>
      <c r="J18" s="72"/>
      <c r="K18" s="64" t="n">
        <f aca="false">H18-I18+J18</f>
        <v>0</v>
      </c>
      <c r="L18" s="62"/>
      <c r="M18" s="72"/>
      <c r="N18" s="64" t="n">
        <f aca="false">K18-L18+M18</f>
        <v>0</v>
      </c>
      <c r="O18" s="62"/>
      <c r="P18" s="72"/>
      <c r="Q18" s="64" t="n">
        <f aca="false">N18-O18+P18</f>
        <v>0</v>
      </c>
      <c r="R18" s="62"/>
      <c r="S18" s="72"/>
      <c r="T18" s="64" t="n">
        <f aca="false">Q18-R18+S18</f>
        <v>0</v>
      </c>
      <c r="U18" s="62"/>
      <c r="V18" s="72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</row>
    <row r="19" s="68" customFormat="true" ht="1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1091542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1091542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1091542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1091542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1091542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1091542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10915420</v>
      </c>
      <c r="X19" s="54" t="n">
        <f aca="false">T19-U19+V19</f>
        <v>10915420</v>
      </c>
      <c r="Y19" s="55" t="n">
        <f aca="false">W19-X19</f>
        <v>0</v>
      </c>
    </row>
    <row r="20" s="70" customFormat="true" ht="15.75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142237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142237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142237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142237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142237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142237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1422370</v>
      </c>
      <c r="X20" s="54" t="n">
        <f aca="false">T20-U20+V20</f>
        <v>1422370</v>
      </c>
      <c r="Y20" s="55" t="n">
        <f aca="false">W20-X20</f>
        <v>0</v>
      </c>
    </row>
    <row r="21" s="67" customFormat="true" ht="31.5" hidden="true" customHeight="true" outlineLevel="0" collapsed="false">
      <c r="A21" s="69"/>
      <c r="B21" s="71"/>
      <c r="C21" s="60" t="s">
        <v>36</v>
      </c>
      <c r="D21" s="61" t="s">
        <v>37</v>
      </c>
      <c r="E21" s="62" t="n">
        <v>361970</v>
      </c>
      <c r="F21" s="62"/>
      <c r="G21" s="66"/>
      <c r="H21" s="64" t="n">
        <f aca="false">E21-F21+G21</f>
        <v>361970</v>
      </c>
      <c r="I21" s="62"/>
      <c r="J21" s="66"/>
      <c r="K21" s="64" t="n">
        <f aca="false">H21-I21+J21</f>
        <v>361970</v>
      </c>
      <c r="L21" s="62"/>
      <c r="M21" s="66"/>
      <c r="N21" s="64" t="n">
        <f aca="false">K21-L21+M21</f>
        <v>361970</v>
      </c>
      <c r="O21" s="62"/>
      <c r="P21" s="66"/>
      <c r="Q21" s="64" t="n">
        <f aca="false">N21-O21+P21</f>
        <v>361970</v>
      </c>
      <c r="R21" s="62"/>
      <c r="S21" s="66"/>
      <c r="T21" s="64" t="n">
        <f aca="false">Q21-R21+S21</f>
        <v>361970</v>
      </c>
      <c r="U21" s="62"/>
      <c r="V21" s="66"/>
      <c r="W21" s="64" t="n">
        <f aca="false">T21-U21+V21</f>
        <v>361970</v>
      </c>
      <c r="X21" s="54" t="n">
        <f aca="false">T21-U21+V21</f>
        <v>361970</v>
      </c>
      <c r="Y21" s="55" t="n">
        <f aca="false">W21-X21</f>
        <v>0</v>
      </c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66"/>
      <c r="H22" s="64" t="n">
        <f aca="false">E22-F22+G22</f>
        <v>0</v>
      </c>
      <c r="I22" s="62"/>
      <c r="J22" s="66"/>
      <c r="K22" s="64" t="n">
        <f aca="false">H22-I22+J22</f>
        <v>0</v>
      </c>
      <c r="L22" s="62"/>
      <c r="M22" s="66"/>
      <c r="N22" s="64" t="n">
        <f aca="false">K22-L22+M22</f>
        <v>0</v>
      </c>
      <c r="O22" s="62"/>
      <c r="P22" s="66"/>
      <c r="Q22" s="64" t="n">
        <f aca="false">N22-O22+P22</f>
        <v>0</v>
      </c>
      <c r="R22" s="62"/>
      <c r="S22" s="66"/>
      <c r="T22" s="64" t="n">
        <f aca="false">Q22-R22+S22</f>
        <v>0</v>
      </c>
      <c r="U22" s="62"/>
      <c r="V22" s="66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</row>
    <row r="23" s="67" customFormat="true" ht="11.25" hidden="true" customHeight="false" outlineLevel="0" collapsed="false">
      <c r="A23" s="69"/>
      <c r="B23" s="71"/>
      <c r="C23" s="71" t="s">
        <v>32</v>
      </c>
      <c r="D23" s="61" t="s">
        <v>33</v>
      </c>
      <c r="E23" s="62" t="n">
        <v>12000</v>
      </c>
      <c r="F23" s="62"/>
      <c r="G23" s="66"/>
      <c r="H23" s="64" t="n">
        <f aca="false">E23-F23+G23</f>
        <v>12000</v>
      </c>
      <c r="I23" s="62"/>
      <c r="J23" s="66"/>
      <c r="K23" s="64" t="n">
        <f aca="false">H23-I23+J23</f>
        <v>12000</v>
      </c>
      <c r="L23" s="62"/>
      <c r="M23" s="66"/>
      <c r="N23" s="64" t="n">
        <f aca="false">K23-L23+M23</f>
        <v>12000</v>
      </c>
      <c r="O23" s="62"/>
      <c r="P23" s="66"/>
      <c r="Q23" s="64" t="n">
        <f aca="false">N23-O23+P23</f>
        <v>12000</v>
      </c>
      <c r="R23" s="62"/>
      <c r="S23" s="66"/>
      <c r="T23" s="64" t="n">
        <f aca="false">Q23-R23+S23</f>
        <v>12000</v>
      </c>
      <c r="U23" s="62"/>
      <c r="V23" s="66"/>
      <c r="W23" s="64" t="n">
        <f aca="false">T23-U23+V23</f>
        <v>12000</v>
      </c>
      <c r="X23" s="54" t="n">
        <f aca="false">T23-U23+V23</f>
        <v>12000</v>
      </c>
      <c r="Y23" s="55" t="n">
        <f aca="false">W23-X23</f>
        <v>0</v>
      </c>
    </row>
    <row r="24" s="67" customFormat="true" ht="11.25" hidden="true" customHeight="false" outlineLevel="0" collapsed="false">
      <c r="A24" s="69"/>
      <c r="B24" s="71"/>
      <c r="C24" s="71" t="s">
        <v>38</v>
      </c>
      <c r="D24" s="75" t="s">
        <v>39</v>
      </c>
      <c r="E24" s="62" t="n">
        <v>1048400</v>
      </c>
      <c r="F24" s="62"/>
      <c r="G24" s="66"/>
      <c r="H24" s="64" t="n">
        <f aca="false">E24-F24+G24</f>
        <v>1048400</v>
      </c>
      <c r="I24" s="62"/>
      <c r="J24" s="66"/>
      <c r="K24" s="64" t="n">
        <f aca="false">H24-I24+J24</f>
        <v>1048400</v>
      </c>
      <c r="L24" s="62"/>
      <c r="M24" s="66"/>
      <c r="N24" s="64" t="n">
        <f aca="false">K24-L24+M24</f>
        <v>1048400</v>
      </c>
      <c r="O24" s="62"/>
      <c r="P24" s="66"/>
      <c r="Q24" s="64" t="n">
        <f aca="false">N24-O24+P24</f>
        <v>1048400</v>
      </c>
      <c r="R24" s="62"/>
      <c r="S24" s="66"/>
      <c r="T24" s="64" t="n">
        <f aca="false">Q24-R24+S24</f>
        <v>1048400</v>
      </c>
      <c r="U24" s="62"/>
      <c r="V24" s="66"/>
      <c r="W24" s="64" t="n">
        <f aca="false">T24-U24+V24</f>
        <v>1048400</v>
      </c>
      <c r="X24" s="54" t="n">
        <f aca="false">T24-U24+V24</f>
        <v>1048400</v>
      </c>
      <c r="Y24" s="55" t="n">
        <f aca="false">W24-X24</f>
        <v>0</v>
      </c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949305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949305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949305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949305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949305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949305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9493050</v>
      </c>
      <c r="X25" s="54" t="n">
        <f aca="false">T25-U25+V25</f>
        <v>9493050</v>
      </c>
      <c r="Y25" s="55" t="n">
        <f aca="false">W25-X25</f>
        <v>0</v>
      </c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1405850</v>
      </c>
      <c r="F26" s="62"/>
      <c r="G26" s="66"/>
      <c r="H26" s="64" t="n">
        <f aca="false">E26-F26+G26</f>
        <v>1405850</v>
      </c>
      <c r="I26" s="62"/>
      <c r="J26" s="66"/>
      <c r="K26" s="64" t="n">
        <f aca="false">H26-I26+J26</f>
        <v>1405850</v>
      </c>
      <c r="L26" s="62"/>
      <c r="M26" s="66"/>
      <c r="N26" s="64" t="n">
        <f aca="false">K26-L26+M26</f>
        <v>1405850</v>
      </c>
      <c r="O26" s="62"/>
      <c r="P26" s="66"/>
      <c r="Q26" s="64" t="n">
        <f aca="false">N26-O26+P26</f>
        <v>1405850</v>
      </c>
      <c r="R26" s="62"/>
      <c r="S26" s="66"/>
      <c r="T26" s="64" t="n">
        <f aca="false">Q26-R26+S26</f>
        <v>1405850</v>
      </c>
      <c r="U26" s="62"/>
      <c r="V26" s="66"/>
      <c r="W26" s="64" t="n">
        <f aca="false">T26-U26+V26</f>
        <v>1405850</v>
      </c>
      <c r="X26" s="54" t="n">
        <f aca="false">T26-U26+V26</f>
        <v>1405850</v>
      </c>
      <c r="Y26" s="55" t="n">
        <f aca="false">W26-X26</f>
        <v>0</v>
      </c>
    </row>
    <row r="27" s="67" customFormat="true" ht="12" hidden="true" customHeight="true" outlineLevel="0" collapsed="false">
      <c r="A27" s="69"/>
      <c r="B27" s="71"/>
      <c r="C27" s="60" t="s">
        <v>42</v>
      </c>
      <c r="D27" s="61" t="s">
        <v>43</v>
      </c>
      <c r="E27" s="62" t="n">
        <v>1000</v>
      </c>
      <c r="F27" s="62"/>
      <c r="G27" s="66"/>
      <c r="H27" s="64" t="n">
        <f aca="false">E27-F27+G27</f>
        <v>1000</v>
      </c>
      <c r="I27" s="62"/>
      <c r="J27" s="66"/>
      <c r="K27" s="64" t="n">
        <f aca="false">H27-I27+J27</f>
        <v>1000</v>
      </c>
      <c r="L27" s="62"/>
      <c r="M27" s="66"/>
      <c r="N27" s="64" t="n">
        <f aca="false">K27-L27+M27</f>
        <v>1000</v>
      </c>
      <c r="O27" s="62"/>
      <c r="P27" s="66"/>
      <c r="Q27" s="64" t="n">
        <f aca="false">N27-O27+P27</f>
        <v>1000</v>
      </c>
      <c r="R27" s="62"/>
      <c r="S27" s="66"/>
      <c r="T27" s="64" t="n">
        <f aca="false">Q27-R27+S27</f>
        <v>1000</v>
      </c>
      <c r="U27" s="62"/>
      <c r="V27" s="66"/>
      <c r="W27" s="64" t="n">
        <f aca="false">T27-U27+V27</f>
        <v>1000</v>
      </c>
      <c r="X27" s="54" t="n">
        <f aca="false">T27-U27+V27</f>
        <v>1000</v>
      </c>
      <c r="Y27" s="55" t="n">
        <f aca="false">W27-X27</f>
        <v>0</v>
      </c>
    </row>
    <row r="28" s="67" customFormat="true" ht="35.25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2940000</v>
      </c>
      <c r="F28" s="62"/>
      <c r="G28" s="66"/>
      <c r="H28" s="64" t="n">
        <f aca="false">E28-F28+G28</f>
        <v>2940000</v>
      </c>
      <c r="I28" s="62"/>
      <c r="J28" s="66"/>
      <c r="K28" s="64" t="n">
        <f aca="false">H28-I28+J28</f>
        <v>2940000</v>
      </c>
      <c r="L28" s="62"/>
      <c r="M28" s="66"/>
      <c r="N28" s="64" t="n">
        <f aca="false">K28-L28+M28</f>
        <v>2940000</v>
      </c>
      <c r="O28" s="62"/>
      <c r="P28" s="66"/>
      <c r="Q28" s="64" t="n">
        <f aca="false">N28-O28+P28</f>
        <v>2940000</v>
      </c>
      <c r="R28" s="62"/>
      <c r="S28" s="66"/>
      <c r="T28" s="64" t="n">
        <f aca="false">Q28-R28+S28</f>
        <v>2940000</v>
      </c>
      <c r="U28" s="62"/>
      <c r="V28" s="66"/>
      <c r="W28" s="64" t="n">
        <f aca="false">T28-U28+V28</f>
        <v>2940000</v>
      </c>
      <c r="X28" s="54" t="n">
        <f aca="false">T28-U28+V28</f>
        <v>2940000</v>
      </c>
      <c r="Y28" s="55" t="n">
        <f aca="false">W28-X28</f>
        <v>0</v>
      </c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11200</v>
      </c>
      <c r="F29" s="62"/>
      <c r="G29" s="66"/>
      <c r="H29" s="64" t="n">
        <f aca="false">E29-F29+G29</f>
        <v>11200</v>
      </c>
      <c r="I29" s="62"/>
      <c r="J29" s="66"/>
      <c r="K29" s="64" t="n">
        <f aca="false">H29-I29+J29</f>
        <v>11200</v>
      </c>
      <c r="L29" s="62"/>
      <c r="M29" s="66"/>
      <c r="N29" s="64" t="n">
        <f aca="false">K29-L29+M29</f>
        <v>11200</v>
      </c>
      <c r="O29" s="62"/>
      <c r="P29" s="66"/>
      <c r="Q29" s="64" t="n">
        <f aca="false">N29-O29+P29</f>
        <v>11200</v>
      </c>
      <c r="R29" s="62"/>
      <c r="S29" s="66"/>
      <c r="T29" s="64" t="n">
        <f aca="false">Q29-R29+S29</f>
        <v>11200</v>
      </c>
      <c r="U29" s="62"/>
      <c r="V29" s="66"/>
      <c r="W29" s="64" t="n">
        <f aca="false">T29-U29+V29</f>
        <v>11200</v>
      </c>
      <c r="X29" s="54" t="n">
        <f aca="false">T29-U29+V29</f>
        <v>11200</v>
      </c>
      <c r="Y29" s="55" t="n">
        <f aca="false">W29-X29</f>
        <v>0</v>
      </c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5075000</v>
      </c>
      <c r="F30" s="62"/>
      <c r="G30" s="66"/>
      <c r="H30" s="64" t="n">
        <f aca="false">E30-F30+G30</f>
        <v>5075000</v>
      </c>
      <c r="I30" s="62"/>
      <c r="J30" s="66"/>
      <c r="K30" s="64" t="n">
        <f aca="false">H30-I30+J30</f>
        <v>5075000</v>
      </c>
      <c r="L30" s="62"/>
      <c r="M30" s="66"/>
      <c r="N30" s="64" t="n">
        <f aca="false">K30-L30+M30</f>
        <v>5075000</v>
      </c>
      <c r="O30" s="62"/>
      <c r="P30" s="66"/>
      <c r="Q30" s="64" t="n">
        <f aca="false">N30-O30+P30</f>
        <v>5075000</v>
      </c>
      <c r="R30" s="62"/>
      <c r="S30" s="66"/>
      <c r="T30" s="64" t="n">
        <f aca="false">Q30-R30+S30</f>
        <v>5075000</v>
      </c>
      <c r="U30" s="62"/>
      <c r="V30" s="66"/>
      <c r="W30" s="64" t="n">
        <f aca="false">T30-U30+V30</f>
        <v>5075000</v>
      </c>
      <c r="X30" s="54" t="n">
        <f aca="false">T30-U30+V30</f>
        <v>5075000</v>
      </c>
      <c r="Y30" s="55" t="n">
        <f aca="false">W30-X30</f>
        <v>0</v>
      </c>
    </row>
    <row r="31" s="67" customFormat="true" ht="12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60000</v>
      </c>
      <c r="F31" s="62"/>
      <c r="G31" s="66"/>
      <c r="H31" s="64" t="n">
        <f aca="false">E31-F31+G31</f>
        <v>60000</v>
      </c>
      <c r="I31" s="62"/>
      <c r="J31" s="66"/>
      <c r="K31" s="64" t="n">
        <f aca="false">H31-I31+J31</f>
        <v>60000</v>
      </c>
      <c r="L31" s="62"/>
      <c r="M31" s="66"/>
      <c r="N31" s="64" t="n">
        <f aca="false">K31-L31+M31</f>
        <v>60000</v>
      </c>
      <c r="O31" s="62"/>
      <c r="P31" s="66"/>
      <c r="Q31" s="64" t="n">
        <f aca="false">N31-O31+P31</f>
        <v>60000</v>
      </c>
      <c r="R31" s="62"/>
      <c r="S31" s="66"/>
      <c r="T31" s="64" t="n">
        <f aca="false">Q31-R31+S31</f>
        <v>60000</v>
      </c>
      <c r="U31" s="62"/>
      <c r="V31" s="66"/>
      <c r="W31" s="64" t="n">
        <f aca="false">T31-U31+V31</f>
        <v>60000</v>
      </c>
      <c r="X31" s="54" t="n">
        <f aca="false">T31-U31+V31</f>
        <v>60000</v>
      </c>
      <c r="Y31" s="55" t="n">
        <f aca="false">W31-X31</f>
        <v>0</v>
      </c>
    </row>
    <row r="32" s="67" customFormat="true" ht="11.25" hidden="true" customHeight="true" outlineLevel="0" collapsed="false">
      <c r="A32" s="69"/>
      <c r="B32" s="71"/>
      <c r="C32" s="71" t="s">
        <v>38</v>
      </c>
      <c r="D32" s="75" t="s">
        <v>39</v>
      </c>
      <c r="E32" s="62"/>
      <c r="F32" s="62"/>
      <c r="G32" s="66"/>
      <c r="H32" s="64" t="n">
        <f aca="false">E32-F32+G32</f>
        <v>0</v>
      </c>
      <c r="I32" s="62"/>
      <c r="J32" s="66"/>
      <c r="K32" s="64" t="n">
        <f aca="false">H32-I32+J32</f>
        <v>0</v>
      </c>
      <c r="L32" s="62"/>
      <c r="M32" s="66"/>
      <c r="N32" s="64" t="n">
        <f aca="false">K32-L32+M32</f>
        <v>0</v>
      </c>
      <c r="O32" s="62"/>
      <c r="P32" s="66"/>
      <c r="Q32" s="64" t="n">
        <f aca="false">N32-O32+P32</f>
        <v>0</v>
      </c>
      <c r="R32" s="62"/>
      <c r="S32" s="66"/>
      <c r="T32" s="64" t="n">
        <f aca="false">Q32-R32+S32</f>
        <v>0</v>
      </c>
      <c r="U32" s="62"/>
      <c r="V32" s="66"/>
      <c r="W32" s="64" t="n">
        <f aca="false">T32-U32+V32</f>
        <v>0</v>
      </c>
      <c r="X32" s="54" t="n">
        <f aca="false">T32-U32+V32</f>
        <v>0</v>
      </c>
      <c r="Y32" s="55" t="n">
        <f aca="false">W32-X32</f>
        <v>0</v>
      </c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11341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11341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11341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11341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11341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11341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113410</v>
      </c>
      <c r="X33" s="54" t="n">
        <f aca="false">T33-U33+V33</f>
        <v>113410</v>
      </c>
      <c r="Y33" s="55" t="n">
        <f aca="false">W33-X33</f>
        <v>0</v>
      </c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8600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8600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8600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8600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8600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8600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86000</v>
      </c>
      <c r="X34" s="54" t="n">
        <f aca="false">T34-U34+V34</f>
        <v>8600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80"/>
      <c r="H35" s="64" t="n">
        <f aca="false">E35-F35+G35</f>
        <v>0</v>
      </c>
      <c r="I35" s="79"/>
      <c r="J35" s="80"/>
      <c r="K35" s="64" t="n">
        <f aca="false">H35-I35+J35</f>
        <v>0</v>
      </c>
      <c r="L35" s="79"/>
      <c r="M35" s="80"/>
      <c r="N35" s="64" t="n">
        <f aca="false">K35-L35+M35</f>
        <v>0</v>
      </c>
      <c r="O35" s="79"/>
      <c r="P35" s="80"/>
      <c r="Q35" s="64" t="n">
        <f aca="false">N35-O35+P35</f>
        <v>0</v>
      </c>
      <c r="R35" s="79"/>
      <c r="S35" s="80"/>
      <c r="T35" s="64" t="n">
        <f aca="false">Q35-R35+S35</f>
        <v>0</v>
      </c>
      <c r="U35" s="79"/>
      <c r="V35" s="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</row>
    <row r="36" s="65" customFormat="true" ht="11.25" hidden="true" customHeight="true" outlineLevel="0" collapsed="false">
      <c r="A36" s="69"/>
      <c r="B36" s="60"/>
      <c r="C36" s="60" t="s">
        <v>42</v>
      </c>
      <c r="D36" s="61" t="s">
        <v>43</v>
      </c>
      <c r="E36" s="62"/>
      <c r="F36" s="62"/>
      <c r="G36" s="63"/>
      <c r="H36" s="64" t="n">
        <f aca="false">E36-F36+G36</f>
        <v>0</v>
      </c>
      <c r="I36" s="62"/>
      <c r="J36" s="63"/>
      <c r="K36" s="64" t="n">
        <f aca="false">H36-I36+J36</f>
        <v>0</v>
      </c>
      <c r="L36" s="62"/>
      <c r="M36" s="63"/>
      <c r="N36" s="64" t="n">
        <f aca="false">K36-L36+M36</f>
        <v>0</v>
      </c>
      <c r="O36" s="62"/>
      <c r="P36" s="63"/>
      <c r="Q36" s="64" t="n">
        <f aca="false">N36-O36+P36</f>
        <v>0</v>
      </c>
      <c r="R36" s="62"/>
      <c r="S36" s="63"/>
      <c r="T36" s="64" t="n">
        <f aca="false">Q36-R36+S36</f>
        <v>0</v>
      </c>
      <c r="U36" s="62"/>
      <c r="V36" s="63"/>
      <c r="W36" s="64" t="n">
        <f aca="false">T36-U36+V36</f>
        <v>0</v>
      </c>
      <c r="X36" s="54" t="n">
        <f aca="false">T36-U36+V36</f>
        <v>0</v>
      </c>
      <c r="Y36" s="55" t="n">
        <f aca="false">W36-X36</f>
        <v>0</v>
      </c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62"/>
      <c r="F37" s="62"/>
      <c r="G37" s="63"/>
      <c r="H37" s="64" t="n">
        <f aca="false">E37-F37+G37</f>
        <v>0</v>
      </c>
      <c r="I37" s="62"/>
      <c r="J37" s="63"/>
      <c r="K37" s="64" t="n">
        <f aca="false">H37-I37+J37</f>
        <v>0</v>
      </c>
      <c r="L37" s="62"/>
      <c r="M37" s="63"/>
      <c r="N37" s="64" t="n">
        <f aca="false">K37-L37+M37</f>
        <v>0</v>
      </c>
      <c r="O37" s="62"/>
      <c r="P37" s="63"/>
      <c r="Q37" s="64" t="n">
        <f aca="false">N37-O37+P37</f>
        <v>0</v>
      </c>
      <c r="R37" s="62"/>
      <c r="S37" s="63"/>
      <c r="T37" s="64" t="n">
        <f aca="false">Q37-R37+S37</f>
        <v>0</v>
      </c>
      <c r="U37" s="62"/>
      <c r="V37" s="63"/>
      <c r="W37" s="64" t="n">
        <f aca="false">T37-U37+V37</f>
        <v>0</v>
      </c>
      <c r="X37" s="54" t="n">
        <f aca="false">T37-U37+V37</f>
        <v>0</v>
      </c>
      <c r="Y37" s="55" t="n">
        <f aca="false">W37-X37</f>
        <v>0</v>
      </c>
    </row>
    <row r="38" s="67" customFormat="true" ht="11.25" hidden="true" customHeight="true" outlineLevel="0" collapsed="false">
      <c r="A38" s="69"/>
      <c r="B38" s="60"/>
      <c r="C38" s="60" t="s">
        <v>30</v>
      </c>
      <c r="D38" s="61" t="s">
        <v>31</v>
      </c>
      <c r="E38" s="62"/>
      <c r="F38" s="62"/>
      <c r="G38" s="66"/>
      <c r="H38" s="64" t="n">
        <f aca="false">E38-F38+G38</f>
        <v>0</v>
      </c>
      <c r="I38" s="62"/>
      <c r="J38" s="66"/>
      <c r="K38" s="64" t="n">
        <f aca="false">H38-I38+J38</f>
        <v>0</v>
      </c>
      <c r="L38" s="62"/>
      <c r="M38" s="66"/>
      <c r="N38" s="64" t="n">
        <f aca="false">K38-L38+M38</f>
        <v>0</v>
      </c>
      <c r="O38" s="62"/>
      <c r="P38" s="66"/>
      <c r="Q38" s="64" t="n">
        <f aca="false">N38-O38+P38</f>
        <v>0</v>
      </c>
      <c r="R38" s="62"/>
      <c r="S38" s="66"/>
      <c r="T38" s="64" t="n">
        <f aca="false">Q38-R38+S38</f>
        <v>0</v>
      </c>
      <c r="U38" s="62"/>
      <c r="V38" s="66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 t="n">
        <v>6000</v>
      </c>
      <c r="F39" s="62"/>
      <c r="G39" s="66"/>
      <c r="H39" s="64" t="n">
        <f aca="false">E39-F39+G39</f>
        <v>6000</v>
      </c>
      <c r="I39" s="62"/>
      <c r="J39" s="66"/>
      <c r="K39" s="64" t="n">
        <f aca="false">H39-I39+J39</f>
        <v>6000</v>
      </c>
      <c r="L39" s="62"/>
      <c r="M39" s="66"/>
      <c r="N39" s="64" t="n">
        <f aca="false">K39-L39+M39</f>
        <v>6000</v>
      </c>
      <c r="O39" s="62"/>
      <c r="P39" s="66"/>
      <c r="Q39" s="64" t="n">
        <f aca="false">N39-O39+P39</f>
        <v>6000</v>
      </c>
      <c r="R39" s="62"/>
      <c r="S39" s="66"/>
      <c r="T39" s="64" t="n">
        <f aca="false">Q39-R39+S39</f>
        <v>6000</v>
      </c>
      <c r="U39" s="62"/>
      <c r="V39" s="66"/>
      <c r="W39" s="64" t="n">
        <f aca="false">T39-U39+V39</f>
        <v>6000</v>
      </c>
      <c r="X39" s="54" t="n">
        <f aca="false">T39-U39+V39</f>
        <v>6000</v>
      </c>
      <c r="Y39" s="55" t="n">
        <f aca="false">W39-X39</f>
        <v>0</v>
      </c>
    </row>
    <row r="40" s="65" customFormat="true" ht="11.25" hidden="true" customHeight="true" outlineLevel="0" collapsed="false">
      <c r="A40" s="69"/>
      <c r="B40" s="60"/>
      <c r="C40" s="60" t="s">
        <v>38</v>
      </c>
      <c r="D40" s="61" t="s">
        <v>39</v>
      </c>
      <c r="E40" s="62" t="n">
        <v>80000</v>
      </c>
      <c r="F40" s="62"/>
      <c r="G40" s="63"/>
      <c r="H40" s="64" t="n">
        <f aca="false">E40-F40+G40</f>
        <v>80000</v>
      </c>
      <c r="I40" s="62"/>
      <c r="J40" s="63"/>
      <c r="K40" s="64" t="n">
        <f aca="false">H40-I40+J40</f>
        <v>80000</v>
      </c>
      <c r="L40" s="62"/>
      <c r="M40" s="63"/>
      <c r="N40" s="64" t="n">
        <f aca="false">K40-L40+M40</f>
        <v>80000</v>
      </c>
      <c r="O40" s="62"/>
      <c r="P40" s="63"/>
      <c r="Q40" s="64" t="n">
        <f aca="false">N40-O40+P40</f>
        <v>80000</v>
      </c>
      <c r="R40" s="62"/>
      <c r="S40" s="63"/>
      <c r="T40" s="64" t="n">
        <f aca="false">Q40-R40+S40</f>
        <v>80000</v>
      </c>
      <c r="U40" s="62"/>
      <c r="V40" s="63"/>
      <c r="W40" s="64" t="n">
        <f aca="false">T40-U40+V40</f>
        <v>80000</v>
      </c>
      <c r="X40" s="54" t="n">
        <f aca="false">T40-U40+V40</f>
        <v>80000</v>
      </c>
      <c r="Y40" s="55" t="n">
        <f aca="false">W40-X40</f>
        <v>0</v>
      </c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2741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2741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2741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2741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2741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2741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27410</v>
      </c>
      <c r="X41" s="54" t="n">
        <f aca="false">T41-U41+V41</f>
        <v>27410</v>
      </c>
      <c r="Y41" s="55" t="n">
        <f aca="false">W41-X41</f>
        <v>0</v>
      </c>
    </row>
    <row r="42" s="65" customFormat="true" ht="11.25" hidden="true" customHeight="false" outlineLevel="0" collapsed="false">
      <c r="A42" s="69"/>
      <c r="B42" s="60"/>
      <c r="C42" s="60" t="s">
        <v>42</v>
      </c>
      <c r="D42" s="61" t="s">
        <v>43</v>
      </c>
      <c r="E42" s="62" t="n">
        <v>27410</v>
      </c>
      <c r="F42" s="62"/>
      <c r="G42" s="63"/>
      <c r="H42" s="64" t="n">
        <f aca="false">E42-F42+G42</f>
        <v>27410</v>
      </c>
      <c r="I42" s="62"/>
      <c r="J42" s="63"/>
      <c r="K42" s="64" t="n">
        <f aca="false">H42-I42+J42</f>
        <v>27410</v>
      </c>
      <c r="L42" s="62"/>
      <c r="M42" s="63"/>
      <c r="N42" s="64" t="n">
        <f aca="false">K42-L42+M42</f>
        <v>27410</v>
      </c>
      <c r="O42" s="62"/>
      <c r="P42" s="63"/>
      <c r="Q42" s="64" t="n">
        <f aca="false">N42-O42+P42</f>
        <v>27410</v>
      </c>
      <c r="R42" s="62"/>
      <c r="S42" s="63"/>
      <c r="T42" s="64" t="n">
        <f aca="false">Q42-R42+S42</f>
        <v>27410</v>
      </c>
      <c r="U42" s="62"/>
      <c r="V42" s="63"/>
      <c r="W42" s="64" t="n">
        <f aca="false">T42-U42+V42</f>
        <v>27410</v>
      </c>
      <c r="X42" s="54" t="n">
        <f aca="false">T42-U42+V42</f>
        <v>27410</v>
      </c>
      <c r="Y42" s="55" t="n">
        <f aca="false">W42-X42</f>
        <v>0</v>
      </c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72"/>
      <c r="H43" s="64" t="n">
        <f aca="false">E43-F43+G43</f>
        <v>0</v>
      </c>
      <c r="I43" s="62"/>
      <c r="J43" s="72"/>
      <c r="K43" s="64" t="n">
        <f aca="false">H43-I43+J43</f>
        <v>0</v>
      </c>
      <c r="L43" s="62"/>
      <c r="M43" s="72"/>
      <c r="N43" s="64" t="n">
        <f aca="false">K43-L43+M43</f>
        <v>0</v>
      </c>
      <c r="O43" s="62"/>
      <c r="P43" s="72"/>
      <c r="Q43" s="64" t="n">
        <f aca="false">N43-O43+P43</f>
        <v>0</v>
      </c>
      <c r="R43" s="62"/>
      <c r="S43" s="72"/>
      <c r="T43" s="64" t="n">
        <f aca="false">Q43-R43+S43</f>
        <v>0</v>
      </c>
      <c r="U43" s="62"/>
      <c r="V43" s="72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2.25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88"/>
      <c r="H46" s="64" t="n">
        <f aca="false">E46-F46+G46</f>
        <v>0</v>
      </c>
      <c r="I46" s="87"/>
      <c r="J46" s="88"/>
      <c r="K46" s="64" t="n">
        <f aca="false">H46-I46+J46</f>
        <v>0</v>
      </c>
      <c r="L46" s="87"/>
      <c r="M46" s="88"/>
      <c r="N46" s="64" t="n">
        <f aca="false">K46-L46+M46</f>
        <v>0</v>
      </c>
      <c r="O46" s="87"/>
      <c r="P46" s="88"/>
      <c r="Q46" s="64" t="n">
        <f aca="false">N46-O46+P46</f>
        <v>0</v>
      </c>
      <c r="R46" s="87"/>
      <c r="S46" s="88"/>
      <c r="T46" s="64" t="n">
        <f aca="false">Q46-R46+S46</f>
        <v>0</v>
      </c>
      <c r="U46" s="87"/>
      <c r="V46" s="88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2.25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88"/>
      <c r="H48" s="64" t="n">
        <f aca="false">E48-F48+G48</f>
        <v>0</v>
      </c>
      <c r="I48" s="87"/>
      <c r="J48" s="88"/>
      <c r="K48" s="64" t="n">
        <f aca="false">H48-I48+J48</f>
        <v>0</v>
      </c>
      <c r="L48" s="87"/>
      <c r="M48" s="88"/>
      <c r="N48" s="64" t="n">
        <f aca="false">K48-L48+M48</f>
        <v>0</v>
      </c>
      <c r="O48" s="87"/>
      <c r="P48" s="88"/>
      <c r="Q48" s="64" t="n">
        <f aca="false">N48-O48+P48</f>
        <v>0</v>
      </c>
      <c r="R48" s="87"/>
      <c r="S48" s="88"/>
      <c r="T48" s="64" t="n">
        <f aca="false">Q48-R48+S48</f>
        <v>0</v>
      </c>
      <c r="U48" s="87"/>
      <c r="V48" s="88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</row>
    <row r="49" s="76" customFormat="true" ht="27.75" hidden="tru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1888102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1888102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1888102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1888102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1888102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18881020</v>
      </c>
      <c r="U49" s="53" t="n">
        <f aca="false">U50+U70+U72+U60</f>
        <v>0</v>
      </c>
      <c r="V49" s="53" t="n">
        <f aca="false">V50+V70+V72+V60</f>
        <v>0</v>
      </c>
      <c r="W49" s="53" t="n">
        <f aca="false">W50+W70+W72+W60</f>
        <v>18881020</v>
      </c>
      <c r="X49" s="54" t="n">
        <f aca="false">T49-U49+V49</f>
        <v>18881020</v>
      </c>
      <c r="Y49" s="55" t="n">
        <f aca="false">W49-X49</f>
        <v>0</v>
      </c>
    </row>
    <row r="50" s="93" customFormat="true" ht="21.75" hidden="tru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1370159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1370159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1370159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1370159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1370159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13701590</v>
      </c>
      <c r="U50" s="58" t="n">
        <f aca="false">SUM(U51:U59)</f>
        <v>0</v>
      </c>
      <c r="V50" s="58" t="n">
        <f aca="false">SUM(V51:V59)</f>
        <v>0</v>
      </c>
      <c r="W50" s="58" t="n">
        <f aca="false">SUM(W51:W59)</f>
        <v>13701590</v>
      </c>
      <c r="X50" s="54" t="n">
        <f aca="false">T50-U50+V50</f>
        <v>13701590</v>
      </c>
      <c r="Y50" s="55" t="n">
        <f aca="false">W50-X50</f>
        <v>0</v>
      </c>
    </row>
    <row r="51" s="67" customFormat="true" ht="11.25" hidden="true" customHeight="false" outlineLevel="0" collapsed="false">
      <c r="A51" s="90"/>
      <c r="B51" s="82"/>
      <c r="C51" s="71" t="s">
        <v>62</v>
      </c>
      <c r="D51" s="94" t="s">
        <v>63</v>
      </c>
      <c r="E51" s="62" t="n">
        <v>12883400</v>
      </c>
      <c r="F51" s="62"/>
      <c r="G51" s="66"/>
      <c r="H51" s="64" t="n">
        <f aca="false">E51-F51+G51</f>
        <v>12883400</v>
      </c>
      <c r="I51" s="62"/>
      <c r="J51" s="66"/>
      <c r="K51" s="64" t="n">
        <f aca="false">H51-I51+J51</f>
        <v>12883400</v>
      </c>
      <c r="L51" s="62"/>
      <c r="M51" s="66"/>
      <c r="N51" s="64" t="n">
        <f aca="false">K51-L51+M51</f>
        <v>12883400</v>
      </c>
      <c r="O51" s="62"/>
      <c r="P51" s="66"/>
      <c r="Q51" s="64" t="n">
        <f aca="false">N51-O51+P51</f>
        <v>12883400</v>
      </c>
      <c r="R51" s="62"/>
      <c r="S51" s="66"/>
      <c r="T51" s="64" t="n">
        <f aca="false">Q51-R51+S51</f>
        <v>12883400</v>
      </c>
      <c r="U51" s="62"/>
      <c r="V51" s="66"/>
      <c r="W51" s="64" t="n">
        <f aca="false">T51-U51+V51</f>
        <v>12883400</v>
      </c>
      <c r="X51" s="54" t="n">
        <f aca="false">T51-U51+V51</f>
        <v>12883400</v>
      </c>
      <c r="Y51" s="55" t="n">
        <f aca="false">W51-X51</f>
        <v>0</v>
      </c>
    </row>
    <row r="52" s="67" customFormat="true" ht="11.25" hidden="true" customHeight="false" outlineLevel="0" collapsed="false">
      <c r="A52" s="90"/>
      <c r="B52" s="82"/>
      <c r="C52" s="71" t="s">
        <v>64</v>
      </c>
      <c r="D52" s="94" t="s">
        <v>65</v>
      </c>
      <c r="E52" s="62" t="n">
        <v>560</v>
      </c>
      <c r="F52" s="62"/>
      <c r="G52" s="66"/>
      <c r="H52" s="64" t="n">
        <f aca="false">E52-F52+G52</f>
        <v>560</v>
      </c>
      <c r="I52" s="62"/>
      <c r="J52" s="66"/>
      <c r="K52" s="64" t="n">
        <f aca="false">H52-I52+J52</f>
        <v>560</v>
      </c>
      <c r="L52" s="62"/>
      <c r="M52" s="66"/>
      <c r="N52" s="64" t="n">
        <f aca="false">K52-L52+M52</f>
        <v>560</v>
      </c>
      <c r="O52" s="62"/>
      <c r="P52" s="66"/>
      <c r="Q52" s="64" t="n">
        <f aca="false">N52-O52+P52</f>
        <v>560</v>
      </c>
      <c r="R52" s="62"/>
      <c r="S52" s="66"/>
      <c r="T52" s="64" t="n">
        <f aca="false">Q52-R52+S52</f>
        <v>560</v>
      </c>
      <c r="U52" s="62"/>
      <c r="V52" s="66"/>
      <c r="W52" s="64" t="n">
        <f aca="false">T52-U52+V52</f>
        <v>560</v>
      </c>
      <c r="X52" s="54" t="n">
        <f aca="false">T52-U52+V52</f>
        <v>560</v>
      </c>
      <c r="Y52" s="55" t="n">
        <f aca="false">W52-X52</f>
        <v>0</v>
      </c>
    </row>
    <row r="53" s="67" customFormat="true" ht="11.25" hidden="true" customHeight="false" outlineLevel="0" collapsed="false">
      <c r="A53" s="90"/>
      <c r="B53" s="82"/>
      <c r="C53" s="71" t="s">
        <v>66</v>
      </c>
      <c r="D53" s="94" t="s">
        <v>67</v>
      </c>
      <c r="E53" s="62" t="n">
        <v>50</v>
      </c>
      <c r="F53" s="62"/>
      <c r="G53" s="66"/>
      <c r="H53" s="64" t="n">
        <f aca="false">E53-F53+G53</f>
        <v>50</v>
      </c>
      <c r="I53" s="62"/>
      <c r="J53" s="66"/>
      <c r="K53" s="64" t="n">
        <f aca="false">H53-I53+J53</f>
        <v>50</v>
      </c>
      <c r="L53" s="62"/>
      <c r="M53" s="66"/>
      <c r="N53" s="64" t="n">
        <f aca="false">K53-L53+M53</f>
        <v>50</v>
      </c>
      <c r="O53" s="62"/>
      <c r="P53" s="66"/>
      <c r="Q53" s="64" t="n">
        <f aca="false">N53-O53+P53</f>
        <v>50</v>
      </c>
      <c r="R53" s="62"/>
      <c r="S53" s="66"/>
      <c r="T53" s="64" t="n">
        <f aca="false">Q53-R53+S53</f>
        <v>50</v>
      </c>
      <c r="U53" s="62"/>
      <c r="V53" s="66"/>
      <c r="W53" s="64" t="n">
        <f aca="false">T53-U53+V53</f>
        <v>50</v>
      </c>
      <c r="X53" s="54" t="n">
        <f aca="false">T53-U53+V53</f>
        <v>50</v>
      </c>
      <c r="Y53" s="55" t="n">
        <f aca="false">W53-X53</f>
        <v>0</v>
      </c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812000</v>
      </c>
      <c r="F54" s="62"/>
      <c r="G54" s="66"/>
      <c r="H54" s="64" t="n">
        <f aca="false">E54-F54+G54</f>
        <v>812000</v>
      </c>
      <c r="I54" s="62"/>
      <c r="J54" s="66"/>
      <c r="K54" s="64" t="n">
        <f aca="false">H54-I54+J54</f>
        <v>812000</v>
      </c>
      <c r="L54" s="62"/>
      <c r="M54" s="66"/>
      <c r="N54" s="64" t="n">
        <f aca="false">K54-L54+M54</f>
        <v>812000</v>
      </c>
      <c r="O54" s="62"/>
      <c r="P54" s="66"/>
      <c r="Q54" s="64" t="n">
        <f aca="false">N54-O54+P54</f>
        <v>812000</v>
      </c>
      <c r="R54" s="62"/>
      <c r="S54" s="66"/>
      <c r="T54" s="64" t="n">
        <f aca="false">Q54-R54+S54</f>
        <v>812000</v>
      </c>
      <c r="U54" s="62"/>
      <c r="V54" s="66"/>
      <c r="W54" s="64" t="n">
        <f aca="false">T54-U54+V54</f>
        <v>812000</v>
      </c>
      <c r="X54" s="54" t="n">
        <f aca="false">T54-U54+V54</f>
        <v>812000</v>
      </c>
      <c r="Y54" s="55" t="n">
        <f aca="false">W54-X54</f>
        <v>0</v>
      </c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6"/>
      <c r="H55" s="64" t="n">
        <f aca="false">E55-F55+G55</f>
        <v>0</v>
      </c>
      <c r="I55" s="62"/>
      <c r="J55" s="66"/>
      <c r="K55" s="64" t="n">
        <f aca="false">H55-I55+J55</f>
        <v>0</v>
      </c>
      <c r="L55" s="62"/>
      <c r="M55" s="66"/>
      <c r="N55" s="64" t="n">
        <f aca="false">K55-L55+M55</f>
        <v>0</v>
      </c>
      <c r="O55" s="62"/>
      <c r="P55" s="66"/>
      <c r="Q55" s="64" t="n">
        <f aca="false">N55-O55+P55</f>
        <v>0</v>
      </c>
      <c r="R55" s="62"/>
      <c r="S55" s="66"/>
      <c r="T55" s="64" t="n">
        <f aca="false">Q55-R55+S55</f>
        <v>0</v>
      </c>
      <c r="U55" s="62"/>
      <c r="V55" s="66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6"/>
      <c r="H56" s="64" t="n">
        <f aca="false">E56-F56+G56</f>
        <v>0</v>
      </c>
      <c r="I56" s="62"/>
      <c r="J56" s="66"/>
      <c r="K56" s="64" t="n">
        <f aca="false">H56-I56+J56</f>
        <v>0</v>
      </c>
      <c r="L56" s="62"/>
      <c r="M56" s="66"/>
      <c r="N56" s="64" t="n">
        <f aca="false">K56-L56+M56</f>
        <v>0</v>
      </c>
      <c r="O56" s="62"/>
      <c r="P56" s="66"/>
      <c r="Q56" s="64" t="n">
        <f aca="false">N56-O56+P56</f>
        <v>0</v>
      </c>
      <c r="R56" s="62"/>
      <c r="S56" s="66"/>
      <c r="T56" s="64" t="n">
        <f aca="false">Q56-R56+S56</f>
        <v>0</v>
      </c>
      <c r="U56" s="62"/>
      <c r="V56" s="66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</row>
    <row r="57" s="67" customFormat="true" ht="11.25" hidden="true" customHeight="false" outlineLevel="0" collapsed="false">
      <c r="A57" s="90"/>
      <c r="B57" s="82"/>
      <c r="C57" s="71" t="s">
        <v>74</v>
      </c>
      <c r="D57" s="94" t="s">
        <v>75</v>
      </c>
      <c r="E57" s="62" t="n">
        <v>5580</v>
      </c>
      <c r="F57" s="62"/>
      <c r="G57" s="66"/>
      <c r="H57" s="64" t="n">
        <f aca="false">E57-F57+G57</f>
        <v>5580</v>
      </c>
      <c r="I57" s="62"/>
      <c r="J57" s="66"/>
      <c r="K57" s="64" t="n">
        <f aca="false">H57-I57+J57</f>
        <v>5580</v>
      </c>
      <c r="L57" s="62"/>
      <c r="M57" s="66"/>
      <c r="N57" s="64" t="n">
        <f aca="false">K57-L57+M57</f>
        <v>5580</v>
      </c>
      <c r="O57" s="62"/>
      <c r="P57" s="66"/>
      <c r="Q57" s="64" t="n">
        <f aca="false">N57-O57+P57</f>
        <v>5580</v>
      </c>
      <c r="R57" s="62"/>
      <c r="S57" s="66"/>
      <c r="T57" s="64" t="n">
        <f aca="false">Q57-R57+S57</f>
        <v>5580</v>
      </c>
      <c r="U57" s="62"/>
      <c r="V57" s="66"/>
      <c r="W57" s="64" t="n">
        <f aca="false">T57-U57+V57</f>
        <v>5580</v>
      </c>
      <c r="X57" s="54" t="n">
        <f aca="false">T57-U57+V57</f>
        <v>5580</v>
      </c>
      <c r="Y57" s="55" t="n">
        <f aca="false">W57-X57</f>
        <v>0</v>
      </c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6"/>
      <c r="H58" s="64" t="n">
        <f aca="false">E58-F58+G58</f>
        <v>0</v>
      </c>
      <c r="I58" s="62"/>
      <c r="J58" s="66"/>
      <c r="K58" s="64" t="n">
        <f aca="false">H58-I58+J58</f>
        <v>0</v>
      </c>
      <c r="L58" s="62"/>
      <c r="M58" s="66"/>
      <c r="N58" s="64" t="n">
        <f aca="false">K58-L58+M58</f>
        <v>0</v>
      </c>
      <c r="O58" s="62"/>
      <c r="P58" s="66"/>
      <c r="Q58" s="64" t="n">
        <f aca="false">N58-O58+P58</f>
        <v>0</v>
      </c>
      <c r="R58" s="62"/>
      <c r="S58" s="66"/>
      <c r="T58" s="64" t="n">
        <f aca="false">Q58-R58+S58</f>
        <v>0</v>
      </c>
      <c r="U58" s="62"/>
      <c r="V58" s="66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6"/>
      <c r="H59" s="64" t="n">
        <f aca="false">E59-F59+G59</f>
        <v>0</v>
      </c>
      <c r="I59" s="62"/>
      <c r="J59" s="66"/>
      <c r="K59" s="64" t="n">
        <f aca="false">H59-I59+J59</f>
        <v>0</v>
      </c>
      <c r="L59" s="62"/>
      <c r="M59" s="66"/>
      <c r="N59" s="64" t="n">
        <f aca="false">K59-L59+M59</f>
        <v>0</v>
      </c>
      <c r="O59" s="62"/>
      <c r="P59" s="66"/>
      <c r="Q59" s="64" t="n">
        <f aca="false">N59-O59+P59</f>
        <v>0</v>
      </c>
      <c r="R59" s="62"/>
      <c r="S59" s="66"/>
      <c r="T59" s="64" t="n">
        <f aca="false">Q59-R59+S59</f>
        <v>0</v>
      </c>
      <c r="U59" s="62"/>
      <c r="V59" s="66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465497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465497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465497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465497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465497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465497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4654970</v>
      </c>
      <c r="X60" s="54" t="n">
        <f aca="false">T60-U60+V60</f>
        <v>4654970</v>
      </c>
      <c r="Y60" s="55" t="n">
        <f aca="false">W60-X60</f>
        <v>0</v>
      </c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4039700</v>
      </c>
      <c r="F61" s="62"/>
      <c r="G61" s="66"/>
      <c r="H61" s="64" t="n">
        <f aca="false">E61-F61+G61</f>
        <v>4039700</v>
      </c>
      <c r="I61" s="62"/>
      <c r="J61" s="66"/>
      <c r="K61" s="64" t="n">
        <f aca="false">H61-I61+J61</f>
        <v>4039700</v>
      </c>
      <c r="L61" s="62"/>
      <c r="M61" s="66"/>
      <c r="N61" s="64" t="n">
        <f aca="false">K61-L61+M61</f>
        <v>4039700</v>
      </c>
      <c r="O61" s="62"/>
      <c r="P61" s="66"/>
      <c r="Q61" s="64" t="n">
        <f aca="false">N61-O61+P61</f>
        <v>4039700</v>
      </c>
      <c r="R61" s="62"/>
      <c r="S61" s="66"/>
      <c r="T61" s="64" t="n">
        <f aca="false">Q61-R61+S61</f>
        <v>4039700</v>
      </c>
      <c r="U61" s="62"/>
      <c r="V61" s="66"/>
      <c r="W61" s="64" t="n">
        <f aca="false">T61-U61+V61</f>
        <v>4039700</v>
      </c>
      <c r="X61" s="54" t="n">
        <f aca="false">T61-U61+V61</f>
        <v>4039700</v>
      </c>
      <c r="Y61" s="55" t="n">
        <f aca="false">W61-X61</f>
        <v>0</v>
      </c>
    </row>
    <row r="62" s="67" customFormat="true" ht="11.25" hidden="true" customHeight="false" outlineLevel="0" collapsed="false">
      <c r="A62" s="90"/>
      <c r="B62" s="82"/>
      <c r="C62" s="71" t="s">
        <v>64</v>
      </c>
      <c r="D62" s="94" t="s">
        <v>65</v>
      </c>
      <c r="E62" s="62" t="n">
        <v>131110</v>
      </c>
      <c r="F62" s="62"/>
      <c r="G62" s="66"/>
      <c r="H62" s="64" t="n">
        <f aca="false">E62-F62+G62</f>
        <v>131110</v>
      </c>
      <c r="I62" s="62"/>
      <c r="J62" s="66"/>
      <c r="K62" s="64" t="n">
        <f aca="false">H62-I62+J62</f>
        <v>131110</v>
      </c>
      <c r="L62" s="62"/>
      <c r="M62" s="66"/>
      <c r="N62" s="64" t="n">
        <f aca="false">K62-L62+M62</f>
        <v>131110</v>
      </c>
      <c r="O62" s="62"/>
      <c r="P62" s="66"/>
      <c r="Q62" s="64" t="n">
        <f aca="false">N62-O62+P62</f>
        <v>131110</v>
      </c>
      <c r="R62" s="62"/>
      <c r="S62" s="66"/>
      <c r="T62" s="64" t="n">
        <f aca="false">Q62-R62+S62</f>
        <v>131110</v>
      </c>
      <c r="U62" s="62"/>
      <c r="V62" s="66"/>
      <c r="W62" s="64" t="n">
        <f aca="false">T62-U62+V62</f>
        <v>131110</v>
      </c>
      <c r="X62" s="54" t="n">
        <f aca="false">T62-U62+V62</f>
        <v>131110</v>
      </c>
      <c r="Y62" s="55" t="n">
        <f aca="false">W62-X62</f>
        <v>0</v>
      </c>
    </row>
    <row r="63" s="67" customFormat="true" ht="11.25" hidden="true" customHeight="false" outlineLevel="0" collapsed="false">
      <c r="A63" s="90"/>
      <c r="B63" s="82"/>
      <c r="C63" s="71" t="s">
        <v>66</v>
      </c>
      <c r="D63" s="94" t="s">
        <v>67</v>
      </c>
      <c r="E63" s="62" t="n">
        <v>3550</v>
      </c>
      <c r="F63" s="62"/>
      <c r="G63" s="66"/>
      <c r="H63" s="64" t="n">
        <f aca="false">E63-F63+G63</f>
        <v>3550</v>
      </c>
      <c r="I63" s="62"/>
      <c r="J63" s="66"/>
      <c r="K63" s="64" t="n">
        <f aca="false">H63-I63+J63</f>
        <v>3550</v>
      </c>
      <c r="L63" s="62"/>
      <c r="M63" s="66"/>
      <c r="N63" s="64" t="n">
        <f aca="false">K63-L63+M63</f>
        <v>3550</v>
      </c>
      <c r="O63" s="62"/>
      <c r="P63" s="66"/>
      <c r="Q63" s="64" t="n">
        <f aca="false">N63-O63+P63</f>
        <v>3550</v>
      </c>
      <c r="R63" s="62"/>
      <c r="S63" s="66"/>
      <c r="T63" s="64" t="n">
        <f aca="false">Q63-R63+S63</f>
        <v>3550</v>
      </c>
      <c r="U63" s="62"/>
      <c r="V63" s="66"/>
      <c r="W63" s="64" t="n">
        <f aca="false">T63-U63+V63</f>
        <v>3550</v>
      </c>
      <c r="X63" s="54" t="n">
        <f aca="false">T63-U63+V63</f>
        <v>3550</v>
      </c>
      <c r="Y63" s="55" t="n">
        <f aca="false">W63-X63</f>
        <v>0</v>
      </c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253750</v>
      </c>
      <c r="F64" s="62"/>
      <c r="G64" s="66"/>
      <c r="H64" s="64" t="n">
        <f aca="false">E64-F64+G64</f>
        <v>253750</v>
      </c>
      <c r="I64" s="62"/>
      <c r="J64" s="66"/>
      <c r="K64" s="64" t="n">
        <f aca="false">H64-I64+J64</f>
        <v>253750</v>
      </c>
      <c r="L64" s="62"/>
      <c r="M64" s="66"/>
      <c r="N64" s="64" t="n">
        <f aca="false">K64-L64+M64</f>
        <v>253750</v>
      </c>
      <c r="O64" s="62"/>
      <c r="P64" s="66"/>
      <c r="Q64" s="64" t="n">
        <f aca="false">N64-O64+P64</f>
        <v>253750</v>
      </c>
      <c r="R64" s="62"/>
      <c r="S64" s="66"/>
      <c r="T64" s="64" t="n">
        <f aca="false">Q64-R64+S64</f>
        <v>253750</v>
      </c>
      <c r="U64" s="62"/>
      <c r="V64" s="66"/>
      <c r="W64" s="64" t="n">
        <f aca="false">T64-U64+V64</f>
        <v>253750</v>
      </c>
      <c r="X64" s="54" t="n">
        <f aca="false">T64-U64+V64</f>
        <v>253750</v>
      </c>
      <c r="Y64" s="55" t="n">
        <f aca="false">W64-X64</f>
        <v>0</v>
      </c>
    </row>
    <row r="65" s="67" customFormat="true" ht="12" hidden="true" customHeight="true" outlineLevel="0" collapsed="false">
      <c r="A65" s="90"/>
      <c r="B65" s="82"/>
      <c r="C65" s="71" t="s">
        <v>70</v>
      </c>
      <c r="D65" s="94" t="s">
        <v>71</v>
      </c>
      <c r="E65" s="62" t="n">
        <v>210</v>
      </c>
      <c r="F65" s="62"/>
      <c r="G65" s="66"/>
      <c r="H65" s="64" t="n">
        <f aca="false">E65-F65+G65</f>
        <v>210</v>
      </c>
      <c r="I65" s="62"/>
      <c r="J65" s="66"/>
      <c r="K65" s="64" t="n">
        <f aca="false">H65-I65+J65</f>
        <v>210</v>
      </c>
      <c r="L65" s="62"/>
      <c r="M65" s="66"/>
      <c r="N65" s="64" t="n">
        <f aca="false">K65-L65+M65</f>
        <v>210</v>
      </c>
      <c r="O65" s="62"/>
      <c r="P65" s="66"/>
      <c r="Q65" s="64" t="n">
        <f aca="false">N65-O65+P65</f>
        <v>210</v>
      </c>
      <c r="R65" s="62"/>
      <c r="S65" s="66"/>
      <c r="T65" s="64" t="n">
        <f aca="false">Q65-R65+S65</f>
        <v>210</v>
      </c>
      <c r="U65" s="62"/>
      <c r="V65" s="66"/>
      <c r="W65" s="64" t="n">
        <f aca="false">T65-U65+V65</f>
        <v>210</v>
      </c>
      <c r="X65" s="54" t="n">
        <f aca="false">T65-U65+V65</f>
        <v>210</v>
      </c>
      <c r="Y65" s="55" t="n">
        <f aca="false">W65-X65</f>
        <v>0</v>
      </c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211120</v>
      </c>
      <c r="F66" s="62"/>
      <c r="G66" s="66"/>
      <c r="H66" s="64" t="n">
        <f aca="false">E66-F66+G66</f>
        <v>211120</v>
      </c>
      <c r="I66" s="62"/>
      <c r="J66" s="66"/>
      <c r="K66" s="64" t="n">
        <f aca="false">H66-I66+J66</f>
        <v>211120</v>
      </c>
      <c r="L66" s="62"/>
      <c r="M66" s="66"/>
      <c r="N66" s="64" t="n">
        <f aca="false">K66-L66+M66</f>
        <v>211120</v>
      </c>
      <c r="O66" s="62"/>
      <c r="P66" s="66"/>
      <c r="Q66" s="64" t="n">
        <f aca="false">N66-O66+P66</f>
        <v>211120</v>
      </c>
      <c r="R66" s="62"/>
      <c r="S66" s="66"/>
      <c r="T66" s="64" t="n">
        <f aca="false">Q66-R66+S66</f>
        <v>211120</v>
      </c>
      <c r="U66" s="62"/>
      <c r="V66" s="66"/>
      <c r="W66" s="64" t="n">
        <f aca="false">T66-U66+V66</f>
        <v>211120</v>
      </c>
      <c r="X66" s="54" t="n">
        <f aca="false">T66-U66+V66</f>
        <v>211120</v>
      </c>
      <c r="Y66" s="55" t="n">
        <f aca="false">W66-X66</f>
        <v>0</v>
      </c>
    </row>
    <row r="67" s="67" customFormat="true" ht="11.25" hidden="true" customHeight="true" outlineLevel="0" collapsed="false">
      <c r="A67" s="90"/>
      <c r="B67" s="82"/>
      <c r="C67" s="71" t="s">
        <v>74</v>
      </c>
      <c r="D67" s="94" t="s">
        <v>75</v>
      </c>
      <c r="E67" s="62" t="n">
        <v>15530</v>
      </c>
      <c r="F67" s="62"/>
      <c r="G67" s="66"/>
      <c r="H67" s="64" t="n">
        <f aca="false">E67-F67+G67</f>
        <v>15530</v>
      </c>
      <c r="I67" s="62"/>
      <c r="J67" s="66"/>
      <c r="K67" s="64" t="n">
        <f aca="false">H67-I67+J67</f>
        <v>15530</v>
      </c>
      <c r="L67" s="62"/>
      <c r="M67" s="66"/>
      <c r="N67" s="64" t="n">
        <f aca="false">K67-L67+M67</f>
        <v>15530</v>
      </c>
      <c r="O67" s="62"/>
      <c r="P67" s="66"/>
      <c r="Q67" s="64" t="n">
        <f aca="false">N67-O67+P67</f>
        <v>15530</v>
      </c>
      <c r="R67" s="62"/>
      <c r="S67" s="66"/>
      <c r="T67" s="64" t="n">
        <f aca="false">Q67-R67+S67</f>
        <v>15530</v>
      </c>
      <c r="U67" s="62"/>
      <c r="V67" s="66"/>
      <c r="W67" s="64" t="n">
        <f aca="false">T67-U67+V67</f>
        <v>15530</v>
      </c>
      <c r="X67" s="54" t="n">
        <f aca="false">T67-U67+V67</f>
        <v>15530</v>
      </c>
      <c r="Y67" s="55" t="n">
        <f aca="false">W67-X67</f>
        <v>0</v>
      </c>
    </row>
    <row r="68" s="67" customFormat="true" ht="11.25" hidden="true" customHeight="fals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6"/>
      <c r="H68" s="64" t="n">
        <f aca="false">E68-F68+G68</f>
        <v>0</v>
      </c>
      <c r="I68" s="62"/>
      <c r="J68" s="66"/>
      <c r="K68" s="64" t="n">
        <f aca="false">H68-I68+J68</f>
        <v>0</v>
      </c>
      <c r="L68" s="62"/>
      <c r="M68" s="66"/>
      <c r="N68" s="64" t="n">
        <f aca="false">K68-L68+M68</f>
        <v>0</v>
      </c>
      <c r="O68" s="62"/>
      <c r="P68" s="66"/>
      <c r="Q68" s="64" t="n">
        <f aca="false">N68-O68+P68</f>
        <v>0</v>
      </c>
      <c r="R68" s="62"/>
      <c r="S68" s="66"/>
      <c r="T68" s="64" t="n">
        <f aca="false">Q68-R68+S68</f>
        <v>0</v>
      </c>
      <c r="U68" s="62"/>
      <c r="V68" s="66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</row>
    <row r="69" s="67" customFormat="true" ht="10.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6"/>
      <c r="H69" s="64" t="n">
        <f aca="false">E69-F69+G69</f>
        <v>0</v>
      </c>
      <c r="I69" s="62"/>
      <c r="J69" s="66"/>
      <c r="K69" s="64" t="n">
        <f aca="false">H69-I69+J69</f>
        <v>0</v>
      </c>
      <c r="L69" s="62"/>
      <c r="M69" s="66"/>
      <c r="N69" s="64" t="n">
        <f aca="false">K69-L69+M69</f>
        <v>0</v>
      </c>
      <c r="O69" s="62"/>
      <c r="P69" s="66"/>
      <c r="Q69" s="64" t="n">
        <f aca="false">N69-O69+P69</f>
        <v>0</v>
      </c>
      <c r="R69" s="62"/>
      <c r="S69" s="66"/>
      <c r="T69" s="64" t="n">
        <f aca="false">Q69-R69+S69</f>
        <v>0</v>
      </c>
      <c r="U69" s="62"/>
      <c r="V69" s="66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</row>
    <row r="70" customFormat="false" ht="12.75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250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250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250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250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250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250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250000</v>
      </c>
      <c r="X70" s="54" t="n">
        <f aca="false">T70-U70+V70</f>
        <v>250000</v>
      </c>
      <c r="Y70" s="55" t="n">
        <f aca="false">W70-X70</f>
        <v>0</v>
      </c>
    </row>
    <row r="71" s="67" customFormat="true" ht="22.5" hidden="true" customHeight="false" outlineLevel="0" collapsed="false">
      <c r="A71" s="90"/>
      <c r="B71" s="82"/>
      <c r="C71" s="71" t="s">
        <v>80</v>
      </c>
      <c r="D71" s="61" t="s">
        <v>81</v>
      </c>
      <c r="E71" s="62" t="n">
        <v>250000</v>
      </c>
      <c r="F71" s="62"/>
      <c r="G71" s="66"/>
      <c r="H71" s="64" t="n">
        <f aca="false">E71-F71+G71</f>
        <v>250000</v>
      </c>
      <c r="I71" s="62"/>
      <c r="J71" s="66"/>
      <c r="K71" s="64" t="n">
        <f aca="false">H71-I71+J71</f>
        <v>250000</v>
      </c>
      <c r="L71" s="62"/>
      <c r="M71" s="66"/>
      <c r="N71" s="64" t="n">
        <f aca="false">K71-L71+M71</f>
        <v>250000</v>
      </c>
      <c r="O71" s="62"/>
      <c r="P71" s="66"/>
      <c r="Q71" s="64" t="n">
        <f aca="false">N71-O71+P71</f>
        <v>250000</v>
      </c>
      <c r="R71" s="62"/>
      <c r="S71" s="66"/>
      <c r="T71" s="64" t="n">
        <f aca="false">Q71-R71+S71</f>
        <v>250000</v>
      </c>
      <c r="U71" s="62"/>
      <c r="V71" s="66"/>
      <c r="W71" s="64" t="n">
        <f aca="false">T71-U71+V71</f>
        <v>250000</v>
      </c>
      <c r="X71" s="54" t="n">
        <f aca="false">T71-U71+V71</f>
        <v>250000</v>
      </c>
      <c r="Y71" s="55" t="n">
        <f aca="false">W71-X71</f>
        <v>0</v>
      </c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27446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27446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27446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27446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27446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274460</v>
      </c>
      <c r="U72" s="58" t="n">
        <f aca="false">SUM(U75+U74+U73)</f>
        <v>0</v>
      </c>
      <c r="V72" s="58" t="n">
        <f aca="false">SUM(V75+V74+V73)</f>
        <v>0</v>
      </c>
      <c r="W72" s="58" t="n">
        <f aca="false">SUM(W75+W74+W73)</f>
        <v>274460</v>
      </c>
      <c r="X72" s="54" t="n">
        <f aca="false">T72-U72+V72</f>
        <v>27446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96"/>
      <c r="H73" s="64" t="n">
        <f aca="false">E73-F73+G73</f>
        <v>0</v>
      </c>
      <c r="I73" s="58"/>
      <c r="J73" s="96"/>
      <c r="K73" s="64" t="n">
        <f aca="false">H73-I73+J73</f>
        <v>0</v>
      </c>
      <c r="L73" s="58"/>
      <c r="M73" s="96"/>
      <c r="N73" s="64" t="n">
        <f aca="false">K73-L73+M73</f>
        <v>0</v>
      </c>
      <c r="O73" s="58"/>
      <c r="P73" s="96"/>
      <c r="Q73" s="64" t="n">
        <f aca="false">N73-O73+P73</f>
        <v>0</v>
      </c>
      <c r="R73" s="58"/>
      <c r="S73" s="96"/>
      <c r="T73" s="64" t="n">
        <f aca="false">Q73-R73+S73</f>
        <v>0</v>
      </c>
      <c r="U73" s="58"/>
      <c r="V73" s="96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1.25" hidden="true" customHeight="false" outlineLevel="0" collapsed="false">
      <c r="A74" s="90"/>
      <c r="B74" s="60"/>
      <c r="C74" s="60" t="s">
        <v>83</v>
      </c>
      <c r="D74" s="97" t="s">
        <v>84</v>
      </c>
      <c r="E74" s="62" t="n">
        <v>274460</v>
      </c>
      <c r="F74" s="62"/>
      <c r="G74" s="63"/>
      <c r="H74" s="64" t="n">
        <f aca="false">E74-F74+G74</f>
        <v>274460</v>
      </c>
      <c r="I74" s="62"/>
      <c r="J74" s="63"/>
      <c r="K74" s="64" t="n">
        <f aca="false">H74-I74+J74</f>
        <v>274460</v>
      </c>
      <c r="L74" s="62"/>
      <c r="M74" s="63"/>
      <c r="N74" s="64" t="n">
        <f aca="false">K74-L74+M74</f>
        <v>274460</v>
      </c>
      <c r="O74" s="62"/>
      <c r="P74" s="63"/>
      <c r="Q74" s="64" t="n">
        <f aca="false">N74-O74+P74</f>
        <v>274460</v>
      </c>
      <c r="R74" s="62"/>
      <c r="S74" s="63"/>
      <c r="T74" s="64" t="n">
        <f aca="false">Q74-R74+S74</f>
        <v>274460</v>
      </c>
      <c r="U74" s="62"/>
      <c r="V74" s="63"/>
      <c r="W74" s="64" t="n">
        <f aca="false">T74-U74+V74</f>
        <v>274460</v>
      </c>
      <c r="X74" s="54" t="n">
        <f aca="false">T74-U74+V74</f>
        <v>274460</v>
      </c>
      <c r="Y74" s="55" t="n">
        <f aca="false">W74-X74</f>
        <v>0</v>
      </c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63"/>
      <c r="H75" s="64" t="n">
        <f aca="false">E75-F75+G75</f>
        <v>0</v>
      </c>
      <c r="I75" s="62"/>
      <c r="J75" s="63"/>
      <c r="K75" s="64" t="n">
        <f aca="false">H75-I75+J75</f>
        <v>0</v>
      </c>
      <c r="L75" s="62"/>
      <c r="M75" s="63"/>
      <c r="N75" s="64" t="n">
        <f aca="false">K75-L75+M75</f>
        <v>0</v>
      </c>
      <c r="O75" s="62"/>
      <c r="P75" s="63"/>
      <c r="Q75" s="64" t="n">
        <f aca="false">N75-O75+P75</f>
        <v>0</v>
      </c>
      <c r="R75" s="62"/>
      <c r="S75" s="63"/>
      <c r="T75" s="64" t="n">
        <f aca="false">Q75-R75+S75</f>
        <v>0</v>
      </c>
      <c r="U75" s="62"/>
      <c r="V75" s="63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</row>
    <row r="76" s="76" customFormat="true" ht="1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23119480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23119480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23119480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23119480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23119480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23119480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23119480</v>
      </c>
      <c r="X76" s="54" t="n">
        <f aca="false">T76-U76+V76</f>
        <v>23119480</v>
      </c>
      <c r="Y76" s="55" t="n">
        <f aca="false">W76-X76</f>
        <v>0</v>
      </c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23119480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23119480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23119480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23119480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23119480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23119480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23119480</v>
      </c>
      <c r="X77" s="54" t="n">
        <f aca="false">T77-U77+V77</f>
        <v>23119480</v>
      </c>
      <c r="Y77" s="55" t="n">
        <f aca="false">W77-X77</f>
        <v>0</v>
      </c>
    </row>
    <row r="78" s="65" customFormat="true" ht="1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23119480</v>
      </c>
      <c r="F78" s="62"/>
      <c r="G78" s="63"/>
      <c r="H78" s="64" t="n">
        <f aca="false">E78-F78+G78</f>
        <v>23119480</v>
      </c>
      <c r="I78" s="62"/>
      <c r="J78" s="63"/>
      <c r="K78" s="64" t="n">
        <f aca="false">H78-I78+J78</f>
        <v>23119480</v>
      </c>
      <c r="L78" s="62"/>
      <c r="M78" s="63"/>
      <c r="N78" s="64" t="n">
        <f aca="false">K78-L78+M78</f>
        <v>23119480</v>
      </c>
      <c r="O78" s="62"/>
      <c r="P78" s="63"/>
      <c r="Q78" s="64" t="n">
        <f aca="false">N78-O78+P78</f>
        <v>23119480</v>
      </c>
      <c r="R78" s="62"/>
      <c r="S78" s="63"/>
      <c r="T78" s="64" t="n">
        <f aca="false">Q78-R78+S78</f>
        <v>23119480</v>
      </c>
      <c r="U78" s="62"/>
      <c r="V78" s="63"/>
      <c r="W78" s="64" t="n">
        <f aca="false">T78-U78+V78</f>
        <v>23119480</v>
      </c>
      <c r="X78" s="54" t="n">
        <f aca="false">T78-U78+V78</f>
        <v>23119480</v>
      </c>
      <c r="Y78" s="55" t="n">
        <f aca="false">W78-X78</f>
        <v>0</v>
      </c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/>
      <c r="F79" s="58"/>
      <c r="G79" s="58"/>
      <c r="H79" s="64" t="n">
        <f aca="false">E79-F79+G79</f>
        <v>0</v>
      </c>
      <c r="I79" s="58"/>
      <c r="J79" s="58"/>
      <c r="K79" s="64" t="n">
        <f aca="false">H79-I79+J79</f>
        <v>0</v>
      </c>
      <c r="L79" s="58"/>
      <c r="M79" s="58"/>
      <c r="N79" s="64" t="n">
        <f aca="false">K79-L79+M79</f>
        <v>0</v>
      </c>
      <c r="O79" s="58"/>
      <c r="P79" s="58"/>
      <c r="Q79" s="64" t="n">
        <f aca="false">N79-O79+P79</f>
        <v>0</v>
      </c>
      <c r="R79" s="58"/>
      <c r="S79" s="58"/>
      <c r="T79" s="64" t="n">
        <f aca="false">Q79-R79+S79</f>
        <v>0</v>
      </c>
      <c r="U79" s="58"/>
      <c r="V79" s="58"/>
      <c r="W79" s="64" t="n">
        <f aca="false">T79-U79+V79</f>
        <v>0</v>
      </c>
      <c r="X79" s="54" t="n">
        <f aca="false">T79-U79+V79</f>
        <v>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62"/>
      <c r="F80" s="62"/>
      <c r="G80" s="63"/>
      <c r="H80" s="64" t="n">
        <f aca="false">E80-F80+G80</f>
        <v>0</v>
      </c>
      <c r="I80" s="62"/>
      <c r="J80" s="63"/>
      <c r="K80" s="64" t="n">
        <f aca="false">H80-I80+J80</f>
        <v>0</v>
      </c>
      <c r="L80" s="62"/>
      <c r="M80" s="63"/>
      <c r="N80" s="64" t="n">
        <f aca="false">K80-L80+M80</f>
        <v>0</v>
      </c>
      <c r="O80" s="62"/>
      <c r="P80" s="63"/>
      <c r="Q80" s="64" t="n">
        <f aca="false">N80-O80+P80</f>
        <v>0</v>
      </c>
      <c r="R80" s="62"/>
      <c r="S80" s="63"/>
      <c r="T80" s="64" t="n">
        <f aca="false">Q80-R80+S80</f>
        <v>0</v>
      </c>
      <c r="U80" s="62"/>
      <c r="V80" s="63"/>
      <c r="W80" s="64" t="n">
        <f aca="false">T80-U80+V80</f>
        <v>0</v>
      </c>
      <c r="X80" s="54" t="n">
        <f aca="false">T80-U80+V80</f>
        <v>0</v>
      </c>
      <c r="Y80" s="55" t="n">
        <f aca="false">W80-X80</f>
        <v>0</v>
      </c>
    </row>
    <row r="81" s="76" customFormat="true" ht="15" hidden="tru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674226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674226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674226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674226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674226</v>
      </c>
      <c r="R81" s="53" t="n">
        <f aca="false">R82+R90+R98+R102+R106+R111+R117+R94+R109+R88</f>
        <v>0</v>
      </c>
      <c r="S81" s="53" t="n">
        <f aca="false">S82+S90+S98+S102+S106+S111+S117+S94+S109+S88</f>
        <v>0</v>
      </c>
      <c r="T81" s="53" t="n">
        <f aca="false">T82+T90+T98+T102+T106+T111+T117+T94+T109+T88</f>
        <v>674226</v>
      </c>
      <c r="U81" s="53" t="n">
        <f aca="false">U82+U90+U98+U102+U106+U111+U117+U94+U109+U88</f>
        <v>0</v>
      </c>
      <c r="V81" s="53" t="n">
        <f aca="false">V82+V90+V98+V102+V106+V111+V117+V94+V109+V88</f>
        <v>0</v>
      </c>
      <c r="W81" s="53" t="n">
        <f aca="false">W82+W90+W98+W102+W106+W111+W117+W94+W109+W88</f>
        <v>674226</v>
      </c>
      <c r="X81" s="54" t="n">
        <f aca="false">T81-U81+V81</f>
        <v>674226</v>
      </c>
      <c r="Y81" s="55" t="n">
        <f aca="false">W81-X81</f>
        <v>0</v>
      </c>
    </row>
    <row r="82" customFormat="false" ht="15" hidden="true" customHeight="true" outlineLevel="0" collapsed="false">
      <c r="A82" s="90"/>
      <c r="B82" s="91" t="n">
        <v>80101</v>
      </c>
      <c r="C82" s="57" t="s">
        <v>90</v>
      </c>
      <c r="D82" s="57"/>
      <c r="E82" s="58" t="n">
        <f aca="false">SUM(E83:E87)</f>
        <v>70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70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70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70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70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70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700</v>
      </c>
      <c r="X82" s="54" t="n">
        <f aca="false">T82-U82+V82</f>
        <v>700</v>
      </c>
      <c r="Y82" s="55" t="n">
        <f aca="false">W82-X82</f>
        <v>0</v>
      </c>
    </row>
    <row r="83" s="67" customFormat="true" ht="11.25" hidden="true" customHeight="true" outlineLevel="0" collapsed="false">
      <c r="A83" s="90"/>
      <c r="B83" s="71"/>
      <c r="C83" s="71" t="s">
        <v>42</v>
      </c>
      <c r="D83" s="75" t="s">
        <v>43</v>
      </c>
      <c r="E83" s="62"/>
      <c r="F83" s="62"/>
      <c r="G83" s="66"/>
      <c r="H83" s="64" t="n">
        <f aca="false">E83-F83+G83</f>
        <v>0</v>
      </c>
      <c r="I83" s="62"/>
      <c r="J83" s="63"/>
      <c r="K83" s="64" t="n">
        <f aca="false">H83-I83+J83</f>
        <v>0</v>
      </c>
      <c r="L83" s="62"/>
      <c r="M83" s="63"/>
      <c r="N83" s="64" t="n">
        <f aca="false">K83-L83+M83</f>
        <v>0</v>
      </c>
      <c r="O83" s="62"/>
      <c r="P83" s="63"/>
      <c r="Q83" s="64" t="n">
        <f aca="false">N83-O83+P83</f>
        <v>0</v>
      </c>
      <c r="R83" s="62"/>
      <c r="S83" s="63"/>
      <c r="T83" s="64" t="n">
        <f aca="false">Q83-R83+S83</f>
        <v>0</v>
      </c>
      <c r="U83" s="62"/>
      <c r="V83" s="63"/>
      <c r="W83" s="64" t="n">
        <f aca="false">T83-U83+V83</f>
        <v>0</v>
      </c>
      <c r="X83" s="54" t="n">
        <f aca="false">T83-U83+V83</f>
        <v>0</v>
      </c>
      <c r="Y83" s="55" t="n">
        <f aca="false">W83-X83</f>
        <v>0</v>
      </c>
    </row>
    <row r="84" s="65" customFormat="true" ht="37.5" hidden="true" customHeight="true" outlineLevel="0" collapsed="false">
      <c r="A84" s="90"/>
      <c r="B84" s="71"/>
      <c r="C84" s="60" t="s">
        <v>36</v>
      </c>
      <c r="D84" s="61" t="s">
        <v>37</v>
      </c>
      <c r="E84" s="62"/>
      <c r="F84" s="62"/>
      <c r="G84" s="63"/>
      <c r="H84" s="64" t="n">
        <f aca="false">E84-F84+G84</f>
        <v>0</v>
      </c>
      <c r="I84" s="62"/>
      <c r="J84" s="63"/>
      <c r="K84" s="64" t="n">
        <f aca="false">H84-I84+J84</f>
        <v>0</v>
      </c>
      <c r="L84" s="62"/>
      <c r="M84" s="63"/>
      <c r="N84" s="64" t="n">
        <f aca="false">K84-L84+M84</f>
        <v>0</v>
      </c>
      <c r="O84" s="62"/>
      <c r="P84" s="63"/>
      <c r="Q84" s="64" t="n">
        <f aca="false">N84-O84+P84</f>
        <v>0</v>
      </c>
      <c r="R84" s="62"/>
      <c r="S84" s="63"/>
      <c r="T84" s="64" t="n">
        <f aca="false">Q84-R84+S84</f>
        <v>0</v>
      </c>
      <c r="U84" s="62"/>
      <c r="V84" s="63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</row>
    <row r="85" s="65" customFormat="true" ht="11.25" hidden="true" customHeight="true" outlineLevel="0" collapsed="false">
      <c r="A85" s="90"/>
      <c r="B85" s="71"/>
      <c r="C85" s="60" t="s">
        <v>38</v>
      </c>
      <c r="D85" s="61" t="s">
        <v>39</v>
      </c>
      <c r="E85" s="62" t="n">
        <v>700</v>
      </c>
      <c r="F85" s="62"/>
      <c r="G85" s="63"/>
      <c r="H85" s="64" t="n">
        <f aca="false">E85-F85+G85</f>
        <v>700</v>
      </c>
      <c r="I85" s="62"/>
      <c r="J85" s="63"/>
      <c r="K85" s="64" t="n">
        <f aca="false">H85-I85+J85</f>
        <v>700</v>
      </c>
      <c r="L85" s="62"/>
      <c r="M85" s="63"/>
      <c r="N85" s="64" t="n">
        <f aca="false">K85-L85+M85</f>
        <v>700</v>
      </c>
      <c r="O85" s="62"/>
      <c r="P85" s="63"/>
      <c r="Q85" s="64" t="n">
        <f aca="false">N85-O85+P85</f>
        <v>700</v>
      </c>
      <c r="R85" s="62"/>
      <c r="S85" s="63"/>
      <c r="T85" s="64" t="n">
        <f aca="false">Q85-R85+S85</f>
        <v>700</v>
      </c>
      <c r="U85" s="62"/>
      <c r="V85" s="63"/>
      <c r="W85" s="64" t="n">
        <f aca="false">T85-U85+V85</f>
        <v>700</v>
      </c>
      <c r="X85" s="54" t="n">
        <f aca="false">T85-U85+V85</f>
        <v>700</v>
      </c>
      <c r="Y85" s="55" t="n">
        <f aca="false">W85-X85</f>
        <v>0</v>
      </c>
    </row>
    <row r="86" s="67" customFormat="true" ht="22.5" hidden="true" customHeight="true" outlineLevel="0" collapsed="false">
      <c r="A86" s="90"/>
      <c r="B86" s="71"/>
      <c r="C86" s="71" t="n">
        <v>2030</v>
      </c>
      <c r="D86" s="75" t="s">
        <v>91</v>
      </c>
      <c r="E86" s="62"/>
      <c r="F86" s="62"/>
      <c r="G86" s="66"/>
      <c r="H86" s="64" t="n">
        <f aca="false">E86-F86+G86</f>
        <v>0</v>
      </c>
      <c r="I86" s="62"/>
      <c r="J86" s="63"/>
      <c r="K86" s="64" t="n">
        <f aca="false">H86-I86+J86</f>
        <v>0</v>
      </c>
      <c r="L86" s="62"/>
      <c r="M86" s="63"/>
      <c r="N86" s="64" t="n">
        <f aca="false">K86-L86+M86</f>
        <v>0</v>
      </c>
      <c r="O86" s="62"/>
      <c r="P86" s="63"/>
      <c r="Q86" s="64" t="n">
        <f aca="false">N86-O86+P86</f>
        <v>0</v>
      </c>
      <c r="R86" s="62"/>
      <c r="S86" s="63"/>
      <c r="T86" s="64" t="n">
        <f aca="false">Q86-R86+S86</f>
        <v>0</v>
      </c>
      <c r="U86" s="62"/>
      <c r="V86" s="63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</row>
    <row r="87" s="67" customFormat="true" ht="22.5" hidden="true" customHeight="true" outlineLevel="0" collapsed="false">
      <c r="A87" s="90"/>
      <c r="B87" s="71"/>
      <c r="C87" s="60" t="n">
        <v>6290</v>
      </c>
      <c r="D87" s="97" t="s">
        <v>92</v>
      </c>
      <c r="E87" s="62"/>
      <c r="F87" s="62"/>
      <c r="G87" s="66"/>
      <c r="H87" s="64" t="n">
        <f aca="false">E87-F87+G87</f>
        <v>0</v>
      </c>
      <c r="I87" s="62"/>
      <c r="J87" s="63"/>
      <c r="K87" s="64" t="n">
        <f aca="false">H87-I87+J87</f>
        <v>0</v>
      </c>
      <c r="L87" s="62"/>
      <c r="M87" s="63"/>
      <c r="N87" s="64" t="n">
        <f aca="false">K87-L87+M87</f>
        <v>0</v>
      </c>
      <c r="O87" s="62"/>
      <c r="P87" s="63"/>
      <c r="Q87" s="64" t="n">
        <f aca="false">N87-O87+P87</f>
        <v>0</v>
      </c>
      <c r="R87" s="62"/>
      <c r="S87" s="63"/>
      <c r="T87" s="64" t="n">
        <f aca="false">Q87-R87+S87</f>
        <v>0</v>
      </c>
      <c r="U87" s="62"/>
      <c r="V87" s="63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</row>
    <row r="88" s="73" customFormat="true" ht="16.5" hidden="true" customHeight="true" outlineLevel="0" collapsed="false">
      <c r="A88" s="90"/>
      <c r="B88" s="56" t="n">
        <v>80103</v>
      </c>
      <c r="C88" s="57" t="s">
        <v>93</v>
      </c>
      <c r="D88" s="57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15" hidden="true" customHeight="true" outlineLevel="0" collapsed="false">
      <c r="A89" s="90"/>
      <c r="B89" s="56"/>
      <c r="C89" s="60" t="s">
        <v>38</v>
      </c>
      <c r="D89" s="61" t="s">
        <v>39</v>
      </c>
      <c r="E89" s="62"/>
      <c r="F89" s="62"/>
      <c r="G89" s="72"/>
      <c r="H89" s="64" t="n">
        <f aca="false">E89-F89+G89</f>
        <v>0</v>
      </c>
      <c r="I89" s="62"/>
      <c r="J89" s="63"/>
      <c r="K89" s="64" t="n">
        <f aca="false">H89-I89+J89</f>
        <v>0</v>
      </c>
      <c r="L89" s="62"/>
      <c r="M89" s="63"/>
      <c r="N89" s="64" t="n">
        <f aca="false">K89-L89+M89</f>
        <v>0</v>
      </c>
      <c r="O89" s="62"/>
      <c r="P89" s="63"/>
      <c r="Q89" s="64" t="n">
        <f aca="false">N89-O89+P89</f>
        <v>0</v>
      </c>
      <c r="R89" s="62"/>
      <c r="S89" s="63"/>
      <c r="T89" s="64" t="n">
        <f aca="false">Q89-R89+S89</f>
        <v>0</v>
      </c>
      <c r="U89" s="62"/>
      <c r="V89" s="63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</row>
    <row r="90" s="73" customFormat="true" ht="15" hidden="true" customHeight="true" outlineLevel="0" collapsed="false">
      <c r="A90" s="90"/>
      <c r="B90" s="56" t="n">
        <v>80104</v>
      </c>
      <c r="C90" s="57" t="s">
        <v>94</v>
      </c>
      <c r="D90" s="57"/>
      <c r="E90" s="58" t="n">
        <f aca="false">SUM(E91:E92)</f>
        <v>64993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64993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64993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64993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64993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649930</v>
      </c>
      <c r="U90" s="58" t="n">
        <f aca="false">SUM(U91:U93)</f>
        <v>0</v>
      </c>
      <c r="V90" s="58" t="n">
        <f aca="false">SUM(V91:V93)</f>
        <v>0</v>
      </c>
      <c r="W90" s="58" t="n">
        <f aca="false">SUM(W91:W93)</f>
        <v>649930</v>
      </c>
      <c r="X90" s="54" t="n">
        <f aca="false">T90-U90+V90</f>
        <v>649930</v>
      </c>
      <c r="Y90" s="55" t="n">
        <f aca="false">W90-X90</f>
        <v>0</v>
      </c>
    </row>
    <row r="91" s="102" customFormat="true" ht="11.25" hidden="true" customHeight="true" outlineLevel="0" collapsed="false">
      <c r="A91" s="90"/>
      <c r="B91" s="100"/>
      <c r="C91" s="60" t="s">
        <v>30</v>
      </c>
      <c r="D91" s="61" t="s">
        <v>31</v>
      </c>
      <c r="E91" s="62" t="n">
        <v>649930</v>
      </c>
      <c r="F91" s="62"/>
      <c r="G91" s="101"/>
      <c r="H91" s="64" t="n">
        <f aca="false">E91-F91+G91</f>
        <v>649930</v>
      </c>
      <c r="I91" s="62"/>
      <c r="J91" s="63"/>
      <c r="K91" s="64" t="n">
        <f aca="false">H91-I91+J91</f>
        <v>649930</v>
      </c>
      <c r="L91" s="62"/>
      <c r="M91" s="63"/>
      <c r="N91" s="64" t="n">
        <f aca="false">K91-L91+M91</f>
        <v>649930</v>
      </c>
      <c r="O91" s="62"/>
      <c r="P91" s="63"/>
      <c r="Q91" s="64" t="n">
        <f aca="false">N91-O91+P91</f>
        <v>649930</v>
      </c>
      <c r="R91" s="62"/>
      <c r="S91" s="63"/>
      <c r="T91" s="64" t="n">
        <f aca="false">Q91-R91+S91</f>
        <v>649930</v>
      </c>
      <c r="U91" s="62"/>
      <c r="V91" s="63"/>
      <c r="W91" s="64" t="n">
        <f aca="false">T91-U91+V91</f>
        <v>649930</v>
      </c>
      <c r="X91" s="54" t="n">
        <f aca="false">T91-U91+V91</f>
        <v>649930</v>
      </c>
      <c r="Y91" s="55" t="n">
        <f aca="false">W91-X91</f>
        <v>0</v>
      </c>
    </row>
    <row r="92" s="65" customFormat="true" ht="11.25" hidden="true" customHeight="true" outlineLevel="0" collapsed="false">
      <c r="A92" s="90"/>
      <c r="B92" s="100"/>
      <c r="C92" s="60" t="s">
        <v>38</v>
      </c>
      <c r="D92" s="61" t="s">
        <v>39</v>
      </c>
      <c r="E92" s="62"/>
      <c r="F92" s="62"/>
      <c r="G92" s="63"/>
      <c r="H92" s="64" t="n">
        <f aca="false">E92-F92+G92</f>
        <v>0</v>
      </c>
      <c r="I92" s="62"/>
      <c r="J92" s="63"/>
      <c r="K92" s="64" t="n">
        <f aca="false">H92-I92+J92</f>
        <v>0</v>
      </c>
      <c r="L92" s="62"/>
      <c r="M92" s="63"/>
      <c r="N92" s="64" t="n">
        <f aca="false">K92-L92+M92</f>
        <v>0</v>
      </c>
      <c r="O92" s="62"/>
      <c r="P92" s="63"/>
      <c r="Q92" s="64" t="n">
        <f aca="false">N92-O92+P92</f>
        <v>0</v>
      </c>
      <c r="R92" s="62"/>
      <c r="S92" s="63"/>
      <c r="T92" s="64" t="n">
        <f aca="false">Q92-R92+S92</f>
        <v>0</v>
      </c>
      <c r="U92" s="62"/>
      <c r="V92" s="63"/>
      <c r="W92" s="64" t="n">
        <f aca="false">T92-U92+V92</f>
        <v>0</v>
      </c>
      <c r="X92" s="54" t="n">
        <f aca="false">T92-U92+V92</f>
        <v>0</v>
      </c>
      <c r="Y92" s="55" t="n">
        <f aca="false">W92-X92</f>
        <v>0</v>
      </c>
    </row>
    <row r="93" s="65" customFormat="true" ht="11.25" hidden="true" customHeight="true" outlineLevel="0" collapsed="false">
      <c r="A93" s="90"/>
      <c r="B93" s="100"/>
      <c r="C93" s="60" t="n">
        <v>2370</v>
      </c>
      <c r="D93" s="61" t="s">
        <v>95</v>
      </c>
      <c r="E93" s="62"/>
      <c r="F93" s="62"/>
      <c r="G93" s="63"/>
      <c r="H93" s="64"/>
      <c r="I93" s="62"/>
      <c r="J93" s="63"/>
      <c r="K93" s="64"/>
      <c r="L93" s="62"/>
      <c r="M93" s="63"/>
      <c r="N93" s="64"/>
      <c r="O93" s="62"/>
      <c r="P93" s="63"/>
      <c r="Q93" s="64"/>
      <c r="R93" s="62"/>
      <c r="S93" s="63"/>
      <c r="T93" s="64" t="n">
        <v>0</v>
      </c>
      <c r="U93" s="62"/>
      <c r="V93" s="63"/>
      <c r="W93" s="64" t="n">
        <f aca="false">T93-U93+V93</f>
        <v>0</v>
      </c>
      <c r="X93" s="54"/>
      <c r="Y93" s="55"/>
    </row>
    <row r="94" customFormat="false" ht="15" hidden="true" customHeight="true" outlineLevel="0" collapsed="false">
      <c r="A94" s="90"/>
      <c r="B94" s="56" t="n">
        <v>80105</v>
      </c>
      <c r="C94" s="57" t="s">
        <v>96</v>
      </c>
      <c r="D94" s="57"/>
      <c r="E94" s="58" t="n">
        <f aca="false">SUM(E95:E96)</f>
        <v>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0</v>
      </c>
      <c r="X94" s="54" t="n">
        <f aca="false">T94-U94+V94</f>
        <v>0</v>
      </c>
      <c r="Y94" s="55" t="n">
        <f aca="false">W94-X94</f>
        <v>0</v>
      </c>
    </row>
    <row r="95" s="65" customFormat="true" ht="11.25" hidden="true" customHeight="true" outlineLevel="0" collapsed="false">
      <c r="A95" s="90"/>
      <c r="B95" s="103"/>
      <c r="C95" s="60" t="s">
        <v>30</v>
      </c>
      <c r="D95" s="61" t="s">
        <v>31</v>
      </c>
      <c r="E95" s="104"/>
      <c r="F95" s="104"/>
      <c r="G95" s="63"/>
      <c r="H95" s="64" t="n">
        <f aca="false">E95-F95+G95</f>
        <v>0</v>
      </c>
      <c r="I95" s="62"/>
      <c r="J95" s="63"/>
      <c r="K95" s="64" t="n">
        <f aca="false">H95-I95+J95</f>
        <v>0</v>
      </c>
      <c r="L95" s="62"/>
      <c r="M95" s="63"/>
      <c r="N95" s="64" t="n">
        <f aca="false">K95-L95+M95</f>
        <v>0</v>
      </c>
      <c r="O95" s="62"/>
      <c r="P95" s="63"/>
      <c r="Q95" s="64" t="n">
        <f aca="false">N95-O95+P95</f>
        <v>0</v>
      </c>
      <c r="R95" s="62"/>
      <c r="S95" s="63"/>
      <c r="T95" s="64" t="n">
        <f aca="false">Q95-R95+S95</f>
        <v>0</v>
      </c>
      <c r="U95" s="62"/>
      <c r="V95" s="63"/>
      <c r="W95" s="64" t="n">
        <f aca="false">T95-U95+V95</f>
        <v>0</v>
      </c>
      <c r="X95" s="54" t="n">
        <f aca="false">T95-U95+V95</f>
        <v>0</v>
      </c>
      <c r="Y95" s="55" t="n">
        <f aca="false">W95-X95</f>
        <v>0</v>
      </c>
    </row>
    <row r="96" s="65" customFormat="true" ht="11.25" hidden="true" customHeight="true" outlineLevel="0" collapsed="false">
      <c r="A96" s="90"/>
      <c r="B96" s="103"/>
      <c r="C96" s="60" t="s">
        <v>38</v>
      </c>
      <c r="D96" s="61" t="s">
        <v>39</v>
      </c>
      <c r="E96" s="104"/>
      <c r="F96" s="104"/>
      <c r="G96" s="63"/>
      <c r="H96" s="64" t="n">
        <f aca="false">E96-F96+G96</f>
        <v>0</v>
      </c>
      <c r="I96" s="62"/>
      <c r="J96" s="63"/>
      <c r="K96" s="64" t="n">
        <f aca="false">H96-I96+J96</f>
        <v>0</v>
      </c>
      <c r="L96" s="62"/>
      <c r="M96" s="63"/>
      <c r="N96" s="64" t="n">
        <f aca="false">K96-L96+M96</f>
        <v>0</v>
      </c>
      <c r="O96" s="62"/>
      <c r="P96" s="63"/>
      <c r="Q96" s="64" t="n">
        <f aca="false">N96-O96+P96</f>
        <v>0</v>
      </c>
      <c r="R96" s="62"/>
      <c r="S96" s="63"/>
      <c r="T96" s="64" t="n">
        <f aca="false">Q96-R96+S96</f>
        <v>0</v>
      </c>
      <c r="U96" s="62"/>
      <c r="V96" s="63"/>
      <c r="W96" s="64" t="n">
        <f aca="false">T96-U96+V96</f>
        <v>0</v>
      </c>
      <c r="X96" s="54" t="n">
        <f aca="false">T96-U96+V96</f>
        <v>0</v>
      </c>
      <c r="Y96" s="55" t="n">
        <f aca="false">W96-X96</f>
        <v>0</v>
      </c>
    </row>
    <row r="97" s="65" customFormat="true" ht="11.25" hidden="true" customHeight="true" outlineLevel="0" collapsed="false">
      <c r="A97" s="90"/>
      <c r="B97" s="103"/>
      <c r="C97" s="60" t="n">
        <v>2370</v>
      </c>
      <c r="D97" s="61" t="s">
        <v>95</v>
      </c>
      <c r="E97" s="104"/>
      <c r="F97" s="104"/>
      <c r="G97" s="63"/>
      <c r="H97" s="64"/>
      <c r="I97" s="62"/>
      <c r="J97" s="63"/>
      <c r="K97" s="64"/>
      <c r="L97" s="62"/>
      <c r="M97" s="63"/>
      <c r="N97" s="64"/>
      <c r="O97" s="62"/>
      <c r="P97" s="63"/>
      <c r="Q97" s="64"/>
      <c r="R97" s="62"/>
      <c r="S97" s="63"/>
      <c r="T97" s="64" t="n">
        <v>0</v>
      </c>
      <c r="U97" s="62"/>
      <c r="V97" s="63"/>
      <c r="W97" s="64" t="n">
        <f aca="false">T97-U97+V97</f>
        <v>0</v>
      </c>
      <c r="X97" s="54"/>
      <c r="Y97" s="55"/>
    </row>
    <row r="98" customFormat="false" ht="15" hidden="true" customHeight="true" outlineLevel="0" collapsed="false">
      <c r="A98" s="90"/>
      <c r="B98" s="91" t="n">
        <v>80110</v>
      </c>
      <c r="C98" s="57" t="s">
        <v>97</v>
      </c>
      <c r="D98" s="57"/>
      <c r="E98" s="58" t="n">
        <f aca="false">SUM(E99:E101)</f>
        <v>20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20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20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20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20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20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200</v>
      </c>
      <c r="X98" s="54" t="n">
        <f aca="false">T98-U98+V98</f>
        <v>200</v>
      </c>
      <c r="Y98" s="55" t="n">
        <f aca="false">W98-X98</f>
        <v>0</v>
      </c>
    </row>
    <row r="99" s="67" customFormat="true" ht="11.25" hidden="true" customHeight="true" outlineLevel="0" collapsed="false">
      <c r="A99" s="90"/>
      <c r="B99" s="71"/>
      <c r="C99" s="71" t="s">
        <v>42</v>
      </c>
      <c r="D99" s="75" t="s">
        <v>43</v>
      </c>
      <c r="E99" s="62"/>
      <c r="F99" s="62"/>
      <c r="G99" s="66"/>
      <c r="H99" s="64" t="n">
        <f aca="false">E99-F99+G99</f>
        <v>0</v>
      </c>
      <c r="I99" s="62"/>
      <c r="J99" s="63"/>
      <c r="K99" s="64" t="n">
        <f aca="false">H99-I99+J99</f>
        <v>0</v>
      </c>
      <c r="L99" s="62"/>
      <c r="M99" s="63"/>
      <c r="N99" s="64" t="n">
        <f aca="false">K99-L99+M99</f>
        <v>0</v>
      </c>
      <c r="O99" s="62"/>
      <c r="P99" s="63"/>
      <c r="Q99" s="64" t="n">
        <f aca="false">N99-O99+P99</f>
        <v>0</v>
      </c>
      <c r="R99" s="62"/>
      <c r="S99" s="63"/>
      <c r="T99" s="64" t="n">
        <f aca="false">Q99-R99+S99</f>
        <v>0</v>
      </c>
      <c r="U99" s="62"/>
      <c r="V99" s="63"/>
      <c r="W99" s="64" t="n">
        <f aca="false">T99-U99+V99</f>
        <v>0</v>
      </c>
      <c r="X99" s="54" t="n">
        <f aca="false">T99-U99+V99</f>
        <v>0</v>
      </c>
      <c r="Y99" s="55" t="n">
        <f aca="false">W99-X99</f>
        <v>0</v>
      </c>
    </row>
    <row r="100" s="65" customFormat="true" ht="33.75" hidden="true" customHeight="true" outlineLevel="0" collapsed="false">
      <c r="A100" s="90"/>
      <c r="B100" s="71"/>
      <c r="C100" s="60" t="s">
        <v>36</v>
      </c>
      <c r="D100" s="61" t="s">
        <v>37</v>
      </c>
      <c r="E100" s="62"/>
      <c r="F100" s="62"/>
      <c r="G100" s="63"/>
      <c r="H100" s="64" t="n">
        <f aca="false">E100-F100+G100</f>
        <v>0</v>
      </c>
      <c r="I100" s="62"/>
      <c r="J100" s="63"/>
      <c r="K100" s="64" t="n">
        <f aca="false">H100-I100+J100</f>
        <v>0</v>
      </c>
      <c r="L100" s="62"/>
      <c r="M100" s="63"/>
      <c r="N100" s="64" t="n">
        <f aca="false">K100-L100+M100</f>
        <v>0</v>
      </c>
      <c r="O100" s="62"/>
      <c r="P100" s="63"/>
      <c r="Q100" s="64" t="n">
        <f aca="false">N100-O100+P100</f>
        <v>0</v>
      </c>
      <c r="R100" s="62"/>
      <c r="S100" s="63"/>
      <c r="T100" s="64" t="n">
        <f aca="false">Q100-R100+S100</f>
        <v>0</v>
      </c>
      <c r="U100" s="62"/>
      <c r="V100" s="63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</row>
    <row r="101" s="65" customFormat="true" ht="11.25" hidden="true" customHeight="true" outlineLevel="0" collapsed="false">
      <c r="A101" s="90"/>
      <c r="B101" s="71"/>
      <c r="C101" s="60" t="s">
        <v>38</v>
      </c>
      <c r="D101" s="61" t="s">
        <v>39</v>
      </c>
      <c r="E101" s="62" t="n">
        <v>200</v>
      </c>
      <c r="F101" s="62"/>
      <c r="G101" s="63"/>
      <c r="H101" s="64" t="n">
        <f aca="false">E101-F101+G101</f>
        <v>200</v>
      </c>
      <c r="I101" s="62"/>
      <c r="J101" s="63"/>
      <c r="K101" s="64" t="n">
        <f aca="false">H101-I101+J101</f>
        <v>200</v>
      </c>
      <c r="L101" s="62"/>
      <c r="M101" s="63"/>
      <c r="N101" s="64" t="n">
        <f aca="false">K101-L101+M101</f>
        <v>200</v>
      </c>
      <c r="O101" s="62"/>
      <c r="P101" s="63"/>
      <c r="Q101" s="64" t="n">
        <f aca="false">N101-O101+P101</f>
        <v>200</v>
      </c>
      <c r="R101" s="62"/>
      <c r="S101" s="63"/>
      <c r="T101" s="64" t="n">
        <f aca="false">Q101-R101+S101</f>
        <v>200</v>
      </c>
      <c r="U101" s="62"/>
      <c r="V101" s="63"/>
      <c r="W101" s="64" t="n">
        <f aca="false">T101-U101+V101</f>
        <v>200</v>
      </c>
      <c r="X101" s="54" t="n">
        <f aca="false">T101-U101+V101</f>
        <v>200</v>
      </c>
      <c r="Y101" s="55" t="n">
        <f aca="false">W101-X101</f>
        <v>0</v>
      </c>
    </row>
    <row r="102" customFormat="false" ht="15" hidden="true" customHeight="true" outlineLevel="0" collapsed="false">
      <c r="A102" s="90"/>
      <c r="B102" s="91" t="n">
        <v>80114</v>
      </c>
      <c r="C102" s="57" t="s">
        <v>98</v>
      </c>
      <c r="D102" s="57"/>
      <c r="E102" s="58" t="n">
        <f aca="false">SUM(E103:E105)</f>
        <v>6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6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6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6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6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6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60</v>
      </c>
      <c r="X102" s="54" t="n">
        <f aca="false">T102-U102+V102</f>
        <v>60</v>
      </c>
      <c r="Y102" s="55" t="n">
        <f aca="false">W102-X102</f>
        <v>0</v>
      </c>
    </row>
    <row r="103" s="73" customFormat="true" ht="33" hidden="true" customHeight="true" outlineLevel="0" collapsed="false">
      <c r="A103" s="90"/>
      <c r="B103" s="82"/>
      <c r="C103" s="60" t="s">
        <v>36</v>
      </c>
      <c r="D103" s="61" t="s">
        <v>37</v>
      </c>
      <c r="E103" s="62"/>
      <c r="F103" s="62"/>
      <c r="G103" s="72"/>
      <c r="H103" s="64" t="n">
        <f aca="false">E103-F103+G103</f>
        <v>0</v>
      </c>
      <c r="I103" s="62"/>
      <c r="J103" s="63"/>
      <c r="K103" s="64" t="n">
        <f aca="false">H103-I103+J103</f>
        <v>0</v>
      </c>
      <c r="L103" s="62"/>
      <c r="M103" s="63"/>
      <c r="N103" s="64" t="n">
        <f aca="false">K103-L103+M103</f>
        <v>0</v>
      </c>
      <c r="O103" s="62"/>
      <c r="P103" s="63"/>
      <c r="Q103" s="64" t="n">
        <f aca="false">N103-O103+P103</f>
        <v>0</v>
      </c>
      <c r="R103" s="62"/>
      <c r="S103" s="63"/>
      <c r="T103" s="64" t="n">
        <f aca="false">Q103-R103+S103</f>
        <v>0</v>
      </c>
      <c r="U103" s="62"/>
      <c r="V103" s="63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</row>
    <row r="104" s="102" customFormat="true" ht="11.25" hidden="true" customHeight="true" outlineLevel="0" collapsed="false">
      <c r="A104" s="90"/>
      <c r="B104" s="82"/>
      <c r="C104" s="71" t="s">
        <v>32</v>
      </c>
      <c r="D104" s="61" t="s">
        <v>33</v>
      </c>
      <c r="E104" s="62"/>
      <c r="F104" s="62"/>
      <c r="G104" s="101"/>
      <c r="H104" s="64" t="n">
        <f aca="false">E104-F104+G104</f>
        <v>0</v>
      </c>
      <c r="I104" s="62"/>
      <c r="J104" s="63"/>
      <c r="K104" s="64" t="n">
        <f aca="false">H104-I104+J104</f>
        <v>0</v>
      </c>
      <c r="L104" s="62"/>
      <c r="M104" s="63"/>
      <c r="N104" s="64" t="n">
        <f aca="false">K104-L104+M104</f>
        <v>0</v>
      </c>
      <c r="O104" s="62"/>
      <c r="P104" s="63"/>
      <c r="Q104" s="64" t="n">
        <f aca="false">N104-O104+P104</f>
        <v>0</v>
      </c>
      <c r="R104" s="62"/>
      <c r="S104" s="63"/>
      <c r="T104" s="64" t="n">
        <f aca="false">Q104-R104+S104</f>
        <v>0</v>
      </c>
      <c r="U104" s="62"/>
      <c r="V104" s="63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</row>
    <row r="105" s="65" customFormat="true" ht="11.25" hidden="true" customHeight="true" outlineLevel="0" collapsed="false">
      <c r="A105" s="90"/>
      <c r="B105" s="82"/>
      <c r="C105" s="60" t="s">
        <v>38</v>
      </c>
      <c r="D105" s="61" t="s">
        <v>39</v>
      </c>
      <c r="E105" s="62" t="n">
        <v>60</v>
      </c>
      <c r="F105" s="62"/>
      <c r="G105" s="63"/>
      <c r="H105" s="64" t="n">
        <f aca="false">E105-F105+G105</f>
        <v>60</v>
      </c>
      <c r="I105" s="62"/>
      <c r="J105" s="63"/>
      <c r="K105" s="64" t="n">
        <f aca="false">H105-I105+J105</f>
        <v>60</v>
      </c>
      <c r="L105" s="62"/>
      <c r="M105" s="63"/>
      <c r="N105" s="64" t="n">
        <f aca="false">K105-L105+M105</f>
        <v>60</v>
      </c>
      <c r="O105" s="62"/>
      <c r="P105" s="63"/>
      <c r="Q105" s="64" t="n">
        <f aca="false">N105-O105+P105</f>
        <v>60</v>
      </c>
      <c r="R105" s="62"/>
      <c r="S105" s="63"/>
      <c r="T105" s="64" t="n">
        <f aca="false">Q105-R105+S105</f>
        <v>60</v>
      </c>
      <c r="U105" s="62"/>
      <c r="V105" s="63"/>
      <c r="W105" s="64" t="n">
        <f aca="false">T105-U105+V105</f>
        <v>60</v>
      </c>
      <c r="X105" s="54" t="n">
        <f aca="false">T105-U105+V105</f>
        <v>60</v>
      </c>
      <c r="Y105" s="55" t="n">
        <f aca="false">W105-X105</f>
        <v>0</v>
      </c>
    </row>
    <row r="106" customFormat="false" ht="15" hidden="true" customHeight="true" outlineLevel="0" collapsed="false">
      <c r="A106" s="90"/>
      <c r="B106" s="91" t="n">
        <v>80120</v>
      </c>
      <c r="C106" s="57" t="s">
        <v>99</v>
      </c>
      <c r="D106" s="57"/>
      <c r="E106" s="58" t="n">
        <f aca="false">SUM(E107:E108)</f>
        <v>2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2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2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2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2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2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20</v>
      </c>
      <c r="X106" s="54" t="n">
        <f aca="false">T106-U106+V106</f>
        <v>20</v>
      </c>
      <c r="Y106" s="55" t="n">
        <f aca="false">W106-X106</f>
        <v>0</v>
      </c>
    </row>
    <row r="107" s="67" customFormat="true" ht="11.25" hidden="true" customHeight="true" outlineLevel="0" collapsed="false">
      <c r="A107" s="90"/>
      <c r="B107" s="71"/>
      <c r="C107" s="71" t="s">
        <v>42</v>
      </c>
      <c r="D107" s="75" t="s">
        <v>43</v>
      </c>
      <c r="E107" s="62"/>
      <c r="F107" s="62"/>
      <c r="G107" s="66"/>
      <c r="H107" s="64" t="n">
        <f aca="false">E107-F107+G107</f>
        <v>0</v>
      </c>
      <c r="I107" s="62"/>
      <c r="J107" s="63"/>
      <c r="K107" s="64" t="n">
        <f aca="false">H107-I107+J107</f>
        <v>0</v>
      </c>
      <c r="L107" s="62"/>
      <c r="M107" s="63"/>
      <c r="N107" s="64" t="n">
        <f aca="false">K107-L107+M107</f>
        <v>0</v>
      </c>
      <c r="O107" s="62"/>
      <c r="P107" s="63"/>
      <c r="Q107" s="64" t="n">
        <f aca="false">N107-O107+P107</f>
        <v>0</v>
      </c>
      <c r="R107" s="62"/>
      <c r="S107" s="63"/>
      <c r="T107" s="64" t="n">
        <f aca="false">Q107-R107+S107</f>
        <v>0</v>
      </c>
      <c r="U107" s="62"/>
      <c r="V107" s="63"/>
      <c r="W107" s="64" t="n">
        <f aca="false">T107-U107+V107</f>
        <v>0</v>
      </c>
      <c r="X107" s="54" t="n">
        <f aca="false">T107-U107+V107</f>
        <v>0</v>
      </c>
      <c r="Y107" s="55" t="n">
        <f aca="false">W107-X107</f>
        <v>0</v>
      </c>
    </row>
    <row r="108" s="65" customFormat="true" ht="11.25" hidden="true" customHeight="true" outlineLevel="0" collapsed="false">
      <c r="A108" s="90"/>
      <c r="B108" s="71"/>
      <c r="C108" s="60" t="s">
        <v>38</v>
      </c>
      <c r="D108" s="61" t="s">
        <v>39</v>
      </c>
      <c r="E108" s="62" t="n">
        <v>20</v>
      </c>
      <c r="F108" s="62"/>
      <c r="G108" s="63"/>
      <c r="H108" s="64" t="n">
        <f aca="false">E108-F108+G108</f>
        <v>20</v>
      </c>
      <c r="I108" s="62"/>
      <c r="J108" s="63"/>
      <c r="K108" s="64" t="n">
        <f aca="false">H108-I108+J108</f>
        <v>20</v>
      </c>
      <c r="L108" s="62"/>
      <c r="M108" s="63"/>
      <c r="N108" s="64" t="n">
        <f aca="false">K108-L108+M108</f>
        <v>20</v>
      </c>
      <c r="O108" s="62"/>
      <c r="P108" s="63"/>
      <c r="Q108" s="64" t="n">
        <f aca="false">N108-O108+P108</f>
        <v>20</v>
      </c>
      <c r="R108" s="62"/>
      <c r="S108" s="63"/>
      <c r="T108" s="64" t="n">
        <f aca="false">Q108-R108+S108</f>
        <v>20</v>
      </c>
      <c r="U108" s="62"/>
      <c r="V108" s="63"/>
      <c r="W108" s="64" t="n">
        <f aca="false">T108-U108+V108</f>
        <v>20</v>
      </c>
      <c r="X108" s="54" t="n">
        <f aca="false">T108-U108+V108</f>
        <v>20</v>
      </c>
      <c r="Y108" s="55" t="n">
        <f aca="false">W108-X108</f>
        <v>0</v>
      </c>
    </row>
    <row r="109" s="106" customFormat="true" ht="15" hidden="true" customHeight="true" outlineLevel="0" collapsed="false">
      <c r="A109" s="90"/>
      <c r="B109" s="91" t="n">
        <v>80123</v>
      </c>
      <c r="C109" s="105" t="s">
        <v>100</v>
      </c>
      <c r="D109" s="105"/>
      <c r="E109" s="58" t="n">
        <f aca="false">+E110</f>
        <v>0</v>
      </c>
      <c r="F109" s="58" t="n">
        <f aca="false">+F110</f>
        <v>0</v>
      </c>
      <c r="G109" s="58" t="n">
        <f aca="false">+G110</f>
        <v>0</v>
      </c>
      <c r="H109" s="58" t="n">
        <f aca="false">+H110</f>
        <v>0</v>
      </c>
      <c r="I109" s="58" t="n">
        <f aca="false">+I110</f>
        <v>0</v>
      </c>
      <c r="J109" s="58" t="n">
        <f aca="false">+J110</f>
        <v>0</v>
      </c>
      <c r="K109" s="58" t="n">
        <f aca="false">+K110</f>
        <v>0</v>
      </c>
      <c r="L109" s="58" t="n">
        <f aca="false">+L110</f>
        <v>0</v>
      </c>
      <c r="M109" s="58" t="n">
        <f aca="false">+M110</f>
        <v>0</v>
      </c>
      <c r="N109" s="58" t="n">
        <f aca="false">+N110</f>
        <v>0</v>
      </c>
      <c r="O109" s="58" t="n">
        <f aca="false">+O110</f>
        <v>0</v>
      </c>
      <c r="P109" s="58" t="n">
        <f aca="false">+P110</f>
        <v>0</v>
      </c>
      <c r="Q109" s="58" t="n">
        <f aca="false">+Q110</f>
        <v>0</v>
      </c>
      <c r="R109" s="58" t="n">
        <f aca="false">+R110</f>
        <v>0</v>
      </c>
      <c r="S109" s="58" t="n">
        <f aca="false">+S110</f>
        <v>0</v>
      </c>
      <c r="T109" s="58" t="n">
        <f aca="false">+T110</f>
        <v>0</v>
      </c>
      <c r="U109" s="58" t="n">
        <f aca="false">+U110</f>
        <v>0</v>
      </c>
      <c r="V109" s="58" t="n">
        <f aca="false">+V110</f>
        <v>0</v>
      </c>
      <c r="W109" s="58" t="n">
        <f aca="false">+W110</f>
        <v>0</v>
      </c>
      <c r="X109" s="54" t="n">
        <f aca="false">T109-U109+V109</f>
        <v>0</v>
      </c>
      <c r="Y109" s="55" t="n">
        <f aca="false">W109-X109</f>
        <v>0</v>
      </c>
    </row>
    <row r="110" s="93" customFormat="true" ht="12" hidden="true" customHeight="true" outlineLevel="0" collapsed="false">
      <c r="A110" s="90"/>
      <c r="B110" s="107"/>
      <c r="C110" s="60" t="s">
        <v>38</v>
      </c>
      <c r="D110" s="61" t="s">
        <v>39</v>
      </c>
      <c r="E110" s="108"/>
      <c r="F110" s="108"/>
      <c r="G110" s="109"/>
      <c r="H110" s="64" t="n">
        <f aca="false">E110-F110+G110</f>
        <v>0</v>
      </c>
      <c r="I110" s="62"/>
      <c r="J110" s="63"/>
      <c r="K110" s="64" t="n">
        <f aca="false">H110-I110+J110</f>
        <v>0</v>
      </c>
      <c r="L110" s="62"/>
      <c r="M110" s="63"/>
      <c r="N110" s="64" t="n">
        <f aca="false">K110-L110+M110</f>
        <v>0</v>
      </c>
      <c r="O110" s="62"/>
      <c r="P110" s="63"/>
      <c r="Q110" s="64" t="n">
        <f aca="false">N110-O110+P110</f>
        <v>0</v>
      </c>
      <c r="R110" s="62"/>
      <c r="S110" s="63"/>
      <c r="T110" s="64" t="n">
        <f aca="false">Q110-R110+S110</f>
        <v>0</v>
      </c>
      <c r="U110" s="62"/>
      <c r="V110" s="63"/>
      <c r="W110" s="64" t="n">
        <f aca="false">T110-U110+V110</f>
        <v>0</v>
      </c>
      <c r="X110" s="54" t="n">
        <f aca="false">T110-U110+V110</f>
        <v>0</v>
      </c>
      <c r="Y110" s="55" t="n">
        <f aca="false">W110-X110</f>
        <v>0</v>
      </c>
    </row>
    <row r="111" customFormat="false" ht="15" hidden="true" customHeight="true" outlineLevel="0" collapsed="false">
      <c r="A111" s="90"/>
      <c r="B111" s="91" t="n">
        <v>80130</v>
      </c>
      <c r="C111" s="57" t="s">
        <v>101</v>
      </c>
      <c r="D111" s="57"/>
      <c r="E111" s="58" t="n">
        <f aca="false">SUM(E112:E113)</f>
        <v>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0</v>
      </c>
      <c r="R111" s="58" t="n">
        <f aca="false">SUM(R112:R116)</f>
        <v>0</v>
      </c>
      <c r="S111" s="58" t="n">
        <f aca="false">SUM(S112:S116)</f>
        <v>0</v>
      </c>
      <c r="T111" s="58" t="n">
        <f aca="false">SUM(T112:T116)</f>
        <v>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0</v>
      </c>
      <c r="X111" s="54" t="n">
        <f aca="false">T111-U111+V111</f>
        <v>0</v>
      </c>
      <c r="Y111" s="55" t="n">
        <f aca="false">W111-X111</f>
        <v>0</v>
      </c>
    </row>
    <row r="112" s="111" customFormat="true" ht="11.25" hidden="true" customHeight="true" outlineLevel="0" collapsed="false">
      <c r="A112" s="90"/>
      <c r="B112" s="71"/>
      <c r="C112" s="71" t="s">
        <v>42</v>
      </c>
      <c r="D112" s="75" t="s">
        <v>43</v>
      </c>
      <c r="E112" s="62"/>
      <c r="F112" s="62"/>
      <c r="G112" s="110"/>
      <c r="H112" s="64" t="n">
        <f aca="false">E112-F112+G112</f>
        <v>0</v>
      </c>
      <c r="I112" s="62"/>
      <c r="J112" s="63"/>
      <c r="K112" s="64" t="n">
        <f aca="false">H112-I112+J112</f>
        <v>0</v>
      </c>
      <c r="L112" s="62"/>
      <c r="M112" s="63"/>
      <c r="N112" s="64" t="n">
        <f aca="false">K112-L112+M112</f>
        <v>0</v>
      </c>
      <c r="O112" s="62"/>
      <c r="P112" s="63"/>
      <c r="Q112" s="64" t="n">
        <f aca="false">N112-O112+P112</f>
        <v>0</v>
      </c>
      <c r="R112" s="62"/>
      <c r="S112" s="63"/>
      <c r="T112" s="64" t="n">
        <f aca="false">Q112-R112+S112</f>
        <v>0</v>
      </c>
      <c r="U112" s="62"/>
      <c r="V112" s="63"/>
      <c r="W112" s="64" t="n">
        <f aca="false">T112-U112+V112</f>
        <v>0</v>
      </c>
      <c r="X112" s="54" t="n">
        <f aca="false">T112-U112+V112</f>
        <v>0</v>
      </c>
      <c r="Y112" s="55" t="n">
        <f aca="false">W112-X112</f>
        <v>0</v>
      </c>
    </row>
    <row r="113" s="65" customFormat="true" ht="11.25" hidden="true" customHeight="true" outlineLevel="0" collapsed="false">
      <c r="A113" s="90"/>
      <c r="B113" s="71"/>
      <c r="C113" s="60" t="s">
        <v>38</v>
      </c>
      <c r="D113" s="61" t="s">
        <v>39</v>
      </c>
      <c r="E113" s="62"/>
      <c r="F113" s="62"/>
      <c r="G113" s="63"/>
      <c r="H113" s="64" t="n">
        <f aca="false">E113-F113+G113</f>
        <v>0</v>
      </c>
      <c r="I113" s="62"/>
      <c r="J113" s="63"/>
      <c r="K113" s="64" t="n">
        <f aca="false">H113-I113+J113</f>
        <v>0</v>
      </c>
      <c r="L113" s="62"/>
      <c r="M113" s="63"/>
      <c r="N113" s="64" t="n">
        <f aca="false">K113-L113+M113</f>
        <v>0</v>
      </c>
      <c r="O113" s="62"/>
      <c r="P113" s="63"/>
      <c r="Q113" s="64" t="n">
        <f aca="false">N113-O113+P113</f>
        <v>0</v>
      </c>
      <c r="R113" s="62"/>
      <c r="S113" s="63"/>
      <c r="T113" s="64" t="n">
        <f aca="false">Q113-R113+S113</f>
        <v>0</v>
      </c>
      <c r="U113" s="62"/>
      <c r="V113" s="63"/>
      <c r="W113" s="64" t="n">
        <f aca="false">T113-U113+V113</f>
        <v>0</v>
      </c>
      <c r="X113" s="54" t="n">
        <f aca="false">T113-U113+V113</f>
        <v>0</v>
      </c>
      <c r="Y113" s="55" t="n">
        <f aca="false">W113-X113</f>
        <v>0</v>
      </c>
    </row>
    <row r="114" s="65" customFormat="true" ht="23.25" hidden="true" customHeight="true" outlineLevel="0" collapsed="false">
      <c r="A114" s="90"/>
      <c r="B114" s="107"/>
      <c r="C114" s="60" t="n">
        <v>2320</v>
      </c>
      <c r="D114" s="97" t="s">
        <v>102</v>
      </c>
      <c r="E114" s="62"/>
      <c r="F114" s="62"/>
      <c r="G114" s="63"/>
      <c r="H114" s="64"/>
      <c r="I114" s="62"/>
      <c r="J114" s="63"/>
      <c r="K114" s="64"/>
      <c r="L114" s="62"/>
      <c r="M114" s="63"/>
      <c r="N114" s="64"/>
      <c r="O114" s="62"/>
      <c r="P114" s="63"/>
      <c r="Q114" s="64"/>
      <c r="R114" s="62"/>
      <c r="S114" s="63"/>
      <c r="T114" s="64"/>
      <c r="U114" s="62"/>
      <c r="V114" s="63"/>
      <c r="W114" s="64"/>
      <c r="X114" s="54" t="n">
        <f aca="false">T114-U114+V114</f>
        <v>0</v>
      </c>
      <c r="Y114" s="55" t="n">
        <f aca="false">W114-X114</f>
        <v>0</v>
      </c>
    </row>
    <row r="115" s="65" customFormat="true" ht="22.5" hidden="true" customHeight="true" outlineLevel="0" collapsed="false">
      <c r="A115" s="90"/>
      <c r="B115" s="107"/>
      <c r="C115" s="60" t="n">
        <v>2708</v>
      </c>
      <c r="D115" s="112" t="s">
        <v>103</v>
      </c>
      <c r="E115" s="62"/>
      <c r="F115" s="62"/>
      <c r="G115" s="63"/>
      <c r="H115" s="64"/>
      <c r="I115" s="62"/>
      <c r="J115" s="63"/>
      <c r="K115" s="64" t="n">
        <v>0</v>
      </c>
      <c r="L115" s="62"/>
      <c r="M115" s="63"/>
      <c r="N115" s="64" t="n">
        <f aca="false">K115-L115+M115</f>
        <v>0</v>
      </c>
      <c r="O115" s="62"/>
      <c r="P115" s="63"/>
      <c r="Q115" s="64" t="n">
        <f aca="false">N115-O115+P115</f>
        <v>0</v>
      </c>
      <c r="R115" s="62"/>
      <c r="S115" s="63"/>
      <c r="T115" s="64" t="n">
        <f aca="false">Q115-R115+S115</f>
        <v>0</v>
      </c>
      <c r="U115" s="62"/>
      <c r="V115" s="63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</row>
    <row r="116" s="65" customFormat="true" ht="23.25" hidden="true" customHeight="true" outlineLevel="0" collapsed="false">
      <c r="A116" s="90"/>
      <c r="B116" s="107"/>
      <c r="C116" s="60" t="n">
        <v>6298</v>
      </c>
      <c r="D116" s="112" t="s">
        <v>104</v>
      </c>
      <c r="E116" s="62"/>
      <c r="F116" s="62"/>
      <c r="G116" s="63"/>
      <c r="H116" s="64"/>
      <c r="I116" s="62"/>
      <c r="J116" s="63"/>
      <c r="K116" s="64" t="n">
        <v>0</v>
      </c>
      <c r="L116" s="62"/>
      <c r="M116" s="63"/>
      <c r="N116" s="64" t="n">
        <f aca="false">K116-L116+M116</f>
        <v>0</v>
      </c>
      <c r="O116" s="62"/>
      <c r="P116" s="63"/>
      <c r="Q116" s="64" t="n">
        <f aca="false">N116-O116+P116</f>
        <v>0</v>
      </c>
      <c r="R116" s="62"/>
      <c r="S116" s="63"/>
      <c r="T116" s="64" t="n">
        <f aca="false">Q116-R116+S116</f>
        <v>0</v>
      </c>
      <c r="U116" s="62"/>
      <c r="V116" s="63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</row>
    <row r="117" customFormat="false" ht="15" hidden="true" customHeight="true" outlineLevel="0" collapsed="false">
      <c r="A117" s="90"/>
      <c r="B117" s="91" t="n">
        <v>80195</v>
      </c>
      <c r="C117" s="56"/>
      <c r="D117" s="85" t="s">
        <v>55</v>
      </c>
      <c r="E117" s="113" t="n">
        <f aca="false">SUM(E118:E119)</f>
        <v>23316</v>
      </c>
      <c r="F117" s="113" t="n">
        <f aca="false">SUM(F118:F119)</f>
        <v>0</v>
      </c>
      <c r="G117" s="113" t="n">
        <f aca="false">SUM(G118:G119)</f>
        <v>0</v>
      </c>
      <c r="H117" s="113" t="n">
        <f aca="false">SUM(H118:H119)</f>
        <v>23316</v>
      </c>
      <c r="I117" s="113" t="n">
        <f aca="false">SUM(I118:I119)</f>
        <v>0</v>
      </c>
      <c r="J117" s="113" t="n">
        <f aca="false">SUM(J118:J119)</f>
        <v>0</v>
      </c>
      <c r="K117" s="113" t="n">
        <f aca="false">SUM(K118:K119)</f>
        <v>23316</v>
      </c>
      <c r="L117" s="113" t="n">
        <f aca="false">SUM(L118:L119)</f>
        <v>0</v>
      </c>
      <c r="M117" s="113" t="n">
        <f aca="false">SUM(M118:M119)</f>
        <v>0</v>
      </c>
      <c r="N117" s="113" t="n">
        <f aca="false">SUM(N118:N119)</f>
        <v>23316</v>
      </c>
      <c r="O117" s="113" t="n">
        <f aca="false">SUM(O118:O119)</f>
        <v>0</v>
      </c>
      <c r="P117" s="113" t="n">
        <f aca="false">SUM(P118:P119)</f>
        <v>0</v>
      </c>
      <c r="Q117" s="113" t="n">
        <f aca="false">SUM(Q118:Q119)</f>
        <v>23316</v>
      </c>
      <c r="R117" s="113" t="n">
        <f aca="false">SUM(R118:R119)</f>
        <v>0</v>
      </c>
      <c r="S117" s="113" t="n">
        <f aca="false">SUM(S118:S119)</f>
        <v>0</v>
      </c>
      <c r="T117" s="113" t="n">
        <f aca="false">SUM(T118:T119)</f>
        <v>23316</v>
      </c>
      <c r="U117" s="113" t="n">
        <f aca="false">SUM(U118:U119)</f>
        <v>0</v>
      </c>
      <c r="V117" s="113" t="n">
        <f aca="false">SUM(V118:V119)</f>
        <v>0</v>
      </c>
      <c r="W117" s="113" t="n">
        <f aca="false">SUM(W118:W119)</f>
        <v>23316</v>
      </c>
      <c r="X117" s="54" t="n">
        <f aca="false">T117-U117+V117</f>
        <v>23316</v>
      </c>
      <c r="Y117" s="55" t="n">
        <f aca="false">W117-X117</f>
        <v>0</v>
      </c>
    </row>
    <row r="118" s="65" customFormat="true" ht="11.25" hidden="true" customHeight="true" outlineLevel="0" collapsed="false">
      <c r="A118" s="90"/>
      <c r="B118" s="60"/>
      <c r="C118" s="60" t="s">
        <v>38</v>
      </c>
      <c r="D118" s="61" t="s">
        <v>39</v>
      </c>
      <c r="E118" s="62"/>
      <c r="F118" s="62"/>
      <c r="G118" s="63"/>
      <c r="H118" s="64" t="n">
        <f aca="false">E118-F118+G118</f>
        <v>0</v>
      </c>
      <c r="I118" s="62"/>
      <c r="J118" s="63"/>
      <c r="K118" s="64" t="n">
        <f aca="false">H118-I118+J118</f>
        <v>0</v>
      </c>
      <c r="L118" s="62"/>
      <c r="M118" s="63"/>
      <c r="N118" s="64" t="n">
        <f aca="false">K118-L118+M118</f>
        <v>0</v>
      </c>
      <c r="O118" s="62"/>
      <c r="P118" s="63"/>
      <c r="Q118" s="64" t="n">
        <f aca="false">N118-O118+P118</f>
        <v>0</v>
      </c>
      <c r="R118" s="62"/>
      <c r="S118" s="63"/>
      <c r="T118" s="64" t="n">
        <f aca="false">Q118-R118+S118</f>
        <v>0</v>
      </c>
      <c r="U118" s="62"/>
      <c r="V118" s="63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</row>
    <row r="119" s="93" customFormat="true" ht="22.5" hidden="true" customHeight="true" outlineLevel="0" collapsed="false">
      <c r="A119" s="90"/>
      <c r="B119" s="114"/>
      <c r="C119" s="71" t="n">
        <v>2707</v>
      </c>
      <c r="D119" s="115" t="s">
        <v>105</v>
      </c>
      <c r="E119" s="62" t="n">
        <v>23316</v>
      </c>
      <c r="F119" s="108"/>
      <c r="G119" s="109"/>
      <c r="H119" s="64" t="n">
        <f aca="false">E119-F119+G119</f>
        <v>23316</v>
      </c>
      <c r="I119" s="62"/>
      <c r="J119" s="63"/>
      <c r="K119" s="64" t="n">
        <f aca="false">H119-I119+J119</f>
        <v>23316</v>
      </c>
      <c r="L119" s="62"/>
      <c r="M119" s="63"/>
      <c r="N119" s="64" t="n">
        <f aca="false">K119-L119+M119</f>
        <v>23316</v>
      </c>
      <c r="O119" s="62"/>
      <c r="P119" s="63"/>
      <c r="Q119" s="64" t="n">
        <f aca="false">N119-O119+P119</f>
        <v>23316</v>
      </c>
      <c r="R119" s="62"/>
      <c r="S119" s="63"/>
      <c r="T119" s="64" t="n">
        <f aca="false">Q119-R119+S119</f>
        <v>23316</v>
      </c>
      <c r="U119" s="62"/>
      <c r="V119" s="63"/>
      <c r="W119" s="64" t="n">
        <f aca="false">T119-U119+V119</f>
        <v>23316</v>
      </c>
      <c r="X119" s="54" t="n">
        <f aca="false">T119-U119+V119</f>
        <v>23316</v>
      </c>
      <c r="Y119" s="55" t="n">
        <f aca="false">W119-X119</f>
        <v>0</v>
      </c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15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15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15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15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15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15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150</v>
      </c>
      <c r="X120" s="54" t="n">
        <f aca="false">T120-U120+V120</f>
        <v>150</v>
      </c>
      <c r="Y120" s="55" t="n">
        <f aca="false">W120-X120</f>
        <v>0</v>
      </c>
    </row>
    <row r="121" customFormat="false" ht="12.75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150</v>
      </c>
      <c r="F121" s="58" t="n">
        <f aca="false">+F122</f>
        <v>0</v>
      </c>
      <c r="G121" s="58" t="n">
        <f aca="false">+G122</f>
        <v>0</v>
      </c>
      <c r="H121" s="58" t="n">
        <f aca="false">+H122</f>
        <v>150</v>
      </c>
      <c r="I121" s="58" t="n">
        <f aca="false">+I122</f>
        <v>0</v>
      </c>
      <c r="J121" s="58" t="n">
        <f aca="false">+J122</f>
        <v>0</v>
      </c>
      <c r="K121" s="58" t="n">
        <f aca="false">+K122</f>
        <v>150</v>
      </c>
      <c r="L121" s="58" t="n">
        <f aca="false">+L122</f>
        <v>0</v>
      </c>
      <c r="M121" s="58" t="n">
        <f aca="false">+M122</f>
        <v>0</v>
      </c>
      <c r="N121" s="58" t="n">
        <f aca="false">+N122</f>
        <v>150</v>
      </c>
      <c r="O121" s="58" t="n">
        <f aca="false">+O122</f>
        <v>0</v>
      </c>
      <c r="P121" s="58" t="n">
        <f aca="false">+P122</f>
        <v>0</v>
      </c>
      <c r="Q121" s="58" t="n">
        <f aca="false">+Q122</f>
        <v>150</v>
      </c>
      <c r="R121" s="58" t="n">
        <f aca="false">+R122</f>
        <v>0</v>
      </c>
      <c r="S121" s="58" t="n">
        <f aca="false">+S122</f>
        <v>0</v>
      </c>
      <c r="T121" s="58" t="n">
        <f aca="false">+T122</f>
        <v>150</v>
      </c>
      <c r="U121" s="58" t="n">
        <f aca="false">+U122</f>
        <v>0</v>
      </c>
      <c r="V121" s="58" t="n">
        <f aca="false">+V122</f>
        <v>0</v>
      </c>
      <c r="W121" s="58" t="n">
        <f aca="false">+W122</f>
        <v>150</v>
      </c>
      <c r="X121" s="54" t="n">
        <f aca="false">T121-U121+V121</f>
        <v>150</v>
      </c>
      <c r="Y121" s="55" t="n">
        <f aca="false">W121-X121</f>
        <v>0</v>
      </c>
    </row>
    <row r="122" s="73" customFormat="true" ht="11.25" hidden="true" customHeight="false" outlineLevel="0" collapsed="false">
      <c r="A122" s="69"/>
      <c r="B122" s="60"/>
      <c r="C122" s="60" t="s">
        <v>38</v>
      </c>
      <c r="D122" s="61" t="s">
        <v>39</v>
      </c>
      <c r="E122" s="62" t="n">
        <v>150</v>
      </c>
      <c r="F122" s="62"/>
      <c r="G122" s="72"/>
      <c r="H122" s="64" t="n">
        <f aca="false">E122-F122+G122</f>
        <v>150</v>
      </c>
      <c r="I122" s="62"/>
      <c r="J122" s="63"/>
      <c r="K122" s="64" t="n">
        <f aca="false">H122-I122+J122</f>
        <v>150</v>
      </c>
      <c r="L122" s="62"/>
      <c r="M122" s="63"/>
      <c r="N122" s="64" t="n">
        <f aca="false">K122-L122+M122</f>
        <v>150</v>
      </c>
      <c r="O122" s="62"/>
      <c r="P122" s="63"/>
      <c r="Q122" s="64" t="n">
        <f aca="false">N122-O122+P122</f>
        <v>150</v>
      </c>
      <c r="R122" s="62"/>
      <c r="S122" s="63"/>
      <c r="T122" s="64" t="n">
        <f aca="false">Q122-R122+S122</f>
        <v>150</v>
      </c>
      <c r="U122" s="62"/>
      <c r="V122" s="63"/>
      <c r="W122" s="64" t="n">
        <f aca="false">T122-U122+V122</f>
        <v>150</v>
      </c>
      <c r="X122" s="54" t="n">
        <f aca="false">T122-U122+V122</f>
        <v>150</v>
      </c>
      <c r="Y122" s="55" t="n">
        <f aca="false">W122-X122</f>
        <v>0</v>
      </c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72"/>
      <c r="H124" s="64" t="n">
        <f aca="false">E124-F124+G124</f>
        <v>0</v>
      </c>
      <c r="I124" s="62"/>
      <c r="J124" s="63"/>
      <c r="K124" s="64" t="n">
        <f aca="false">H124-I124+J124</f>
        <v>0</v>
      </c>
      <c r="L124" s="62"/>
      <c r="M124" s="63"/>
      <c r="N124" s="64" t="n">
        <f aca="false">K124-L124+M124</f>
        <v>0</v>
      </c>
      <c r="O124" s="62"/>
      <c r="P124" s="63"/>
      <c r="Q124" s="64" t="n">
        <f aca="false">N124-O124+P124</f>
        <v>0</v>
      </c>
      <c r="R124" s="62"/>
      <c r="S124" s="63"/>
      <c r="T124" s="64" t="n">
        <f aca="false">Q124-R124+S124</f>
        <v>0</v>
      </c>
      <c r="U124" s="62"/>
      <c r="V124" s="63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</row>
    <row r="125" s="76" customFormat="true" ht="14.2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6945868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6945868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6945868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6945868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6945868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6945868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6945868</v>
      </c>
      <c r="X125" s="54" t="n">
        <f aca="false">T125-U125+V125</f>
        <v>6945868</v>
      </c>
      <c r="Y125" s="55" t="n">
        <f aca="false">W125-X125</f>
        <v>0</v>
      </c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4" t="n">
        <f aca="false">T126-U126+V126</f>
        <v>0</v>
      </c>
      <c r="Y126" s="55" t="n">
        <f aca="false">W126-X126</f>
        <v>0</v>
      </c>
    </row>
    <row r="127" s="102" customFormat="true" ht="11.25" hidden="true" customHeight="true" outlineLevel="0" collapsed="false">
      <c r="A127" s="116"/>
      <c r="B127" s="117"/>
      <c r="C127" s="60" t="s">
        <v>30</v>
      </c>
      <c r="D127" s="61" t="s">
        <v>31</v>
      </c>
      <c r="E127" s="62"/>
      <c r="F127" s="62"/>
      <c r="G127" s="101"/>
      <c r="H127" s="64" t="n">
        <f aca="false">E127-F127+G127</f>
        <v>0</v>
      </c>
      <c r="I127" s="62"/>
      <c r="J127" s="63"/>
      <c r="K127" s="64" t="n">
        <f aca="false">H127-I127+J127</f>
        <v>0</v>
      </c>
      <c r="L127" s="62"/>
      <c r="M127" s="63"/>
      <c r="N127" s="64" t="n">
        <f aca="false">K127-L127+M127</f>
        <v>0</v>
      </c>
      <c r="O127" s="62"/>
      <c r="P127" s="63"/>
      <c r="Q127" s="64" t="n">
        <f aca="false">N127-O127+P127</f>
        <v>0</v>
      </c>
      <c r="R127" s="62"/>
      <c r="S127" s="63"/>
      <c r="T127" s="64" t="n">
        <f aca="false">Q127-R127+S127</f>
        <v>0</v>
      </c>
      <c r="U127" s="62"/>
      <c r="V127" s="63"/>
      <c r="W127" s="64" t="n">
        <f aca="false">T127-U127+V127</f>
        <v>0</v>
      </c>
      <c r="X127" s="54" t="n">
        <f aca="false">T127-U127+V127</f>
        <v>0</v>
      </c>
      <c r="Y127" s="55" t="n">
        <f aca="false">W127-X127</f>
        <v>0</v>
      </c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01"/>
      <c r="H128" s="64" t="n">
        <f aca="false">E128-F128+G128</f>
        <v>0</v>
      </c>
      <c r="I128" s="62"/>
      <c r="J128" s="63"/>
      <c r="K128" s="64" t="n">
        <f aca="false">H128-I128+J128</f>
        <v>0</v>
      </c>
      <c r="L128" s="62"/>
      <c r="M128" s="63"/>
      <c r="N128" s="64" t="n">
        <f aca="false">K128-L128+M128</f>
        <v>0</v>
      </c>
      <c r="O128" s="62"/>
      <c r="P128" s="63"/>
      <c r="Q128" s="64" t="n">
        <f aca="false">N128-O128+P128</f>
        <v>0</v>
      </c>
      <c r="R128" s="62"/>
      <c r="S128" s="63"/>
      <c r="T128" s="64" t="n">
        <f aca="false">Q128-R128+S128</f>
        <v>0</v>
      </c>
      <c r="U128" s="62"/>
      <c r="V128" s="63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</row>
    <row r="129" s="65" customFormat="true" ht="33.75" hidden="true" customHeight="true" outlineLevel="0" collapsed="false">
      <c r="A129" s="116"/>
      <c r="B129" s="117"/>
      <c r="C129" s="60" t="n">
        <v>2010</v>
      </c>
      <c r="D129" s="61" t="s">
        <v>58</v>
      </c>
      <c r="E129" s="62"/>
      <c r="F129" s="62"/>
      <c r="G129" s="63"/>
      <c r="H129" s="64" t="n">
        <f aca="false">E129-F129+G129</f>
        <v>0</v>
      </c>
      <c r="I129" s="62"/>
      <c r="J129" s="63"/>
      <c r="K129" s="64" t="n">
        <f aca="false">H129-I129+J129</f>
        <v>0</v>
      </c>
      <c r="L129" s="62"/>
      <c r="M129" s="63"/>
      <c r="N129" s="64" t="n">
        <f aca="false">K129-L129+M129</f>
        <v>0</v>
      </c>
      <c r="O129" s="62"/>
      <c r="P129" s="63"/>
      <c r="Q129" s="64" t="n">
        <f aca="false">N129-O129+P129</f>
        <v>0</v>
      </c>
      <c r="R129" s="62"/>
      <c r="S129" s="63"/>
      <c r="T129" s="64" t="n">
        <f aca="false">Q129-R129+S129</f>
        <v>0</v>
      </c>
      <c r="U129" s="62"/>
      <c r="V129" s="63"/>
      <c r="W129" s="64" t="n">
        <f aca="false">T129-U129+V129</f>
        <v>0</v>
      </c>
      <c r="X129" s="54" t="n">
        <f aca="false">T129-U129+V129</f>
        <v>0</v>
      </c>
      <c r="Y129" s="55" t="n">
        <f aca="false">W129-X129</f>
        <v>0</v>
      </c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6004632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6004632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6004632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6004632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6004632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6004632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6004632</v>
      </c>
      <c r="X130" s="54" t="n">
        <f aca="false">T130-U130+V130</f>
        <v>6004632</v>
      </c>
      <c r="Y130" s="55" t="n">
        <f aca="false">W130-X130</f>
        <v>0</v>
      </c>
    </row>
    <row r="131" customFormat="false" ht="12" hidden="true" customHeight="false" outlineLevel="0" collapsed="false">
      <c r="A131" s="116"/>
      <c r="B131" s="117"/>
      <c r="C131" s="71" t="s">
        <v>38</v>
      </c>
      <c r="D131" s="61" t="s">
        <v>39</v>
      </c>
      <c r="E131" s="62" t="n">
        <v>200</v>
      </c>
      <c r="F131" s="62"/>
      <c r="G131" s="96"/>
      <c r="H131" s="64" t="n">
        <f aca="false">E131-F131+G131</f>
        <v>200</v>
      </c>
      <c r="I131" s="62"/>
      <c r="J131" s="63"/>
      <c r="K131" s="64" t="n">
        <f aca="false">H131-I131+J131</f>
        <v>200</v>
      </c>
      <c r="L131" s="62"/>
      <c r="M131" s="63"/>
      <c r="N131" s="64" t="n">
        <f aca="false">K131-L131+M131</f>
        <v>200</v>
      </c>
      <c r="O131" s="62"/>
      <c r="P131" s="63"/>
      <c r="Q131" s="64" t="n">
        <f aca="false">N131-O131+P131</f>
        <v>200</v>
      </c>
      <c r="R131" s="62"/>
      <c r="S131" s="63"/>
      <c r="T131" s="64" t="n">
        <f aca="false">Q131-R131+S131</f>
        <v>200</v>
      </c>
      <c r="U131" s="62"/>
      <c r="V131" s="63"/>
      <c r="W131" s="64" t="n">
        <f aca="false">T131-U131+V131</f>
        <v>200</v>
      </c>
      <c r="X131" s="54" t="n">
        <f aca="false">T131-U131+V131</f>
        <v>20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6004432</v>
      </c>
      <c r="F132" s="62"/>
      <c r="G132" s="63"/>
      <c r="H132" s="64" t="n">
        <f aca="false">E132-F132+G132</f>
        <v>6004432</v>
      </c>
      <c r="I132" s="62"/>
      <c r="J132" s="63"/>
      <c r="K132" s="64" t="n">
        <f aca="false">H132-I132+J132</f>
        <v>6004432</v>
      </c>
      <c r="L132" s="62"/>
      <c r="M132" s="63"/>
      <c r="N132" s="64" t="n">
        <f aca="false">K132-L132+M132</f>
        <v>6004432</v>
      </c>
      <c r="O132" s="62"/>
      <c r="P132" s="63"/>
      <c r="Q132" s="64" t="n">
        <f aca="false">N132-O132+P132</f>
        <v>6004432</v>
      </c>
      <c r="R132" s="62"/>
      <c r="S132" s="63"/>
      <c r="T132" s="64" t="n">
        <f aca="false">Q132-R132+S132</f>
        <v>6004432</v>
      </c>
      <c r="U132" s="62"/>
      <c r="V132" s="63"/>
      <c r="W132" s="64" t="n">
        <f aca="false">T132-U132+V132</f>
        <v>6004432</v>
      </c>
      <c r="X132" s="54" t="n">
        <f aca="false">T132-U132+V132</f>
        <v>6004432</v>
      </c>
      <c r="Y132" s="55" t="n">
        <f aca="false">W132-X132</f>
        <v>0</v>
      </c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50000</v>
      </c>
      <c r="F133" s="58" t="n">
        <f aca="false">F134</f>
        <v>0</v>
      </c>
      <c r="G133" s="58" t="n">
        <f aca="false">G134</f>
        <v>0</v>
      </c>
      <c r="H133" s="58" t="n">
        <f aca="false">H134</f>
        <v>50000</v>
      </c>
      <c r="I133" s="58" t="n">
        <f aca="false">I134</f>
        <v>0</v>
      </c>
      <c r="J133" s="58" t="n">
        <f aca="false">J134</f>
        <v>0</v>
      </c>
      <c r="K133" s="58" t="n">
        <f aca="false">K134</f>
        <v>50000</v>
      </c>
      <c r="L133" s="58" t="n">
        <f aca="false">L134</f>
        <v>0</v>
      </c>
      <c r="M133" s="58" t="n">
        <f aca="false">M134</f>
        <v>0</v>
      </c>
      <c r="N133" s="58" t="n">
        <f aca="false">N134</f>
        <v>50000</v>
      </c>
      <c r="O133" s="58" t="n">
        <f aca="false">O134</f>
        <v>0</v>
      </c>
      <c r="P133" s="58" t="n">
        <f aca="false">P134</f>
        <v>0</v>
      </c>
      <c r="Q133" s="58" t="n">
        <f aca="false">Q134</f>
        <v>50000</v>
      </c>
      <c r="R133" s="58" t="n">
        <f aca="false">R134</f>
        <v>0</v>
      </c>
      <c r="S133" s="58" t="n">
        <f aca="false">S134</f>
        <v>0</v>
      </c>
      <c r="T133" s="58" t="n">
        <f aca="false">T134</f>
        <v>50000</v>
      </c>
      <c r="U133" s="58" t="n">
        <f aca="false">U134</f>
        <v>0</v>
      </c>
      <c r="V133" s="58" t="n">
        <f aca="false">V134</f>
        <v>0</v>
      </c>
      <c r="W133" s="58" t="n">
        <f aca="false">W134</f>
        <v>50000</v>
      </c>
      <c r="X133" s="54" t="n">
        <f aca="false">T133-U133+V133</f>
        <v>50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50000</v>
      </c>
      <c r="F134" s="62"/>
      <c r="G134" s="63"/>
      <c r="H134" s="64" t="n">
        <f aca="false">E134-F134+G134</f>
        <v>50000</v>
      </c>
      <c r="I134" s="62"/>
      <c r="J134" s="63"/>
      <c r="K134" s="64" t="n">
        <f aca="false">H134-I134+J134</f>
        <v>50000</v>
      </c>
      <c r="L134" s="62"/>
      <c r="M134" s="63"/>
      <c r="N134" s="64" t="n">
        <f aca="false">K134-L134+M134</f>
        <v>50000</v>
      </c>
      <c r="O134" s="62"/>
      <c r="P134" s="63"/>
      <c r="Q134" s="64" t="n">
        <f aca="false">N134-O134+P134</f>
        <v>50000</v>
      </c>
      <c r="R134" s="62"/>
      <c r="S134" s="63"/>
      <c r="T134" s="64" t="n">
        <f aca="false">Q134-R134+S134</f>
        <v>50000</v>
      </c>
      <c r="U134" s="62"/>
      <c r="V134" s="63"/>
      <c r="W134" s="64" t="n">
        <f aca="false">T134-U134+V134</f>
        <v>50000</v>
      </c>
      <c r="X134" s="54" t="n">
        <f aca="false">T134-U134+V134</f>
        <v>50000</v>
      </c>
      <c r="Y134" s="55" t="n">
        <f aca="false">W134-X134</f>
        <v>0</v>
      </c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7:E139)</f>
        <v>604000</v>
      </c>
      <c r="F135" s="58" t="n">
        <f aca="false">SUM(F137:F139)</f>
        <v>0</v>
      </c>
      <c r="G135" s="58" t="n">
        <f aca="false">SUM(G137:G139)</f>
        <v>0</v>
      </c>
      <c r="H135" s="58" t="n">
        <f aca="false">SUM(H137:H139)</f>
        <v>604000</v>
      </c>
      <c r="I135" s="58" t="n">
        <f aca="false">SUM(I137:I139)</f>
        <v>0</v>
      </c>
      <c r="J135" s="58" t="n">
        <f aca="false">SUM(J137:J139)</f>
        <v>0</v>
      </c>
      <c r="K135" s="58" t="n">
        <f aca="false">SUM(K137:K139)</f>
        <v>604000</v>
      </c>
      <c r="L135" s="58" t="n">
        <f aca="false">SUM(L137:L139)</f>
        <v>0</v>
      </c>
      <c r="M135" s="58" t="n">
        <f aca="false">SUM(M137:M139)</f>
        <v>0</v>
      </c>
      <c r="N135" s="58" t="n">
        <f aca="false">SUM(N137:N139)</f>
        <v>604000</v>
      </c>
      <c r="O135" s="58" t="n">
        <f aca="false">SUM(O137:O139)</f>
        <v>0</v>
      </c>
      <c r="P135" s="58" t="n">
        <f aca="false">SUM(P137:P139)</f>
        <v>0</v>
      </c>
      <c r="Q135" s="58" t="n">
        <f aca="false">SUM(Q137:Q139)</f>
        <v>604000</v>
      </c>
      <c r="R135" s="58" t="n">
        <f aca="false">SUM(R137:R139)</f>
        <v>0</v>
      </c>
      <c r="S135" s="58" t="n">
        <f aca="false">SUM(S137:S139)</f>
        <v>0</v>
      </c>
      <c r="T135" s="58" t="n">
        <f aca="false">SUM(T137:T139)</f>
        <v>604000</v>
      </c>
      <c r="U135" s="58" t="n">
        <f aca="false">SUM(U137:U139)</f>
        <v>0</v>
      </c>
      <c r="V135" s="58" t="n">
        <f aca="false">SUM(V137:V139)</f>
        <v>0</v>
      </c>
      <c r="W135" s="58" t="n">
        <f aca="false">SUM(W137:W139)</f>
        <v>604000</v>
      </c>
      <c r="X135" s="54" t="n">
        <f aca="false">T135-U135+V135</f>
        <v>604000</v>
      </c>
      <c r="Y135" s="55" t="n">
        <f aca="false">W135-X135</f>
        <v>0</v>
      </c>
    </row>
    <row r="136" s="102" customFormat="true" ht="11.25" hidden="true" customHeight="true" outlineLevel="0" collapsed="false">
      <c r="A136" s="116"/>
      <c r="B136" s="117"/>
      <c r="C136" s="60" t="s">
        <v>30</v>
      </c>
      <c r="D136" s="61" t="s">
        <v>31</v>
      </c>
      <c r="E136" s="62"/>
      <c r="F136" s="62"/>
      <c r="G136" s="101"/>
      <c r="H136" s="64" t="n">
        <f aca="false">E136-F136+G136</f>
        <v>0</v>
      </c>
      <c r="I136" s="62"/>
      <c r="J136" s="63"/>
      <c r="K136" s="64" t="n">
        <f aca="false">H136-I136+J136</f>
        <v>0</v>
      </c>
      <c r="L136" s="62"/>
      <c r="M136" s="63"/>
      <c r="N136" s="64" t="n">
        <f aca="false">K136-L136+M136</f>
        <v>0</v>
      </c>
      <c r="O136" s="62"/>
      <c r="P136" s="63"/>
      <c r="Q136" s="64" t="n">
        <f aca="false">N136-O136+P136</f>
        <v>0</v>
      </c>
      <c r="R136" s="62"/>
      <c r="S136" s="63"/>
      <c r="T136" s="64" t="n">
        <f aca="false">Q136-R136+S136</f>
        <v>0</v>
      </c>
      <c r="U136" s="62"/>
      <c r="V136" s="63"/>
      <c r="W136" s="64" t="n">
        <f aca="false">T136-U136+V136</f>
        <v>0</v>
      </c>
      <c r="X136" s="54" t="n">
        <f aca="false">T136-U136+V136</f>
        <v>0</v>
      </c>
      <c r="Y136" s="55" t="n">
        <f aca="false">W136-X136</f>
        <v>0</v>
      </c>
    </row>
    <row r="137" s="102" customFormat="true" ht="11.25" hidden="true" customHeight="false" outlineLevel="0" collapsed="false">
      <c r="A137" s="116"/>
      <c r="B137" s="117"/>
      <c r="C137" s="71" t="s">
        <v>38</v>
      </c>
      <c r="D137" s="61" t="s">
        <v>39</v>
      </c>
      <c r="E137" s="62" t="n">
        <v>4000</v>
      </c>
      <c r="F137" s="62"/>
      <c r="G137" s="101"/>
      <c r="H137" s="64" t="n">
        <f aca="false">E137-F137+G137</f>
        <v>4000</v>
      </c>
      <c r="I137" s="62"/>
      <c r="J137" s="101"/>
      <c r="K137" s="64" t="n">
        <f aca="false">H137-I137+J137</f>
        <v>4000</v>
      </c>
      <c r="L137" s="62"/>
      <c r="M137" s="101"/>
      <c r="N137" s="64" t="n">
        <f aca="false">K137-L137+M137</f>
        <v>4000</v>
      </c>
      <c r="O137" s="62"/>
      <c r="P137" s="101"/>
      <c r="Q137" s="64" t="n">
        <f aca="false">N137-O137+P137</f>
        <v>4000</v>
      </c>
      <c r="R137" s="62"/>
      <c r="S137" s="101"/>
      <c r="T137" s="64" t="n">
        <f aca="false">Q137-R137+S137</f>
        <v>4000</v>
      </c>
      <c r="U137" s="62"/>
      <c r="V137" s="101"/>
      <c r="W137" s="64" t="n">
        <f aca="false">T137-U137+V137</f>
        <v>4000</v>
      </c>
      <c r="X137" s="54" t="n">
        <f aca="false">T137-U137+V137</f>
        <v>4000</v>
      </c>
      <c r="Y137" s="55" t="n">
        <f aca="false">W137-X137</f>
        <v>0</v>
      </c>
    </row>
    <row r="138" s="65" customFormat="true" ht="20.25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530000</v>
      </c>
      <c r="F138" s="62"/>
      <c r="G138" s="63"/>
      <c r="H138" s="64" t="n">
        <f aca="false">E138-F138+G138</f>
        <v>530000</v>
      </c>
      <c r="I138" s="62"/>
      <c r="J138" s="63"/>
      <c r="K138" s="64" t="n">
        <f aca="false">H138-I138+J138</f>
        <v>530000</v>
      </c>
      <c r="L138" s="62"/>
      <c r="M138" s="63"/>
      <c r="N138" s="64" t="n">
        <f aca="false">K138-L138+M138</f>
        <v>530000</v>
      </c>
      <c r="O138" s="62"/>
      <c r="P138" s="63"/>
      <c r="Q138" s="64" t="n">
        <f aca="false">N138-O138+P138</f>
        <v>530000</v>
      </c>
      <c r="R138" s="62"/>
      <c r="S138" s="63"/>
      <c r="T138" s="64" t="n">
        <f aca="false">Q138-R138+S138</f>
        <v>530000</v>
      </c>
      <c r="U138" s="62"/>
      <c r="V138" s="63"/>
      <c r="W138" s="64" t="n">
        <f aca="false">T138-U138+V138</f>
        <v>530000</v>
      </c>
      <c r="X138" s="54" t="n">
        <f aca="false">T138-U138+V138</f>
        <v>530000</v>
      </c>
      <c r="Y138" s="55" t="n">
        <f aca="false">W138-X138</f>
        <v>0</v>
      </c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70000</v>
      </c>
      <c r="F139" s="62"/>
      <c r="G139" s="63"/>
      <c r="H139" s="64" t="n">
        <f aca="false">E139-F139+G139</f>
        <v>70000</v>
      </c>
      <c r="I139" s="62"/>
      <c r="J139" s="63"/>
      <c r="K139" s="64" t="n">
        <f aca="false">H139-I139+J139</f>
        <v>70000</v>
      </c>
      <c r="L139" s="62"/>
      <c r="M139" s="63"/>
      <c r="N139" s="64" t="n">
        <f aca="false">K139-L139+M139</f>
        <v>70000</v>
      </c>
      <c r="O139" s="62"/>
      <c r="P139" s="63"/>
      <c r="Q139" s="64" t="n">
        <f aca="false">N139-O139+P139</f>
        <v>70000</v>
      </c>
      <c r="R139" s="62"/>
      <c r="S139" s="63"/>
      <c r="T139" s="64" t="n">
        <f aca="false">Q139-R139+S139</f>
        <v>70000</v>
      </c>
      <c r="U139" s="62"/>
      <c r="V139" s="63"/>
      <c r="W139" s="64" t="n">
        <f aca="false">T139-U139+V139</f>
        <v>70000</v>
      </c>
      <c r="X139" s="54" t="n">
        <f aca="false">T139-U139+V139</f>
        <v>70000</v>
      </c>
      <c r="Y139" s="55" t="n">
        <f aca="false">W139-X139</f>
        <v>0</v>
      </c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266236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266236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266236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266236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266236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266236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266236</v>
      </c>
      <c r="X140" s="54" t="n">
        <f aca="false">T140-U140+V140</f>
        <v>266236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01"/>
      <c r="H141" s="64" t="n">
        <f aca="false">E141-F141+G141</f>
        <v>0</v>
      </c>
      <c r="I141" s="62"/>
      <c r="J141" s="101"/>
      <c r="K141" s="64" t="n">
        <f aca="false">H141-I141+J141</f>
        <v>0</v>
      </c>
      <c r="L141" s="62"/>
      <c r="M141" s="101"/>
      <c r="N141" s="64" t="n">
        <f aca="false">K141-L141+M141</f>
        <v>0</v>
      </c>
      <c r="O141" s="62"/>
      <c r="P141" s="101"/>
      <c r="Q141" s="64" t="n">
        <f aca="false">N141-O141+P141</f>
        <v>0</v>
      </c>
      <c r="R141" s="62"/>
      <c r="S141" s="101"/>
      <c r="T141" s="64" t="n">
        <f aca="false">Q141-R141+S141</f>
        <v>0</v>
      </c>
      <c r="U141" s="62"/>
      <c r="V141" s="101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</row>
    <row r="142" s="102" customFormat="true" ht="11.25" hidden="true" customHeight="fals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01"/>
      <c r="H142" s="64" t="n">
        <f aca="false">E142-F142+G142</f>
        <v>0</v>
      </c>
      <c r="I142" s="62"/>
      <c r="J142" s="101"/>
      <c r="K142" s="64" t="n">
        <f aca="false">H142-I142+J142</f>
        <v>0</v>
      </c>
      <c r="L142" s="62"/>
      <c r="M142" s="101"/>
      <c r="N142" s="64" t="n">
        <f aca="false">K142-L142+M142</f>
        <v>0</v>
      </c>
      <c r="O142" s="62"/>
      <c r="P142" s="101"/>
      <c r="Q142" s="64" t="n">
        <f aca="false">N142-O142+P142</f>
        <v>0</v>
      </c>
      <c r="R142" s="62"/>
      <c r="S142" s="101"/>
      <c r="T142" s="64" t="n">
        <f aca="false">Q142-R142+S142</f>
        <v>0</v>
      </c>
      <c r="U142" s="62"/>
      <c r="V142" s="101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</row>
    <row r="143" s="102" customFormat="true" ht="11.25" hidden="true" customHeight="true" outlineLevel="0" collapsed="false">
      <c r="A143" s="116"/>
      <c r="B143" s="71"/>
      <c r="C143" s="71" t="s">
        <v>32</v>
      </c>
      <c r="D143" s="61" t="s">
        <v>33</v>
      </c>
      <c r="E143" s="62"/>
      <c r="F143" s="62"/>
      <c r="G143" s="101"/>
      <c r="H143" s="64" t="n">
        <f aca="false">E143-F143+G143</f>
        <v>0</v>
      </c>
      <c r="I143" s="62"/>
      <c r="J143" s="101"/>
      <c r="K143" s="64" t="n">
        <f aca="false">H143-I143+J143</f>
        <v>0</v>
      </c>
      <c r="L143" s="62"/>
      <c r="M143" s="101"/>
      <c r="N143" s="64" t="n">
        <f aca="false">K143-L143+M143</f>
        <v>0</v>
      </c>
      <c r="O143" s="62"/>
      <c r="P143" s="101"/>
      <c r="Q143" s="64" t="n">
        <f aca="false">N143-O143+P143</f>
        <v>0</v>
      </c>
      <c r="R143" s="62"/>
      <c r="S143" s="101"/>
      <c r="T143" s="64" t="n">
        <f aca="false">Q143-R143+S143</f>
        <v>0</v>
      </c>
      <c r="U143" s="62"/>
      <c r="V143" s="101"/>
      <c r="W143" s="64" t="n">
        <f aca="false">T143-U143+V143</f>
        <v>0</v>
      </c>
      <c r="X143" s="54" t="n">
        <f aca="false">T143-U143+V143</f>
        <v>0</v>
      </c>
      <c r="Y143" s="55" t="n">
        <f aca="false">W143-X143</f>
        <v>0</v>
      </c>
    </row>
    <row r="144" s="102" customFormat="true" ht="11.25" hidden="true" customHeight="false" outlineLevel="0" collapsed="false">
      <c r="A144" s="116"/>
      <c r="B144" s="71"/>
      <c r="C144" s="71" t="s">
        <v>38</v>
      </c>
      <c r="D144" s="61" t="s">
        <v>39</v>
      </c>
      <c r="E144" s="62" t="n">
        <v>300</v>
      </c>
      <c r="F144" s="62"/>
      <c r="G144" s="101"/>
      <c r="H144" s="64" t="n">
        <f aca="false">E144-F144+G144</f>
        <v>300</v>
      </c>
      <c r="I144" s="62"/>
      <c r="J144" s="101"/>
      <c r="K144" s="64" t="n">
        <f aca="false">H144-I144+J144</f>
        <v>300</v>
      </c>
      <c r="L144" s="62"/>
      <c r="M144" s="101"/>
      <c r="N144" s="64" t="n">
        <f aca="false">K144-L144+M144</f>
        <v>300</v>
      </c>
      <c r="O144" s="62"/>
      <c r="P144" s="101"/>
      <c r="Q144" s="64" t="n">
        <f aca="false">N144-O144+P144</f>
        <v>300</v>
      </c>
      <c r="R144" s="62"/>
      <c r="S144" s="101"/>
      <c r="T144" s="64" t="n">
        <f aca="false">Q144-R144+S144</f>
        <v>300</v>
      </c>
      <c r="U144" s="62"/>
      <c r="V144" s="101"/>
      <c r="W144" s="64" t="n">
        <f aca="false">T144-U144+V144</f>
        <v>300</v>
      </c>
      <c r="X144" s="54" t="n">
        <f aca="false">T144-U144+V144</f>
        <v>300</v>
      </c>
      <c r="Y144" s="55" t="n">
        <f aca="false">W144-X144</f>
        <v>0</v>
      </c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63"/>
      <c r="H145" s="64" t="n">
        <f aca="false">E145-F145+G145</f>
        <v>0</v>
      </c>
      <c r="I145" s="62"/>
      <c r="J145" s="63"/>
      <c r="K145" s="64" t="n">
        <f aca="false">H145-I145+J145</f>
        <v>0</v>
      </c>
      <c r="L145" s="62"/>
      <c r="M145" s="63"/>
      <c r="N145" s="64" t="n">
        <f aca="false">K145-L145+M145</f>
        <v>0</v>
      </c>
      <c r="O145" s="62"/>
      <c r="P145" s="63"/>
      <c r="Q145" s="64" t="n">
        <f aca="false">N145-O145+P145</f>
        <v>0</v>
      </c>
      <c r="R145" s="62"/>
      <c r="S145" s="63"/>
      <c r="T145" s="64" t="n">
        <f aca="false">Q145-R145+S145</f>
        <v>0</v>
      </c>
      <c r="U145" s="62"/>
      <c r="V145" s="63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265936</v>
      </c>
      <c r="F146" s="62"/>
      <c r="G146" s="63"/>
      <c r="H146" s="64" t="n">
        <f aca="false">E146-F146+G146</f>
        <v>265936</v>
      </c>
      <c r="I146" s="62"/>
      <c r="J146" s="63"/>
      <c r="K146" s="64" t="n">
        <f aca="false">H146-I146+J146</f>
        <v>265936</v>
      </c>
      <c r="L146" s="62"/>
      <c r="M146" s="63"/>
      <c r="N146" s="64" t="n">
        <f aca="false">K146-L146+M146</f>
        <v>265936</v>
      </c>
      <c r="O146" s="62"/>
      <c r="P146" s="63"/>
      <c r="Q146" s="64" t="n">
        <f aca="false">N146-O146+P146</f>
        <v>265936</v>
      </c>
      <c r="R146" s="62"/>
      <c r="S146" s="63"/>
      <c r="T146" s="64" t="n">
        <f aca="false">Q146-R146+S146</f>
        <v>265936</v>
      </c>
      <c r="U146" s="62"/>
      <c r="V146" s="63"/>
      <c r="W146" s="64" t="n">
        <f aca="false">T146-U146+V146</f>
        <v>265936</v>
      </c>
      <c r="X146" s="54" t="n">
        <f aca="false">T146-U146+V146</f>
        <v>265936</v>
      </c>
      <c r="Y146" s="55" t="n">
        <f aca="false">W146-X146</f>
        <v>0</v>
      </c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4" t="n">
        <f aca="false">T147-U147+V147</f>
        <v>0</v>
      </c>
      <c r="Y147" s="55" t="n">
        <f aca="false">W147-X147</f>
        <v>0</v>
      </c>
    </row>
    <row r="148" s="102" customFormat="true" ht="11.25" hidden="true" customHeight="true" outlineLevel="0" collapsed="false">
      <c r="A148" s="116"/>
      <c r="B148" s="117"/>
      <c r="C148" s="60" t="s">
        <v>30</v>
      </c>
      <c r="D148" s="61" t="s">
        <v>31</v>
      </c>
      <c r="E148" s="62"/>
      <c r="F148" s="62"/>
      <c r="G148" s="101"/>
      <c r="H148" s="64" t="n">
        <f aca="false">E148-F148+G148</f>
        <v>0</v>
      </c>
      <c r="I148" s="62"/>
      <c r="J148" s="101"/>
      <c r="K148" s="64" t="n">
        <f aca="false">H148-I148+J148</f>
        <v>0</v>
      </c>
      <c r="L148" s="62"/>
      <c r="M148" s="101"/>
      <c r="N148" s="64" t="n">
        <f aca="false">K148-L148+M148</f>
        <v>0</v>
      </c>
      <c r="O148" s="62"/>
      <c r="P148" s="101"/>
      <c r="Q148" s="64" t="n">
        <f aca="false">N148-O148+P148</f>
        <v>0</v>
      </c>
      <c r="R148" s="62"/>
      <c r="S148" s="101"/>
      <c r="T148" s="64" t="n">
        <f aca="false">Q148-R148+S148</f>
        <v>0</v>
      </c>
      <c r="U148" s="62"/>
      <c r="V148" s="101"/>
      <c r="W148" s="64" t="n">
        <f aca="false">T148-U148+V148</f>
        <v>0</v>
      </c>
      <c r="X148" s="54" t="n">
        <f aca="false">T148-U148+V148</f>
        <v>0</v>
      </c>
      <c r="Y148" s="55" t="n">
        <f aca="false">W148-X148</f>
        <v>0</v>
      </c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/>
      <c r="F149" s="62"/>
      <c r="G149" s="63"/>
      <c r="H149" s="64" t="n">
        <f aca="false">E149-F149+G149</f>
        <v>0</v>
      </c>
      <c r="I149" s="62"/>
      <c r="J149" s="63"/>
      <c r="K149" s="64" t="n">
        <f aca="false">H149-I149+J149</f>
        <v>0</v>
      </c>
      <c r="L149" s="62"/>
      <c r="M149" s="63"/>
      <c r="N149" s="64" t="n">
        <f aca="false">K149-L149+M149</f>
        <v>0</v>
      </c>
      <c r="O149" s="62"/>
      <c r="P149" s="63"/>
      <c r="Q149" s="64" t="n">
        <f aca="false">N149-O149+P149</f>
        <v>0</v>
      </c>
      <c r="R149" s="62"/>
      <c r="S149" s="63"/>
      <c r="T149" s="64" t="n">
        <f aca="false">Q149-R149+S149</f>
        <v>0</v>
      </c>
      <c r="U149" s="62"/>
      <c r="V149" s="63"/>
      <c r="W149" s="64" t="n">
        <f aca="false">T149-U149+V149</f>
        <v>0</v>
      </c>
      <c r="X149" s="54" t="n">
        <f aca="false">T149-U149+V149</f>
        <v>0</v>
      </c>
      <c r="Y149" s="55" t="n">
        <f aca="false">W149-X149</f>
        <v>0</v>
      </c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21000</v>
      </c>
      <c r="F150" s="113" t="n">
        <f aca="false">F151</f>
        <v>0</v>
      </c>
      <c r="G150" s="113" t="n">
        <f aca="false">G151</f>
        <v>0</v>
      </c>
      <c r="H150" s="113" t="n">
        <f aca="false">H151</f>
        <v>21000</v>
      </c>
      <c r="I150" s="113" t="n">
        <f aca="false">I151</f>
        <v>0</v>
      </c>
      <c r="J150" s="113" t="n">
        <f aca="false">J151</f>
        <v>0</v>
      </c>
      <c r="K150" s="113" t="n">
        <f aca="false">K151</f>
        <v>21000</v>
      </c>
      <c r="L150" s="113" t="n">
        <f aca="false">L151</f>
        <v>0</v>
      </c>
      <c r="M150" s="113" t="n">
        <f aca="false">M151</f>
        <v>0</v>
      </c>
      <c r="N150" s="113" t="n">
        <f aca="false">N151</f>
        <v>21000</v>
      </c>
      <c r="O150" s="113" t="n">
        <f aca="false">O151</f>
        <v>0</v>
      </c>
      <c r="P150" s="113" t="n">
        <f aca="false">P151</f>
        <v>0</v>
      </c>
      <c r="Q150" s="113" t="n">
        <f aca="false">Q151</f>
        <v>21000</v>
      </c>
      <c r="R150" s="113" t="n">
        <f aca="false">R151</f>
        <v>0</v>
      </c>
      <c r="S150" s="113" t="n">
        <f aca="false">S151</f>
        <v>0</v>
      </c>
      <c r="T150" s="113" t="n">
        <f aca="false">T151</f>
        <v>21000</v>
      </c>
      <c r="U150" s="113" t="n">
        <f aca="false">U151</f>
        <v>0</v>
      </c>
      <c r="V150" s="113" t="n">
        <f aca="false">V151</f>
        <v>0</v>
      </c>
      <c r="W150" s="113" t="n">
        <f aca="false">W151</f>
        <v>21000</v>
      </c>
      <c r="X150" s="54" t="n">
        <f aca="false">T150-U150+V150</f>
        <v>21000</v>
      </c>
      <c r="Y150" s="55" t="n">
        <f aca="false">W150-X150</f>
        <v>0</v>
      </c>
    </row>
    <row r="151" s="81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54" t="n">
        <v>21000</v>
      </c>
      <c r="F151" s="120"/>
      <c r="G151" s="80"/>
      <c r="H151" s="64" t="n">
        <f aca="false">E151-F151+G151</f>
        <v>21000</v>
      </c>
      <c r="I151" s="120"/>
      <c r="J151" s="80"/>
      <c r="K151" s="64" t="n">
        <f aca="false">H151-I151+J151</f>
        <v>21000</v>
      </c>
      <c r="L151" s="120"/>
      <c r="M151" s="80"/>
      <c r="N151" s="64" t="n">
        <f aca="false">K151-L151+M151</f>
        <v>21000</v>
      </c>
      <c r="O151" s="120"/>
      <c r="P151" s="80"/>
      <c r="Q151" s="64" t="n">
        <f aca="false">N151-O151+P151</f>
        <v>21000</v>
      </c>
      <c r="R151" s="120"/>
      <c r="S151" s="80"/>
      <c r="T151" s="64" t="n">
        <f aca="false">Q151-R151+S151</f>
        <v>21000</v>
      </c>
      <c r="U151" s="120"/>
      <c r="V151" s="80"/>
      <c r="W151" s="64" t="n">
        <f aca="false">T151-U151+V151</f>
        <v>21000</v>
      </c>
      <c r="X151" s="54" t="n">
        <f aca="false">T151-U151+V151</f>
        <v>21000</v>
      </c>
      <c r="Y151" s="55" t="n">
        <f aca="false">W151-X151</f>
        <v>0</v>
      </c>
    </row>
    <row r="152" s="76" customFormat="true" ht="15" hidden="true" customHeight="true" outlineLevel="0" collapsed="false">
      <c r="A152" s="51" t="n">
        <v>853</v>
      </c>
      <c r="B152" s="52" t="s">
        <v>116</v>
      </c>
      <c r="C152" s="52"/>
      <c r="D152" s="52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4" t="n">
        <f aca="false">T152-U152+V152</f>
        <v>0</v>
      </c>
      <c r="Y152" s="55" t="n">
        <f aca="false">W152-X152</f>
        <v>0</v>
      </c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4" t="n">
        <f aca="false">T153-U153+V153</f>
        <v>0</v>
      </c>
      <c r="Y153" s="55" t="n">
        <f aca="false">W153-X153</f>
        <v>0</v>
      </c>
    </row>
    <row r="154" s="65" customFormat="true" ht="32.25" hidden="true" customHeight="true" outlineLevel="0" collapsed="false">
      <c r="A154" s="116"/>
      <c r="B154" s="121"/>
      <c r="C154" s="71" t="n">
        <v>2708</v>
      </c>
      <c r="D154" s="75" t="s">
        <v>138</v>
      </c>
      <c r="E154" s="62"/>
      <c r="F154" s="104"/>
      <c r="G154" s="63"/>
      <c r="H154" s="64" t="n">
        <f aca="false">E154-F154+G154</f>
        <v>0</v>
      </c>
      <c r="I154" s="104"/>
      <c r="J154" s="63"/>
      <c r="K154" s="64" t="n">
        <f aca="false">H154-I154+J154</f>
        <v>0</v>
      </c>
      <c r="L154" s="104"/>
      <c r="M154" s="63"/>
      <c r="N154" s="64" t="n">
        <f aca="false">K154-L154+M154</f>
        <v>0</v>
      </c>
      <c r="O154" s="104"/>
      <c r="P154" s="63"/>
      <c r="Q154" s="64" t="n">
        <f aca="false">N154-O154+P154</f>
        <v>0</v>
      </c>
      <c r="R154" s="104"/>
      <c r="S154" s="63"/>
      <c r="T154" s="64" t="n">
        <f aca="false">Q154-R154+S154</f>
        <v>0</v>
      </c>
      <c r="U154" s="104"/>
      <c r="V154" s="63"/>
      <c r="W154" s="64" t="n">
        <f aca="false">T154-U154+V154</f>
        <v>0</v>
      </c>
      <c r="X154" s="54" t="n">
        <f aca="false">T154-U154+V154</f>
        <v>0</v>
      </c>
      <c r="Y154" s="55" t="n">
        <f aca="false">W154-X154</f>
        <v>0</v>
      </c>
    </row>
    <row r="155" s="76" customFormat="true" ht="1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2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2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2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2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2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2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20</v>
      </c>
      <c r="X155" s="54" t="n">
        <f aca="false">T155-U155+V155</f>
        <v>20</v>
      </c>
      <c r="Y155" s="55" t="n">
        <f aca="false">W155-X155</f>
        <v>0</v>
      </c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4" t="n">
        <f aca="false">T156-U156+V156</f>
        <v>0</v>
      </c>
      <c r="Y156" s="55" t="n">
        <f aca="false">W156-X156</f>
        <v>0</v>
      </c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23"/>
      <c r="F157" s="123"/>
      <c r="G157" s="124"/>
      <c r="H157" s="64" t="n">
        <f aca="false">E157-F157+G157</f>
        <v>0</v>
      </c>
      <c r="I157" s="123"/>
      <c r="J157" s="124"/>
      <c r="K157" s="64" t="n">
        <f aca="false">H157-I157+J157</f>
        <v>0</v>
      </c>
      <c r="L157" s="123"/>
      <c r="M157" s="124"/>
      <c r="N157" s="64" t="n">
        <f aca="false">K157-L157+M157</f>
        <v>0</v>
      </c>
      <c r="O157" s="123"/>
      <c r="P157" s="124"/>
      <c r="Q157" s="64" t="n">
        <f aca="false">N157-O157+P157</f>
        <v>0</v>
      </c>
      <c r="R157" s="123"/>
      <c r="S157" s="124"/>
      <c r="T157" s="64" t="n">
        <f aca="false">Q157-R157+S157</f>
        <v>0</v>
      </c>
      <c r="U157" s="123"/>
      <c r="V157" s="124"/>
      <c r="W157" s="64" t="n">
        <f aca="false">T157-U157+V157</f>
        <v>0</v>
      </c>
      <c r="X157" s="54" t="n">
        <f aca="false">T157-U157+V157</f>
        <v>0</v>
      </c>
      <c r="Y157" s="55" t="n">
        <f aca="false">W157-X157</f>
        <v>0</v>
      </c>
    </row>
    <row r="158" customFormat="false" ht="24.7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20</v>
      </c>
      <c r="F158" s="58" t="n">
        <f aca="false">+F159</f>
        <v>0</v>
      </c>
      <c r="G158" s="58" t="n">
        <f aca="false">+G159</f>
        <v>0</v>
      </c>
      <c r="H158" s="58" t="n">
        <f aca="false">+H159</f>
        <v>20</v>
      </c>
      <c r="I158" s="58" t="n">
        <f aca="false">+I159</f>
        <v>0</v>
      </c>
      <c r="J158" s="58" t="n">
        <f aca="false">+J159</f>
        <v>0</v>
      </c>
      <c r="K158" s="58" t="n">
        <f aca="false">+K159</f>
        <v>20</v>
      </c>
      <c r="L158" s="58" t="n">
        <f aca="false">+L159</f>
        <v>0</v>
      </c>
      <c r="M158" s="58" t="n">
        <f aca="false">+M159</f>
        <v>0</v>
      </c>
      <c r="N158" s="58" t="n">
        <f aca="false">+N159</f>
        <v>20</v>
      </c>
      <c r="O158" s="58" t="n">
        <f aca="false">+O159</f>
        <v>0</v>
      </c>
      <c r="P158" s="58" t="n">
        <f aca="false">+P159</f>
        <v>0</v>
      </c>
      <c r="Q158" s="58" t="n">
        <f aca="false">+Q159</f>
        <v>20</v>
      </c>
      <c r="R158" s="58" t="n">
        <f aca="false">+R159</f>
        <v>0</v>
      </c>
      <c r="S158" s="58" t="n">
        <f aca="false">+S159</f>
        <v>0</v>
      </c>
      <c r="T158" s="58" t="n">
        <f aca="false">+T159</f>
        <v>20</v>
      </c>
      <c r="U158" s="58" t="n">
        <f aca="false">+U159</f>
        <v>0</v>
      </c>
      <c r="V158" s="58" t="n">
        <f aca="false">+V159</f>
        <v>0</v>
      </c>
      <c r="W158" s="58" t="n">
        <f aca="false">+W159</f>
        <v>20</v>
      </c>
      <c r="X158" s="54" t="n">
        <f aca="false">T158-U158+V158</f>
        <v>2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 t="n">
        <v>20</v>
      </c>
      <c r="F159" s="62"/>
      <c r="G159" s="66"/>
      <c r="H159" s="64" t="n">
        <f aca="false">E159-F159+G159</f>
        <v>20</v>
      </c>
      <c r="I159" s="62"/>
      <c r="J159" s="66"/>
      <c r="K159" s="64" t="n">
        <f aca="false">H159-I159+J159</f>
        <v>20</v>
      </c>
      <c r="L159" s="62"/>
      <c r="M159" s="66"/>
      <c r="N159" s="64" t="n">
        <f aca="false">K159-L159+M159</f>
        <v>20</v>
      </c>
      <c r="O159" s="62"/>
      <c r="P159" s="66"/>
      <c r="Q159" s="64" t="n">
        <f aca="false">N159-O159+P159</f>
        <v>20</v>
      </c>
      <c r="R159" s="62"/>
      <c r="S159" s="66"/>
      <c r="T159" s="64" t="n">
        <f aca="false">Q159-R159+S159</f>
        <v>20</v>
      </c>
      <c r="U159" s="62"/>
      <c r="V159" s="66"/>
      <c r="W159" s="64" t="n">
        <f aca="false">T159-U159+V159</f>
        <v>20</v>
      </c>
      <c r="X159" s="54" t="n">
        <f aca="false">T159-U159+V159</f>
        <v>20</v>
      </c>
      <c r="Y159" s="55" t="n">
        <f aca="false">W159-X159</f>
        <v>0</v>
      </c>
    </row>
    <row r="160" customFormat="false" ht="12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0</v>
      </c>
      <c r="X160" s="54" t="n">
        <f aca="false">T160-U160+V160</f>
        <v>0</v>
      </c>
      <c r="Y160" s="55" t="n">
        <f aca="false">W160-X160</f>
        <v>0</v>
      </c>
    </row>
    <row r="161" s="111" customFormat="true" ht="11.25" hidden="true" customHeight="true" outlineLevel="0" collapsed="false">
      <c r="A161" s="122"/>
      <c r="B161" s="107"/>
      <c r="C161" s="60" t="s">
        <v>30</v>
      </c>
      <c r="D161" s="61" t="s">
        <v>31</v>
      </c>
      <c r="E161" s="62"/>
      <c r="F161" s="62"/>
      <c r="G161" s="110"/>
      <c r="H161" s="64" t="n">
        <f aca="false">E161-F161+G161</f>
        <v>0</v>
      </c>
      <c r="I161" s="62"/>
      <c r="J161" s="110"/>
      <c r="K161" s="64" t="n">
        <f aca="false">H161-I161+J161</f>
        <v>0</v>
      </c>
      <c r="L161" s="62"/>
      <c r="M161" s="110"/>
      <c r="N161" s="64" t="n">
        <f aca="false">K161-L161+M161</f>
        <v>0</v>
      </c>
      <c r="O161" s="62"/>
      <c r="P161" s="110"/>
      <c r="Q161" s="64" t="n">
        <f aca="false">N161-O161+P161</f>
        <v>0</v>
      </c>
      <c r="R161" s="62"/>
      <c r="S161" s="110"/>
      <c r="T161" s="64" t="n">
        <f aca="false">Q161-R161+S161</f>
        <v>0</v>
      </c>
      <c r="U161" s="62"/>
      <c r="V161" s="110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</row>
    <row r="162" s="65" customFormat="true" ht="11.25" hidden="true" customHeight="true" outlineLevel="0" collapsed="false">
      <c r="A162" s="122"/>
      <c r="B162" s="107"/>
      <c r="C162" s="60" t="s">
        <v>38</v>
      </c>
      <c r="D162" s="61" t="s">
        <v>39</v>
      </c>
      <c r="E162" s="62"/>
      <c r="F162" s="62"/>
      <c r="G162" s="63"/>
      <c r="H162" s="64" t="n">
        <f aca="false">E162-F162+G162</f>
        <v>0</v>
      </c>
      <c r="I162" s="62"/>
      <c r="J162" s="63"/>
      <c r="K162" s="64" t="n">
        <f aca="false">H162-I162+J162</f>
        <v>0</v>
      </c>
      <c r="L162" s="62"/>
      <c r="M162" s="63"/>
      <c r="N162" s="64" t="n">
        <f aca="false">K162-L162+M162</f>
        <v>0</v>
      </c>
      <c r="O162" s="62"/>
      <c r="P162" s="63"/>
      <c r="Q162" s="64" t="n">
        <f aca="false">N162-O162+P162</f>
        <v>0</v>
      </c>
      <c r="R162" s="62"/>
      <c r="S162" s="63"/>
      <c r="T162" s="64" t="n">
        <f aca="false">Q162-R162+S162</f>
        <v>0</v>
      </c>
      <c r="U162" s="62"/>
      <c r="V162" s="63"/>
      <c r="W162" s="64" t="n">
        <f aca="false">T162-U162+V162</f>
        <v>0</v>
      </c>
      <c r="X162" s="54" t="n">
        <f aca="false">T162-U162+V162</f>
        <v>0</v>
      </c>
      <c r="Y162" s="55" t="n">
        <f aca="false">W162-X162</f>
        <v>0</v>
      </c>
    </row>
    <row r="163" s="65" customFormat="true" ht="11.25" hidden="true" customHeight="true" outlineLevel="0" collapsed="false">
      <c r="A163" s="127"/>
      <c r="B163" s="128"/>
      <c r="C163" s="60" t="n">
        <v>2370</v>
      </c>
      <c r="D163" s="61" t="s">
        <v>95</v>
      </c>
      <c r="E163" s="62"/>
      <c r="F163" s="62"/>
      <c r="G163" s="63"/>
      <c r="H163" s="64"/>
      <c r="I163" s="62"/>
      <c r="J163" s="63"/>
      <c r="K163" s="64"/>
      <c r="L163" s="62"/>
      <c r="M163" s="63"/>
      <c r="N163" s="64"/>
      <c r="O163" s="62"/>
      <c r="P163" s="63"/>
      <c r="Q163" s="64"/>
      <c r="R163" s="62"/>
      <c r="S163" s="63"/>
      <c r="T163" s="64" t="n">
        <v>0</v>
      </c>
      <c r="U163" s="62"/>
      <c r="V163" s="63"/>
      <c r="W163" s="64" t="n">
        <f aca="false">T163-U163+V163</f>
        <v>0</v>
      </c>
      <c r="X163" s="54"/>
      <c r="Y163" s="55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0</v>
      </c>
      <c r="X164" s="54" t="n">
        <f aca="false">T164-U164+V164</f>
        <v>0</v>
      </c>
      <c r="Y164" s="55" t="n">
        <f aca="false">W164-X164</f>
        <v>0</v>
      </c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0</v>
      </c>
      <c r="X165" s="54" t="n">
        <f aca="false">T165-U165+V165</f>
        <v>0</v>
      </c>
      <c r="Y165" s="55" t="n">
        <f aca="false">W165-X165</f>
        <v>0</v>
      </c>
    </row>
    <row r="166" s="67" customFormat="true" ht="11.25" hidden="true" customHeight="true" outlineLevel="0" collapsed="false">
      <c r="A166" s="69"/>
      <c r="B166" s="71"/>
      <c r="C166" s="60" t="s">
        <v>42</v>
      </c>
      <c r="D166" s="61" t="s">
        <v>43</v>
      </c>
      <c r="E166" s="62"/>
      <c r="F166" s="62"/>
      <c r="G166" s="66"/>
      <c r="H166" s="64" t="n">
        <f aca="false">E166-F166+G166</f>
        <v>0</v>
      </c>
      <c r="I166" s="62"/>
      <c r="J166" s="66"/>
      <c r="K166" s="64" t="n">
        <f aca="false">H166-I166+J166</f>
        <v>0</v>
      </c>
      <c r="L166" s="62"/>
      <c r="M166" s="66"/>
      <c r="N166" s="64" t="n">
        <f aca="false">K166-L166+M166</f>
        <v>0</v>
      </c>
      <c r="O166" s="62"/>
      <c r="P166" s="66"/>
      <c r="Q166" s="64" t="n">
        <f aca="false">N166-O166+P166</f>
        <v>0</v>
      </c>
      <c r="R166" s="62"/>
      <c r="S166" s="66"/>
      <c r="T166" s="64" t="n">
        <f aca="false">Q166-R166+S166</f>
        <v>0</v>
      </c>
      <c r="U166" s="62"/>
      <c r="V166" s="66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</row>
    <row r="167" s="111" customFormat="true" ht="11.25" hidden="true" customHeight="true" outlineLevel="0" collapsed="false">
      <c r="A167" s="69"/>
      <c r="B167" s="71"/>
      <c r="C167" s="60" t="s">
        <v>30</v>
      </c>
      <c r="D167" s="61" t="s">
        <v>31</v>
      </c>
      <c r="E167" s="62"/>
      <c r="F167" s="62"/>
      <c r="G167" s="110"/>
      <c r="H167" s="64" t="n">
        <f aca="false">E167-F167+G167</f>
        <v>0</v>
      </c>
      <c r="I167" s="62"/>
      <c r="J167" s="110"/>
      <c r="K167" s="64" t="n">
        <f aca="false">H167-I167+J167</f>
        <v>0</v>
      </c>
      <c r="L167" s="62"/>
      <c r="M167" s="110"/>
      <c r="N167" s="64" t="n">
        <f aca="false">K167-L167+M167</f>
        <v>0</v>
      </c>
      <c r="O167" s="62"/>
      <c r="P167" s="110"/>
      <c r="Q167" s="64" t="n">
        <f aca="false">N167-O167+P167</f>
        <v>0</v>
      </c>
      <c r="R167" s="62"/>
      <c r="S167" s="110"/>
      <c r="T167" s="64" t="n">
        <f aca="false">Q167-R167+S167</f>
        <v>0</v>
      </c>
      <c r="U167" s="62"/>
      <c r="V167" s="110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</row>
    <row r="168" customFormat="false" ht="12" hidden="true" customHeight="true" outlineLevel="0" collapsed="false">
      <c r="A168" s="69"/>
      <c r="B168" s="69"/>
      <c r="C168" s="69" t="s">
        <v>124</v>
      </c>
      <c r="D168" s="78" t="s">
        <v>125</v>
      </c>
      <c r="E168" s="108"/>
      <c r="F168" s="108"/>
      <c r="G168" s="110"/>
      <c r="H168" s="64" t="n">
        <f aca="false">E168-F168+G168</f>
        <v>0</v>
      </c>
      <c r="I168" s="108"/>
      <c r="J168" s="110"/>
      <c r="K168" s="64" t="n">
        <f aca="false">H168-I168+J168</f>
        <v>0</v>
      </c>
      <c r="L168" s="108"/>
      <c r="M168" s="110"/>
      <c r="N168" s="64" t="n">
        <f aca="false">K168-L168+M168</f>
        <v>0</v>
      </c>
      <c r="O168" s="108"/>
      <c r="P168" s="110"/>
      <c r="Q168" s="64" t="n">
        <f aca="false">N168-O168+P168</f>
        <v>0</v>
      </c>
      <c r="R168" s="108"/>
      <c r="S168" s="110"/>
      <c r="T168" s="64" t="n">
        <f aca="false">Q168-R168+S168</f>
        <v>0</v>
      </c>
      <c r="U168" s="108"/>
      <c r="V168" s="110"/>
      <c r="W168" s="64" t="n">
        <f aca="false">T168-U168+V168</f>
        <v>0</v>
      </c>
      <c r="X168" s="54" t="n">
        <f aca="false">T168-U168+V168</f>
        <v>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0</v>
      </c>
      <c r="X169" s="54" t="n">
        <f aca="false">T169-U169+V169</f>
        <v>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/>
      <c r="F170" s="62"/>
      <c r="G170" s="63"/>
      <c r="H170" s="64" t="n">
        <f aca="false">E170-F170+G170</f>
        <v>0</v>
      </c>
      <c r="I170" s="62"/>
      <c r="J170" s="63"/>
      <c r="K170" s="64" t="n">
        <f aca="false">H170-I170+J170</f>
        <v>0</v>
      </c>
      <c r="L170" s="62"/>
      <c r="M170" s="63"/>
      <c r="N170" s="64" t="n">
        <f aca="false">K170-L170+M170</f>
        <v>0</v>
      </c>
      <c r="O170" s="62"/>
      <c r="P170" s="63"/>
      <c r="Q170" s="64" t="n">
        <f aca="false">N170-O170+P170</f>
        <v>0</v>
      </c>
      <c r="R170" s="62"/>
      <c r="S170" s="63"/>
      <c r="T170" s="64" t="n">
        <f aca="false">Q170-R170+S170</f>
        <v>0</v>
      </c>
      <c r="U170" s="62"/>
      <c r="V170" s="63"/>
      <c r="W170" s="64" t="n">
        <f aca="false">T170-U170+V170</f>
        <v>0</v>
      </c>
      <c r="X170" s="54" t="n">
        <f aca="false">T170-U170+V170</f>
        <v>0</v>
      </c>
      <c r="Y170" s="55" t="n">
        <f aca="false">W170-X170</f>
        <v>0</v>
      </c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63"/>
      <c r="H171" s="64"/>
      <c r="I171" s="62"/>
      <c r="J171" s="63"/>
      <c r="K171" s="64"/>
      <c r="L171" s="62"/>
      <c r="M171" s="63"/>
      <c r="N171" s="64"/>
      <c r="O171" s="62"/>
      <c r="P171" s="63"/>
      <c r="Q171" s="64"/>
      <c r="R171" s="62"/>
      <c r="S171" s="63"/>
      <c r="T171" s="64"/>
      <c r="U171" s="62"/>
      <c r="V171" s="63"/>
      <c r="W171" s="64"/>
      <c r="X171" s="54" t="n">
        <f aca="false">T171-U171+V171</f>
        <v>0</v>
      </c>
      <c r="Y171" s="55" t="n">
        <f aca="false">W171-X171</f>
        <v>0</v>
      </c>
    </row>
    <row r="172" s="65" customFormat="true" ht="11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63"/>
      <c r="H172" s="64" t="n">
        <f aca="false">E172-F172+G172</f>
        <v>0</v>
      </c>
      <c r="I172" s="62"/>
      <c r="J172" s="63"/>
      <c r="K172" s="64" t="n">
        <f aca="false">H172-I172+J172</f>
        <v>0</v>
      </c>
      <c r="L172" s="62"/>
      <c r="M172" s="63"/>
      <c r="N172" s="64" t="n">
        <f aca="false">K172-L172+M172</f>
        <v>0</v>
      </c>
      <c r="O172" s="62"/>
      <c r="P172" s="63"/>
      <c r="Q172" s="64" t="n">
        <f aca="false">N172-O172+P172</f>
        <v>0</v>
      </c>
      <c r="R172" s="62"/>
      <c r="S172" s="63"/>
      <c r="T172" s="64" t="n">
        <f aca="false">Q172-R172+S172</f>
        <v>0</v>
      </c>
      <c r="U172" s="62"/>
      <c r="V172" s="63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</row>
    <row r="173" s="65" customFormat="true" ht="13.5" hidden="true" customHeight="true" outlineLevel="0" collapsed="false">
      <c r="A173" s="69"/>
      <c r="B173" s="71"/>
      <c r="C173" s="60" t="s">
        <v>36</v>
      </c>
      <c r="D173" s="61" t="s">
        <v>37</v>
      </c>
      <c r="E173" s="62"/>
      <c r="F173" s="62"/>
      <c r="G173" s="63"/>
      <c r="H173" s="64" t="n">
        <f aca="false">E173-F173+G173</f>
        <v>0</v>
      </c>
      <c r="I173" s="62"/>
      <c r="J173" s="63"/>
      <c r="K173" s="64" t="n">
        <f aca="false">H173-I173+J173</f>
        <v>0</v>
      </c>
      <c r="L173" s="62"/>
      <c r="M173" s="63"/>
      <c r="N173" s="64" t="n">
        <f aca="false">K173-L173+M173</f>
        <v>0</v>
      </c>
      <c r="O173" s="62"/>
      <c r="P173" s="63"/>
      <c r="Q173" s="64" t="n">
        <f aca="false">N173-O173+P173</f>
        <v>0</v>
      </c>
      <c r="R173" s="62"/>
      <c r="S173" s="63"/>
      <c r="T173" s="64" t="n">
        <f aca="false">Q173-R173+S173</f>
        <v>0</v>
      </c>
      <c r="U173" s="62"/>
      <c r="V173" s="63"/>
      <c r="W173" s="64" t="n">
        <f aca="false">T173-U173+V173</f>
        <v>0</v>
      </c>
      <c r="X173" s="54" t="n">
        <f aca="false">T173-U173+V173</f>
        <v>0</v>
      </c>
      <c r="Y173" s="55" t="n">
        <f aca="false">W173-X173</f>
        <v>0</v>
      </c>
    </row>
    <row r="174" s="111" customFormat="true" ht="11.25" hidden="true" customHeight="true" outlineLevel="0" collapsed="false">
      <c r="A174" s="69"/>
      <c r="B174" s="71"/>
      <c r="C174" s="71" t="s">
        <v>32</v>
      </c>
      <c r="D174" s="61" t="s">
        <v>33</v>
      </c>
      <c r="E174" s="62"/>
      <c r="F174" s="62"/>
      <c r="G174" s="110"/>
      <c r="H174" s="64" t="n">
        <f aca="false">E174-F174+G174</f>
        <v>0</v>
      </c>
      <c r="I174" s="62"/>
      <c r="J174" s="110"/>
      <c r="K174" s="64" t="n">
        <f aca="false">H174-I174+J174</f>
        <v>0</v>
      </c>
      <c r="L174" s="62"/>
      <c r="M174" s="110"/>
      <c r="N174" s="64" t="n">
        <f aca="false">K174-L174+M174</f>
        <v>0</v>
      </c>
      <c r="O174" s="62"/>
      <c r="P174" s="110"/>
      <c r="Q174" s="64" t="n">
        <f aca="false">N174-O174+P174</f>
        <v>0</v>
      </c>
      <c r="R174" s="62"/>
      <c r="S174" s="110"/>
      <c r="T174" s="64" t="n">
        <f aca="false">Q174-R174+S174</f>
        <v>0</v>
      </c>
      <c r="U174" s="62"/>
      <c r="V174" s="110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</row>
    <row r="175" s="65" customFormat="true" ht="12" hidden="true" customHeight="true" outlineLevel="0" collapsed="false">
      <c r="A175" s="69"/>
      <c r="B175" s="71"/>
      <c r="C175" s="60" t="n">
        <v>2370</v>
      </c>
      <c r="D175" s="61" t="s">
        <v>95</v>
      </c>
      <c r="E175" s="62"/>
      <c r="F175" s="62"/>
      <c r="G175" s="63"/>
      <c r="H175" s="64" t="n">
        <f aca="false">E175-F175+G175</f>
        <v>0</v>
      </c>
      <c r="I175" s="62"/>
      <c r="J175" s="63"/>
      <c r="K175" s="64" t="n">
        <f aca="false">H175-I175+J175</f>
        <v>0</v>
      </c>
      <c r="L175" s="62"/>
      <c r="M175" s="63"/>
      <c r="N175" s="64" t="n">
        <f aca="false">K175-L175+M175</f>
        <v>0</v>
      </c>
      <c r="O175" s="62"/>
      <c r="P175" s="63"/>
      <c r="Q175" s="64" t="n">
        <f aca="false">N175-O175+P175</f>
        <v>0</v>
      </c>
      <c r="R175" s="62"/>
      <c r="S175" s="63"/>
      <c r="T175" s="64" t="n">
        <f aca="false">Q175-R175+S175</f>
        <v>0</v>
      </c>
      <c r="U175" s="62"/>
      <c r="V175" s="63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1571000</v>
      </c>
      <c r="F176" s="53" t="n">
        <f aca="false">F177</f>
        <v>0</v>
      </c>
      <c r="G176" s="53" t="n">
        <f aca="false">G177</f>
        <v>0</v>
      </c>
      <c r="H176" s="53" t="n">
        <f aca="false">H177</f>
        <v>1571000</v>
      </c>
      <c r="I176" s="53" t="n">
        <f aca="false">I177</f>
        <v>0</v>
      </c>
      <c r="J176" s="53" t="n">
        <f aca="false">J177</f>
        <v>0</v>
      </c>
      <c r="K176" s="53" t="n">
        <f aca="false">K177</f>
        <v>1571000</v>
      </c>
      <c r="L176" s="53" t="n">
        <f aca="false">L177</f>
        <v>0</v>
      </c>
      <c r="M176" s="53" t="n">
        <f aca="false">M177</f>
        <v>0</v>
      </c>
      <c r="N176" s="53" t="n">
        <f aca="false">N177</f>
        <v>1571000</v>
      </c>
      <c r="O176" s="53" t="n">
        <f aca="false">O177</f>
        <v>0</v>
      </c>
      <c r="P176" s="53" t="n">
        <f aca="false">P177</f>
        <v>0</v>
      </c>
      <c r="Q176" s="53" t="n">
        <f aca="false">Q177</f>
        <v>1571000</v>
      </c>
      <c r="R176" s="53" t="n">
        <f aca="false">R177</f>
        <v>0</v>
      </c>
      <c r="S176" s="53" t="n">
        <f aca="false">S177</f>
        <v>0</v>
      </c>
      <c r="T176" s="53" t="n">
        <f aca="false">T177</f>
        <v>1571000</v>
      </c>
      <c r="U176" s="53" t="n">
        <f aca="false">U177</f>
        <v>0</v>
      </c>
      <c r="V176" s="53" t="n">
        <f aca="false">V177</f>
        <v>0</v>
      </c>
      <c r="W176" s="53" t="n">
        <f aca="false">W177</f>
        <v>1571000</v>
      </c>
      <c r="X176" s="54" t="n">
        <f aca="false">T176-U176+V176</f>
        <v>1571000</v>
      </c>
      <c r="Y176" s="55" t="n">
        <f aca="false">W176-X176</f>
        <v>0</v>
      </c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157100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157100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157100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157100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157100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157100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1571000</v>
      </c>
      <c r="X177" s="54" t="n">
        <f aca="false">T177-U177+V177</f>
        <v>1571000</v>
      </c>
      <c r="Y177" s="55" t="n">
        <f aca="false">W177-X177</f>
        <v>0</v>
      </c>
    </row>
    <row r="178" s="65" customFormat="true" ht="33.75" hidden="true" customHeight="true" outlineLevel="0" collapsed="false">
      <c r="A178" s="69"/>
      <c r="B178" s="155"/>
      <c r="C178" s="60" t="s">
        <v>36</v>
      </c>
      <c r="D178" s="61" t="s">
        <v>37</v>
      </c>
      <c r="E178" s="62"/>
      <c r="F178" s="62"/>
      <c r="G178" s="62"/>
      <c r="H178" s="64" t="n">
        <f aca="false">E178-F178+G178</f>
        <v>0</v>
      </c>
      <c r="I178" s="62"/>
      <c r="J178" s="62"/>
      <c r="K178" s="64" t="n">
        <f aca="false">H178-I178+J178</f>
        <v>0</v>
      </c>
      <c r="L178" s="62"/>
      <c r="M178" s="62"/>
      <c r="N178" s="64" t="n">
        <f aca="false">K178-L178+M178</f>
        <v>0</v>
      </c>
      <c r="O178" s="62"/>
      <c r="P178" s="62"/>
      <c r="Q178" s="64" t="n">
        <f aca="false">N178-O178+P178</f>
        <v>0</v>
      </c>
      <c r="R178" s="62"/>
      <c r="S178" s="62"/>
      <c r="T178" s="64" t="n">
        <f aca="false">Q178-R178+S178</f>
        <v>0</v>
      </c>
      <c r="U178" s="62"/>
      <c r="V178" s="62"/>
      <c r="W178" s="64" t="n">
        <f aca="false">T178-U178+V178</f>
        <v>0</v>
      </c>
      <c r="X178" s="54" t="n">
        <f aca="false">T178-U178+V178</f>
        <v>0</v>
      </c>
      <c r="Y178" s="55" t="n">
        <f aca="false">W178-X178</f>
        <v>0</v>
      </c>
    </row>
    <row r="179" s="65" customFormat="true" ht="11.25" hidden="true" customHeight="true" outlineLevel="0" collapsed="false">
      <c r="A179" s="69"/>
      <c r="B179" s="155"/>
      <c r="C179" s="60" t="s">
        <v>30</v>
      </c>
      <c r="D179" s="61" t="s">
        <v>31</v>
      </c>
      <c r="E179" s="62" t="n">
        <v>1550000</v>
      </c>
      <c r="F179" s="62"/>
      <c r="G179" s="63"/>
      <c r="H179" s="64" t="n">
        <f aca="false">E179-F179+G179</f>
        <v>1550000</v>
      </c>
      <c r="I179" s="62"/>
      <c r="J179" s="63"/>
      <c r="K179" s="64" t="n">
        <f aca="false">H179-I179+J179</f>
        <v>1550000</v>
      </c>
      <c r="L179" s="62"/>
      <c r="M179" s="63"/>
      <c r="N179" s="64" t="n">
        <f aca="false">K179-L179+M179</f>
        <v>1550000</v>
      </c>
      <c r="O179" s="62"/>
      <c r="P179" s="63"/>
      <c r="Q179" s="64" t="n">
        <f aca="false">N179-O179+P179</f>
        <v>1550000</v>
      </c>
      <c r="R179" s="62"/>
      <c r="S179" s="63"/>
      <c r="T179" s="64" t="n">
        <f aca="false">Q179-R179+S179</f>
        <v>1550000</v>
      </c>
      <c r="U179" s="62"/>
      <c r="V179" s="63"/>
      <c r="W179" s="64" t="n">
        <f aca="false">T179-U179+V179</f>
        <v>1550000</v>
      </c>
      <c r="X179" s="54" t="n">
        <f aca="false">T179-U179+V179</f>
        <v>1550000</v>
      </c>
      <c r="Y179" s="55" t="n">
        <f aca="false">W179-X179</f>
        <v>0</v>
      </c>
    </row>
    <row r="180" s="65" customFormat="true" ht="11.25" hidden="true" customHeight="true" outlineLevel="0" collapsed="false">
      <c r="A180" s="69"/>
      <c r="B180" s="155"/>
      <c r="C180" s="71" t="s">
        <v>32</v>
      </c>
      <c r="D180" s="61" t="s">
        <v>33</v>
      </c>
      <c r="E180" s="62" t="n">
        <v>6000</v>
      </c>
      <c r="F180" s="62"/>
      <c r="G180" s="63"/>
      <c r="H180" s="64" t="n">
        <f aca="false">E180-F180+G180</f>
        <v>6000</v>
      </c>
      <c r="I180" s="62"/>
      <c r="J180" s="63"/>
      <c r="K180" s="64" t="n">
        <f aca="false">H180-I180+J180</f>
        <v>6000</v>
      </c>
      <c r="L180" s="62"/>
      <c r="M180" s="63"/>
      <c r="N180" s="64" t="n">
        <f aca="false">K180-L180+M180</f>
        <v>6000</v>
      </c>
      <c r="O180" s="62"/>
      <c r="P180" s="63"/>
      <c r="Q180" s="64" t="n">
        <f aca="false">N180-O180+P180</f>
        <v>6000</v>
      </c>
      <c r="R180" s="62"/>
      <c r="S180" s="63"/>
      <c r="T180" s="64" t="n">
        <f aca="false">Q180-R180+S180</f>
        <v>6000</v>
      </c>
      <c r="U180" s="62"/>
      <c r="V180" s="63"/>
      <c r="W180" s="64" t="n">
        <f aca="false">T180-U180+V180</f>
        <v>6000</v>
      </c>
      <c r="X180" s="54" t="n">
        <f aca="false">T180-U180+V180</f>
        <v>6000</v>
      </c>
      <c r="Y180" s="55" t="n">
        <f aca="false">W180-X180</f>
        <v>0</v>
      </c>
    </row>
    <row r="181" customFormat="false" ht="14.25" hidden="true" customHeight="true" outlineLevel="0" collapsed="false">
      <c r="A181" s="69"/>
      <c r="B181" s="155"/>
      <c r="C181" s="60" t="s">
        <v>38</v>
      </c>
      <c r="D181" s="61" t="s">
        <v>39</v>
      </c>
      <c r="E181" s="62" t="n">
        <v>15000</v>
      </c>
      <c r="F181" s="108"/>
      <c r="G181" s="96"/>
      <c r="H181" s="64" t="n">
        <f aca="false">E181-F181+G181</f>
        <v>15000</v>
      </c>
      <c r="I181" s="108"/>
      <c r="J181" s="96"/>
      <c r="K181" s="64" t="n">
        <f aca="false">H181-I181+J181</f>
        <v>15000</v>
      </c>
      <c r="L181" s="108"/>
      <c r="M181" s="96"/>
      <c r="N181" s="64" t="n">
        <f aca="false">K181-L181+M181</f>
        <v>15000</v>
      </c>
      <c r="O181" s="108"/>
      <c r="P181" s="96"/>
      <c r="Q181" s="64" t="n">
        <f aca="false">N181-O181+P181</f>
        <v>15000</v>
      </c>
      <c r="R181" s="108"/>
      <c r="S181" s="96"/>
      <c r="T181" s="64" t="n">
        <f aca="false">Q181-R181+S181</f>
        <v>15000</v>
      </c>
      <c r="U181" s="108"/>
      <c r="V181" s="96"/>
      <c r="W181" s="64" t="n">
        <f aca="false">T181-U181+V181</f>
        <v>15000</v>
      </c>
      <c r="X181" s="54" t="n">
        <f aca="false">T181-U181+V181</f>
        <v>1500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62220594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62220594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62220594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62220594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62220594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0</v>
      </c>
      <c r="T182" s="132" t="n">
        <f aca="false">T10+T14+T19+T33+T44+T49+T76+T81+T120+T125+T152+T155+T164+T176</f>
        <v>62220594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0</v>
      </c>
      <c r="W182" s="132" t="n">
        <f aca="false">W10+W14+W19+W33+W44+W49+W76+W81+W120+W125+W152+W155+W164+W176</f>
        <v>62220594</v>
      </c>
      <c r="X182" s="54" t="n">
        <f aca="false">T182-U182+V182</f>
        <v>62220594</v>
      </c>
      <c r="Y182" s="55" t="n">
        <f aca="false">W182-X182</f>
        <v>0</v>
      </c>
    </row>
    <row r="183" s="6" customFormat="true" ht="8.25" hidden="false" customHeight="true" outlineLevel="0" collapsed="false">
      <c r="A183" s="133"/>
      <c r="B183" s="133"/>
      <c r="C183" s="133"/>
      <c r="D183" s="134"/>
      <c r="E183" s="135"/>
      <c r="F183" s="136"/>
      <c r="G183" s="137"/>
      <c r="H183" s="137"/>
      <c r="I183" s="136"/>
      <c r="J183" s="137"/>
      <c r="K183" s="137"/>
      <c r="L183" s="136"/>
      <c r="M183" s="137"/>
      <c r="N183" s="137"/>
      <c r="O183" s="136"/>
      <c r="P183" s="137"/>
      <c r="Q183" s="137"/>
      <c r="R183" s="136"/>
      <c r="S183" s="137"/>
      <c r="T183" s="137"/>
      <c r="U183" s="136"/>
      <c r="V183" s="137"/>
      <c r="W183" s="137"/>
      <c r="X183" s="54"/>
      <c r="Y183" s="55"/>
    </row>
    <row r="184" s="76" customFormat="true" ht="19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67981102</v>
      </c>
      <c r="F184" s="53" t="n">
        <f aca="false">F187+F188</f>
        <v>0</v>
      </c>
      <c r="G184" s="53" t="n">
        <f aca="false">G187+G188</f>
        <v>1071380</v>
      </c>
      <c r="H184" s="53" t="n">
        <f aca="false">H187+H188</f>
        <v>69052482</v>
      </c>
      <c r="I184" s="53" t="n">
        <f aca="false">I187+I188</f>
        <v>0</v>
      </c>
      <c r="J184" s="53" t="n">
        <f aca="false">J187+J188</f>
        <v>0</v>
      </c>
      <c r="K184" s="53" t="n">
        <f aca="false">K187+K188</f>
        <v>69052482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69052482</v>
      </c>
      <c r="O184" s="53" t="n">
        <f aca="false">O187+O188</f>
        <v>0</v>
      </c>
      <c r="P184" s="53" t="n">
        <f aca="false">P187+P188</f>
        <v>0</v>
      </c>
      <c r="Q184" s="53" t="n">
        <f aca="false">Q187+Q188</f>
        <v>69052482</v>
      </c>
      <c r="R184" s="53" t="n">
        <f aca="false">R187+R188</f>
        <v>0</v>
      </c>
      <c r="S184" s="53" t="n">
        <f aca="false">S187+S188</f>
        <v>56240</v>
      </c>
      <c r="T184" s="53" t="n">
        <f aca="false">T187+T188</f>
        <v>69108722</v>
      </c>
      <c r="U184" s="53" t="n">
        <f aca="false">U187+U188</f>
        <v>0</v>
      </c>
      <c r="V184" s="53" t="n">
        <f aca="false">V187+V188</f>
        <v>1100000</v>
      </c>
      <c r="W184" s="53" t="n">
        <f aca="false">W187+W188</f>
        <v>70208722</v>
      </c>
      <c r="X184" s="54" t="n">
        <f aca="false">T184-U184+V184</f>
        <v>70208722</v>
      </c>
      <c r="Y184" s="55" t="n">
        <f aca="false">W184-X184</f>
        <v>0</v>
      </c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67981102</v>
      </c>
      <c r="F185" s="113" t="n">
        <f aca="false">SUM(F187+F188)</f>
        <v>0</v>
      </c>
      <c r="G185" s="113" t="n">
        <f aca="false">SUM(G187+G188)</f>
        <v>1071380</v>
      </c>
      <c r="H185" s="113" t="n">
        <f aca="false">SUM(H187+H188)</f>
        <v>69052482</v>
      </c>
      <c r="I185" s="113" t="n">
        <f aca="false">SUM(I187+I188)</f>
        <v>0</v>
      </c>
      <c r="J185" s="113" t="n">
        <f aca="false">SUM(J187+J188)</f>
        <v>0</v>
      </c>
      <c r="K185" s="113" t="n">
        <f aca="false">SUM(K187+K188)</f>
        <v>69052482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69052482</v>
      </c>
      <c r="O185" s="113" t="n">
        <f aca="false">SUM(O187+O188)</f>
        <v>0</v>
      </c>
      <c r="P185" s="113" t="n">
        <f aca="false">SUM(P187+P188)</f>
        <v>0</v>
      </c>
      <c r="Q185" s="113" t="n">
        <f aca="false">SUM(Q187+Q188)</f>
        <v>69052482</v>
      </c>
      <c r="R185" s="113" t="n">
        <f aca="false">SUM(R187+R188)</f>
        <v>0</v>
      </c>
      <c r="S185" s="113" t="n">
        <f aca="false">SUM(S187+S188)</f>
        <v>56240</v>
      </c>
      <c r="T185" s="113" t="n">
        <f aca="false">SUM(T187+T188)</f>
        <v>69108722</v>
      </c>
      <c r="U185" s="113" t="n">
        <f aca="false">SUM(U187+U188)</f>
        <v>0</v>
      </c>
      <c r="V185" s="113" t="n">
        <f aca="false">SUM(V187+V188)</f>
        <v>1100000</v>
      </c>
      <c r="W185" s="113" t="n">
        <f aca="false">SUM(W187+W188)</f>
        <v>70208722</v>
      </c>
      <c r="X185" s="54" t="n">
        <f aca="false">T185-U185+V185</f>
        <v>70208722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67981102</v>
      </c>
      <c r="F186" s="138" t="n">
        <f aca="false">SUM(F187:F188)</f>
        <v>0</v>
      </c>
      <c r="G186" s="138" t="n">
        <f aca="false">SUM(G187:G188)</f>
        <v>1071380</v>
      </c>
      <c r="H186" s="138" t="n">
        <f aca="false">SUM(H187:H188)</f>
        <v>69052482</v>
      </c>
      <c r="I186" s="138" t="n">
        <f aca="false">SUM(I187:I188)</f>
        <v>0</v>
      </c>
      <c r="J186" s="138" t="n">
        <f aca="false">SUM(J187:J188)</f>
        <v>0</v>
      </c>
      <c r="K186" s="138" t="n">
        <f aca="false">SUM(K187:K188)</f>
        <v>69052482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69052482</v>
      </c>
      <c r="O186" s="138" t="n">
        <f aca="false">SUM(O187:O188)</f>
        <v>0</v>
      </c>
      <c r="P186" s="138" t="n">
        <f aca="false">SUM(P187:P188)</f>
        <v>0</v>
      </c>
      <c r="Q186" s="138" t="n">
        <f aca="false">SUM(Q187:Q188)</f>
        <v>69052482</v>
      </c>
      <c r="R186" s="138" t="n">
        <f aca="false">SUM(R187:R188)</f>
        <v>0</v>
      </c>
      <c r="S186" s="138" t="n">
        <f aca="false">SUM(S187:S188)</f>
        <v>56240</v>
      </c>
      <c r="T186" s="138" t="n">
        <f aca="false">SUM(T187:T188)</f>
        <v>69108722</v>
      </c>
      <c r="U186" s="138" t="n">
        <f aca="false">SUM(U187:U188)</f>
        <v>0</v>
      </c>
      <c r="V186" s="138" t="n">
        <f aca="false">SUM(V187:V188)</f>
        <v>1100000</v>
      </c>
      <c r="W186" s="138" t="n">
        <f aca="false">SUM(W187:W188)</f>
        <v>70208722</v>
      </c>
      <c r="X186" s="54" t="n">
        <f aca="false">T186-U186+V186</f>
        <v>70208722</v>
      </c>
      <c r="Y186" s="55" t="n">
        <f aca="false">W186-X186</f>
        <v>0</v>
      </c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1" t="n">
        <v>31891030</v>
      </c>
      <c r="F187" s="142"/>
      <c r="G187" s="143"/>
      <c r="H187" s="64" t="n">
        <f aca="false">E187-F187+G187</f>
        <v>31891030</v>
      </c>
      <c r="I187" s="142"/>
      <c r="J187" s="143"/>
      <c r="K187" s="64" t="n">
        <f aca="false">H187-I187+J187</f>
        <v>31891030</v>
      </c>
      <c r="L187" s="142"/>
      <c r="M187" s="143"/>
      <c r="N187" s="64" t="n">
        <f aca="false">K187-L187+M187</f>
        <v>31891030</v>
      </c>
      <c r="O187" s="142"/>
      <c r="P187" s="143"/>
      <c r="Q187" s="64" t="n">
        <f aca="false">N187-O187+P187</f>
        <v>31891030</v>
      </c>
      <c r="R187" s="142"/>
      <c r="S187" s="143"/>
      <c r="T187" s="64" t="n">
        <f aca="false">Q187-R187+S187</f>
        <v>31891030</v>
      </c>
      <c r="U187" s="142"/>
      <c r="V187" s="143"/>
      <c r="W187" s="64" t="n">
        <f aca="false">T187-U187+V187</f>
        <v>31891030</v>
      </c>
      <c r="X187" s="54" t="n">
        <f aca="false">T187-U187+V187</f>
        <v>31891030</v>
      </c>
      <c r="Y187" s="55" t="n">
        <f aca="false">W187-X187</f>
        <v>0</v>
      </c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36090072</v>
      </c>
      <c r="F188" s="141" t="n">
        <f aca="false">SUM(F189:F190)</f>
        <v>0</v>
      </c>
      <c r="G188" s="141" t="n">
        <f aca="false">SUM(G189:G190)</f>
        <v>1071380</v>
      </c>
      <c r="H188" s="141" t="n">
        <f aca="false">SUM(H189:H190)</f>
        <v>37161452</v>
      </c>
      <c r="I188" s="141" t="n">
        <f aca="false">SUM(I189:I190)</f>
        <v>0</v>
      </c>
      <c r="J188" s="141" t="n">
        <f aca="false">SUM(J189:J190)</f>
        <v>0</v>
      </c>
      <c r="K188" s="141" t="n">
        <f aca="false">SUM(K189:K190)</f>
        <v>37161452</v>
      </c>
      <c r="L188" s="141" t="n">
        <f aca="false">SUM(L189:L190)</f>
        <v>0</v>
      </c>
      <c r="M188" s="141" t="n">
        <f aca="false">SUM(M189:M190)</f>
        <v>0</v>
      </c>
      <c r="N188" s="141" t="n">
        <f aca="false">SUM(N189:N190)</f>
        <v>37161452</v>
      </c>
      <c r="O188" s="141" t="n">
        <f aca="false">SUM(O189:O190)</f>
        <v>0</v>
      </c>
      <c r="P188" s="141" t="n">
        <f aca="false">SUM(P189:P190)</f>
        <v>0</v>
      </c>
      <c r="Q188" s="141" t="n">
        <f aca="false">SUM(Q189:Q190)</f>
        <v>37161452</v>
      </c>
      <c r="R188" s="141" t="n">
        <f aca="false">SUM(R189:R190)</f>
        <v>0</v>
      </c>
      <c r="S188" s="141" t="n">
        <f aca="false">SUM(S189:S190)</f>
        <v>56240</v>
      </c>
      <c r="T188" s="141" t="n">
        <f aca="false">SUM(T189:T190)</f>
        <v>37217692</v>
      </c>
      <c r="U188" s="141" t="n">
        <f aca="false">SUM(U189:U190)</f>
        <v>0</v>
      </c>
      <c r="V188" s="141" t="n">
        <f aca="false">SUM(V189:V190)</f>
        <v>1100000</v>
      </c>
      <c r="W188" s="141" t="n">
        <f aca="false">SUM(W189:W190)</f>
        <v>38317692</v>
      </c>
      <c r="X188" s="54" t="n">
        <f aca="false">T188-U188+V188</f>
        <v>38317692</v>
      </c>
      <c r="Y188" s="55" t="n">
        <f aca="false">W188-X188</f>
        <v>0</v>
      </c>
    </row>
    <row r="189" s="150" customFormat="true" ht="18" hidden="false" customHeight="true" outlineLevel="0" collapsed="false">
      <c r="A189" s="69"/>
      <c r="B189" s="71"/>
      <c r="C189" s="139"/>
      <c r="D189" s="146" t="s">
        <v>132</v>
      </c>
      <c r="E189" s="147" t="n">
        <v>21654043</v>
      </c>
      <c r="F189" s="148"/>
      <c r="G189" s="149" t="n">
        <v>1071380</v>
      </c>
      <c r="H189" s="64" t="n">
        <f aca="false">E189-F189+G189</f>
        <v>22725423</v>
      </c>
      <c r="I189" s="148"/>
      <c r="J189" s="149"/>
      <c r="K189" s="64" t="n">
        <f aca="false">H189-I189+J189</f>
        <v>22725423</v>
      </c>
      <c r="L189" s="148"/>
      <c r="M189" s="149"/>
      <c r="N189" s="64" t="n">
        <f aca="false">K189-L189+M189</f>
        <v>22725423</v>
      </c>
      <c r="O189" s="148"/>
      <c r="P189" s="149"/>
      <c r="Q189" s="64" t="n">
        <f aca="false">N189-O189+P189</f>
        <v>22725423</v>
      </c>
      <c r="R189" s="148"/>
      <c r="S189" s="149" t="n">
        <v>56240</v>
      </c>
      <c r="T189" s="64" t="n">
        <f aca="false">Q189-R189+S189</f>
        <v>22781663</v>
      </c>
      <c r="U189" s="148"/>
      <c r="V189" s="149" t="n">
        <v>1100000</v>
      </c>
      <c r="W189" s="64" t="n">
        <f aca="false">T189-U189+V189</f>
        <v>23881663</v>
      </c>
      <c r="X189" s="54" t="n">
        <f aca="false">T189-U189+V189</f>
        <v>23881663</v>
      </c>
      <c r="Y189" s="55" t="n">
        <f aca="false">W189-X189</f>
        <v>0</v>
      </c>
    </row>
    <row r="190" s="150" customFormat="true" ht="18" hidden="false" customHeight="true" outlineLevel="0" collapsed="false">
      <c r="A190" s="69"/>
      <c r="B190" s="71"/>
      <c r="C190" s="139"/>
      <c r="D190" s="146" t="s">
        <v>133</v>
      </c>
      <c r="E190" s="147" t="n">
        <v>14436029</v>
      </c>
      <c r="F190" s="148"/>
      <c r="G190" s="149"/>
      <c r="H190" s="64" t="n">
        <f aca="false">E190-F190+G190</f>
        <v>14436029</v>
      </c>
      <c r="I190" s="148"/>
      <c r="J190" s="149"/>
      <c r="K190" s="64" t="n">
        <f aca="false">H190-I190+J190</f>
        <v>14436029</v>
      </c>
      <c r="L190" s="148"/>
      <c r="M190" s="149"/>
      <c r="N190" s="64" t="n">
        <f aca="false">K190-L190+M190</f>
        <v>14436029</v>
      </c>
      <c r="O190" s="148"/>
      <c r="P190" s="149"/>
      <c r="Q190" s="64" t="n">
        <f aca="false">N190-O190+P190</f>
        <v>14436029</v>
      </c>
      <c r="R190" s="148"/>
      <c r="S190" s="149"/>
      <c r="T190" s="64" t="n">
        <f aca="false">Q190-R190+S190</f>
        <v>14436029</v>
      </c>
      <c r="U190" s="148"/>
      <c r="V190" s="149"/>
      <c r="W190" s="64" t="n">
        <f aca="false">T190-U190+V190</f>
        <v>14436029</v>
      </c>
      <c r="X190" s="54" t="n">
        <f aca="false">T190-U190+V190</f>
        <v>14436029</v>
      </c>
      <c r="Y190" s="55" t="n">
        <f aca="false">W190-X190</f>
        <v>0</v>
      </c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67981102</v>
      </c>
      <c r="F191" s="132" t="n">
        <f aca="false">F184</f>
        <v>0</v>
      </c>
      <c r="G191" s="132" t="n">
        <f aca="false">G184</f>
        <v>1071380</v>
      </c>
      <c r="H191" s="132" t="n">
        <f aca="false">H184</f>
        <v>69052482</v>
      </c>
      <c r="I191" s="132" t="n">
        <f aca="false">I184</f>
        <v>0</v>
      </c>
      <c r="J191" s="132" t="n">
        <f aca="false">J184</f>
        <v>0</v>
      </c>
      <c r="K191" s="132" t="n">
        <f aca="false">K184</f>
        <v>69052482</v>
      </c>
      <c r="L191" s="132" t="n">
        <f aca="false">L184</f>
        <v>0</v>
      </c>
      <c r="M191" s="132" t="n">
        <f aca="false">M184</f>
        <v>0</v>
      </c>
      <c r="N191" s="132" t="n">
        <f aca="false">N184</f>
        <v>69052482</v>
      </c>
      <c r="O191" s="132" t="n">
        <f aca="false">O184</f>
        <v>0</v>
      </c>
      <c r="P191" s="132" t="n">
        <f aca="false">P184</f>
        <v>0</v>
      </c>
      <c r="Q191" s="132" t="n">
        <f aca="false">Q184</f>
        <v>69052482</v>
      </c>
      <c r="R191" s="132" t="n">
        <f aca="false">R184</f>
        <v>0</v>
      </c>
      <c r="S191" s="132" t="n">
        <f aca="false">S184</f>
        <v>56240</v>
      </c>
      <c r="T191" s="132" t="n">
        <f aca="false">T184</f>
        <v>69108722</v>
      </c>
      <c r="U191" s="132" t="n">
        <f aca="false">U184</f>
        <v>0</v>
      </c>
      <c r="V191" s="132" t="n">
        <f aca="false">V184</f>
        <v>1100000</v>
      </c>
      <c r="W191" s="132" t="n">
        <f aca="false">W184</f>
        <v>70208722</v>
      </c>
      <c r="X191" s="54" t="n">
        <f aca="false">T191-U191+V191</f>
        <v>70208722</v>
      </c>
      <c r="Y191" s="55" t="n">
        <f aca="false">W191-X191</f>
        <v>0</v>
      </c>
    </row>
    <row r="192" s="6" customFormat="true" ht="12" hidden="false" customHeight="false" outlineLevel="0" collapsed="false">
      <c r="A192" s="133"/>
      <c r="B192" s="133"/>
      <c r="C192" s="133"/>
      <c r="D192" s="134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130201696</v>
      </c>
      <c r="F193" s="132" t="n">
        <f aca="false">F182+F191</f>
        <v>0</v>
      </c>
      <c r="G193" s="132" t="n">
        <f aca="false">G182+G191</f>
        <v>1071380</v>
      </c>
      <c r="H193" s="132" t="n">
        <f aca="false">H182+H191</f>
        <v>131273076</v>
      </c>
      <c r="I193" s="132" t="n">
        <f aca="false">I182+I191</f>
        <v>0</v>
      </c>
      <c r="J193" s="132" t="n">
        <f aca="false">J182+J191</f>
        <v>0</v>
      </c>
      <c r="K193" s="132" t="n">
        <f aca="false">K182+K191</f>
        <v>131273076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131273076</v>
      </c>
      <c r="O193" s="132" t="n">
        <f aca="false">O182+O191</f>
        <v>0</v>
      </c>
      <c r="P193" s="132" t="n">
        <f aca="false">P182+P191</f>
        <v>0</v>
      </c>
      <c r="Q193" s="132" t="n">
        <f aca="false">Q182+Q191</f>
        <v>131273076</v>
      </c>
      <c r="R193" s="132" t="n">
        <f aca="false">R182+R191</f>
        <v>0</v>
      </c>
      <c r="S193" s="132" t="n">
        <f aca="false">S182+S191</f>
        <v>56240</v>
      </c>
      <c r="T193" s="132" t="n">
        <f aca="false">T182+T191</f>
        <v>131329316</v>
      </c>
      <c r="U193" s="132" t="n">
        <f aca="false">U182+U191</f>
        <v>0</v>
      </c>
      <c r="V193" s="132" t="n">
        <f aca="false">V182+V191</f>
        <v>1100000</v>
      </c>
      <c r="W193" s="132" t="n">
        <f aca="false">W182+W191</f>
        <v>132429316</v>
      </c>
      <c r="X193" s="54" t="n">
        <f aca="false">T193-U193+V193</f>
        <v>132429316</v>
      </c>
      <c r="Y193" s="55" t="n">
        <f aca="false">W193-X193</f>
        <v>0</v>
      </c>
    </row>
    <row r="195" customFormat="false" ht="12" hidden="false" customHeight="false" outlineLevel="0" collapsed="false">
      <c r="E195" s="3" t="n">
        <v>130201696</v>
      </c>
      <c r="H195" s="2" t="n">
        <v>131273076</v>
      </c>
      <c r="K195" s="2" t="n">
        <v>131273076</v>
      </c>
      <c r="N195" s="2" t="n">
        <v>131273076</v>
      </c>
      <c r="Q195" s="2" t="n">
        <v>131273076</v>
      </c>
      <c r="T195" s="2" t="n">
        <v>131329316</v>
      </c>
      <c r="W195" s="2" t="n">
        <v>132429316</v>
      </c>
    </row>
    <row r="196" customFormat="false" ht="12.75" hidden="false" customHeight="true" outlineLevel="0" collapsed="false">
      <c r="E196" s="3" t="n">
        <f aca="false">E195-E193</f>
        <v>0</v>
      </c>
      <c r="H196" s="2" t="n">
        <f aca="false">H193-H195</f>
        <v>0</v>
      </c>
      <c r="K196" s="2" t="n">
        <f aca="false">K193-K195</f>
        <v>0</v>
      </c>
      <c r="N196" s="2" t="n">
        <f aca="false">N193-N195</f>
        <v>0</v>
      </c>
      <c r="Q196" s="2" t="n">
        <f aca="false">Q193-Q195</f>
        <v>0</v>
      </c>
      <c r="T196" s="2" t="n">
        <f aca="false">T193-T195</f>
        <v>0</v>
      </c>
      <c r="W196" s="2" t="n">
        <f aca="false">W193-W195</f>
        <v>0</v>
      </c>
    </row>
  </sheetData>
  <mergeCells count="105">
    <mergeCell ref="V1:W1"/>
    <mergeCell ref="E2:F2"/>
    <mergeCell ref="S2:T2"/>
    <mergeCell ref="V2:W2"/>
    <mergeCell ref="E3:F3"/>
    <mergeCell ref="S3:T3"/>
    <mergeCell ref="V3:W3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9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5"/>
    <mergeCell ref="C165:D165"/>
    <mergeCell ref="B166:B167"/>
    <mergeCell ref="C169:D169"/>
    <mergeCell ref="B170:B175"/>
    <mergeCell ref="B176:D176"/>
    <mergeCell ref="A177:A181"/>
    <mergeCell ref="C177:D177"/>
    <mergeCell ref="B178:B181"/>
    <mergeCell ref="A182:D182"/>
    <mergeCell ref="B184:D184"/>
    <mergeCell ref="A185:A190"/>
    <mergeCell ref="C185:D185"/>
    <mergeCell ref="B186:B190"/>
    <mergeCell ref="C187:C190"/>
    <mergeCell ref="A191:D191"/>
    <mergeCell ref="A193:D193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Z1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85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2" width="14.7"/>
    <col collapsed="false" customWidth="true" hidden="true" outlineLevel="0" max="8" min="8" style="2" width="16.13"/>
    <col collapsed="false" customWidth="true" hidden="true" outlineLevel="0" max="9" min="9" style="4" width="14.7"/>
    <col collapsed="false" customWidth="true" hidden="true" outlineLevel="0" max="10" min="10" style="2" width="14.7"/>
    <col collapsed="false" customWidth="true" hidden="true" outlineLevel="0" max="11" min="11" style="2" width="16.13"/>
    <col collapsed="false" customWidth="true" hidden="true" outlineLevel="0" max="12" min="12" style="4" width="14.7"/>
    <col collapsed="false" customWidth="true" hidden="true" outlineLevel="0" max="13" min="13" style="2" width="14.7"/>
    <col collapsed="false" customWidth="true" hidden="true" outlineLevel="0" max="14" min="14" style="2" width="16.13"/>
    <col collapsed="false" customWidth="true" hidden="true" outlineLevel="0" max="15" min="15" style="4" width="14.7"/>
    <col collapsed="false" customWidth="true" hidden="true" outlineLevel="0" max="16" min="16" style="2" width="14.7"/>
    <col collapsed="false" customWidth="true" hidden="true" outlineLevel="0" max="17" min="17" style="2" width="16.13"/>
    <col collapsed="false" customWidth="true" hidden="true" outlineLevel="0" max="18" min="18" style="4" width="14.7"/>
    <col collapsed="false" customWidth="true" hidden="true" outlineLevel="0" max="19" min="19" style="2" width="14.7"/>
    <col collapsed="false" customWidth="true" hidden="false" outlineLevel="0" max="20" min="20" style="2" width="16.13"/>
    <col collapsed="false" customWidth="true" hidden="false" outlineLevel="0" max="21" min="21" style="4" width="14.7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5" width="12.7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24" hidden="false" customHeight="true" outlineLevel="0" collapsed="false">
      <c r="E1" s="7"/>
      <c r="F1" s="8"/>
      <c r="H1" s="9" t="s">
        <v>139</v>
      </c>
      <c r="I1" s="8"/>
      <c r="K1" s="9" t="s">
        <v>139</v>
      </c>
      <c r="L1" s="8"/>
      <c r="N1" s="9" t="s">
        <v>139</v>
      </c>
      <c r="O1" s="8"/>
      <c r="P1" s="10" t="s">
        <v>139</v>
      </c>
      <c r="Q1" s="10"/>
      <c r="R1" s="8"/>
      <c r="S1" s="10" t="s">
        <v>139</v>
      </c>
      <c r="T1" s="10"/>
      <c r="U1" s="8"/>
      <c r="V1" s="11" t="s">
        <v>139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6" t="s">
        <v>5</v>
      </c>
      <c r="Q2" s="16"/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23" t="s">
        <v>9</v>
      </c>
      <c r="Q3" s="23"/>
      <c r="R3" s="20"/>
      <c r="S3" s="24" t="s">
        <v>9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23" t="s">
        <v>14</v>
      </c>
      <c r="Q4" s="23"/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40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I6" s="31"/>
      <c r="L6" s="31"/>
      <c r="O6" s="31"/>
      <c r="R6" s="31"/>
      <c r="U6" s="31"/>
      <c r="X6" s="32"/>
      <c r="Y6" s="33"/>
    </row>
    <row r="7" s="29" customFormat="true" ht="12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32"/>
      <c r="Y7" s="33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1.25" hidden="false" customHeight="fals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 t="n">
        <f aca="false">E11</f>
        <v>0</v>
      </c>
      <c r="F10" s="53" t="n">
        <f aca="false">F11</f>
        <v>0</v>
      </c>
      <c r="G10" s="53" t="n">
        <f aca="false">G11</f>
        <v>0</v>
      </c>
      <c r="H10" s="53" t="n">
        <f aca="false">H11</f>
        <v>0</v>
      </c>
      <c r="I10" s="53" t="n">
        <f aca="false">I11</f>
        <v>0</v>
      </c>
      <c r="J10" s="53" t="n">
        <f aca="false">J11</f>
        <v>0</v>
      </c>
      <c r="K10" s="53" t="n">
        <f aca="false">K11</f>
        <v>0</v>
      </c>
      <c r="L10" s="53" t="n">
        <f aca="false">L11</f>
        <v>0</v>
      </c>
      <c r="M10" s="53" t="n">
        <f aca="false">M11</f>
        <v>0</v>
      </c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63"/>
      <c r="H12" s="64" t="n">
        <f aca="false">E12-F12+G12</f>
        <v>0</v>
      </c>
      <c r="I12" s="62"/>
      <c r="J12" s="63"/>
      <c r="K12" s="64" t="n">
        <f aca="false">H12-I12+J12</f>
        <v>0</v>
      </c>
      <c r="L12" s="62"/>
      <c r="M12" s="63"/>
      <c r="N12" s="64" t="n">
        <f aca="false">K12-L12+M12</f>
        <v>0</v>
      </c>
      <c r="O12" s="62"/>
      <c r="P12" s="63"/>
      <c r="Q12" s="64" t="n">
        <f aca="false">N12-O12+P12</f>
        <v>0</v>
      </c>
      <c r="R12" s="62"/>
      <c r="S12" s="63"/>
      <c r="T12" s="64" t="n">
        <f aca="false">Q12-R12+S12</f>
        <v>0</v>
      </c>
      <c r="U12" s="62"/>
      <c r="V12" s="63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6"/>
      <c r="H13" s="64" t="n">
        <f aca="false">E13-F13+G13</f>
        <v>0</v>
      </c>
      <c r="I13" s="62"/>
      <c r="J13" s="66"/>
      <c r="K13" s="64" t="n">
        <f aca="false">H13-I13+J13</f>
        <v>0</v>
      </c>
      <c r="L13" s="62"/>
      <c r="M13" s="66"/>
      <c r="N13" s="64" t="n">
        <f aca="false">K13-L13+M13</f>
        <v>0</v>
      </c>
      <c r="O13" s="62"/>
      <c r="P13" s="66"/>
      <c r="Q13" s="64" t="n">
        <f aca="false">N13-O13+P13</f>
        <v>0</v>
      </c>
      <c r="R13" s="62"/>
      <c r="S13" s="66"/>
      <c r="T13" s="64" t="n">
        <f aca="false">Q13-R13+S13</f>
        <v>0</v>
      </c>
      <c r="U13" s="62"/>
      <c r="V13" s="66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</row>
    <row r="14" s="68" customFormat="true" ht="15.75" hidden="true" customHeight="true" outlineLevel="0" collapsed="false">
      <c r="A14" s="51" t="n">
        <v>600</v>
      </c>
      <c r="B14" s="52" t="s">
        <v>34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 t="n">
        <f aca="false">N15</f>
        <v>0</v>
      </c>
      <c r="O14" s="53" t="n">
        <f aca="false">O15</f>
        <v>0</v>
      </c>
      <c r="P14" s="53" t="n">
        <f aca="false">P15</f>
        <v>0</v>
      </c>
      <c r="Q14" s="53" t="n">
        <f aca="false">Q15</f>
        <v>0</v>
      </c>
      <c r="R14" s="53" t="n">
        <f aca="false">R15</f>
        <v>0</v>
      </c>
      <c r="S14" s="53" t="n">
        <f aca="false">S15</f>
        <v>0</v>
      </c>
      <c r="T14" s="53" t="n">
        <f aca="false">T15</f>
        <v>0</v>
      </c>
      <c r="U14" s="53" t="n">
        <f aca="false">U15</f>
        <v>0</v>
      </c>
      <c r="V14" s="53" t="n">
        <f aca="false">V15</f>
        <v>0</v>
      </c>
      <c r="W14" s="53" t="n">
        <f aca="false">W15</f>
        <v>0</v>
      </c>
      <c r="X14" s="54" t="n">
        <f aca="false">T14-U14+V14</f>
        <v>0</v>
      </c>
      <c r="Y14" s="55" t="n">
        <f aca="false">W14-X14</f>
        <v>0</v>
      </c>
    </row>
    <row r="15" s="70" customFormat="true" ht="15" hidden="true" customHeight="true" outlineLevel="0" collapsed="false">
      <c r="A15" s="69"/>
      <c r="B15" s="56" t="n">
        <v>60016</v>
      </c>
      <c r="C15" s="57" t="s">
        <v>35</v>
      </c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 t="n">
        <f aca="false">SUM(N16:N18)</f>
        <v>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0</v>
      </c>
      <c r="X15" s="54" t="n">
        <f aca="false">T15-U15+V15</f>
        <v>0</v>
      </c>
      <c r="Y15" s="55" t="n">
        <f aca="false">W15-X15</f>
        <v>0</v>
      </c>
    </row>
    <row r="16" s="73" customFormat="true" ht="13.5" hidden="true" customHeight="true" outlineLevel="0" collapsed="false">
      <c r="A16" s="69"/>
      <c r="B16" s="71"/>
      <c r="C16" s="60" t="s">
        <v>32</v>
      </c>
      <c r="D16" s="61" t="s">
        <v>33</v>
      </c>
      <c r="E16" s="62"/>
      <c r="F16" s="62"/>
      <c r="G16" s="72"/>
      <c r="H16" s="64" t="n">
        <f aca="false">E16-F16+G16</f>
        <v>0</v>
      </c>
      <c r="I16" s="62"/>
      <c r="J16" s="72"/>
      <c r="K16" s="64" t="n">
        <f aca="false">H16-I16+J16</f>
        <v>0</v>
      </c>
      <c r="L16" s="62"/>
      <c r="M16" s="72"/>
      <c r="N16" s="64" t="n">
        <f aca="false">K16-L16+M16</f>
        <v>0</v>
      </c>
      <c r="O16" s="62"/>
      <c r="P16" s="72"/>
      <c r="Q16" s="64" t="n">
        <f aca="false">N16-O16+P16</f>
        <v>0</v>
      </c>
      <c r="R16" s="62"/>
      <c r="S16" s="72"/>
      <c r="T16" s="64" t="n">
        <f aca="false">Q16-R16+S16</f>
        <v>0</v>
      </c>
      <c r="U16" s="62"/>
      <c r="V16" s="72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</row>
    <row r="17" s="70" customFormat="true" ht="21.75" hidden="true" customHeight="true" outlineLevel="0" collapsed="false">
      <c r="A17" s="69"/>
      <c r="B17" s="71"/>
      <c r="C17" s="60" t="s">
        <v>36</v>
      </c>
      <c r="D17" s="61" t="s">
        <v>37</v>
      </c>
      <c r="E17" s="62"/>
      <c r="F17" s="62"/>
      <c r="G17" s="74"/>
      <c r="H17" s="64" t="n">
        <f aca="false">E17-F17+G17</f>
        <v>0</v>
      </c>
      <c r="I17" s="62"/>
      <c r="J17" s="74"/>
      <c r="K17" s="64" t="n">
        <f aca="false">H17-I17+J17</f>
        <v>0</v>
      </c>
      <c r="L17" s="62"/>
      <c r="M17" s="74"/>
      <c r="N17" s="64" t="n">
        <f aca="false">K17-L17+M17</f>
        <v>0</v>
      </c>
      <c r="O17" s="62"/>
      <c r="P17" s="74"/>
      <c r="Q17" s="64" t="n">
        <f aca="false">N17-O17+P17</f>
        <v>0</v>
      </c>
      <c r="R17" s="62"/>
      <c r="S17" s="74"/>
      <c r="T17" s="64" t="n">
        <f aca="false">Q17-R17+S17</f>
        <v>0</v>
      </c>
      <c r="U17" s="62"/>
      <c r="V17" s="74"/>
      <c r="W17" s="64" t="n">
        <f aca="false">T17-U17+V17</f>
        <v>0</v>
      </c>
      <c r="X17" s="54" t="n">
        <f aca="false">T17-U17+V17</f>
        <v>0</v>
      </c>
      <c r="Y17" s="55" t="n">
        <f aca="false">W17-X17</f>
        <v>0</v>
      </c>
    </row>
    <row r="18" s="73" customFormat="true" ht="14.25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72"/>
      <c r="H18" s="64" t="n">
        <f aca="false">E18-F18+G18</f>
        <v>0</v>
      </c>
      <c r="I18" s="62"/>
      <c r="J18" s="72"/>
      <c r="K18" s="64" t="n">
        <f aca="false">H18-I18+J18</f>
        <v>0</v>
      </c>
      <c r="L18" s="62"/>
      <c r="M18" s="72"/>
      <c r="N18" s="64" t="n">
        <f aca="false">K18-L18+M18</f>
        <v>0</v>
      </c>
      <c r="O18" s="62"/>
      <c r="P18" s="72"/>
      <c r="Q18" s="64" t="n">
        <f aca="false">N18-O18+P18</f>
        <v>0</v>
      </c>
      <c r="R18" s="62"/>
      <c r="S18" s="72"/>
      <c r="T18" s="64" t="n">
        <f aca="false">Q18-R18+S18</f>
        <v>0</v>
      </c>
      <c r="U18" s="62"/>
      <c r="V18" s="72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</row>
    <row r="19" s="68" customFormat="true" ht="1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4777702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4777702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4777702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4777702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4777702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4777702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47777020</v>
      </c>
      <c r="X19" s="54" t="n">
        <f aca="false">T19-U19+V19</f>
        <v>47777020</v>
      </c>
      <c r="Y19" s="55" t="n">
        <f aca="false">W19-X19</f>
        <v>0</v>
      </c>
    </row>
    <row r="20" s="70" customFormat="true" ht="13.5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3043158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3043158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3043158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3043158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3043158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3043158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30431580</v>
      </c>
      <c r="X20" s="54" t="n">
        <f aca="false">T20-U20+V20</f>
        <v>30431580</v>
      </c>
      <c r="Y20" s="55" t="n">
        <f aca="false">W20-X20</f>
        <v>0</v>
      </c>
    </row>
    <row r="21" s="67" customFormat="true" ht="34.5" hidden="true" customHeight="true" outlineLevel="0" collapsed="false">
      <c r="A21" s="69"/>
      <c r="B21" s="71"/>
      <c r="C21" s="60" t="s">
        <v>36</v>
      </c>
      <c r="D21" s="61" t="s">
        <v>37</v>
      </c>
      <c r="E21" s="62" t="n">
        <v>9153480</v>
      </c>
      <c r="F21" s="62"/>
      <c r="G21" s="66"/>
      <c r="H21" s="64" t="n">
        <f aca="false">E21-F21+G21</f>
        <v>9153480</v>
      </c>
      <c r="I21" s="62"/>
      <c r="J21" s="66"/>
      <c r="K21" s="64" t="n">
        <f aca="false">H21-I21+J21</f>
        <v>9153480</v>
      </c>
      <c r="L21" s="62"/>
      <c r="M21" s="66"/>
      <c r="N21" s="64" t="n">
        <f aca="false">K21-L21+M21</f>
        <v>9153480</v>
      </c>
      <c r="O21" s="62"/>
      <c r="P21" s="66"/>
      <c r="Q21" s="64" t="n">
        <f aca="false">N21-O21+P21</f>
        <v>9153480</v>
      </c>
      <c r="R21" s="62"/>
      <c r="S21" s="66"/>
      <c r="T21" s="64" t="n">
        <f aca="false">Q21-R21+S21</f>
        <v>9153480</v>
      </c>
      <c r="U21" s="62"/>
      <c r="V21" s="66"/>
      <c r="W21" s="64" t="n">
        <f aca="false">T21-U21+V21</f>
        <v>9153480</v>
      </c>
      <c r="X21" s="54" t="n">
        <f aca="false">T21-U21+V21</f>
        <v>9153480</v>
      </c>
      <c r="Y21" s="55" t="n">
        <f aca="false">W21-X21</f>
        <v>0</v>
      </c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66"/>
      <c r="H22" s="64" t="n">
        <f aca="false">E22-F22+G22</f>
        <v>0</v>
      </c>
      <c r="I22" s="62"/>
      <c r="J22" s="66"/>
      <c r="K22" s="64" t="n">
        <f aca="false">H22-I22+J22</f>
        <v>0</v>
      </c>
      <c r="L22" s="62"/>
      <c r="M22" s="66"/>
      <c r="N22" s="64" t="n">
        <f aca="false">K22-L22+M22</f>
        <v>0</v>
      </c>
      <c r="O22" s="62"/>
      <c r="P22" s="66"/>
      <c r="Q22" s="64" t="n">
        <f aca="false">N22-O22+P22</f>
        <v>0</v>
      </c>
      <c r="R22" s="62"/>
      <c r="S22" s="66"/>
      <c r="T22" s="64" t="n">
        <f aca="false">Q22-R22+S22</f>
        <v>0</v>
      </c>
      <c r="U22" s="62"/>
      <c r="V22" s="66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</row>
    <row r="23" s="67" customFormat="true" ht="11.25" hidden="true" customHeight="true" outlineLevel="0" collapsed="false">
      <c r="A23" s="69"/>
      <c r="B23" s="71"/>
      <c r="C23" s="71" t="s">
        <v>32</v>
      </c>
      <c r="D23" s="61" t="s">
        <v>33</v>
      </c>
      <c r="E23" s="62"/>
      <c r="F23" s="62"/>
      <c r="G23" s="66"/>
      <c r="H23" s="64" t="n">
        <f aca="false">E23-F23+G23</f>
        <v>0</v>
      </c>
      <c r="I23" s="62"/>
      <c r="J23" s="66"/>
      <c r="K23" s="64" t="n">
        <f aca="false">H23-I23+J23</f>
        <v>0</v>
      </c>
      <c r="L23" s="62"/>
      <c r="M23" s="66"/>
      <c r="N23" s="64" t="n">
        <f aca="false">K23-L23+M23</f>
        <v>0</v>
      </c>
      <c r="O23" s="62"/>
      <c r="P23" s="66"/>
      <c r="Q23" s="64" t="n">
        <f aca="false">N23-O23+P23</f>
        <v>0</v>
      </c>
      <c r="R23" s="62"/>
      <c r="S23" s="66"/>
      <c r="T23" s="64" t="n">
        <f aca="false">Q23-R23+S23</f>
        <v>0</v>
      </c>
      <c r="U23" s="62"/>
      <c r="V23" s="66"/>
      <c r="W23" s="64" t="n">
        <f aca="false">T23-U23+V23</f>
        <v>0</v>
      </c>
      <c r="X23" s="54" t="n">
        <f aca="false">T23-U23+V23</f>
        <v>0</v>
      </c>
      <c r="Y23" s="55" t="n">
        <f aca="false">W23-X23</f>
        <v>0</v>
      </c>
    </row>
    <row r="24" s="67" customFormat="true" ht="11.25" hidden="true" customHeight="false" outlineLevel="0" collapsed="false">
      <c r="A24" s="69"/>
      <c r="B24" s="71"/>
      <c r="C24" s="71" t="s">
        <v>38</v>
      </c>
      <c r="D24" s="75" t="s">
        <v>39</v>
      </c>
      <c r="E24" s="62" t="n">
        <v>21278100</v>
      </c>
      <c r="F24" s="62"/>
      <c r="G24" s="66"/>
      <c r="H24" s="64" t="n">
        <f aca="false">E24-F24+G24</f>
        <v>21278100</v>
      </c>
      <c r="I24" s="62"/>
      <c r="J24" s="66"/>
      <c r="K24" s="64" t="n">
        <f aca="false">H24-I24+J24</f>
        <v>21278100</v>
      </c>
      <c r="L24" s="62"/>
      <c r="M24" s="66"/>
      <c r="N24" s="64" t="n">
        <f aca="false">K24-L24+M24</f>
        <v>21278100</v>
      </c>
      <c r="O24" s="62"/>
      <c r="P24" s="66"/>
      <c r="Q24" s="64" t="n">
        <f aca="false">N24-O24+P24</f>
        <v>21278100</v>
      </c>
      <c r="R24" s="62"/>
      <c r="S24" s="66"/>
      <c r="T24" s="64" t="n">
        <f aca="false">Q24-R24+S24</f>
        <v>21278100</v>
      </c>
      <c r="U24" s="62"/>
      <c r="V24" s="66"/>
      <c r="W24" s="64" t="n">
        <f aca="false">T24-U24+V24</f>
        <v>21278100</v>
      </c>
      <c r="X24" s="54" t="n">
        <f aca="false">T24-U24+V24</f>
        <v>21278100</v>
      </c>
      <c r="Y24" s="55" t="n">
        <f aca="false">W24-X24</f>
        <v>0</v>
      </c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1734544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1734544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1734544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1734544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1734544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1734544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17345440</v>
      </c>
      <c r="X25" s="54" t="n">
        <f aca="false">T25-U25+V25</f>
        <v>17345440</v>
      </c>
      <c r="Y25" s="55" t="n">
        <f aca="false">W25-X25</f>
        <v>0</v>
      </c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7058480</v>
      </c>
      <c r="F26" s="62"/>
      <c r="G26" s="66"/>
      <c r="H26" s="64" t="n">
        <f aca="false">E26-F26+G26</f>
        <v>7058480</v>
      </c>
      <c r="I26" s="62"/>
      <c r="J26" s="66"/>
      <c r="K26" s="64" t="n">
        <f aca="false">H26-I26+J26</f>
        <v>7058480</v>
      </c>
      <c r="L26" s="62"/>
      <c r="M26" s="66"/>
      <c r="N26" s="64" t="n">
        <f aca="false">K26-L26+M26</f>
        <v>7058480</v>
      </c>
      <c r="O26" s="62"/>
      <c r="P26" s="66"/>
      <c r="Q26" s="64" t="n">
        <f aca="false">N26-O26+P26</f>
        <v>7058480</v>
      </c>
      <c r="R26" s="62"/>
      <c r="S26" s="66"/>
      <c r="T26" s="64" t="n">
        <f aca="false">Q26-R26+S26</f>
        <v>7058480</v>
      </c>
      <c r="U26" s="62"/>
      <c r="V26" s="66"/>
      <c r="W26" s="64" t="n">
        <f aca="false">T26-U26+V26</f>
        <v>7058480</v>
      </c>
      <c r="X26" s="54" t="n">
        <f aca="false">T26-U26+V26</f>
        <v>7058480</v>
      </c>
      <c r="Y26" s="55" t="n">
        <f aca="false">W26-X26</f>
        <v>0</v>
      </c>
    </row>
    <row r="27" s="67" customFormat="true" ht="11.25" hidden="true" customHeight="true" outlineLevel="0" collapsed="false">
      <c r="A27" s="69"/>
      <c r="B27" s="71"/>
      <c r="C27" s="60" t="s">
        <v>42</v>
      </c>
      <c r="D27" s="61" t="s">
        <v>43</v>
      </c>
      <c r="E27" s="62"/>
      <c r="F27" s="62"/>
      <c r="G27" s="66"/>
      <c r="H27" s="64" t="n">
        <f aca="false">E27-F27+G27</f>
        <v>0</v>
      </c>
      <c r="I27" s="62"/>
      <c r="J27" s="66"/>
      <c r="K27" s="64" t="n">
        <f aca="false">H27-I27+J27</f>
        <v>0</v>
      </c>
      <c r="L27" s="62"/>
      <c r="M27" s="66"/>
      <c r="N27" s="64" t="n">
        <f aca="false">K27-L27+M27</f>
        <v>0</v>
      </c>
      <c r="O27" s="62"/>
      <c r="P27" s="66"/>
      <c r="Q27" s="64" t="n">
        <f aca="false">N27-O27+P27</f>
        <v>0</v>
      </c>
      <c r="R27" s="62"/>
      <c r="S27" s="66"/>
      <c r="T27" s="64" t="n">
        <f aca="false">Q27-R27+S27</f>
        <v>0</v>
      </c>
      <c r="U27" s="62"/>
      <c r="V27" s="66"/>
      <c r="W27" s="64" t="n">
        <f aca="false">T27-U27+V27</f>
        <v>0</v>
      </c>
      <c r="X27" s="54" t="n">
        <f aca="false">T27-U27+V27</f>
        <v>0</v>
      </c>
      <c r="Y27" s="55" t="n">
        <f aca="false">W27-X27</f>
        <v>0</v>
      </c>
    </row>
    <row r="28" s="67" customFormat="true" ht="33.75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3640000</v>
      </c>
      <c r="F28" s="62"/>
      <c r="G28" s="66"/>
      <c r="H28" s="64" t="n">
        <f aca="false">E28-F28+G28</f>
        <v>3640000</v>
      </c>
      <c r="I28" s="62"/>
      <c r="J28" s="66"/>
      <c r="K28" s="64" t="n">
        <f aca="false">H28-I28+J28</f>
        <v>3640000</v>
      </c>
      <c r="L28" s="62"/>
      <c r="M28" s="66"/>
      <c r="N28" s="64" t="n">
        <f aca="false">K28-L28+M28</f>
        <v>3640000</v>
      </c>
      <c r="O28" s="62"/>
      <c r="P28" s="66"/>
      <c r="Q28" s="64" t="n">
        <f aca="false">N28-O28+P28</f>
        <v>3640000</v>
      </c>
      <c r="R28" s="62"/>
      <c r="S28" s="66"/>
      <c r="T28" s="64" t="n">
        <f aca="false">Q28-R28+S28</f>
        <v>3640000</v>
      </c>
      <c r="U28" s="62"/>
      <c r="V28" s="66"/>
      <c r="W28" s="64" t="n">
        <f aca="false">T28-U28+V28</f>
        <v>3640000</v>
      </c>
      <c r="X28" s="54" t="n">
        <f aca="false">T28-U28+V28</f>
        <v>3640000</v>
      </c>
      <c r="Y28" s="55" t="n">
        <f aca="false">W28-X28</f>
        <v>0</v>
      </c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70000</v>
      </c>
      <c r="F29" s="62"/>
      <c r="G29" s="66"/>
      <c r="H29" s="64" t="n">
        <f aca="false">E29-F29+G29</f>
        <v>70000</v>
      </c>
      <c r="I29" s="62"/>
      <c r="J29" s="66"/>
      <c r="K29" s="64" t="n">
        <f aca="false">H29-I29+J29</f>
        <v>70000</v>
      </c>
      <c r="L29" s="62"/>
      <c r="M29" s="66"/>
      <c r="N29" s="64" t="n">
        <f aca="false">K29-L29+M29</f>
        <v>70000</v>
      </c>
      <c r="O29" s="62"/>
      <c r="P29" s="66"/>
      <c r="Q29" s="64" t="n">
        <f aca="false">N29-O29+P29</f>
        <v>70000</v>
      </c>
      <c r="R29" s="62"/>
      <c r="S29" s="66"/>
      <c r="T29" s="64" t="n">
        <f aca="false">Q29-R29+S29</f>
        <v>70000</v>
      </c>
      <c r="U29" s="62"/>
      <c r="V29" s="66"/>
      <c r="W29" s="64" t="n">
        <f aca="false">T29-U29+V29</f>
        <v>70000</v>
      </c>
      <c r="X29" s="54" t="n">
        <f aca="false">T29-U29+V29</f>
        <v>70000</v>
      </c>
      <c r="Y29" s="55" t="n">
        <f aca="false">W29-X29</f>
        <v>0</v>
      </c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4426960</v>
      </c>
      <c r="F30" s="62"/>
      <c r="G30" s="66"/>
      <c r="H30" s="64" t="n">
        <f aca="false">E30-F30+G30</f>
        <v>4426960</v>
      </c>
      <c r="I30" s="62"/>
      <c r="J30" s="66"/>
      <c r="K30" s="64" t="n">
        <f aca="false">H30-I30+J30</f>
        <v>4426960</v>
      </c>
      <c r="L30" s="62"/>
      <c r="M30" s="66"/>
      <c r="N30" s="64" t="n">
        <f aca="false">K30-L30+M30</f>
        <v>4426960</v>
      </c>
      <c r="O30" s="62"/>
      <c r="P30" s="66"/>
      <c r="Q30" s="64" t="n">
        <f aca="false">N30-O30+P30</f>
        <v>4426960</v>
      </c>
      <c r="R30" s="62"/>
      <c r="S30" s="66"/>
      <c r="T30" s="64" t="n">
        <f aca="false">Q30-R30+S30</f>
        <v>4426960</v>
      </c>
      <c r="U30" s="62"/>
      <c r="V30" s="66"/>
      <c r="W30" s="64" t="n">
        <f aca="false">T30-U30+V30</f>
        <v>4426960</v>
      </c>
      <c r="X30" s="54" t="n">
        <f aca="false">T30-U30+V30</f>
        <v>4426960</v>
      </c>
      <c r="Y30" s="55" t="n">
        <f aca="false">W30-X30</f>
        <v>0</v>
      </c>
    </row>
    <row r="31" s="67" customFormat="true" ht="12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50000</v>
      </c>
      <c r="F31" s="62"/>
      <c r="G31" s="66"/>
      <c r="H31" s="64" t="n">
        <f aca="false">E31-F31+G31</f>
        <v>50000</v>
      </c>
      <c r="I31" s="62"/>
      <c r="J31" s="66"/>
      <c r="K31" s="64" t="n">
        <f aca="false">H31-I31+J31</f>
        <v>50000</v>
      </c>
      <c r="L31" s="62"/>
      <c r="M31" s="66"/>
      <c r="N31" s="64" t="n">
        <f aca="false">K31-L31+M31</f>
        <v>50000</v>
      </c>
      <c r="O31" s="62"/>
      <c r="P31" s="66"/>
      <c r="Q31" s="64" t="n">
        <f aca="false">N31-O31+P31</f>
        <v>50000</v>
      </c>
      <c r="R31" s="62"/>
      <c r="S31" s="66"/>
      <c r="T31" s="64" t="n">
        <f aca="false">Q31-R31+S31</f>
        <v>50000</v>
      </c>
      <c r="U31" s="62"/>
      <c r="V31" s="66"/>
      <c r="W31" s="64" t="n">
        <f aca="false">T31-U31+V31</f>
        <v>50000</v>
      </c>
      <c r="X31" s="54" t="n">
        <f aca="false">T31-U31+V31</f>
        <v>50000</v>
      </c>
      <c r="Y31" s="55" t="n">
        <f aca="false">W31-X31</f>
        <v>0</v>
      </c>
    </row>
    <row r="32" s="67" customFormat="true" ht="11.25" hidden="true" customHeight="true" outlineLevel="0" collapsed="false">
      <c r="A32" s="69"/>
      <c r="B32" s="71"/>
      <c r="C32" s="71" t="s">
        <v>38</v>
      </c>
      <c r="D32" s="75" t="s">
        <v>39</v>
      </c>
      <c r="E32" s="62" t="n">
        <v>2100000</v>
      </c>
      <c r="F32" s="62"/>
      <c r="G32" s="66"/>
      <c r="H32" s="64" t="n">
        <f aca="false">E32-F32+G32</f>
        <v>2100000</v>
      </c>
      <c r="I32" s="62"/>
      <c r="J32" s="66"/>
      <c r="K32" s="64" t="n">
        <f aca="false">H32-I32+J32</f>
        <v>2100000</v>
      </c>
      <c r="L32" s="62"/>
      <c r="M32" s="66"/>
      <c r="N32" s="64" t="n">
        <f aca="false">K32-L32+M32</f>
        <v>2100000</v>
      </c>
      <c r="O32" s="62"/>
      <c r="P32" s="66"/>
      <c r="Q32" s="64" t="n">
        <f aca="false">N32-O32+P32</f>
        <v>2100000</v>
      </c>
      <c r="R32" s="62"/>
      <c r="S32" s="66"/>
      <c r="T32" s="64" t="n">
        <f aca="false">Q32-R32+S32</f>
        <v>2100000</v>
      </c>
      <c r="U32" s="62"/>
      <c r="V32" s="66"/>
      <c r="W32" s="64" t="n">
        <f aca="false">T32-U32+V32</f>
        <v>2100000</v>
      </c>
      <c r="X32" s="54" t="n">
        <f aca="false">T32-U32+V32</f>
        <v>2100000</v>
      </c>
      <c r="Y32" s="55" t="n">
        <f aca="false">W32-X32</f>
        <v>0</v>
      </c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2192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2192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2192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2192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2192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2192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21920</v>
      </c>
      <c r="X33" s="54" t="n">
        <f aca="false">T33-U33+V33</f>
        <v>21920</v>
      </c>
      <c r="Y33" s="55" t="n">
        <f aca="false">W33-X33</f>
        <v>0</v>
      </c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2192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2192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2192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2192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2192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2192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21920</v>
      </c>
      <c r="X34" s="54" t="n">
        <f aca="false">T34-U34+V34</f>
        <v>2192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80"/>
      <c r="H35" s="64" t="n">
        <f aca="false">E35-F35+G35</f>
        <v>0</v>
      </c>
      <c r="I35" s="79"/>
      <c r="J35" s="80"/>
      <c r="K35" s="64" t="n">
        <f aca="false">H35-I35+J35</f>
        <v>0</v>
      </c>
      <c r="L35" s="79"/>
      <c r="M35" s="80"/>
      <c r="N35" s="64" t="n">
        <f aca="false">K35-L35+M35</f>
        <v>0</v>
      </c>
      <c r="O35" s="79"/>
      <c r="P35" s="80"/>
      <c r="Q35" s="64" t="n">
        <f aca="false">N35-O35+P35</f>
        <v>0</v>
      </c>
      <c r="R35" s="79"/>
      <c r="S35" s="80"/>
      <c r="T35" s="64" t="n">
        <f aca="false">Q35-R35+S35</f>
        <v>0</v>
      </c>
      <c r="U35" s="79"/>
      <c r="V35" s="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</row>
    <row r="36" s="65" customFormat="true" ht="11.25" hidden="true" customHeight="true" outlineLevel="0" collapsed="false">
      <c r="A36" s="69"/>
      <c r="B36" s="60"/>
      <c r="C36" s="60" t="s">
        <v>42</v>
      </c>
      <c r="D36" s="61" t="s">
        <v>43</v>
      </c>
      <c r="E36" s="62"/>
      <c r="F36" s="62"/>
      <c r="G36" s="63"/>
      <c r="H36" s="64" t="n">
        <f aca="false">E36-F36+G36</f>
        <v>0</v>
      </c>
      <c r="I36" s="62"/>
      <c r="J36" s="63"/>
      <c r="K36" s="64" t="n">
        <f aca="false">H36-I36+J36</f>
        <v>0</v>
      </c>
      <c r="L36" s="62"/>
      <c r="M36" s="63"/>
      <c r="N36" s="64" t="n">
        <f aca="false">K36-L36+M36</f>
        <v>0</v>
      </c>
      <c r="O36" s="62"/>
      <c r="P36" s="63"/>
      <c r="Q36" s="64" t="n">
        <f aca="false">N36-O36+P36</f>
        <v>0</v>
      </c>
      <c r="R36" s="62"/>
      <c r="S36" s="63"/>
      <c r="T36" s="64" t="n">
        <f aca="false">Q36-R36+S36</f>
        <v>0</v>
      </c>
      <c r="U36" s="62"/>
      <c r="V36" s="63"/>
      <c r="W36" s="64" t="n">
        <f aca="false">T36-U36+V36</f>
        <v>0</v>
      </c>
      <c r="X36" s="54" t="n">
        <f aca="false">T36-U36+V36</f>
        <v>0</v>
      </c>
      <c r="Y36" s="55" t="n">
        <f aca="false">W36-X36</f>
        <v>0</v>
      </c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62" t="n">
        <v>1920</v>
      </c>
      <c r="F37" s="62"/>
      <c r="G37" s="63"/>
      <c r="H37" s="64" t="n">
        <f aca="false">E37-F37+G37</f>
        <v>1920</v>
      </c>
      <c r="I37" s="62"/>
      <c r="J37" s="63"/>
      <c r="K37" s="64" t="n">
        <f aca="false">H37-I37+J37</f>
        <v>1920</v>
      </c>
      <c r="L37" s="62"/>
      <c r="M37" s="63"/>
      <c r="N37" s="64" t="n">
        <f aca="false">K37-L37+M37</f>
        <v>1920</v>
      </c>
      <c r="O37" s="62"/>
      <c r="P37" s="63"/>
      <c r="Q37" s="64" t="n">
        <f aca="false">N37-O37+P37</f>
        <v>1920</v>
      </c>
      <c r="R37" s="62"/>
      <c r="S37" s="63"/>
      <c r="T37" s="64" t="n">
        <f aca="false">Q37-R37+S37</f>
        <v>1920</v>
      </c>
      <c r="U37" s="62"/>
      <c r="V37" s="63"/>
      <c r="W37" s="64" t="n">
        <f aca="false">T37-U37+V37</f>
        <v>1920</v>
      </c>
      <c r="X37" s="54" t="n">
        <f aca="false">T37-U37+V37</f>
        <v>1920</v>
      </c>
      <c r="Y37" s="55" t="n">
        <f aca="false">W37-X37</f>
        <v>0</v>
      </c>
    </row>
    <row r="38" s="67" customFormat="true" ht="11.25" hidden="true" customHeight="false" outlineLevel="0" collapsed="false">
      <c r="A38" s="69"/>
      <c r="B38" s="60"/>
      <c r="C38" s="60" t="s">
        <v>30</v>
      </c>
      <c r="D38" s="61" t="s">
        <v>31</v>
      </c>
      <c r="E38" s="62" t="n">
        <v>20000</v>
      </c>
      <c r="F38" s="62"/>
      <c r="G38" s="66"/>
      <c r="H38" s="64" t="n">
        <f aca="false">E38-F38+G38</f>
        <v>20000</v>
      </c>
      <c r="I38" s="62"/>
      <c r="J38" s="66"/>
      <c r="K38" s="64" t="n">
        <f aca="false">H38-I38+J38</f>
        <v>20000</v>
      </c>
      <c r="L38" s="62"/>
      <c r="M38" s="66"/>
      <c r="N38" s="64" t="n">
        <f aca="false">K38-L38+M38</f>
        <v>20000</v>
      </c>
      <c r="O38" s="62"/>
      <c r="P38" s="66"/>
      <c r="Q38" s="64" t="n">
        <f aca="false">N38-O38+P38</f>
        <v>20000</v>
      </c>
      <c r="R38" s="62"/>
      <c r="S38" s="66"/>
      <c r="T38" s="64" t="n">
        <f aca="false">Q38-R38+S38</f>
        <v>20000</v>
      </c>
      <c r="U38" s="62"/>
      <c r="V38" s="66"/>
      <c r="W38" s="64" t="n">
        <f aca="false">T38-U38+V38</f>
        <v>20000</v>
      </c>
      <c r="X38" s="54" t="n">
        <f aca="false">T38-U38+V38</f>
        <v>20000</v>
      </c>
      <c r="Y38" s="55" t="n">
        <f aca="false">W38-X38</f>
        <v>0</v>
      </c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/>
      <c r="F39" s="62"/>
      <c r="G39" s="66"/>
      <c r="H39" s="64" t="n">
        <f aca="false">E39-F39+G39</f>
        <v>0</v>
      </c>
      <c r="I39" s="62"/>
      <c r="J39" s="66"/>
      <c r="K39" s="64" t="n">
        <f aca="false">H39-I39+J39</f>
        <v>0</v>
      </c>
      <c r="L39" s="62"/>
      <c r="M39" s="66"/>
      <c r="N39" s="64" t="n">
        <f aca="false">K39-L39+M39</f>
        <v>0</v>
      </c>
      <c r="O39" s="62"/>
      <c r="P39" s="66"/>
      <c r="Q39" s="64" t="n">
        <f aca="false">N39-O39+P39</f>
        <v>0</v>
      </c>
      <c r="R39" s="62"/>
      <c r="S39" s="66"/>
      <c r="T39" s="64" t="n">
        <f aca="false">Q39-R39+S39</f>
        <v>0</v>
      </c>
      <c r="U39" s="62"/>
      <c r="V39" s="66"/>
      <c r="W39" s="64" t="n">
        <f aca="false">T39-U39+V39</f>
        <v>0</v>
      </c>
      <c r="X39" s="54" t="n">
        <f aca="false">T39-U39+V39</f>
        <v>0</v>
      </c>
      <c r="Y39" s="55" t="n">
        <f aca="false">W39-X39</f>
        <v>0</v>
      </c>
    </row>
    <row r="40" s="65" customFormat="true" ht="11.25" hidden="true" customHeight="true" outlineLevel="0" collapsed="false">
      <c r="A40" s="69"/>
      <c r="B40" s="60"/>
      <c r="C40" s="60" t="s">
        <v>38</v>
      </c>
      <c r="D40" s="61" t="s">
        <v>39</v>
      </c>
      <c r="E40" s="62"/>
      <c r="F40" s="62"/>
      <c r="G40" s="63"/>
      <c r="H40" s="64" t="n">
        <f aca="false">E40-F40+G40</f>
        <v>0</v>
      </c>
      <c r="I40" s="62"/>
      <c r="J40" s="63"/>
      <c r="K40" s="64" t="n">
        <f aca="false">H40-I40+J40</f>
        <v>0</v>
      </c>
      <c r="L40" s="62"/>
      <c r="M40" s="63"/>
      <c r="N40" s="64" t="n">
        <f aca="false">K40-L40+M40</f>
        <v>0</v>
      </c>
      <c r="O40" s="62"/>
      <c r="P40" s="63"/>
      <c r="Q40" s="64" t="n">
        <f aca="false">N40-O40+P40</f>
        <v>0</v>
      </c>
      <c r="R40" s="62"/>
      <c r="S40" s="63"/>
      <c r="T40" s="64" t="n">
        <f aca="false">Q40-R40+S40</f>
        <v>0</v>
      </c>
      <c r="U40" s="62"/>
      <c r="V40" s="63"/>
      <c r="W40" s="64" t="n">
        <f aca="false">T40-U40+V40</f>
        <v>0</v>
      </c>
      <c r="X40" s="54" t="n">
        <f aca="false">T40-U40+V40</f>
        <v>0</v>
      </c>
      <c r="Y40" s="55" t="n">
        <f aca="false">W40-X40</f>
        <v>0</v>
      </c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0</v>
      </c>
      <c r="X41" s="54" t="n">
        <f aca="false">T41-U41+V41</f>
        <v>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/>
      <c r="F42" s="62"/>
      <c r="G42" s="63"/>
      <c r="H42" s="64" t="n">
        <f aca="false">E42-F42+G42</f>
        <v>0</v>
      </c>
      <c r="I42" s="62"/>
      <c r="J42" s="63"/>
      <c r="K42" s="64" t="n">
        <f aca="false">H42-I42+J42</f>
        <v>0</v>
      </c>
      <c r="L42" s="62"/>
      <c r="M42" s="63"/>
      <c r="N42" s="64" t="n">
        <f aca="false">K42-L42+M42</f>
        <v>0</v>
      </c>
      <c r="O42" s="62"/>
      <c r="P42" s="63"/>
      <c r="Q42" s="64" t="n">
        <f aca="false">N42-O42+P42</f>
        <v>0</v>
      </c>
      <c r="R42" s="62"/>
      <c r="S42" s="63"/>
      <c r="T42" s="64" t="n">
        <f aca="false">Q42-R42+S42</f>
        <v>0</v>
      </c>
      <c r="U42" s="62"/>
      <c r="V42" s="63"/>
      <c r="W42" s="64" t="n">
        <f aca="false">T42-U42+V42</f>
        <v>0</v>
      </c>
      <c r="X42" s="54" t="n">
        <f aca="false">T42-U42+V42</f>
        <v>0</v>
      </c>
      <c r="Y42" s="55" t="n">
        <f aca="false">W42-X42</f>
        <v>0</v>
      </c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72"/>
      <c r="H43" s="64" t="n">
        <f aca="false">E43-F43+G43</f>
        <v>0</v>
      </c>
      <c r="I43" s="62"/>
      <c r="J43" s="72"/>
      <c r="K43" s="64" t="n">
        <f aca="false">H43-I43+J43</f>
        <v>0</v>
      </c>
      <c r="L43" s="62"/>
      <c r="M43" s="72"/>
      <c r="N43" s="64" t="n">
        <f aca="false">K43-L43+M43</f>
        <v>0</v>
      </c>
      <c r="O43" s="62"/>
      <c r="P43" s="72"/>
      <c r="Q43" s="64" t="n">
        <f aca="false">N43-O43+P43</f>
        <v>0</v>
      </c>
      <c r="R43" s="62"/>
      <c r="S43" s="72"/>
      <c r="T43" s="64" t="n">
        <f aca="false">Q43-R43+S43</f>
        <v>0</v>
      </c>
      <c r="U43" s="62"/>
      <c r="V43" s="72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2.25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88"/>
      <c r="H46" s="64" t="n">
        <f aca="false">E46-F46+G46</f>
        <v>0</v>
      </c>
      <c r="I46" s="87"/>
      <c r="J46" s="88"/>
      <c r="K46" s="64" t="n">
        <f aca="false">H46-I46+J46</f>
        <v>0</v>
      </c>
      <c r="L46" s="87"/>
      <c r="M46" s="88"/>
      <c r="N46" s="64" t="n">
        <f aca="false">K46-L46+M46</f>
        <v>0</v>
      </c>
      <c r="O46" s="87"/>
      <c r="P46" s="88"/>
      <c r="Q46" s="64" t="n">
        <f aca="false">N46-O46+P46</f>
        <v>0</v>
      </c>
      <c r="R46" s="87"/>
      <c r="S46" s="88"/>
      <c r="T46" s="64" t="n">
        <f aca="false">Q46-R46+S46</f>
        <v>0</v>
      </c>
      <c r="U46" s="87"/>
      <c r="V46" s="88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2.25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88"/>
      <c r="H48" s="64" t="n">
        <f aca="false">E48-F48+G48</f>
        <v>0</v>
      </c>
      <c r="I48" s="87"/>
      <c r="J48" s="88"/>
      <c r="K48" s="64" t="n">
        <f aca="false">H48-I48+J48</f>
        <v>0</v>
      </c>
      <c r="L48" s="87"/>
      <c r="M48" s="88"/>
      <c r="N48" s="64" t="n">
        <f aca="false">K48-L48+M48</f>
        <v>0</v>
      </c>
      <c r="O48" s="87"/>
      <c r="P48" s="88"/>
      <c r="Q48" s="64" t="n">
        <f aca="false">N48-O48+P48</f>
        <v>0</v>
      </c>
      <c r="R48" s="87"/>
      <c r="S48" s="88"/>
      <c r="T48" s="64" t="n">
        <f aca="false">Q48-R48+S48</f>
        <v>0</v>
      </c>
      <c r="U48" s="87"/>
      <c r="V48" s="88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</row>
    <row r="49" s="76" customFormat="true" ht="27.75" hidden="tru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1078595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1078595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1078595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1078595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1078595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10785950</v>
      </c>
      <c r="U49" s="53" t="n">
        <f aca="false">U50+U70+U72+U60</f>
        <v>0</v>
      </c>
      <c r="V49" s="53" t="n">
        <f aca="false">V50+V70+V72+V60</f>
        <v>0</v>
      </c>
      <c r="W49" s="53" t="n">
        <f aca="false">W50+W70+W72+W60</f>
        <v>10785950</v>
      </c>
      <c r="X49" s="54" t="n">
        <f aca="false">T49-U49+V49</f>
        <v>10785950</v>
      </c>
      <c r="Y49" s="55" t="n">
        <f aca="false">W49-X49</f>
        <v>0</v>
      </c>
    </row>
    <row r="50" s="93" customFormat="true" ht="21.75" hidden="tru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678003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678003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678003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678003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678003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6780030</v>
      </c>
      <c r="U50" s="58" t="n">
        <f aca="false">SUM(U51:U59)</f>
        <v>0</v>
      </c>
      <c r="V50" s="58" t="n">
        <f aca="false">SUM(V51:V59)</f>
        <v>0</v>
      </c>
      <c r="W50" s="58" t="n">
        <f aca="false">SUM(W51:W59)</f>
        <v>6780030</v>
      </c>
      <c r="X50" s="54" t="n">
        <f aca="false">T50-U50+V50</f>
        <v>6780030</v>
      </c>
      <c r="Y50" s="55" t="n">
        <f aca="false">W50-X50</f>
        <v>0</v>
      </c>
    </row>
    <row r="51" s="67" customFormat="true" ht="11.25" hidden="true" customHeight="false" outlineLevel="0" collapsed="false">
      <c r="A51" s="90"/>
      <c r="B51" s="82"/>
      <c r="C51" s="71" t="s">
        <v>62</v>
      </c>
      <c r="D51" s="94" t="s">
        <v>63</v>
      </c>
      <c r="E51" s="62" t="n">
        <v>6500000</v>
      </c>
      <c r="F51" s="62"/>
      <c r="G51" s="66"/>
      <c r="H51" s="64" t="n">
        <f aca="false">E51-F51+G51</f>
        <v>6500000</v>
      </c>
      <c r="I51" s="62"/>
      <c r="J51" s="66"/>
      <c r="K51" s="64" t="n">
        <f aca="false">H51-I51+J51</f>
        <v>6500000</v>
      </c>
      <c r="L51" s="62"/>
      <c r="M51" s="66"/>
      <c r="N51" s="64" t="n">
        <f aca="false">K51-L51+M51</f>
        <v>6500000</v>
      </c>
      <c r="O51" s="62"/>
      <c r="P51" s="66"/>
      <c r="Q51" s="64" t="n">
        <f aca="false">N51-O51+P51</f>
        <v>6500000</v>
      </c>
      <c r="R51" s="62"/>
      <c r="S51" s="66"/>
      <c r="T51" s="64" t="n">
        <f aca="false">Q51-R51+S51</f>
        <v>6500000</v>
      </c>
      <c r="U51" s="62"/>
      <c r="V51" s="66"/>
      <c r="W51" s="64" t="n">
        <f aca="false">T51-U51+V51</f>
        <v>6500000</v>
      </c>
      <c r="X51" s="54" t="n">
        <f aca="false">T51-U51+V51</f>
        <v>6500000</v>
      </c>
      <c r="Y51" s="55" t="n">
        <f aca="false">W51-X51</f>
        <v>0</v>
      </c>
    </row>
    <row r="52" s="67" customFormat="true" ht="11.25" hidden="true" customHeight="true" outlineLevel="0" collapsed="false">
      <c r="A52" s="90"/>
      <c r="B52" s="82"/>
      <c r="C52" s="71" t="s">
        <v>64</v>
      </c>
      <c r="D52" s="94" t="s">
        <v>65</v>
      </c>
      <c r="E52" s="62"/>
      <c r="F52" s="62"/>
      <c r="G52" s="66"/>
      <c r="H52" s="64" t="n">
        <f aca="false">E52-F52+G52</f>
        <v>0</v>
      </c>
      <c r="I52" s="62"/>
      <c r="J52" s="66"/>
      <c r="K52" s="64" t="n">
        <f aca="false">H52-I52+J52</f>
        <v>0</v>
      </c>
      <c r="L52" s="62"/>
      <c r="M52" s="66"/>
      <c r="N52" s="64" t="n">
        <f aca="false">K52-L52+M52</f>
        <v>0</v>
      </c>
      <c r="O52" s="62"/>
      <c r="P52" s="66"/>
      <c r="Q52" s="64" t="n">
        <f aca="false">N52-O52+P52</f>
        <v>0</v>
      </c>
      <c r="R52" s="62"/>
      <c r="S52" s="66"/>
      <c r="T52" s="64" t="n">
        <f aca="false">Q52-R52+S52</f>
        <v>0</v>
      </c>
      <c r="U52" s="62"/>
      <c r="V52" s="66"/>
      <c r="W52" s="64" t="n">
        <f aca="false">T52-U52+V52</f>
        <v>0</v>
      </c>
      <c r="X52" s="54" t="n">
        <f aca="false">T52-U52+V52</f>
        <v>0</v>
      </c>
      <c r="Y52" s="55" t="n">
        <f aca="false">W52-X52</f>
        <v>0</v>
      </c>
    </row>
    <row r="53" s="67" customFormat="true" ht="11.25" hidden="true" customHeight="false" outlineLevel="0" collapsed="false">
      <c r="A53" s="90"/>
      <c r="B53" s="82"/>
      <c r="C53" s="71" t="s">
        <v>66</v>
      </c>
      <c r="D53" s="94" t="s">
        <v>67</v>
      </c>
      <c r="E53" s="62" t="n">
        <v>30</v>
      </c>
      <c r="F53" s="62"/>
      <c r="G53" s="66"/>
      <c r="H53" s="64" t="n">
        <f aca="false">E53-F53+G53</f>
        <v>30</v>
      </c>
      <c r="I53" s="62"/>
      <c r="J53" s="66"/>
      <c r="K53" s="64" t="n">
        <f aca="false">H53-I53+J53</f>
        <v>30</v>
      </c>
      <c r="L53" s="62"/>
      <c r="M53" s="66"/>
      <c r="N53" s="64" t="n">
        <f aca="false">K53-L53+M53</f>
        <v>30</v>
      </c>
      <c r="O53" s="62"/>
      <c r="P53" s="66"/>
      <c r="Q53" s="64" t="n">
        <f aca="false">N53-O53+P53</f>
        <v>30</v>
      </c>
      <c r="R53" s="62"/>
      <c r="S53" s="66"/>
      <c r="T53" s="64" t="n">
        <f aca="false">Q53-R53+S53</f>
        <v>30</v>
      </c>
      <c r="U53" s="62"/>
      <c r="V53" s="66"/>
      <c r="W53" s="64" t="n">
        <f aca="false">T53-U53+V53</f>
        <v>30</v>
      </c>
      <c r="X53" s="54" t="n">
        <f aca="false">T53-U53+V53</f>
        <v>30</v>
      </c>
      <c r="Y53" s="55" t="n">
        <f aca="false">W53-X53</f>
        <v>0</v>
      </c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280000</v>
      </c>
      <c r="F54" s="62"/>
      <c r="G54" s="66"/>
      <c r="H54" s="64" t="n">
        <f aca="false">E54-F54+G54</f>
        <v>280000</v>
      </c>
      <c r="I54" s="62"/>
      <c r="J54" s="66"/>
      <c r="K54" s="64" t="n">
        <f aca="false">H54-I54+J54</f>
        <v>280000</v>
      </c>
      <c r="L54" s="62"/>
      <c r="M54" s="66"/>
      <c r="N54" s="64" t="n">
        <f aca="false">K54-L54+M54</f>
        <v>280000</v>
      </c>
      <c r="O54" s="62"/>
      <c r="P54" s="66"/>
      <c r="Q54" s="64" t="n">
        <f aca="false">N54-O54+P54</f>
        <v>280000</v>
      </c>
      <c r="R54" s="62"/>
      <c r="S54" s="66"/>
      <c r="T54" s="64" t="n">
        <f aca="false">Q54-R54+S54</f>
        <v>280000</v>
      </c>
      <c r="U54" s="62"/>
      <c r="V54" s="66"/>
      <c r="W54" s="64" t="n">
        <f aca="false">T54-U54+V54</f>
        <v>280000</v>
      </c>
      <c r="X54" s="54" t="n">
        <f aca="false">T54-U54+V54</f>
        <v>280000</v>
      </c>
      <c r="Y54" s="55" t="n">
        <f aca="false">W54-X54</f>
        <v>0</v>
      </c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6"/>
      <c r="H55" s="64" t="n">
        <f aca="false">E55-F55+G55</f>
        <v>0</v>
      </c>
      <c r="I55" s="62"/>
      <c r="J55" s="66"/>
      <c r="K55" s="64" t="n">
        <f aca="false">H55-I55+J55</f>
        <v>0</v>
      </c>
      <c r="L55" s="62"/>
      <c r="M55" s="66"/>
      <c r="N55" s="64" t="n">
        <f aca="false">K55-L55+M55</f>
        <v>0</v>
      </c>
      <c r="O55" s="62"/>
      <c r="P55" s="66"/>
      <c r="Q55" s="64" t="n">
        <f aca="false">N55-O55+P55</f>
        <v>0</v>
      </c>
      <c r="R55" s="62"/>
      <c r="S55" s="66"/>
      <c r="T55" s="64" t="n">
        <f aca="false">Q55-R55+S55</f>
        <v>0</v>
      </c>
      <c r="U55" s="62"/>
      <c r="V55" s="66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6"/>
      <c r="H56" s="64" t="n">
        <f aca="false">E56-F56+G56</f>
        <v>0</v>
      </c>
      <c r="I56" s="62"/>
      <c r="J56" s="66"/>
      <c r="K56" s="64" t="n">
        <f aca="false">H56-I56+J56</f>
        <v>0</v>
      </c>
      <c r="L56" s="62"/>
      <c r="M56" s="66"/>
      <c r="N56" s="64" t="n">
        <f aca="false">K56-L56+M56</f>
        <v>0</v>
      </c>
      <c r="O56" s="62"/>
      <c r="P56" s="66"/>
      <c r="Q56" s="64" t="n">
        <f aca="false">N56-O56+P56</f>
        <v>0</v>
      </c>
      <c r="R56" s="62"/>
      <c r="S56" s="66"/>
      <c r="T56" s="64" t="n">
        <f aca="false">Q56-R56+S56</f>
        <v>0</v>
      </c>
      <c r="U56" s="62"/>
      <c r="V56" s="66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  <c r="Z56" s="67" t="s">
        <v>141</v>
      </c>
    </row>
    <row r="57" s="67" customFormat="true" ht="11.25" hidden="true" customHeight="true" outlineLevel="0" collapsed="false">
      <c r="A57" s="90"/>
      <c r="B57" s="82"/>
      <c r="C57" s="71" t="s">
        <v>74</v>
      </c>
      <c r="D57" s="94" t="s">
        <v>75</v>
      </c>
      <c r="E57" s="62"/>
      <c r="F57" s="62"/>
      <c r="G57" s="66"/>
      <c r="H57" s="64" t="n">
        <f aca="false">E57-F57+G57</f>
        <v>0</v>
      </c>
      <c r="I57" s="62"/>
      <c r="J57" s="66"/>
      <c r="K57" s="64" t="n">
        <f aca="false">H57-I57+J57</f>
        <v>0</v>
      </c>
      <c r="L57" s="62"/>
      <c r="M57" s="66"/>
      <c r="N57" s="64" t="n">
        <f aca="false">K57-L57+M57</f>
        <v>0</v>
      </c>
      <c r="O57" s="62"/>
      <c r="P57" s="66"/>
      <c r="Q57" s="64" t="n">
        <f aca="false">N57-O57+P57</f>
        <v>0</v>
      </c>
      <c r="R57" s="62"/>
      <c r="S57" s="66"/>
      <c r="T57" s="64" t="n">
        <f aca="false">Q57-R57+S57</f>
        <v>0</v>
      </c>
      <c r="U57" s="62"/>
      <c r="V57" s="66"/>
      <c r="W57" s="64" t="n">
        <f aca="false">T57-U57+V57</f>
        <v>0</v>
      </c>
      <c r="X57" s="54" t="n">
        <f aca="false">T57-U57+V57</f>
        <v>0</v>
      </c>
      <c r="Y57" s="55" t="n">
        <f aca="false">W57-X57</f>
        <v>0</v>
      </c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6"/>
      <c r="H58" s="64" t="n">
        <f aca="false">E58-F58+G58</f>
        <v>0</v>
      </c>
      <c r="I58" s="62"/>
      <c r="J58" s="66"/>
      <c r="K58" s="64" t="n">
        <f aca="false">H58-I58+J58</f>
        <v>0</v>
      </c>
      <c r="L58" s="62"/>
      <c r="M58" s="66"/>
      <c r="N58" s="64" t="n">
        <f aca="false">K58-L58+M58</f>
        <v>0</v>
      </c>
      <c r="O58" s="62"/>
      <c r="P58" s="66"/>
      <c r="Q58" s="64" t="n">
        <f aca="false">N58-O58+P58</f>
        <v>0</v>
      </c>
      <c r="R58" s="62"/>
      <c r="S58" s="66"/>
      <c r="T58" s="64" t="n">
        <f aca="false">Q58-R58+S58</f>
        <v>0</v>
      </c>
      <c r="U58" s="62"/>
      <c r="V58" s="66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6"/>
      <c r="H59" s="64" t="n">
        <f aca="false">E59-F59+G59</f>
        <v>0</v>
      </c>
      <c r="I59" s="62"/>
      <c r="J59" s="66"/>
      <c r="K59" s="64" t="n">
        <f aca="false">H59-I59+J59</f>
        <v>0</v>
      </c>
      <c r="L59" s="62"/>
      <c r="M59" s="66"/>
      <c r="N59" s="64" t="n">
        <f aca="false">K59-L59+M59</f>
        <v>0</v>
      </c>
      <c r="O59" s="62"/>
      <c r="P59" s="66"/>
      <c r="Q59" s="64" t="n">
        <f aca="false">N59-O59+P59</f>
        <v>0</v>
      </c>
      <c r="R59" s="62"/>
      <c r="S59" s="66"/>
      <c r="T59" s="64" t="n">
        <f aca="false">Q59-R59+S59</f>
        <v>0</v>
      </c>
      <c r="U59" s="62"/>
      <c r="V59" s="66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356592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356592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356592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356592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356592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356592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3565920</v>
      </c>
      <c r="X60" s="54" t="n">
        <f aca="false">T60-U60+V60</f>
        <v>3565920</v>
      </c>
      <c r="Y60" s="55" t="n">
        <f aca="false">W60-X60</f>
        <v>0</v>
      </c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2850000</v>
      </c>
      <c r="F61" s="62"/>
      <c r="G61" s="66"/>
      <c r="H61" s="64" t="n">
        <f aca="false">E61-F61+G61</f>
        <v>2850000</v>
      </c>
      <c r="I61" s="62"/>
      <c r="J61" s="66"/>
      <c r="K61" s="64" t="n">
        <f aca="false">H61-I61+J61</f>
        <v>2850000</v>
      </c>
      <c r="L61" s="62"/>
      <c r="M61" s="66"/>
      <c r="N61" s="64" t="n">
        <f aca="false">K61-L61+M61</f>
        <v>2850000</v>
      </c>
      <c r="O61" s="62"/>
      <c r="P61" s="66"/>
      <c r="Q61" s="64" t="n">
        <f aca="false">N61-O61+P61</f>
        <v>2850000</v>
      </c>
      <c r="R61" s="62"/>
      <c r="S61" s="66"/>
      <c r="T61" s="64" t="n">
        <f aca="false">Q61-R61+S61</f>
        <v>2850000</v>
      </c>
      <c r="U61" s="62"/>
      <c r="V61" s="66"/>
      <c r="W61" s="64" t="n">
        <f aca="false">T61-U61+V61</f>
        <v>2850000</v>
      </c>
      <c r="X61" s="54" t="n">
        <f aca="false">T61-U61+V61</f>
        <v>2850000</v>
      </c>
      <c r="Y61" s="55" t="n">
        <f aca="false">W61-X61</f>
        <v>0</v>
      </c>
    </row>
    <row r="62" s="67" customFormat="true" ht="11.25" hidden="true" customHeight="false" outlineLevel="0" collapsed="false">
      <c r="A62" s="90"/>
      <c r="B62" s="82"/>
      <c r="C62" s="71" t="s">
        <v>64</v>
      </c>
      <c r="D62" s="94" t="s">
        <v>65</v>
      </c>
      <c r="E62" s="62" t="n">
        <v>12000</v>
      </c>
      <c r="F62" s="62"/>
      <c r="G62" s="66"/>
      <c r="H62" s="64" t="n">
        <f aca="false">E62-F62+G62</f>
        <v>12000</v>
      </c>
      <c r="I62" s="62"/>
      <c r="J62" s="66"/>
      <c r="K62" s="64" t="n">
        <f aca="false">H62-I62+J62</f>
        <v>12000</v>
      </c>
      <c r="L62" s="62"/>
      <c r="M62" s="66"/>
      <c r="N62" s="64" t="n">
        <f aca="false">K62-L62+M62</f>
        <v>12000</v>
      </c>
      <c r="O62" s="62"/>
      <c r="P62" s="66"/>
      <c r="Q62" s="64" t="n">
        <f aca="false">N62-O62+P62</f>
        <v>12000</v>
      </c>
      <c r="R62" s="62"/>
      <c r="S62" s="66"/>
      <c r="T62" s="64" t="n">
        <f aca="false">Q62-R62+S62</f>
        <v>12000</v>
      </c>
      <c r="U62" s="62"/>
      <c r="V62" s="66"/>
      <c r="W62" s="64" t="n">
        <f aca="false">T62-U62+V62</f>
        <v>12000</v>
      </c>
      <c r="X62" s="54" t="n">
        <f aca="false">T62-U62+V62</f>
        <v>12000</v>
      </c>
      <c r="Y62" s="55" t="n">
        <f aca="false">W62-X62</f>
        <v>0</v>
      </c>
    </row>
    <row r="63" s="67" customFormat="true" ht="11.25" hidden="true" customHeight="false" outlineLevel="0" collapsed="false">
      <c r="A63" s="90"/>
      <c r="B63" s="82"/>
      <c r="C63" s="71" t="s">
        <v>66</v>
      </c>
      <c r="D63" s="94" t="s">
        <v>67</v>
      </c>
      <c r="E63" s="62" t="n">
        <v>1250</v>
      </c>
      <c r="F63" s="62"/>
      <c r="G63" s="66"/>
      <c r="H63" s="64" t="n">
        <f aca="false">E63-F63+G63</f>
        <v>1250</v>
      </c>
      <c r="I63" s="62"/>
      <c r="J63" s="66"/>
      <c r="K63" s="64" t="n">
        <f aca="false">H63-I63+J63</f>
        <v>1250</v>
      </c>
      <c r="L63" s="62"/>
      <c r="M63" s="66"/>
      <c r="N63" s="64" t="n">
        <f aca="false">K63-L63+M63</f>
        <v>1250</v>
      </c>
      <c r="O63" s="62"/>
      <c r="P63" s="66"/>
      <c r="Q63" s="64" t="n">
        <f aca="false">N63-O63+P63</f>
        <v>1250</v>
      </c>
      <c r="R63" s="62"/>
      <c r="S63" s="66"/>
      <c r="T63" s="64" t="n">
        <f aca="false">Q63-R63+S63</f>
        <v>1250</v>
      </c>
      <c r="U63" s="62"/>
      <c r="V63" s="66"/>
      <c r="W63" s="64" t="n">
        <f aca="false">T63-U63+V63</f>
        <v>1250</v>
      </c>
      <c r="X63" s="54" t="n">
        <f aca="false">T63-U63+V63</f>
        <v>1250</v>
      </c>
      <c r="Y63" s="55" t="n">
        <f aca="false">W63-X63</f>
        <v>0</v>
      </c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500000</v>
      </c>
      <c r="F64" s="62"/>
      <c r="G64" s="66"/>
      <c r="H64" s="64" t="n">
        <f aca="false">E64-F64+G64</f>
        <v>500000</v>
      </c>
      <c r="I64" s="62"/>
      <c r="J64" s="66"/>
      <c r="K64" s="64" t="n">
        <f aca="false">H64-I64+J64</f>
        <v>500000</v>
      </c>
      <c r="L64" s="62"/>
      <c r="M64" s="66"/>
      <c r="N64" s="64" t="n">
        <f aca="false">K64-L64+M64</f>
        <v>500000</v>
      </c>
      <c r="O64" s="62"/>
      <c r="P64" s="66"/>
      <c r="Q64" s="64" t="n">
        <f aca="false">N64-O64+P64</f>
        <v>500000</v>
      </c>
      <c r="R64" s="62"/>
      <c r="S64" s="66"/>
      <c r="T64" s="64" t="n">
        <f aca="false">Q64-R64+S64</f>
        <v>500000</v>
      </c>
      <c r="U64" s="62"/>
      <c r="V64" s="66"/>
      <c r="W64" s="64" t="n">
        <f aca="false">T64-U64+V64</f>
        <v>500000</v>
      </c>
      <c r="X64" s="54" t="n">
        <f aca="false">T64-U64+V64</f>
        <v>500000</v>
      </c>
      <c r="Y64" s="55" t="n">
        <f aca="false">W64-X64</f>
        <v>0</v>
      </c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520</v>
      </c>
      <c r="F65" s="62"/>
      <c r="G65" s="66"/>
      <c r="H65" s="64" t="n">
        <f aca="false">E65-F65+G65</f>
        <v>520</v>
      </c>
      <c r="I65" s="62"/>
      <c r="J65" s="66"/>
      <c r="K65" s="64" t="n">
        <f aca="false">H65-I65+J65</f>
        <v>520</v>
      </c>
      <c r="L65" s="62"/>
      <c r="M65" s="66"/>
      <c r="N65" s="64" t="n">
        <f aca="false">K65-L65+M65</f>
        <v>520</v>
      </c>
      <c r="O65" s="62"/>
      <c r="P65" s="66"/>
      <c r="Q65" s="64" t="n">
        <f aca="false">N65-O65+P65</f>
        <v>520</v>
      </c>
      <c r="R65" s="62"/>
      <c r="S65" s="66"/>
      <c r="T65" s="64" t="n">
        <f aca="false">Q65-R65+S65</f>
        <v>520</v>
      </c>
      <c r="U65" s="62"/>
      <c r="V65" s="66"/>
      <c r="W65" s="64" t="n">
        <f aca="false">T65-U65+V65</f>
        <v>520</v>
      </c>
      <c r="X65" s="54" t="n">
        <f aca="false">T65-U65+V65</f>
        <v>520</v>
      </c>
      <c r="Y65" s="55" t="n">
        <f aca="false">W65-X65</f>
        <v>0</v>
      </c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200000</v>
      </c>
      <c r="F66" s="62"/>
      <c r="G66" s="66"/>
      <c r="H66" s="64" t="n">
        <f aca="false">E66-F66+G66</f>
        <v>200000</v>
      </c>
      <c r="I66" s="62"/>
      <c r="J66" s="66"/>
      <c r="K66" s="64" t="n">
        <f aca="false">H66-I66+J66</f>
        <v>200000</v>
      </c>
      <c r="L66" s="62"/>
      <c r="M66" s="66"/>
      <c r="N66" s="64" t="n">
        <f aca="false">K66-L66+M66</f>
        <v>200000</v>
      </c>
      <c r="O66" s="62"/>
      <c r="P66" s="66"/>
      <c r="Q66" s="64" t="n">
        <f aca="false">N66-O66+P66</f>
        <v>200000</v>
      </c>
      <c r="R66" s="62"/>
      <c r="S66" s="66"/>
      <c r="T66" s="64" t="n">
        <f aca="false">Q66-R66+S66</f>
        <v>200000</v>
      </c>
      <c r="U66" s="62"/>
      <c r="V66" s="66"/>
      <c r="W66" s="64" t="n">
        <f aca="false">T66-U66+V66</f>
        <v>200000</v>
      </c>
      <c r="X66" s="54" t="n">
        <f aca="false">T66-U66+V66</f>
        <v>200000</v>
      </c>
      <c r="Y66" s="55" t="n">
        <f aca="false">W66-X66</f>
        <v>0</v>
      </c>
    </row>
    <row r="67" s="67" customFormat="true" ht="11.25" hidden="true" customHeight="false" outlineLevel="0" collapsed="false">
      <c r="A67" s="90"/>
      <c r="B67" s="82"/>
      <c r="C67" s="71" t="s">
        <v>74</v>
      </c>
      <c r="D67" s="94" t="s">
        <v>75</v>
      </c>
      <c r="E67" s="62" t="n">
        <v>2150</v>
      </c>
      <c r="F67" s="62"/>
      <c r="G67" s="66"/>
      <c r="H67" s="64" t="n">
        <f aca="false">E67-F67+G67</f>
        <v>2150</v>
      </c>
      <c r="I67" s="62"/>
      <c r="J67" s="66"/>
      <c r="K67" s="64" t="n">
        <f aca="false">H67-I67+J67</f>
        <v>2150</v>
      </c>
      <c r="L67" s="62"/>
      <c r="M67" s="66"/>
      <c r="N67" s="64" t="n">
        <f aca="false">K67-L67+M67</f>
        <v>2150</v>
      </c>
      <c r="O67" s="62"/>
      <c r="P67" s="66"/>
      <c r="Q67" s="64" t="n">
        <f aca="false">N67-O67+P67</f>
        <v>2150</v>
      </c>
      <c r="R67" s="62"/>
      <c r="S67" s="66"/>
      <c r="T67" s="64" t="n">
        <f aca="false">Q67-R67+S67</f>
        <v>2150</v>
      </c>
      <c r="U67" s="62"/>
      <c r="V67" s="66"/>
      <c r="W67" s="64" t="n">
        <f aca="false">T67-U67+V67</f>
        <v>2150</v>
      </c>
      <c r="X67" s="54" t="n">
        <f aca="false">T67-U67+V67</f>
        <v>2150</v>
      </c>
      <c r="Y67" s="55" t="n">
        <f aca="false">W67-X67</f>
        <v>0</v>
      </c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6"/>
      <c r="H68" s="64" t="n">
        <f aca="false">E68-F68+G68</f>
        <v>0</v>
      </c>
      <c r="I68" s="62"/>
      <c r="J68" s="66"/>
      <c r="K68" s="64" t="n">
        <f aca="false">H68-I68+J68</f>
        <v>0</v>
      </c>
      <c r="L68" s="62"/>
      <c r="M68" s="66"/>
      <c r="N68" s="64" t="n">
        <f aca="false">K68-L68+M68</f>
        <v>0</v>
      </c>
      <c r="O68" s="62"/>
      <c r="P68" s="66"/>
      <c r="Q68" s="64" t="n">
        <f aca="false">N68-O68+P68</f>
        <v>0</v>
      </c>
      <c r="R68" s="62"/>
      <c r="S68" s="66"/>
      <c r="T68" s="64" t="n">
        <f aca="false">Q68-R68+S68</f>
        <v>0</v>
      </c>
      <c r="U68" s="62"/>
      <c r="V68" s="66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</row>
    <row r="69" s="67" customFormat="true" ht="11.2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6"/>
      <c r="H69" s="64" t="n">
        <f aca="false">E69-F69+G69</f>
        <v>0</v>
      </c>
      <c r="I69" s="62"/>
      <c r="J69" s="66"/>
      <c r="K69" s="64" t="n">
        <f aca="false">H69-I69+J69</f>
        <v>0</v>
      </c>
      <c r="L69" s="62"/>
      <c r="M69" s="66"/>
      <c r="N69" s="64" t="n">
        <f aca="false">K69-L69+M69</f>
        <v>0</v>
      </c>
      <c r="O69" s="62"/>
      <c r="P69" s="66"/>
      <c r="Q69" s="64" t="n">
        <f aca="false">N69-O69+P69</f>
        <v>0</v>
      </c>
      <c r="R69" s="62"/>
      <c r="S69" s="66"/>
      <c r="T69" s="64" t="n">
        <f aca="false">Q69-R69+S69</f>
        <v>0</v>
      </c>
      <c r="U69" s="62"/>
      <c r="V69" s="66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</row>
    <row r="70" customFormat="false" ht="24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400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400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400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400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400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400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400000</v>
      </c>
      <c r="X70" s="54" t="n">
        <f aca="false">T70-U70+V70</f>
        <v>400000</v>
      </c>
      <c r="Y70" s="55" t="n">
        <f aca="false">W70-X70</f>
        <v>0</v>
      </c>
    </row>
    <row r="71" s="67" customFormat="true" ht="22.5" hidden="true" customHeight="true" outlineLevel="0" collapsed="false">
      <c r="A71" s="90"/>
      <c r="B71" s="82"/>
      <c r="C71" s="71" t="s">
        <v>80</v>
      </c>
      <c r="D71" s="61" t="s">
        <v>81</v>
      </c>
      <c r="E71" s="62" t="n">
        <v>400000</v>
      </c>
      <c r="F71" s="62"/>
      <c r="G71" s="66"/>
      <c r="H71" s="64" t="n">
        <f aca="false">E71-F71+G71</f>
        <v>400000</v>
      </c>
      <c r="I71" s="62"/>
      <c r="J71" s="66"/>
      <c r="K71" s="64" t="n">
        <f aca="false">H71-I71+J71</f>
        <v>400000</v>
      </c>
      <c r="L71" s="62"/>
      <c r="M71" s="66"/>
      <c r="N71" s="64" t="n">
        <f aca="false">K71-L71+M71</f>
        <v>400000</v>
      </c>
      <c r="O71" s="62"/>
      <c r="P71" s="66"/>
      <c r="Q71" s="64" t="n">
        <f aca="false">N71-O71+P71</f>
        <v>400000</v>
      </c>
      <c r="R71" s="62"/>
      <c r="S71" s="66"/>
      <c r="T71" s="64" t="n">
        <f aca="false">Q71-R71+S71</f>
        <v>400000</v>
      </c>
      <c r="U71" s="62"/>
      <c r="V71" s="66"/>
      <c r="W71" s="64" t="n">
        <f aca="false">T71-U71+V71</f>
        <v>400000</v>
      </c>
      <c r="X71" s="54" t="n">
        <f aca="false">T71-U71+V71</f>
        <v>400000</v>
      </c>
      <c r="Y71" s="55" t="n">
        <f aca="false">W71-X71</f>
        <v>0</v>
      </c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4000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4000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4000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4000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4000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40000</v>
      </c>
      <c r="U72" s="58" t="n">
        <f aca="false">SUM(U75+U74+U73)</f>
        <v>0</v>
      </c>
      <c r="V72" s="58" t="n">
        <f aca="false">SUM(V75+V74+V73)</f>
        <v>0</v>
      </c>
      <c r="W72" s="58" t="n">
        <f aca="false">SUM(W75+W74+W73)</f>
        <v>40000</v>
      </c>
      <c r="X72" s="54" t="n">
        <f aca="false">T72-U72+V72</f>
        <v>4000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96"/>
      <c r="H73" s="64" t="n">
        <f aca="false">E73-F73+G73</f>
        <v>0</v>
      </c>
      <c r="I73" s="58"/>
      <c r="J73" s="96"/>
      <c r="K73" s="64" t="n">
        <f aca="false">H73-I73+J73</f>
        <v>0</v>
      </c>
      <c r="L73" s="58"/>
      <c r="M73" s="96"/>
      <c r="N73" s="64" t="n">
        <f aca="false">K73-L73+M73</f>
        <v>0</v>
      </c>
      <c r="O73" s="58"/>
      <c r="P73" s="96"/>
      <c r="Q73" s="64" t="n">
        <f aca="false">N73-O73+P73</f>
        <v>0</v>
      </c>
      <c r="R73" s="58"/>
      <c r="S73" s="96"/>
      <c r="T73" s="64" t="n">
        <f aca="false">Q73-R73+S73</f>
        <v>0</v>
      </c>
      <c r="U73" s="58"/>
      <c r="V73" s="96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1.25" hidden="true" customHeight="false" outlineLevel="0" collapsed="false">
      <c r="A74" s="90"/>
      <c r="B74" s="60"/>
      <c r="C74" s="60" t="s">
        <v>83</v>
      </c>
      <c r="D74" s="97" t="s">
        <v>84</v>
      </c>
      <c r="E74" s="62" t="n">
        <v>40000</v>
      </c>
      <c r="F74" s="62"/>
      <c r="G74" s="63"/>
      <c r="H74" s="64" t="n">
        <f aca="false">E74-F74+G74</f>
        <v>40000</v>
      </c>
      <c r="I74" s="62"/>
      <c r="J74" s="63"/>
      <c r="K74" s="64" t="n">
        <f aca="false">H74-I74+J74</f>
        <v>40000</v>
      </c>
      <c r="L74" s="62"/>
      <c r="M74" s="63"/>
      <c r="N74" s="64" t="n">
        <f aca="false">K74-L74+M74</f>
        <v>40000</v>
      </c>
      <c r="O74" s="62"/>
      <c r="P74" s="63"/>
      <c r="Q74" s="64" t="n">
        <f aca="false">N74-O74+P74</f>
        <v>40000</v>
      </c>
      <c r="R74" s="62"/>
      <c r="S74" s="63"/>
      <c r="T74" s="64" t="n">
        <f aca="false">Q74-R74+S74</f>
        <v>40000</v>
      </c>
      <c r="U74" s="62"/>
      <c r="V74" s="63"/>
      <c r="W74" s="64" t="n">
        <f aca="false">T74-U74+V74</f>
        <v>40000</v>
      </c>
      <c r="X74" s="54" t="n">
        <f aca="false">T74-U74+V74</f>
        <v>40000</v>
      </c>
      <c r="Y74" s="55" t="n">
        <f aca="false">W74-X74</f>
        <v>0</v>
      </c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63"/>
      <c r="H75" s="64" t="n">
        <f aca="false">E75-F75+G75</f>
        <v>0</v>
      </c>
      <c r="I75" s="62"/>
      <c r="J75" s="63"/>
      <c r="K75" s="64" t="n">
        <f aca="false">H75-I75+J75</f>
        <v>0</v>
      </c>
      <c r="L75" s="62"/>
      <c r="M75" s="63"/>
      <c r="N75" s="64" t="n">
        <f aca="false">K75-L75+M75</f>
        <v>0</v>
      </c>
      <c r="O75" s="62"/>
      <c r="P75" s="63"/>
      <c r="Q75" s="64" t="n">
        <f aca="false">N75-O75+P75</f>
        <v>0</v>
      </c>
      <c r="R75" s="62"/>
      <c r="S75" s="63"/>
      <c r="T75" s="64" t="n">
        <f aca="false">Q75-R75+S75</f>
        <v>0</v>
      </c>
      <c r="U75" s="62"/>
      <c r="V75" s="63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</row>
    <row r="76" s="76" customFormat="true" ht="1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56265659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56265659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56265659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56265659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56265659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56265659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56265659</v>
      </c>
      <c r="X76" s="54" t="n">
        <f aca="false">T76-U76+V76</f>
        <v>56265659</v>
      </c>
      <c r="Y76" s="55" t="n">
        <f aca="false">W76-X76</f>
        <v>0</v>
      </c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56265659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56265659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56265659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56265659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56265659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56265659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56265659</v>
      </c>
      <c r="X77" s="54" t="n">
        <f aca="false">T77-U77+V77</f>
        <v>56265659</v>
      </c>
      <c r="Y77" s="55" t="n">
        <f aca="false">W77-X77</f>
        <v>0</v>
      </c>
    </row>
    <row r="78" s="65" customFormat="true" ht="13.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56265659</v>
      </c>
      <c r="F78" s="62"/>
      <c r="G78" s="63"/>
      <c r="H78" s="64" t="n">
        <f aca="false">E78-F78+G78</f>
        <v>56265659</v>
      </c>
      <c r="I78" s="62"/>
      <c r="J78" s="63"/>
      <c r="K78" s="64" t="n">
        <f aca="false">H78-I78+J78</f>
        <v>56265659</v>
      </c>
      <c r="L78" s="62"/>
      <c r="M78" s="63"/>
      <c r="N78" s="64" t="n">
        <f aca="false">K78-L78+M78</f>
        <v>56265659</v>
      </c>
      <c r="O78" s="62"/>
      <c r="P78" s="63"/>
      <c r="Q78" s="64" t="n">
        <f aca="false">N78-O78+P78</f>
        <v>56265659</v>
      </c>
      <c r="R78" s="62"/>
      <c r="S78" s="63"/>
      <c r="T78" s="64" t="n">
        <f aca="false">Q78-R78+S78</f>
        <v>56265659</v>
      </c>
      <c r="U78" s="62"/>
      <c r="V78" s="63"/>
      <c r="W78" s="64" t="n">
        <f aca="false">T78-U78+V78</f>
        <v>56265659</v>
      </c>
      <c r="X78" s="54" t="n">
        <f aca="false">T78-U78+V78</f>
        <v>56265659</v>
      </c>
      <c r="Y78" s="55" t="n">
        <f aca="false">W78-X78</f>
        <v>0</v>
      </c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/>
      <c r="F79" s="58"/>
      <c r="G79" s="58"/>
      <c r="H79" s="64" t="n">
        <f aca="false">E79-F79+G79</f>
        <v>0</v>
      </c>
      <c r="I79" s="58"/>
      <c r="J79" s="58"/>
      <c r="K79" s="64" t="n">
        <f aca="false">H79-I79+J79</f>
        <v>0</v>
      </c>
      <c r="L79" s="58"/>
      <c r="M79" s="58"/>
      <c r="N79" s="64" t="n">
        <f aca="false">K79-L79+M79</f>
        <v>0</v>
      </c>
      <c r="O79" s="58"/>
      <c r="P79" s="58"/>
      <c r="Q79" s="64" t="n">
        <f aca="false">N79-O79+P79</f>
        <v>0</v>
      </c>
      <c r="R79" s="58"/>
      <c r="S79" s="58"/>
      <c r="T79" s="64" t="n">
        <f aca="false">Q79-R79+S79</f>
        <v>0</v>
      </c>
      <c r="U79" s="58"/>
      <c r="V79" s="58"/>
      <c r="W79" s="64" t="n">
        <f aca="false">T79-U79+V79</f>
        <v>0</v>
      </c>
      <c r="X79" s="54" t="n">
        <f aca="false">T79-U79+V79</f>
        <v>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62"/>
      <c r="F80" s="62"/>
      <c r="G80" s="63"/>
      <c r="H80" s="64" t="n">
        <f aca="false">E80-F80+G80</f>
        <v>0</v>
      </c>
      <c r="I80" s="62"/>
      <c r="J80" s="63"/>
      <c r="K80" s="64" t="n">
        <f aca="false">H80-I80+J80</f>
        <v>0</v>
      </c>
      <c r="L80" s="62"/>
      <c r="M80" s="63"/>
      <c r="N80" s="64" t="n">
        <f aca="false">K80-L80+M80</f>
        <v>0</v>
      </c>
      <c r="O80" s="62"/>
      <c r="P80" s="63"/>
      <c r="Q80" s="64" t="n">
        <f aca="false">N80-O80+P80</f>
        <v>0</v>
      </c>
      <c r="R80" s="62"/>
      <c r="S80" s="63"/>
      <c r="T80" s="64" t="n">
        <f aca="false">Q80-R80+S80</f>
        <v>0</v>
      </c>
      <c r="U80" s="62"/>
      <c r="V80" s="63"/>
      <c r="W80" s="64" t="n">
        <f aca="false">T80-U80+V80</f>
        <v>0</v>
      </c>
      <c r="X80" s="54" t="n">
        <f aca="false">T80-U80+V80</f>
        <v>0</v>
      </c>
      <c r="Y80" s="55" t="n">
        <f aca="false">W80-X80</f>
        <v>0</v>
      </c>
    </row>
    <row r="81" s="76" customFormat="true" ht="20.25" hidden="fals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2192258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2192258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2192258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2192258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2192258</v>
      </c>
      <c r="R81" s="53" t="n">
        <f aca="false">R82+R90+R98+R102+R106+R111+R117+R94+R109+R88</f>
        <v>0</v>
      </c>
      <c r="S81" s="53" t="n">
        <f aca="false">S82+S90+S98+S102+S106+S111+S117+S94+S109+S88</f>
        <v>0</v>
      </c>
      <c r="T81" s="53" t="n">
        <f aca="false">T82+T90+T98+T102+T106+T111+T117+T94+T109+T88</f>
        <v>2192258</v>
      </c>
      <c r="U81" s="53" t="n">
        <f aca="false">U82+U90+U98+U102+U106+U111+U117+U94+U109+U88</f>
        <v>0</v>
      </c>
      <c r="V81" s="53" t="n">
        <f aca="false">V82+V90+V98+V102+V106+V111+V117+V94+V109+V88</f>
        <v>1832145</v>
      </c>
      <c r="W81" s="53" t="n">
        <f aca="false">W82+W90+W98+W102+W106+W111+W117+W94+W109+W88</f>
        <v>4024403</v>
      </c>
      <c r="X81" s="54" t="n">
        <f aca="false">T81-U81+V81</f>
        <v>4024403</v>
      </c>
      <c r="Y81" s="55" t="n">
        <f aca="false">W81-X81</f>
        <v>0</v>
      </c>
    </row>
    <row r="82" customFormat="false" ht="18" hidden="true" customHeight="true" outlineLevel="0" collapsed="false">
      <c r="A82" s="90"/>
      <c r="B82" s="91" t="n">
        <v>80101</v>
      </c>
      <c r="C82" s="57" t="s">
        <v>90</v>
      </c>
      <c r="D82" s="57"/>
      <c r="E82" s="58" t="n">
        <f aca="false">SUM(E83:E87)</f>
        <v>1131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1131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1131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1131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1131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1131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11310</v>
      </c>
      <c r="X82" s="54" t="n">
        <f aca="false">T82-U82+V82</f>
        <v>11310</v>
      </c>
      <c r="Y82" s="55" t="n">
        <f aca="false">W82-X82</f>
        <v>0</v>
      </c>
    </row>
    <row r="83" s="67" customFormat="true" ht="13.5" hidden="true" customHeight="true" outlineLevel="0" collapsed="false">
      <c r="A83" s="90"/>
      <c r="B83" s="71"/>
      <c r="C83" s="71" t="s">
        <v>42</v>
      </c>
      <c r="D83" s="75" t="s">
        <v>43</v>
      </c>
      <c r="E83" s="62" t="n">
        <v>1210</v>
      </c>
      <c r="F83" s="62"/>
      <c r="G83" s="66"/>
      <c r="H83" s="64" t="n">
        <f aca="false">E83-F83+G83</f>
        <v>1210</v>
      </c>
      <c r="I83" s="62"/>
      <c r="J83" s="63"/>
      <c r="K83" s="64" t="n">
        <f aca="false">H83-I83+J83</f>
        <v>1210</v>
      </c>
      <c r="L83" s="62"/>
      <c r="M83" s="63"/>
      <c r="N83" s="64" t="n">
        <f aca="false">K83-L83+M83</f>
        <v>1210</v>
      </c>
      <c r="O83" s="62"/>
      <c r="P83" s="63"/>
      <c r="Q83" s="64" t="n">
        <f aca="false">N83-O83+P83</f>
        <v>1210</v>
      </c>
      <c r="R83" s="62"/>
      <c r="S83" s="63"/>
      <c r="T83" s="64" t="n">
        <f aca="false">Q83-R83+S83</f>
        <v>1210</v>
      </c>
      <c r="U83" s="62"/>
      <c r="V83" s="63"/>
      <c r="W83" s="64" t="n">
        <f aca="false">T83-U83+V83</f>
        <v>1210</v>
      </c>
      <c r="X83" s="54" t="n">
        <f aca="false">T83-U83+V83</f>
        <v>1210</v>
      </c>
      <c r="Y83" s="55" t="n">
        <f aca="false">W83-X83</f>
        <v>0</v>
      </c>
    </row>
    <row r="84" s="65" customFormat="true" ht="17.25" hidden="true" customHeight="true" outlineLevel="0" collapsed="false">
      <c r="A84" s="90"/>
      <c r="B84" s="71"/>
      <c r="C84" s="60" t="s">
        <v>36</v>
      </c>
      <c r="D84" s="61" t="s">
        <v>37</v>
      </c>
      <c r="E84" s="62"/>
      <c r="F84" s="104"/>
      <c r="G84" s="63"/>
      <c r="H84" s="64" t="n">
        <f aca="false">E84-F84+G84</f>
        <v>0</v>
      </c>
      <c r="I84" s="62"/>
      <c r="J84" s="63"/>
      <c r="K84" s="64" t="n">
        <f aca="false">H84-I84+J84</f>
        <v>0</v>
      </c>
      <c r="L84" s="62"/>
      <c r="M84" s="63"/>
      <c r="N84" s="64" t="n">
        <f aca="false">K84-L84+M84</f>
        <v>0</v>
      </c>
      <c r="O84" s="62"/>
      <c r="P84" s="63"/>
      <c r="Q84" s="64" t="n">
        <f aca="false">N84-O84+P84</f>
        <v>0</v>
      </c>
      <c r="R84" s="62"/>
      <c r="S84" s="63"/>
      <c r="T84" s="64" t="n">
        <f aca="false">Q84-R84+S84</f>
        <v>0</v>
      </c>
      <c r="U84" s="62"/>
      <c r="V84" s="63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</row>
    <row r="85" s="65" customFormat="true" ht="14.25" hidden="true" customHeight="true" outlineLevel="0" collapsed="false">
      <c r="A85" s="90"/>
      <c r="B85" s="71"/>
      <c r="C85" s="60" t="s">
        <v>38</v>
      </c>
      <c r="D85" s="61" t="s">
        <v>39</v>
      </c>
      <c r="E85" s="62" t="n">
        <v>10100</v>
      </c>
      <c r="F85" s="62"/>
      <c r="G85" s="63"/>
      <c r="H85" s="64" t="n">
        <f aca="false">E85-F85+G85</f>
        <v>10100</v>
      </c>
      <c r="I85" s="62"/>
      <c r="J85" s="63"/>
      <c r="K85" s="64" t="n">
        <f aca="false">H85-I85+J85</f>
        <v>10100</v>
      </c>
      <c r="L85" s="62"/>
      <c r="M85" s="63"/>
      <c r="N85" s="64" t="n">
        <f aca="false">K85-L85+M85</f>
        <v>10100</v>
      </c>
      <c r="O85" s="62"/>
      <c r="P85" s="63"/>
      <c r="Q85" s="64" t="n">
        <f aca="false">N85-O85+P85</f>
        <v>10100</v>
      </c>
      <c r="R85" s="62"/>
      <c r="S85" s="63"/>
      <c r="T85" s="64" t="n">
        <f aca="false">Q85-R85+S85</f>
        <v>10100</v>
      </c>
      <c r="U85" s="62"/>
      <c r="V85" s="63"/>
      <c r="W85" s="64" t="n">
        <f aca="false">T85-U85+V85</f>
        <v>10100</v>
      </c>
      <c r="X85" s="54" t="n">
        <f aca="false">T85-U85+V85</f>
        <v>10100</v>
      </c>
      <c r="Y85" s="55" t="n">
        <f aca="false">W85-X85</f>
        <v>0</v>
      </c>
    </row>
    <row r="86" s="67" customFormat="true" ht="21.75" hidden="true" customHeight="true" outlineLevel="0" collapsed="false">
      <c r="A86" s="90"/>
      <c r="B86" s="71"/>
      <c r="C86" s="71" t="n">
        <v>2030</v>
      </c>
      <c r="D86" s="75" t="s">
        <v>91</v>
      </c>
      <c r="E86" s="62"/>
      <c r="F86" s="62"/>
      <c r="G86" s="66"/>
      <c r="H86" s="64" t="n">
        <f aca="false">E86-F86+G86</f>
        <v>0</v>
      </c>
      <c r="I86" s="62"/>
      <c r="J86" s="63"/>
      <c r="K86" s="64" t="n">
        <f aca="false">H86-I86+J86</f>
        <v>0</v>
      </c>
      <c r="L86" s="62"/>
      <c r="M86" s="63"/>
      <c r="N86" s="64" t="n">
        <f aca="false">K86-L86+M86</f>
        <v>0</v>
      </c>
      <c r="O86" s="62"/>
      <c r="P86" s="63"/>
      <c r="Q86" s="64" t="n">
        <f aca="false">N86-O86+P86</f>
        <v>0</v>
      </c>
      <c r="R86" s="62"/>
      <c r="S86" s="63"/>
      <c r="T86" s="64" t="n">
        <f aca="false">Q86-R86+S86</f>
        <v>0</v>
      </c>
      <c r="U86" s="62"/>
      <c r="V86" s="63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</row>
    <row r="87" s="67" customFormat="true" ht="19.5" hidden="true" customHeight="true" outlineLevel="0" collapsed="false">
      <c r="A87" s="90"/>
      <c r="B87" s="71"/>
      <c r="C87" s="60" t="n">
        <v>6290</v>
      </c>
      <c r="D87" s="97" t="s">
        <v>92</v>
      </c>
      <c r="E87" s="62"/>
      <c r="F87" s="62"/>
      <c r="G87" s="66"/>
      <c r="H87" s="64" t="n">
        <f aca="false">E87-F87+G87</f>
        <v>0</v>
      </c>
      <c r="I87" s="62"/>
      <c r="J87" s="63"/>
      <c r="K87" s="64" t="n">
        <f aca="false">H87-I87+J87</f>
        <v>0</v>
      </c>
      <c r="L87" s="62"/>
      <c r="M87" s="63"/>
      <c r="N87" s="64" t="n">
        <f aca="false">K87-L87+M87</f>
        <v>0</v>
      </c>
      <c r="O87" s="62"/>
      <c r="P87" s="63"/>
      <c r="Q87" s="64" t="n">
        <f aca="false">N87-O87+P87</f>
        <v>0</v>
      </c>
      <c r="R87" s="62"/>
      <c r="S87" s="63"/>
      <c r="T87" s="64" t="n">
        <f aca="false">Q87-R87+S87</f>
        <v>0</v>
      </c>
      <c r="U87" s="62"/>
      <c r="V87" s="63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</row>
    <row r="88" s="73" customFormat="true" ht="20.25" hidden="true" customHeight="true" outlineLevel="0" collapsed="false">
      <c r="A88" s="90"/>
      <c r="B88" s="56" t="n">
        <v>80103</v>
      </c>
      <c r="C88" s="57" t="s">
        <v>93</v>
      </c>
      <c r="D88" s="57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20.25" hidden="true" customHeight="true" outlineLevel="0" collapsed="false">
      <c r="A89" s="90"/>
      <c r="B89" s="56"/>
      <c r="C89" s="60" t="s">
        <v>38</v>
      </c>
      <c r="D89" s="61" t="s">
        <v>39</v>
      </c>
      <c r="E89" s="62"/>
      <c r="F89" s="62"/>
      <c r="G89" s="72"/>
      <c r="H89" s="64" t="n">
        <f aca="false">E89-F89+G89</f>
        <v>0</v>
      </c>
      <c r="I89" s="62"/>
      <c r="J89" s="63"/>
      <c r="K89" s="64" t="n">
        <f aca="false">H89-I89+J89</f>
        <v>0</v>
      </c>
      <c r="L89" s="62"/>
      <c r="M89" s="63"/>
      <c r="N89" s="64" t="n">
        <f aca="false">K89-L89+M89</f>
        <v>0</v>
      </c>
      <c r="O89" s="62"/>
      <c r="P89" s="63"/>
      <c r="Q89" s="64" t="n">
        <f aca="false">N89-O89+P89</f>
        <v>0</v>
      </c>
      <c r="R89" s="62"/>
      <c r="S89" s="63"/>
      <c r="T89" s="64" t="n">
        <f aca="false">Q89-R89+S89</f>
        <v>0</v>
      </c>
      <c r="U89" s="62"/>
      <c r="V89" s="63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</row>
    <row r="90" s="73" customFormat="true" ht="15.75" hidden="false" customHeight="true" outlineLevel="0" collapsed="false">
      <c r="A90" s="90"/>
      <c r="B90" s="56" t="n">
        <v>80104</v>
      </c>
      <c r="C90" s="57" t="s">
        <v>94</v>
      </c>
      <c r="D90" s="57"/>
      <c r="E90" s="58" t="n">
        <f aca="false">SUM(E91:E92)</f>
        <v>208331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208331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208331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208331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208331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2083310</v>
      </c>
      <c r="U90" s="58" t="n">
        <f aca="false">SUM(U91:U93)</f>
        <v>0</v>
      </c>
      <c r="V90" s="58" t="n">
        <f aca="false">SUM(V91:V93)</f>
        <v>1752773</v>
      </c>
      <c r="W90" s="58" t="n">
        <f aca="false">SUM(W91:W93)</f>
        <v>3836083</v>
      </c>
      <c r="X90" s="54" t="n">
        <f aca="false">T90-U90+V90</f>
        <v>3836083</v>
      </c>
      <c r="Y90" s="55" t="n">
        <f aca="false">W90-X90</f>
        <v>0</v>
      </c>
    </row>
    <row r="91" s="102" customFormat="true" ht="14.25" hidden="true" customHeight="true" outlineLevel="0" collapsed="false">
      <c r="A91" s="90"/>
      <c r="B91" s="100"/>
      <c r="C91" s="60" t="s">
        <v>30</v>
      </c>
      <c r="D91" s="61" t="s">
        <v>31</v>
      </c>
      <c r="E91" s="62" t="n">
        <v>2080110</v>
      </c>
      <c r="F91" s="62"/>
      <c r="G91" s="101"/>
      <c r="H91" s="64" t="n">
        <f aca="false">E91-F91+G91</f>
        <v>2080110</v>
      </c>
      <c r="I91" s="62"/>
      <c r="J91" s="63"/>
      <c r="K91" s="64" t="n">
        <f aca="false">H91-I91+J91</f>
        <v>2080110</v>
      </c>
      <c r="L91" s="62"/>
      <c r="M91" s="63"/>
      <c r="N91" s="64" t="n">
        <f aca="false">K91-L91+M91</f>
        <v>2080110</v>
      </c>
      <c r="O91" s="62"/>
      <c r="P91" s="63"/>
      <c r="Q91" s="64" t="n">
        <f aca="false">N91-O91+P91</f>
        <v>2080110</v>
      </c>
      <c r="R91" s="62"/>
      <c r="S91" s="63"/>
      <c r="T91" s="64" t="n">
        <f aca="false">Q91-R91+S91</f>
        <v>2080110</v>
      </c>
      <c r="U91" s="62"/>
      <c r="V91" s="63"/>
      <c r="W91" s="64" t="n">
        <f aca="false">T91-U91+V91</f>
        <v>2080110</v>
      </c>
      <c r="X91" s="54" t="n">
        <f aca="false">T91-U91+V91</f>
        <v>2080110</v>
      </c>
      <c r="Y91" s="55" t="n">
        <f aca="false">W91-X91</f>
        <v>0</v>
      </c>
    </row>
    <row r="92" s="65" customFormat="true" ht="12.75" hidden="true" customHeight="true" outlineLevel="0" collapsed="false">
      <c r="A92" s="90"/>
      <c r="B92" s="100"/>
      <c r="C92" s="60" t="s">
        <v>38</v>
      </c>
      <c r="D92" s="61" t="s">
        <v>39</v>
      </c>
      <c r="E92" s="62" t="n">
        <v>3200</v>
      </c>
      <c r="F92" s="62"/>
      <c r="G92" s="63"/>
      <c r="H92" s="64" t="n">
        <f aca="false">E92-F92+G92</f>
        <v>3200</v>
      </c>
      <c r="I92" s="62"/>
      <c r="J92" s="63"/>
      <c r="K92" s="64" t="n">
        <f aca="false">H92-I92+J92</f>
        <v>3200</v>
      </c>
      <c r="L92" s="62"/>
      <c r="M92" s="63"/>
      <c r="N92" s="64" t="n">
        <f aca="false">K92-L92+M92</f>
        <v>3200</v>
      </c>
      <c r="O92" s="62"/>
      <c r="P92" s="63"/>
      <c r="Q92" s="64" t="n">
        <f aca="false">N92-O92+P92</f>
        <v>3200</v>
      </c>
      <c r="R92" s="62"/>
      <c r="S92" s="63"/>
      <c r="T92" s="64" t="n">
        <f aca="false">Q92-R92+S92</f>
        <v>3200</v>
      </c>
      <c r="U92" s="62"/>
      <c r="V92" s="63"/>
      <c r="W92" s="64" t="n">
        <f aca="false">T92-U92+V92</f>
        <v>3200</v>
      </c>
      <c r="X92" s="54" t="n">
        <f aca="false">T92-U92+V92</f>
        <v>3200</v>
      </c>
      <c r="Y92" s="55" t="n">
        <f aca="false">W92-X92</f>
        <v>0</v>
      </c>
    </row>
    <row r="93" s="65" customFormat="true" ht="15.75" hidden="false" customHeight="true" outlineLevel="0" collapsed="false">
      <c r="A93" s="90"/>
      <c r="B93" s="100"/>
      <c r="C93" s="60" t="n">
        <v>2370</v>
      </c>
      <c r="D93" s="61" t="s">
        <v>142</v>
      </c>
      <c r="E93" s="62"/>
      <c r="F93" s="62"/>
      <c r="G93" s="63"/>
      <c r="H93" s="64"/>
      <c r="I93" s="62"/>
      <c r="J93" s="63"/>
      <c r="K93" s="64"/>
      <c r="L93" s="62"/>
      <c r="M93" s="63"/>
      <c r="N93" s="64"/>
      <c r="O93" s="62"/>
      <c r="P93" s="63"/>
      <c r="Q93" s="64"/>
      <c r="R93" s="62"/>
      <c r="S93" s="63"/>
      <c r="T93" s="64" t="n">
        <v>0</v>
      </c>
      <c r="U93" s="62"/>
      <c r="V93" s="63" t="n">
        <v>1752773</v>
      </c>
      <c r="W93" s="64" t="n">
        <f aca="false">T93-U93+V93</f>
        <v>1752773</v>
      </c>
      <c r="X93" s="54"/>
      <c r="Y93" s="55"/>
    </row>
    <row r="94" customFormat="false" ht="18" hidden="false" customHeight="true" outlineLevel="0" collapsed="false">
      <c r="A94" s="90"/>
      <c r="B94" s="56" t="n">
        <v>80105</v>
      </c>
      <c r="C94" s="57" t="s">
        <v>96</v>
      </c>
      <c r="D94" s="57"/>
      <c r="E94" s="58" t="n">
        <f aca="false">SUM(E95:E96)</f>
        <v>3920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3920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3920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3920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3920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39200</v>
      </c>
      <c r="U94" s="58" t="n">
        <f aca="false">SUM(U95:U97)</f>
        <v>0</v>
      </c>
      <c r="V94" s="58" t="n">
        <f aca="false">SUM(V95:V97)</f>
        <v>79372</v>
      </c>
      <c r="W94" s="58" t="n">
        <f aca="false">SUM(W95:W97)</f>
        <v>118572</v>
      </c>
      <c r="X94" s="54" t="n">
        <f aca="false">T94-U94+V94</f>
        <v>118572</v>
      </c>
      <c r="Y94" s="55" t="n">
        <f aca="false">W94-X94</f>
        <v>0</v>
      </c>
    </row>
    <row r="95" s="65" customFormat="true" ht="11.25" hidden="true" customHeight="true" outlineLevel="0" collapsed="false">
      <c r="A95" s="90"/>
      <c r="B95" s="103"/>
      <c r="C95" s="60" t="s">
        <v>30</v>
      </c>
      <c r="D95" s="61" t="s">
        <v>31</v>
      </c>
      <c r="E95" s="156" t="n">
        <v>39050</v>
      </c>
      <c r="F95" s="104"/>
      <c r="G95" s="63"/>
      <c r="H95" s="64" t="n">
        <f aca="false">E95-F95+G95</f>
        <v>39050</v>
      </c>
      <c r="I95" s="62"/>
      <c r="J95" s="63"/>
      <c r="K95" s="64" t="n">
        <f aca="false">H95-I95+J95</f>
        <v>39050</v>
      </c>
      <c r="L95" s="62"/>
      <c r="M95" s="63"/>
      <c r="N95" s="64" t="n">
        <f aca="false">K95-L95+M95</f>
        <v>39050</v>
      </c>
      <c r="O95" s="62"/>
      <c r="P95" s="63"/>
      <c r="Q95" s="64" t="n">
        <f aca="false">N95-O95+P95</f>
        <v>39050</v>
      </c>
      <c r="R95" s="62"/>
      <c r="S95" s="63"/>
      <c r="T95" s="64" t="n">
        <f aca="false">Q95-R95+S95</f>
        <v>39050</v>
      </c>
      <c r="U95" s="62"/>
      <c r="V95" s="63"/>
      <c r="W95" s="64" t="n">
        <f aca="false">T95-U95+V95</f>
        <v>39050</v>
      </c>
      <c r="X95" s="54" t="n">
        <f aca="false">T95-U95+V95</f>
        <v>39050</v>
      </c>
      <c r="Y95" s="55" t="n">
        <f aca="false">W95-X95</f>
        <v>0</v>
      </c>
    </row>
    <row r="96" s="65" customFormat="true" ht="11.25" hidden="true" customHeight="true" outlineLevel="0" collapsed="false">
      <c r="A96" s="90"/>
      <c r="B96" s="103"/>
      <c r="C96" s="60" t="s">
        <v>38</v>
      </c>
      <c r="D96" s="61" t="s">
        <v>39</v>
      </c>
      <c r="E96" s="156" t="n">
        <v>150</v>
      </c>
      <c r="F96" s="104"/>
      <c r="G96" s="63"/>
      <c r="H96" s="64" t="n">
        <f aca="false">E96-F96+G96</f>
        <v>150</v>
      </c>
      <c r="I96" s="62"/>
      <c r="J96" s="63"/>
      <c r="K96" s="64" t="n">
        <f aca="false">H96-I96+J96</f>
        <v>150</v>
      </c>
      <c r="L96" s="62"/>
      <c r="M96" s="63"/>
      <c r="N96" s="64" t="n">
        <f aca="false">K96-L96+M96</f>
        <v>150</v>
      </c>
      <c r="O96" s="62"/>
      <c r="P96" s="63"/>
      <c r="Q96" s="64" t="n">
        <f aca="false">N96-O96+P96</f>
        <v>150</v>
      </c>
      <c r="R96" s="62"/>
      <c r="S96" s="63"/>
      <c r="T96" s="64" t="n">
        <f aca="false">Q96-R96+S96</f>
        <v>150</v>
      </c>
      <c r="U96" s="62"/>
      <c r="V96" s="63"/>
      <c r="W96" s="64" t="n">
        <f aca="false">T96-U96+V96</f>
        <v>150</v>
      </c>
      <c r="X96" s="54" t="n">
        <f aca="false">T96-U96+V96</f>
        <v>150</v>
      </c>
      <c r="Y96" s="55" t="n">
        <f aca="false">W96-X96</f>
        <v>0</v>
      </c>
    </row>
    <row r="97" s="65" customFormat="true" ht="14.25" hidden="false" customHeight="true" outlineLevel="0" collapsed="false">
      <c r="A97" s="90"/>
      <c r="B97" s="103"/>
      <c r="C97" s="60" t="n">
        <v>2370</v>
      </c>
      <c r="D97" s="61" t="s">
        <v>142</v>
      </c>
      <c r="E97" s="156"/>
      <c r="F97" s="104"/>
      <c r="G97" s="63"/>
      <c r="H97" s="64"/>
      <c r="I97" s="62"/>
      <c r="J97" s="63"/>
      <c r="K97" s="64"/>
      <c r="L97" s="62"/>
      <c r="M97" s="63"/>
      <c r="N97" s="64"/>
      <c r="O97" s="62"/>
      <c r="P97" s="63"/>
      <c r="Q97" s="64"/>
      <c r="R97" s="62"/>
      <c r="S97" s="63"/>
      <c r="T97" s="64" t="n">
        <v>0</v>
      </c>
      <c r="U97" s="62"/>
      <c r="V97" s="63" t="n">
        <v>79372</v>
      </c>
      <c r="W97" s="64" t="n">
        <f aca="false">T97-U97+V97</f>
        <v>79372</v>
      </c>
      <c r="X97" s="54"/>
      <c r="Y97" s="55"/>
    </row>
    <row r="98" customFormat="false" ht="15" hidden="true" customHeight="true" outlineLevel="0" collapsed="false">
      <c r="A98" s="90"/>
      <c r="B98" s="91" t="n">
        <v>80110</v>
      </c>
      <c r="C98" s="57" t="s">
        <v>97</v>
      </c>
      <c r="D98" s="57"/>
      <c r="E98" s="58" t="n">
        <f aca="false">SUM(E99:E101)</f>
        <v>615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615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615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615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615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615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6150</v>
      </c>
      <c r="X98" s="54" t="n">
        <f aca="false">T98-U98+V98</f>
        <v>6150</v>
      </c>
      <c r="Y98" s="55" t="n">
        <f aca="false">W98-X98</f>
        <v>0</v>
      </c>
    </row>
    <row r="99" s="67" customFormat="true" ht="11.25" hidden="true" customHeight="true" outlineLevel="0" collapsed="false">
      <c r="A99" s="90"/>
      <c r="B99" s="71"/>
      <c r="C99" s="71" t="s">
        <v>42</v>
      </c>
      <c r="D99" s="75" t="s">
        <v>43</v>
      </c>
      <c r="E99" s="62" t="n">
        <v>2250</v>
      </c>
      <c r="F99" s="62"/>
      <c r="G99" s="66"/>
      <c r="H99" s="64" t="n">
        <f aca="false">E99-F99+G99</f>
        <v>2250</v>
      </c>
      <c r="I99" s="62"/>
      <c r="J99" s="63"/>
      <c r="K99" s="64" t="n">
        <f aca="false">H99-I99+J99</f>
        <v>2250</v>
      </c>
      <c r="L99" s="62"/>
      <c r="M99" s="63"/>
      <c r="N99" s="64" t="n">
        <f aca="false">K99-L99+M99</f>
        <v>2250</v>
      </c>
      <c r="O99" s="62"/>
      <c r="P99" s="63"/>
      <c r="Q99" s="64" t="n">
        <f aca="false">N99-O99+P99</f>
        <v>2250</v>
      </c>
      <c r="R99" s="62"/>
      <c r="S99" s="63"/>
      <c r="T99" s="64" t="n">
        <f aca="false">Q99-R99+S99</f>
        <v>2250</v>
      </c>
      <c r="U99" s="62"/>
      <c r="V99" s="63"/>
      <c r="W99" s="64" t="n">
        <f aca="false">T99-U99+V99</f>
        <v>2250</v>
      </c>
      <c r="X99" s="54" t="n">
        <f aca="false">T99-U99+V99</f>
        <v>2250</v>
      </c>
      <c r="Y99" s="55" t="n">
        <f aca="false">W99-X99</f>
        <v>0</v>
      </c>
    </row>
    <row r="100" s="65" customFormat="true" ht="33.75" hidden="true" customHeight="true" outlineLevel="0" collapsed="false">
      <c r="A100" s="90"/>
      <c r="B100" s="71"/>
      <c r="C100" s="60" t="s">
        <v>36</v>
      </c>
      <c r="D100" s="61" t="s">
        <v>37</v>
      </c>
      <c r="E100" s="62"/>
      <c r="F100" s="62"/>
      <c r="G100" s="63"/>
      <c r="H100" s="64" t="n">
        <f aca="false">E100-F100+G100</f>
        <v>0</v>
      </c>
      <c r="I100" s="62"/>
      <c r="J100" s="63"/>
      <c r="K100" s="64" t="n">
        <f aca="false">H100-I100+J100</f>
        <v>0</v>
      </c>
      <c r="L100" s="62"/>
      <c r="M100" s="63"/>
      <c r="N100" s="64" t="n">
        <f aca="false">K100-L100+M100</f>
        <v>0</v>
      </c>
      <c r="O100" s="62"/>
      <c r="P100" s="63"/>
      <c r="Q100" s="64" t="n">
        <f aca="false">N100-O100+P100</f>
        <v>0</v>
      </c>
      <c r="R100" s="62"/>
      <c r="S100" s="63"/>
      <c r="T100" s="64" t="n">
        <f aca="false">Q100-R100+S100</f>
        <v>0</v>
      </c>
      <c r="U100" s="62"/>
      <c r="V100" s="63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</row>
    <row r="101" s="65" customFormat="true" ht="11.25" hidden="true" customHeight="true" outlineLevel="0" collapsed="false">
      <c r="A101" s="90"/>
      <c r="B101" s="71"/>
      <c r="C101" s="60" t="s">
        <v>38</v>
      </c>
      <c r="D101" s="61" t="s">
        <v>39</v>
      </c>
      <c r="E101" s="62" t="n">
        <v>3900</v>
      </c>
      <c r="F101" s="62"/>
      <c r="G101" s="63"/>
      <c r="H101" s="64" t="n">
        <f aca="false">E101-F101+G101</f>
        <v>3900</v>
      </c>
      <c r="I101" s="62"/>
      <c r="J101" s="63"/>
      <c r="K101" s="64" t="n">
        <f aca="false">H101-I101+J101</f>
        <v>3900</v>
      </c>
      <c r="L101" s="62"/>
      <c r="M101" s="63"/>
      <c r="N101" s="64" t="n">
        <f aca="false">K101-L101+M101</f>
        <v>3900</v>
      </c>
      <c r="O101" s="62"/>
      <c r="P101" s="63"/>
      <c r="Q101" s="64" t="n">
        <f aca="false">N101-O101+P101</f>
        <v>3900</v>
      </c>
      <c r="R101" s="62"/>
      <c r="S101" s="63"/>
      <c r="T101" s="64" t="n">
        <f aca="false">Q101-R101+S101</f>
        <v>3900</v>
      </c>
      <c r="U101" s="62"/>
      <c r="V101" s="63"/>
      <c r="W101" s="64" t="n">
        <f aca="false">T101-U101+V101</f>
        <v>3900</v>
      </c>
      <c r="X101" s="54" t="n">
        <f aca="false">T101-U101+V101</f>
        <v>3900</v>
      </c>
      <c r="Y101" s="55" t="n">
        <f aca="false">W101-X101</f>
        <v>0</v>
      </c>
    </row>
    <row r="102" customFormat="false" ht="15" hidden="true" customHeight="true" outlineLevel="0" collapsed="false">
      <c r="A102" s="90"/>
      <c r="B102" s="91" t="n">
        <v>80114</v>
      </c>
      <c r="C102" s="57" t="s">
        <v>98</v>
      </c>
      <c r="D102" s="57"/>
      <c r="E102" s="58" t="n">
        <f aca="false">SUM(E103:E105)</f>
        <v>50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50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50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50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50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50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500</v>
      </c>
      <c r="X102" s="54" t="n">
        <f aca="false">T102-U102+V102</f>
        <v>500</v>
      </c>
      <c r="Y102" s="55" t="n">
        <f aca="false">W102-X102</f>
        <v>0</v>
      </c>
    </row>
    <row r="103" s="73" customFormat="true" ht="33" hidden="true" customHeight="true" outlineLevel="0" collapsed="false">
      <c r="A103" s="90"/>
      <c r="B103" s="82"/>
      <c r="C103" s="60" t="s">
        <v>36</v>
      </c>
      <c r="D103" s="61" t="s">
        <v>37</v>
      </c>
      <c r="E103" s="62"/>
      <c r="F103" s="62"/>
      <c r="G103" s="72"/>
      <c r="H103" s="64" t="n">
        <f aca="false">E103-F103+G103</f>
        <v>0</v>
      </c>
      <c r="I103" s="62"/>
      <c r="J103" s="63"/>
      <c r="K103" s="64" t="n">
        <f aca="false">H103-I103+J103</f>
        <v>0</v>
      </c>
      <c r="L103" s="62"/>
      <c r="M103" s="63"/>
      <c r="N103" s="64" t="n">
        <f aca="false">K103-L103+M103</f>
        <v>0</v>
      </c>
      <c r="O103" s="62"/>
      <c r="P103" s="63"/>
      <c r="Q103" s="64" t="n">
        <f aca="false">N103-O103+P103</f>
        <v>0</v>
      </c>
      <c r="R103" s="62"/>
      <c r="S103" s="63"/>
      <c r="T103" s="64" t="n">
        <f aca="false">Q103-R103+S103</f>
        <v>0</v>
      </c>
      <c r="U103" s="62"/>
      <c r="V103" s="63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</row>
    <row r="104" s="102" customFormat="true" ht="11.25" hidden="true" customHeight="true" outlineLevel="0" collapsed="false">
      <c r="A104" s="90"/>
      <c r="B104" s="82"/>
      <c r="C104" s="71" t="s">
        <v>32</v>
      </c>
      <c r="D104" s="61" t="s">
        <v>33</v>
      </c>
      <c r="E104" s="62"/>
      <c r="F104" s="62"/>
      <c r="G104" s="101"/>
      <c r="H104" s="64" t="n">
        <f aca="false">E104-F104+G104</f>
        <v>0</v>
      </c>
      <c r="I104" s="62"/>
      <c r="J104" s="63"/>
      <c r="K104" s="64" t="n">
        <f aca="false">H104-I104+J104</f>
        <v>0</v>
      </c>
      <c r="L104" s="62"/>
      <c r="M104" s="63"/>
      <c r="N104" s="64" t="n">
        <f aca="false">K104-L104+M104</f>
        <v>0</v>
      </c>
      <c r="O104" s="62"/>
      <c r="P104" s="63"/>
      <c r="Q104" s="64" t="n">
        <f aca="false">N104-O104+P104</f>
        <v>0</v>
      </c>
      <c r="R104" s="62"/>
      <c r="S104" s="63"/>
      <c r="T104" s="64" t="n">
        <f aca="false">Q104-R104+S104</f>
        <v>0</v>
      </c>
      <c r="U104" s="62"/>
      <c r="V104" s="63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</row>
    <row r="105" s="65" customFormat="true" ht="11.25" hidden="true" customHeight="true" outlineLevel="0" collapsed="false">
      <c r="A105" s="90"/>
      <c r="B105" s="82"/>
      <c r="C105" s="60" t="s">
        <v>38</v>
      </c>
      <c r="D105" s="61" t="s">
        <v>39</v>
      </c>
      <c r="E105" s="62" t="n">
        <v>500</v>
      </c>
      <c r="F105" s="62"/>
      <c r="G105" s="63"/>
      <c r="H105" s="64" t="n">
        <f aca="false">E105-F105+G105</f>
        <v>500</v>
      </c>
      <c r="I105" s="62"/>
      <c r="J105" s="63"/>
      <c r="K105" s="64" t="n">
        <f aca="false">H105-I105+J105</f>
        <v>500</v>
      </c>
      <c r="L105" s="62"/>
      <c r="M105" s="63"/>
      <c r="N105" s="64" t="n">
        <f aca="false">K105-L105+M105</f>
        <v>500</v>
      </c>
      <c r="O105" s="62"/>
      <c r="P105" s="63"/>
      <c r="Q105" s="64" t="n">
        <f aca="false">N105-O105+P105</f>
        <v>500</v>
      </c>
      <c r="R105" s="62"/>
      <c r="S105" s="63"/>
      <c r="T105" s="64" t="n">
        <f aca="false">Q105-R105+S105</f>
        <v>500</v>
      </c>
      <c r="U105" s="62"/>
      <c r="V105" s="63"/>
      <c r="W105" s="64" t="n">
        <f aca="false">T105-U105+V105</f>
        <v>500</v>
      </c>
      <c r="X105" s="54" t="n">
        <f aca="false">T105-U105+V105</f>
        <v>500</v>
      </c>
      <c r="Y105" s="55" t="n">
        <f aca="false">W105-X105</f>
        <v>0</v>
      </c>
    </row>
    <row r="106" customFormat="false" ht="15" hidden="true" customHeight="true" outlineLevel="0" collapsed="false">
      <c r="A106" s="90"/>
      <c r="B106" s="91" t="n">
        <v>80120</v>
      </c>
      <c r="C106" s="57" t="s">
        <v>99</v>
      </c>
      <c r="D106" s="57"/>
      <c r="E106" s="58" t="n">
        <f aca="false">SUM(E107:E108)</f>
        <v>261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261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261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261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261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261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2610</v>
      </c>
      <c r="X106" s="54" t="n">
        <f aca="false">T106-U106+V106</f>
        <v>2610</v>
      </c>
      <c r="Y106" s="55" t="n">
        <f aca="false">W106-X106</f>
        <v>0</v>
      </c>
    </row>
    <row r="107" s="67" customFormat="true" ht="11.25" hidden="true" customHeight="true" outlineLevel="0" collapsed="false">
      <c r="A107" s="90"/>
      <c r="B107" s="71"/>
      <c r="C107" s="71" t="s">
        <v>42</v>
      </c>
      <c r="D107" s="75" t="s">
        <v>43</v>
      </c>
      <c r="E107" s="62" t="n">
        <v>310</v>
      </c>
      <c r="F107" s="62"/>
      <c r="G107" s="66"/>
      <c r="H107" s="64" t="n">
        <f aca="false">E107-F107+G107</f>
        <v>310</v>
      </c>
      <c r="I107" s="62"/>
      <c r="J107" s="63"/>
      <c r="K107" s="64" t="n">
        <f aca="false">H107-I107+J107</f>
        <v>310</v>
      </c>
      <c r="L107" s="62"/>
      <c r="M107" s="63"/>
      <c r="N107" s="64" t="n">
        <f aca="false">K107-L107+M107</f>
        <v>310</v>
      </c>
      <c r="O107" s="62"/>
      <c r="P107" s="63"/>
      <c r="Q107" s="64" t="n">
        <f aca="false">N107-O107+P107</f>
        <v>310</v>
      </c>
      <c r="R107" s="62"/>
      <c r="S107" s="63"/>
      <c r="T107" s="64" t="n">
        <f aca="false">Q107-R107+S107</f>
        <v>310</v>
      </c>
      <c r="U107" s="62"/>
      <c r="V107" s="63"/>
      <c r="W107" s="64" t="n">
        <f aca="false">T107-U107+V107</f>
        <v>310</v>
      </c>
      <c r="X107" s="54" t="n">
        <f aca="false">T107-U107+V107</f>
        <v>310</v>
      </c>
      <c r="Y107" s="55" t="n">
        <f aca="false">W107-X107</f>
        <v>0</v>
      </c>
    </row>
    <row r="108" s="65" customFormat="true" ht="11.25" hidden="true" customHeight="true" outlineLevel="0" collapsed="false">
      <c r="A108" s="90"/>
      <c r="B108" s="71"/>
      <c r="C108" s="60" t="s">
        <v>38</v>
      </c>
      <c r="D108" s="61" t="s">
        <v>39</v>
      </c>
      <c r="E108" s="62" t="n">
        <v>2300</v>
      </c>
      <c r="F108" s="62"/>
      <c r="G108" s="63"/>
      <c r="H108" s="64" t="n">
        <f aca="false">E108-F108+G108</f>
        <v>2300</v>
      </c>
      <c r="I108" s="62"/>
      <c r="J108" s="63"/>
      <c r="K108" s="64" t="n">
        <f aca="false">H108-I108+J108</f>
        <v>2300</v>
      </c>
      <c r="L108" s="62"/>
      <c r="M108" s="63"/>
      <c r="N108" s="64" t="n">
        <f aca="false">K108-L108+M108</f>
        <v>2300</v>
      </c>
      <c r="O108" s="62"/>
      <c r="P108" s="63"/>
      <c r="Q108" s="64" t="n">
        <f aca="false">N108-O108+P108</f>
        <v>2300</v>
      </c>
      <c r="R108" s="62"/>
      <c r="S108" s="63"/>
      <c r="T108" s="64" t="n">
        <f aca="false">Q108-R108+S108</f>
        <v>2300</v>
      </c>
      <c r="U108" s="62"/>
      <c r="V108" s="63"/>
      <c r="W108" s="64" t="n">
        <f aca="false">T108-U108+V108</f>
        <v>2300</v>
      </c>
      <c r="X108" s="54" t="n">
        <f aca="false">T108-U108+V108</f>
        <v>2300</v>
      </c>
      <c r="Y108" s="55" t="n">
        <f aca="false">W108-X108</f>
        <v>0</v>
      </c>
    </row>
    <row r="109" s="106" customFormat="true" ht="15" hidden="true" customHeight="true" outlineLevel="0" collapsed="false">
      <c r="A109" s="90"/>
      <c r="B109" s="91" t="n">
        <v>80123</v>
      </c>
      <c r="C109" s="105" t="s">
        <v>100</v>
      </c>
      <c r="D109" s="105"/>
      <c r="E109" s="58" t="n">
        <f aca="false">+E110</f>
        <v>0</v>
      </c>
      <c r="F109" s="58" t="n">
        <f aca="false">+F110</f>
        <v>0</v>
      </c>
      <c r="G109" s="58" t="n">
        <f aca="false">+G110</f>
        <v>0</v>
      </c>
      <c r="H109" s="58" t="n">
        <f aca="false">+H110</f>
        <v>0</v>
      </c>
      <c r="I109" s="58" t="n">
        <f aca="false">+I110</f>
        <v>0</v>
      </c>
      <c r="J109" s="58" t="n">
        <f aca="false">+J110</f>
        <v>0</v>
      </c>
      <c r="K109" s="58" t="n">
        <f aca="false">+K110</f>
        <v>0</v>
      </c>
      <c r="L109" s="58" t="n">
        <f aca="false">+L110</f>
        <v>0</v>
      </c>
      <c r="M109" s="58" t="n">
        <f aca="false">+M110</f>
        <v>0</v>
      </c>
      <c r="N109" s="58" t="n">
        <f aca="false">+N110</f>
        <v>0</v>
      </c>
      <c r="O109" s="58" t="n">
        <f aca="false">+O110</f>
        <v>0</v>
      </c>
      <c r="P109" s="58" t="n">
        <f aca="false">+P110</f>
        <v>0</v>
      </c>
      <c r="Q109" s="58" t="n">
        <f aca="false">+Q110</f>
        <v>0</v>
      </c>
      <c r="R109" s="58" t="n">
        <f aca="false">+R110</f>
        <v>0</v>
      </c>
      <c r="S109" s="58" t="n">
        <f aca="false">+S110</f>
        <v>0</v>
      </c>
      <c r="T109" s="58" t="n">
        <f aca="false">+T110</f>
        <v>0</v>
      </c>
      <c r="U109" s="58" t="n">
        <f aca="false">+U110</f>
        <v>0</v>
      </c>
      <c r="V109" s="58" t="n">
        <f aca="false">+V110</f>
        <v>0</v>
      </c>
      <c r="W109" s="58" t="n">
        <f aca="false">+W110</f>
        <v>0</v>
      </c>
      <c r="X109" s="54" t="n">
        <f aca="false">T109-U109+V109</f>
        <v>0</v>
      </c>
      <c r="Y109" s="55" t="n">
        <f aca="false">W109-X109</f>
        <v>0</v>
      </c>
    </row>
    <row r="110" s="93" customFormat="true" ht="12" hidden="true" customHeight="true" outlineLevel="0" collapsed="false">
      <c r="A110" s="90"/>
      <c r="B110" s="107"/>
      <c r="C110" s="60" t="s">
        <v>38</v>
      </c>
      <c r="D110" s="61" t="s">
        <v>39</v>
      </c>
      <c r="E110" s="108"/>
      <c r="F110" s="108"/>
      <c r="G110" s="109"/>
      <c r="H110" s="64" t="n">
        <f aca="false">E110-F110+G110</f>
        <v>0</v>
      </c>
      <c r="I110" s="62"/>
      <c r="J110" s="63"/>
      <c r="K110" s="64" t="n">
        <f aca="false">H110-I110+J110</f>
        <v>0</v>
      </c>
      <c r="L110" s="62"/>
      <c r="M110" s="63"/>
      <c r="N110" s="64" t="n">
        <f aca="false">K110-L110+M110</f>
        <v>0</v>
      </c>
      <c r="O110" s="62"/>
      <c r="P110" s="63"/>
      <c r="Q110" s="64" t="n">
        <f aca="false">N110-O110+P110</f>
        <v>0</v>
      </c>
      <c r="R110" s="62"/>
      <c r="S110" s="63"/>
      <c r="T110" s="64" t="n">
        <f aca="false">Q110-R110+S110</f>
        <v>0</v>
      </c>
      <c r="U110" s="62"/>
      <c r="V110" s="63"/>
      <c r="W110" s="64" t="n">
        <f aca="false">T110-U110+V110</f>
        <v>0</v>
      </c>
      <c r="X110" s="54" t="n">
        <f aca="false">T110-U110+V110</f>
        <v>0</v>
      </c>
      <c r="Y110" s="55" t="n">
        <f aca="false">W110-X110</f>
        <v>0</v>
      </c>
    </row>
    <row r="111" customFormat="false" ht="15" hidden="true" customHeight="true" outlineLevel="0" collapsed="false">
      <c r="A111" s="90"/>
      <c r="B111" s="91" t="n">
        <v>80130</v>
      </c>
      <c r="C111" s="57" t="s">
        <v>101</v>
      </c>
      <c r="D111" s="57"/>
      <c r="E111" s="58" t="n">
        <f aca="false">SUM(E112:E113)</f>
        <v>367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367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367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367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3670</v>
      </c>
      <c r="R111" s="58" t="n">
        <f aca="false">SUM(R112:R116)</f>
        <v>0</v>
      </c>
      <c r="S111" s="58" t="n">
        <f aca="false">SUM(S112:S116)</f>
        <v>0</v>
      </c>
      <c r="T111" s="58" t="n">
        <f aca="false">SUM(T112:T116)</f>
        <v>367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3670</v>
      </c>
      <c r="X111" s="54" t="n">
        <f aca="false">T111-U111+V111</f>
        <v>3670</v>
      </c>
      <c r="Y111" s="55" t="n">
        <f aca="false">W111-X111</f>
        <v>0</v>
      </c>
    </row>
    <row r="112" s="111" customFormat="true" ht="11.25" hidden="true" customHeight="true" outlineLevel="0" collapsed="false">
      <c r="A112" s="90"/>
      <c r="B112" s="71"/>
      <c r="C112" s="71" t="s">
        <v>42</v>
      </c>
      <c r="D112" s="75" t="s">
        <v>43</v>
      </c>
      <c r="E112" s="62" t="n">
        <v>2070</v>
      </c>
      <c r="F112" s="62"/>
      <c r="G112" s="110"/>
      <c r="H112" s="64" t="n">
        <f aca="false">E112-F112+G112</f>
        <v>2070</v>
      </c>
      <c r="I112" s="62"/>
      <c r="J112" s="63"/>
      <c r="K112" s="64" t="n">
        <f aca="false">H112-I112+J112</f>
        <v>2070</v>
      </c>
      <c r="L112" s="62"/>
      <c r="M112" s="63"/>
      <c r="N112" s="64" t="n">
        <f aca="false">K112-L112+M112</f>
        <v>2070</v>
      </c>
      <c r="O112" s="62"/>
      <c r="P112" s="63"/>
      <c r="Q112" s="64" t="n">
        <f aca="false">N112-O112+P112</f>
        <v>2070</v>
      </c>
      <c r="R112" s="62"/>
      <c r="S112" s="63"/>
      <c r="T112" s="64" t="n">
        <f aca="false">Q112-R112+S112</f>
        <v>2070</v>
      </c>
      <c r="U112" s="62"/>
      <c r="V112" s="63"/>
      <c r="W112" s="64" t="n">
        <f aca="false">T112-U112+V112</f>
        <v>2070</v>
      </c>
      <c r="X112" s="54" t="n">
        <f aca="false">T112-U112+V112</f>
        <v>2070</v>
      </c>
      <c r="Y112" s="55" t="n">
        <f aca="false">W112-X112</f>
        <v>0</v>
      </c>
    </row>
    <row r="113" s="65" customFormat="true" ht="14.25" hidden="true" customHeight="true" outlineLevel="0" collapsed="false">
      <c r="A113" s="90"/>
      <c r="B113" s="71"/>
      <c r="C113" s="60" t="s">
        <v>38</v>
      </c>
      <c r="D113" s="61" t="s">
        <v>39</v>
      </c>
      <c r="E113" s="62" t="n">
        <v>1600</v>
      </c>
      <c r="F113" s="62"/>
      <c r="G113" s="63"/>
      <c r="H113" s="64" t="n">
        <f aca="false">E113-F113+G113</f>
        <v>1600</v>
      </c>
      <c r="I113" s="62"/>
      <c r="J113" s="63"/>
      <c r="K113" s="64" t="n">
        <f aca="false">H113-I113+J113</f>
        <v>1600</v>
      </c>
      <c r="L113" s="62"/>
      <c r="M113" s="63"/>
      <c r="N113" s="64" t="n">
        <f aca="false">K113-L113+M113</f>
        <v>1600</v>
      </c>
      <c r="O113" s="62"/>
      <c r="P113" s="63"/>
      <c r="Q113" s="64" t="n">
        <f aca="false">N113-O113+P113</f>
        <v>1600</v>
      </c>
      <c r="R113" s="62"/>
      <c r="S113" s="63"/>
      <c r="T113" s="64" t="n">
        <f aca="false">Q113-R113+S113</f>
        <v>1600</v>
      </c>
      <c r="U113" s="62"/>
      <c r="V113" s="63"/>
      <c r="W113" s="64" t="n">
        <f aca="false">T113-U113+V113</f>
        <v>1600</v>
      </c>
      <c r="X113" s="54" t="n">
        <f aca="false">T113-U113+V113</f>
        <v>1600</v>
      </c>
      <c r="Y113" s="55" t="n">
        <f aca="false">W113-X113</f>
        <v>0</v>
      </c>
    </row>
    <row r="114" s="65" customFormat="true" ht="23.25" hidden="true" customHeight="true" outlineLevel="0" collapsed="false">
      <c r="A114" s="90"/>
      <c r="B114" s="107"/>
      <c r="C114" s="60" t="n">
        <v>2320</v>
      </c>
      <c r="D114" s="97" t="s">
        <v>102</v>
      </c>
      <c r="E114" s="62"/>
      <c r="F114" s="62"/>
      <c r="G114" s="63"/>
      <c r="H114" s="64"/>
      <c r="I114" s="62"/>
      <c r="J114" s="63"/>
      <c r="K114" s="64"/>
      <c r="L114" s="62"/>
      <c r="M114" s="63"/>
      <c r="N114" s="64"/>
      <c r="O114" s="62"/>
      <c r="P114" s="63"/>
      <c r="Q114" s="64"/>
      <c r="R114" s="62"/>
      <c r="S114" s="63"/>
      <c r="T114" s="64"/>
      <c r="U114" s="62"/>
      <c r="V114" s="63"/>
      <c r="W114" s="64"/>
      <c r="X114" s="54" t="n">
        <f aca="false">T114-U114+V114</f>
        <v>0</v>
      </c>
      <c r="Y114" s="55" t="n">
        <f aca="false">W114-X114</f>
        <v>0</v>
      </c>
    </row>
    <row r="115" s="65" customFormat="true" ht="22.5" hidden="true" customHeight="true" outlineLevel="0" collapsed="false">
      <c r="A115" s="90"/>
      <c r="B115" s="107"/>
      <c r="C115" s="60" t="n">
        <v>2708</v>
      </c>
      <c r="D115" s="112" t="s">
        <v>103</v>
      </c>
      <c r="E115" s="62"/>
      <c r="F115" s="62"/>
      <c r="G115" s="63"/>
      <c r="H115" s="64"/>
      <c r="I115" s="62"/>
      <c r="J115" s="63"/>
      <c r="K115" s="64" t="n">
        <v>0</v>
      </c>
      <c r="L115" s="62"/>
      <c r="M115" s="63"/>
      <c r="N115" s="64" t="n">
        <f aca="false">K115-L115+M115</f>
        <v>0</v>
      </c>
      <c r="O115" s="62"/>
      <c r="P115" s="63"/>
      <c r="Q115" s="64" t="n">
        <f aca="false">N115-O115+P115</f>
        <v>0</v>
      </c>
      <c r="R115" s="62"/>
      <c r="S115" s="63"/>
      <c r="T115" s="64" t="n">
        <f aca="false">Q115-R115+S115</f>
        <v>0</v>
      </c>
      <c r="U115" s="62"/>
      <c r="V115" s="63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</row>
    <row r="116" s="65" customFormat="true" ht="23.25" hidden="true" customHeight="true" outlineLevel="0" collapsed="false">
      <c r="A116" s="90"/>
      <c r="B116" s="107"/>
      <c r="C116" s="60" t="n">
        <v>6298</v>
      </c>
      <c r="D116" s="112" t="s">
        <v>104</v>
      </c>
      <c r="E116" s="62"/>
      <c r="F116" s="62"/>
      <c r="G116" s="63"/>
      <c r="H116" s="64"/>
      <c r="I116" s="62"/>
      <c r="J116" s="63"/>
      <c r="K116" s="64" t="n">
        <v>0</v>
      </c>
      <c r="L116" s="62"/>
      <c r="M116" s="63"/>
      <c r="N116" s="64" t="n">
        <f aca="false">K116-L116+M116</f>
        <v>0</v>
      </c>
      <c r="O116" s="62"/>
      <c r="P116" s="63"/>
      <c r="Q116" s="64" t="n">
        <f aca="false">N116-O116+P116</f>
        <v>0</v>
      </c>
      <c r="R116" s="62"/>
      <c r="S116" s="63"/>
      <c r="T116" s="64" t="n">
        <f aca="false">Q116-R116+S116</f>
        <v>0</v>
      </c>
      <c r="U116" s="62"/>
      <c r="V116" s="63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</row>
    <row r="117" customFormat="false" ht="15" hidden="true" customHeight="true" outlineLevel="0" collapsed="false">
      <c r="A117" s="90"/>
      <c r="B117" s="91" t="n">
        <v>80195</v>
      </c>
      <c r="C117" s="56"/>
      <c r="D117" s="85" t="s">
        <v>55</v>
      </c>
      <c r="E117" s="113" t="n">
        <f aca="false">SUM(E118:E119)</f>
        <v>45508</v>
      </c>
      <c r="F117" s="113" t="n">
        <f aca="false">SUM(F118:F119)</f>
        <v>0</v>
      </c>
      <c r="G117" s="113" t="n">
        <f aca="false">SUM(G118:G119)</f>
        <v>0</v>
      </c>
      <c r="H117" s="113" t="n">
        <f aca="false">SUM(H118:H119)</f>
        <v>45508</v>
      </c>
      <c r="I117" s="113" t="n">
        <f aca="false">SUM(I118:I119)</f>
        <v>0</v>
      </c>
      <c r="J117" s="113" t="n">
        <f aca="false">SUM(J118:J119)</f>
        <v>0</v>
      </c>
      <c r="K117" s="113" t="n">
        <f aca="false">SUM(K118:K119)</f>
        <v>45508</v>
      </c>
      <c r="L117" s="113" t="n">
        <f aca="false">SUM(L118:L119)</f>
        <v>0</v>
      </c>
      <c r="M117" s="113" t="n">
        <f aca="false">SUM(M118:M119)</f>
        <v>0</v>
      </c>
      <c r="N117" s="113" t="n">
        <f aca="false">SUM(N118:N119)</f>
        <v>45508</v>
      </c>
      <c r="O117" s="113" t="n">
        <f aca="false">SUM(O118:O119)</f>
        <v>0</v>
      </c>
      <c r="P117" s="113" t="n">
        <f aca="false">SUM(P118:P119)</f>
        <v>0</v>
      </c>
      <c r="Q117" s="113" t="n">
        <f aca="false">SUM(Q118:Q119)</f>
        <v>45508</v>
      </c>
      <c r="R117" s="113" t="n">
        <f aca="false">SUM(R118:R119)</f>
        <v>0</v>
      </c>
      <c r="S117" s="113" t="n">
        <f aca="false">SUM(S118:S119)</f>
        <v>0</v>
      </c>
      <c r="T117" s="113" t="n">
        <f aca="false">SUM(T118:T119)</f>
        <v>45508</v>
      </c>
      <c r="U117" s="113" t="n">
        <f aca="false">SUM(U118:U119)</f>
        <v>0</v>
      </c>
      <c r="V117" s="113" t="n">
        <f aca="false">SUM(V118:V119)</f>
        <v>0</v>
      </c>
      <c r="W117" s="113" t="n">
        <f aca="false">SUM(W118:W119)</f>
        <v>45508</v>
      </c>
      <c r="X117" s="54" t="n">
        <f aca="false">T117-U117+V117</f>
        <v>45508</v>
      </c>
      <c r="Y117" s="55" t="n">
        <f aca="false">W117-X117</f>
        <v>0</v>
      </c>
    </row>
    <row r="118" s="65" customFormat="true" ht="11.25" hidden="true" customHeight="true" outlineLevel="0" collapsed="false">
      <c r="A118" s="90"/>
      <c r="B118" s="60"/>
      <c r="C118" s="60" t="s">
        <v>38</v>
      </c>
      <c r="D118" s="61" t="s">
        <v>39</v>
      </c>
      <c r="E118" s="62"/>
      <c r="F118" s="62"/>
      <c r="G118" s="63"/>
      <c r="H118" s="64" t="n">
        <f aca="false">E118-F118+G118</f>
        <v>0</v>
      </c>
      <c r="I118" s="62"/>
      <c r="J118" s="63"/>
      <c r="K118" s="64" t="n">
        <f aca="false">H118-I118+J118</f>
        <v>0</v>
      </c>
      <c r="L118" s="62"/>
      <c r="M118" s="63"/>
      <c r="N118" s="64" t="n">
        <f aca="false">K118-L118+M118</f>
        <v>0</v>
      </c>
      <c r="O118" s="62"/>
      <c r="P118" s="63"/>
      <c r="Q118" s="64" t="n">
        <f aca="false">N118-O118+P118</f>
        <v>0</v>
      </c>
      <c r="R118" s="62"/>
      <c r="S118" s="63"/>
      <c r="T118" s="64" t="n">
        <f aca="false">Q118-R118+S118</f>
        <v>0</v>
      </c>
      <c r="U118" s="62"/>
      <c r="V118" s="63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</row>
    <row r="119" s="93" customFormat="true" ht="22.5" hidden="true" customHeight="true" outlineLevel="0" collapsed="false">
      <c r="A119" s="90"/>
      <c r="B119" s="114"/>
      <c r="C119" s="71" t="n">
        <v>2707</v>
      </c>
      <c r="D119" s="115" t="s">
        <v>105</v>
      </c>
      <c r="E119" s="108" t="n">
        <v>45508</v>
      </c>
      <c r="F119" s="108"/>
      <c r="G119" s="109"/>
      <c r="H119" s="64" t="n">
        <f aca="false">E119-F119+G119</f>
        <v>45508</v>
      </c>
      <c r="I119" s="62"/>
      <c r="J119" s="63"/>
      <c r="K119" s="64" t="n">
        <f aca="false">H119-I119+J119</f>
        <v>45508</v>
      </c>
      <c r="L119" s="62"/>
      <c r="M119" s="63"/>
      <c r="N119" s="64" t="n">
        <f aca="false">K119-L119+M119</f>
        <v>45508</v>
      </c>
      <c r="O119" s="62"/>
      <c r="P119" s="63"/>
      <c r="Q119" s="64" t="n">
        <f aca="false">N119-O119+P119</f>
        <v>45508</v>
      </c>
      <c r="R119" s="62"/>
      <c r="S119" s="63"/>
      <c r="T119" s="64" t="n">
        <f aca="false">Q119-R119+S119</f>
        <v>45508</v>
      </c>
      <c r="U119" s="62"/>
      <c r="V119" s="63"/>
      <c r="W119" s="64" t="n">
        <f aca="false">T119-U119+V119</f>
        <v>45508</v>
      </c>
      <c r="X119" s="54" t="n">
        <f aca="false">T119-U119+V119</f>
        <v>45508</v>
      </c>
      <c r="Y119" s="55" t="n">
        <f aca="false">W119-X119</f>
        <v>0</v>
      </c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0</v>
      </c>
      <c r="X120" s="54" t="n">
        <f aca="false">T120-U120+V120</f>
        <v>0</v>
      </c>
      <c r="Y120" s="55" t="n">
        <f aca="false">W120-X120</f>
        <v>0</v>
      </c>
    </row>
    <row r="121" customFormat="false" ht="12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1.25" hidden="true" customHeight="tru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72"/>
      <c r="H122" s="64" t="n">
        <f aca="false">E122-F122+G122</f>
        <v>0</v>
      </c>
      <c r="I122" s="62"/>
      <c r="J122" s="63"/>
      <c r="K122" s="64" t="n">
        <f aca="false">H122-I122+J122</f>
        <v>0</v>
      </c>
      <c r="L122" s="62"/>
      <c r="M122" s="63"/>
      <c r="N122" s="64" t="n">
        <f aca="false">K122-L122+M122</f>
        <v>0</v>
      </c>
      <c r="O122" s="62"/>
      <c r="P122" s="63"/>
      <c r="Q122" s="64" t="n">
        <f aca="false">N122-O122+P122</f>
        <v>0</v>
      </c>
      <c r="R122" s="62"/>
      <c r="S122" s="63"/>
      <c r="T122" s="64" t="n">
        <f aca="false">Q122-R122+S122</f>
        <v>0</v>
      </c>
      <c r="U122" s="62"/>
      <c r="V122" s="63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72"/>
      <c r="H124" s="64" t="n">
        <f aca="false">E124-F124+G124</f>
        <v>0</v>
      </c>
      <c r="I124" s="62"/>
      <c r="J124" s="63"/>
      <c r="K124" s="64" t="n">
        <f aca="false">H124-I124+J124</f>
        <v>0</v>
      </c>
      <c r="L124" s="62"/>
      <c r="M124" s="63"/>
      <c r="N124" s="64" t="n">
        <f aca="false">K124-L124+M124</f>
        <v>0</v>
      </c>
      <c r="O124" s="62"/>
      <c r="P124" s="63"/>
      <c r="Q124" s="64" t="n">
        <f aca="false">N124-O124+P124</f>
        <v>0</v>
      </c>
      <c r="R124" s="62"/>
      <c r="S124" s="63"/>
      <c r="T124" s="64" t="n">
        <f aca="false">Q124-R124+S124</f>
        <v>0</v>
      </c>
      <c r="U124" s="62"/>
      <c r="V124" s="63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</row>
    <row r="125" s="76" customFormat="true" ht="14.2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16025191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16025191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16025191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16025191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16025191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16025191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16025191</v>
      </c>
      <c r="X125" s="54" t="n">
        <f aca="false">T125-U125+V125</f>
        <v>16025191</v>
      </c>
      <c r="Y125" s="55" t="n">
        <f aca="false">W125-X125</f>
        <v>0</v>
      </c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 t="n">
        <f aca="false">SUM(E127:E129)</f>
        <v>877000</v>
      </c>
      <c r="F126" s="58" t="n">
        <f aca="false">SUM(F127:F129)</f>
        <v>0</v>
      </c>
      <c r="G126" s="58" t="n">
        <f aca="false">SUM(G127:G129)</f>
        <v>0</v>
      </c>
      <c r="H126" s="58" t="n">
        <f aca="false">SUM(H127:H129)</f>
        <v>877000</v>
      </c>
      <c r="I126" s="58" t="n">
        <f aca="false">SUM(I127:I129)</f>
        <v>0</v>
      </c>
      <c r="J126" s="58" t="n">
        <f aca="false">SUM(J127:J129)</f>
        <v>0</v>
      </c>
      <c r="K126" s="58" t="n">
        <f aca="false">SUM(K127:K129)</f>
        <v>877000</v>
      </c>
      <c r="L126" s="58" t="n">
        <f aca="false">SUM(L127:L129)</f>
        <v>0</v>
      </c>
      <c r="M126" s="58" t="n">
        <f aca="false">SUM(M127:M129)</f>
        <v>0</v>
      </c>
      <c r="N126" s="58" t="n">
        <f aca="false">SUM(N127:N129)</f>
        <v>877000</v>
      </c>
      <c r="O126" s="58" t="n">
        <f aca="false">SUM(O127:O129)</f>
        <v>0</v>
      </c>
      <c r="P126" s="58" t="n">
        <f aca="false">SUM(P127:P129)</f>
        <v>0</v>
      </c>
      <c r="Q126" s="58" t="n">
        <f aca="false">SUM(Q127:Q129)</f>
        <v>877000</v>
      </c>
      <c r="R126" s="58" t="n">
        <f aca="false">SUM(R127:R129)</f>
        <v>0</v>
      </c>
      <c r="S126" s="58" t="n">
        <f aca="false">SUM(S127:S129)</f>
        <v>0</v>
      </c>
      <c r="T126" s="58" t="n">
        <f aca="false">SUM(T127:T129)</f>
        <v>877000</v>
      </c>
      <c r="U126" s="58" t="n">
        <f aca="false">SUM(U127:U129)</f>
        <v>0</v>
      </c>
      <c r="V126" s="58" t="n">
        <f aca="false">SUM(V127:V129)</f>
        <v>0</v>
      </c>
      <c r="W126" s="58" t="n">
        <f aca="false">SUM(W127:W129)</f>
        <v>877000</v>
      </c>
      <c r="X126" s="54" t="n">
        <f aca="false">T126-U126+V126</f>
        <v>877000</v>
      </c>
      <c r="Y126" s="55" t="n">
        <f aca="false">W126-X126</f>
        <v>0</v>
      </c>
    </row>
    <row r="127" s="102" customFormat="true" ht="11.25" hidden="true" customHeight="true" outlineLevel="0" collapsed="false">
      <c r="A127" s="116"/>
      <c r="B127" s="117"/>
      <c r="C127" s="60" t="s">
        <v>30</v>
      </c>
      <c r="D127" s="61" t="s">
        <v>31</v>
      </c>
      <c r="E127" s="62"/>
      <c r="F127" s="62"/>
      <c r="G127" s="101"/>
      <c r="H127" s="64" t="n">
        <f aca="false">E127-F127+G127</f>
        <v>0</v>
      </c>
      <c r="I127" s="62"/>
      <c r="J127" s="63"/>
      <c r="K127" s="64" t="n">
        <f aca="false">H127-I127+J127</f>
        <v>0</v>
      </c>
      <c r="L127" s="62"/>
      <c r="M127" s="63"/>
      <c r="N127" s="64" t="n">
        <f aca="false">K127-L127+M127</f>
        <v>0</v>
      </c>
      <c r="O127" s="62"/>
      <c r="P127" s="63"/>
      <c r="Q127" s="64" t="n">
        <f aca="false">N127-O127+P127</f>
        <v>0</v>
      </c>
      <c r="R127" s="62"/>
      <c r="S127" s="63"/>
      <c r="T127" s="64" t="n">
        <f aca="false">Q127-R127+S127</f>
        <v>0</v>
      </c>
      <c r="U127" s="62"/>
      <c r="V127" s="63"/>
      <c r="W127" s="64" t="n">
        <f aca="false">T127-U127+V127</f>
        <v>0</v>
      </c>
      <c r="X127" s="54" t="n">
        <f aca="false">T127-U127+V127</f>
        <v>0</v>
      </c>
      <c r="Y127" s="55" t="n">
        <f aca="false">W127-X127</f>
        <v>0</v>
      </c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 t="n">
        <v>1000</v>
      </c>
      <c r="F128" s="62"/>
      <c r="G128" s="101"/>
      <c r="H128" s="64" t="n">
        <f aca="false">E128-F128+G128</f>
        <v>1000</v>
      </c>
      <c r="I128" s="62"/>
      <c r="J128" s="63"/>
      <c r="K128" s="64" t="n">
        <f aca="false">H128-I128+J128</f>
        <v>1000</v>
      </c>
      <c r="L128" s="62"/>
      <c r="M128" s="63"/>
      <c r="N128" s="64" t="n">
        <f aca="false">K128-L128+M128</f>
        <v>1000</v>
      </c>
      <c r="O128" s="62"/>
      <c r="P128" s="63"/>
      <c r="Q128" s="64" t="n">
        <f aca="false">N128-O128+P128</f>
        <v>1000</v>
      </c>
      <c r="R128" s="62"/>
      <c r="S128" s="63"/>
      <c r="T128" s="64" t="n">
        <f aca="false">Q128-R128+S128</f>
        <v>1000</v>
      </c>
      <c r="U128" s="62"/>
      <c r="V128" s="63"/>
      <c r="W128" s="64" t="n">
        <f aca="false">T128-U128+V128</f>
        <v>1000</v>
      </c>
      <c r="X128" s="54" t="n">
        <f aca="false">T128-U128+V128</f>
        <v>1000</v>
      </c>
      <c r="Y128" s="55" t="n">
        <f aca="false">W128-X128</f>
        <v>0</v>
      </c>
    </row>
    <row r="129" s="65" customFormat="true" ht="22.5" hidden="true" customHeight="true" outlineLevel="0" collapsed="false">
      <c r="A129" s="116"/>
      <c r="B129" s="117"/>
      <c r="C129" s="60" t="n">
        <v>2010</v>
      </c>
      <c r="D129" s="61" t="s">
        <v>58</v>
      </c>
      <c r="E129" s="62" t="n">
        <v>876000</v>
      </c>
      <c r="F129" s="62"/>
      <c r="G129" s="63"/>
      <c r="H129" s="64" t="n">
        <f aca="false">E129-F129+G129</f>
        <v>876000</v>
      </c>
      <c r="I129" s="62"/>
      <c r="J129" s="63"/>
      <c r="K129" s="64" t="n">
        <f aca="false">H129-I129+J129</f>
        <v>876000</v>
      </c>
      <c r="L129" s="62"/>
      <c r="M129" s="63"/>
      <c r="N129" s="64" t="n">
        <f aca="false">K129-L129+M129</f>
        <v>876000</v>
      </c>
      <c r="O129" s="62"/>
      <c r="P129" s="63"/>
      <c r="Q129" s="64" t="n">
        <f aca="false">N129-O129+P129</f>
        <v>876000</v>
      </c>
      <c r="R129" s="62"/>
      <c r="S129" s="63"/>
      <c r="T129" s="64" t="n">
        <f aca="false">Q129-R129+S129</f>
        <v>876000</v>
      </c>
      <c r="U129" s="62"/>
      <c r="V129" s="63"/>
      <c r="W129" s="64" t="n">
        <f aca="false">T129-U129+V129</f>
        <v>876000</v>
      </c>
      <c r="X129" s="54" t="n">
        <f aca="false">T129-U129+V129</f>
        <v>876000</v>
      </c>
      <c r="Y129" s="55" t="n">
        <f aca="false">W129-X129</f>
        <v>0</v>
      </c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12126369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12126369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12126369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12126369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12126369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12126369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12126369</v>
      </c>
      <c r="X130" s="54" t="n">
        <f aca="false">T130-U130+V130</f>
        <v>12126369</v>
      </c>
      <c r="Y130" s="55" t="n">
        <f aca="false">W130-X130</f>
        <v>0</v>
      </c>
    </row>
    <row r="131" customFormat="false" ht="12" hidden="true" customHeight="true" outlineLevel="0" collapsed="false">
      <c r="A131" s="116"/>
      <c r="B131" s="117"/>
      <c r="C131" s="71" t="s">
        <v>38</v>
      </c>
      <c r="D131" s="61" t="s">
        <v>39</v>
      </c>
      <c r="E131" s="58"/>
      <c r="F131" s="58"/>
      <c r="G131" s="96"/>
      <c r="H131" s="64" t="n">
        <f aca="false">E131-F131+G131</f>
        <v>0</v>
      </c>
      <c r="I131" s="62"/>
      <c r="J131" s="63"/>
      <c r="K131" s="64" t="n">
        <f aca="false">H131-I131+J131</f>
        <v>0</v>
      </c>
      <c r="L131" s="62"/>
      <c r="M131" s="63"/>
      <c r="N131" s="64" t="n">
        <f aca="false">K131-L131+M131</f>
        <v>0</v>
      </c>
      <c r="O131" s="62"/>
      <c r="P131" s="63"/>
      <c r="Q131" s="64" t="n">
        <f aca="false">N131-O131+P131</f>
        <v>0</v>
      </c>
      <c r="R131" s="62"/>
      <c r="S131" s="63"/>
      <c r="T131" s="64" t="n">
        <f aca="false">Q131-R131+S131</f>
        <v>0</v>
      </c>
      <c r="U131" s="62"/>
      <c r="V131" s="63"/>
      <c r="W131" s="64" t="n">
        <f aca="false">T131-U131+V131</f>
        <v>0</v>
      </c>
      <c r="X131" s="54" t="n">
        <f aca="false">T131-U131+V131</f>
        <v>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12126369</v>
      </c>
      <c r="F132" s="62"/>
      <c r="G132" s="63"/>
      <c r="H132" s="64" t="n">
        <f aca="false">E132-F132+G132</f>
        <v>12126369</v>
      </c>
      <c r="I132" s="62"/>
      <c r="J132" s="63"/>
      <c r="K132" s="64" t="n">
        <f aca="false">H132-I132+J132</f>
        <v>12126369</v>
      </c>
      <c r="L132" s="62"/>
      <c r="M132" s="63"/>
      <c r="N132" s="64" t="n">
        <f aca="false">K132-L132+M132</f>
        <v>12126369</v>
      </c>
      <c r="O132" s="62"/>
      <c r="P132" s="63"/>
      <c r="Q132" s="64" t="n">
        <f aca="false">N132-O132+P132</f>
        <v>12126369</v>
      </c>
      <c r="R132" s="62"/>
      <c r="S132" s="63"/>
      <c r="T132" s="64" t="n">
        <f aca="false">Q132-R132+S132</f>
        <v>12126369</v>
      </c>
      <c r="U132" s="62"/>
      <c r="V132" s="63"/>
      <c r="W132" s="64" t="n">
        <f aca="false">T132-U132+V132</f>
        <v>12126369</v>
      </c>
      <c r="X132" s="54" t="n">
        <f aca="false">T132-U132+V132</f>
        <v>12126369</v>
      </c>
      <c r="Y132" s="55" t="n">
        <f aca="false">W132-X132</f>
        <v>0</v>
      </c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110000</v>
      </c>
      <c r="F133" s="58" t="n">
        <f aca="false">F134</f>
        <v>0</v>
      </c>
      <c r="G133" s="58" t="n">
        <f aca="false">G134</f>
        <v>0</v>
      </c>
      <c r="H133" s="58" t="n">
        <f aca="false">H134</f>
        <v>110000</v>
      </c>
      <c r="I133" s="58" t="n">
        <f aca="false">I134</f>
        <v>0</v>
      </c>
      <c r="J133" s="58" t="n">
        <f aca="false">J134</f>
        <v>0</v>
      </c>
      <c r="K133" s="58" t="n">
        <f aca="false">K134</f>
        <v>110000</v>
      </c>
      <c r="L133" s="58" t="n">
        <f aca="false">L134</f>
        <v>0</v>
      </c>
      <c r="M133" s="58" t="n">
        <f aca="false">M134</f>
        <v>0</v>
      </c>
      <c r="N133" s="58" t="n">
        <f aca="false">N134</f>
        <v>110000</v>
      </c>
      <c r="O133" s="58" t="n">
        <f aca="false">O134</f>
        <v>0</v>
      </c>
      <c r="P133" s="58" t="n">
        <f aca="false">P134</f>
        <v>0</v>
      </c>
      <c r="Q133" s="58" t="n">
        <f aca="false">Q134</f>
        <v>110000</v>
      </c>
      <c r="R133" s="58" t="n">
        <f aca="false">R134</f>
        <v>0</v>
      </c>
      <c r="S133" s="58" t="n">
        <f aca="false">S134</f>
        <v>0</v>
      </c>
      <c r="T133" s="58" t="n">
        <f aca="false">T134</f>
        <v>110000</v>
      </c>
      <c r="U133" s="58" t="n">
        <f aca="false">U134</f>
        <v>0</v>
      </c>
      <c r="V133" s="58" t="n">
        <f aca="false">V134</f>
        <v>0</v>
      </c>
      <c r="W133" s="58" t="n">
        <f aca="false">W134</f>
        <v>110000</v>
      </c>
      <c r="X133" s="54" t="n">
        <f aca="false">T133-U133+V133</f>
        <v>110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110000</v>
      </c>
      <c r="F134" s="62"/>
      <c r="G134" s="63"/>
      <c r="H134" s="64" t="n">
        <f aca="false">E134-F134+G134</f>
        <v>110000</v>
      </c>
      <c r="I134" s="62"/>
      <c r="J134" s="63"/>
      <c r="K134" s="64" t="n">
        <f aca="false">H134-I134+J134</f>
        <v>110000</v>
      </c>
      <c r="L134" s="62"/>
      <c r="M134" s="63"/>
      <c r="N134" s="64" t="n">
        <f aca="false">K134-L134+M134</f>
        <v>110000</v>
      </c>
      <c r="O134" s="62"/>
      <c r="P134" s="63"/>
      <c r="Q134" s="64" t="n">
        <f aca="false">N134-O134+P134</f>
        <v>110000</v>
      </c>
      <c r="R134" s="62"/>
      <c r="S134" s="63"/>
      <c r="T134" s="64" t="n">
        <f aca="false">Q134-R134+S134</f>
        <v>110000</v>
      </c>
      <c r="U134" s="62"/>
      <c r="V134" s="63"/>
      <c r="W134" s="64" t="n">
        <f aca="false">T134-U134+V134</f>
        <v>110000</v>
      </c>
      <c r="X134" s="54" t="n">
        <f aca="false">T134-U134+V134</f>
        <v>110000</v>
      </c>
      <c r="Y134" s="55" t="n">
        <f aca="false">W134-X134</f>
        <v>0</v>
      </c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7:E139)</f>
        <v>1690000</v>
      </c>
      <c r="F135" s="58" t="n">
        <f aca="false">SUM(F137:F139)</f>
        <v>0</v>
      </c>
      <c r="G135" s="58" t="n">
        <f aca="false">SUM(G137:G139)</f>
        <v>0</v>
      </c>
      <c r="H135" s="58" t="n">
        <f aca="false">SUM(H137:H139)</f>
        <v>1690000</v>
      </c>
      <c r="I135" s="58" t="n">
        <f aca="false">SUM(I137:I139)</f>
        <v>0</v>
      </c>
      <c r="J135" s="58" t="n">
        <f aca="false">SUM(J137:J139)</f>
        <v>0</v>
      </c>
      <c r="K135" s="58" t="n">
        <f aca="false">SUM(K137:K139)</f>
        <v>1690000</v>
      </c>
      <c r="L135" s="58" t="n">
        <f aca="false">SUM(L137:L139)</f>
        <v>0</v>
      </c>
      <c r="M135" s="58" t="n">
        <f aca="false">SUM(M137:M139)</f>
        <v>0</v>
      </c>
      <c r="N135" s="58" t="n">
        <f aca="false">SUM(N137:N139)</f>
        <v>1690000</v>
      </c>
      <c r="O135" s="58" t="n">
        <f aca="false">SUM(O137:O139)</f>
        <v>0</v>
      </c>
      <c r="P135" s="58" t="n">
        <f aca="false">SUM(P137:P139)</f>
        <v>0</v>
      </c>
      <c r="Q135" s="58" t="n">
        <f aca="false">SUM(Q137:Q139)</f>
        <v>1690000</v>
      </c>
      <c r="R135" s="58" t="n">
        <f aca="false">SUM(R137:R139)</f>
        <v>0</v>
      </c>
      <c r="S135" s="58" t="n">
        <f aca="false">SUM(S137:S139)</f>
        <v>0</v>
      </c>
      <c r="T135" s="58" t="n">
        <f aca="false">SUM(T137:T139)</f>
        <v>1690000</v>
      </c>
      <c r="U135" s="58" t="n">
        <f aca="false">SUM(U137:U139)</f>
        <v>0</v>
      </c>
      <c r="V135" s="58" t="n">
        <f aca="false">SUM(V137:V139)</f>
        <v>0</v>
      </c>
      <c r="W135" s="58" t="n">
        <f aca="false">SUM(W137:W139)</f>
        <v>1690000</v>
      </c>
      <c r="X135" s="54" t="n">
        <f aca="false">T135-U135+V135</f>
        <v>1690000</v>
      </c>
      <c r="Y135" s="55" t="n">
        <f aca="false">W135-X135</f>
        <v>0</v>
      </c>
    </row>
    <row r="136" s="102" customFormat="true" ht="11.25" hidden="true" customHeight="true" outlineLevel="0" collapsed="false">
      <c r="A136" s="116"/>
      <c r="B136" s="117"/>
      <c r="C136" s="60" t="s">
        <v>30</v>
      </c>
      <c r="D136" s="61" t="s">
        <v>31</v>
      </c>
      <c r="E136" s="62"/>
      <c r="F136" s="62"/>
      <c r="G136" s="101"/>
      <c r="H136" s="64" t="n">
        <f aca="false">E136-F136+G136</f>
        <v>0</v>
      </c>
      <c r="I136" s="62"/>
      <c r="J136" s="63"/>
      <c r="K136" s="64" t="n">
        <f aca="false">H136-I136+J136</f>
        <v>0</v>
      </c>
      <c r="L136" s="62"/>
      <c r="M136" s="63"/>
      <c r="N136" s="64" t="n">
        <f aca="false">K136-L136+M136</f>
        <v>0</v>
      </c>
      <c r="O136" s="62"/>
      <c r="P136" s="63"/>
      <c r="Q136" s="64" t="n">
        <f aca="false">N136-O136+P136</f>
        <v>0</v>
      </c>
      <c r="R136" s="62"/>
      <c r="S136" s="63"/>
      <c r="T136" s="64" t="n">
        <f aca="false">Q136-R136+S136</f>
        <v>0</v>
      </c>
      <c r="U136" s="62"/>
      <c r="V136" s="63"/>
      <c r="W136" s="64" t="n">
        <f aca="false">T136-U136+V136</f>
        <v>0</v>
      </c>
      <c r="X136" s="54" t="n">
        <f aca="false">T136-U136+V136</f>
        <v>0</v>
      </c>
      <c r="Y136" s="55" t="n">
        <f aca="false">W136-X136</f>
        <v>0</v>
      </c>
    </row>
    <row r="137" s="102" customFormat="true" ht="11.25" hidden="true" customHeight="true" outlineLevel="0" collapsed="false">
      <c r="A137" s="116"/>
      <c r="B137" s="117"/>
      <c r="C137" s="71" t="s">
        <v>38</v>
      </c>
      <c r="D137" s="61" t="s">
        <v>39</v>
      </c>
      <c r="E137" s="62"/>
      <c r="F137" s="62"/>
      <c r="G137" s="101"/>
      <c r="H137" s="64" t="n">
        <f aca="false">E137-F137+G137</f>
        <v>0</v>
      </c>
      <c r="I137" s="62"/>
      <c r="J137" s="101"/>
      <c r="K137" s="64" t="n">
        <f aca="false">H137-I137+J137</f>
        <v>0</v>
      </c>
      <c r="L137" s="62"/>
      <c r="M137" s="101"/>
      <c r="N137" s="64" t="n">
        <f aca="false">K137-L137+M137</f>
        <v>0</v>
      </c>
      <c r="O137" s="62"/>
      <c r="P137" s="101"/>
      <c r="Q137" s="64" t="n">
        <f aca="false">N137-O137+P137</f>
        <v>0</v>
      </c>
      <c r="R137" s="62"/>
      <c r="S137" s="101"/>
      <c r="T137" s="64" t="n">
        <f aca="false">Q137-R137+S137</f>
        <v>0</v>
      </c>
      <c r="U137" s="62"/>
      <c r="V137" s="101"/>
      <c r="W137" s="64" t="n">
        <f aca="false">T137-U137+V137</f>
        <v>0</v>
      </c>
      <c r="X137" s="54" t="n">
        <f aca="false">T137-U137+V137</f>
        <v>0</v>
      </c>
      <c r="Y137" s="55" t="n">
        <f aca="false">W137-X137</f>
        <v>0</v>
      </c>
    </row>
    <row r="138" s="65" customFormat="true" ht="20.25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1400000</v>
      </c>
      <c r="F138" s="62"/>
      <c r="G138" s="63"/>
      <c r="H138" s="64" t="n">
        <f aca="false">E138-F138+G138</f>
        <v>1400000</v>
      </c>
      <c r="I138" s="62"/>
      <c r="J138" s="63"/>
      <c r="K138" s="64" t="n">
        <f aca="false">H138-I138+J138</f>
        <v>1400000</v>
      </c>
      <c r="L138" s="62"/>
      <c r="M138" s="63"/>
      <c r="N138" s="64" t="n">
        <f aca="false">K138-L138+M138</f>
        <v>1400000</v>
      </c>
      <c r="O138" s="62"/>
      <c r="P138" s="63"/>
      <c r="Q138" s="64" t="n">
        <f aca="false">N138-O138+P138</f>
        <v>1400000</v>
      </c>
      <c r="R138" s="62"/>
      <c r="S138" s="63"/>
      <c r="T138" s="64" t="n">
        <f aca="false">Q138-R138+S138</f>
        <v>1400000</v>
      </c>
      <c r="U138" s="62"/>
      <c r="V138" s="63"/>
      <c r="W138" s="64" t="n">
        <f aca="false">T138-U138+V138</f>
        <v>1400000</v>
      </c>
      <c r="X138" s="54" t="n">
        <f aca="false">T138-U138+V138</f>
        <v>1400000</v>
      </c>
      <c r="Y138" s="55" t="n">
        <f aca="false">W138-X138</f>
        <v>0</v>
      </c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290000</v>
      </c>
      <c r="F139" s="62"/>
      <c r="G139" s="63"/>
      <c r="H139" s="64" t="n">
        <f aca="false">E139-F139+G139</f>
        <v>290000</v>
      </c>
      <c r="I139" s="62"/>
      <c r="J139" s="63"/>
      <c r="K139" s="64" t="n">
        <f aca="false">H139-I139+J139</f>
        <v>290000</v>
      </c>
      <c r="L139" s="62"/>
      <c r="M139" s="63"/>
      <c r="N139" s="64" t="n">
        <f aca="false">K139-L139+M139</f>
        <v>290000</v>
      </c>
      <c r="O139" s="62"/>
      <c r="P139" s="63"/>
      <c r="Q139" s="64" t="n">
        <f aca="false">N139-O139+P139</f>
        <v>290000</v>
      </c>
      <c r="R139" s="62"/>
      <c r="S139" s="63"/>
      <c r="T139" s="64" t="n">
        <f aca="false">Q139-R139+S139</f>
        <v>290000</v>
      </c>
      <c r="U139" s="62"/>
      <c r="V139" s="63"/>
      <c r="W139" s="64" t="n">
        <f aca="false">T139-U139+V139</f>
        <v>290000</v>
      </c>
      <c r="X139" s="54" t="n">
        <f aca="false">T139-U139+V139</f>
        <v>290000</v>
      </c>
      <c r="Y139" s="55" t="n">
        <f aca="false">W139-X139</f>
        <v>0</v>
      </c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949822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949822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949822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949822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949822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949822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949822</v>
      </c>
      <c r="X140" s="54" t="n">
        <f aca="false">T140-U140+V140</f>
        <v>949822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01"/>
      <c r="H141" s="64" t="n">
        <f aca="false">E141-F141+G141</f>
        <v>0</v>
      </c>
      <c r="I141" s="62"/>
      <c r="J141" s="101"/>
      <c r="K141" s="64" t="n">
        <f aca="false">H141-I141+J141</f>
        <v>0</v>
      </c>
      <c r="L141" s="62"/>
      <c r="M141" s="101"/>
      <c r="N141" s="64" t="n">
        <f aca="false">K141-L141+M141</f>
        <v>0</v>
      </c>
      <c r="O141" s="62"/>
      <c r="P141" s="101"/>
      <c r="Q141" s="64" t="n">
        <f aca="false">N141-O141+P141</f>
        <v>0</v>
      </c>
      <c r="R141" s="62"/>
      <c r="S141" s="101"/>
      <c r="T141" s="64" t="n">
        <f aca="false">Q141-R141+S141</f>
        <v>0</v>
      </c>
      <c r="U141" s="62"/>
      <c r="V141" s="101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</row>
    <row r="142" s="102" customFormat="true" ht="11.25" hidden="true" customHeight="fals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01"/>
      <c r="H142" s="64" t="n">
        <f aca="false">E142-F142+G142</f>
        <v>0</v>
      </c>
      <c r="I142" s="62"/>
      <c r="J142" s="101"/>
      <c r="K142" s="64" t="n">
        <f aca="false">H142-I142+J142</f>
        <v>0</v>
      </c>
      <c r="L142" s="62"/>
      <c r="M142" s="101"/>
      <c r="N142" s="64" t="n">
        <f aca="false">K142-L142+M142</f>
        <v>0</v>
      </c>
      <c r="O142" s="62"/>
      <c r="P142" s="101"/>
      <c r="Q142" s="64" t="n">
        <f aca="false">N142-O142+P142</f>
        <v>0</v>
      </c>
      <c r="R142" s="62"/>
      <c r="S142" s="101"/>
      <c r="T142" s="64" t="n">
        <f aca="false">Q142-R142+S142</f>
        <v>0</v>
      </c>
      <c r="U142" s="62"/>
      <c r="V142" s="101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</row>
    <row r="143" s="102" customFormat="true" ht="11.25" hidden="true" customHeight="true" outlineLevel="0" collapsed="false">
      <c r="A143" s="116"/>
      <c r="B143" s="71"/>
      <c r="C143" s="71" t="s">
        <v>32</v>
      </c>
      <c r="D143" s="61" t="s">
        <v>33</v>
      </c>
      <c r="E143" s="62" t="n">
        <v>2000</v>
      </c>
      <c r="F143" s="62"/>
      <c r="G143" s="101"/>
      <c r="H143" s="64" t="n">
        <f aca="false">E143-F143+G143</f>
        <v>2000</v>
      </c>
      <c r="I143" s="62"/>
      <c r="J143" s="101"/>
      <c r="K143" s="64" t="n">
        <f aca="false">H143-I143+J143</f>
        <v>2000</v>
      </c>
      <c r="L143" s="62"/>
      <c r="M143" s="101"/>
      <c r="N143" s="64" t="n">
        <f aca="false">K143-L143+M143</f>
        <v>2000</v>
      </c>
      <c r="O143" s="62"/>
      <c r="P143" s="101"/>
      <c r="Q143" s="64" t="n">
        <f aca="false">N143-O143+P143</f>
        <v>2000</v>
      </c>
      <c r="R143" s="62"/>
      <c r="S143" s="101"/>
      <c r="T143" s="64" t="n">
        <f aca="false">Q143-R143+S143</f>
        <v>2000</v>
      </c>
      <c r="U143" s="62"/>
      <c r="V143" s="101"/>
      <c r="W143" s="64" t="n">
        <f aca="false">T143-U143+V143</f>
        <v>2000</v>
      </c>
      <c r="X143" s="54" t="n">
        <f aca="false">T143-U143+V143</f>
        <v>2000</v>
      </c>
      <c r="Y143" s="55" t="n">
        <f aca="false">W143-X143</f>
        <v>0</v>
      </c>
    </row>
    <row r="144" s="102" customFormat="true" ht="11.25" hidden="true" customHeight="false" outlineLevel="0" collapsed="false">
      <c r="A144" s="116"/>
      <c r="B144" s="71"/>
      <c r="C144" s="71" t="s">
        <v>38</v>
      </c>
      <c r="D144" s="61" t="s">
        <v>39</v>
      </c>
      <c r="E144" s="62" t="n">
        <v>15000</v>
      </c>
      <c r="F144" s="62"/>
      <c r="G144" s="101"/>
      <c r="H144" s="64" t="n">
        <f aca="false">E144-F144+G144</f>
        <v>15000</v>
      </c>
      <c r="I144" s="62"/>
      <c r="J144" s="101"/>
      <c r="K144" s="64" t="n">
        <f aca="false">H144-I144+J144</f>
        <v>15000</v>
      </c>
      <c r="L144" s="62"/>
      <c r="M144" s="101"/>
      <c r="N144" s="64" t="n">
        <f aca="false">K144-L144+M144</f>
        <v>15000</v>
      </c>
      <c r="O144" s="62"/>
      <c r="P144" s="101"/>
      <c r="Q144" s="64" t="n">
        <f aca="false">N144-O144+P144</f>
        <v>15000</v>
      </c>
      <c r="R144" s="62"/>
      <c r="S144" s="101"/>
      <c r="T144" s="64" t="n">
        <f aca="false">Q144-R144+S144</f>
        <v>15000</v>
      </c>
      <c r="U144" s="62"/>
      <c r="V144" s="101"/>
      <c r="W144" s="64" t="n">
        <f aca="false">T144-U144+V144</f>
        <v>15000</v>
      </c>
      <c r="X144" s="54" t="n">
        <f aca="false">T144-U144+V144</f>
        <v>15000</v>
      </c>
      <c r="Y144" s="55" t="n">
        <f aca="false">W144-X144</f>
        <v>0</v>
      </c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63"/>
      <c r="H145" s="64" t="n">
        <f aca="false">E145-F145+G145</f>
        <v>0</v>
      </c>
      <c r="I145" s="62"/>
      <c r="J145" s="63"/>
      <c r="K145" s="64" t="n">
        <f aca="false">H145-I145+J145</f>
        <v>0</v>
      </c>
      <c r="L145" s="62"/>
      <c r="M145" s="63"/>
      <c r="N145" s="64" t="n">
        <f aca="false">K145-L145+M145</f>
        <v>0</v>
      </c>
      <c r="O145" s="62"/>
      <c r="P145" s="63"/>
      <c r="Q145" s="64" t="n">
        <f aca="false">N145-O145+P145</f>
        <v>0</v>
      </c>
      <c r="R145" s="62"/>
      <c r="S145" s="63"/>
      <c r="T145" s="64" t="n">
        <f aca="false">Q145-R145+S145</f>
        <v>0</v>
      </c>
      <c r="U145" s="62"/>
      <c r="V145" s="63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932822</v>
      </c>
      <c r="F146" s="62"/>
      <c r="G146" s="63"/>
      <c r="H146" s="64" t="n">
        <f aca="false">E146-F146+G146</f>
        <v>932822</v>
      </c>
      <c r="I146" s="62"/>
      <c r="J146" s="63"/>
      <c r="K146" s="64" t="n">
        <f aca="false">H146-I146+J146</f>
        <v>932822</v>
      </c>
      <c r="L146" s="62"/>
      <c r="M146" s="63"/>
      <c r="N146" s="64" t="n">
        <f aca="false">K146-L146+M146</f>
        <v>932822</v>
      </c>
      <c r="O146" s="62"/>
      <c r="P146" s="63"/>
      <c r="Q146" s="64" t="n">
        <f aca="false">N146-O146+P146</f>
        <v>932822</v>
      </c>
      <c r="R146" s="62"/>
      <c r="S146" s="63"/>
      <c r="T146" s="64" t="n">
        <f aca="false">Q146-R146+S146</f>
        <v>932822</v>
      </c>
      <c r="U146" s="62"/>
      <c r="V146" s="63"/>
      <c r="W146" s="64" t="n">
        <f aca="false">T146-U146+V146</f>
        <v>932822</v>
      </c>
      <c r="X146" s="54" t="n">
        <f aca="false">T146-U146+V146</f>
        <v>932822</v>
      </c>
      <c r="Y146" s="55" t="n">
        <f aca="false">W146-X146</f>
        <v>0</v>
      </c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 t="n">
        <f aca="false">SUM(E148:E149)</f>
        <v>242000</v>
      </c>
      <c r="F147" s="58" t="n">
        <f aca="false">SUM(F148:F149)</f>
        <v>0</v>
      </c>
      <c r="G147" s="58" t="n">
        <f aca="false">SUM(G148:G149)</f>
        <v>0</v>
      </c>
      <c r="H147" s="58" t="n">
        <f aca="false">SUM(H148:H149)</f>
        <v>242000</v>
      </c>
      <c r="I147" s="58" t="n">
        <f aca="false">SUM(I148:I149)</f>
        <v>0</v>
      </c>
      <c r="J147" s="58" t="n">
        <f aca="false">SUM(J148:J149)</f>
        <v>0</v>
      </c>
      <c r="K147" s="58" t="n">
        <f aca="false">SUM(K148:K149)</f>
        <v>242000</v>
      </c>
      <c r="L147" s="58" t="n">
        <f aca="false">SUM(L148:L149)</f>
        <v>0</v>
      </c>
      <c r="M147" s="58" t="n">
        <f aca="false">SUM(M148:M149)</f>
        <v>0</v>
      </c>
      <c r="N147" s="58" t="n">
        <f aca="false">SUM(N148:N149)</f>
        <v>242000</v>
      </c>
      <c r="O147" s="58" t="n">
        <f aca="false">SUM(O148:O149)</f>
        <v>0</v>
      </c>
      <c r="P147" s="58" t="n">
        <f aca="false">SUM(P148:P149)</f>
        <v>0</v>
      </c>
      <c r="Q147" s="58" t="n">
        <f aca="false">SUM(Q148:Q149)</f>
        <v>242000</v>
      </c>
      <c r="R147" s="58" t="n">
        <f aca="false">SUM(R148:R149)</f>
        <v>0</v>
      </c>
      <c r="S147" s="58" t="n">
        <f aca="false">SUM(S148:S149)</f>
        <v>0</v>
      </c>
      <c r="T147" s="58" t="n">
        <f aca="false">SUM(T148:T149)</f>
        <v>242000</v>
      </c>
      <c r="U147" s="58" t="n">
        <f aca="false">SUM(U148:U149)</f>
        <v>0</v>
      </c>
      <c r="V147" s="58" t="n">
        <f aca="false">SUM(V148:V149)</f>
        <v>0</v>
      </c>
      <c r="W147" s="58" t="n">
        <f aca="false">SUM(W148:W149)</f>
        <v>242000</v>
      </c>
      <c r="X147" s="54" t="n">
        <f aca="false">T147-U147+V147</f>
        <v>242000</v>
      </c>
      <c r="Y147" s="55" t="n">
        <f aca="false">W147-X147</f>
        <v>0</v>
      </c>
    </row>
    <row r="148" s="102" customFormat="true" ht="11.25" hidden="true" customHeight="true" outlineLevel="0" collapsed="false">
      <c r="A148" s="116"/>
      <c r="B148" s="117"/>
      <c r="C148" s="60" t="s">
        <v>30</v>
      </c>
      <c r="D148" s="61" t="s">
        <v>31</v>
      </c>
      <c r="E148" s="62"/>
      <c r="F148" s="62"/>
      <c r="G148" s="101"/>
      <c r="H148" s="64" t="n">
        <f aca="false">E148-F148+G148</f>
        <v>0</v>
      </c>
      <c r="I148" s="62"/>
      <c r="J148" s="101"/>
      <c r="K148" s="64" t="n">
        <f aca="false">H148-I148+J148</f>
        <v>0</v>
      </c>
      <c r="L148" s="62"/>
      <c r="M148" s="101"/>
      <c r="N148" s="64" t="n">
        <f aca="false">K148-L148+M148</f>
        <v>0</v>
      </c>
      <c r="O148" s="62"/>
      <c r="P148" s="101"/>
      <c r="Q148" s="64" t="n">
        <f aca="false">N148-O148+P148</f>
        <v>0</v>
      </c>
      <c r="R148" s="62"/>
      <c r="S148" s="101"/>
      <c r="T148" s="64" t="n">
        <f aca="false">Q148-R148+S148</f>
        <v>0</v>
      </c>
      <c r="U148" s="62"/>
      <c r="V148" s="101"/>
      <c r="W148" s="64" t="n">
        <f aca="false">T148-U148+V148</f>
        <v>0</v>
      </c>
      <c r="X148" s="54" t="n">
        <f aca="false">T148-U148+V148</f>
        <v>0</v>
      </c>
      <c r="Y148" s="55" t="n">
        <f aca="false">W148-X148</f>
        <v>0</v>
      </c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 t="n">
        <v>242000</v>
      </c>
      <c r="F149" s="62"/>
      <c r="G149" s="63"/>
      <c r="H149" s="64" t="n">
        <f aca="false">E149-F149+G149</f>
        <v>242000</v>
      </c>
      <c r="I149" s="62"/>
      <c r="J149" s="63"/>
      <c r="K149" s="64" t="n">
        <f aca="false">H149-I149+J149</f>
        <v>242000</v>
      </c>
      <c r="L149" s="62"/>
      <c r="M149" s="63"/>
      <c r="N149" s="64" t="n">
        <f aca="false">K149-L149+M149</f>
        <v>242000</v>
      </c>
      <c r="O149" s="62"/>
      <c r="P149" s="63"/>
      <c r="Q149" s="64" t="n">
        <f aca="false">N149-O149+P149</f>
        <v>242000</v>
      </c>
      <c r="R149" s="62"/>
      <c r="S149" s="63"/>
      <c r="T149" s="64" t="n">
        <f aca="false">Q149-R149+S149</f>
        <v>242000</v>
      </c>
      <c r="U149" s="62"/>
      <c r="V149" s="63"/>
      <c r="W149" s="64" t="n">
        <f aca="false">T149-U149+V149</f>
        <v>242000</v>
      </c>
      <c r="X149" s="54" t="n">
        <f aca="false">T149-U149+V149</f>
        <v>242000</v>
      </c>
      <c r="Y149" s="55" t="n">
        <f aca="false">W149-X149</f>
        <v>0</v>
      </c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30000</v>
      </c>
      <c r="F150" s="113" t="n">
        <f aca="false">F151</f>
        <v>0</v>
      </c>
      <c r="G150" s="113" t="n">
        <f aca="false">G151</f>
        <v>0</v>
      </c>
      <c r="H150" s="113" t="n">
        <f aca="false">H151</f>
        <v>30000</v>
      </c>
      <c r="I150" s="113" t="n">
        <f aca="false">I151</f>
        <v>0</v>
      </c>
      <c r="J150" s="113" t="n">
        <f aca="false">J151</f>
        <v>0</v>
      </c>
      <c r="K150" s="113" t="n">
        <f aca="false">K151</f>
        <v>30000</v>
      </c>
      <c r="L150" s="113" t="n">
        <f aca="false">L151</f>
        <v>0</v>
      </c>
      <c r="M150" s="113" t="n">
        <f aca="false">M151</f>
        <v>0</v>
      </c>
      <c r="N150" s="113" t="n">
        <f aca="false">N151</f>
        <v>30000</v>
      </c>
      <c r="O150" s="113" t="n">
        <f aca="false">O151</f>
        <v>0</v>
      </c>
      <c r="P150" s="113" t="n">
        <f aca="false">P151</f>
        <v>0</v>
      </c>
      <c r="Q150" s="113" t="n">
        <f aca="false">Q151</f>
        <v>30000</v>
      </c>
      <c r="R150" s="113" t="n">
        <f aca="false">R151</f>
        <v>0</v>
      </c>
      <c r="S150" s="113" t="n">
        <f aca="false">S151</f>
        <v>0</v>
      </c>
      <c r="T150" s="113" t="n">
        <f aca="false">T151</f>
        <v>30000</v>
      </c>
      <c r="U150" s="113" t="n">
        <f aca="false">U151</f>
        <v>0</v>
      </c>
      <c r="V150" s="113" t="n">
        <f aca="false">V151</f>
        <v>0</v>
      </c>
      <c r="W150" s="113" t="n">
        <f aca="false">W151</f>
        <v>30000</v>
      </c>
      <c r="X150" s="54" t="n">
        <f aca="false">T150-U150+V150</f>
        <v>30000</v>
      </c>
      <c r="Y150" s="55" t="n">
        <f aca="false">W150-X150</f>
        <v>0</v>
      </c>
    </row>
    <row r="151" s="81" customFormat="true" ht="22.5" hidden="true" customHeight="false" outlineLevel="0" collapsed="false">
      <c r="A151" s="116"/>
      <c r="B151" s="118"/>
      <c r="C151" s="71" t="n">
        <v>2030</v>
      </c>
      <c r="D151" s="75" t="s">
        <v>91</v>
      </c>
      <c r="E151" s="138" t="n">
        <v>30000</v>
      </c>
      <c r="F151" s="79"/>
      <c r="G151" s="80"/>
      <c r="H151" s="64" t="n">
        <f aca="false">E151-F151+G151</f>
        <v>30000</v>
      </c>
      <c r="I151" s="79"/>
      <c r="J151" s="80"/>
      <c r="K151" s="64" t="n">
        <f aca="false">H151-I151+J151</f>
        <v>30000</v>
      </c>
      <c r="L151" s="79"/>
      <c r="M151" s="80"/>
      <c r="N151" s="64" t="n">
        <f aca="false">K151-L151+M151</f>
        <v>30000</v>
      </c>
      <c r="O151" s="79"/>
      <c r="P151" s="80"/>
      <c r="Q151" s="64" t="n">
        <f aca="false">N151-O151+P151</f>
        <v>30000</v>
      </c>
      <c r="R151" s="79"/>
      <c r="S151" s="80"/>
      <c r="T151" s="64" t="n">
        <f aca="false">Q151-R151+S151</f>
        <v>30000</v>
      </c>
      <c r="U151" s="79"/>
      <c r="V151" s="80"/>
      <c r="W151" s="64" t="n">
        <f aca="false">T151-U151+V151</f>
        <v>30000</v>
      </c>
      <c r="X151" s="54" t="n">
        <f aca="false">T151-U151+V151</f>
        <v>30000</v>
      </c>
      <c r="Y151" s="55" t="n">
        <f aca="false">W151-X151</f>
        <v>0</v>
      </c>
    </row>
    <row r="152" s="76" customFormat="true" ht="18" hidden="true" customHeight="true" outlineLevel="0" collapsed="false">
      <c r="A152" s="51" t="n">
        <v>853</v>
      </c>
      <c r="B152" s="52" t="s">
        <v>116</v>
      </c>
      <c r="C152" s="52"/>
      <c r="D152" s="52"/>
      <c r="E152" s="53" t="n">
        <f aca="false">E153</f>
        <v>377534</v>
      </c>
      <c r="F152" s="53" t="n">
        <f aca="false">F153</f>
        <v>0</v>
      </c>
      <c r="G152" s="53" t="n">
        <f aca="false">G153</f>
        <v>0</v>
      </c>
      <c r="H152" s="53" t="n">
        <f aca="false">H153</f>
        <v>377534</v>
      </c>
      <c r="I152" s="53" t="n">
        <f aca="false">I153</f>
        <v>0</v>
      </c>
      <c r="J152" s="53" t="n">
        <f aca="false">J153</f>
        <v>0</v>
      </c>
      <c r="K152" s="53" t="n">
        <f aca="false">K153</f>
        <v>377534</v>
      </c>
      <c r="L152" s="53" t="n">
        <f aca="false">L153</f>
        <v>0</v>
      </c>
      <c r="M152" s="53" t="n">
        <f aca="false">M153</f>
        <v>0</v>
      </c>
      <c r="N152" s="53" t="n">
        <f aca="false">N153</f>
        <v>377534</v>
      </c>
      <c r="O152" s="53" t="n">
        <f aca="false">O153</f>
        <v>0</v>
      </c>
      <c r="P152" s="53" t="n">
        <f aca="false">P153</f>
        <v>0</v>
      </c>
      <c r="Q152" s="53" t="n">
        <f aca="false">Q153</f>
        <v>377534</v>
      </c>
      <c r="R152" s="53" t="n">
        <f aca="false">R153</f>
        <v>0</v>
      </c>
      <c r="S152" s="53" t="n">
        <f aca="false">S153</f>
        <v>0</v>
      </c>
      <c r="T152" s="53" t="n">
        <f aca="false">T153</f>
        <v>377534</v>
      </c>
      <c r="U152" s="53" t="n">
        <f aca="false">U153</f>
        <v>0</v>
      </c>
      <c r="V152" s="53" t="n">
        <f aca="false">V153</f>
        <v>0</v>
      </c>
      <c r="W152" s="53" t="n">
        <f aca="false">W153</f>
        <v>377534</v>
      </c>
      <c r="X152" s="54" t="n">
        <f aca="false">T152-U152+V152</f>
        <v>377534</v>
      </c>
      <c r="Y152" s="55" t="n">
        <f aca="false">W152-X152</f>
        <v>0</v>
      </c>
    </row>
    <row r="153" customFormat="false" ht="15.75" hidden="true" customHeight="true" outlineLevel="0" collapsed="false">
      <c r="A153" s="116"/>
      <c r="B153" s="56" t="n">
        <v>85395</v>
      </c>
      <c r="C153" s="57" t="s">
        <v>55</v>
      </c>
      <c r="D153" s="57"/>
      <c r="E153" s="58" t="n">
        <f aca="false">SUM(E154:E154)</f>
        <v>377534</v>
      </c>
      <c r="F153" s="58" t="n">
        <f aca="false">SUM(F154:F154)</f>
        <v>0</v>
      </c>
      <c r="G153" s="58" t="n">
        <f aca="false">SUM(G154:G154)</f>
        <v>0</v>
      </c>
      <c r="H153" s="58" t="n">
        <f aca="false">SUM(H154:H154)</f>
        <v>377534</v>
      </c>
      <c r="I153" s="58" t="n">
        <f aca="false">SUM(I154:I154)</f>
        <v>0</v>
      </c>
      <c r="J153" s="58" t="n">
        <f aca="false">SUM(J154:J154)</f>
        <v>0</v>
      </c>
      <c r="K153" s="58" t="n">
        <f aca="false">SUM(K154:K154)</f>
        <v>377534</v>
      </c>
      <c r="L153" s="58" t="n">
        <f aca="false">SUM(L154:L154)</f>
        <v>0</v>
      </c>
      <c r="M153" s="58" t="n">
        <f aca="false">SUM(M154:M154)</f>
        <v>0</v>
      </c>
      <c r="N153" s="58" t="n">
        <f aca="false">SUM(N154:N154)</f>
        <v>377534</v>
      </c>
      <c r="O153" s="58" t="n">
        <f aca="false">SUM(O154:O154)</f>
        <v>0</v>
      </c>
      <c r="P153" s="58" t="n">
        <f aca="false">SUM(P154:P154)</f>
        <v>0</v>
      </c>
      <c r="Q153" s="58" t="n">
        <f aca="false">SUM(Q154:Q154)</f>
        <v>377534</v>
      </c>
      <c r="R153" s="58" t="n">
        <f aca="false">SUM(R154:R154)</f>
        <v>0</v>
      </c>
      <c r="S153" s="58" t="n">
        <f aca="false">SUM(S154:S154)</f>
        <v>0</v>
      </c>
      <c r="T153" s="58" t="n">
        <f aca="false">SUM(T154:T154)</f>
        <v>377534</v>
      </c>
      <c r="U153" s="58" t="n">
        <f aca="false">SUM(U154:U154)</f>
        <v>0</v>
      </c>
      <c r="V153" s="58" t="n">
        <f aca="false">SUM(V154:V154)</f>
        <v>0</v>
      </c>
      <c r="W153" s="58" t="n">
        <f aca="false">SUM(W154:W154)</f>
        <v>377534</v>
      </c>
      <c r="X153" s="54" t="n">
        <f aca="false">T153-U153+V153</f>
        <v>377534</v>
      </c>
      <c r="Y153" s="55" t="n">
        <f aca="false">W153-X153</f>
        <v>0</v>
      </c>
    </row>
    <row r="154" s="65" customFormat="true" ht="22.5" hidden="true" customHeight="true" outlineLevel="0" collapsed="false">
      <c r="A154" s="116"/>
      <c r="B154" s="121"/>
      <c r="C154" s="71" t="n">
        <v>2708</v>
      </c>
      <c r="D154" s="75" t="s">
        <v>138</v>
      </c>
      <c r="E154" s="62" t="n">
        <v>377534</v>
      </c>
      <c r="F154" s="104"/>
      <c r="G154" s="63"/>
      <c r="H154" s="64" t="n">
        <f aca="false">E154-F154+G154</f>
        <v>377534</v>
      </c>
      <c r="I154" s="104"/>
      <c r="J154" s="63"/>
      <c r="K154" s="64" t="n">
        <f aca="false">H154-I154+J154</f>
        <v>377534</v>
      </c>
      <c r="L154" s="104"/>
      <c r="M154" s="63"/>
      <c r="N154" s="64" t="n">
        <f aca="false">K154-L154+M154</f>
        <v>377534</v>
      </c>
      <c r="O154" s="104"/>
      <c r="P154" s="63"/>
      <c r="Q154" s="64" t="n">
        <f aca="false">N154-O154+P154</f>
        <v>377534</v>
      </c>
      <c r="R154" s="104"/>
      <c r="S154" s="63"/>
      <c r="T154" s="64" t="n">
        <f aca="false">Q154-R154+S154</f>
        <v>377534</v>
      </c>
      <c r="U154" s="104"/>
      <c r="V154" s="63"/>
      <c r="W154" s="64" t="n">
        <f aca="false">T154-U154+V154</f>
        <v>377534</v>
      </c>
      <c r="X154" s="54" t="n">
        <f aca="false">T154-U154+V154</f>
        <v>377534</v>
      </c>
      <c r="Y154" s="55" t="n">
        <f aca="false">W154-X154</f>
        <v>0</v>
      </c>
    </row>
    <row r="155" s="76" customFormat="true" ht="18" hidden="fals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66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66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66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66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66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660</v>
      </c>
      <c r="U155" s="53" t="n">
        <f aca="false">U158+U160+U156</f>
        <v>0</v>
      </c>
      <c r="V155" s="53" t="n">
        <f aca="false">V158+V160+V156</f>
        <v>202473</v>
      </c>
      <c r="W155" s="53" t="n">
        <f aca="false">W158+W160+W156</f>
        <v>203133</v>
      </c>
      <c r="X155" s="54" t="n">
        <f aca="false">T155-U155+V155</f>
        <v>203133</v>
      </c>
      <c r="Y155" s="55" t="n">
        <f aca="false">W155-X155</f>
        <v>0</v>
      </c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4" t="n">
        <f aca="false">T156-U156+V156</f>
        <v>0</v>
      </c>
      <c r="Y156" s="55" t="n">
        <f aca="false">W156-X156</f>
        <v>0</v>
      </c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23"/>
      <c r="F157" s="123"/>
      <c r="G157" s="124"/>
      <c r="H157" s="64" t="n">
        <f aca="false">E157-F157+G157</f>
        <v>0</v>
      </c>
      <c r="I157" s="123"/>
      <c r="J157" s="124"/>
      <c r="K157" s="64" t="n">
        <f aca="false">H157-I157+J157</f>
        <v>0</v>
      </c>
      <c r="L157" s="123"/>
      <c r="M157" s="124"/>
      <c r="N157" s="64" t="n">
        <f aca="false">K157-L157+M157</f>
        <v>0</v>
      </c>
      <c r="O157" s="123"/>
      <c r="P157" s="124"/>
      <c r="Q157" s="64" t="n">
        <f aca="false">N157-O157+P157</f>
        <v>0</v>
      </c>
      <c r="R157" s="123"/>
      <c r="S157" s="124"/>
      <c r="T157" s="64" t="n">
        <f aca="false">Q157-R157+S157</f>
        <v>0</v>
      </c>
      <c r="U157" s="123"/>
      <c r="V157" s="124"/>
      <c r="W157" s="64" t="n">
        <f aca="false">T157-U157+V157</f>
        <v>0</v>
      </c>
      <c r="X157" s="54" t="n">
        <f aca="false">T157-U157+V157</f>
        <v>0</v>
      </c>
      <c r="Y157" s="55" t="n">
        <f aca="false">W157-X157</f>
        <v>0</v>
      </c>
    </row>
    <row r="158" customFormat="false" ht="17.2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300</v>
      </c>
      <c r="F158" s="58" t="n">
        <f aca="false">+F159</f>
        <v>0</v>
      </c>
      <c r="G158" s="58" t="n">
        <f aca="false">+G159</f>
        <v>0</v>
      </c>
      <c r="H158" s="58" t="n">
        <f aca="false">+H159</f>
        <v>300</v>
      </c>
      <c r="I158" s="58" t="n">
        <f aca="false">+I159</f>
        <v>0</v>
      </c>
      <c r="J158" s="58" t="n">
        <f aca="false">+J159</f>
        <v>0</v>
      </c>
      <c r="K158" s="58" t="n">
        <f aca="false">+K159</f>
        <v>300</v>
      </c>
      <c r="L158" s="58" t="n">
        <f aca="false">+L159</f>
        <v>0</v>
      </c>
      <c r="M158" s="58" t="n">
        <f aca="false">+M159</f>
        <v>0</v>
      </c>
      <c r="N158" s="58" t="n">
        <f aca="false">+N159</f>
        <v>300</v>
      </c>
      <c r="O158" s="58" t="n">
        <f aca="false">+O159</f>
        <v>0</v>
      </c>
      <c r="P158" s="58" t="n">
        <f aca="false">+P159</f>
        <v>0</v>
      </c>
      <c r="Q158" s="58" t="n">
        <f aca="false">+Q159</f>
        <v>300</v>
      </c>
      <c r="R158" s="58" t="n">
        <f aca="false">+R159</f>
        <v>0</v>
      </c>
      <c r="S158" s="58" t="n">
        <f aca="false">+S159</f>
        <v>0</v>
      </c>
      <c r="T158" s="58" t="n">
        <f aca="false">+T159</f>
        <v>300</v>
      </c>
      <c r="U158" s="58" t="n">
        <f aca="false">+U159</f>
        <v>0</v>
      </c>
      <c r="V158" s="58" t="n">
        <f aca="false">+V159</f>
        <v>0</v>
      </c>
      <c r="W158" s="58" t="n">
        <f aca="false">+W159</f>
        <v>300</v>
      </c>
      <c r="X158" s="54" t="n">
        <f aca="false">T158-U158+V158</f>
        <v>30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 t="n">
        <v>300</v>
      </c>
      <c r="F159" s="62"/>
      <c r="G159" s="66"/>
      <c r="H159" s="64" t="n">
        <f aca="false">E159-F159+G159</f>
        <v>300</v>
      </c>
      <c r="I159" s="62"/>
      <c r="J159" s="66"/>
      <c r="K159" s="64" t="n">
        <f aca="false">H159-I159+J159</f>
        <v>300</v>
      </c>
      <c r="L159" s="62"/>
      <c r="M159" s="66"/>
      <c r="N159" s="64" t="n">
        <f aca="false">K159-L159+M159</f>
        <v>300</v>
      </c>
      <c r="O159" s="62"/>
      <c r="P159" s="66"/>
      <c r="Q159" s="64" t="n">
        <f aca="false">N159-O159+P159</f>
        <v>300</v>
      </c>
      <c r="R159" s="62"/>
      <c r="S159" s="66"/>
      <c r="T159" s="64" t="n">
        <f aca="false">Q159-R159+S159</f>
        <v>300</v>
      </c>
      <c r="U159" s="62"/>
      <c r="V159" s="66"/>
      <c r="W159" s="64" t="n">
        <f aca="false">T159-U159+V159</f>
        <v>300</v>
      </c>
      <c r="X159" s="54" t="n">
        <f aca="false">T159-U159+V159</f>
        <v>300</v>
      </c>
      <c r="Y159" s="55" t="n">
        <f aca="false">W159-X159</f>
        <v>0</v>
      </c>
    </row>
    <row r="160" customFormat="false" ht="15.75" hidden="fals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36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36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36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36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36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360</v>
      </c>
      <c r="U160" s="58" t="n">
        <f aca="false">SUM(U161:U163)</f>
        <v>0</v>
      </c>
      <c r="V160" s="58" t="n">
        <f aca="false">SUM(V161:V163)</f>
        <v>202473</v>
      </c>
      <c r="W160" s="58" t="n">
        <f aca="false">SUM(W161:W163)</f>
        <v>202833</v>
      </c>
      <c r="X160" s="54" t="n">
        <f aca="false">T160-U160+V160</f>
        <v>202833</v>
      </c>
      <c r="Y160" s="55" t="n">
        <f aca="false">W160-X160</f>
        <v>0</v>
      </c>
    </row>
    <row r="161" s="111" customFormat="true" ht="11.25" hidden="true" customHeight="true" outlineLevel="0" collapsed="false">
      <c r="A161" s="122"/>
      <c r="B161" s="71"/>
      <c r="C161" s="60" t="s">
        <v>30</v>
      </c>
      <c r="D161" s="61" t="s">
        <v>31</v>
      </c>
      <c r="E161" s="62"/>
      <c r="F161" s="62"/>
      <c r="G161" s="110"/>
      <c r="H161" s="64" t="n">
        <f aca="false">E161-F161+G161</f>
        <v>0</v>
      </c>
      <c r="I161" s="62"/>
      <c r="J161" s="110"/>
      <c r="K161" s="64" t="n">
        <f aca="false">H161-I161+J161</f>
        <v>0</v>
      </c>
      <c r="L161" s="62"/>
      <c r="M161" s="110"/>
      <c r="N161" s="64" t="n">
        <f aca="false">K161-L161+M161</f>
        <v>0</v>
      </c>
      <c r="O161" s="62"/>
      <c r="P161" s="110"/>
      <c r="Q161" s="64" t="n">
        <f aca="false">N161-O161+P161</f>
        <v>0</v>
      </c>
      <c r="R161" s="62"/>
      <c r="S161" s="110"/>
      <c r="T161" s="64" t="n">
        <f aca="false">Q161-R161+S161</f>
        <v>0</v>
      </c>
      <c r="U161" s="62"/>
      <c r="V161" s="110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</row>
    <row r="162" s="65" customFormat="true" ht="11.25" hidden="true" customHeight="true" outlineLevel="0" collapsed="false">
      <c r="A162" s="122"/>
      <c r="B162" s="71"/>
      <c r="C162" s="60" t="s">
        <v>38</v>
      </c>
      <c r="D162" s="61" t="s">
        <v>39</v>
      </c>
      <c r="E162" s="62" t="n">
        <v>360</v>
      </c>
      <c r="F162" s="62"/>
      <c r="G162" s="63"/>
      <c r="H162" s="64" t="n">
        <f aca="false">E162-F162+G162</f>
        <v>360</v>
      </c>
      <c r="I162" s="62"/>
      <c r="J162" s="63"/>
      <c r="K162" s="64" t="n">
        <f aca="false">H162-I162+J162</f>
        <v>360</v>
      </c>
      <c r="L162" s="62"/>
      <c r="M162" s="63"/>
      <c r="N162" s="64" t="n">
        <f aca="false">K162-L162+M162</f>
        <v>360</v>
      </c>
      <c r="O162" s="62"/>
      <c r="P162" s="63"/>
      <c r="Q162" s="64" t="n">
        <f aca="false">N162-O162+P162</f>
        <v>360</v>
      </c>
      <c r="R162" s="62"/>
      <c r="S162" s="63"/>
      <c r="T162" s="64" t="n">
        <f aca="false">Q162-R162+S162</f>
        <v>360</v>
      </c>
      <c r="U162" s="62"/>
      <c r="V162" s="63"/>
      <c r="W162" s="64" t="n">
        <f aca="false">T162-U162+V162</f>
        <v>360</v>
      </c>
      <c r="X162" s="54" t="n">
        <f aca="false">T162-U162+V162</f>
        <v>360</v>
      </c>
      <c r="Y162" s="55" t="n">
        <f aca="false">W162-X162</f>
        <v>0</v>
      </c>
    </row>
    <row r="163" s="65" customFormat="true" ht="15.75" hidden="false" customHeight="true" outlineLevel="0" collapsed="false">
      <c r="A163" s="127"/>
      <c r="B163" s="71"/>
      <c r="C163" s="60" t="n">
        <v>2370</v>
      </c>
      <c r="D163" s="61" t="s">
        <v>142</v>
      </c>
      <c r="E163" s="62"/>
      <c r="F163" s="62"/>
      <c r="G163" s="63"/>
      <c r="H163" s="64"/>
      <c r="I163" s="62"/>
      <c r="J163" s="63"/>
      <c r="K163" s="64"/>
      <c r="L163" s="62"/>
      <c r="M163" s="63"/>
      <c r="N163" s="64"/>
      <c r="O163" s="62"/>
      <c r="P163" s="63"/>
      <c r="Q163" s="64"/>
      <c r="R163" s="62"/>
      <c r="S163" s="63"/>
      <c r="T163" s="64" t="n">
        <v>0</v>
      </c>
      <c r="U163" s="62"/>
      <c r="V163" s="63" t="n">
        <v>202473</v>
      </c>
      <c r="W163" s="64" t="n">
        <f aca="false">T163-U163+V163</f>
        <v>202473</v>
      </c>
      <c r="X163" s="54"/>
      <c r="Y163" s="55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0</v>
      </c>
      <c r="X164" s="54" t="n">
        <f aca="false">T164-U164+V164</f>
        <v>0</v>
      </c>
      <c r="Y164" s="55" t="n">
        <f aca="false">W164-X164</f>
        <v>0</v>
      </c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0</v>
      </c>
      <c r="X165" s="54" t="n">
        <f aca="false">T165-U165+V165</f>
        <v>0</v>
      </c>
      <c r="Y165" s="55" t="n">
        <f aca="false">W165-X165</f>
        <v>0</v>
      </c>
    </row>
    <row r="166" s="67" customFormat="true" ht="11.25" hidden="true" customHeight="true" outlineLevel="0" collapsed="false">
      <c r="A166" s="69"/>
      <c r="B166" s="71"/>
      <c r="C166" s="60" t="s">
        <v>42</v>
      </c>
      <c r="D166" s="61" t="s">
        <v>43</v>
      </c>
      <c r="E166" s="62"/>
      <c r="F166" s="62"/>
      <c r="G166" s="66"/>
      <c r="H166" s="64" t="n">
        <f aca="false">E166-F166+G166</f>
        <v>0</v>
      </c>
      <c r="I166" s="62"/>
      <c r="J166" s="66"/>
      <c r="K166" s="64" t="n">
        <f aca="false">H166-I166+J166</f>
        <v>0</v>
      </c>
      <c r="L166" s="62"/>
      <c r="M166" s="66"/>
      <c r="N166" s="64" t="n">
        <f aca="false">K166-L166+M166</f>
        <v>0</v>
      </c>
      <c r="O166" s="62"/>
      <c r="P166" s="66"/>
      <c r="Q166" s="64" t="n">
        <f aca="false">N166-O166+P166</f>
        <v>0</v>
      </c>
      <c r="R166" s="62"/>
      <c r="S166" s="66"/>
      <c r="T166" s="64" t="n">
        <f aca="false">Q166-R166+S166</f>
        <v>0</v>
      </c>
      <c r="U166" s="62"/>
      <c r="V166" s="66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</row>
    <row r="167" s="111" customFormat="true" ht="11.25" hidden="true" customHeight="true" outlineLevel="0" collapsed="false">
      <c r="A167" s="69"/>
      <c r="B167" s="71"/>
      <c r="C167" s="60" t="s">
        <v>30</v>
      </c>
      <c r="D167" s="61" t="s">
        <v>31</v>
      </c>
      <c r="E167" s="62"/>
      <c r="F167" s="62"/>
      <c r="G167" s="110"/>
      <c r="H167" s="64" t="n">
        <f aca="false">E167-F167+G167</f>
        <v>0</v>
      </c>
      <c r="I167" s="62"/>
      <c r="J167" s="110"/>
      <c r="K167" s="64" t="n">
        <f aca="false">H167-I167+J167</f>
        <v>0</v>
      </c>
      <c r="L167" s="62"/>
      <c r="M167" s="110"/>
      <c r="N167" s="64" t="n">
        <f aca="false">K167-L167+M167</f>
        <v>0</v>
      </c>
      <c r="O167" s="62"/>
      <c r="P167" s="110"/>
      <c r="Q167" s="64" t="n">
        <f aca="false">N167-O167+P167</f>
        <v>0</v>
      </c>
      <c r="R167" s="62"/>
      <c r="S167" s="110"/>
      <c r="T167" s="64" t="n">
        <f aca="false">Q167-R167+S167</f>
        <v>0</v>
      </c>
      <c r="U167" s="62"/>
      <c r="V167" s="110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</row>
    <row r="168" customFormat="false" ht="12" hidden="true" customHeight="true" outlineLevel="0" collapsed="false">
      <c r="A168" s="69"/>
      <c r="B168" s="69"/>
      <c r="C168" s="69" t="s">
        <v>124</v>
      </c>
      <c r="D168" s="78" t="s">
        <v>125</v>
      </c>
      <c r="E168" s="108"/>
      <c r="F168" s="108"/>
      <c r="G168" s="110"/>
      <c r="H168" s="64" t="n">
        <f aca="false">E168-F168+G168</f>
        <v>0</v>
      </c>
      <c r="I168" s="108"/>
      <c r="J168" s="110"/>
      <c r="K168" s="64" t="n">
        <f aca="false">H168-I168+J168</f>
        <v>0</v>
      </c>
      <c r="L168" s="108"/>
      <c r="M168" s="110"/>
      <c r="N168" s="64" t="n">
        <f aca="false">K168-L168+M168</f>
        <v>0</v>
      </c>
      <c r="O168" s="108"/>
      <c r="P168" s="110"/>
      <c r="Q168" s="64" t="n">
        <f aca="false">N168-O168+P168</f>
        <v>0</v>
      </c>
      <c r="R168" s="108"/>
      <c r="S168" s="110"/>
      <c r="T168" s="64" t="n">
        <f aca="false">Q168-R168+S168</f>
        <v>0</v>
      </c>
      <c r="U168" s="108"/>
      <c r="V168" s="110"/>
      <c r="W168" s="64" t="n">
        <f aca="false">T168-U168+V168</f>
        <v>0</v>
      </c>
      <c r="X168" s="54" t="n">
        <f aca="false">T168-U168+V168</f>
        <v>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0</v>
      </c>
      <c r="X169" s="54" t="n">
        <f aca="false">T169-U169+V169</f>
        <v>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/>
      <c r="F170" s="62"/>
      <c r="G170" s="63"/>
      <c r="H170" s="64" t="n">
        <f aca="false">E170-F170+G170</f>
        <v>0</v>
      </c>
      <c r="I170" s="62"/>
      <c r="J170" s="63"/>
      <c r="K170" s="64" t="n">
        <f aca="false">H170-I170+J170</f>
        <v>0</v>
      </c>
      <c r="L170" s="62"/>
      <c r="M170" s="63"/>
      <c r="N170" s="64" t="n">
        <f aca="false">K170-L170+M170</f>
        <v>0</v>
      </c>
      <c r="O170" s="62"/>
      <c r="P170" s="63"/>
      <c r="Q170" s="64" t="n">
        <f aca="false">N170-O170+P170</f>
        <v>0</v>
      </c>
      <c r="R170" s="62"/>
      <c r="S170" s="63"/>
      <c r="T170" s="64" t="n">
        <f aca="false">Q170-R170+S170</f>
        <v>0</v>
      </c>
      <c r="U170" s="62"/>
      <c r="V170" s="63"/>
      <c r="W170" s="64" t="n">
        <f aca="false">T170-U170+V170</f>
        <v>0</v>
      </c>
      <c r="X170" s="54" t="n">
        <f aca="false">T170-U170+V170</f>
        <v>0</v>
      </c>
      <c r="Y170" s="55" t="n">
        <f aca="false">W170-X170</f>
        <v>0</v>
      </c>
    </row>
    <row r="171" s="65" customFormat="true" ht="12.7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63"/>
      <c r="H171" s="64"/>
      <c r="I171" s="62"/>
      <c r="J171" s="63"/>
      <c r="K171" s="64"/>
      <c r="L171" s="62"/>
      <c r="M171" s="63"/>
      <c r="N171" s="64"/>
      <c r="O171" s="62"/>
      <c r="P171" s="63"/>
      <c r="Q171" s="64"/>
      <c r="R171" s="62"/>
      <c r="S171" s="63"/>
      <c r="T171" s="64"/>
      <c r="U171" s="62"/>
      <c r="V171" s="63"/>
      <c r="W171" s="64"/>
      <c r="X171" s="54" t="n">
        <f aca="false">T171-U171+V171</f>
        <v>0</v>
      </c>
      <c r="Y171" s="55" t="n">
        <f aca="false">W171-X171</f>
        <v>0</v>
      </c>
    </row>
    <row r="172" s="65" customFormat="true" ht="11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63"/>
      <c r="H172" s="64" t="n">
        <f aca="false">E172-F172+G172</f>
        <v>0</v>
      </c>
      <c r="I172" s="62"/>
      <c r="J172" s="63"/>
      <c r="K172" s="64" t="n">
        <f aca="false">H172-I172+J172</f>
        <v>0</v>
      </c>
      <c r="L172" s="62"/>
      <c r="M172" s="63"/>
      <c r="N172" s="64" t="n">
        <f aca="false">K172-L172+M172</f>
        <v>0</v>
      </c>
      <c r="O172" s="62"/>
      <c r="P172" s="63"/>
      <c r="Q172" s="64" t="n">
        <f aca="false">N172-O172+P172</f>
        <v>0</v>
      </c>
      <c r="R172" s="62"/>
      <c r="S172" s="63"/>
      <c r="T172" s="64" t="n">
        <f aca="false">Q172-R172+S172</f>
        <v>0</v>
      </c>
      <c r="U172" s="62"/>
      <c r="V172" s="63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</row>
    <row r="173" s="65" customFormat="true" ht="13.5" hidden="true" customHeight="true" outlineLevel="0" collapsed="false">
      <c r="A173" s="69"/>
      <c r="B173" s="71"/>
      <c r="C173" s="60" t="s">
        <v>36</v>
      </c>
      <c r="D173" s="61" t="s">
        <v>37</v>
      </c>
      <c r="E173" s="62"/>
      <c r="F173" s="62"/>
      <c r="G173" s="63"/>
      <c r="H173" s="64" t="n">
        <f aca="false">E173-F173+G173</f>
        <v>0</v>
      </c>
      <c r="I173" s="62"/>
      <c r="J173" s="63"/>
      <c r="K173" s="64" t="n">
        <f aca="false">H173-I173+J173</f>
        <v>0</v>
      </c>
      <c r="L173" s="62"/>
      <c r="M173" s="63"/>
      <c r="N173" s="64" t="n">
        <f aca="false">K173-L173+M173</f>
        <v>0</v>
      </c>
      <c r="O173" s="62"/>
      <c r="P173" s="63"/>
      <c r="Q173" s="64" t="n">
        <f aca="false">N173-O173+P173</f>
        <v>0</v>
      </c>
      <c r="R173" s="62"/>
      <c r="S173" s="63"/>
      <c r="T173" s="64" t="n">
        <f aca="false">Q173-R173+S173</f>
        <v>0</v>
      </c>
      <c r="U173" s="62"/>
      <c r="V173" s="63"/>
      <c r="W173" s="64" t="n">
        <f aca="false">T173-U173+V173</f>
        <v>0</v>
      </c>
      <c r="X173" s="54" t="n">
        <f aca="false">T173-U173+V173</f>
        <v>0</v>
      </c>
      <c r="Y173" s="55" t="n">
        <f aca="false">W173-X173</f>
        <v>0</v>
      </c>
    </row>
    <row r="174" s="111" customFormat="true" ht="11.25" hidden="true" customHeight="true" outlineLevel="0" collapsed="false">
      <c r="A174" s="69"/>
      <c r="B174" s="71"/>
      <c r="C174" s="71" t="s">
        <v>32</v>
      </c>
      <c r="D174" s="61" t="s">
        <v>33</v>
      </c>
      <c r="E174" s="62"/>
      <c r="F174" s="62"/>
      <c r="G174" s="110"/>
      <c r="H174" s="64" t="n">
        <f aca="false">E174-F174+G174</f>
        <v>0</v>
      </c>
      <c r="I174" s="62"/>
      <c r="J174" s="110"/>
      <c r="K174" s="64" t="n">
        <f aca="false">H174-I174+J174</f>
        <v>0</v>
      </c>
      <c r="L174" s="62"/>
      <c r="M174" s="110"/>
      <c r="N174" s="64" t="n">
        <f aca="false">K174-L174+M174</f>
        <v>0</v>
      </c>
      <c r="O174" s="62"/>
      <c r="P174" s="110"/>
      <c r="Q174" s="64" t="n">
        <f aca="false">N174-O174+P174</f>
        <v>0</v>
      </c>
      <c r="R174" s="62"/>
      <c r="S174" s="110"/>
      <c r="T174" s="64" t="n">
        <f aca="false">Q174-R174+S174</f>
        <v>0</v>
      </c>
      <c r="U174" s="62"/>
      <c r="V174" s="110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</row>
    <row r="175" s="65" customFormat="true" ht="16.5" hidden="true" customHeight="true" outlineLevel="0" collapsed="false">
      <c r="A175" s="69"/>
      <c r="B175" s="71"/>
      <c r="C175" s="60" t="n">
        <v>2370</v>
      </c>
      <c r="D175" s="61" t="s">
        <v>95</v>
      </c>
      <c r="E175" s="62"/>
      <c r="F175" s="62"/>
      <c r="G175" s="63"/>
      <c r="H175" s="64" t="n">
        <f aca="false">E175-F175+G175</f>
        <v>0</v>
      </c>
      <c r="I175" s="62"/>
      <c r="J175" s="63"/>
      <c r="K175" s="64" t="n">
        <f aca="false">H175-I175+J175</f>
        <v>0</v>
      </c>
      <c r="L175" s="62"/>
      <c r="M175" s="63"/>
      <c r="N175" s="64" t="n">
        <f aca="false">K175-L175+M175</f>
        <v>0</v>
      </c>
      <c r="O175" s="62"/>
      <c r="P175" s="63"/>
      <c r="Q175" s="64" t="n">
        <f aca="false">N175-O175+P175</f>
        <v>0</v>
      </c>
      <c r="R175" s="62"/>
      <c r="S175" s="63"/>
      <c r="T175" s="64" t="n">
        <f aca="false">Q175-R175+S175</f>
        <v>0</v>
      </c>
      <c r="U175" s="62"/>
      <c r="V175" s="63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0</v>
      </c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3" t="n">
        <f aca="false">L177</f>
        <v>0</v>
      </c>
      <c r="M176" s="53" t="n">
        <f aca="false">M177</f>
        <v>0</v>
      </c>
      <c r="N176" s="53" t="n">
        <f aca="false">N177</f>
        <v>0</v>
      </c>
      <c r="O176" s="53" t="n">
        <f aca="false">O177</f>
        <v>0</v>
      </c>
      <c r="P176" s="53" t="n">
        <f aca="false">P177</f>
        <v>0</v>
      </c>
      <c r="Q176" s="53" t="n">
        <f aca="false">Q177</f>
        <v>0</v>
      </c>
      <c r="R176" s="53" t="n">
        <f aca="false">R177</f>
        <v>0</v>
      </c>
      <c r="S176" s="53" t="n">
        <f aca="false">S177</f>
        <v>0</v>
      </c>
      <c r="T176" s="53" t="n">
        <f aca="false">T177</f>
        <v>0</v>
      </c>
      <c r="U176" s="53" t="n">
        <f aca="false">U177</f>
        <v>0</v>
      </c>
      <c r="V176" s="53" t="n">
        <f aca="false">V177</f>
        <v>0</v>
      </c>
      <c r="W176" s="53" t="n">
        <f aca="false">W177</f>
        <v>0</v>
      </c>
      <c r="X176" s="54" t="n">
        <f aca="false">T176-U176+V176</f>
        <v>0</v>
      </c>
      <c r="Y176" s="55" t="n">
        <f aca="false">W176-X176</f>
        <v>0</v>
      </c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0</v>
      </c>
      <c r="X177" s="54" t="n">
        <f aca="false">T177-U177+V177</f>
        <v>0</v>
      </c>
      <c r="Y177" s="55" t="n">
        <f aca="false">W177-X177</f>
        <v>0</v>
      </c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/>
      <c r="F178" s="62"/>
      <c r="G178" s="62"/>
      <c r="H178" s="64" t="n">
        <f aca="false">E178-F178+G178</f>
        <v>0</v>
      </c>
      <c r="I178" s="62"/>
      <c r="J178" s="62"/>
      <c r="K178" s="64" t="n">
        <f aca="false">H178-I178+J178</f>
        <v>0</v>
      </c>
      <c r="L178" s="62"/>
      <c r="M178" s="62"/>
      <c r="N178" s="64" t="n">
        <f aca="false">K178-L178+M178</f>
        <v>0</v>
      </c>
      <c r="O178" s="62"/>
      <c r="P178" s="62"/>
      <c r="Q178" s="64" t="n">
        <f aca="false">N178-O178+P178</f>
        <v>0</v>
      </c>
      <c r="R178" s="62"/>
      <c r="S178" s="62"/>
      <c r="T178" s="64" t="n">
        <f aca="false">Q178-R178+S178</f>
        <v>0</v>
      </c>
      <c r="U178" s="62"/>
      <c r="V178" s="62"/>
      <c r="W178" s="64" t="n">
        <f aca="false">T178-U178+V178</f>
        <v>0</v>
      </c>
      <c r="X178" s="54" t="n">
        <f aca="false">T178-U178+V178</f>
        <v>0</v>
      </c>
      <c r="Y178" s="55" t="n">
        <f aca="false">W178-X178</f>
        <v>0</v>
      </c>
    </row>
    <row r="179" s="65" customFormat="true" ht="11.25" hidden="true" customHeight="true" outlineLevel="0" collapsed="false">
      <c r="A179" s="69"/>
      <c r="B179" s="60"/>
      <c r="C179" s="60" t="s">
        <v>30</v>
      </c>
      <c r="D179" s="61" t="s">
        <v>31</v>
      </c>
      <c r="E179" s="62"/>
      <c r="F179" s="62"/>
      <c r="G179" s="63"/>
      <c r="H179" s="64" t="n">
        <f aca="false">E179-F179+G179</f>
        <v>0</v>
      </c>
      <c r="I179" s="62"/>
      <c r="J179" s="63"/>
      <c r="K179" s="64" t="n">
        <f aca="false">H179-I179+J179</f>
        <v>0</v>
      </c>
      <c r="L179" s="62"/>
      <c r="M179" s="63"/>
      <c r="N179" s="64" t="n">
        <f aca="false">K179-L179+M179</f>
        <v>0</v>
      </c>
      <c r="O179" s="62"/>
      <c r="P179" s="63"/>
      <c r="Q179" s="64" t="n">
        <f aca="false">N179-O179+P179</f>
        <v>0</v>
      </c>
      <c r="R179" s="62"/>
      <c r="S179" s="63"/>
      <c r="T179" s="64" t="n">
        <f aca="false">Q179-R179+S179</f>
        <v>0</v>
      </c>
      <c r="U179" s="62"/>
      <c r="V179" s="63"/>
      <c r="W179" s="64" t="n">
        <f aca="false">T179-U179+V179</f>
        <v>0</v>
      </c>
      <c r="X179" s="54" t="n">
        <f aca="false">T179-U179+V179</f>
        <v>0</v>
      </c>
      <c r="Y179" s="55" t="n">
        <f aca="false">W179-X179</f>
        <v>0</v>
      </c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63"/>
      <c r="H180" s="64" t="n">
        <f aca="false">E180-F180+G180</f>
        <v>0</v>
      </c>
      <c r="I180" s="62"/>
      <c r="J180" s="63"/>
      <c r="K180" s="64" t="n">
        <f aca="false">H180-I180+J180</f>
        <v>0</v>
      </c>
      <c r="L180" s="62"/>
      <c r="M180" s="63"/>
      <c r="N180" s="64" t="n">
        <f aca="false">K180-L180+M180</f>
        <v>0</v>
      </c>
      <c r="O180" s="62"/>
      <c r="P180" s="63"/>
      <c r="Q180" s="64" t="n">
        <f aca="false">N180-O180+P180</f>
        <v>0</v>
      </c>
      <c r="R180" s="62"/>
      <c r="S180" s="63"/>
      <c r="T180" s="64" t="n">
        <f aca="false">Q180-R180+S180</f>
        <v>0</v>
      </c>
      <c r="U180" s="62"/>
      <c r="V180" s="63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</row>
    <row r="181" customFormat="false" ht="14.25" hidden="true" customHeight="true" outlineLevel="0" collapsed="false">
      <c r="A181" s="69"/>
      <c r="B181" s="69"/>
      <c r="C181" s="60" t="s">
        <v>38</v>
      </c>
      <c r="D181" s="61" t="s">
        <v>39</v>
      </c>
      <c r="E181" s="108"/>
      <c r="F181" s="108"/>
      <c r="G181" s="96"/>
      <c r="H181" s="64" t="n">
        <f aca="false">E181-F181+G181</f>
        <v>0</v>
      </c>
      <c r="I181" s="108"/>
      <c r="J181" s="96"/>
      <c r="K181" s="64" t="n">
        <f aca="false">H181-I181+J181</f>
        <v>0</v>
      </c>
      <c r="L181" s="108"/>
      <c r="M181" s="96"/>
      <c r="N181" s="64" t="n">
        <f aca="false">K181-L181+M181</f>
        <v>0</v>
      </c>
      <c r="O181" s="108"/>
      <c r="P181" s="96"/>
      <c r="Q181" s="64" t="n">
        <f aca="false">N181-O181+P181</f>
        <v>0</v>
      </c>
      <c r="R181" s="108"/>
      <c r="S181" s="96"/>
      <c r="T181" s="64" t="n">
        <f aca="false">Q181-R181+S181</f>
        <v>0</v>
      </c>
      <c r="U181" s="108"/>
      <c r="V181" s="96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133446192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133446192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133446192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133446192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133446192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0</v>
      </c>
      <c r="T182" s="132" t="n">
        <f aca="false">T10+T14+T19+T33+T44+T49+T76+T81+T120+T125+T152+T155+T164+T176</f>
        <v>133446192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2034618</v>
      </c>
      <c r="W182" s="132" t="n">
        <f aca="false">W10+W14+W19+W33+W44+W49+W76+W81+W120+W125+W152+W155+W164+W176</f>
        <v>135480810</v>
      </c>
      <c r="X182" s="54" t="n">
        <f aca="false">T182-U182+V182</f>
        <v>135480810</v>
      </c>
      <c r="Y182" s="55" t="n">
        <f aca="false">W182-X182</f>
        <v>0</v>
      </c>
    </row>
    <row r="183" s="6" customFormat="true" ht="8.25" hidden="false" customHeight="true" outlineLevel="0" collapsed="false">
      <c r="A183" s="133"/>
      <c r="B183" s="133"/>
      <c r="C183" s="133"/>
      <c r="D183" s="134"/>
      <c r="E183" s="135" t="e">
        <f aca="false">E182-#REF!</f>
        <v>#REF!</v>
      </c>
      <c r="F183" s="136"/>
      <c r="G183" s="137"/>
      <c r="H183" s="137"/>
      <c r="I183" s="136"/>
      <c r="J183" s="137"/>
      <c r="K183" s="137"/>
      <c r="L183" s="136"/>
      <c r="M183" s="137"/>
      <c r="N183" s="137"/>
      <c r="O183" s="136"/>
      <c r="P183" s="137"/>
      <c r="Q183" s="137"/>
      <c r="R183" s="136"/>
      <c r="S183" s="137"/>
      <c r="T183" s="137"/>
      <c r="U183" s="136"/>
      <c r="V183" s="137"/>
      <c r="W183" s="137"/>
      <c r="X183" s="54"/>
      <c r="Y183" s="55"/>
    </row>
    <row r="184" s="76" customFormat="true" ht="17.2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136090825</v>
      </c>
      <c r="F184" s="53" t="n">
        <f aca="false">F187+F188</f>
        <v>0</v>
      </c>
      <c r="G184" s="53" t="n">
        <f aca="false">G187+G188</f>
        <v>0</v>
      </c>
      <c r="H184" s="53" t="n">
        <f aca="false">H187+H188</f>
        <v>136090825</v>
      </c>
      <c r="I184" s="53" t="n">
        <f aca="false">I187+I188</f>
        <v>0</v>
      </c>
      <c r="J184" s="53" t="n">
        <f aca="false">J187+J188</f>
        <v>0</v>
      </c>
      <c r="K184" s="53" t="n">
        <f aca="false">K187+K188</f>
        <v>136090825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136090825</v>
      </c>
      <c r="O184" s="53" t="n">
        <f aca="false">O187+O188</f>
        <v>0</v>
      </c>
      <c r="P184" s="53" t="n">
        <f aca="false">P187+P188</f>
        <v>1500000</v>
      </c>
      <c r="Q184" s="53" t="n">
        <f aca="false">Q187+Q188</f>
        <v>137590825</v>
      </c>
      <c r="R184" s="53" t="n">
        <f aca="false">R187+R188</f>
        <v>0</v>
      </c>
      <c r="S184" s="53" t="n">
        <f aca="false">S187+S188</f>
        <v>0</v>
      </c>
      <c r="T184" s="53" t="n">
        <f aca="false">T187+T188</f>
        <v>137590825</v>
      </c>
      <c r="U184" s="53" t="n">
        <f aca="false">U187+U188</f>
        <v>0</v>
      </c>
      <c r="V184" s="53" t="n">
        <f aca="false">V187+V188</f>
        <v>960000</v>
      </c>
      <c r="W184" s="53" t="n">
        <f aca="false">W187+W188</f>
        <v>138550825</v>
      </c>
      <c r="X184" s="54" t="n">
        <f aca="false">T184-U184+V184</f>
        <v>138550825</v>
      </c>
      <c r="Y184" s="55" t="n">
        <f aca="false">W184-X184</f>
        <v>0</v>
      </c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136090825</v>
      </c>
      <c r="F185" s="113" t="n">
        <f aca="false">SUM(F187+F188)</f>
        <v>0</v>
      </c>
      <c r="G185" s="113" t="n">
        <f aca="false">SUM(G187+G188)</f>
        <v>0</v>
      </c>
      <c r="H185" s="113" t="n">
        <f aca="false">SUM(H187+H188)</f>
        <v>136090825</v>
      </c>
      <c r="I185" s="113" t="n">
        <f aca="false">SUM(I187+I188)</f>
        <v>0</v>
      </c>
      <c r="J185" s="113" t="n">
        <f aca="false">SUM(J187+J188)</f>
        <v>0</v>
      </c>
      <c r="K185" s="113" t="n">
        <f aca="false">SUM(K187+K188)</f>
        <v>136090825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136090825</v>
      </c>
      <c r="O185" s="113" t="n">
        <f aca="false">SUM(O187+O188)</f>
        <v>0</v>
      </c>
      <c r="P185" s="113" t="n">
        <f aca="false">SUM(P187+P188)</f>
        <v>1500000</v>
      </c>
      <c r="Q185" s="113" t="n">
        <f aca="false">SUM(Q187+Q188)</f>
        <v>137590825</v>
      </c>
      <c r="R185" s="113" t="n">
        <f aca="false">SUM(R187+R188)</f>
        <v>0</v>
      </c>
      <c r="S185" s="113" t="n">
        <f aca="false">SUM(S187+S188)</f>
        <v>0</v>
      </c>
      <c r="T185" s="113" t="n">
        <f aca="false">SUM(T187+T188)</f>
        <v>137590825</v>
      </c>
      <c r="U185" s="113" t="n">
        <f aca="false">SUM(U187+U188)</f>
        <v>0</v>
      </c>
      <c r="V185" s="113" t="n">
        <f aca="false">SUM(V187+V188)</f>
        <v>960000</v>
      </c>
      <c r="W185" s="113" t="n">
        <f aca="false">SUM(W187+W188)</f>
        <v>138550825</v>
      </c>
      <c r="X185" s="54" t="n">
        <f aca="false">T185-U185+V185</f>
        <v>138550825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136090825</v>
      </c>
      <c r="F186" s="138" t="n">
        <f aca="false">SUM(F187:F188)</f>
        <v>0</v>
      </c>
      <c r="G186" s="138" t="n">
        <f aca="false">SUM(G187:G188)</f>
        <v>0</v>
      </c>
      <c r="H186" s="138" t="n">
        <f aca="false">SUM(H187:H188)</f>
        <v>136090825</v>
      </c>
      <c r="I186" s="138" t="n">
        <f aca="false">SUM(I187:I188)</f>
        <v>0</v>
      </c>
      <c r="J186" s="138" t="n">
        <f aca="false">SUM(J187:J188)</f>
        <v>0</v>
      </c>
      <c r="K186" s="138" t="n">
        <f aca="false">SUM(K187:K188)</f>
        <v>136090825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136090825</v>
      </c>
      <c r="O186" s="138" t="n">
        <f aca="false">SUM(O187:O188)</f>
        <v>0</v>
      </c>
      <c r="P186" s="138" t="n">
        <f aca="false">SUM(P187:P188)</f>
        <v>1500000</v>
      </c>
      <c r="Q186" s="138" t="n">
        <f aca="false">SUM(Q187:Q188)</f>
        <v>137590825</v>
      </c>
      <c r="R186" s="138" t="n">
        <f aca="false">SUM(R187:R188)</f>
        <v>0</v>
      </c>
      <c r="S186" s="138" t="n">
        <f aca="false">SUM(S187:S188)</f>
        <v>0</v>
      </c>
      <c r="T186" s="138" t="n">
        <f aca="false">SUM(T187:T188)</f>
        <v>137590825</v>
      </c>
      <c r="U186" s="138" t="n">
        <f aca="false">SUM(U187:U188)</f>
        <v>0</v>
      </c>
      <c r="V186" s="138" t="n">
        <f aca="false">SUM(V187:V188)</f>
        <v>960000</v>
      </c>
      <c r="W186" s="138" t="n">
        <f aca="false">SUM(W187:W188)</f>
        <v>138550825</v>
      </c>
      <c r="X186" s="54" t="n">
        <f aca="false">T186-U186+V186</f>
        <v>138550825</v>
      </c>
      <c r="Y186" s="55" t="n">
        <f aca="false">W186-X186</f>
        <v>0</v>
      </c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57" t="n">
        <v>23037910</v>
      </c>
      <c r="F187" s="157"/>
      <c r="G187" s="143"/>
      <c r="H187" s="64" t="n">
        <f aca="false">E187-F187+G187</f>
        <v>23037910</v>
      </c>
      <c r="I187" s="157"/>
      <c r="J187" s="143"/>
      <c r="K187" s="64" t="n">
        <f aca="false">H187-I187+J187</f>
        <v>23037910</v>
      </c>
      <c r="L187" s="157"/>
      <c r="M187" s="143"/>
      <c r="N187" s="64" t="n">
        <f aca="false">K187-L187+M187</f>
        <v>23037910</v>
      </c>
      <c r="O187" s="157"/>
      <c r="P187" s="143"/>
      <c r="Q187" s="64" t="n">
        <f aca="false">N187-O187+P187</f>
        <v>23037910</v>
      </c>
      <c r="R187" s="157"/>
      <c r="S187" s="143"/>
      <c r="T187" s="64" t="n">
        <f aca="false">Q187-R187+S187</f>
        <v>23037910</v>
      </c>
      <c r="U187" s="157"/>
      <c r="V187" s="143"/>
      <c r="W187" s="64" t="n">
        <f aca="false">T187-U187+V187</f>
        <v>23037910</v>
      </c>
      <c r="X187" s="54" t="n">
        <f aca="false">T187-U187+V187</f>
        <v>23037910</v>
      </c>
      <c r="Y187" s="55" t="n">
        <f aca="false">W187-X187</f>
        <v>0</v>
      </c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2" t="n">
        <f aca="false">SUM(E189:E190)</f>
        <v>113052915</v>
      </c>
      <c r="F188" s="142" t="n">
        <f aca="false">SUM(F189:F190)</f>
        <v>0</v>
      </c>
      <c r="G188" s="142" t="n">
        <f aca="false">SUM(G189:G190)</f>
        <v>0</v>
      </c>
      <c r="H188" s="142" t="n">
        <f aca="false">SUM(H189:H190)</f>
        <v>113052915</v>
      </c>
      <c r="I188" s="142" t="n">
        <f aca="false">SUM(I189:I190)</f>
        <v>0</v>
      </c>
      <c r="J188" s="142" t="n">
        <f aca="false">SUM(J189:J190)</f>
        <v>0</v>
      </c>
      <c r="K188" s="142" t="n">
        <f aca="false">SUM(K189:K190)</f>
        <v>113052915</v>
      </c>
      <c r="L188" s="142" t="n">
        <f aca="false">SUM(L189:L190)</f>
        <v>0</v>
      </c>
      <c r="M188" s="142" t="n">
        <f aca="false">SUM(M189:M190)</f>
        <v>0</v>
      </c>
      <c r="N188" s="142" t="n">
        <f aca="false">SUM(N189:N190)</f>
        <v>113052915</v>
      </c>
      <c r="O188" s="142" t="n">
        <f aca="false">SUM(O189:O190)</f>
        <v>0</v>
      </c>
      <c r="P188" s="142" t="n">
        <f aca="false">SUM(P189:P190)</f>
        <v>1500000</v>
      </c>
      <c r="Q188" s="142" t="n">
        <f aca="false">SUM(Q189:Q190)</f>
        <v>114552915</v>
      </c>
      <c r="R188" s="142" t="n">
        <f aca="false">SUM(R189:R190)</f>
        <v>0</v>
      </c>
      <c r="S188" s="142" t="n">
        <f aca="false">SUM(S189:S190)</f>
        <v>0</v>
      </c>
      <c r="T188" s="142" t="n">
        <f aca="false">SUM(T189:T190)</f>
        <v>114552915</v>
      </c>
      <c r="U188" s="142" t="n">
        <f aca="false">SUM(U189:U190)</f>
        <v>0</v>
      </c>
      <c r="V188" s="142" t="n">
        <f aca="false">SUM(V189:V190)</f>
        <v>960000</v>
      </c>
      <c r="W188" s="142" t="n">
        <f aca="false">SUM(W189:W190)</f>
        <v>115512915</v>
      </c>
      <c r="X188" s="54" t="n">
        <f aca="false">T188-U188+V188</f>
        <v>115512915</v>
      </c>
      <c r="Y188" s="55" t="n">
        <f aca="false">W188-X188</f>
        <v>0</v>
      </c>
    </row>
    <row r="189" s="150" customFormat="true" ht="15.75" hidden="false" customHeight="true" outlineLevel="0" collapsed="false">
      <c r="A189" s="69"/>
      <c r="B189" s="71"/>
      <c r="C189" s="139"/>
      <c r="D189" s="146" t="s">
        <v>132</v>
      </c>
      <c r="E189" s="148" t="n">
        <v>67831749</v>
      </c>
      <c r="F189" s="148"/>
      <c r="G189" s="149"/>
      <c r="H189" s="64" t="n">
        <f aca="false">E189-F189+G189</f>
        <v>67831749</v>
      </c>
      <c r="I189" s="148"/>
      <c r="J189" s="149"/>
      <c r="K189" s="64" t="n">
        <f aca="false">H189-I189+J189</f>
        <v>67831749</v>
      </c>
      <c r="L189" s="148"/>
      <c r="M189" s="149"/>
      <c r="N189" s="64" t="n">
        <f aca="false">K189-L189+M189</f>
        <v>67831749</v>
      </c>
      <c r="O189" s="148"/>
      <c r="P189" s="149" t="n">
        <v>1500000</v>
      </c>
      <c r="Q189" s="64" t="n">
        <f aca="false">N189-O189+P189</f>
        <v>69331749</v>
      </c>
      <c r="R189" s="148"/>
      <c r="S189" s="149"/>
      <c r="T189" s="64" t="n">
        <f aca="false">Q189-R189+S189</f>
        <v>69331749</v>
      </c>
      <c r="U189" s="148"/>
      <c r="V189" s="149" t="n">
        <f aca="false">1000000-40000</f>
        <v>960000</v>
      </c>
      <c r="W189" s="64" t="n">
        <f aca="false">T189-U189+V189</f>
        <v>70291749</v>
      </c>
      <c r="X189" s="54" t="n">
        <f aca="false">T189-U189+V189</f>
        <v>70291749</v>
      </c>
      <c r="Y189" s="55" t="n">
        <f aca="false">W189-X189</f>
        <v>0</v>
      </c>
    </row>
    <row r="190" s="150" customFormat="true" ht="15.75" hidden="false" customHeight="true" outlineLevel="0" collapsed="false">
      <c r="A190" s="69"/>
      <c r="B190" s="71"/>
      <c r="C190" s="139"/>
      <c r="D190" s="146" t="s">
        <v>133</v>
      </c>
      <c r="E190" s="148" t="n">
        <v>45221166</v>
      </c>
      <c r="F190" s="148"/>
      <c r="G190" s="149"/>
      <c r="H190" s="64" t="n">
        <f aca="false">E190-F190+G190</f>
        <v>45221166</v>
      </c>
      <c r="I190" s="148"/>
      <c r="J190" s="149"/>
      <c r="K190" s="64" t="n">
        <f aca="false">H190-I190+J190</f>
        <v>45221166</v>
      </c>
      <c r="L190" s="148"/>
      <c r="M190" s="149"/>
      <c r="N190" s="64" t="n">
        <f aca="false">K190-L190+M190</f>
        <v>45221166</v>
      </c>
      <c r="O190" s="148"/>
      <c r="P190" s="149"/>
      <c r="Q190" s="64" t="n">
        <f aca="false">N190-O190+P190</f>
        <v>45221166</v>
      </c>
      <c r="R190" s="148"/>
      <c r="S190" s="149"/>
      <c r="T190" s="64" t="n">
        <f aca="false">Q190-R190+S190</f>
        <v>45221166</v>
      </c>
      <c r="U190" s="148"/>
      <c r="V190" s="149"/>
      <c r="W190" s="64" t="n">
        <f aca="false">T190-U190+V190</f>
        <v>45221166</v>
      </c>
      <c r="X190" s="54" t="n">
        <f aca="false">T190-U190+V190</f>
        <v>45221166</v>
      </c>
      <c r="Y190" s="55" t="n">
        <f aca="false">W190-X190</f>
        <v>0</v>
      </c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136090825</v>
      </c>
      <c r="F191" s="132" t="n">
        <f aca="false">F184</f>
        <v>0</v>
      </c>
      <c r="G191" s="132" t="n">
        <f aca="false">G184</f>
        <v>0</v>
      </c>
      <c r="H191" s="132" t="n">
        <f aca="false">H184</f>
        <v>136090825</v>
      </c>
      <c r="I191" s="132" t="n">
        <f aca="false">I184</f>
        <v>0</v>
      </c>
      <c r="J191" s="132" t="n">
        <f aca="false">J184</f>
        <v>0</v>
      </c>
      <c r="K191" s="132" t="n">
        <f aca="false">K184</f>
        <v>136090825</v>
      </c>
      <c r="L191" s="132" t="n">
        <f aca="false">L184</f>
        <v>0</v>
      </c>
      <c r="M191" s="132" t="n">
        <f aca="false">M184</f>
        <v>0</v>
      </c>
      <c r="N191" s="132" t="n">
        <f aca="false">N184</f>
        <v>136090825</v>
      </c>
      <c r="O191" s="132" t="n">
        <f aca="false">O184</f>
        <v>0</v>
      </c>
      <c r="P191" s="132" t="n">
        <f aca="false">P184</f>
        <v>1500000</v>
      </c>
      <c r="Q191" s="132" t="n">
        <f aca="false">Q184</f>
        <v>137590825</v>
      </c>
      <c r="R191" s="132" t="n">
        <f aca="false">R184</f>
        <v>0</v>
      </c>
      <c r="S191" s="132" t="n">
        <f aca="false">S184</f>
        <v>0</v>
      </c>
      <c r="T191" s="132" t="n">
        <f aca="false">T184</f>
        <v>137590825</v>
      </c>
      <c r="U191" s="132" t="n">
        <f aca="false">U184</f>
        <v>0</v>
      </c>
      <c r="V191" s="132" t="n">
        <f aca="false">V184</f>
        <v>960000</v>
      </c>
      <c r="W191" s="132" t="n">
        <f aca="false">W184</f>
        <v>138550825</v>
      </c>
      <c r="X191" s="54" t="n">
        <f aca="false">T191-U191+V191</f>
        <v>138550825</v>
      </c>
      <c r="Y191" s="55" t="n">
        <f aca="false">W191-X191</f>
        <v>0</v>
      </c>
    </row>
    <row r="192" s="6" customFormat="true" ht="12" hidden="false" customHeight="false" outlineLevel="0" collapsed="false">
      <c r="A192" s="133"/>
      <c r="B192" s="133"/>
      <c r="C192" s="133"/>
      <c r="D192" s="134"/>
      <c r="E192" s="135" t="e">
        <f aca="false">E191-#REF!</f>
        <v>#REF!</v>
      </c>
      <c r="F192" s="135" t="e">
        <f aca="false">F191-#REF!</f>
        <v>#REF!</v>
      </c>
      <c r="G192" s="135" t="e">
        <f aca="false">G191-#REF!</f>
        <v>#REF!</v>
      </c>
      <c r="H192" s="135" t="e">
        <f aca="false">H191-#REF!</f>
        <v>#REF!</v>
      </c>
      <c r="I192" s="135" t="e">
        <f aca="false">I191-#REF!</f>
        <v>#REF!</v>
      </c>
      <c r="J192" s="135" t="e">
        <f aca="false">J191-#REF!</f>
        <v>#REF!</v>
      </c>
      <c r="K192" s="135" t="e">
        <f aca="false">K191-#REF!</f>
        <v>#REF!</v>
      </c>
      <c r="L192" s="135" t="e">
        <f aca="false">L191-#REF!</f>
        <v>#REF!</v>
      </c>
      <c r="M192" s="135" t="e">
        <f aca="false">M191-#REF!</f>
        <v>#REF!</v>
      </c>
      <c r="N192" s="135" t="e">
        <f aca="false">N191-#REF!</f>
        <v>#REF!</v>
      </c>
      <c r="O192" s="135" t="e">
        <f aca="false">O191-#REF!</f>
        <v>#REF!</v>
      </c>
      <c r="P192" s="135" t="e">
        <f aca="false">P191-#REF!</f>
        <v>#REF!</v>
      </c>
      <c r="Q192" s="135" t="e">
        <f aca="false">Q191-#REF!</f>
        <v>#REF!</v>
      </c>
      <c r="R192" s="135" t="e">
        <f aca="false">R191-#REF!</f>
        <v>#REF!</v>
      </c>
      <c r="S192" s="135" t="e">
        <f aca="false">S191-#REF!</f>
        <v>#REF!</v>
      </c>
      <c r="T192" s="135" t="e">
        <f aca="false">T191-#REF!</f>
        <v>#REF!</v>
      </c>
      <c r="U192" s="135" t="e">
        <f aca="false">U191-#REF!</f>
        <v>#REF!</v>
      </c>
      <c r="V192" s="135" t="e">
        <f aca="false">V191-#REF!</f>
        <v>#REF!</v>
      </c>
      <c r="W192" s="135" t="e">
        <f aca="false">W191-#REF!</f>
        <v>#REF!</v>
      </c>
      <c r="X192" s="54"/>
      <c r="Y192" s="55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269537017</v>
      </c>
      <c r="F193" s="132" t="n">
        <f aca="false">F182+F191</f>
        <v>0</v>
      </c>
      <c r="G193" s="132" t="n">
        <f aca="false">G182+G191</f>
        <v>0</v>
      </c>
      <c r="H193" s="132" t="n">
        <f aca="false">H182+H191</f>
        <v>269537017</v>
      </c>
      <c r="I193" s="132" t="n">
        <f aca="false">I182+I191</f>
        <v>0</v>
      </c>
      <c r="J193" s="132" t="n">
        <f aca="false">J182+J191</f>
        <v>0</v>
      </c>
      <c r="K193" s="132" t="n">
        <f aca="false">K182+K191</f>
        <v>269537017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269537017</v>
      </c>
      <c r="O193" s="132" t="n">
        <f aca="false">O182+O191</f>
        <v>0</v>
      </c>
      <c r="P193" s="132" t="n">
        <f aca="false">P182+P191</f>
        <v>1500000</v>
      </c>
      <c r="Q193" s="132" t="n">
        <f aca="false">Q182+Q191</f>
        <v>271037017</v>
      </c>
      <c r="R193" s="132" t="n">
        <f aca="false">R182+R191</f>
        <v>0</v>
      </c>
      <c r="S193" s="132" t="n">
        <f aca="false">S182+S191</f>
        <v>0</v>
      </c>
      <c r="T193" s="132" t="n">
        <f aca="false">T182+T191</f>
        <v>271037017</v>
      </c>
      <c r="U193" s="132" t="n">
        <f aca="false">U182+U191</f>
        <v>0</v>
      </c>
      <c r="V193" s="132" t="n">
        <f aca="false">V182+V191</f>
        <v>2994618</v>
      </c>
      <c r="W193" s="132" t="n">
        <f aca="false">W182+W191</f>
        <v>274031635</v>
      </c>
      <c r="X193" s="54" t="n">
        <f aca="false">T193-U193+V193</f>
        <v>274031635</v>
      </c>
      <c r="Y193" s="55" t="n">
        <f aca="false">W193-X193</f>
        <v>0</v>
      </c>
    </row>
    <row r="194" s="152" customFormat="true" ht="12" hidden="false" customHeight="true" outlineLevel="0" collapsed="false">
      <c r="A194" s="158"/>
      <c r="B194" s="158"/>
      <c r="C194" s="158"/>
      <c r="D194" s="159"/>
      <c r="E194" s="159"/>
      <c r="F194" s="160"/>
      <c r="I194" s="160"/>
      <c r="L194" s="160"/>
      <c r="O194" s="160"/>
      <c r="R194" s="160"/>
      <c r="U194" s="160"/>
      <c r="X194" s="5"/>
      <c r="Y194" s="6"/>
    </row>
    <row r="195" s="6" customFormat="true" ht="12" hidden="false" customHeight="false" outlineLevel="0" collapsed="false">
      <c r="A195" s="133"/>
      <c r="B195" s="133"/>
      <c r="C195" s="133"/>
      <c r="D195" s="134"/>
      <c r="E195" s="3" t="n">
        <v>269537017</v>
      </c>
      <c r="F195" s="4"/>
      <c r="H195" s="6" t="n">
        <v>269537017</v>
      </c>
      <c r="I195" s="4"/>
      <c r="K195" s="6" t="n">
        <v>269537017</v>
      </c>
      <c r="L195" s="4"/>
      <c r="N195" s="6" t="n">
        <v>269537017</v>
      </c>
      <c r="O195" s="4"/>
      <c r="Q195" s="6" t="n">
        <v>271037017</v>
      </c>
      <c r="R195" s="4"/>
      <c r="T195" s="6" t="n">
        <v>271037017</v>
      </c>
      <c r="U195" s="4"/>
      <c r="W195" s="6" t="n">
        <v>274031635</v>
      </c>
      <c r="X195" s="5"/>
      <c r="Z195" s="2"/>
    </row>
    <row r="196" customFormat="false" ht="12.75" hidden="false" customHeight="true" outlineLevel="0" collapsed="false">
      <c r="E196" s="3" t="n">
        <f aca="false">E195-E193</f>
        <v>0</v>
      </c>
      <c r="H196" s="2" t="n">
        <f aca="false">H193-H195</f>
        <v>0</v>
      </c>
      <c r="K196" s="2" t="n">
        <f aca="false">K193-K195</f>
        <v>0</v>
      </c>
      <c r="N196" s="2" t="n">
        <f aca="false">N193-N195</f>
        <v>0</v>
      </c>
      <c r="Q196" s="2" t="n">
        <f aca="false">Q193-Q195</f>
        <v>0</v>
      </c>
      <c r="T196" s="2" t="n">
        <f aca="false">T193-T195</f>
        <v>0</v>
      </c>
      <c r="W196" s="2" t="n">
        <f aca="false">W193-W195</f>
        <v>0</v>
      </c>
    </row>
  </sheetData>
  <mergeCells count="111">
    <mergeCell ref="P1:Q1"/>
    <mergeCell ref="S1:T1"/>
    <mergeCell ref="V1:W1"/>
    <mergeCell ref="E2:F2"/>
    <mergeCell ref="P2:Q2"/>
    <mergeCell ref="S2:T2"/>
    <mergeCell ref="V2:W2"/>
    <mergeCell ref="E3:F3"/>
    <mergeCell ref="P3:Q3"/>
    <mergeCell ref="S3:T3"/>
    <mergeCell ref="V3:W3"/>
    <mergeCell ref="P4:Q4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9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3"/>
    <mergeCell ref="B164:D164"/>
    <mergeCell ref="A165:A175"/>
    <mergeCell ref="C165:D165"/>
    <mergeCell ref="B166:B167"/>
    <mergeCell ref="C169:D169"/>
    <mergeCell ref="B170:B175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2" width="14.7"/>
    <col collapsed="false" customWidth="true" hidden="true" outlineLevel="0" max="8" min="8" style="2" width="16.13"/>
    <col collapsed="false" customWidth="true" hidden="true" outlineLevel="0" max="9" min="9" style="4" width="14.7"/>
    <col collapsed="false" customWidth="true" hidden="true" outlineLevel="0" max="10" min="10" style="2" width="14.7"/>
    <col collapsed="false" customWidth="true" hidden="true" outlineLevel="0" max="11" min="11" style="2" width="16.13"/>
    <col collapsed="false" customWidth="true" hidden="true" outlineLevel="0" max="12" min="12" style="4" width="14.7"/>
    <col collapsed="false" customWidth="true" hidden="true" outlineLevel="0" max="13" min="13" style="2" width="14.7"/>
    <col collapsed="false" customWidth="true" hidden="true" outlineLevel="0" max="14" min="14" style="2" width="16.13"/>
    <col collapsed="false" customWidth="true" hidden="true" outlineLevel="0" max="15" min="15" style="4" width="14.7"/>
    <col collapsed="false" customWidth="true" hidden="true" outlineLevel="0" max="16" min="16" style="2" width="14.7"/>
    <col collapsed="false" customWidth="true" hidden="true" outlineLevel="0" max="17" min="17" style="2" width="16.13"/>
    <col collapsed="false" customWidth="true" hidden="true" outlineLevel="0" max="18" min="18" style="4" width="14.7"/>
    <col collapsed="false" customWidth="true" hidden="true" outlineLevel="0" max="19" min="19" style="2" width="14.7"/>
    <col collapsed="false" customWidth="true" hidden="false" outlineLevel="0" max="20" min="20" style="2" width="16.13"/>
    <col collapsed="false" customWidth="true" hidden="false" outlineLevel="0" max="21" min="21" style="4" width="14.7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5" width="12.7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24" hidden="false" customHeight="true" outlineLevel="0" collapsed="false">
      <c r="E1" s="7"/>
      <c r="F1" s="8"/>
      <c r="H1" s="9" t="s">
        <v>143</v>
      </c>
      <c r="I1" s="8"/>
      <c r="K1" s="9" t="s">
        <v>143</v>
      </c>
      <c r="L1" s="8"/>
      <c r="N1" s="9" t="s">
        <v>143</v>
      </c>
      <c r="O1" s="8"/>
      <c r="P1" s="10" t="s">
        <v>143</v>
      </c>
      <c r="Q1" s="10"/>
      <c r="R1" s="8"/>
      <c r="S1" s="10" t="s">
        <v>143</v>
      </c>
      <c r="T1" s="10"/>
      <c r="U1" s="8"/>
      <c r="V1" s="11" t="s">
        <v>143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6" t="s">
        <v>5</v>
      </c>
      <c r="Q2" s="16"/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23" t="s">
        <v>9</v>
      </c>
      <c r="Q3" s="23"/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23" t="s">
        <v>14</v>
      </c>
      <c r="Q4" s="23"/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44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I6" s="31"/>
      <c r="L6" s="31"/>
      <c r="O6" s="31"/>
      <c r="R6" s="31"/>
      <c r="U6" s="31"/>
      <c r="X6" s="32"/>
      <c r="Y6" s="33"/>
    </row>
    <row r="7" s="29" customFormat="true" ht="10.5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32"/>
      <c r="Y7" s="33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0.5" hidden="false" customHeight="tru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 t="n">
        <f aca="false">E11</f>
        <v>0</v>
      </c>
      <c r="F10" s="53" t="n">
        <f aca="false">F11</f>
        <v>0</v>
      </c>
      <c r="G10" s="53" t="n">
        <f aca="false">G11</f>
        <v>0</v>
      </c>
      <c r="H10" s="53" t="n">
        <f aca="false">H11</f>
        <v>0</v>
      </c>
      <c r="I10" s="53" t="n">
        <f aca="false">I11</f>
        <v>0</v>
      </c>
      <c r="J10" s="53" t="n">
        <f aca="false">J11</f>
        <v>0</v>
      </c>
      <c r="K10" s="53" t="n">
        <f aca="false">K11</f>
        <v>0</v>
      </c>
      <c r="L10" s="53" t="n">
        <f aca="false">L11</f>
        <v>0</v>
      </c>
      <c r="M10" s="53" t="n">
        <f aca="false">M11</f>
        <v>0</v>
      </c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63"/>
      <c r="H12" s="64" t="n">
        <f aca="false">E12-F12+G12</f>
        <v>0</v>
      </c>
      <c r="I12" s="62"/>
      <c r="J12" s="63"/>
      <c r="K12" s="64" t="n">
        <f aca="false">H12-I12+J12</f>
        <v>0</v>
      </c>
      <c r="L12" s="62"/>
      <c r="M12" s="63"/>
      <c r="N12" s="64" t="n">
        <f aca="false">K12-L12+M12</f>
        <v>0</v>
      </c>
      <c r="O12" s="62"/>
      <c r="P12" s="63"/>
      <c r="Q12" s="64" t="n">
        <f aca="false">N12-O12+P12</f>
        <v>0</v>
      </c>
      <c r="R12" s="62"/>
      <c r="S12" s="63"/>
      <c r="T12" s="64" t="n">
        <f aca="false">Q12-R12+S12</f>
        <v>0</v>
      </c>
      <c r="U12" s="62"/>
      <c r="V12" s="63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6"/>
      <c r="H13" s="64" t="n">
        <f aca="false">E13-F13+G13</f>
        <v>0</v>
      </c>
      <c r="I13" s="62"/>
      <c r="J13" s="66"/>
      <c r="K13" s="64" t="n">
        <f aca="false">H13-I13+J13</f>
        <v>0</v>
      </c>
      <c r="L13" s="62"/>
      <c r="M13" s="66"/>
      <c r="N13" s="64" t="n">
        <f aca="false">K13-L13+M13</f>
        <v>0</v>
      </c>
      <c r="O13" s="62"/>
      <c r="P13" s="66"/>
      <c r="Q13" s="64" t="n">
        <f aca="false">N13-O13+P13</f>
        <v>0</v>
      </c>
      <c r="R13" s="62"/>
      <c r="S13" s="66"/>
      <c r="T13" s="64" t="n">
        <f aca="false">Q13-R13+S13</f>
        <v>0</v>
      </c>
      <c r="U13" s="62"/>
      <c r="V13" s="66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</row>
    <row r="14" s="68" customFormat="true" ht="14.25" hidden="true" customHeight="true" outlineLevel="0" collapsed="false">
      <c r="A14" s="51" t="n">
        <v>600</v>
      </c>
      <c r="B14" s="52" t="s">
        <v>34</v>
      </c>
      <c r="C14" s="52"/>
      <c r="D14" s="52"/>
      <c r="E14" s="53" t="n">
        <f aca="false">E15</f>
        <v>210000</v>
      </c>
      <c r="F14" s="53" t="n">
        <f aca="false">F15</f>
        <v>0</v>
      </c>
      <c r="G14" s="53" t="n">
        <f aca="false">G15</f>
        <v>0</v>
      </c>
      <c r="H14" s="53" t="n">
        <f aca="false">H15</f>
        <v>210000</v>
      </c>
      <c r="I14" s="53" t="n">
        <f aca="false">I15</f>
        <v>0</v>
      </c>
      <c r="J14" s="53" t="n">
        <f aca="false">J15</f>
        <v>0</v>
      </c>
      <c r="K14" s="53" t="n">
        <f aca="false">K15</f>
        <v>210000</v>
      </c>
      <c r="L14" s="53" t="n">
        <f aca="false">L15</f>
        <v>0</v>
      </c>
      <c r="M14" s="53" t="n">
        <f aca="false">M15</f>
        <v>0</v>
      </c>
      <c r="N14" s="53" t="n">
        <f aca="false">N15</f>
        <v>210000</v>
      </c>
      <c r="O14" s="53" t="n">
        <f aca="false">O15</f>
        <v>0</v>
      </c>
      <c r="P14" s="53" t="n">
        <f aca="false">P15</f>
        <v>0</v>
      </c>
      <c r="Q14" s="53" t="n">
        <f aca="false">Q15</f>
        <v>210000</v>
      </c>
      <c r="R14" s="53" t="n">
        <f aca="false">R15</f>
        <v>0</v>
      </c>
      <c r="S14" s="53" t="n">
        <f aca="false">S15</f>
        <v>0</v>
      </c>
      <c r="T14" s="53" t="n">
        <f aca="false">T15</f>
        <v>210000</v>
      </c>
      <c r="U14" s="53" t="n">
        <f aca="false">U15</f>
        <v>0</v>
      </c>
      <c r="V14" s="53" t="n">
        <f aca="false">V15</f>
        <v>0</v>
      </c>
      <c r="W14" s="53" t="n">
        <f aca="false">W15</f>
        <v>210000</v>
      </c>
      <c r="X14" s="54" t="n">
        <f aca="false">T14-U14+V14</f>
        <v>210000</v>
      </c>
      <c r="Y14" s="55" t="n">
        <f aca="false">W14-X14</f>
        <v>0</v>
      </c>
    </row>
    <row r="15" s="70" customFormat="true" ht="15.75" hidden="true" customHeight="true" outlineLevel="0" collapsed="false">
      <c r="A15" s="69"/>
      <c r="B15" s="56" t="n">
        <v>60016</v>
      </c>
      <c r="C15" s="57" t="s">
        <v>35</v>
      </c>
      <c r="D15" s="57"/>
      <c r="E15" s="58" t="n">
        <f aca="false">SUM(E17+E16)</f>
        <v>210000</v>
      </c>
      <c r="F15" s="58" t="n">
        <f aca="false">SUM(F17+F16)</f>
        <v>0</v>
      </c>
      <c r="G15" s="58" t="n">
        <f aca="false">SUM(G17+G16)</f>
        <v>0</v>
      </c>
      <c r="H15" s="58" t="n">
        <f aca="false">SUM(H17+H16)</f>
        <v>210000</v>
      </c>
      <c r="I15" s="58" t="n">
        <f aca="false">SUM(I17+I16)</f>
        <v>0</v>
      </c>
      <c r="J15" s="58" t="n">
        <f aca="false">SUM(J17+J16)</f>
        <v>0</v>
      </c>
      <c r="K15" s="58" t="n">
        <f aca="false">SUM(K17+K16)</f>
        <v>210000</v>
      </c>
      <c r="L15" s="58" t="n">
        <f aca="false">SUM(L17+L16)</f>
        <v>0</v>
      </c>
      <c r="M15" s="58" t="n">
        <f aca="false">SUM(M17+M16)</f>
        <v>0</v>
      </c>
      <c r="N15" s="58" t="n">
        <f aca="false">SUM(N16:N18)</f>
        <v>21000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21000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21000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210000</v>
      </c>
      <c r="X15" s="54" t="n">
        <f aca="false">T15-U15+V15</f>
        <v>210000</v>
      </c>
      <c r="Y15" s="55" t="n">
        <f aca="false">W15-X15</f>
        <v>0</v>
      </c>
    </row>
    <row r="16" s="73" customFormat="true" ht="13.5" hidden="true" customHeight="true" outlineLevel="0" collapsed="false">
      <c r="A16" s="69"/>
      <c r="B16" s="71"/>
      <c r="C16" s="60" t="s">
        <v>32</v>
      </c>
      <c r="D16" s="61" t="s">
        <v>33</v>
      </c>
      <c r="E16" s="62"/>
      <c r="F16" s="62"/>
      <c r="G16" s="72"/>
      <c r="H16" s="64" t="n">
        <f aca="false">E16-F16+G16</f>
        <v>0</v>
      </c>
      <c r="I16" s="62"/>
      <c r="J16" s="72"/>
      <c r="K16" s="64" t="n">
        <f aca="false">H16-I16+J16</f>
        <v>0</v>
      </c>
      <c r="L16" s="62"/>
      <c r="M16" s="72"/>
      <c r="N16" s="64" t="n">
        <f aca="false">K16-L16+M16</f>
        <v>0</v>
      </c>
      <c r="O16" s="62"/>
      <c r="P16" s="72"/>
      <c r="Q16" s="64" t="n">
        <f aca="false">N16-O16+P16</f>
        <v>0</v>
      </c>
      <c r="R16" s="62"/>
      <c r="S16" s="72"/>
      <c r="T16" s="64" t="n">
        <f aca="false">Q16-R16+S16</f>
        <v>0</v>
      </c>
      <c r="U16" s="62"/>
      <c r="V16" s="72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</row>
    <row r="17" s="70" customFormat="true" ht="33.75" hidden="true" customHeight="true" outlineLevel="0" collapsed="false">
      <c r="A17" s="69"/>
      <c r="B17" s="71"/>
      <c r="C17" s="60" t="s">
        <v>36</v>
      </c>
      <c r="D17" s="61" t="s">
        <v>37</v>
      </c>
      <c r="E17" s="62" t="n">
        <v>210000</v>
      </c>
      <c r="F17" s="62"/>
      <c r="G17" s="74"/>
      <c r="H17" s="64" t="n">
        <f aca="false">E17-F17+G17</f>
        <v>210000</v>
      </c>
      <c r="I17" s="62"/>
      <c r="J17" s="74"/>
      <c r="K17" s="64" t="n">
        <f aca="false">H17-I17+J17</f>
        <v>210000</v>
      </c>
      <c r="L17" s="62"/>
      <c r="M17" s="74"/>
      <c r="N17" s="64" t="n">
        <f aca="false">K17-L17+M17</f>
        <v>210000</v>
      </c>
      <c r="O17" s="62"/>
      <c r="P17" s="74"/>
      <c r="Q17" s="64" t="n">
        <f aca="false">N17-O17+P17</f>
        <v>210000</v>
      </c>
      <c r="R17" s="62"/>
      <c r="S17" s="74"/>
      <c r="T17" s="64" t="n">
        <f aca="false">Q17-R17+S17</f>
        <v>210000</v>
      </c>
      <c r="U17" s="62"/>
      <c r="V17" s="74"/>
      <c r="W17" s="64" t="n">
        <f aca="false">T17-U17+V17</f>
        <v>210000</v>
      </c>
      <c r="X17" s="54" t="n">
        <f aca="false">T17-U17+V17</f>
        <v>210000</v>
      </c>
      <c r="Y17" s="55" t="n">
        <f aca="false">W17-X17</f>
        <v>0</v>
      </c>
    </row>
    <row r="18" s="73" customFormat="true" ht="15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72"/>
      <c r="H18" s="64" t="n">
        <f aca="false">E18-F18+G18</f>
        <v>0</v>
      </c>
      <c r="I18" s="62"/>
      <c r="J18" s="72"/>
      <c r="K18" s="64" t="n">
        <f aca="false">H18-I18+J18</f>
        <v>0</v>
      </c>
      <c r="L18" s="62"/>
      <c r="M18" s="72"/>
      <c r="N18" s="64" t="n">
        <f aca="false">K18-L18+M18</f>
        <v>0</v>
      </c>
      <c r="O18" s="62"/>
      <c r="P18" s="72"/>
      <c r="Q18" s="64" t="n">
        <f aca="false">N18-O18+P18</f>
        <v>0</v>
      </c>
      <c r="R18" s="62"/>
      <c r="S18" s="72"/>
      <c r="T18" s="64" t="n">
        <f aca="false">Q18-R18+S18</f>
        <v>0</v>
      </c>
      <c r="U18" s="62"/>
      <c r="V18" s="72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</row>
    <row r="19" s="68" customFormat="true" ht="1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11941219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11941219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11941219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11941219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11941219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11941219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119412190</v>
      </c>
      <c r="X19" s="54" t="n">
        <f aca="false">T19-U19+V19</f>
        <v>119412190</v>
      </c>
      <c r="Y19" s="55" t="n">
        <f aca="false">W19-X19</f>
        <v>0</v>
      </c>
    </row>
    <row r="20" s="70" customFormat="true" ht="12.75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6827399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6827399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6827399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6827399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6827399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6827399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68273990</v>
      </c>
      <c r="X20" s="54" t="n">
        <f aca="false">T20-U20+V20</f>
        <v>68273990</v>
      </c>
      <c r="Y20" s="55" t="n">
        <f aca="false">W20-X20</f>
        <v>0</v>
      </c>
    </row>
    <row r="21" s="67" customFormat="true" ht="34.5" hidden="true" customHeight="true" outlineLevel="0" collapsed="false">
      <c r="A21" s="69"/>
      <c r="B21" s="71"/>
      <c r="C21" s="60" t="s">
        <v>36</v>
      </c>
      <c r="D21" s="61" t="s">
        <v>37</v>
      </c>
      <c r="E21" s="62" t="n">
        <v>24866560</v>
      </c>
      <c r="F21" s="62"/>
      <c r="G21" s="66"/>
      <c r="H21" s="64" t="n">
        <f aca="false">E21-F21+G21</f>
        <v>24866560</v>
      </c>
      <c r="I21" s="62"/>
      <c r="J21" s="66"/>
      <c r="K21" s="64" t="n">
        <f aca="false">H21-I21+J21</f>
        <v>24866560</v>
      </c>
      <c r="L21" s="62"/>
      <c r="M21" s="66"/>
      <c r="N21" s="64" t="n">
        <f aca="false">K21-L21+M21</f>
        <v>24866560</v>
      </c>
      <c r="O21" s="62"/>
      <c r="P21" s="66"/>
      <c r="Q21" s="64" t="n">
        <f aca="false">N21-O21+P21</f>
        <v>24866560</v>
      </c>
      <c r="R21" s="62"/>
      <c r="S21" s="66"/>
      <c r="T21" s="64" t="n">
        <f aca="false">Q21-R21+S21</f>
        <v>24866560</v>
      </c>
      <c r="U21" s="62"/>
      <c r="V21" s="66"/>
      <c r="W21" s="64" t="n">
        <f aca="false">T21-U21+V21</f>
        <v>24866560</v>
      </c>
      <c r="X21" s="54" t="n">
        <f aca="false">T21-U21+V21</f>
        <v>24866560</v>
      </c>
      <c r="Y21" s="55" t="n">
        <f aca="false">W21-X21</f>
        <v>0</v>
      </c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66"/>
      <c r="H22" s="64" t="n">
        <f aca="false">E22-F22+G22</f>
        <v>0</v>
      </c>
      <c r="I22" s="62"/>
      <c r="J22" s="66"/>
      <c r="K22" s="64" t="n">
        <f aca="false">H22-I22+J22</f>
        <v>0</v>
      </c>
      <c r="L22" s="62"/>
      <c r="M22" s="66"/>
      <c r="N22" s="64" t="n">
        <f aca="false">K22-L22+M22</f>
        <v>0</v>
      </c>
      <c r="O22" s="62"/>
      <c r="P22" s="66"/>
      <c r="Q22" s="64" t="n">
        <f aca="false">N22-O22+P22</f>
        <v>0</v>
      </c>
      <c r="R22" s="62"/>
      <c r="S22" s="66"/>
      <c r="T22" s="64" t="n">
        <f aca="false">Q22-R22+S22</f>
        <v>0</v>
      </c>
      <c r="U22" s="62"/>
      <c r="V22" s="66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</row>
    <row r="23" s="67" customFormat="true" ht="11.25" hidden="true" customHeight="true" outlineLevel="0" collapsed="false">
      <c r="A23" s="69"/>
      <c r="B23" s="71"/>
      <c r="C23" s="71" t="s">
        <v>32</v>
      </c>
      <c r="D23" s="61" t="s">
        <v>33</v>
      </c>
      <c r="E23" s="62" t="n">
        <v>350000</v>
      </c>
      <c r="F23" s="62"/>
      <c r="G23" s="66"/>
      <c r="H23" s="64" t="n">
        <f aca="false">E23-F23+G23</f>
        <v>350000</v>
      </c>
      <c r="I23" s="62"/>
      <c r="J23" s="66"/>
      <c r="K23" s="64" t="n">
        <f aca="false">H23-I23+J23</f>
        <v>350000</v>
      </c>
      <c r="L23" s="62"/>
      <c r="M23" s="66"/>
      <c r="N23" s="64" t="n">
        <f aca="false">K23-L23+M23</f>
        <v>350000</v>
      </c>
      <c r="O23" s="62"/>
      <c r="P23" s="66"/>
      <c r="Q23" s="64" t="n">
        <f aca="false">N23-O23+P23</f>
        <v>350000</v>
      </c>
      <c r="R23" s="62"/>
      <c r="S23" s="66"/>
      <c r="T23" s="64" t="n">
        <f aca="false">Q23-R23+S23</f>
        <v>350000</v>
      </c>
      <c r="U23" s="62"/>
      <c r="V23" s="66"/>
      <c r="W23" s="64" t="n">
        <f aca="false">T23-U23+V23</f>
        <v>350000</v>
      </c>
      <c r="X23" s="54" t="n">
        <f aca="false">T23-U23+V23</f>
        <v>350000</v>
      </c>
      <c r="Y23" s="55" t="n">
        <f aca="false">W23-X23</f>
        <v>0</v>
      </c>
    </row>
    <row r="24" s="67" customFormat="true" ht="11.25" hidden="true" customHeight="false" outlineLevel="0" collapsed="false">
      <c r="A24" s="69"/>
      <c r="B24" s="71"/>
      <c r="C24" s="71" t="s">
        <v>38</v>
      </c>
      <c r="D24" s="75" t="s">
        <v>39</v>
      </c>
      <c r="E24" s="62" t="n">
        <v>43057430</v>
      </c>
      <c r="F24" s="62"/>
      <c r="G24" s="66"/>
      <c r="H24" s="64" t="n">
        <f aca="false">E24-F24+G24</f>
        <v>43057430</v>
      </c>
      <c r="I24" s="62"/>
      <c r="J24" s="66"/>
      <c r="K24" s="64" t="n">
        <f aca="false">H24-I24+J24</f>
        <v>43057430</v>
      </c>
      <c r="L24" s="62"/>
      <c r="M24" s="66"/>
      <c r="N24" s="64" t="n">
        <f aca="false">K24-L24+M24</f>
        <v>43057430</v>
      </c>
      <c r="O24" s="62"/>
      <c r="P24" s="66"/>
      <c r="Q24" s="64" t="n">
        <f aca="false">N24-O24+P24</f>
        <v>43057430</v>
      </c>
      <c r="R24" s="62"/>
      <c r="S24" s="66"/>
      <c r="T24" s="64" t="n">
        <f aca="false">Q24-R24+S24</f>
        <v>43057430</v>
      </c>
      <c r="U24" s="62"/>
      <c r="V24" s="66"/>
      <c r="W24" s="64" t="n">
        <f aca="false">T24-U24+V24</f>
        <v>43057430</v>
      </c>
      <c r="X24" s="54" t="n">
        <f aca="false">T24-U24+V24</f>
        <v>43057430</v>
      </c>
      <c r="Y24" s="55" t="n">
        <f aca="false">W24-X24</f>
        <v>0</v>
      </c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5113820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5113820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5113820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5113820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5113820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5113820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51138200</v>
      </c>
      <c r="X25" s="54" t="n">
        <f aca="false">T25-U25+V25</f>
        <v>51138200</v>
      </c>
      <c r="Y25" s="55" t="n">
        <f aca="false">W25-X25</f>
        <v>0</v>
      </c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23782500</v>
      </c>
      <c r="F26" s="62"/>
      <c r="G26" s="66"/>
      <c r="H26" s="64" t="n">
        <f aca="false">E26-F26+G26</f>
        <v>23782500</v>
      </c>
      <c r="I26" s="62"/>
      <c r="J26" s="66"/>
      <c r="K26" s="64" t="n">
        <f aca="false">H26-I26+J26</f>
        <v>23782500</v>
      </c>
      <c r="L26" s="62"/>
      <c r="M26" s="66"/>
      <c r="N26" s="64" t="n">
        <f aca="false">K26-L26+M26</f>
        <v>23782500</v>
      </c>
      <c r="O26" s="62"/>
      <c r="P26" s="66"/>
      <c r="Q26" s="64" t="n">
        <f aca="false">N26-O26+P26</f>
        <v>23782500</v>
      </c>
      <c r="R26" s="62"/>
      <c r="S26" s="66"/>
      <c r="T26" s="64" t="n">
        <f aca="false">Q26-R26+S26</f>
        <v>23782500</v>
      </c>
      <c r="U26" s="62"/>
      <c r="V26" s="66"/>
      <c r="W26" s="64" t="n">
        <f aca="false">T26-U26+V26</f>
        <v>23782500</v>
      </c>
      <c r="X26" s="54" t="n">
        <f aca="false">T26-U26+V26</f>
        <v>23782500</v>
      </c>
      <c r="Y26" s="55" t="n">
        <f aca="false">W26-X26</f>
        <v>0</v>
      </c>
    </row>
    <row r="27" s="67" customFormat="true" ht="11.25" hidden="true" customHeight="true" outlineLevel="0" collapsed="false">
      <c r="A27" s="69"/>
      <c r="B27" s="71"/>
      <c r="C27" s="60" t="s">
        <v>42</v>
      </c>
      <c r="D27" s="61" t="s">
        <v>43</v>
      </c>
      <c r="E27" s="62"/>
      <c r="F27" s="62"/>
      <c r="G27" s="66"/>
      <c r="H27" s="64" t="n">
        <f aca="false">E27-F27+G27</f>
        <v>0</v>
      </c>
      <c r="I27" s="62"/>
      <c r="J27" s="66"/>
      <c r="K27" s="64" t="n">
        <f aca="false">H27-I27+J27</f>
        <v>0</v>
      </c>
      <c r="L27" s="62"/>
      <c r="M27" s="66"/>
      <c r="N27" s="64" t="n">
        <f aca="false">K27-L27+M27</f>
        <v>0</v>
      </c>
      <c r="O27" s="62"/>
      <c r="P27" s="66"/>
      <c r="Q27" s="64" t="n">
        <f aca="false">N27-O27+P27</f>
        <v>0</v>
      </c>
      <c r="R27" s="62"/>
      <c r="S27" s="66"/>
      <c r="T27" s="64" t="n">
        <f aca="false">Q27-R27+S27</f>
        <v>0</v>
      </c>
      <c r="U27" s="62"/>
      <c r="V27" s="66"/>
      <c r="W27" s="64" t="n">
        <f aca="false">T27-U27+V27</f>
        <v>0</v>
      </c>
      <c r="X27" s="54" t="n">
        <f aca="false">T27-U27+V27</f>
        <v>0</v>
      </c>
      <c r="Y27" s="55" t="n">
        <f aca="false">W27-X27</f>
        <v>0</v>
      </c>
    </row>
    <row r="28" s="67" customFormat="true" ht="31.5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7945700</v>
      </c>
      <c r="F28" s="62"/>
      <c r="G28" s="66"/>
      <c r="H28" s="64" t="n">
        <f aca="false">E28-F28+G28</f>
        <v>7945700</v>
      </c>
      <c r="I28" s="62"/>
      <c r="J28" s="66"/>
      <c r="K28" s="64" t="n">
        <f aca="false">H28-I28+J28</f>
        <v>7945700</v>
      </c>
      <c r="L28" s="62"/>
      <c r="M28" s="66"/>
      <c r="N28" s="64" t="n">
        <f aca="false">K28-L28+M28</f>
        <v>7945700</v>
      </c>
      <c r="O28" s="62"/>
      <c r="P28" s="66"/>
      <c r="Q28" s="64" t="n">
        <f aca="false">N28-O28+P28</f>
        <v>7945700</v>
      </c>
      <c r="R28" s="62"/>
      <c r="S28" s="66"/>
      <c r="T28" s="64" t="n">
        <f aca="false">Q28-R28+S28</f>
        <v>7945700</v>
      </c>
      <c r="U28" s="62"/>
      <c r="V28" s="66"/>
      <c r="W28" s="64" t="n">
        <f aca="false">T28-U28+V28</f>
        <v>7945700</v>
      </c>
      <c r="X28" s="54" t="n">
        <f aca="false">T28-U28+V28</f>
        <v>7945700</v>
      </c>
      <c r="Y28" s="55" t="n">
        <f aca="false">W28-X28</f>
        <v>0</v>
      </c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560000</v>
      </c>
      <c r="F29" s="62"/>
      <c r="G29" s="66"/>
      <c r="H29" s="64" t="n">
        <f aca="false">E29-F29+G29</f>
        <v>560000</v>
      </c>
      <c r="I29" s="62"/>
      <c r="J29" s="66"/>
      <c r="K29" s="64" t="n">
        <f aca="false">H29-I29+J29</f>
        <v>560000</v>
      </c>
      <c r="L29" s="62"/>
      <c r="M29" s="66"/>
      <c r="N29" s="64" t="n">
        <f aca="false">K29-L29+M29</f>
        <v>560000</v>
      </c>
      <c r="O29" s="62"/>
      <c r="P29" s="66"/>
      <c r="Q29" s="64" t="n">
        <f aca="false">N29-O29+P29</f>
        <v>560000</v>
      </c>
      <c r="R29" s="62"/>
      <c r="S29" s="66"/>
      <c r="T29" s="64" t="n">
        <f aca="false">Q29-R29+S29</f>
        <v>560000</v>
      </c>
      <c r="U29" s="62"/>
      <c r="V29" s="66"/>
      <c r="W29" s="64" t="n">
        <f aca="false">T29-U29+V29</f>
        <v>560000</v>
      </c>
      <c r="X29" s="54" t="n">
        <f aca="false">T29-U29+V29</f>
        <v>560000</v>
      </c>
      <c r="Y29" s="55" t="n">
        <f aca="false">W29-X29</f>
        <v>0</v>
      </c>
    </row>
    <row r="30" s="67" customFormat="true" ht="13.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16100000</v>
      </c>
      <c r="F30" s="62"/>
      <c r="G30" s="66"/>
      <c r="H30" s="64" t="n">
        <f aca="false">E30-F30+G30</f>
        <v>16100000</v>
      </c>
      <c r="I30" s="62"/>
      <c r="J30" s="66"/>
      <c r="K30" s="64" t="n">
        <f aca="false">H30-I30+J30</f>
        <v>16100000</v>
      </c>
      <c r="L30" s="62"/>
      <c r="M30" s="66"/>
      <c r="N30" s="64" t="n">
        <f aca="false">K30-L30+M30</f>
        <v>16100000</v>
      </c>
      <c r="O30" s="62"/>
      <c r="P30" s="66"/>
      <c r="Q30" s="64" t="n">
        <f aca="false">N30-O30+P30</f>
        <v>16100000</v>
      </c>
      <c r="R30" s="62"/>
      <c r="S30" s="66"/>
      <c r="T30" s="64" t="n">
        <f aca="false">Q30-R30+S30</f>
        <v>16100000</v>
      </c>
      <c r="U30" s="62"/>
      <c r="V30" s="66"/>
      <c r="W30" s="64" t="n">
        <f aca="false">T30-U30+V30</f>
        <v>16100000</v>
      </c>
      <c r="X30" s="54" t="n">
        <f aca="false">T30-U30+V30</f>
        <v>16100000</v>
      </c>
      <c r="Y30" s="55" t="n">
        <f aca="false">W30-X30</f>
        <v>0</v>
      </c>
    </row>
    <row r="31" s="67" customFormat="true" ht="12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2750000</v>
      </c>
      <c r="F31" s="62"/>
      <c r="G31" s="66"/>
      <c r="H31" s="64" t="n">
        <f aca="false">E31-F31+G31</f>
        <v>2750000</v>
      </c>
      <c r="I31" s="62"/>
      <c r="J31" s="66"/>
      <c r="K31" s="64" t="n">
        <f aca="false">H31-I31+J31</f>
        <v>2750000</v>
      </c>
      <c r="L31" s="62"/>
      <c r="M31" s="66"/>
      <c r="N31" s="64" t="n">
        <f aca="false">K31-L31+M31</f>
        <v>2750000</v>
      </c>
      <c r="O31" s="62"/>
      <c r="P31" s="66"/>
      <c r="Q31" s="64" t="n">
        <f aca="false">N31-O31+P31</f>
        <v>2750000</v>
      </c>
      <c r="R31" s="62"/>
      <c r="S31" s="66"/>
      <c r="T31" s="64" t="n">
        <f aca="false">Q31-R31+S31</f>
        <v>2750000</v>
      </c>
      <c r="U31" s="62"/>
      <c r="V31" s="66"/>
      <c r="W31" s="64" t="n">
        <f aca="false">T31-U31+V31</f>
        <v>2750000</v>
      </c>
      <c r="X31" s="54" t="n">
        <f aca="false">T31-U31+V31</f>
        <v>2750000</v>
      </c>
      <c r="Y31" s="55" t="n">
        <f aca="false">W31-X31</f>
        <v>0</v>
      </c>
    </row>
    <row r="32" s="67" customFormat="true" ht="11.25" hidden="true" customHeight="true" outlineLevel="0" collapsed="false">
      <c r="A32" s="69"/>
      <c r="B32" s="71"/>
      <c r="C32" s="71" t="s">
        <v>38</v>
      </c>
      <c r="D32" s="75" t="s">
        <v>39</v>
      </c>
      <c r="E32" s="62"/>
      <c r="F32" s="62"/>
      <c r="G32" s="66"/>
      <c r="H32" s="64" t="n">
        <f aca="false">E32-F32+G32</f>
        <v>0</v>
      </c>
      <c r="I32" s="62"/>
      <c r="J32" s="66"/>
      <c r="K32" s="64" t="n">
        <f aca="false">H32-I32+J32</f>
        <v>0</v>
      </c>
      <c r="L32" s="62"/>
      <c r="M32" s="66"/>
      <c r="N32" s="64" t="n">
        <f aca="false">K32-L32+M32</f>
        <v>0</v>
      </c>
      <c r="O32" s="62"/>
      <c r="P32" s="66"/>
      <c r="Q32" s="64" t="n">
        <f aca="false">N32-O32+P32</f>
        <v>0</v>
      </c>
      <c r="R32" s="62"/>
      <c r="S32" s="66"/>
      <c r="T32" s="64" t="n">
        <f aca="false">Q32-R32+S32</f>
        <v>0</v>
      </c>
      <c r="U32" s="62"/>
      <c r="V32" s="66"/>
      <c r="W32" s="64" t="n">
        <f aca="false">T32-U32+V32</f>
        <v>0</v>
      </c>
      <c r="X32" s="54" t="n">
        <f aca="false">T32-U32+V32</f>
        <v>0</v>
      </c>
      <c r="Y32" s="55" t="n">
        <f aca="false">W32-X32</f>
        <v>0</v>
      </c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10749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10749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10749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10749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10749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10749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107490</v>
      </c>
      <c r="X33" s="54" t="n">
        <f aca="false">T33-U33+V33</f>
        <v>107490</v>
      </c>
      <c r="Y33" s="55" t="n">
        <f aca="false">W33-X33</f>
        <v>0</v>
      </c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10749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10749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10749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10749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10749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10749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107490</v>
      </c>
      <c r="X34" s="54" t="n">
        <f aca="false">T34-U34+V34</f>
        <v>10749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80"/>
      <c r="H35" s="64" t="n">
        <f aca="false">E35-F35+G35</f>
        <v>0</v>
      </c>
      <c r="I35" s="79"/>
      <c r="J35" s="80"/>
      <c r="K35" s="64" t="n">
        <f aca="false">H35-I35+J35</f>
        <v>0</v>
      </c>
      <c r="L35" s="79"/>
      <c r="M35" s="80"/>
      <c r="N35" s="64" t="n">
        <f aca="false">K35-L35+M35</f>
        <v>0</v>
      </c>
      <c r="O35" s="79"/>
      <c r="P35" s="80"/>
      <c r="Q35" s="64" t="n">
        <f aca="false">N35-O35+P35</f>
        <v>0</v>
      </c>
      <c r="R35" s="79"/>
      <c r="S35" s="80"/>
      <c r="T35" s="64" t="n">
        <f aca="false">Q35-R35+S35</f>
        <v>0</v>
      </c>
      <c r="U35" s="79"/>
      <c r="V35" s="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</row>
    <row r="36" s="65" customFormat="true" ht="11.25" hidden="true" customHeight="true" outlineLevel="0" collapsed="false">
      <c r="A36" s="69"/>
      <c r="B36" s="60"/>
      <c r="C36" s="60" t="s">
        <v>42</v>
      </c>
      <c r="D36" s="61" t="s">
        <v>43</v>
      </c>
      <c r="E36" s="62"/>
      <c r="F36" s="62"/>
      <c r="G36" s="63"/>
      <c r="H36" s="64" t="n">
        <f aca="false">E36-F36+G36</f>
        <v>0</v>
      </c>
      <c r="I36" s="62"/>
      <c r="J36" s="63"/>
      <c r="K36" s="64" t="n">
        <f aca="false">H36-I36+J36</f>
        <v>0</v>
      </c>
      <c r="L36" s="62"/>
      <c r="M36" s="63"/>
      <c r="N36" s="64" t="n">
        <f aca="false">K36-L36+M36</f>
        <v>0</v>
      </c>
      <c r="O36" s="62"/>
      <c r="P36" s="63"/>
      <c r="Q36" s="64" t="n">
        <f aca="false">N36-O36+P36</f>
        <v>0</v>
      </c>
      <c r="R36" s="62"/>
      <c r="S36" s="63"/>
      <c r="T36" s="64" t="n">
        <f aca="false">Q36-R36+S36</f>
        <v>0</v>
      </c>
      <c r="U36" s="62"/>
      <c r="V36" s="63"/>
      <c r="W36" s="64" t="n">
        <f aca="false">T36-U36+V36</f>
        <v>0</v>
      </c>
      <c r="X36" s="54" t="n">
        <f aca="false">T36-U36+V36</f>
        <v>0</v>
      </c>
      <c r="Y36" s="55" t="n">
        <f aca="false">W36-X36</f>
        <v>0</v>
      </c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62" t="n">
        <v>107490</v>
      </c>
      <c r="F37" s="62"/>
      <c r="G37" s="63"/>
      <c r="H37" s="64" t="n">
        <f aca="false">E37-F37+G37</f>
        <v>107490</v>
      </c>
      <c r="I37" s="62"/>
      <c r="J37" s="63"/>
      <c r="K37" s="64" t="n">
        <f aca="false">H37-I37+J37</f>
        <v>107490</v>
      </c>
      <c r="L37" s="62"/>
      <c r="M37" s="63"/>
      <c r="N37" s="64" t="n">
        <f aca="false">K37-L37+M37</f>
        <v>107490</v>
      </c>
      <c r="O37" s="62"/>
      <c r="P37" s="63"/>
      <c r="Q37" s="64" t="n">
        <f aca="false">N37-O37+P37</f>
        <v>107490</v>
      </c>
      <c r="R37" s="62"/>
      <c r="S37" s="63"/>
      <c r="T37" s="64" t="n">
        <f aca="false">Q37-R37+S37</f>
        <v>107490</v>
      </c>
      <c r="U37" s="62"/>
      <c r="V37" s="63"/>
      <c r="W37" s="64" t="n">
        <f aca="false">T37-U37+V37</f>
        <v>107490</v>
      </c>
      <c r="X37" s="54" t="n">
        <f aca="false">T37-U37+V37</f>
        <v>107490</v>
      </c>
      <c r="Y37" s="55" t="n">
        <f aca="false">W37-X37</f>
        <v>0</v>
      </c>
    </row>
    <row r="38" s="67" customFormat="true" ht="11.25" hidden="true" customHeight="true" outlineLevel="0" collapsed="false">
      <c r="A38" s="69"/>
      <c r="B38" s="60"/>
      <c r="C38" s="60" t="s">
        <v>30</v>
      </c>
      <c r="D38" s="61" t="s">
        <v>31</v>
      </c>
      <c r="E38" s="62"/>
      <c r="F38" s="62"/>
      <c r="G38" s="66"/>
      <c r="H38" s="64" t="n">
        <f aca="false">E38-F38+G38</f>
        <v>0</v>
      </c>
      <c r="I38" s="62"/>
      <c r="J38" s="66"/>
      <c r="K38" s="64" t="n">
        <f aca="false">H38-I38+J38</f>
        <v>0</v>
      </c>
      <c r="L38" s="62"/>
      <c r="M38" s="66"/>
      <c r="N38" s="64" t="n">
        <f aca="false">K38-L38+M38</f>
        <v>0</v>
      </c>
      <c r="O38" s="62"/>
      <c r="P38" s="66"/>
      <c r="Q38" s="64" t="n">
        <f aca="false">N38-O38+P38</f>
        <v>0</v>
      </c>
      <c r="R38" s="62"/>
      <c r="S38" s="66"/>
      <c r="T38" s="64" t="n">
        <f aca="false">Q38-R38+S38</f>
        <v>0</v>
      </c>
      <c r="U38" s="62"/>
      <c r="V38" s="66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/>
      <c r="F39" s="62"/>
      <c r="G39" s="66"/>
      <c r="H39" s="64" t="n">
        <f aca="false">E39-F39+G39</f>
        <v>0</v>
      </c>
      <c r="I39" s="62"/>
      <c r="J39" s="66"/>
      <c r="K39" s="64" t="n">
        <f aca="false">H39-I39+J39</f>
        <v>0</v>
      </c>
      <c r="L39" s="62"/>
      <c r="M39" s="66"/>
      <c r="N39" s="64" t="n">
        <f aca="false">K39-L39+M39</f>
        <v>0</v>
      </c>
      <c r="O39" s="62"/>
      <c r="P39" s="66"/>
      <c r="Q39" s="64" t="n">
        <f aca="false">N39-O39+P39</f>
        <v>0</v>
      </c>
      <c r="R39" s="62"/>
      <c r="S39" s="66"/>
      <c r="T39" s="64" t="n">
        <f aca="false">Q39-R39+S39</f>
        <v>0</v>
      </c>
      <c r="U39" s="62"/>
      <c r="V39" s="66"/>
      <c r="W39" s="64" t="n">
        <f aca="false">T39-U39+V39</f>
        <v>0</v>
      </c>
      <c r="X39" s="54" t="n">
        <f aca="false">T39-U39+V39</f>
        <v>0</v>
      </c>
      <c r="Y39" s="55" t="n">
        <f aca="false">W39-X39</f>
        <v>0</v>
      </c>
    </row>
    <row r="40" s="65" customFormat="true" ht="11.25" hidden="true" customHeight="true" outlineLevel="0" collapsed="false">
      <c r="A40" s="69"/>
      <c r="B40" s="60"/>
      <c r="C40" s="60" t="s">
        <v>38</v>
      </c>
      <c r="D40" s="61" t="s">
        <v>39</v>
      </c>
      <c r="E40" s="62"/>
      <c r="F40" s="62"/>
      <c r="G40" s="63"/>
      <c r="H40" s="64" t="n">
        <f aca="false">E40-F40+G40</f>
        <v>0</v>
      </c>
      <c r="I40" s="62"/>
      <c r="J40" s="63"/>
      <c r="K40" s="64" t="n">
        <f aca="false">H40-I40+J40</f>
        <v>0</v>
      </c>
      <c r="L40" s="62"/>
      <c r="M40" s="63"/>
      <c r="N40" s="64" t="n">
        <f aca="false">K40-L40+M40</f>
        <v>0</v>
      </c>
      <c r="O40" s="62"/>
      <c r="P40" s="63"/>
      <c r="Q40" s="64" t="n">
        <f aca="false">N40-O40+P40</f>
        <v>0</v>
      </c>
      <c r="R40" s="62"/>
      <c r="S40" s="63"/>
      <c r="T40" s="64" t="n">
        <f aca="false">Q40-R40+S40</f>
        <v>0</v>
      </c>
      <c r="U40" s="62"/>
      <c r="V40" s="63"/>
      <c r="W40" s="64" t="n">
        <f aca="false">T40-U40+V40</f>
        <v>0</v>
      </c>
      <c r="X40" s="54" t="n">
        <f aca="false">T40-U40+V40</f>
        <v>0</v>
      </c>
      <c r="Y40" s="55" t="n">
        <f aca="false">W40-X40</f>
        <v>0</v>
      </c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0</v>
      </c>
      <c r="X41" s="54" t="n">
        <f aca="false">T41-U41+V41</f>
        <v>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/>
      <c r="F42" s="62"/>
      <c r="G42" s="63"/>
      <c r="H42" s="64" t="n">
        <f aca="false">E42-F42+G42</f>
        <v>0</v>
      </c>
      <c r="I42" s="62"/>
      <c r="J42" s="63"/>
      <c r="K42" s="64" t="n">
        <f aca="false">H42-I42+J42</f>
        <v>0</v>
      </c>
      <c r="L42" s="62"/>
      <c r="M42" s="63"/>
      <c r="N42" s="64" t="n">
        <f aca="false">K42-L42+M42</f>
        <v>0</v>
      </c>
      <c r="O42" s="62"/>
      <c r="P42" s="63"/>
      <c r="Q42" s="64" t="n">
        <f aca="false">N42-O42+P42</f>
        <v>0</v>
      </c>
      <c r="R42" s="62"/>
      <c r="S42" s="63"/>
      <c r="T42" s="64" t="n">
        <f aca="false">Q42-R42+S42</f>
        <v>0</v>
      </c>
      <c r="U42" s="62"/>
      <c r="V42" s="63"/>
      <c r="W42" s="64" t="n">
        <f aca="false">T42-U42+V42</f>
        <v>0</v>
      </c>
      <c r="X42" s="54" t="n">
        <f aca="false">T42-U42+V42</f>
        <v>0</v>
      </c>
      <c r="Y42" s="55" t="n">
        <f aca="false">W42-X42</f>
        <v>0</v>
      </c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72"/>
      <c r="H43" s="64" t="n">
        <f aca="false">E43-F43+G43</f>
        <v>0</v>
      </c>
      <c r="I43" s="62"/>
      <c r="J43" s="72"/>
      <c r="K43" s="64" t="n">
        <f aca="false">H43-I43+J43</f>
        <v>0</v>
      </c>
      <c r="L43" s="62"/>
      <c r="M43" s="72"/>
      <c r="N43" s="64" t="n">
        <f aca="false">K43-L43+M43</f>
        <v>0</v>
      </c>
      <c r="O43" s="62"/>
      <c r="P43" s="72"/>
      <c r="Q43" s="64" t="n">
        <f aca="false">N43-O43+P43</f>
        <v>0</v>
      </c>
      <c r="R43" s="62"/>
      <c r="S43" s="72"/>
      <c r="T43" s="64" t="n">
        <f aca="false">Q43-R43+S43</f>
        <v>0</v>
      </c>
      <c r="U43" s="62"/>
      <c r="V43" s="72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2.25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88"/>
      <c r="H46" s="64" t="n">
        <f aca="false">E46-F46+G46</f>
        <v>0</v>
      </c>
      <c r="I46" s="87"/>
      <c r="J46" s="88"/>
      <c r="K46" s="64" t="n">
        <f aca="false">H46-I46+J46</f>
        <v>0</v>
      </c>
      <c r="L46" s="87"/>
      <c r="M46" s="88"/>
      <c r="N46" s="64" t="n">
        <f aca="false">K46-L46+M46</f>
        <v>0</v>
      </c>
      <c r="O46" s="87"/>
      <c r="P46" s="88"/>
      <c r="Q46" s="64" t="n">
        <f aca="false">N46-O46+P46</f>
        <v>0</v>
      </c>
      <c r="R46" s="87"/>
      <c r="S46" s="88"/>
      <c r="T46" s="64" t="n">
        <f aca="false">Q46-R46+S46</f>
        <v>0</v>
      </c>
      <c r="U46" s="87"/>
      <c r="V46" s="88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0.75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88"/>
      <c r="H48" s="64" t="n">
        <f aca="false">E48-F48+G48</f>
        <v>0</v>
      </c>
      <c r="I48" s="87"/>
      <c r="J48" s="88"/>
      <c r="K48" s="64" t="n">
        <f aca="false">H48-I48+J48</f>
        <v>0</v>
      </c>
      <c r="L48" s="87"/>
      <c r="M48" s="88"/>
      <c r="N48" s="64" t="n">
        <f aca="false">K48-L48+M48</f>
        <v>0</v>
      </c>
      <c r="O48" s="87"/>
      <c r="P48" s="88"/>
      <c r="Q48" s="64" t="n">
        <f aca="false">N48-O48+P48</f>
        <v>0</v>
      </c>
      <c r="R48" s="87"/>
      <c r="S48" s="88"/>
      <c r="T48" s="64" t="n">
        <f aca="false">Q48-R48+S48</f>
        <v>0</v>
      </c>
      <c r="U48" s="87"/>
      <c r="V48" s="88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</row>
    <row r="49" s="76" customFormat="true" ht="27" hidden="tru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4791646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4791646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4791646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4791646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4791646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47916460</v>
      </c>
      <c r="U49" s="53" t="n">
        <f aca="false">U50+U70+U72+U60</f>
        <v>0</v>
      </c>
      <c r="V49" s="53" t="n">
        <f aca="false">V50+V70+V72+V60</f>
        <v>0</v>
      </c>
      <c r="W49" s="53" t="n">
        <f aca="false">W50+W70+W72+W60</f>
        <v>47916460</v>
      </c>
      <c r="X49" s="54" t="n">
        <f aca="false">T49-U49+V49</f>
        <v>47916460</v>
      </c>
      <c r="Y49" s="55" t="n">
        <f aca="false">W49-X49</f>
        <v>0</v>
      </c>
    </row>
    <row r="50" s="93" customFormat="true" ht="21.75" hidden="tru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4020026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4020026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4020026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4020026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4020026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40200260</v>
      </c>
      <c r="U50" s="58" t="n">
        <f aca="false">SUM(U51:U59)</f>
        <v>0</v>
      </c>
      <c r="V50" s="58" t="n">
        <f aca="false">SUM(V51:V59)</f>
        <v>0</v>
      </c>
      <c r="W50" s="58" t="n">
        <f aca="false">SUM(W51:W59)</f>
        <v>40200260</v>
      </c>
      <c r="X50" s="54" t="n">
        <f aca="false">T50-U50+V50</f>
        <v>40200260</v>
      </c>
      <c r="Y50" s="55" t="n">
        <f aca="false">W50-X50</f>
        <v>0</v>
      </c>
    </row>
    <row r="51" s="67" customFormat="true" ht="11.25" hidden="true" customHeight="false" outlineLevel="0" collapsed="false">
      <c r="A51" s="90"/>
      <c r="B51" s="82"/>
      <c r="C51" s="71" t="s">
        <v>62</v>
      </c>
      <c r="D51" s="94" t="s">
        <v>63</v>
      </c>
      <c r="E51" s="62" t="n">
        <v>35700000</v>
      </c>
      <c r="F51" s="62"/>
      <c r="G51" s="66"/>
      <c r="H51" s="64" t="n">
        <f aca="false">E51-F51+G51</f>
        <v>35700000</v>
      </c>
      <c r="I51" s="62"/>
      <c r="J51" s="66"/>
      <c r="K51" s="64" t="n">
        <f aca="false">H51-I51+J51</f>
        <v>35700000</v>
      </c>
      <c r="L51" s="62"/>
      <c r="M51" s="66"/>
      <c r="N51" s="64" t="n">
        <f aca="false">K51-L51+M51</f>
        <v>35700000</v>
      </c>
      <c r="O51" s="62"/>
      <c r="P51" s="66"/>
      <c r="Q51" s="64" t="n">
        <f aca="false">N51-O51+P51</f>
        <v>35700000</v>
      </c>
      <c r="R51" s="62"/>
      <c r="S51" s="66"/>
      <c r="T51" s="64" t="n">
        <f aca="false">Q51-R51+S51</f>
        <v>35700000</v>
      </c>
      <c r="U51" s="62"/>
      <c r="V51" s="66"/>
      <c r="W51" s="64" t="n">
        <f aca="false">T51-U51+V51</f>
        <v>35700000</v>
      </c>
      <c r="X51" s="54" t="n">
        <f aca="false">T51-U51+V51</f>
        <v>35700000</v>
      </c>
      <c r="Y51" s="55" t="n">
        <f aca="false">W51-X51</f>
        <v>0</v>
      </c>
    </row>
    <row r="52" s="67" customFormat="true" ht="11.25" hidden="true" customHeight="false" outlineLevel="0" collapsed="false">
      <c r="A52" s="90"/>
      <c r="B52" s="82"/>
      <c r="C52" s="71" t="s">
        <v>64</v>
      </c>
      <c r="D52" s="94" t="s">
        <v>65</v>
      </c>
      <c r="E52" s="62" t="n">
        <v>260</v>
      </c>
      <c r="F52" s="62"/>
      <c r="G52" s="66"/>
      <c r="H52" s="64" t="n">
        <f aca="false">E52-F52+G52</f>
        <v>260</v>
      </c>
      <c r="I52" s="62"/>
      <c r="J52" s="66"/>
      <c r="K52" s="64" t="n">
        <f aca="false">H52-I52+J52</f>
        <v>260</v>
      </c>
      <c r="L52" s="62"/>
      <c r="M52" s="66"/>
      <c r="N52" s="64" t="n">
        <f aca="false">K52-L52+M52</f>
        <v>260</v>
      </c>
      <c r="O52" s="62"/>
      <c r="P52" s="66"/>
      <c r="Q52" s="64" t="n">
        <f aca="false">N52-O52+P52</f>
        <v>260</v>
      </c>
      <c r="R52" s="62"/>
      <c r="S52" s="66"/>
      <c r="T52" s="64" t="n">
        <f aca="false">Q52-R52+S52</f>
        <v>260</v>
      </c>
      <c r="U52" s="62"/>
      <c r="V52" s="66"/>
      <c r="W52" s="64" t="n">
        <f aca="false">T52-U52+V52</f>
        <v>260</v>
      </c>
      <c r="X52" s="54" t="n">
        <f aca="false">T52-U52+V52</f>
        <v>260</v>
      </c>
      <c r="Y52" s="55" t="n">
        <f aca="false">W52-X52</f>
        <v>0</v>
      </c>
    </row>
    <row r="53" s="67" customFormat="true" ht="11.25" hidden="true" customHeight="true" outlineLevel="0" collapsed="false">
      <c r="A53" s="90"/>
      <c r="B53" s="82"/>
      <c r="C53" s="71" t="s">
        <v>66</v>
      </c>
      <c r="D53" s="94" t="s">
        <v>67</v>
      </c>
      <c r="E53" s="62"/>
      <c r="F53" s="62"/>
      <c r="G53" s="66"/>
      <c r="H53" s="64" t="n">
        <f aca="false">E53-F53+G53</f>
        <v>0</v>
      </c>
      <c r="I53" s="62"/>
      <c r="J53" s="66"/>
      <c r="K53" s="64" t="n">
        <f aca="false">H53-I53+J53</f>
        <v>0</v>
      </c>
      <c r="L53" s="62"/>
      <c r="M53" s="66"/>
      <c r="N53" s="64" t="n">
        <f aca="false">K53-L53+M53</f>
        <v>0</v>
      </c>
      <c r="O53" s="62"/>
      <c r="P53" s="66"/>
      <c r="Q53" s="64" t="n">
        <f aca="false">N53-O53+P53</f>
        <v>0</v>
      </c>
      <c r="R53" s="62"/>
      <c r="S53" s="66"/>
      <c r="T53" s="64" t="n">
        <f aca="false">Q53-R53+S53</f>
        <v>0</v>
      </c>
      <c r="U53" s="62"/>
      <c r="V53" s="66"/>
      <c r="W53" s="64" t="n">
        <f aca="false">T53-U53+V53</f>
        <v>0</v>
      </c>
      <c r="X53" s="54" t="n">
        <f aca="false">T53-U53+V53</f>
        <v>0</v>
      </c>
      <c r="Y53" s="55" t="n">
        <f aca="false">W53-X53</f>
        <v>0</v>
      </c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4500000</v>
      </c>
      <c r="F54" s="62"/>
      <c r="G54" s="66"/>
      <c r="H54" s="64" t="n">
        <f aca="false">E54-F54+G54</f>
        <v>4500000</v>
      </c>
      <c r="I54" s="62"/>
      <c r="J54" s="66"/>
      <c r="K54" s="64" t="n">
        <f aca="false">H54-I54+J54</f>
        <v>4500000</v>
      </c>
      <c r="L54" s="62"/>
      <c r="M54" s="66"/>
      <c r="N54" s="64" t="n">
        <f aca="false">K54-L54+M54</f>
        <v>4500000</v>
      </c>
      <c r="O54" s="62"/>
      <c r="P54" s="66"/>
      <c r="Q54" s="64" t="n">
        <f aca="false">N54-O54+P54</f>
        <v>4500000</v>
      </c>
      <c r="R54" s="62"/>
      <c r="S54" s="66"/>
      <c r="T54" s="64" t="n">
        <f aca="false">Q54-R54+S54</f>
        <v>4500000</v>
      </c>
      <c r="U54" s="62"/>
      <c r="V54" s="66"/>
      <c r="W54" s="64" t="n">
        <f aca="false">T54-U54+V54</f>
        <v>4500000</v>
      </c>
      <c r="X54" s="54" t="n">
        <f aca="false">T54-U54+V54</f>
        <v>4500000</v>
      </c>
      <c r="Y54" s="55" t="n">
        <f aca="false">W54-X54</f>
        <v>0</v>
      </c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6"/>
      <c r="H55" s="64" t="n">
        <f aca="false">E55-F55+G55</f>
        <v>0</v>
      </c>
      <c r="I55" s="62"/>
      <c r="J55" s="66"/>
      <c r="K55" s="64" t="n">
        <f aca="false">H55-I55+J55</f>
        <v>0</v>
      </c>
      <c r="L55" s="62"/>
      <c r="M55" s="66"/>
      <c r="N55" s="64" t="n">
        <f aca="false">K55-L55+M55</f>
        <v>0</v>
      </c>
      <c r="O55" s="62"/>
      <c r="P55" s="66"/>
      <c r="Q55" s="64" t="n">
        <f aca="false">N55-O55+P55</f>
        <v>0</v>
      </c>
      <c r="R55" s="62"/>
      <c r="S55" s="66"/>
      <c r="T55" s="64" t="n">
        <f aca="false">Q55-R55+S55</f>
        <v>0</v>
      </c>
      <c r="U55" s="62"/>
      <c r="V55" s="66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6"/>
      <c r="H56" s="64" t="n">
        <f aca="false">E56-F56+G56</f>
        <v>0</v>
      </c>
      <c r="I56" s="62"/>
      <c r="J56" s="66"/>
      <c r="K56" s="64" t="n">
        <f aca="false">H56-I56+J56</f>
        <v>0</v>
      </c>
      <c r="L56" s="62"/>
      <c r="M56" s="66"/>
      <c r="N56" s="64" t="n">
        <f aca="false">K56-L56+M56</f>
        <v>0</v>
      </c>
      <c r="O56" s="62"/>
      <c r="P56" s="66"/>
      <c r="Q56" s="64" t="n">
        <f aca="false">N56-O56+P56</f>
        <v>0</v>
      </c>
      <c r="R56" s="62"/>
      <c r="S56" s="66"/>
      <c r="T56" s="64" t="n">
        <f aca="false">Q56-R56+S56</f>
        <v>0</v>
      </c>
      <c r="U56" s="62"/>
      <c r="V56" s="66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</row>
    <row r="57" s="67" customFormat="true" ht="11.25" hidden="true" customHeight="true" outlineLevel="0" collapsed="false">
      <c r="A57" s="90"/>
      <c r="B57" s="82"/>
      <c r="C57" s="71" t="s">
        <v>74</v>
      </c>
      <c r="D57" s="94" t="s">
        <v>75</v>
      </c>
      <c r="E57" s="62"/>
      <c r="F57" s="62"/>
      <c r="G57" s="66"/>
      <c r="H57" s="64" t="n">
        <f aca="false">E57-F57+G57</f>
        <v>0</v>
      </c>
      <c r="I57" s="62"/>
      <c r="J57" s="66"/>
      <c r="K57" s="64" t="n">
        <f aca="false">H57-I57+J57</f>
        <v>0</v>
      </c>
      <c r="L57" s="62"/>
      <c r="M57" s="66"/>
      <c r="N57" s="64" t="n">
        <f aca="false">K57-L57+M57</f>
        <v>0</v>
      </c>
      <c r="O57" s="62"/>
      <c r="P57" s="66"/>
      <c r="Q57" s="64" t="n">
        <f aca="false">N57-O57+P57</f>
        <v>0</v>
      </c>
      <c r="R57" s="62"/>
      <c r="S57" s="66"/>
      <c r="T57" s="64" t="n">
        <f aca="false">Q57-R57+S57</f>
        <v>0</v>
      </c>
      <c r="U57" s="62"/>
      <c r="V57" s="66"/>
      <c r="W57" s="64" t="n">
        <f aca="false">T57-U57+V57</f>
        <v>0</v>
      </c>
      <c r="X57" s="54" t="n">
        <f aca="false">T57-U57+V57</f>
        <v>0</v>
      </c>
      <c r="Y57" s="55" t="n">
        <f aca="false">W57-X57</f>
        <v>0</v>
      </c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6"/>
      <c r="H58" s="64" t="n">
        <f aca="false">E58-F58+G58</f>
        <v>0</v>
      </c>
      <c r="I58" s="62"/>
      <c r="J58" s="66"/>
      <c r="K58" s="64" t="n">
        <f aca="false">H58-I58+J58</f>
        <v>0</v>
      </c>
      <c r="L58" s="62"/>
      <c r="M58" s="66"/>
      <c r="N58" s="64" t="n">
        <f aca="false">K58-L58+M58</f>
        <v>0</v>
      </c>
      <c r="O58" s="62"/>
      <c r="P58" s="66"/>
      <c r="Q58" s="64" t="n">
        <f aca="false">N58-O58+P58</f>
        <v>0</v>
      </c>
      <c r="R58" s="62"/>
      <c r="S58" s="66"/>
      <c r="T58" s="64" t="n">
        <f aca="false">Q58-R58+S58</f>
        <v>0</v>
      </c>
      <c r="U58" s="62"/>
      <c r="V58" s="66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6"/>
      <c r="H59" s="64" t="n">
        <f aca="false">E59-F59+G59</f>
        <v>0</v>
      </c>
      <c r="I59" s="62"/>
      <c r="J59" s="66"/>
      <c r="K59" s="64" t="n">
        <f aca="false">H59-I59+J59</f>
        <v>0</v>
      </c>
      <c r="L59" s="62"/>
      <c r="M59" s="66"/>
      <c r="N59" s="64" t="n">
        <f aca="false">K59-L59+M59</f>
        <v>0</v>
      </c>
      <c r="O59" s="62"/>
      <c r="P59" s="66"/>
      <c r="Q59" s="64" t="n">
        <f aca="false">N59-O59+P59</f>
        <v>0</v>
      </c>
      <c r="R59" s="62"/>
      <c r="S59" s="66"/>
      <c r="T59" s="64" t="n">
        <f aca="false">Q59-R59+S59</f>
        <v>0</v>
      </c>
      <c r="U59" s="62"/>
      <c r="V59" s="66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631620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631620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631620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631620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631620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631620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6316200</v>
      </c>
      <c r="X60" s="54" t="n">
        <f aca="false">T60-U60+V60</f>
        <v>6316200</v>
      </c>
      <c r="Y60" s="55" t="n">
        <f aca="false">W60-X60</f>
        <v>0</v>
      </c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5600000</v>
      </c>
      <c r="F61" s="62"/>
      <c r="G61" s="66"/>
      <c r="H61" s="64" t="n">
        <f aca="false">E61-F61+G61</f>
        <v>5600000</v>
      </c>
      <c r="I61" s="62"/>
      <c r="J61" s="66"/>
      <c r="K61" s="64" t="n">
        <f aca="false">H61-I61+J61</f>
        <v>5600000</v>
      </c>
      <c r="L61" s="62"/>
      <c r="M61" s="66"/>
      <c r="N61" s="64" t="n">
        <f aca="false">K61-L61+M61</f>
        <v>5600000</v>
      </c>
      <c r="O61" s="62"/>
      <c r="P61" s="66"/>
      <c r="Q61" s="64" t="n">
        <f aca="false">N61-O61+P61</f>
        <v>5600000</v>
      </c>
      <c r="R61" s="62"/>
      <c r="S61" s="66"/>
      <c r="T61" s="64" t="n">
        <f aca="false">Q61-R61+S61</f>
        <v>5600000</v>
      </c>
      <c r="U61" s="62"/>
      <c r="V61" s="66"/>
      <c r="W61" s="64" t="n">
        <f aca="false">T61-U61+V61</f>
        <v>5600000</v>
      </c>
      <c r="X61" s="54" t="n">
        <f aca="false">T61-U61+V61</f>
        <v>5600000</v>
      </c>
      <c r="Y61" s="55" t="n">
        <f aca="false">W61-X61</f>
        <v>0</v>
      </c>
    </row>
    <row r="62" s="67" customFormat="true" ht="11.25" hidden="true" customHeight="false" outlineLevel="0" collapsed="false">
      <c r="A62" s="90"/>
      <c r="B62" s="82"/>
      <c r="C62" s="71" t="s">
        <v>64</v>
      </c>
      <c r="D62" s="94" t="s">
        <v>65</v>
      </c>
      <c r="E62" s="62" t="n">
        <v>30000</v>
      </c>
      <c r="F62" s="62"/>
      <c r="G62" s="66"/>
      <c r="H62" s="64" t="n">
        <f aca="false">E62-F62+G62</f>
        <v>30000</v>
      </c>
      <c r="I62" s="62"/>
      <c r="J62" s="66"/>
      <c r="K62" s="64" t="n">
        <f aca="false">H62-I62+J62</f>
        <v>30000</v>
      </c>
      <c r="L62" s="62"/>
      <c r="M62" s="66"/>
      <c r="N62" s="64" t="n">
        <f aca="false">K62-L62+M62</f>
        <v>30000</v>
      </c>
      <c r="O62" s="62"/>
      <c r="P62" s="66"/>
      <c r="Q62" s="64" t="n">
        <f aca="false">N62-O62+P62</f>
        <v>30000</v>
      </c>
      <c r="R62" s="62"/>
      <c r="S62" s="66"/>
      <c r="T62" s="64" t="n">
        <f aca="false">Q62-R62+S62</f>
        <v>30000</v>
      </c>
      <c r="U62" s="62"/>
      <c r="V62" s="66"/>
      <c r="W62" s="64" t="n">
        <f aca="false">T62-U62+V62</f>
        <v>30000</v>
      </c>
      <c r="X62" s="54" t="n">
        <f aca="false">T62-U62+V62</f>
        <v>30000</v>
      </c>
      <c r="Y62" s="55" t="n">
        <f aca="false">W62-X62</f>
        <v>0</v>
      </c>
    </row>
    <row r="63" s="67" customFormat="true" ht="11.25" hidden="true" customHeight="true" outlineLevel="0" collapsed="false">
      <c r="A63" s="90"/>
      <c r="B63" s="82"/>
      <c r="C63" s="71" t="s">
        <v>66</v>
      </c>
      <c r="D63" s="94" t="s">
        <v>67</v>
      </c>
      <c r="E63" s="62"/>
      <c r="F63" s="62"/>
      <c r="G63" s="66"/>
      <c r="H63" s="64" t="n">
        <f aca="false">E63-F63+G63</f>
        <v>0</v>
      </c>
      <c r="I63" s="62"/>
      <c r="J63" s="66"/>
      <c r="K63" s="64" t="n">
        <f aca="false">H63-I63+J63</f>
        <v>0</v>
      </c>
      <c r="L63" s="62"/>
      <c r="M63" s="66"/>
      <c r="N63" s="64" t="n">
        <f aca="false">K63-L63+M63</f>
        <v>0</v>
      </c>
      <c r="O63" s="62"/>
      <c r="P63" s="66"/>
      <c r="Q63" s="64" t="n">
        <f aca="false">N63-O63+P63</f>
        <v>0</v>
      </c>
      <c r="R63" s="62"/>
      <c r="S63" s="66"/>
      <c r="T63" s="64" t="n">
        <f aca="false">Q63-R63+S63</f>
        <v>0</v>
      </c>
      <c r="U63" s="62"/>
      <c r="V63" s="66"/>
      <c r="W63" s="64" t="n">
        <f aca="false">T63-U63+V63</f>
        <v>0</v>
      </c>
      <c r="X63" s="54" t="n">
        <f aca="false">T63-U63+V63</f>
        <v>0</v>
      </c>
      <c r="Y63" s="55" t="n">
        <f aca="false">W63-X63</f>
        <v>0</v>
      </c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430000</v>
      </c>
      <c r="F64" s="62"/>
      <c r="G64" s="66"/>
      <c r="H64" s="64" t="n">
        <f aca="false">E64-F64+G64</f>
        <v>430000</v>
      </c>
      <c r="I64" s="62"/>
      <c r="J64" s="66"/>
      <c r="K64" s="64" t="n">
        <f aca="false">H64-I64+J64</f>
        <v>430000</v>
      </c>
      <c r="L64" s="62"/>
      <c r="M64" s="66"/>
      <c r="N64" s="64" t="n">
        <f aca="false">K64-L64+M64</f>
        <v>430000</v>
      </c>
      <c r="O64" s="62"/>
      <c r="P64" s="66"/>
      <c r="Q64" s="64" t="n">
        <f aca="false">N64-O64+P64</f>
        <v>430000</v>
      </c>
      <c r="R64" s="62"/>
      <c r="S64" s="66"/>
      <c r="T64" s="64" t="n">
        <f aca="false">Q64-R64+S64</f>
        <v>430000</v>
      </c>
      <c r="U64" s="62"/>
      <c r="V64" s="66"/>
      <c r="W64" s="64" t="n">
        <f aca="false">T64-U64+V64</f>
        <v>430000</v>
      </c>
      <c r="X64" s="54" t="n">
        <f aca="false">T64-U64+V64</f>
        <v>430000</v>
      </c>
      <c r="Y64" s="55" t="n">
        <f aca="false">W64-X64</f>
        <v>0</v>
      </c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3700</v>
      </c>
      <c r="F65" s="62"/>
      <c r="G65" s="66"/>
      <c r="H65" s="64" t="n">
        <f aca="false">E65-F65+G65</f>
        <v>3700</v>
      </c>
      <c r="I65" s="62"/>
      <c r="J65" s="66"/>
      <c r="K65" s="64" t="n">
        <f aca="false">H65-I65+J65</f>
        <v>3700</v>
      </c>
      <c r="L65" s="62"/>
      <c r="M65" s="66"/>
      <c r="N65" s="64" t="n">
        <f aca="false">K65-L65+M65</f>
        <v>3700</v>
      </c>
      <c r="O65" s="62"/>
      <c r="P65" s="66"/>
      <c r="Q65" s="64" t="n">
        <f aca="false">N65-O65+P65</f>
        <v>3700</v>
      </c>
      <c r="R65" s="62"/>
      <c r="S65" s="66"/>
      <c r="T65" s="64" t="n">
        <f aca="false">Q65-R65+S65</f>
        <v>3700</v>
      </c>
      <c r="U65" s="62"/>
      <c r="V65" s="66"/>
      <c r="W65" s="64" t="n">
        <f aca="false">T65-U65+V65</f>
        <v>3700</v>
      </c>
      <c r="X65" s="54" t="n">
        <f aca="false">T65-U65+V65</f>
        <v>3700</v>
      </c>
      <c r="Y65" s="55" t="n">
        <f aca="false">W65-X65</f>
        <v>0</v>
      </c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250000</v>
      </c>
      <c r="F66" s="62"/>
      <c r="G66" s="66"/>
      <c r="H66" s="64" t="n">
        <f aca="false">E66-F66+G66</f>
        <v>250000</v>
      </c>
      <c r="I66" s="62"/>
      <c r="J66" s="66"/>
      <c r="K66" s="64" t="n">
        <f aca="false">H66-I66+J66</f>
        <v>250000</v>
      </c>
      <c r="L66" s="62"/>
      <c r="M66" s="66"/>
      <c r="N66" s="64" t="n">
        <f aca="false">K66-L66+M66</f>
        <v>250000</v>
      </c>
      <c r="O66" s="62"/>
      <c r="P66" s="66"/>
      <c r="Q66" s="64" t="n">
        <f aca="false">N66-O66+P66</f>
        <v>250000</v>
      </c>
      <c r="R66" s="62"/>
      <c r="S66" s="66"/>
      <c r="T66" s="64" t="n">
        <f aca="false">Q66-R66+S66</f>
        <v>250000</v>
      </c>
      <c r="U66" s="62"/>
      <c r="V66" s="66"/>
      <c r="W66" s="64" t="n">
        <f aca="false">T66-U66+V66</f>
        <v>250000</v>
      </c>
      <c r="X66" s="54" t="n">
        <f aca="false">T66-U66+V66</f>
        <v>250000</v>
      </c>
      <c r="Y66" s="55" t="n">
        <f aca="false">W66-X66</f>
        <v>0</v>
      </c>
    </row>
    <row r="67" s="67" customFormat="true" ht="11.25" hidden="true" customHeight="false" outlineLevel="0" collapsed="false">
      <c r="A67" s="90"/>
      <c r="B67" s="82"/>
      <c r="C67" s="71" t="s">
        <v>74</v>
      </c>
      <c r="D67" s="94" t="s">
        <v>75</v>
      </c>
      <c r="E67" s="62" t="n">
        <v>2500</v>
      </c>
      <c r="F67" s="62"/>
      <c r="G67" s="66"/>
      <c r="H67" s="64" t="n">
        <f aca="false">E67-F67+G67</f>
        <v>2500</v>
      </c>
      <c r="I67" s="62"/>
      <c r="J67" s="66"/>
      <c r="K67" s="64" t="n">
        <f aca="false">H67-I67+J67</f>
        <v>2500</v>
      </c>
      <c r="L67" s="62"/>
      <c r="M67" s="66"/>
      <c r="N67" s="64" t="n">
        <f aca="false">K67-L67+M67</f>
        <v>2500</v>
      </c>
      <c r="O67" s="62"/>
      <c r="P67" s="66"/>
      <c r="Q67" s="64" t="n">
        <f aca="false">N67-O67+P67</f>
        <v>2500</v>
      </c>
      <c r="R67" s="62"/>
      <c r="S67" s="66"/>
      <c r="T67" s="64" t="n">
        <f aca="false">Q67-R67+S67</f>
        <v>2500</v>
      </c>
      <c r="U67" s="62"/>
      <c r="V67" s="66"/>
      <c r="W67" s="64" t="n">
        <f aca="false">T67-U67+V67</f>
        <v>2500</v>
      </c>
      <c r="X67" s="54" t="n">
        <f aca="false">T67-U67+V67</f>
        <v>2500</v>
      </c>
      <c r="Y67" s="55" t="n">
        <f aca="false">W67-X67</f>
        <v>0</v>
      </c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6"/>
      <c r="H68" s="64" t="n">
        <f aca="false">E68-F68+G68</f>
        <v>0</v>
      </c>
      <c r="I68" s="62"/>
      <c r="J68" s="66"/>
      <c r="K68" s="64" t="n">
        <f aca="false">H68-I68+J68</f>
        <v>0</v>
      </c>
      <c r="L68" s="62"/>
      <c r="M68" s="66"/>
      <c r="N68" s="64" t="n">
        <f aca="false">K68-L68+M68</f>
        <v>0</v>
      </c>
      <c r="O68" s="62"/>
      <c r="P68" s="66"/>
      <c r="Q68" s="64" t="n">
        <f aca="false">N68-O68+P68</f>
        <v>0</v>
      </c>
      <c r="R68" s="62"/>
      <c r="S68" s="66"/>
      <c r="T68" s="64" t="n">
        <f aca="false">Q68-R68+S68</f>
        <v>0</v>
      </c>
      <c r="U68" s="62"/>
      <c r="V68" s="66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</row>
    <row r="69" s="67" customFormat="true" ht="11.2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6"/>
      <c r="H69" s="64" t="n">
        <f aca="false">E69-F69+G69</f>
        <v>0</v>
      </c>
      <c r="I69" s="62"/>
      <c r="J69" s="66"/>
      <c r="K69" s="64" t="n">
        <f aca="false">H69-I69+J69</f>
        <v>0</v>
      </c>
      <c r="L69" s="62"/>
      <c r="M69" s="66"/>
      <c r="N69" s="64" t="n">
        <f aca="false">K69-L69+M69</f>
        <v>0</v>
      </c>
      <c r="O69" s="62"/>
      <c r="P69" s="66"/>
      <c r="Q69" s="64" t="n">
        <f aca="false">N69-O69+P69</f>
        <v>0</v>
      </c>
      <c r="R69" s="62"/>
      <c r="S69" s="66"/>
      <c r="T69" s="64" t="n">
        <f aca="false">Q69-R69+S69</f>
        <v>0</v>
      </c>
      <c r="U69" s="62"/>
      <c r="V69" s="66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</row>
    <row r="70" customFormat="false" ht="24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900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900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900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900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900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900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900000</v>
      </c>
      <c r="X70" s="54" t="n">
        <f aca="false">T70-U70+V70</f>
        <v>900000</v>
      </c>
      <c r="Y70" s="55" t="n">
        <f aca="false">W70-X70</f>
        <v>0</v>
      </c>
    </row>
    <row r="71" s="67" customFormat="true" ht="22.5" hidden="true" customHeight="true" outlineLevel="0" collapsed="false">
      <c r="A71" s="90"/>
      <c r="B71" s="82"/>
      <c r="C71" s="71" t="s">
        <v>80</v>
      </c>
      <c r="D71" s="61" t="s">
        <v>81</v>
      </c>
      <c r="E71" s="62" t="n">
        <v>900000</v>
      </c>
      <c r="F71" s="62"/>
      <c r="G71" s="66"/>
      <c r="H71" s="64" t="n">
        <f aca="false">E71-F71+G71</f>
        <v>900000</v>
      </c>
      <c r="I71" s="62"/>
      <c r="J71" s="66"/>
      <c r="K71" s="64" t="n">
        <f aca="false">H71-I71+J71</f>
        <v>900000</v>
      </c>
      <c r="L71" s="62"/>
      <c r="M71" s="66"/>
      <c r="N71" s="64" t="n">
        <f aca="false">K71-L71+M71</f>
        <v>900000</v>
      </c>
      <c r="O71" s="62"/>
      <c r="P71" s="66"/>
      <c r="Q71" s="64" t="n">
        <f aca="false">N71-O71+P71</f>
        <v>900000</v>
      </c>
      <c r="R71" s="62"/>
      <c r="S71" s="66"/>
      <c r="T71" s="64" t="n">
        <f aca="false">Q71-R71+S71</f>
        <v>900000</v>
      </c>
      <c r="U71" s="62"/>
      <c r="V71" s="66"/>
      <c r="W71" s="64" t="n">
        <f aca="false">T71-U71+V71</f>
        <v>900000</v>
      </c>
      <c r="X71" s="54" t="n">
        <f aca="false">T71-U71+V71</f>
        <v>900000</v>
      </c>
      <c r="Y71" s="55" t="n">
        <f aca="false">W71-X71</f>
        <v>0</v>
      </c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50000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50000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50000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50000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50000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500000</v>
      </c>
      <c r="U72" s="58" t="n">
        <f aca="false">SUM(U75+U74+U73)</f>
        <v>0</v>
      </c>
      <c r="V72" s="58" t="n">
        <f aca="false">SUM(V75+V74+V73)</f>
        <v>0</v>
      </c>
      <c r="W72" s="58" t="n">
        <f aca="false">SUM(W75+W74+W73)</f>
        <v>500000</v>
      </c>
      <c r="X72" s="54" t="n">
        <f aca="false">T72-U72+V72</f>
        <v>50000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96"/>
      <c r="H73" s="64" t="n">
        <f aca="false">E73-F73+G73</f>
        <v>0</v>
      </c>
      <c r="I73" s="58"/>
      <c r="J73" s="96"/>
      <c r="K73" s="64" t="n">
        <f aca="false">H73-I73+J73</f>
        <v>0</v>
      </c>
      <c r="L73" s="58"/>
      <c r="M73" s="96"/>
      <c r="N73" s="64" t="n">
        <f aca="false">K73-L73+M73</f>
        <v>0</v>
      </c>
      <c r="O73" s="58"/>
      <c r="P73" s="96"/>
      <c r="Q73" s="64" t="n">
        <f aca="false">N73-O73+P73</f>
        <v>0</v>
      </c>
      <c r="R73" s="58"/>
      <c r="S73" s="96"/>
      <c r="T73" s="64" t="n">
        <f aca="false">Q73-R73+S73</f>
        <v>0</v>
      </c>
      <c r="U73" s="58"/>
      <c r="V73" s="96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1.25" hidden="true" customHeight="false" outlineLevel="0" collapsed="false">
      <c r="A74" s="90"/>
      <c r="B74" s="60"/>
      <c r="C74" s="60" t="s">
        <v>83</v>
      </c>
      <c r="D74" s="97" t="s">
        <v>84</v>
      </c>
      <c r="E74" s="62" t="n">
        <v>500000</v>
      </c>
      <c r="F74" s="62"/>
      <c r="G74" s="63"/>
      <c r="H74" s="64" t="n">
        <f aca="false">E74-F74+G74</f>
        <v>500000</v>
      </c>
      <c r="I74" s="62"/>
      <c r="J74" s="63"/>
      <c r="K74" s="64" t="n">
        <f aca="false">H74-I74+J74</f>
        <v>500000</v>
      </c>
      <c r="L74" s="62"/>
      <c r="M74" s="63"/>
      <c r="N74" s="64" t="n">
        <f aca="false">K74-L74+M74</f>
        <v>500000</v>
      </c>
      <c r="O74" s="62"/>
      <c r="P74" s="63"/>
      <c r="Q74" s="64" t="n">
        <f aca="false">N74-O74+P74</f>
        <v>500000</v>
      </c>
      <c r="R74" s="62"/>
      <c r="S74" s="63"/>
      <c r="T74" s="64" t="n">
        <f aca="false">Q74-R74+S74</f>
        <v>500000</v>
      </c>
      <c r="U74" s="62"/>
      <c r="V74" s="63"/>
      <c r="W74" s="64" t="n">
        <f aca="false">T74-U74+V74</f>
        <v>500000</v>
      </c>
      <c r="X74" s="54" t="n">
        <f aca="false">T74-U74+V74</f>
        <v>500000</v>
      </c>
      <c r="Y74" s="55" t="n">
        <f aca="false">W74-X74</f>
        <v>0</v>
      </c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63"/>
      <c r="H75" s="64" t="n">
        <f aca="false">E75-F75+G75</f>
        <v>0</v>
      </c>
      <c r="I75" s="62"/>
      <c r="J75" s="63"/>
      <c r="K75" s="64" t="n">
        <f aca="false">H75-I75+J75</f>
        <v>0</v>
      </c>
      <c r="L75" s="62"/>
      <c r="M75" s="63"/>
      <c r="N75" s="64" t="n">
        <f aca="false">K75-L75+M75</f>
        <v>0</v>
      </c>
      <c r="O75" s="62"/>
      <c r="P75" s="63"/>
      <c r="Q75" s="64" t="n">
        <f aca="false">N75-O75+P75</f>
        <v>0</v>
      </c>
      <c r="R75" s="62"/>
      <c r="S75" s="63"/>
      <c r="T75" s="64" t="n">
        <f aca="false">Q75-R75+S75</f>
        <v>0</v>
      </c>
      <c r="U75" s="62"/>
      <c r="V75" s="63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</row>
    <row r="76" s="76" customFormat="true" ht="1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83125953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83125953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83125953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83125953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83125953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83125953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83125953</v>
      </c>
      <c r="X76" s="54" t="n">
        <f aca="false">T76-U76+V76</f>
        <v>83125953</v>
      </c>
      <c r="Y76" s="55" t="n">
        <f aca="false">W76-X76</f>
        <v>0</v>
      </c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83125653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83125653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83125653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83125653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83125653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83125653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83125653</v>
      </c>
      <c r="X77" s="54" t="n">
        <f aca="false">T77-U77+V77</f>
        <v>83125653</v>
      </c>
      <c r="Y77" s="55" t="n">
        <f aca="false">W77-X77</f>
        <v>0</v>
      </c>
    </row>
    <row r="78" s="65" customFormat="true" ht="1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83125653</v>
      </c>
      <c r="F78" s="62"/>
      <c r="G78" s="63"/>
      <c r="H78" s="64" t="n">
        <f aca="false">E78-F78+G78</f>
        <v>83125653</v>
      </c>
      <c r="I78" s="62"/>
      <c r="J78" s="63"/>
      <c r="K78" s="64" t="n">
        <f aca="false">H78-I78+J78</f>
        <v>83125653</v>
      </c>
      <c r="L78" s="62"/>
      <c r="M78" s="63"/>
      <c r="N78" s="64" t="n">
        <f aca="false">K78-L78+M78</f>
        <v>83125653</v>
      </c>
      <c r="O78" s="62"/>
      <c r="P78" s="63"/>
      <c r="Q78" s="64" t="n">
        <f aca="false">N78-O78+P78</f>
        <v>83125653</v>
      </c>
      <c r="R78" s="62"/>
      <c r="S78" s="63"/>
      <c r="T78" s="64" t="n">
        <f aca="false">Q78-R78+S78</f>
        <v>83125653</v>
      </c>
      <c r="U78" s="62"/>
      <c r="V78" s="63"/>
      <c r="W78" s="64" t="n">
        <f aca="false">T78-U78+V78</f>
        <v>83125653</v>
      </c>
      <c r="X78" s="54" t="n">
        <f aca="false">T78-U78+V78</f>
        <v>83125653</v>
      </c>
      <c r="Y78" s="55" t="n">
        <f aca="false">W78-X78</f>
        <v>0</v>
      </c>
    </row>
    <row r="79" customFormat="false" ht="15" hidden="true" customHeight="true" outlineLevel="0" collapsed="false">
      <c r="A79" s="90"/>
      <c r="B79" s="91" t="n">
        <v>75814</v>
      </c>
      <c r="C79" s="56"/>
      <c r="D79" s="85" t="s">
        <v>88</v>
      </c>
      <c r="E79" s="58" t="n">
        <f aca="false">SUM(E80:E80)</f>
        <v>300</v>
      </c>
      <c r="F79" s="58" t="n">
        <f aca="false">SUM(F80:F80)</f>
        <v>0</v>
      </c>
      <c r="G79" s="58" t="n">
        <f aca="false">SUM(G80:G80)</f>
        <v>0</v>
      </c>
      <c r="H79" s="64" t="n">
        <f aca="false">E79-F79+G79</f>
        <v>300</v>
      </c>
      <c r="I79" s="58" t="n">
        <f aca="false">SUM(I80:I80)</f>
        <v>0</v>
      </c>
      <c r="J79" s="58" t="n">
        <f aca="false">SUM(J80:J80)</f>
        <v>0</v>
      </c>
      <c r="K79" s="64" t="n">
        <f aca="false">H79-I79+J79</f>
        <v>300</v>
      </c>
      <c r="L79" s="58" t="n">
        <f aca="false">SUM(L80:L80)</f>
        <v>0</v>
      </c>
      <c r="M79" s="58" t="n">
        <f aca="false">SUM(M80:M80)</f>
        <v>0</v>
      </c>
      <c r="N79" s="64" t="n">
        <f aca="false">K79-L79+M79</f>
        <v>300</v>
      </c>
      <c r="O79" s="58" t="n">
        <f aca="false">SUM(O80:O80)</f>
        <v>0</v>
      </c>
      <c r="P79" s="58" t="n">
        <f aca="false">SUM(P80:P80)</f>
        <v>0</v>
      </c>
      <c r="Q79" s="64" t="n">
        <f aca="false">N79-O79+P79</f>
        <v>300</v>
      </c>
      <c r="R79" s="58" t="n">
        <f aca="false">SUM(R80:R80)</f>
        <v>0</v>
      </c>
      <c r="S79" s="58" t="n">
        <f aca="false">SUM(S80:S80)</f>
        <v>0</v>
      </c>
      <c r="T79" s="64" t="n">
        <f aca="false">Q79-R79+S79</f>
        <v>300</v>
      </c>
      <c r="U79" s="58" t="n">
        <f aca="false">SUM(U80:U80)</f>
        <v>0</v>
      </c>
      <c r="V79" s="58" t="n">
        <f aca="false">SUM(V80:V80)</f>
        <v>0</v>
      </c>
      <c r="W79" s="64" t="n">
        <f aca="false">T79-U79+V79</f>
        <v>300</v>
      </c>
      <c r="X79" s="54" t="n">
        <f aca="false">T79-U79+V79</f>
        <v>300</v>
      </c>
      <c r="Y79" s="55" t="n">
        <f aca="false">W79-X79</f>
        <v>0</v>
      </c>
    </row>
    <row r="80" s="65" customFormat="true" ht="11.25" hidden="true" customHeight="false" outlineLevel="0" collapsed="false">
      <c r="A80" s="90"/>
      <c r="B80" s="60"/>
      <c r="C80" s="60" t="s">
        <v>32</v>
      </c>
      <c r="D80" s="61" t="s">
        <v>33</v>
      </c>
      <c r="E80" s="62" t="n">
        <v>300</v>
      </c>
      <c r="F80" s="62"/>
      <c r="G80" s="63"/>
      <c r="H80" s="64" t="n">
        <f aca="false">E80-F80+G80</f>
        <v>300</v>
      </c>
      <c r="I80" s="62"/>
      <c r="J80" s="63"/>
      <c r="K80" s="64" t="n">
        <f aca="false">H80-I80+J80</f>
        <v>300</v>
      </c>
      <c r="L80" s="62"/>
      <c r="M80" s="63"/>
      <c r="N80" s="64" t="n">
        <f aca="false">K80-L80+M80</f>
        <v>300</v>
      </c>
      <c r="O80" s="62"/>
      <c r="P80" s="63"/>
      <c r="Q80" s="64" t="n">
        <f aca="false">N80-O80+P80</f>
        <v>300</v>
      </c>
      <c r="R80" s="62"/>
      <c r="S80" s="63"/>
      <c r="T80" s="64" t="n">
        <f aca="false">Q80-R80+S80</f>
        <v>300</v>
      </c>
      <c r="U80" s="62"/>
      <c r="V80" s="63"/>
      <c r="W80" s="64" t="n">
        <f aca="false">T80-U80+V80</f>
        <v>300</v>
      </c>
      <c r="X80" s="54" t="n">
        <f aca="false">T80-U80+V80</f>
        <v>300</v>
      </c>
      <c r="Y80" s="55" t="n">
        <f aca="false">W80-X80</f>
        <v>0</v>
      </c>
    </row>
    <row r="81" s="76" customFormat="true" ht="15" hidden="tru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6515984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6515984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6515984</v>
      </c>
      <c r="L81" s="53" t="n">
        <f aca="false">L82+L90+L98+L102+L106+L111+L117+L94+L109+L88</f>
        <v>0</v>
      </c>
      <c r="M81" s="53" t="n">
        <f aca="false">M82+M90+M98+M102+M106+M111+M117+M94+M109+M88</f>
        <v>171987</v>
      </c>
      <c r="N81" s="53" t="n">
        <f aca="false">N82+N90+N98+N102+N106+N111+N117+N94+N109+N88</f>
        <v>6687971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6687971</v>
      </c>
      <c r="R81" s="53" t="n">
        <f aca="false">R82+R90+R98+R102+R106+R111+R117+R94+R109+R88</f>
        <v>0</v>
      </c>
      <c r="S81" s="53" t="n">
        <f aca="false">S82+S90+S98+S102+S106+S111+S117+S94+S109+S88</f>
        <v>24000</v>
      </c>
      <c r="T81" s="53" t="n">
        <f aca="false">T82+T90+T98+T102+T106+T111+T117+T94+T109+T88</f>
        <v>6711971</v>
      </c>
      <c r="U81" s="53" t="n">
        <f aca="false">U82+U90+U98+U102+U106+U111+U117+U94+U109+U88</f>
        <v>0</v>
      </c>
      <c r="V81" s="53" t="n">
        <f aca="false">V82+V90+V98+V102+V106+V111+V117+V94+V109+V88</f>
        <v>0</v>
      </c>
      <c r="W81" s="53" t="n">
        <f aca="false">W82+W90+W98+W102+W106+W111+W117+W94+W109+W88</f>
        <v>6711971</v>
      </c>
      <c r="X81" s="54" t="n">
        <f aca="false">T81-U81+V81</f>
        <v>6711971</v>
      </c>
      <c r="Y81" s="55" t="n">
        <f aca="false">W81-X81</f>
        <v>0</v>
      </c>
    </row>
    <row r="82" customFormat="false" ht="15" hidden="true" customHeight="true" outlineLevel="0" collapsed="false">
      <c r="A82" s="90"/>
      <c r="B82" s="91" t="n">
        <v>80101</v>
      </c>
      <c r="C82" s="57" t="s">
        <v>90</v>
      </c>
      <c r="D82" s="57"/>
      <c r="E82" s="58" t="n">
        <f aca="false">SUM(E83:E87)</f>
        <v>218600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218600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218600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218600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218600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218600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2186000</v>
      </c>
      <c r="X82" s="54" t="n">
        <f aca="false">T82-U82+V82</f>
        <v>2186000</v>
      </c>
      <c r="Y82" s="55" t="n">
        <f aca="false">W82-X82</f>
        <v>0</v>
      </c>
    </row>
    <row r="83" s="67" customFormat="true" ht="11.25" hidden="true" customHeight="true" outlineLevel="0" collapsed="false">
      <c r="A83" s="90"/>
      <c r="B83" s="71"/>
      <c r="C83" s="71" t="s">
        <v>42</v>
      </c>
      <c r="D83" s="75" t="s">
        <v>43</v>
      </c>
      <c r="E83" s="62"/>
      <c r="F83" s="62"/>
      <c r="G83" s="66"/>
      <c r="H83" s="64" t="n">
        <f aca="false">E83-F83+G83</f>
        <v>0</v>
      </c>
      <c r="I83" s="62"/>
      <c r="J83" s="63"/>
      <c r="K83" s="64" t="n">
        <f aca="false">H83-I83+J83</f>
        <v>0</v>
      </c>
      <c r="L83" s="62"/>
      <c r="M83" s="63"/>
      <c r="N83" s="64" t="n">
        <f aca="false">K83-L83+M83</f>
        <v>0</v>
      </c>
      <c r="O83" s="62"/>
      <c r="P83" s="63"/>
      <c r="Q83" s="64" t="n">
        <f aca="false">N83-O83+P83</f>
        <v>0</v>
      </c>
      <c r="R83" s="62"/>
      <c r="S83" s="63"/>
      <c r="T83" s="64" t="n">
        <f aca="false">Q83-R83+S83</f>
        <v>0</v>
      </c>
      <c r="U83" s="62"/>
      <c r="V83" s="63"/>
      <c r="W83" s="64" t="n">
        <f aca="false">T83-U83+V83</f>
        <v>0</v>
      </c>
      <c r="X83" s="54" t="n">
        <f aca="false">T83-U83+V83</f>
        <v>0</v>
      </c>
      <c r="Y83" s="55" t="n">
        <f aca="false">W83-X83</f>
        <v>0</v>
      </c>
    </row>
    <row r="84" s="65" customFormat="true" ht="37.5" hidden="true" customHeight="true" outlineLevel="0" collapsed="false">
      <c r="A84" s="90"/>
      <c r="B84" s="71"/>
      <c r="C84" s="60" t="s">
        <v>36</v>
      </c>
      <c r="D84" s="61" t="s">
        <v>37</v>
      </c>
      <c r="E84" s="62"/>
      <c r="F84" s="104"/>
      <c r="G84" s="63"/>
      <c r="H84" s="64" t="n">
        <f aca="false">E84-F84+G84</f>
        <v>0</v>
      </c>
      <c r="I84" s="62"/>
      <c r="J84" s="63"/>
      <c r="K84" s="64" t="n">
        <f aca="false">H84-I84+J84</f>
        <v>0</v>
      </c>
      <c r="L84" s="62"/>
      <c r="M84" s="63"/>
      <c r="N84" s="64" t="n">
        <f aca="false">K84-L84+M84</f>
        <v>0</v>
      </c>
      <c r="O84" s="62"/>
      <c r="P84" s="63"/>
      <c r="Q84" s="64" t="n">
        <f aca="false">N84-O84+P84</f>
        <v>0</v>
      </c>
      <c r="R84" s="62"/>
      <c r="S84" s="63"/>
      <c r="T84" s="64" t="n">
        <f aca="false">Q84-R84+S84</f>
        <v>0</v>
      </c>
      <c r="U84" s="62"/>
      <c r="V84" s="63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</row>
    <row r="85" s="65" customFormat="true" ht="11.25" hidden="true" customHeight="true" outlineLevel="0" collapsed="false">
      <c r="A85" s="90"/>
      <c r="B85" s="71"/>
      <c r="C85" s="60" t="s">
        <v>38</v>
      </c>
      <c r="D85" s="61" t="s">
        <v>39</v>
      </c>
      <c r="E85" s="62" t="n">
        <v>186000</v>
      </c>
      <c r="F85" s="62"/>
      <c r="G85" s="63"/>
      <c r="H85" s="64" t="n">
        <f aca="false">E85-F85+G85</f>
        <v>186000</v>
      </c>
      <c r="I85" s="62"/>
      <c r="J85" s="63"/>
      <c r="K85" s="64" t="n">
        <f aca="false">H85-I85+J85</f>
        <v>186000</v>
      </c>
      <c r="L85" s="62"/>
      <c r="M85" s="63"/>
      <c r="N85" s="64" t="n">
        <f aca="false">K85-L85+M85</f>
        <v>186000</v>
      </c>
      <c r="O85" s="62"/>
      <c r="P85" s="63"/>
      <c r="Q85" s="64" t="n">
        <f aca="false">N85-O85+P85</f>
        <v>186000</v>
      </c>
      <c r="R85" s="62"/>
      <c r="S85" s="63"/>
      <c r="T85" s="64" t="n">
        <f aca="false">Q85-R85+S85</f>
        <v>186000</v>
      </c>
      <c r="U85" s="62"/>
      <c r="V85" s="63"/>
      <c r="W85" s="64" t="n">
        <f aca="false">T85-U85+V85</f>
        <v>186000</v>
      </c>
      <c r="X85" s="54" t="n">
        <f aca="false">T85-U85+V85</f>
        <v>186000</v>
      </c>
      <c r="Y85" s="55" t="n">
        <f aca="false">W85-X85</f>
        <v>0</v>
      </c>
    </row>
    <row r="86" s="67" customFormat="true" ht="22.5" hidden="true" customHeight="true" outlineLevel="0" collapsed="false">
      <c r="A86" s="90"/>
      <c r="B86" s="71"/>
      <c r="C86" s="71" t="n">
        <v>2030</v>
      </c>
      <c r="D86" s="75" t="s">
        <v>91</v>
      </c>
      <c r="E86" s="62"/>
      <c r="F86" s="62"/>
      <c r="G86" s="66"/>
      <c r="H86" s="64" t="n">
        <f aca="false">E86-F86+G86</f>
        <v>0</v>
      </c>
      <c r="I86" s="62"/>
      <c r="J86" s="63"/>
      <c r="K86" s="64" t="n">
        <f aca="false">H86-I86+J86</f>
        <v>0</v>
      </c>
      <c r="L86" s="62"/>
      <c r="M86" s="63"/>
      <c r="N86" s="64" t="n">
        <f aca="false">K86-L86+M86</f>
        <v>0</v>
      </c>
      <c r="O86" s="62"/>
      <c r="P86" s="63"/>
      <c r="Q86" s="64" t="n">
        <f aca="false">N86-O86+P86</f>
        <v>0</v>
      </c>
      <c r="R86" s="62"/>
      <c r="S86" s="63"/>
      <c r="T86" s="64" t="n">
        <f aca="false">Q86-R86+S86</f>
        <v>0</v>
      </c>
      <c r="U86" s="62"/>
      <c r="V86" s="63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</row>
    <row r="87" s="67" customFormat="true" ht="22.5" hidden="true" customHeight="true" outlineLevel="0" collapsed="false">
      <c r="A87" s="90"/>
      <c r="B87" s="71"/>
      <c r="C87" s="60" t="n">
        <v>6290</v>
      </c>
      <c r="D87" s="61" t="s">
        <v>92</v>
      </c>
      <c r="E87" s="62" t="n">
        <v>2000000</v>
      </c>
      <c r="F87" s="62"/>
      <c r="G87" s="66"/>
      <c r="H87" s="64" t="n">
        <f aca="false">E87-F87+G87</f>
        <v>2000000</v>
      </c>
      <c r="I87" s="62"/>
      <c r="J87" s="63"/>
      <c r="K87" s="64" t="n">
        <f aca="false">H87-I87+J87</f>
        <v>2000000</v>
      </c>
      <c r="L87" s="62"/>
      <c r="M87" s="63"/>
      <c r="N87" s="64" t="n">
        <f aca="false">K87-L87+M87</f>
        <v>2000000</v>
      </c>
      <c r="O87" s="62"/>
      <c r="P87" s="63"/>
      <c r="Q87" s="64" t="n">
        <f aca="false">N87-O87+P87</f>
        <v>2000000</v>
      </c>
      <c r="R87" s="62"/>
      <c r="S87" s="63"/>
      <c r="T87" s="64" t="n">
        <f aca="false">Q87-R87+S87</f>
        <v>2000000</v>
      </c>
      <c r="U87" s="62"/>
      <c r="V87" s="63"/>
      <c r="W87" s="64" t="n">
        <f aca="false">T87-U87+V87</f>
        <v>2000000</v>
      </c>
      <c r="X87" s="54" t="n">
        <f aca="false">T87-U87+V87</f>
        <v>2000000</v>
      </c>
      <c r="Y87" s="55" t="n">
        <f aca="false">W87-X87</f>
        <v>0</v>
      </c>
    </row>
    <row r="88" customFormat="false" ht="15" hidden="true" customHeight="true" outlineLevel="0" collapsed="false">
      <c r="A88" s="90"/>
      <c r="B88" s="56" t="n">
        <v>80103</v>
      </c>
      <c r="C88" s="57" t="s">
        <v>93</v>
      </c>
      <c r="D88" s="57"/>
      <c r="E88" s="99" t="n">
        <f aca="false">E89</f>
        <v>140</v>
      </c>
      <c r="F88" s="99" t="n">
        <f aca="false">F89</f>
        <v>0</v>
      </c>
      <c r="G88" s="99" t="n">
        <f aca="false">G89</f>
        <v>0</v>
      </c>
      <c r="H88" s="99" t="n">
        <f aca="false">H89</f>
        <v>140</v>
      </c>
      <c r="I88" s="99" t="n">
        <f aca="false">I89</f>
        <v>0</v>
      </c>
      <c r="J88" s="99" t="n">
        <f aca="false">J89</f>
        <v>0</v>
      </c>
      <c r="K88" s="99" t="n">
        <f aca="false">K89</f>
        <v>140</v>
      </c>
      <c r="L88" s="99" t="n">
        <f aca="false">L89</f>
        <v>0</v>
      </c>
      <c r="M88" s="99" t="n">
        <f aca="false">M89</f>
        <v>0</v>
      </c>
      <c r="N88" s="99" t="n">
        <f aca="false">N89</f>
        <v>140</v>
      </c>
      <c r="O88" s="99" t="n">
        <f aca="false">O89</f>
        <v>0</v>
      </c>
      <c r="P88" s="99" t="n">
        <f aca="false">P89</f>
        <v>0</v>
      </c>
      <c r="Q88" s="99" t="n">
        <f aca="false">Q89</f>
        <v>140</v>
      </c>
      <c r="R88" s="99" t="n">
        <f aca="false">R89</f>
        <v>0</v>
      </c>
      <c r="S88" s="99" t="n">
        <f aca="false">S89</f>
        <v>0</v>
      </c>
      <c r="T88" s="99" t="n">
        <f aca="false">T89</f>
        <v>140</v>
      </c>
      <c r="U88" s="99" t="n">
        <f aca="false">U89</f>
        <v>0</v>
      </c>
      <c r="V88" s="99" t="n">
        <f aca="false">V89</f>
        <v>0</v>
      </c>
      <c r="W88" s="99" t="n">
        <f aca="false">W89</f>
        <v>140</v>
      </c>
      <c r="X88" s="54" t="n">
        <f aca="false">T88-U88+V88</f>
        <v>140</v>
      </c>
      <c r="Y88" s="55" t="n">
        <f aca="false">W88-X88</f>
        <v>0</v>
      </c>
    </row>
    <row r="89" s="73" customFormat="true" ht="11.25" hidden="true" customHeight="true" outlineLevel="0" collapsed="false">
      <c r="A89" s="90"/>
      <c r="B89" s="71"/>
      <c r="C89" s="60" t="s">
        <v>38</v>
      </c>
      <c r="D89" s="61" t="s">
        <v>39</v>
      </c>
      <c r="E89" s="62" t="n">
        <v>140</v>
      </c>
      <c r="F89" s="62"/>
      <c r="G89" s="72"/>
      <c r="H89" s="64" t="n">
        <f aca="false">E89-F89+G89</f>
        <v>140</v>
      </c>
      <c r="I89" s="62"/>
      <c r="J89" s="63"/>
      <c r="K89" s="64" t="n">
        <f aca="false">H89-I89+J89</f>
        <v>140</v>
      </c>
      <c r="L89" s="62"/>
      <c r="M89" s="63"/>
      <c r="N89" s="64" t="n">
        <f aca="false">K89-L89+M89</f>
        <v>140</v>
      </c>
      <c r="O89" s="62"/>
      <c r="P89" s="63"/>
      <c r="Q89" s="64" t="n">
        <f aca="false">N89-O89+P89</f>
        <v>140</v>
      </c>
      <c r="R89" s="62"/>
      <c r="S89" s="63"/>
      <c r="T89" s="64" t="n">
        <f aca="false">Q89-R89+S89</f>
        <v>140</v>
      </c>
      <c r="U89" s="62"/>
      <c r="V89" s="63"/>
      <c r="W89" s="64" t="n">
        <f aca="false">T89-U89+V89</f>
        <v>140</v>
      </c>
      <c r="X89" s="54" t="n">
        <f aca="false">T89-U89+V89</f>
        <v>140</v>
      </c>
      <c r="Y89" s="55" t="n">
        <f aca="false">W89-X89</f>
        <v>0</v>
      </c>
    </row>
    <row r="90" customFormat="false" ht="15" hidden="true" customHeight="true" outlineLevel="0" collapsed="false">
      <c r="A90" s="90"/>
      <c r="B90" s="56" t="n">
        <v>80104</v>
      </c>
      <c r="C90" s="57" t="s">
        <v>94</v>
      </c>
      <c r="D90" s="57"/>
      <c r="E90" s="58" t="n">
        <f aca="false">SUM(E91:E92)</f>
        <v>375863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375863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375863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375863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375863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3758630</v>
      </c>
      <c r="U90" s="58" t="n">
        <f aca="false">SUM(U91:U93)</f>
        <v>0</v>
      </c>
      <c r="V90" s="58" t="n">
        <f aca="false">SUM(V91:V93)</f>
        <v>0</v>
      </c>
      <c r="W90" s="58" t="n">
        <f aca="false">SUM(W91:W93)</f>
        <v>3758630</v>
      </c>
      <c r="X90" s="54" t="n">
        <f aca="false">T90-U90+V90</f>
        <v>3758630</v>
      </c>
      <c r="Y90" s="55" t="n">
        <f aca="false">W90-X90</f>
        <v>0</v>
      </c>
    </row>
    <row r="91" s="102" customFormat="true" ht="11.25" hidden="true" customHeight="true" outlineLevel="0" collapsed="false">
      <c r="A91" s="90"/>
      <c r="B91" s="100"/>
      <c r="C91" s="60" t="s">
        <v>30</v>
      </c>
      <c r="D91" s="61" t="s">
        <v>31</v>
      </c>
      <c r="E91" s="62" t="n">
        <v>3753430</v>
      </c>
      <c r="F91" s="62"/>
      <c r="G91" s="101"/>
      <c r="H91" s="64" t="n">
        <f aca="false">E91-F91+G91</f>
        <v>3753430</v>
      </c>
      <c r="I91" s="62"/>
      <c r="J91" s="63"/>
      <c r="K91" s="64" t="n">
        <f aca="false">H91-I91+J91</f>
        <v>3753430</v>
      </c>
      <c r="L91" s="62"/>
      <c r="M91" s="63"/>
      <c r="N91" s="64" t="n">
        <f aca="false">K91-L91+M91</f>
        <v>3753430</v>
      </c>
      <c r="O91" s="62"/>
      <c r="P91" s="63"/>
      <c r="Q91" s="64" t="n">
        <f aca="false">N91-O91+P91</f>
        <v>3753430</v>
      </c>
      <c r="R91" s="62"/>
      <c r="S91" s="63"/>
      <c r="T91" s="64" t="n">
        <f aca="false">Q91-R91+S91</f>
        <v>3753430</v>
      </c>
      <c r="U91" s="62"/>
      <c r="V91" s="63"/>
      <c r="W91" s="64" t="n">
        <f aca="false">T91-U91+V91</f>
        <v>3753430</v>
      </c>
      <c r="X91" s="54" t="n">
        <f aca="false">T91-U91+V91</f>
        <v>3753430</v>
      </c>
      <c r="Y91" s="55" t="n">
        <f aca="false">W91-X91</f>
        <v>0</v>
      </c>
    </row>
    <row r="92" s="65" customFormat="true" ht="11.25" hidden="true" customHeight="true" outlineLevel="0" collapsed="false">
      <c r="A92" s="90"/>
      <c r="B92" s="100"/>
      <c r="C92" s="60" t="s">
        <v>38</v>
      </c>
      <c r="D92" s="61" t="s">
        <v>39</v>
      </c>
      <c r="E92" s="62" t="n">
        <v>5200</v>
      </c>
      <c r="F92" s="62"/>
      <c r="G92" s="63"/>
      <c r="H92" s="64" t="n">
        <f aca="false">E92-F92+G92</f>
        <v>5200</v>
      </c>
      <c r="I92" s="62"/>
      <c r="J92" s="63"/>
      <c r="K92" s="64" t="n">
        <f aca="false">H92-I92+J92</f>
        <v>5200</v>
      </c>
      <c r="L92" s="62"/>
      <c r="M92" s="63"/>
      <c r="N92" s="64" t="n">
        <f aca="false">K92-L92+M92</f>
        <v>5200</v>
      </c>
      <c r="O92" s="62"/>
      <c r="P92" s="63"/>
      <c r="Q92" s="64" t="n">
        <f aca="false">N92-O92+P92</f>
        <v>5200</v>
      </c>
      <c r="R92" s="62"/>
      <c r="S92" s="63"/>
      <c r="T92" s="64" t="n">
        <f aca="false">Q92-R92+S92</f>
        <v>5200</v>
      </c>
      <c r="U92" s="62"/>
      <c r="V92" s="63"/>
      <c r="W92" s="64" t="n">
        <f aca="false">T92-U92+V92</f>
        <v>5200</v>
      </c>
      <c r="X92" s="54" t="n">
        <f aca="false">T92-U92+V92</f>
        <v>5200</v>
      </c>
      <c r="Y92" s="55" t="n">
        <f aca="false">W92-X92</f>
        <v>0</v>
      </c>
    </row>
    <row r="93" s="65" customFormat="true" ht="11.25" hidden="true" customHeight="true" outlineLevel="0" collapsed="false">
      <c r="A93" s="90"/>
      <c r="B93" s="100"/>
      <c r="C93" s="71" t="n">
        <v>2370</v>
      </c>
      <c r="D93" s="61" t="s">
        <v>145</v>
      </c>
      <c r="E93" s="62"/>
      <c r="F93" s="62"/>
      <c r="G93" s="63"/>
      <c r="H93" s="64"/>
      <c r="I93" s="62"/>
      <c r="J93" s="63"/>
      <c r="K93" s="64"/>
      <c r="L93" s="62"/>
      <c r="M93" s="63"/>
      <c r="N93" s="64"/>
      <c r="O93" s="62"/>
      <c r="P93" s="63"/>
      <c r="Q93" s="64"/>
      <c r="R93" s="62"/>
      <c r="S93" s="63"/>
      <c r="T93" s="64" t="n">
        <v>0</v>
      </c>
      <c r="U93" s="62"/>
      <c r="V93" s="63"/>
      <c r="W93" s="64" t="n">
        <f aca="false">T93-U93+V93</f>
        <v>0</v>
      </c>
      <c r="X93" s="54"/>
      <c r="Y93" s="55"/>
    </row>
    <row r="94" customFormat="false" ht="15.75" hidden="true" customHeight="true" outlineLevel="0" collapsed="false">
      <c r="A94" s="90"/>
      <c r="B94" s="56" t="n">
        <v>80105</v>
      </c>
      <c r="C94" s="57" t="s">
        <v>96</v>
      </c>
      <c r="D94" s="57"/>
      <c r="E94" s="58" t="n">
        <f aca="false">SUM(E95:E96)</f>
        <v>14473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14473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14473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14473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14473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14473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144730</v>
      </c>
      <c r="X94" s="54" t="n">
        <f aca="false">T94-U94+V94</f>
        <v>144730</v>
      </c>
      <c r="Y94" s="55" t="n">
        <f aca="false">W94-X94</f>
        <v>0</v>
      </c>
    </row>
    <row r="95" s="65" customFormat="true" ht="11.25" hidden="true" customHeight="true" outlineLevel="0" collapsed="false">
      <c r="A95" s="90"/>
      <c r="B95" s="103"/>
      <c r="C95" s="60" t="s">
        <v>30</v>
      </c>
      <c r="D95" s="61" t="s">
        <v>31</v>
      </c>
      <c r="E95" s="62" t="n">
        <v>144400</v>
      </c>
      <c r="F95" s="62"/>
      <c r="G95" s="63"/>
      <c r="H95" s="64" t="n">
        <f aca="false">E95-F95+G95</f>
        <v>144400</v>
      </c>
      <c r="I95" s="62"/>
      <c r="J95" s="63"/>
      <c r="K95" s="64" t="n">
        <f aca="false">H95-I95+J95</f>
        <v>144400</v>
      </c>
      <c r="L95" s="62"/>
      <c r="M95" s="63"/>
      <c r="N95" s="64" t="n">
        <f aca="false">K95-L95+M95</f>
        <v>144400</v>
      </c>
      <c r="O95" s="62"/>
      <c r="P95" s="63"/>
      <c r="Q95" s="64" t="n">
        <f aca="false">N95-O95+P95</f>
        <v>144400</v>
      </c>
      <c r="R95" s="62"/>
      <c r="S95" s="63"/>
      <c r="T95" s="64" t="n">
        <f aca="false">Q95-R95+S95</f>
        <v>144400</v>
      </c>
      <c r="U95" s="62"/>
      <c r="V95" s="63"/>
      <c r="W95" s="64" t="n">
        <f aca="false">T95-U95+V95</f>
        <v>144400</v>
      </c>
      <c r="X95" s="54" t="n">
        <f aca="false">T95-U95+V95</f>
        <v>144400</v>
      </c>
      <c r="Y95" s="55" t="n">
        <f aca="false">W95-X95</f>
        <v>0</v>
      </c>
    </row>
    <row r="96" s="65" customFormat="true" ht="11.25" hidden="true" customHeight="true" outlineLevel="0" collapsed="false">
      <c r="A96" s="90"/>
      <c r="B96" s="103"/>
      <c r="C96" s="60" t="s">
        <v>38</v>
      </c>
      <c r="D96" s="61" t="s">
        <v>39</v>
      </c>
      <c r="E96" s="62" t="n">
        <v>330</v>
      </c>
      <c r="F96" s="62"/>
      <c r="G96" s="63"/>
      <c r="H96" s="64" t="n">
        <f aca="false">E96-F96+G96</f>
        <v>330</v>
      </c>
      <c r="I96" s="62"/>
      <c r="J96" s="63"/>
      <c r="K96" s="64" t="n">
        <f aca="false">H96-I96+J96</f>
        <v>330</v>
      </c>
      <c r="L96" s="62"/>
      <c r="M96" s="63"/>
      <c r="N96" s="64" t="n">
        <f aca="false">K96-L96+M96</f>
        <v>330</v>
      </c>
      <c r="O96" s="62"/>
      <c r="P96" s="63"/>
      <c r="Q96" s="64" t="n">
        <f aca="false">N96-O96+P96</f>
        <v>330</v>
      </c>
      <c r="R96" s="62"/>
      <c r="S96" s="63"/>
      <c r="T96" s="64" t="n">
        <f aca="false">Q96-R96+S96</f>
        <v>330</v>
      </c>
      <c r="U96" s="62"/>
      <c r="V96" s="63"/>
      <c r="W96" s="64" t="n">
        <f aca="false">T96-U96+V96</f>
        <v>330</v>
      </c>
      <c r="X96" s="54" t="n">
        <f aca="false">T96-U96+V96</f>
        <v>330</v>
      </c>
      <c r="Y96" s="55" t="n">
        <f aca="false">W96-X96</f>
        <v>0</v>
      </c>
    </row>
    <row r="97" s="65" customFormat="true" ht="11.25" hidden="true" customHeight="true" outlineLevel="0" collapsed="false">
      <c r="A97" s="90"/>
      <c r="B97" s="103"/>
      <c r="C97" s="71" t="n">
        <v>2370</v>
      </c>
      <c r="D97" s="61" t="s">
        <v>145</v>
      </c>
      <c r="E97" s="62"/>
      <c r="F97" s="62"/>
      <c r="G97" s="63"/>
      <c r="H97" s="64"/>
      <c r="I97" s="62"/>
      <c r="J97" s="63"/>
      <c r="K97" s="64"/>
      <c r="L97" s="62"/>
      <c r="M97" s="63"/>
      <c r="N97" s="64"/>
      <c r="O97" s="62"/>
      <c r="P97" s="63"/>
      <c r="Q97" s="64"/>
      <c r="R97" s="62"/>
      <c r="S97" s="63"/>
      <c r="T97" s="64" t="n">
        <v>0</v>
      </c>
      <c r="U97" s="62"/>
      <c r="V97" s="63"/>
      <c r="W97" s="64" t="n">
        <f aca="false">T97-U97+V97</f>
        <v>0</v>
      </c>
      <c r="X97" s="54"/>
      <c r="Y97" s="55"/>
    </row>
    <row r="98" customFormat="false" ht="15" hidden="true" customHeight="true" outlineLevel="0" collapsed="false">
      <c r="A98" s="90"/>
      <c r="B98" s="91" t="n">
        <v>80110</v>
      </c>
      <c r="C98" s="57" t="s">
        <v>97</v>
      </c>
      <c r="D98" s="57"/>
      <c r="E98" s="58" t="n">
        <f aca="false">SUM(E99:E101)</f>
        <v>8040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8040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8040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8040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8040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8040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80400</v>
      </c>
      <c r="X98" s="54" t="n">
        <f aca="false">T98-U98+V98</f>
        <v>80400</v>
      </c>
      <c r="Y98" s="55" t="n">
        <f aca="false">W98-X98</f>
        <v>0</v>
      </c>
    </row>
    <row r="99" s="67" customFormat="true" ht="11.25" hidden="true" customHeight="true" outlineLevel="0" collapsed="false">
      <c r="A99" s="90"/>
      <c r="B99" s="71"/>
      <c r="C99" s="71" t="s">
        <v>42</v>
      </c>
      <c r="D99" s="75" t="s">
        <v>43</v>
      </c>
      <c r="E99" s="62"/>
      <c r="F99" s="62"/>
      <c r="G99" s="66"/>
      <c r="H99" s="64" t="n">
        <f aca="false">E99-F99+G99</f>
        <v>0</v>
      </c>
      <c r="I99" s="62"/>
      <c r="J99" s="63"/>
      <c r="K99" s="64" t="n">
        <f aca="false">H99-I99+J99</f>
        <v>0</v>
      </c>
      <c r="L99" s="62"/>
      <c r="M99" s="63"/>
      <c r="N99" s="64" t="n">
        <f aca="false">K99-L99+M99</f>
        <v>0</v>
      </c>
      <c r="O99" s="62"/>
      <c r="P99" s="63"/>
      <c r="Q99" s="64" t="n">
        <f aca="false">N99-O99+P99</f>
        <v>0</v>
      </c>
      <c r="R99" s="62"/>
      <c r="S99" s="63"/>
      <c r="T99" s="64" t="n">
        <f aca="false">Q99-R99+S99</f>
        <v>0</v>
      </c>
      <c r="U99" s="62"/>
      <c r="V99" s="63"/>
      <c r="W99" s="64" t="n">
        <f aca="false">T99-U99+V99</f>
        <v>0</v>
      </c>
      <c r="X99" s="54" t="n">
        <f aca="false">T99-U99+V99</f>
        <v>0</v>
      </c>
      <c r="Y99" s="55" t="n">
        <f aca="false">W99-X99</f>
        <v>0</v>
      </c>
    </row>
    <row r="100" s="65" customFormat="true" ht="33.75" hidden="true" customHeight="true" outlineLevel="0" collapsed="false">
      <c r="A100" s="90"/>
      <c r="B100" s="71"/>
      <c r="C100" s="60" t="s">
        <v>36</v>
      </c>
      <c r="D100" s="61" t="s">
        <v>37</v>
      </c>
      <c r="E100" s="62"/>
      <c r="F100" s="62"/>
      <c r="G100" s="63"/>
      <c r="H100" s="64" t="n">
        <f aca="false">E100-F100+G100</f>
        <v>0</v>
      </c>
      <c r="I100" s="62"/>
      <c r="J100" s="63"/>
      <c r="K100" s="64" t="n">
        <f aca="false">H100-I100+J100</f>
        <v>0</v>
      </c>
      <c r="L100" s="62"/>
      <c r="M100" s="63"/>
      <c r="N100" s="64" t="n">
        <f aca="false">K100-L100+M100</f>
        <v>0</v>
      </c>
      <c r="O100" s="62"/>
      <c r="P100" s="63"/>
      <c r="Q100" s="64" t="n">
        <f aca="false">N100-O100+P100</f>
        <v>0</v>
      </c>
      <c r="R100" s="62"/>
      <c r="S100" s="63"/>
      <c r="T100" s="64" t="n">
        <f aca="false">Q100-R100+S100</f>
        <v>0</v>
      </c>
      <c r="U100" s="62"/>
      <c r="V100" s="63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</row>
    <row r="101" s="65" customFormat="true" ht="11.25" hidden="true" customHeight="true" outlineLevel="0" collapsed="false">
      <c r="A101" s="90"/>
      <c r="B101" s="71"/>
      <c r="C101" s="60" t="s">
        <v>38</v>
      </c>
      <c r="D101" s="61" t="s">
        <v>39</v>
      </c>
      <c r="E101" s="62" t="n">
        <v>80400</v>
      </c>
      <c r="F101" s="62"/>
      <c r="G101" s="63"/>
      <c r="H101" s="64" t="n">
        <f aca="false">E101-F101+G101</f>
        <v>80400</v>
      </c>
      <c r="I101" s="62"/>
      <c r="J101" s="63"/>
      <c r="K101" s="64" t="n">
        <f aca="false">H101-I101+J101</f>
        <v>80400</v>
      </c>
      <c r="L101" s="62"/>
      <c r="M101" s="63"/>
      <c r="N101" s="64" t="n">
        <f aca="false">K101-L101+M101</f>
        <v>80400</v>
      </c>
      <c r="O101" s="62"/>
      <c r="P101" s="63"/>
      <c r="Q101" s="64" t="n">
        <f aca="false">N101-O101+P101</f>
        <v>80400</v>
      </c>
      <c r="R101" s="62"/>
      <c r="S101" s="63"/>
      <c r="T101" s="64" t="n">
        <f aca="false">Q101-R101+S101</f>
        <v>80400</v>
      </c>
      <c r="U101" s="62"/>
      <c r="V101" s="63"/>
      <c r="W101" s="64" t="n">
        <f aca="false">T101-U101+V101</f>
        <v>80400</v>
      </c>
      <c r="X101" s="54" t="n">
        <f aca="false">T101-U101+V101</f>
        <v>80400</v>
      </c>
      <c r="Y101" s="55" t="n">
        <f aca="false">W101-X101</f>
        <v>0</v>
      </c>
    </row>
    <row r="102" customFormat="false" ht="15" hidden="true" customHeight="true" outlineLevel="0" collapsed="false">
      <c r="A102" s="90"/>
      <c r="B102" s="91" t="n">
        <v>80114</v>
      </c>
      <c r="C102" s="57" t="s">
        <v>98</v>
      </c>
      <c r="D102" s="57"/>
      <c r="E102" s="58" t="n">
        <f aca="false">SUM(E103:E105)</f>
        <v>230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230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230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230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230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230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2300</v>
      </c>
      <c r="X102" s="54" t="n">
        <f aca="false">T102-U102+V102</f>
        <v>2300</v>
      </c>
      <c r="Y102" s="55" t="n">
        <f aca="false">W102-X102</f>
        <v>0</v>
      </c>
    </row>
    <row r="103" s="73" customFormat="true" ht="33" hidden="true" customHeight="true" outlineLevel="0" collapsed="false">
      <c r="A103" s="90"/>
      <c r="B103" s="82"/>
      <c r="C103" s="60" t="s">
        <v>36</v>
      </c>
      <c r="D103" s="61" t="s">
        <v>37</v>
      </c>
      <c r="E103" s="62"/>
      <c r="F103" s="62"/>
      <c r="G103" s="72"/>
      <c r="H103" s="64" t="n">
        <f aca="false">E103-F103+G103</f>
        <v>0</v>
      </c>
      <c r="I103" s="62"/>
      <c r="J103" s="63"/>
      <c r="K103" s="64" t="n">
        <f aca="false">H103-I103+J103</f>
        <v>0</v>
      </c>
      <c r="L103" s="62"/>
      <c r="M103" s="63"/>
      <c r="N103" s="64" t="n">
        <f aca="false">K103-L103+M103</f>
        <v>0</v>
      </c>
      <c r="O103" s="62"/>
      <c r="P103" s="63"/>
      <c r="Q103" s="64" t="n">
        <f aca="false">N103-O103+P103</f>
        <v>0</v>
      </c>
      <c r="R103" s="62"/>
      <c r="S103" s="63"/>
      <c r="T103" s="64" t="n">
        <f aca="false">Q103-R103+S103</f>
        <v>0</v>
      </c>
      <c r="U103" s="62"/>
      <c r="V103" s="63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</row>
    <row r="104" s="102" customFormat="true" ht="11.25" hidden="true" customHeight="true" outlineLevel="0" collapsed="false">
      <c r="A104" s="90"/>
      <c r="B104" s="82"/>
      <c r="C104" s="71" t="s">
        <v>32</v>
      </c>
      <c r="D104" s="61" t="s">
        <v>33</v>
      </c>
      <c r="E104" s="62"/>
      <c r="F104" s="62"/>
      <c r="G104" s="101"/>
      <c r="H104" s="64" t="n">
        <f aca="false">E104-F104+G104</f>
        <v>0</v>
      </c>
      <c r="I104" s="62"/>
      <c r="J104" s="63"/>
      <c r="K104" s="64" t="n">
        <f aca="false">H104-I104+J104</f>
        <v>0</v>
      </c>
      <c r="L104" s="62"/>
      <c r="M104" s="63"/>
      <c r="N104" s="64" t="n">
        <f aca="false">K104-L104+M104</f>
        <v>0</v>
      </c>
      <c r="O104" s="62"/>
      <c r="P104" s="63"/>
      <c r="Q104" s="64" t="n">
        <f aca="false">N104-O104+P104</f>
        <v>0</v>
      </c>
      <c r="R104" s="62"/>
      <c r="S104" s="63"/>
      <c r="T104" s="64" t="n">
        <f aca="false">Q104-R104+S104</f>
        <v>0</v>
      </c>
      <c r="U104" s="62"/>
      <c r="V104" s="63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</row>
    <row r="105" s="65" customFormat="true" ht="11.25" hidden="true" customHeight="true" outlineLevel="0" collapsed="false">
      <c r="A105" s="90"/>
      <c r="B105" s="82"/>
      <c r="C105" s="60" t="s">
        <v>38</v>
      </c>
      <c r="D105" s="61" t="s">
        <v>39</v>
      </c>
      <c r="E105" s="62" t="n">
        <v>2300</v>
      </c>
      <c r="F105" s="62"/>
      <c r="G105" s="63"/>
      <c r="H105" s="64" t="n">
        <f aca="false">E105-F105+G105</f>
        <v>2300</v>
      </c>
      <c r="I105" s="62"/>
      <c r="J105" s="63"/>
      <c r="K105" s="64" t="n">
        <f aca="false">H105-I105+J105</f>
        <v>2300</v>
      </c>
      <c r="L105" s="62"/>
      <c r="M105" s="63"/>
      <c r="N105" s="64" t="n">
        <f aca="false">K105-L105+M105</f>
        <v>2300</v>
      </c>
      <c r="O105" s="62"/>
      <c r="P105" s="63"/>
      <c r="Q105" s="64" t="n">
        <f aca="false">N105-O105+P105</f>
        <v>2300</v>
      </c>
      <c r="R105" s="62"/>
      <c r="S105" s="63"/>
      <c r="T105" s="64" t="n">
        <f aca="false">Q105-R105+S105</f>
        <v>2300</v>
      </c>
      <c r="U105" s="62"/>
      <c r="V105" s="63"/>
      <c r="W105" s="64" t="n">
        <f aca="false">T105-U105+V105</f>
        <v>2300</v>
      </c>
      <c r="X105" s="54" t="n">
        <f aca="false">T105-U105+V105</f>
        <v>2300</v>
      </c>
      <c r="Y105" s="55" t="n">
        <f aca="false">W105-X105</f>
        <v>0</v>
      </c>
    </row>
    <row r="106" customFormat="false" ht="15" hidden="true" customHeight="true" outlineLevel="0" collapsed="false">
      <c r="A106" s="90"/>
      <c r="B106" s="91" t="n">
        <v>80120</v>
      </c>
      <c r="C106" s="57" t="s">
        <v>99</v>
      </c>
      <c r="D106" s="57"/>
      <c r="E106" s="58" t="n">
        <f aca="false">SUM(E107:E108)</f>
        <v>6100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6100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6100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6100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6100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6100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61000</v>
      </c>
      <c r="X106" s="54" t="n">
        <f aca="false">T106-U106+V106</f>
        <v>61000</v>
      </c>
      <c r="Y106" s="55" t="n">
        <f aca="false">W106-X106</f>
        <v>0</v>
      </c>
    </row>
    <row r="107" s="67" customFormat="true" ht="11.25" hidden="true" customHeight="true" outlineLevel="0" collapsed="false">
      <c r="A107" s="90"/>
      <c r="B107" s="71"/>
      <c r="C107" s="71" t="s">
        <v>42</v>
      </c>
      <c r="D107" s="75" t="s">
        <v>43</v>
      </c>
      <c r="E107" s="62"/>
      <c r="F107" s="62"/>
      <c r="G107" s="66"/>
      <c r="H107" s="64" t="n">
        <f aca="false">E107-F107+G107</f>
        <v>0</v>
      </c>
      <c r="I107" s="62"/>
      <c r="J107" s="63"/>
      <c r="K107" s="64" t="n">
        <f aca="false">H107-I107+J107</f>
        <v>0</v>
      </c>
      <c r="L107" s="62"/>
      <c r="M107" s="63"/>
      <c r="N107" s="64" t="n">
        <f aca="false">K107-L107+M107</f>
        <v>0</v>
      </c>
      <c r="O107" s="62"/>
      <c r="P107" s="63"/>
      <c r="Q107" s="64" t="n">
        <f aca="false">N107-O107+P107</f>
        <v>0</v>
      </c>
      <c r="R107" s="62"/>
      <c r="S107" s="63"/>
      <c r="T107" s="64" t="n">
        <f aca="false">Q107-R107+S107</f>
        <v>0</v>
      </c>
      <c r="U107" s="62"/>
      <c r="V107" s="63"/>
      <c r="W107" s="64" t="n">
        <f aca="false">T107-U107+V107</f>
        <v>0</v>
      </c>
      <c r="X107" s="54" t="n">
        <f aca="false">T107-U107+V107</f>
        <v>0</v>
      </c>
      <c r="Y107" s="55" t="n">
        <f aca="false">W107-X107</f>
        <v>0</v>
      </c>
    </row>
    <row r="108" s="65" customFormat="true" ht="11.25" hidden="true" customHeight="true" outlineLevel="0" collapsed="false">
      <c r="A108" s="90"/>
      <c r="B108" s="71"/>
      <c r="C108" s="60" t="s">
        <v>38</v>
      </c>
      <c r="D108" s="61" t="s">
        <v>39</v>
      </c>
      <c r="E108" s="62" t="n">
        <v>61000</v>
      </c>
      <c r="F108" s="62"/>
      <c r="G108" s="63"/>
      <c r="H108" s="64" t="n">
        <f aca="false">E108-F108+G108</f>
        <v>61000</v>
      </c>
      <c r="I108" s="62"/>
      <c r="J108" s="63"/>
      <c r="K108" s="64" t="n">
        <f aca="false">H108-I108+J108</f>
        <v>61000</v>
      </c>
      <c r="L108" s="62"/>
      <c r="M108" s="63"/>
      <c r="N108" s="64" t="n">
        <f aca="false">K108-L108+M108</f>
        <v>61000</v>
      </c>
      <c r="O108" s="62"/>
      <c r="P108" s="63"/>
      <c r="Q108" s="64" t="n">
        <f aca="false">N108-O108+P108</f>
        <v>61000</v>
      </c>
      <c r="R108" s="62"/>
      <c r="S108" s="63"/>
      <c r="T108" s="64" t="n">
        <f aca="false">Q108-R108+S108</f>
        <v>61000</v>
      </c>
      <c r="U108" s="62"/>
      <c r="V108" s="63"/>
      <c r="W108" s="64" t="n">
        <f aca="false">T108-U108+V108</f>
        <v>61000</v>
      </c>
      <c r="X108" s="54" t="n">
        <f aca="false">T108-U108+V108</f>
        <v>61000</v>
      </c>
      <c r="Y108" s="55" t="n">
        <f aca="false">W108-X108</f>
        <v>0</v>
      </c>
    </row>
    <row r="109" s="106" customFormat="true" ht="15" hidden="true" customHeight="true" outlineLevel="0" collapsed="false">
      <c r="A109" s="90"/>
      <c r="B109" s="91" t="n">
        <v>80123</v>
      </c>
      <c r="C109" s="105" t="s">
        <v>100</v>
      </c>
      <c r="D109" s="105"/>
      <c r="E109" s="58" t="n">
        <f aca="false">+E110</f>
        <v>200</v>
      </c>
      <c r="F109" s="58" t="n">
        <f aca="false">+F110</f>
        <v>0</v>
      </c>
      <c r="G109" s="58" t="n">
        <f aca="false">+G110</f>
        <v>0</v>
      </c>
      <c r="H109" s="58" t="n">
        <f aca="false">+H110</f>
        <v>200</v>
      </c>
      <c r="I109" s="58" t="n">
        <f aca="false">+I110</f>
        <v>0</v>
      </c>
      <c r="J109" s="58" t="n">
        <f aca="false">+J110</f>
        <v>0</v>
      </c>
      <c r="K109" s="58" t="n">
        <f aca="false">+K110</f>
        <v>200</v>
      </c>
      <c r="L109" s="58" t="n">
        <f aca="false">+L110</f>
        <v>0</v>
      </c>
      <c r="M109" s="58" t="n">
        <f aca="false">+M110</f>
        <v>0</v>
      </c>
      <c r="N109" s="58" t="n">
        <f aca="false">+N110</f>
        <v>200</v>
      </c>
      <c r="O109" s="58" t="n">
        <f aca="false">+O110</f>
        <v>0</v>
      </c>
      <c r="P109" s="58" t="n">
        <f aca="false">+P110</f>
        <v>0</v>
      </c>
      <c r="Q109" s="58" t="n">
        <f aca="false">+Q110</f>
        <v>200</v>
      </c>
      <c r="R109" s="58" t="n">
        <f aca="false">+R110</f>
        <v>0</v>
      </c>
      <c r="S109" s="58" t="n">
        <f aca="false">+S110</f>
        <v>0</v>
      </c>
      <c r="T109" s="58" t="n">
        <f aca="false">+T110</f>
        <v>200</v>
      </c>
      <c r="U109" s="58" t="n">
        <f aca="false">+U110</f>
        <v>0</v>
      </c>
      <c r="V109" s="58" t="n">
        <f aca="false">+V110</f>
        <v>0</v>
      </c>
      <c r="W109" s="58" t="n">
        <f aca="false">+W110</f>
        <v>200</v>
      </c>
      <c r="X109" s="54" t="n">
        <f aca="false">T109-U109+V109</f>
        <v>200</v>
      </c>
      <c r="Y109" s="55" t="n">
        <f aca="false">W109-X109</f>
        <v>0</v>
      </c>
    </row>
    <row r="110" s="67" customFormat="true" ht="11.25" hidden="true" customHeight="true" outlineLevel="0" collapsed="false">
      <c r="A110" s="90"/>
      <c r="B110" s="107"/>
      <c r="C110" s="60" t="s">
        <v>38</v>
      </c>
      <c r="D110" s="61" t="s">
        <v>39</v>
      </c>
      <c r="E110" s="62" t="n">
        <v>200</v>
      </c>
      <c r="F110" s="62"/>
      <c r="G110" s="66"/>
      <c r="H110" s="64" t="n">
        <f aca="false">E110-F110+G110</f>
        <v>200</v>
      </c>
      <c r="I110" s="62"/>
      <c r="J110" s="63"/>
      <c r="K110" s="64" t="n">
        <f aca="false">H110-I110+J110</f>
        <v>200</v>
      </c>
      <c r="L110" s="62"/>
      <c r="M110" s="63"/>
      <c r="N110" s="64" t="n">
        <f aca="false">K110-L110+M110</f>
        <v>200</v>
      </c>
      <c r="O110" s="62"/>
      <c r="P110" s="63"/>
      <c r="Q110" s="64" t="n">
        <f aca="false">N110-O110+P110</f>
        <v>200</v>
      </c>
      <c r="R110" s="62"/>
      <c r="S110" s="63"/>
      <c r="T110" s="64" t="n">
        <f aca="false">Q110-R110+S110</f>
        <v>200</v>
      </c>
      <c r="U110" s="62"/>
      <c r="V110" s="63"/>
      <c r="W110" s="64" t="n">
        <f aca="false">T110-U110+V110</f>
        <v>200</v>
      </c>
      <c r="X110" s="54" t="n">
        <f aca="false">T110-U110+V110</f>
        <v>200</v>
      </c>
      <c r="Y110" s="55" t="n">
        <f aca="false">W110-X110</f>
        <v>0</v>
      </c>
    </row>
    <row r="111" customFormat="false" ht="15" hidden="true" customHeight="true" outlineLevel="0" collapsed="false">
      <c r="A111" s="90"/>
      <c r="B111" s="91" t="n">
        <v>80130</v>
      </c>
      <c r="C111" s="57" t="s">
        <v>101</v>
      </c>
      <c r="D111" s="57"/>
      <c r="E111" s="58" t="n">
        <f aca="false">SUM(E112:E113)</f>
        <v>21050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21050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210500</v>
      </c>
      <c r="L111" s="58" t="n">
        <f aca="false">SUM(L112:L116)</f>
        <v>0</v>
      </c>
      <c r="M111" s="58" t="n">
        <f aca="false">SUM(M112:M116)</f>
        <v>171987</v>
      </c>
      <c r="N111" s="58" t="n">
        <f aca="false">SUM(N112:N116)</f>
        <v>382487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382487</v>
      </c>
      <c r="R111" s="58" t="n">
        <f aca="false">SUM(R112:R116)</f>
        <v>0</v>
      </c>
      <c r="S111" s="58" t="n">
        <f aca="false">SUM(S112:S116)</f>
        <v>24000</v>
      </c>
      <c r="T111" s="58" t="n">
        <f aca="false">SUM(T112:T116)</f>
        <v>406487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406487</v>
      </c>
      <c r="X111" s="54" t="n">
        <f aca="false">T111-U111+V111</f>
        <v>406487</v>
      </c>
      <c r="Y111" s="55" t="n">
        <f aca="false">W111-X111</f>
        <v>0</v>
      </c>
    </row>
    <row r="112" s="111" customFormat="true" ht="11.25" hidden="true" customHeight="true" outlineLevel="0" collapsed="false">
      <c r="A112" s="90"/>
      <c r="B112" s="71"/>
      <c r="C112" s="71" t="s">
        <v>42</v>
      </c>
      <c r="D112" s="75" t="s">
        <v>43</v>
      </c>
      <c r="E112" s="62"/>
      <c r="F112" s="62"/>
      <c r="G112" s="110"/>
      <c r="H112" s="64" t="n">
        <f aca="false">E112-F112+G112</f>
        <v>0</v>
      </c>
      <c r="I112" s="62"/>
      <c r="J112" s="63"/>
      <c r="K112" s="64" t="n">
        <f aca="false">H112-I112+J112</f>
        <v>0</v>
      </c>
      <c r="L112" s="62"/>
      <c r="M112" s="63"/>
      <c r="N112" s="64" t="n">
        <f aca="false">K112-L112+M112</f>
        <v>0</v>
      </c>
      <c r="O112" s="62"/>
      <c r="P112" s="63"/>
      <c r="Q112" s="64" t="n">
        <f aca="false">N112-O112+P112</f>
        <v>0</v>
      </c>
      <c r="R112" s="62"/>
      <c r="S112" s="63"/>
      <c r="T112" s="64" t="n">
        <f aca="false">Q112-R112+S112</f>
        <v>0</v>
      </c>
      <c r="U112" s="62"/>
      <c r="V112" s="63"/>
      <c r="W112" s="64" t="n">
        <f aca="false">T112-U112+V112</f>
        <v>0</v>
      </c>
      <c r="X112" s="54" t="n">
        <f aca="false">T112-U112+V112</f>
        <v>0</v>
      </c>
      <c r="Y112" s="55" t="n">
        <f aca="false">W112-X112</f>
        <v>0</v>
      </c>
    </row>
    <row r="113" s="65" customFormat="true" ht="11.25" hidden="true" customHeight="true" outlineLevel="0" collapsed="false">
      <c r="A113" s="90"/>
      <c r="B113" s="71"/>
      <c r="C113" s="60" t="s">
        <v>38</v>
      </c>
      <c r="D113" s="61" t="s">
        <v>39</v>
      </c>
      <c r="E113" s="62" t="n">
        <v>210500</v>
      </c>
      <c r="F113" s="62"/>
      <c r="G113" s="63"/>
      <c r="H113" s="64" t="n">
        <f aca="false">E113-F113+G113</f>
        <v>210500</v>
      </c>
      <c r="I113" s="62"/>
      <c r="J113" s="63"/>
      <c r="K113" s="64" t="n">
        <f aca="false">H113-I113+J113</f>
        <v>210500</v>
      </c>
      <c r="L113" s="62"/>
      <c r="M113" s="63"/>
      <c r="N113" s="64" t="n">
        <f aca="false">K113-L113+M113</f>
        <v>210500</v>
      </c>
      <c r="O113" s="62"/>
      <c r="P113" s="63"/>
      <c r="Q113" s="64" t="n">
        <f aca="false">N113-O113+P113</f>
        <v>210500</v>
      </c>
      <c r="R113" s="62"/>
      <c r="S113" s="63"/>
      <c r="T113" s="64" t="n">
        <f aca="false">Q113-R113+S113</f>
        <v>210500</v>
      </c>
      <c r="U113" s="62"/>
      <c r="V113" s="63"/>
      <c r="W113" s="64" t="n">
        <f aca="false">T113-U113+V113</f>
        <v>210500</v>
      </c>
      <c r="X113" s="54" t="n">
        <f aca="false">T113-U113+V113</f>
        <v>210500</v>
      </c>
      <c r="Y113" s="55" t="n">
        <f aca="false">W113-X113</f>
        <v>0</v>
      </c>
    </row>
    <row r="114" s="65" customFormat="true" ht="23.25" hidden="true" customHeight="true" outlineLevel="0" collapsed="false">
      <c r="A114" s="90"/>
      <c r="B114" s="71"/>
      <c r="C114" s="60" t="n">
        <v>2320</v>
      </c>
      <c r="D114" s="61" t="s">
        <v>102</v>
      </c>
      <c r="E114" s="62"/>
      <c r="F114" s="62"/>
      <c r="G114" s="63"/>
      <c r="H114" s="64"/>
      <c r="I114" s="62"/>
      <c r="J114" s="63"/>
      <c r="K114" s="64"/>
      <c r="L114" s="62"/>
      <c r="M114" s="63"/>
      <c r="N114" s="64"/>
      <c r="O114" s="62"/>
      <c r="P114" s="63"/>
      <c r="Q114" s="64" t="n">
        <v>0</v>
      </c>
      <c r="R114" s="62"/>
      <c r="S114" s="63" t="n">
        <v>24000</v>
      </c>
      <c r="T114" s="64" t="n">
        <f aca="false">Q114-R114+S114</f>
        <v>24000</v>
      </c>
      <c r="U114" s="62"/>
      <c r="V114" s="63"/>
      <c r="W114" s="64" t="n">
        <f aca="false">T114-U114+V114</f>
        <v>24000</v>
      </c>
      <c r="X114" s="54" t="n">
        <f aca="false">T114-U114+V114</f>
        <v>24000</v>
      </c>
      <c r="Y114" s="55" t="n">
        <f aca="false">W114-X114</f>
        <v>0</v>
      </c>
    </row>
    <row r="115" s="65" customFormat="true" ht="22.5" hidden="true" customHeight="true" outlineLevel="0" collapsed="false">
      <c r="A115" s="90"/>
      <c r="B115" s="71"/>
      <c r="C115" s="60" t="n">
        <v>2708</v>
      </c>
      <c r="D115" s="75" t="s">
        <v>103</v>
      </c>
      <c r="E115" s="62"/>
      <c r="F115" s="62"/>
      <c r="G115" s="63"/>
      <c r="H115" s="64"/>
      <c r="I115" s="62"/>
      <c r="J115" s="63"/>
      <c r="K115" s="64" t="n">
        <v>0</v>
      </c>
      <c r="L115" s="62"/>
      <c r="M115" s="63" t="n">
        <v>2112</v>
      </c>
      <c r="N115" s="64" t="n">
        <f aca="false">K115-L115+M115</f>
        <v>2112</v>
      </c>
      <c r="O115" s="62"/>
      <c r="P115" s="63"/>
      <c r="Q115" s="64" t="n">
        <f aca="false">N115-O115+P115</f>
        <v>2112</v>
      </c>
      <c r="R115" s="62"/>
      <c r="S115" s="63"/>
      <c r="T115" s="64" t="n">
        <f aca="false">Q115-R115+S115</f>
        <v>2112</v>
      </c>
      <c r="U115" s="62"/>
      <c r="V115" s="63"/>
      <c r="W115" s="64" t="n">
        <f aca="false">T115-U115+V115</f>
        <v>2112</v>
      </c>
      <c r="X115" s="54" t="n">
        <f aca="false">T115-U115+V115</f>
        <v>2112</v>
      </c>
      <c r="Y115" s="55" t="n">
        <f aca="false">W115-X115</f>
        <v>0</v>
      </c>
    </row>
    <row r="116" s="65" customFormat="true" ht="23.25" hidden="true" customHeight="true" outlineLevel="0" collapsed="false">
      <c r="A116" s="90"/>
      <c r="B116" s="71"/>
      <c r="C116" s="60" t="n">
        <v>6298</v>
      </c>
      <c r="D116" s="75" t="s">
        <v>104</v>
      </c>
      <c r="E116" s="62"/>
      <c r="F116" s="62"/>
      <c r="G116" s="63"/>
      <c r="H116" s="64"/>
      <c r="I116" s="62"/>
      <c r="J116" s="63"/>
      <c r="K116" s="64" t="n">
        <v>0</v>
      </c>
      <c r="L116" s="62"/>
      <c r="M116" s="63" t="n">
        <v>169875</v>
      </c>
      <c r="N116" s="64" t="n">
        <f aca="false">K116-L116+M116</f>
        <v>169875</v>
      </c>
      <c r="O116" s="62"/>
      <c r="P116" s="63"/>
      <c r="Q116" s="64" t="n">
        <f aca="false">N116-O116+P116</f>
        <v>169875</v>
      </c>
      <c r="R116" s="62"/>
      <c r="S116" s="63"/>
      <c r="T116" s="64" t="n">
        <f aca="false">Q116-R116+S116</f>
        <v>169875</v>
      </c>
      <c r="U116" s="62"/>
      <c r="V116" s="63"/>
      <c r="W116" s="64" t="n">
        <f aca="false">T116-U116+V116</f>
        <v>169875</v>
      </c>
      <c r="X116" s="54" t="n">
        <f aca="false">T116-U116+V116</f>
        <v>169875</v>
      </c>
      <c r="Y116" s="55" t="n">
        <f aca="false">W116-X116</f>
        <v>0</v>
      </c>
    </row>
    <row r="117" customFormat="false" ht="15" hidden="true" customHeight="true" outlineLevel="0" collapsed="false">
      <c r="A117" s="90"/>
      <c r="B117" s="91" t="n">
        <v>80195</v>
      </c>
      <c r="C117" s="56"/>
      <c r="D117" s="85" t="s">
        <v>55</v>
      </c>
      <c r="E117" s="113" t="n">
        <f aca="false">SUM(E118:E119)</f>
        <v>72084</v>
      </c>
      <c r="F117" s="113" t="n">
        <f aca="false">SUM(F118:F119)</f>
        <v>0</v>
      </c>
      <c r="G117" s="113" t="n">
        <f aca="false">SUM(G118:G119)</f>
        <v>0</v>
      </c>
      <c r="H117" s="113" t="n">
        <f aca="false">SUM(H118:H119)</f>
        <v>72084</v>
      </c>
      <c r="I117" s="113" t="n">
        <f aca="false">SUM(I118:I119)</f>
        <v>0</v>
      </c>
      <c r="J117" s="113" t="n">
        <f aca="false">SUM(J118:J119)</f>
        <v>0</v>
      </c>
      <c r="K117" s="113" t="n">
        <f aca="false">SUM(K118:K119)</f>
        <v>72084</v>
      </c>
      <c r="L117" s="113" t="n">
        <f aca="false">SUM(L118:L119)</f>
        <v>0</v>
      </c>
      <c r="M117" s="113" t="n">
        <f aca="false">SUM(M118:M119)</f>
        <v>0</v>
      </c>
      <c r="N117" s="113" t="n">
        <f aca="false">SUM(N118:N119)</f>
        <v>72084</v>
      </c>
      <c r="O117" s="113" t="n">
        <f aca="false">SUM(O118:O119)</f>
        <v>0</v>
      </c>
      <c r="P117" s="113" t="n">
        <f aca="false">SUM(P118:P119)</f>
        <v>0</v>
      </c>
      <c r="Q117" s="113" t="n">
        <f aca="false">SUM(Q118:Q119)</f>
        <v>72084</v>
      </c>
      <c r="R117" s="113" t="n">
        <f aca="false">SUM(R118:R119)</f>
        <v>0</v>
      </c>
      <c r="S117" s="113" t="n">
        <f aca="false">SUM(S118:S119)</f>
        <v>0</v>
      </c>
      <c r="T117" s="113" t="n">
        <f aca="false">SUM(T118:T119)</f>
        <v>72084</v>
      </c>
      <c r="U117" s="113" t="n">
        <f aca="false">SUM(U118:U119)</f>
        <v>0</v>
      </c>
      <c r="V117" s="113" t="n">
        <f aca="false">SUM(V118:V119)</f>
        <v>0</v>
      </c>
      <c r="W117" s="113" t="n">
        <f aca="false">SUM(W118:W119)</f>
        <v>72084</v>
      </c>
      <c r="X117" s="54" t="n">
        <f aca="false">T117-U117+V117</f>
        <v>72084</v>
      </c>
      <c r="Y117" s="55" t="n">
        <f aca="false">W117-X117</f>
        <v>0</v>
      </c>
    </row>
    <row r="118" s="65" customFormat="true" ht="11.25" hidden="true" customHeight="true" outlineLevel="0" collapsed="false">
      <c r="A118" s="90"/>
      <c r="B118" s="60"/>
      <c r="C118" s="60" t="s">
        <v>38</v>
      </c>
      <c r="D118" s="61" t="s">
        <v>39</v>
      </c>
      <c r="E118" s="62"/>
      <c r="F118" s="62"/>
      <c r="G118" s="63"/>
      <c r="H118" s="64" t="n">
        <f aca="false">E118-F118+G118</f>
        <v>0</v>
      </c>
      <c r="I118" s="62"/>
      <c r="J118" s="63"/>
      <c r="K118" s="64" t="n">
        <f aca="false">H118-I118+J118</f>
        <v>0</v>
      </c>
      <c r="L118" s="62"/>
      <c r="M118" s="63"/>
      <c r="N118" s="64" t="n">
        <f aca="false">K118-L118+M118</f>
        <v>0</v>
      </c>
      <c r="O118" s="62"/>
      <c r="P118" s="63"/>
      <c r="Q118" s="64" t="n">
        <f aca="false">N118-O118+P118</f>
        <v>0</v>
      </c>
      <c r="R118" s="62"/>
      <c r="S118" s="63"/>
      <c r="T118" s="64" t="n">
        <f aca="false">Q118-R118+S118</f>
        <v>0</v>
      </c>
      <c r="U118" s="62"/>
      <c r="V118" s="63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</row>
    <row r="119" s="93" customFormat="true" ht="22.5" hidden="true" customHeight="true" outlineLevel="0" collapsed="false">
      <c r="A119" s="90"/>
      <c r="B119" s="114"/>
      <c r="C119" s="71" t="n">
        <v>2707</v>
      </c>
      <c r="D119" s="115" t="s">
        <v>105</v>
      </c>
      <c r="E119" s="108" t="n">
        <v>72084</v>
      </c>
      <c r="F119" s="108"/>
      <c r="G119" s="109"/>
      <c r="H119" s="64" t="n">
        <f aca="false">E119-F119+G119</f>
        <v>72084</v>
      </c>
      <c r="I119" s="62"/>
      <c r="J119" s="63"/>
      <c r="K119" s="64" t="n">
        <f aca="false">H119-I119+J119</f>
        <v>72084</v>
      </c>
      <c r="L119" s="62"/>
      <c r="M119" s="63"/>
      <c r="N119" s="64" t="n">
        <f aca="false">K119-L119+M119</f>
        <v>72084</v>
      </c>
      <c r="O119" s="62"/>
      <c r="P119" s="63"/>
      <c r="Q119" s="64" t="n">
        <f aca="false">N119-O119+P119</f>
        <v>72084</v>
      </c>
      <c r="R119" s="62"/>
      <c r="S119" s="63"/>
      <c r="T119" s="64" t="n">
        <f aca="false">Q119-R119+S119</f>
        <v>72084</v>
      </c>
      <c r="U119" s="62"/>
      <c r="V119" s="63"/>
      <c r="W119" s="64" t="n">
        <f aca="false">T119-U119+V119</f>
        <v>72084</v>
      </c>
      <c r="X119" s="54" t="n">
        <f aca="false">T119-U119+V119</f>
        <v>72084</v>
      </c>
      <c r="Y119" s="55" t="n">
        <f aca="false">W119-X119</f>
        <v>0</v>
      </c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0</v>
      </c>
      <c r="X120" s="54" t="n">
        <f aca="false">T120-U120+V120</f>
        <v>0</v>
      </c>
      <c r="Y120" s="55" t="n">
        <f aca="false">W120-X120</f>
        <v>0</v>
      </c>
    </row>
    <row r="121" customFormat="false" ht="12.75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1.25" hidden="true" customHeight="fals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72"/>
      <c r="H122" s="64" t="n">
        <f aca="false">E122-F122+G122</f>
        <v>0</v>
      </c>
      <c r="I122" s="62"/>
      <c r="J122" s="63"/>
      <c r="K122" s="64" t="n">
        <f aca="false">H122-I122+J122</f>
        <v>0</v>
      </c>
      <c r="L122" s="62"/>
      <c r="M122" s="63"/>
      <c r="N122" s="64" t="n">
        <f aca="false">K122-L122+M122</f>
        <v>0</v>
      </c>
      <c r="O122" s="62"/>
      <c r="P122" s="63"/>
      <c r="Q122" s="64" t="n">
        <f aca="false">N122-O122+P122</f>
        <v>0</v>
      </c>
      <c r="R122" s="62"/>
      <c r="S122" s="63"/>
      <c r="T122" s="64" t="n">
        <f aca="false">Q122-R122+S122</f>
        <v>0</v>
      </c>
      <c r="U122" s="62"/>
      <c r="V122" s="63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72"/>
      <c r="H124" s="64" t="n">
        <f aca="false">E124-F124+G124</f>
        <v>0</v>
      </c>
      <c r="I124" s="62"/>
      <c r="J124" s="63"/>
      <c r="K124" s="64" t="n">
        <f aca="false">H124-I124+J124</f>
        <v>0</v>
      </c>
      <c r="L124" s="62"/>
      <c r="M124" s="63"/>
      <c r="N124" s="64" t="n">
        <f aca="false">K124-L124+M124</f>
        <v>0</v>
      </c>
      <c r="O124" s="62"/>
      <c r="P124" s="63"/>
      <c r="Q124" s="64" t="n">
        <f aca="false">N124-O124+P124</f>
        <v>0</v>
      </c>
      <c r="R124" s="62"/>
      <c r="S124" s="63"/>
      <c r="T124" s="64" t="n">
        <f aca="false">Q124-R124+S124</f>
        <v>0</v>
      </c>
      <c r="U124" s="62"/>
      <c r="V124" s="63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</row>
    <row r="125" s="76" customFormat="true" ht="14.2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21790940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21790940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21790940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21790940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21790940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21790940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21790940</v>
      </c>
      <c r="X125" s="54" t="n">
        <f aca="false">T125-U125+V125</f>
        <v>21790940</v>
      </c>
      <c r="Y125" s="55" t="n">
        <f aca="false">W125-X125</f>
        <v>0</v>
      </c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 t="n">
        <f aca="false">SUM(E127:E129)</f>
        <v>332000</v>
      </c>
      <c r="F126" s="58" t="n">
        <f aca="false">SUM(F127:F129)</f>
        <v>0</v>
      </c>
      <c r="G126" s="58" t="n">
        <f aca="false">SUM(G127:G129)</f>
        <v>0</v>
      </c>
      <c r="H126" s="58" t="n">
        <f aca="false">SUM(H127:H129)</f>
        <v>332000</v>
      </c>
      <c r="I126" s="58" t="n">
        <f aca="false">SUM(I127:I129)</f>
        <v>0</v>
      </c>
      <c r="J126" s="58" t="n">
        <f aca="false">SUM(J127:J129)</f>
        <v>0</v>
      </c>
      <c r="K126" s="58" t="n">
        <f aca="false">SUM(K127:K129)</f>
        <v>332000</v>
      </c>
      <c r="L126" s="58" t="n">
        <f aca="false">SUM(L127:L129)</f>
        <v>0</v>
      </c>
      <c r="M126" s="58" t="n">
        <f aca="false">SUM(M127:M129)</f>
        <v>0</v>
      </c>
      <c r="N126" s="58" t="n">
        <f aca="false">SUM(N127:N129)</f>
        <v>332000</v>
      </c>
      <c r="O126" s="58" t="n">
        <f aca="false">SUM(O127:O129)</f>
        <v>0</v>
      </c>
      <c r="P126" s="58" t="n">
        <f aca="false">SUM(P127:P129)</f>
        <v>0</v>
      </c>
      <c r="Q126" s="58" t="n">
        <f aca="false">SUM(Q127:Q129)</f>
        <v>332000</v>
      </c>
      <c r="R126" s="58" t="n">
        <f aca="false">SUM(R127:R129)</f>
        <v>0</v>
      </c>
      <c r="S126" s="58" t="n">
        <f aca="false">SUM(S127:S129)</f>
        <v>0</v>
      </c>
      <c r="T126" s="58" t="n">
        <f aca="false">SUM(T127:T129)</f>
        <v>332000</v>
      </c>
      <c r="U126" s="58" t="n">
        <f aca="false">SUM(U127:U129)</f>
        <v>0</v>
      </c>
      <c r="V126" s="58" t="n">
        <f aca="false">SUM(V127:V129)</f>
        <v>0</v>
      </c>
      <c r="W126" s="58" t="n">
        <f aca="false">SUM(W127:W129)</f>
        <v>332000</v>
      </c>
      <c r="X126" s="54" t="n">
        <f aca="false">T126-U126+V126</f>
        <v>332000</v>
      </c>
      <c r="Y126" s="55" t="n">
        <f aca="false">W126-X126</f>
        <v>0</v>
      </c>
    </row>
    <row r="127" s="102" customFormat="true" ht="11.25" hidden="true" customHeight="false" outlineLevel="0" collapsed="false">
      <c r="A127" s="116"/>
      <c r="B127" s="117"/>
      <c r="C127" s="60" t="s">
        <v>30</v>
      </c>
      <c r="D127" s="61" t="s">
        <v>31</v>
      </c>
      <c r="E127" s="62"/>
      <c r="F127" s="62"/>
      <c r="G127" s="101"/>
      <c r="H127" s="64" t="n">
        <f aca="false">E127-F127+G127</f>
        <v>0</v>
      </c>
      <c r="I127" s="62"/>
      <c r="J127" s="63"/>
      <c r="K127" s="64" t="n">
        <f aca="false">H127-I127+J127</f>
        <v>0</v>
      </c>
      <c r="L127" s="62"/>
      <c r="M127" s="63"/>
      <c r="N127" s="64" t="n">
        <f aca="false">K127-L127+M127</f>
        <v>0</v>
      </c>
      <c r="O127" s="62"/>
      <c r="P127" s="63"/>
      <c r="Q127" s="64" t="n">
        <f aca="false">N127-O127+P127</f>
        <v>0</v>
      </c>
      <c r="R127" s="62"/>
      <c r="S127" s="63"/>
      <c r="T127" s="64" t="n">
        <f aca="false">Q127-R127+S127</f>
        <v>0</v>
      </c>
      <c r="U127" s="62"/>
      <c r="V127" s="63"/>
      <c r="W127" s="64" t="n">
        <f aca="false">T127-U127+V127</f>
        <v>0</v>
      </c>
      <c r="X127" s="54" t="n">
        <f aca="false">T127-U127+V127</f>
        <v>0</v>
      </c>
      <c r="Y127" s="55" t="n">
        <f aca="false">W127-X127</f>
        <v>0</v>
      </c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01"/>
      <c r="H128" s="64" t="n">
        <f aca="false">E128-F128+G128</f>
        <v>0</v>
      </c>
      <c r="I128" s="62"/>
      <c r="J128" s="63"/>
      <c r="K128" s="64" t="n">
        <f aca="false">H128-I128+J128</f>
        <v>0</v>
      </c>
      <c r="L128" s="62"/>
      <c r="M128" s="63"/>
      <c r="N128" s="64" t="n">
        <f aca="false">K128-L128+M128</f>
        <v>0</v>
      </c>
      <c r="O128" s="62"/>
      <c r="P128" s="63"/>
      <c r="Q128" s="64" t="n">
        <f aca="false">N128-O128+P128</f>
        <v>0</v>
      </c>
      <c r="R128" s="62"/>
      <c r="S128" s="63"/>
      <c r="T128" s="64" t="n">
        <f aca="false">Q128-R128+S128</f>
        <v>0</v>
      </c>
      <c r="U128" s="62"/>
      <c r="V128" s="63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</row>
    <row r="129" s="65" customFormat="true" ht="21.75" hidden="true" customHeight="true" outlineLevel="0" collapsed="false">
      <c r="A129" s="116"/>
      <c r="B129" s="117"/>
      <c r="C129" s="60" t="n">
        <v>2010</v>
      </c>
      <c r="D129" s="61" t="s">
        <v>58</v>
      </c>
      <c r="E129" s="62" t="n">
        <v>332000</v>
      </c>
      <c r="F129" s="62"/>
      <c r="G129" s="63"/>
      <c r="H129" s="64" t="n">
        <f aca="false">E129-F129+G129</f>
        <v>332000</v>
      </c>
      <c r="I129" s="62"/>
      <c r="J129" s="63"/>
      <c r="K129" s="64" t="n">
        <f aca="false">H129-I129+J129</f>
        <v>332000</v>
      </c>
      <c r="L129" s="62"/>
      <c r="M129" s="63"/>
      <c r="N129" s="64" t="n">
        <f aca="false">K129-L129+M129</f>
        <v>332000</v>
      </c>
      <c r="O129" s="62"/>
      <c r="P129" s="63"/>
      <c r="Q129" s="64" t="n">
        <f aca="false">N129-O129+P129</f>
        <v>332000</v>
      </c>
      <c r="R129" s="62"/>
      <c r="S129" s="63"/>
      <c r="T129" s="64" t="n">
        <f aca="false">Q129-R129+S129</f>
        <v>332000</v>
      </c>
      <c r="U129" s="62"/>
      <c r="V129" s="63"/>
      <c r="W129" s="64" t="n">
        <f aca="false">T129-U129+V129</f>
        <v>332000</v>
      </c>
      <c r="X129" s="54" t="n">
        <f aca="false">T129-U129+V129</f>
        <v>332000</v>
      </c>
      <c r="Y129" s="55" t="n">
        <f aca="false">W129-X129</f>
        <v>0</v>
      </c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17081652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17081652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17081652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17081652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17081652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17081652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17081652</v>
      </c>
      <c r="X130" s="54" t="n">
        <f aca="false">T130-U130+V130</f>
        <v>17081652</v>
      </c>
      <c r="Y130" s="55" t="n">
        <f aca="false">W130-X130</f>
        <v>0</v>
      </c>
    </row>
    <row r="131" customFormat="false" ht="12" hidden="true" customHeight="true" outlineLevel="0" collapsed="false">
      <c r="A131" s="116"/>
      <c r="B131" s="117"/>
      <c r="C131" s="71" t="s">
        <v>38</v>
      </c>
      <c r="D131" s="61" t="s">
        <v>39</v>
      </c>
      <c r="E131" s="58"/>
      <c r="F131" s="58"/>
      <c r="G131" s="96"/>
      <c r="H131" s="64" t="n">
        <f aca="false">E131-F131+G131</f>
        <v>0</v>
      </c>
      <c r="I131" s="62"/>
      <c r="J131" s="63"/>
      <c r="K131" s="64" t="n">
        <f aca="false">H131-I131+J131</f>
        <v>0</v>
      </c>
      <c r="L131" s="62"/>
      <c r="M131" s="63"/>
      <c r="N131" s="64" t="n">
        <f aca="false">K131-L131+M131</f>
        <v>0</v>
      </c>
      <c r="O131" s="62"/>
      <c r="P131" s="63"/>
      <c r="Q131" s="64" t="n">
        <f aca="false">N131-O131+P131</f>
        <v>0</v>
      </c>
      <c r="R131" s="62"/>
      <c r="S131" s="63"/>
      <c r="T131" s="64" t="n">
        <f aca="false">Q131-R131+S131</f>
        <v>0</v>
      </c>
      <c r="U131" s="62"/>
      <c r="V131" s="63"/>
      <c r="W131" s="64" t="n">
        <f aca="false">T131-U131+V131</f>
        <v>0</v>
      </c>
      <c r="X131" s="54" t="n">
        <f aca="false">T131-U131+V131</f>
        <v>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17081652</v>
      </c>
      <c r="F132" s="62"/>
      <c r="G132" s="63"/>
      <c r="H132" s="64" t="n">
        <f aca="false">E132-F132+G132</f>
        <v>17081652</v>
      </c>
      <c r="I132" s="62"/>
      <c r="J132" s="63"/>
      <c r="K132" s="64" t="n">
        <f aca="false">H132-I132+J132</f>
        <v>17081652</v>
      </c>
      <c r="L132" s="62"/>
      <c r="M132" s="63"/>
      <c r="N132" s="64" t="n">
        <f aca="false">K132-L132+M132</f>
        <v>17081652</v>
      </c>
      <c r="O132" s="62"/>
      <c r="P132" s="63"/>
      <c r="Q132" s="64" t="n">
        <f aca="false">N132-O132+P132</f>
        <v>17081652</v>
      </c>
      <c r="R132" s="62"/>
      <c r="S132" s="63"/>
      <c r="T132" s="64" t="n">
        <f aca="false">Q132-R132+S132</f>
        <v>17081652</v>
      </c>
      <c r="U132" s="62"/>
      <c r="V132" s="63"/>
      <c r="W132" s="64" t="n">
        <f aca="false">T132-U132+V132</f>
        <v>17081652</v>
      </c>
      <c r="X132" s="54" t="n">
        <f aca="false">T132-U132+V132</f>
        <v>17081652</v>
      </c>
      <c r="Y132" s="55" t="n">
        <f aca="false">W132-X132</f>
        <v>0</v>
      </c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300000</v>
      </c>
      <c r="F133" s="58" t="n">
        <f aca="false">F134</f>
        <v>0</v>
      </c>
      <c r="G133" s="58" t="n">
        <f aca="false">G134</f>
        <v>0</v>
      </c>
      <c r="H133" s="58" t="n">
        <f aca="false">H134</f>
        <v>300000</v>
      </c>
      <c r="I133" s="58" t="n">
        <f aca="false">I134</f>
        <v>0</v>
      </c>
      <c r="J133" s="58" t="n">
        <f aca="false">J134</f>
        <v>0</v>
      </c>
      <c r="K133" s="58" t="n">
        <f aca="false">K134</f>
        <v>300000</v>
      </c>
      <c r="L133" s="58" t="n">
        <f aca="false">L134</f>
        <v>0</v>
      </c>
      <c r="M133" s="58" t="n">
        <f aca="false">M134</f>
        <v>0</v>
      </c>
      <c r="N133" s="58" t="n">
        <f aca="false">N134</f>
        <v>300000</v>
      </c>
      <c r="O133" s="58" t="n">
        <f aca="false">O134</f>
        <v>0</v>
      </c>
      <c r="P133" s="58" t="n">
        <f aca="false">P134</f>
        <v>0</v>
      </c>
      <c r="Q133" s="58" t="n">
        <f aca="false">Q134</f>
        <v>300000</v>
      </c>
      <c r="R133" s="58" t="n">
        <f aca="false">R134</f>
        <v>0</v>
      </c>
      <c r="S133" s="58" t="n">
        <f aca="false">S134</f>
        <v>0</v>
      </c>
      <c r="T133" s="58" t="n">
        <f aca="false">T134</f>
        <v>300000</v>
      </c>
      <c r="U133" s="58" t="n">
        <f aca="false">U134</f>
        <v>0</v>
      </c>
      <c r="V133" s="58" t="n">
        <f aca="false">V134</f>
        <v>0</v>
      </c>
      <c r="W133" s="58" t="n">
        <f aca="false">W134</f>
        <v>300000</v>
      </c>
      <c r="X133" s="54" t="n">
        <f aca="false">T133-U133+V133</f>
        <v>300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300000</v>
      </c>
      <c r="F134" s="62"/>
      <c r="G134" s="63"/>
      <c r="H134" s="64" t="n">
        <f aca="false">E134-F134+G134</f>
        <v>300000</v>
      </c>
      <c r="I134" s="62"/>
      <c r="J134" s="63"/>
      <c r="K134" s="64" t="n">
        <f aca="false">H134-I134+J134</f>
        <v>300000</v>
      </c>
      <c r="L134" s="62"/>
      <c r="M134" s="63"/>
      <c r="N134" s="64" t="n">
        <f aca="false">K134-L134+M134</f>
        <v>300000</v>
      </c>
      <c r="O134" s="62"/>
      <c r="P134" s="63"/>
      <c r="Q134" s="64" t="n">
        <f aca="false">N134-O134+P134</f>
        <v>300000</v>
      </c>
      <c r="R134" s="62"/>
      <c r="S134" s="63"/>
      <c r="T134" s="64" t="n">
        <f aca="false">Q134-R134+S134</f>
        <v>300000</v>
      </c>
      <c r="U134" s="62"/>
      <c r="V134" s="63"/>
      <c r="W134" s="64" t="n">
        <f aca="false">T134-U134+V134</f>
        <v>300000</v>
      </c>
      <c r="X134" s="54" t="n">
        <f aca="false">T134-U134+V134</f>
        <v>300000</v>
      </c>
      <c r="Y134" s="55" t="n">
        <f aca="false">W134-X134</f>
        <v>0</v>
      </c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6:E139)</f>
        <v>2792000</v>
      </c>
      <c r="F135" s="58" t="n">
        <f aca="false">SUM(F136:F139)</f>
        <v>0</v>
      </c>
      <c r="G135" s="58" t="n">
        <f aca="false">SUM(G136:G139)</f>
        <v>0</v>
      </c>
      <c r="H135" s="58" t="n">
        <f aca="false">SUM(H136:H139)</f>
        <v>2792000</v>
      </c>
      <c r="I135" s="58" t="n">
        <f aca="false">SUM(I136:I139)</f>
        <v>0</v>
      </c>
      <c r="J135" s="58" t="n">
        <f aca="false">SUM(J136:J139)</f>
        <v>0</v>
      </c>
      <c r="K135" s="58" t="n">
        <f aca="false">SUM(K136:K139)</f>
        <v>2792000</v>
      </c>
      <c r="L135" s="58" t="n">
        <f aca="false">SUM(L136:L139)</f>
        <v>0</v>
      </c>
      <c r="M135" s="58" t="n">
        <f aca="false">SUM(M136:M139)</f>
        <v>0</v>
      </c>
      <c r="N135" s="58" t="n">
        <f aca="false">SUM(N136:N139)</f>
        <v>2792000</v>
      </c>
      <c r="O135" s="58" t="n">
        <f aca="false">SUM(O136:O139)</f>
        <v>0</v>
      </c>
      <c r="P135" s="58" t="n">
        <f aca="false">SUM(P136:P139)</f>
        <v>0</v>
      </c>
      <c r="Q135" s="58" t="n">
        <f aca="false">SUM(Q136:Q139)</f>
        <v>2792000</v>
      </c>
      <c r="R135" s="58" t="n">
        <f aca="false">SUM(R136:R139)</f>
        <v>0</v>
      </c>
      <c r="S135" s="58" t="n">
        <f aca="false">SUM(S136:S139)</f>
        <v>0</v>
      </c>
      <c r="T135" s="58" t="n">
        <f aca="false">SUM(T136:T139)</f>
        <v>2792000</v>
      </c>
      <c r="U135" s="58" t="n">
        <f aca="false">SUM(U136:U139)</f>
        <v>0</v>
      </c>
      <c r="V135" s="58" t="n">
        <f aca="false">SUM(V136:V139)</f>
        <v>0</v>
      </c>
      <c r="W135" s="58" t="n">
        <f aca="false">SUM(W136:W139)</f>
        <v>2792000</v>
      </c>
      <c r="X135" s="54" t="n">
        <f aca="false">T135-U135+V135</f>
        <v>2792000</v>
      </c>
      <c r="Y135" s="55" t="n">
        <f aca="false">W135-X135</f>
        <v>0</v>
      </c>
    </row>
    <row r="136" s="102" customFormat="true" ht="11.25" hidden="true" customHeight="true" outlineLevel="0" collapsed="false">
      <c r="A136" s="116"/>
      <c r="B136" s="117"/>
      <c r="C136" s="60" t="s">
        <v>30</v>
      </c>
      <c r="D136" s="61" t="s">
        <v>31</v>
      </c>
      <c r="E136" s="62" t="n">
        <v>30000</v>
      </c>
      <c r="F136" s="62"/>
      <c r="G136" s="101"/>
      <c r="H136" s="64" t="n">
        <f aca="false">E136-F136+G136</f>
        <v>30000</v>
      </c>
      <c r="I136" s="62"/>
      <c r="J136" s="63"/>
      <c r="K136" s="64" t="n">
        <f aca="false">H136-I136+J136</f>
        <v>30000</v>
      </c>
      <c r="L136" s="62"/>
      <c r="M136" s="63"/>
      <c r="N136" s="64" t="n">
        <f aca="false">K136-L136+M136</f>
        <v>30000</v>
      </c>
      <c r="O136" s="62"/>
      <c r="P136" s="63"/>
      <c r="Q136" s="64" t="n">
        <f aca="false">N136-O136+P136</f>
        <v>30000</v>
      </c>
      <c r="R136" s="62"/>
      <c r="S136" s="63"/>
      <c r="T136" s="64" t="n">
        <f aca="false">Q136-R136+S136</f>
        <v>30000</v>
      </c>
      <c r="U136" s="62"/>
      <c r="V136" s="63"/>
      <c r="W136" s="64" t="n">
        <f aca="false">T136-U136+V136</f>
        <v>30000</v>
      </c>
      <c r="X136" s="54" t="n">
        <f aca="false">T136-U136+V136</f>
        <v>30000</v>
      </c>
      <c r="Y136" s="55" t="n">
        <f aca="false">W136-X136</f>
        <v>0</v>
      </c>
    </row>
    <row r="137" s="102" customFormat="true" ht="11.25" hidden="true" customHeight="false" outlineLevel="0" collapsed="false">
      <c r="A137" s="116"/>
      <c r="B137" s="117"/>
      <c r="C137" s="71" t="s">
        <v>38</v>
      </c>
      <c r="D137" s="61" t="s">
        <v>39</v>
      </c>
      <c r="E137" s="62" t="n">
        <v>5000</v>
      </c>
      <c r="F137" s="62"/>
      <c r="G137" s="101"/>
      <c r="H137" s="64" t="n">
        <f aca="false">E137-F137+G137</f>
        <v>5000</v>
      </c>
      <c r="I137" s="62"/>
      <c r="J137" s="101"/>
      <c r="K137" s="64" t="n">
        <f aca="false">H137-I137+J137</f>
        <v>5000</v>
      </c>
      <c r="L137" s="62"/>
      <c r="M137" s="101"/>
      <c r="N137" s="64" t="n">
        <f aca="false">K137-L137+M137</f>
        <v>5000</v>
      </c>
      <c r="O137" s="62"/>
      <c r="P137" s="101"/>
      <c r="Q137" s="64" t="n">
        <f aca="false">N137-O137+P137</f>
        <v>5000</v>
      </c>
      <c r="R137" s="62"/>
      <c r="S137" s="101"/>
      <c r="T137" s="64" t="n">
        <f aca="false">Q137-R137+S137</f>
        <v>5000</v>
      </c>
      <c r="U137" s="62"/>
      <c r="V137" s="101"/>
      <c r="W137" s="64" t="n">
        <f aca="false">T137-U137+V137</f>
        <v>5000</v>
      </c>
      <c r="X137" s="54" t="n">
        <f aca="false">T137-U137+V137</f>
        <v>5000</v>
      </c>
      <c r="Y137" s="55" t="n">
        <f aca="false">W137-X137</f>
        <v>0</v>
      </c>
    </row>
    <row r="138" s="65" customFormat="true" ht="21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2750000</v>
      </c>
      <c r="F138" s="62"/>
      <c r="G138" s="63"/>
      <c r="H138" s="64" t="n">
        <f aca="false">E138-F138+G138</f>
        <v>2750000</v>
      </c>
      <c r="I138" s="62"/>
      <c r="J138" s="63"/>
      <c r="K138" s="64" t="n">
        <f aca="false">H138-I138+J138</f>
        <v>2750000</v>
      </c>
      <c r="L138" s="62"/>
      <c r="M138" s="63"/>
      <c r="N138" s="64" t="n">
        <f aca="false">K138-L138+M138</f>
        <v>2750000</v>
      </c>
      <c r="O138" s="62"/>
      <c r="P138" s="63"/>
      <c r="Q138" s="64" t="n">
        <f aca="false">N138-O138+P138</f>
        <v>2750000</v>
      </c>
      <c r="R138" s="62"/>
      <c r="S138" s="63"/>
      <c r="T138" s="64" t="n">
        <f aca="false">Q138-R138+S138</f>
        <v>2750000</v>
      </c>
      <c r="U138" s="62"/>
      <c r="V138" s="63"/>
      <c r="W138" s="64" t="n">
        <f aca="false">T138-U138+V138</f>
        <v>2750000</v>
      </c>
      <c r="X138" s="54" t="n">
        <f aca="false">T138-U138+V138</f>
        <v>2750000</v>
      </c>
      <c r="Y138" s="55" t="n">
        <f aca="false">W138-X138</f>
        <v>0</v>
      </c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7000</v>
      </c>
      <c r="F139" s="62"/>
      <c r="G139" s="63"/>
      <c r="H139" s="64" t="n">
        <f aca="false">E139-F139+G139</f>
        <v>7000</v>
      </c>
      <c r="I139" s="62"/>
      <c r="J139" s="63"/>
      <c r="K139" s="64" t="n">
        <f aca="false">H139-I139+J139</f>
        <v>7000</v>
      </c>
      <c r="L139" s="62"/>
      <c r="M139" s="63"/>
      <c r="N139" s="64" t="n">
        <f aca="false">K139-L139+M139</f>
        <v>7000</v>
      </c>
      <c r="O139" s="62"/>
      <c r="P139" s="63"/>
      <c r="Q139" s="64" t="n">
        <f aca="false">N139-O139+P139</f>
        <v>7000</v>
      </c>
      <c r="R139" s="62"/>
      <c r="S139" s="63"/>
      <c r="T139" s="64" t="n">
        <f aca="false">Q139-R139+S139</f>
        <v>7000</v>
      </c>
      <c r="U139" s="62"/>
      <c r="V139" s="63"/>
      <c r="W139" s="64" t="n">
        <f aca="false">T139-U139+V139</f>
        <v>7000</v>
      </c>
      <c r="X139" s="54" t="n">
        <f aca="false">T139-U139+V139</f>
        <v>7000</v>
      </c>
      <c r="Y139" s="55" t="n">
        <f aca="false">W139-X139</f>
        <v>0</v>
      </c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1267288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1267288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1267288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1267288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1267288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1267288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1267288</v>
      </c>
      <c r="X140" s="54" t="n">
        <f aca="false">T140-U140+V140</f>
        <v>1267288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01"/>
      <c r="H141" s="64" t="n">
        <f aca="false">E141-F141+G141</f>
        <v>0</v>
      </c>
      <c r="I141" s="62"/>
      <c r="J141" s="101"/>
      <c r="K141" s="64" t="n">
        <f aca="false">H141-I141+J141</f>
        <v>0</v>
      </c>
      <c r="L141" s="62"/>
      <c r="M141" s="101"/>
      <c r="N141" s="64" t="n">
        <f aca="false">K141-L141+M141</f>
        <v>0</v>
      </c>
      <c r="O141" s="62"/>
      <c r="P141" s="101"/>
      <c r="Q141" s="64" t="n">
        <f aca="false">N141-O141+P141</f>
        <v>0</v>
      </c>
      <c r="R141" s="62"/>
      <c r="S141" s="101"/>
      <c r="T141" s="64" t="n">
        <f aca="false">Q141-R141+S141</f>
        <v>0</v>
      </c>
      <c r="U141" s="62"/>
      <c r="V141" s="101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</row>
    <row r="142" s="102" customFormat="true" ht="11.25" hidden="true" customHeight="fals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01"/>
      <c r="H142" s="64" t="n">
        <f aca="false">E142-F142+G142</f>
        <v>0</v>
      </c>
      <c r="I142" s="62"/>
      <c r="J142" s="101"/>
      <c r="K142" s="64" t="n">
        <f aca="false">H142-I142+J142</f>
        <v>0</v>
      </c>
      <c r="L142" s="62"/>
      <c r="M142" s="101"/>
      <c r="N142" s="64" t="n">
        <f aca="false">K142-L142+M142</f>
        <v>0</v>
      </c>
      <c r="O142" s="62"/>
      <c r="P142" s="101"/>
      <c r="Q142" s="64" t="n">
        <f aca="false">N142-O142+P142</f>
        <v>0</v>
      </c>
      <c r="R142" s="62"/>
      <c r="S142" s="101"/>
      <c r="T142" s="64" t="n">
        <f aca="false">Q142-R142+S142</f>
        <v>0</v>
      </c>
      <c r="U142" s="62"/>
      <c r="V142" s="101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</row>
    <row r="143" s="102" customFormat="true" ht="11.25" hidden="true" customHeight="true" outlineLevel="0" collapsed="false">
      <c r="A143" s="116"/>
      <c r="B143" s="71"/>
      <c r="C143" s="71" t="s">
        <v>32</v>
      </c>
      <c r="D143" s="61" t="s">
        <v>33</v>
      </c>
      <c r="E143" s="62"/>
      <c r="F143" s="62"/>
      <c r="G143" s="101"/>
      <c r="H143" s="64" t="n">
        <f aca="false">E143-F143+G143</f>
        <v>0</v>
      </c>
      <c r="I143" s="62"/>
      <c r="J143" s="101"/>
      <c r="K143" s="64" t="n">
        <f aca="false">H143-I143+J143</f>
        <v>0</v>
      </c>
      <c r="L143" s="62"/>
      <c r="M143" s="101"/>
      <c r="N143" s="64" t="n">
        <f aca="false">K143-L143+M143</f>
        <v>0</v>
      </c>
      <c r="O143" s="62"/>
      <c r="P143" s="101"/>
      <c r="Q143" s="64" t="n">
        <f aca="false">N143-O143+P143</f>
        <v>0</v>
      </c>
      <c r="R143" s="62"/>
      <c r="S143" s="101"/>
      <c r="T143" s="64" t="n">
        <f aca="false">Q143-R143+S143</f>
        <v>0</v>
      </c>
      <c r="U143" s="62"/>
      <c r="V143" s="101"/>
      <c r="W143" s="64" t="n">
        <f aca="false">T143-U143+V143</f>
        <v>0</v>
      </c>
      <c r="X143" s="54" t="n">
        <f aca="false">T143-U143+V143</f>
        <v>0</v>
      </c>
      <c r="Y143" s="55" t="n">
        <f aca="false">W143-X143</f>
        <v>0</v>
      </c>
    </row>
    <row r="144" s="102" customFormat="true" ht="11.25" hidden="true" customHeight="false" outlineLevel="0" collapsed="false">
      <c r="A144" s="116"/>
      <c r="B144" s="71"/>
      <c r="C144" s="71" t="s">
        <v>38</v>
      </c>
      <c r="D144" s="61" t="s">
        <v>39</v>
      </c>
      <c r="E144" s="62"/>
      <c r="F144" s="62"/>
      <c r="G144" s="101"/>
      <c r="H144" s="64" t="n">
        <f aca="false">E144-F144+G144</f>
        <v>0</v>
      </c>
      <c r="I144" s="62"/>
      <c r="J144" s="101"/>
      <c r="K144" s="64" t="n">
        <f aca="false">H144-I144+J144</f>
        <v>0</v>
      </c>
      <c r="L144" s="62"/>
      <c r="M144" s="101"/>
      <c r="N144" s="64" t="n">
        <f aca="false">K144-L144+M144</f>
        <v>0</v>
      </c>
      <c r="O144" s="62"/>
      <c r="P144" s="101"/>
      <c r="Q144" s="64" t="n">
        <f aca="false">N144-O144+P144</f>
        <v>0</v>
      </c>
      <c r="R144" s="62"/>
      <c r="S144" s="101"/>
      <c r="T144" s="64" t="n">
        <f aca="false">Q144-R144+S144</f>
        <v>0</v>
      </c>
      <c r="U144" s="62"/>
      <c r="V144" s="101"/>
      <c r="W144" s="64" t="n">
        <f aca="false">T144-U144+V144</f>
        <v>0</v>
      </c>
      <c r="X144" s="54" t="n">
        <f aca="false">T144-U144+V144</f>
        <v>0</v>
      </c>
      <c r="Y144" s="55" t="n">
        <f aca="false">W144-X144</f>
        <v>0</v>
      </c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63"/>
      <c r="H145" s="64" t="n">
        <f aca="false">E145-F145+G145</f>
        <v>0</v>
      </c>
      <c r="I145" s="62"/>
      <c r="J145" s="63"/>
      <c r="K145" s="64" t="n">
        <f aca="false">H145-I145+J145</f>
        <v>0</v>
      </c>
      <c r="L145" s="62"/>
      <c r="M145" s="63"/>
      <c r="N145" s="64" t="n">
        <f aca="false">K145-L145+M145</f>
        <v>0</v>
      </c>
      <c r="O145" s="62"/>
      <c r="P145" s="63"/>
      <c r="Q145" s="64" t="n">
        <f aca="false">N145-O145+P145</f>
        <v>0</v>
      </c>
      <c r="R145" s="62"/>
      <c r="S145" s="63"/>
      <c r="T145" s="64" t="n">
        <f aca="false">Q145-R145+S145</f>
        <v>0</v>
      </c>
      <c r="U145" s="62"/>
      <c r="V145" s="63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1267288</v>
      </c>
      <c r="F146" s="62"/>
      <c r="G146" s="63"/>
      <c r="H146" s="64" t="n">
        <f aca="false">E146-F146+G146</f>
        <v>1267288</v>
      </c>
      <c r="I146" s="62"/>
      <c r="J146" s="63"/>
      <c r="K146" s="64" t="n">
        <f aca="false">H146-I146+J146</f>
        <v>1267288</v>
      </c>
      <c r="L146" s="62"/>
      <c r="M146" s="63"/>
      <c r="N146" s="64" t="n">
        <f aca="false">K146-L146+M146</f>
        <v>1267288</v>
      </c>
      <c r="O146" s="62"/>
      <c r="P146" s="63"/>
      <c r="Q146" s="64" t="n">
        <f aca="false">N146-O146+P146</f>
        <v>1267288</v>
      </c>
      <c r="R146" s="62"/>
      <c r="S146" s="63"/>
      <c r="T146" s="64" t="n">
        <f aca="false">Q146-R146+S146</f>
        <v>1267288</v>
      </c>
      <c r="U146" s="62"/>
      <c r="V146" s="63"/>
      <c r="W146" s="64" t="n">
        <f aca="false">T146-U146+V146</f>
        <v>1267288</v>
      </c>
      <c r="X146" s="54" t="n">
        <f aca="false">T146-U146+V146</f>
        <v>1267288</v>
      </c>
      <c r="Y146" s="55" t="n">
        <f aca="false">W146-X146</f>
        <v>0</v>
      </c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4" t="n">
        <f aca="false">T147-U147+V147</f>
        <v>0</v>
      </c>
      <c r="Y147" s="55" t="n">
        <f aca="false">W147-X147</f>
        <v>0</v>
      </c>
    </row>
    <row r="148" s="102" customFormat="true" ht="12" hidden="true" customHeight="true" outlineLevel="0" collapsed="false">
      <c r="A148" s="116"/>
      <c r="B148" s="117"/>
      <c r="C148" s="60" t="s">
        <v>30</v>
      </c>
      <c r="D148" s="61" t="s">
        <v>31</v>
      </c>
      <c r="E148" s="62"/>
      <c r="F148" s="62"/>
      <c r="G148" s="101"/>
      <c r="H148" s="64" t="n">
        <f aca="false">E148-F148+G148</f>
        <v>0</v>
      </c>
      <c r="I148" s="62"/>
      <c r="J148" s="101"/>
      <c r="K148" s="64" t="n">
        <f aca="false">H148-I148+J148</f>
        <v>0</v>
      </c>
      <c r="L148" s="62"/>
      <c r="M148" s="101"/>
      <c r="N148" s="64" t="n">
        <f aca="false">K148-L148+M148</f>
        <v>0</v>
      </c>
      <c r="O148" s="62"/>
      <c r="P148" s="101"/>
      <c r="Q148" s="64" t="n">
        <f aca="false">N148-O148+P148</f>
        <v>0</v>
      </c>
      <c r="R148" s="62"/>
      <c r="S148" s="101"/>
      <c r="T148" s="64" t="n">
        <f aca="false">Q148-R148+S148</f>
        <v>0</v>
      </c>
      <c r="U148" s="62"/>
      <c r="V148" s="101"/>
      <c r="W148" s="64" t="n">
        <f aca="false">T148-U148+V148</f>
        <v>0</v>
      </c>
      <c r="X148" s="54" t="n">
        <f aca="false">T148-U148+V148</f>
        <v>0</v>
      </c>
      <c r="Y148" s="55" t="n">
        <f aca="false">W148-X148</f>
        <v>0</v>
      </c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/>
      <c r="F149" s="62"/>
      <c r="G149" s="63"/>
      <c r="H149" s="64" t="n">
        <f aca="false">E149-F149+G149</f>
        <v>0</v>
      </c>
      <c r="I149" s="62"/>
      <c r="J149" s="63"/>
      <c r="K149" s="64" t="n">
        <f aca="false">H149-I149+J149</f>
        <v>0</v>
      </c>
      <c r="L149" s="62"/>
      <c r="M149" s="63"/>
      <c r="N149" s="64" t="n">
        <f aca="false">K149-L149+M149</f>
        <v>0</v>
      </c>
      <c r="O149" s="62"/>
      <c r="P149" s="63"/>
      <c r="Q149" s="64" t="n">
        <f aca="false">N149-O149+P149</f>
        <v>0</v>
      </c>
      <c r="R149" s="62"/>
      <c r="S149" s="63"/>
      <c r="T149" s="64" t="n">
        <f aca="false">Q149-R149+S149</f>
        <v>0</v>
      </c>
      <c r="U149" s="62"/>
      <c r="V149" s="63"/>
      <c r="W149" s="64" t="n">
        <f aca="false">T149-U149+V149</f>
        <v>0</v>
      </c>
      <c r="X149" s="54" t="n">
        <f aca="false">T149-U149+V149</f>
        <v>0</v>
      </c>
      <c r="Y149" s="55" t="n">
        <f aca="false">W149-X149</f>
        <v>0</v>
      </c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18000</v>
      </c>
      <c r="F150" s="113" t="n">
        <f aca="false">F151</f>
        <v>0</v>
      </c>
      <c r="G150" s="113" t="n">
        <f aca="false">G151</f>
        <v>0</v>
      </c>
      <c r="H150" s="113" t="n">
        <f aca="false">H151</f>
        <v>18000</v>
      </c>
      <c r="I150" s="113" t="n">
        <f aca="false">I151</f>
        <v>0</v>
      </c>
      <c r="J150" s="113" t="n">
        <f aca="false">J151</f>
        <v>0</v>
      </c>
      <c r="K150" s="113" t="n">
        <f aca="false">K151</f>
        <v>18000</v>
      </c>
      <c r="L150" s="113" t="n">
        <f aca="false">L151</f>
        <v>0</v>
      </c>
      <c r="M150" s="113" t="n">
        <f aca="false">M151</f>
        <v>0</v>
      </c>
      <c r="N150" s="113" t="n">
        <f aca="false">N151</f>
        <v>18000</v>
      </c>
      <c r="O150" s="113" t="n">
        <f aca="false">O151</f>
        <v>0</v>
      </c>
      <c r="P150" s="113" t="n">
        <f aca="false">P151</f>
        <v>0</v>
      </c>
      <c r="Q150" s="113" t="n">
        <f aca="false">Q151</f>
        <v>18000</v>
      </c>
      <c r="R150" s="113" t="n">
        <f aca="false">R151</f>
        <v>0</v>
      </c>
      <c r="S150" s="113" t="n">
        <f aca="false">S151</f>
        <v>0</v>
      </c>
      <c r="T150" s="113" t="n">
        <f aca="false">T151</f>
        <v>18000</v>
      </c>
      <c r="U150" s="113" t="n">
        <f aca="false">U151</f>
        <v>0</v>
      </c>
      <c r="V150" s="113" t="n">
        <f aca="false">V151</f>
        <v>0</v>
      </c>
      <c r="W150" s="113" t="n">
        <f aca="false">W151</f>
        <v>18000</v>
      </c>
      <c r="X150" s="54" t="n">
        <f aca="false">T150-U150+V150</f>
        <v>18000</v>
      </c>
      <c r="Y150" s="55" t="n">
        <f aca="false">W150-X150</f>
        <v>0</v>
      </c>
    </row>
    <row r="151" s="81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54" t="n">
        <v>18000</v>
      </c>
      <c r="F151" s="120"/>
      <c r="G151" s="80"/>
      <c r="H151" s="64" t="n">
        <f aca="false">E151-F151+G151</f>
        <v>18000</v>
      </c>
      <c r="I151" s="120"/>
      <c r="J151" s="80"/>
      <c r="K151" s="64" t="n">
        <f aca="false">H151-I151+J151</f>
        <v>18000</v>
      </c>
      <c r="L151" s="120"/>
      <c r="M151" s="80"/>
      <c r="N151" s="64" t="n">
        <f aca="false">K151-L151+M151</f>
        <v>18000</v>
      </c>
      <c r="O151" s="120"/>
      <c r="P151" s="80"/>
      <c r="Q151" s="64" t="n">
        <f aca="false">N151-O151+P151</f>
        <v>18000</v>
      </c>
      <c r="R151" s="120"/>
      <c r="S151" s="80"/>
      <c r="T151" s="64" t="n">
        <f aca="false">Q151-R151+S151</f>
        <v>18000</v>
      </c>
      <c r="U151" s="120"/>
      <c r="V151" s="80"/>
      <c r="W151" s="64" t="n">
        <f aca="false">T151-U151+V151</f>
        <v>18000</v>
      </c>
      <c r="X151" s="54" t="n">
        <f aca="false">T151-U151+V151</f>
        <v>18000</v>
      </c>
      <c r="Y151" s="55" t="n">
        <f aca="false">W151-X151</f>
        <v>0</v>
      </c>
    </row>
    <row r="152" s="76" customFormat="true" ht="15" hidden="true" customHeight="true" outlineLevel="0" collapsed="false">
      <c r="A152" s="51" t="n">
        <v>853</v>
      </c>
      <c r="B152" s="52" t="s">
        <v>116</v>
      </c>
      <c r="C152" s="52"/>
      <c r="D152" s="52"/>
      <c r="E152" s="53" t="n">
        <f aca="false">E153</f>
        <v>231840</v>
      </c>
      <c r="F152" s="53" t="n">
        <f aca="false">F153</f>
        <v>0</v>
      </c>
      <c r="G152" s="53" t="n">
        <f aca="false">G153</f>
        <v>0</v>
      </c>
      <c r="H152" s="53" t="n">
        <f aca="false">H153</f>
        <v>231840</v>
      </c>
      <c r="I152" s="53" t="n">
        <f aca="false">I153</f>
        <v>0</v>
      </c>
      <c r="J152" s="53" t="n">
        <f aca="false">J153</f>
        <v>0</v>
      </c>
      <c r="K152" s="53" t="n">
        <f aca="false">K153</f>
        <v>231840</v>
      </c>
      <c r="L152" s="53" t="n">
        <f aca="false">L153</f>
        <v>0</v>
      </c>
      <c r="M152" s="53" t="n">
        <f aca="false">M153</f>
        <v>0</v>
      </c>
      <c r="N152" s="53" t="n">
        <f aca="false">N153</f>
        <v>231840</v>
      </c>
      <c r="O152" s="53" t="n">
        <f aca="false">O153</f>
        <v>0</v>
      </c>
      <c r="P152" s="53" t="n">
        <f aca="false">P153</f>
        <v>0</v>
      </c>
      <c r="Q152" s="53" t="n">
        <f aca="false">Q153</f>
        <v>231840</v>
      </c>
      <c r="R152" s="53" t="n">
        <f aca="false">R153</f>
        <v>0</v>
      </c>
      <c r="S152" s="53" t="n">
        <f aca="false">S153</f>
        <v>0</v>
      </c>
      <c r="T152" s="53" t="n">
        <f aca="false">T153</f>
        <v>231840</v>
      </c>
      <c r="U152" s="53" t="n">
        <f aca="false">U153</f>
        <v>0</v>
      </c>
      <c r="V152" s="53" t="n">
        <f aca="false">V153</f>
        <v>0</v>
      </c>
      <c r="W152" s="53" t="n">
        <f aca="false">W153</f>
        <v>231840</v>
      </c>
      <c r="X152" s="54" t="n">
        <f aca="false">T152-U152+V152</f>
        <v>231840</v>
      </c>
      <c r="Y152" s="55" t="n">
        <f aca="false">W152-X152</f>
        <v>0</v>
      </c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 t="n">
        <f aca="false">SUM(E154:E154)</f>
        <v>231840</v>
      </c>
      <c r="F153" s="58" t="n">
        <f aca="false">SUM(F154:F154)</f>
        <v>0</v>
      </c>
      <c r="G153" s="58" t="n">
        <f aca="false">SUM(G154:G154)</f>
        <v>0</v>
      </c>
      <c r="H153" s="58" t="n">
        <f aca="false">SUM(H154:H154)</f>
        <v>231840</v>
      </c>
      <c r="I153" s="58" t="n">
        <f aca="false">SUM(I154:I154)</f>
        <v>0</v>
      </c>
      <c r="J153" s="58" t="n">
        <f aca="false">SUM(J154:J154)</f>
        <v>0</v>
      </c>
      <c r="K153" s="58" t="n">
        <f aca="false">SUM(K154:K154)</f>
        <v>231840</v>
      </c>
      <c r="L153" s="58" t="n">
        <f aca="false">SUM(L154:L154)</f>
        <v>0</v>
      </c>
      <c r="M153" s="58" t="n">
        <f aca="false">SUM(M154:M154)</f>
        <v>0</v>
      </c>
      <c r="N153" s="58" t="n">
        <f aca="false">SUM(N154:N154)</f>
        <v>231840</v>
      </c>
      <c r="O153" s="58" t="n">
        <f aca="false">SUM(O154:O154)</f>
        <v>0</v>
      </c>
      <c r="P153" s="58" t="n">
        <f aca="false">SUM(P154:P154)</f>
        <v>0</v>
      </c>
      <c r="Q153" s="58" t="n">
        <f aca="false">SUM(Q154:Q154)</f>
        <v>231840</v>
      </c>
      <c r="R153" s="58" t="n">
        <f aca="false">SUM(R154:R154)</f>
        <v>0</v>
      </c>
      <c r="S153" s="58" t="n">
        <f aca="false">SUM(S154:S154)</f>
        <v>0</v>
      </c>
      <c r="T153" s="58" t="n">
        <f aca="false">SUM(T154:T154)</f>
        <v>231840</v>
      </c>
      <c r="U153" s="58" t="n">
        <f aca="false">SUM(U154:U154)</f>
        <v>0</v>
      </c>
      <c r="V153" s="58" t="n">
        <f aca="false">SUM(V154:V154)</f>
        <v>0</v>
      </c>
      <c r="W153" s="58" t="n">
        <f aca="false">SUM(W154:W154)</f>
        <v>231840</v>
      </c>
      <c r="X153" s="54" t="n">
        <f aca="false">T153-U153+V153</f>
        <v>231840</v>
      </c>
      <c r="Y153" s="55" t="n">
        <f aca="false">W153-X153</f>
        <v>0</v>
      </c>
    </row>
    <row r="154" s="65" customFormat="true" ht="32.25" hidden="true" customHeight="true" outlineLevel="0" collapsed="false">
      <c r="A154" s="116"/>
      <c r="B154" s="121"/>
      <c r="C154" s="71" t="n">
        <v>2708</v>
      </c>
      <c r="D154" s="75" t="s">
        <v>138</v>
      </c>
      <c r="E154" s="62" t="n">
        <v>231840</v>
      </c>
      <c r="F154" s="62"/>
      <c r="G154" s="63"/>
      <c r="H154" s="64" t="n">
        <f aca="false">E154-F154+G154</f>
        <v>231840</v>
      </c>
      <c r="I154" s="62"/>
      <c r="J154" s="63"/>
      <c r="K154" s="64" t="n">
        <f aca="false">H154-I154+J154</f>
        <v>231840</v>
      </c>
      <c r="L154" s="62"/>
      <c r="M154" s="63"/>
      <c r="N154" s="64" t="n">
        <f aca="false">K154-L154+M154</f>
        <v>231840</v>
      </c>
      <c r="O154" s="62"/>
      <c r="P154" s="63"/>
      <c r="Q154" s="64" t="n">
        <f aca="false">N154-O154+P154</f>
        <v>231840</v>
      </c>
      <c r="R154" s="62"/>
      <c r="S154" s="63"/>
      <c r="T154" s="64" t="n">
        <f aca="false">Q154-R154+S154</f>
        <v>231840</v>
      </c>
      <c r="U154" s="62"/>
      <c r="V154" s="63"/>
      <c r="W154" s="64" t="n">
        <f aca="false">T154-U154+V154</f>
        <v>231840</v>
      </c>
      <c r="X154" s="54" t="n">
        <f aca="false">T154-U154+V154</f>
        <v>231840</v>
      </c>
      <c r="Y154" s="55" t="n">
        <f aca="false">W154-X154</f>
        <v>0</v>
      </c>
    </row>
    <row r="155" s="76" customFormat="true" ht="21.7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1248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1248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1248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1248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1248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1248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12480</v>
      </c>
      <c r="X155" s="54" t="n">
        <f aca="false">T155-U155+V155</f>
        <v>12480</v>
      </c>
      <c r="Y155" s="55" t="n">
        <f aca="false">W155-X155</f>
        <v>0</v>
      </c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65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65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65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65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65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65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650</v>
      </c>
      <c r="X156" s="54" t="n">
        <f aca="false">T156-U156+V156</f>
        <v>650</v>
      </c>
      <c r="Y156" s="55" t="n">
        <f aca="false">W156-X156</f>
        <v>0</v>
      </c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62" t="n">
        <v>650</v>
      </c>
      <c r="F157" s="62"/>
      <c r="G157" s="124"/>
      <c r="H157" s="64" t="n">
        <f aca="false">E157-F157+G157</f>
        <v>650</v>
      </c>
      <c r="I157" s="62"/>
      <c r="J157" s="124"/>
      <c r="K157" s="64" t="n">
        <f aca="false">H157-I157+J157</f>
        <v>650</v>
      </c>
      <c r="L157" s="62"/>
      <c r="M157" s="124"/>
      <c r="N157" s="64" t="n">
        <f aca="false">K157-L157+M157</f>
        <v>650</v>
      </c>
      <c r="O157" s="62"/>
      <c r="P157" s="124"/>
      <c r="Q157" s="64" t="n">
        <f aca="false">N157-O157+P157</f>
        <v>650</v>
      </c>
      <c r="R157" s="62"/>
      <c r="S157" s="124"/>
      <c r="T157" s="64" t="n">
        <f aca="false">Q157-R157+S157</f>
        <v>650</v>
      </c>
      <c r="U157" s="62"/>
      <c r="V157" s="124"/>
      <c r="W157" s="64" t="n">
        <f aca="false">T157-U157+V157</f>
        <v>650</v>
      </c>
      <c r="X157" s="54" t="n">
        <f aca="false">T157-U157+V157</f>
        <v>650</v>
      </c>
      <c r="Y157" s="55" t="n">
        <f aca="false">W157-X157</f>
        <v>0</v>
      </c>
    </row>
    <row r="158" customFormat="false" ht="16.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130</v>
      </c>
      <c r="F158" s="58" t="n">
        <f aca="false">+F159</f>
        <v>0</v>
      </c>
      <c r="G158" s="58" t="n">
        <f aca="false">+G159</f>
        <v>0</v>
      </c>
      <c r="H158" s="58" t="n">
        <f aca="false">+H159</f>
        <v>130</v>
      </c>
      <c r="I158" s="58" t="n">
        <f aca="false">+I159</f>
        <v>0</v>
      </c>
      <c r="J158" s="58" t="n">
        <f aca="false">+J159</f>
        <v>0</v>
      </c>
      <c r="K158" s="58" t="n">
        <f aca="false">+K159</f>
        <v>130</v>
      </c>
      <c r="L158" s="58" t="n">
        <f aca="false">+L159</f>
        <v>0</v>
      </c>
      <c r="M158" s="58" t="n">
        <f aca="false">+M159</f>
        <v>0</v>
      </c>
      <c r="N158" s="58" t="n">
        <f aca="false">+N159</f>
        <v>130</v>
      </c>
      <c r="O158" s="58" t="n">
        <f aca="false">+O159</f>
        <v>0</v>
      </c>
      <c r="P158" s="58" t="n">
        <f aca="false">+P159</f>
        <v>0</v>
      </c>
      <c r="Q158" s="58" t="n">
        <f aca="false">+Q159</f>
        <v>130</v>
      </c>
      <c r="R158" s="58" t="n">
        <f aca="false">+R159</f>
        <v>0</v>
      </c>
      <c r="S158" s="58" t="n">
        <f aca="false">+S159</f>
        <v>0</v>
      </c>
      <c r="T158" s="58" t="n">
        <f aca="false">+T159</f>
        <v>130</v>
      </c>
      <c r="U158" s="58" t="n">
        <f aca="false">+U159</f>
        <v>0</v>
      </c>
      <c r="V158" s="58" t="n">
        <f aca="false">+V159</f>
        <v>0</v>
      </c>
      <c r="W158" s="58" t="n">
        <f aca="false">+W159</f>
        <v>130</v>
      </c>
      <c r="X158" s="54" t="n">
        <f aca="false">T158-U158+V158</f>
        <v>130</v>
      </c>
      <c r="Y158" s="55" t="n">
        <f aca="false">W158-X158</f>
        <v>0</v>
      </c>
    </row>
    <row r="159" s="67" customFormat="true" ht="15" hidden="true" customHeight="true" outlineLevel="0" collapsed="false">
      <c r="A159" s="122"/>
      <c r="B159" s="126"/>
      <c r="C159" s="60" t="s">
        <v>38</v>
      </c>
      <c r="D159" s="61" t="s">
        <v>39</v>
      </c>
      <c r="E159" s="62" t="n">
        <v>130</v>
      </c>
      <c r="F159" s="62"/>
      <c r="G159" s="66"/>
      <c r="H159" s="64" t="n">
        <f aca="false">E159-F159+G159</f>
        <v>130</v>
      </c>
      <c r="I159" s="62"/>
      <c r="J159" s="66"/>
      <c r="K159" s="64" t="n">
        <f aca="false">H159-I159+J159</f>
        <v>130</v>
      </c>
      <c r="L159" s="62"/>
      <c r="M159" s="66"/>
      <c r="N159" s="64" t="n">
        <f aca="false">K159-L159+M159</f>
        <v>130</v>
      </c>
      <c r="O159" s="62"/>
      <c r="P159" s="66"/>
      <c r="Q159" s="64" t="n">
        <f aca="false">N159-O159+P159</f>
        <v>130</v>
      </c>
      <c r="R159" s="62"/>
      <c r="S159" s="66"/>
      <c r="T159" s="64" t="n">
        <f aca="false">Q159-R159+S159</f>
        <v>130</v>
      </c>
      <c r="U159" s="62"/>
      <c r="V159" s="66"/>
      <c r="W159" s="64" t="n">
        <f aca="false">T159-U159+V159</f>
        <v>130</v>
      </c>
      <c r="X159" s="54" t="n">
        <f aca="false">T159-U159+V159</f>
        <v>130</v>
      </c>
      <c r="Y159" s="55" t="n">
        <f aca="false">W159-X159</f>
        <v>0</v>
      </c>
    </row>
    <row r="160" customFormat="false" ht="12.75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1170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1170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1170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1170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1170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1170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11700</v>
      </c>
      <c r="X160" s="54" t="n">
        <f aca="false">T160-U160+V160</f>
        <v>11700</v>
      </c>
      <c r="Y160" s="55" t="n">
        <f aca="false">W160-X160</f>
        <v>0</v>
      </c>
    </row>
    <row r="161" s="111" customFormat="true" ht="13.5" hidden="true" customHeight="true" outlineLevel="0" collapsed="false">
      <c r="A161" s="122"/>
      <c r="B161" s="107"/>
      <c r="C161" s="60" t="s">
        <v>30</v>
      </c>
      <c r="D161" s="61" t="s">
        <v>31</v>
      </c>
      <c r="E161" s="62"/>
      <c r="F161" s="62"/>
      <c r="G161" s="110"/>
      <c r="H161" s="64" t="n">
        <f aca="false">E161-F161+G161</f>
        <v>0</v>
      </c>
      <c r="I161" s="62"/>
      <c r="J161" s="110"/>
      <c r="K161" s="64" t="n">
        <f aca="false">H161-I161+J161</f>
        <v>0</v>
      </c>
      <c r="L161" s="62"/>
      <c r="M161" s="110"/>
      <c r="N161" s="64" t="n">
        <f aca="false">K161-L161+M161</f>
        <v>0</v>
      </c>
      <c r="O161" s="62"/>
      <c r="P161" s="110"/>
      <c r="Q161" s="64" t="n">
        <f aca="false">N161-O161+P161</f>
        <v>0</v>
      </c>
      <c r="R161" s="62"/>
      <c r="S161" s="110"/>
      <c r="T161" s="64" t="n">
        <f aca="false">Q161-R161+S161</f>
        <v>0</v>
      </c>
      <c r="U161" s="62"/>
      <c r="V161" s="110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</row>
    <row r="162" s="65" customFormat="true" ht="14.25" hidden="true" customHeight="true" outlineLevel="0" collapsed="false">
      <c r="A162" s="122"/>
      <c r="B162" s="107"/>
      <c r="C162" s="161" t="s">
        <v>38</v>
      </c>
      <c r="D162" s="61" t="s">
        <v>39</v>
      </c>
      <c r="E162" s="62" t="n">
        <v>11700</v>
      </c>
      <c r="F162" s="62"/>
      <c r="G162" s="63"/>
      <c r="H162" s="64" t="n">
        <f aca="false">E162-F162+G162</f>
        <v>11700</v>
      </c>
      <c r="I162" s="62"/>
      <c r="J162" s="63"/>
      <c r="K162" s="64" t="n">
        <f aca="false">H162-I162+J162</f>
        <v>11700</v>
      </c>
      <c r="L162" s="62"/>
      <c r="M162" s="63"/>
      <c r="N162" s="64" t="n">
        <f aca="false">K162-L162+M162</f>
        <v>11700</v>
      </c>
      <c r="O162" s="62"/>
      <c r="P162" s="63"/>
      <c r="Q162" s="64" t="n">
        <f aca="false">N162-O162+P162</f>
        <v>11700</v>
      </c>
      <c r="R162" s="62"/>
      <c r="S162" s="63"/>
      <c r="T162" s="64" t="n">
        <f aca="false">Q162-R162+S162</f>
        <v>11700</v>
      </c>
      <c r="U162" s="62"/>
      <c r="V162" s="63"/>
      <c r="W162" s="64" t="n">
        <f aca="false">T162-U162+V162</f>
        <v>11700</v>
      </c>
      <c r="X162" s="54" t="n">
        <f aca="false">T162-U162+V162</f>
        <v>11700</v>
      </c>
      <c r="Y162" s="55" t="n">
        <f aca="false">W162-X162</f>
        <v>0</v>
      </c>
    </row>
    <row r="163" s="65" customFormat="true" ht="14.25" hidden="true" customHeight="true" outlineLevel="0" collapsed="false">
      <c r="A163" s="127"/>
      <c r="B163" s="128"/>
      <c r="C163" s="71" t="n">
        <v>2370</v>
      </c>
      <c r="D163" s="61" t="s">
        <v>145</v>
      </c>
      <c r="E163" s="62"/>
      <c r="F163" s="62"/>
      <c r="G163" s="63"/>
      <c r="H163" s="64"/>
      <c r="I163" s="62"/>
      <c r="J163" s="63"/>
      <c r="K163" s="64"/>
      <c r="L163" s="62"/>
      <c r="M163" s="63"/>
      <c r="N163" s="64"/>
      <c r="O163" s="62"/>
      <c r="P163" s="63"/>
      <c r="Q163" s="64"/>
      <c r="R163" s="62"/>
      <c r="S163" s="63"/>
      <c r="T163" s="64" t="n">
        <v>0</v>
      </c>
      <c r="U163" s="62"/>
      <c r="V163" s="63"/>
      <c r="W163" s="64" t="n">
        <f aca="false">T163-U163+V163</f>
        <v>0</v>
      </c>
      <c r="X163" s="54"/>
      <c r="Y163" s="55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0</v>
      </c>
      <c r="X164" s="54" t="n">
        <f aca="false">T164-U164+V164</f>
        <v>0</v>
      </c>
      <c r="Y164" s="55" t="n">
        <f aca="false">W164-X164</f>
        <v>0</v>
      </c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0</v>
      </c>
      <c r="X165" s="54" t="n">
        <f aca="false">T165-U165+V165</f>
        <v>0</v>
      </c>
      <c r="Y165" s="55" t="n">
        <f aca="false">W165-X165</f>
        <v>0</v>
      </c>
    </row>
    <row r="166" s="67" customFormat="true" ht="11.25" hidden="true" customHeight="true" outlineLevel="0" collapsed="false">
      <c r="A166" s="69"/>
      <c r="B166" s="71"/>
      <c r="C166" s="60" t="s">
        <v>42</v>
      </c>
      <c r="D166" s="61" t="s">
        <v>43</v>
      </c>
      <c r="E166" s="62"/>
      <c r="F166" s="62"/>
      <c r="G166" s="66"/>
      <c r="H166" s="64" t="n">
        <f aca="false">E166-F166+G166</f>
        <v>0</v>
      </c>
      <c r="I166" s="62"/>
      <c r="J166" s="66"/>
      <c r="K166" s="64" t="n">
        <f aca="false">H166-I166+J166</f>
        <v>0</v>
      </c>
      <c r="L166" s="62"/>
      <c r="M166" s="66"/>
      <c r="N166" s="64" t="n">
        <f aca="false">K166-L166+M166</f>
        <v>0</v>
      </c>
      <c r="O166" s="62"/>
      <c r="P166" s="66"/>
      <c r="Q166" s="64" t="n">
        <f aca="false">N166-O166+P166</f>
        <v>0</v>
      </c>
      <c r="R166" s="62"/>
      <c r="S166" s="66"/>
      <c r="T166" s="64" t="n">
        <f aca="false">Q166-R166+S166</f>
        <v>0</v>
      </c>
      <c r="U166" s="62"/>
      <c r="V166" s="66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</row>
    <row r="167" s="111" customFormat="true" ht="11.25" hidden="true" customHeight="true" outlineLevel="0" collapsed="false">
      <c r="A167" s="69"/>
      <c r="B167" s="71"/>
      <c r="C167" s="60" t="s">
        <v>30</v>
      </c>
      <c r="D167" s="61" t="s">
        <v>31</v>
      </c>
      <c r="E167" s="62"/>
      <c r="F167" s="62"/>
      <c r="G167" s="110"/>
      <c r="H167" s="64" t="n">
        <f aca="false">E167-F167+G167</f>
        <v>0</v>
      </c>
      <c r="I167" s="62"/>
      <c r="J167" s="110"/>
      <c r="K167" s="64" t="n">
        <f aca="false">H167-I167+J167</f>
        <v>0</v>
      </c>
      <c r="L167" s="62"/>
      <c r="M167" s="110"/>
      <c r="N167" s="64" t="n">
        <f aca="false">K167-L167+M167</f>
        <v>0</v>
      </c>
      <c r="O167" s="62"/>
      <c r="P167" s="110"/>
      <c r="Q167" s="64" t="n">
        <f aca="false">N167-O167+P167</f>
        <v>0</v>
      </c>
      <c r="R167" s="62"/>
      <c r="S167" s="110"/>
      <c r="T167" s="64" t="n">
        <f aca="false">Q167-R167+S167</f>
        <v>0</v>
      </c>
      <c r="U167" s="62"/>
      <c r="V167" s="110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</row>
    <row r="168" customFormat="false" ht="12" hidden="true" customHeight="true" outlineLevel="0" collapsed="false">
      <c r="A168" s="69"/>
      <c r="B168" s="69"/>
      <c r="C168" s="71" t="s">
        <v>32</v>
      </c>
      <c r="D168" s="61" t="s">
        <v>33</v>
      </c>
      <c r="E168" s="108"/>
      <c r="F168" s="108"/>
      <c r="G168" s="110"/>
      <c r="H168" s="64" t="n">
        <f aca="false">E168-F168+G168</f>
        <v>0</v>
      </c>
      <c r="I168" s="108"/>
      <c r="J168" s="110"/>
      <c r="K168" s="64" t="n">
        <f aca="false">H168-I168+J168</f>
        <v>0</v>
      </c>
      <c r="L168" s="108"/>
      <c r="M168" s="110"/>
      <c r="N168" s="64" t="n">
        <f aca="false">K168-L168+M168</f>
        <v>0</v>
      </c>
      <c r="O168" s="108"/>
      <c r="P168" s="110"/>
      <c r="Q168" s="64" t="n">
        <f aca="false">N168-O168+P168</f>
        <v>0</v>
      </c>
      <c r="R168" s="108"/>
      <c r="S168" s="110"/>
      <c r="T168" s="64" t="n">
        <f aca="false">Q168-R168+S168</f>
        <v>0</v>
      </c>
      <c r="U168" s="108"/>
      <c r="V168" s="110"/>
      <c r="W168" s="64" t="n">
        <f aca="false">T168-U168+V168</f>
        <v>0</v>
      </c>
      <c r="X168" s="54" t="n">
        <f aca="false">T168-U168+V168</f>
        <v>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0</v>
      </c>
      <c r="X169" s="54" t="n">
        <f aca="false">T169-U169+V169</f>
        <v>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/>
      <c r="F170" s="62"/>
      <c r="G170" s="63"/>
      <c r="H170" s="64" t="n">
        <f aca="false">E170-F170+G170</f>
        <v>0</v>
      </c>
      <c r="I170" s="62"/>
      <c r="J170" s="63"/>
      <c r="K170" s="64" t="n">
        <f aca="false">H170-I170+J170</f>
        <v>0</v>
      </c>
      <c r="L170" s="62"/>
      <c r="M170" s="63"/>
      <c r="N170" s="64" t="n">
        <f aca="false">K170-L170+M170</f>
        <v>0</v>
      </c>
      <c r="O170" s="62"/>
      <c r="P170" s="63"/>
      <c r="Q170" s="64" t="n">
        <f aca="false">N170-O170+P170</f>
        <v>0</v>
      </c>
      <c r="R170" s="62"/>
      <c r="S170" s="63"/>
      <c r="T170" s="64" t="n">
        <f aca="false">Q170-R170+S170</f>
        <v>0</v>
      </c>
      <c r="U170" s="62"/>
      <c r="V170" s="63"/>
      <c r="W170" s="64" t="n">
        <f aca="false">T170-U170+V170</f>
        <v>0</v>
      </c>
      <c r="X170" s="54" t="n">
        <f aca="false">T170-U170+V170</f>
        <v>0</v>
      </c>
      <c r="Y170" s="55" t="n">
        <f aca="false">W170-X170</f>
        <v>0</v>
      </c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63"/>
      <c r="H171" s="64" t="n">
        <f aca="false">E171-F171+G171</f>
        <v>0</v>
      </c>
      <c r="I171" s="62"/>
      <c r="J171" s="63"/>
      <c r="K171" s="64" t="n">
        <f aca="false">H171-I171+J171</f>
        <v>0</v>
      </c>
      <c r="L171" s="62"/>
      <c r="M171" s="63"/>
      <c r="N171" s="64" t="n">
        <f aca="false">K171-L171+M171</f>
        <v>0</v>
      </c>
      <c r="O171" s="62"/>
      <c r="P171" s="63"/>
      <c r="Q171" s="64" t="n">
        <f aca="false">N171-O171+P171</f>
        <v>0</v>
      </c>
      <c r="R171" s="62"/>
      <c r="S171" s="63"/>
      <c r="T171" s="64" t="n">
        <f aca="false">Q171-R171+S171</f>
        <v>0</v>
      </c>
      <c r="U171" s="62"/>
      <c r="V171" s="63"/>
      <c r="W171" s="64" t="n">
        <f aca="false">T171-U171+V171</f>
        <v>0</v>
      </c>
      <c r="X171" s="54" t="n">
        <f aca="false">T171-U171+V171</f>
        <v>0</v>
      </c>
      <c r="Y171" s="55" t="n">
        <f aca="false">W171-X171</f>
        <v>0</v>
      </c>
    </row>
    <row r="172" s="65" customFormat="true" ht="11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63"/>
      <c r="H172" s="64" t="n">
        <f aca="false">E172-F172+G172</f>
        <v>0</v>
      </c>
      <c r="I172" s="62"/>
      <c r="J172" s="63"/>
      <c r="K172" s="64" t="n">
        <f aca="false">H172-I172+J172</f>
        <v>0</v>
      </c>
      <c r="L172" s="62"/>
      <c r="M172" s="63"/>
      <c r="N172" s="64" t="n">
        <f aca="false">K172-L172+M172</f>
        <v>0</v>
      </c>
      <c r="O172" s="62"/>
      <c r="P172" s="63"/>
      <c r="Q172" s="64" t="n">
        <f aca="false">N172-O172+P172</f>
        <v>0</v>
      </c>
      <c r="R172" s="62"/>
      <c r="S172" s="63"/>
      <c r="T172" s="64" t="n">
        <f aca="false">Q172-R172+S172</f>
        <v>0</v>
      </c>
      <c r="U172" s="62"/>
      <c r="V172" s="63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</row>
    <row r="173" s="111" customFormat="true" ht="11.25" hidden="true" customHeight="true" outlineLevel="0" collapsed="false">
      <c r="A173" s="69"/>
      <c r="B173" s="71"/>
      <c r="C173" s="71" t="s">
        <v>32</v>
      </c>
      <c r="D173" s="61" t="s">
        <v>33</v>
      </c>
      <c r="E173" s="62"/>
      <c r="F173" s="62"/>
      <c r="G173" s="110"/>
      <c r="H173" s="64" t="n">
        <f aca="false">E173-F173+G173</f>
        <v>0</v>
      </c>
      <c r="I173" s="62"/>
      <c r="J173" s="110"/>
      <c r="K173" s="64" t="n">
        <f aca="false">H173-I173+J173</f>
        <v>0</v>
      </c>
      <c r="L173" s="62"/>
      <c r="M173" s="110"/>
      <c r="N173" s="64" t="n">
        <f aca="false">K173-L173+M173</f>
        <v>0</v>
      </c>
      <c r="O173" s="62"/>
      <c r="P173" s="110"/>
      <c r="Q173" s="64" t="n">
        <f aca="false">N173-O173+P173</f>
        <v>0</v>
      </c>
      <c r="R173" s="62"/>
      <c r="S173" s="110"/>
      <c r="T173" s="64" t="n">
        <f aca="false">Q173-R173+S173</f>
        <v>0</v>
      </c>
      <c r="U173" s="62"/>
      <c r="V173" s="110"/>
      <c r="W173" s="64" t="n">
        <f aca="false">T173-U173+V173</f>
        <v>0</v>
      </c>
      <c r="X173" s="54" t="n">
        <f aca="false">T173-U173+V173</f>
        <v>0</v>
      </c>
      <c r="Y173" s="55" t="n">
        <f aca="false">W173-X173</f>
        <v>0</v>
      </c>
    </row>
    <row r="174" s="65" customFormat="true" ht="12" hidden="true" customHeight="true" outlineLevel="0" collapsed="false">
      <c r="A174" s="69"/>
      <c r="B174" s="71"/>
      <c r="C174" s="161" t="s">
        <v>38</v>
      </c>
      <c r="D174" s="61" t="s">
        <v>39</v>
      </c>
      <c r="E174" s="62"/>
      <c r="F174" s="62"/>
      <c r="G174" s="63"/>
      <c r="H174" s="64" t="n">
        <f aca="false">E174-F174+G174</f>
        <v>0</v>
      </c>
      <c r="I174" s="62"/>
      <c r="J174" s="63"/>
      <c r="K174" s="64" t="n">
        <f aca="false">H174-I174+J174</f>
        <v>0</v>
      </c>
      <c r="L174" s="62"/>
      <c r="M174" s="63"/>
      <c r="N174" s="64" t="n">
        <f aca="false">K174-L174+M174</f>
        <v>0</v>
      </c>
      <c r="O174" s="62"/>
      <c r="P174" s="63"/>
      <c r="Q174" s="64" t="n">
        <f aca="false">N174-O174+P174</f>
        <v>0</v>
      </c>
      <c r="R174" s="62"/>
      <c r="S174" s="63"/>
      <c r="T174" s="64" t="n">
        <f aca="false">Q174-R174+S174</f>
        <v>0</v>
      </c>
      <c r="U174" s="62"/>
      <c r="V174" s="63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</row>
    <row r="175" s="65" customFormat="true" ht="12" hidden="true" customHeight="true" outlineLevel="0" collapsed="false">
      <c r="A175" s="162"/>
      <c r="B175" s="107"/>
      <c r="C175" s="71" t="n">
        <v>2370</v>
      </c>
      <c r="D175" s="61" t="s">
        <v>145</v>
      </c>
      <c r="E175" s="62"/>
      <c r="F175" s="62"/>
      <c r="G175" s="63"/>
      <c r="H175" s="64" t="n">
        <f aca="false">E175-F175+G175</f>
        <v>0</v>
      </c>
      <c r="I175" s="62"/>
      <c r="J175" s="63"/>
      <c r="K175" s="64" t="n">
        <f aca="false">H175-I175+J175</f>
        <v>0</v>
      </c>
      <c r="L175" s="62"/>
      <c r="M175" s="63"/>
      <c r="N175" s="64" t="n">
        <f aca="false">K175-L175+M175</f>
        <v>0</v>
      </c>
      <c r="O175" s="62"/>
      <c r="P175" s="63"/>
      <c r="Q175" s="64" t="n">
        <f aca="false">N175-O175+P175</f>
        <v>0</v>
      </c>
      <c r="R175" s="62"/>
      <c r="S175" s="63"/>
      <c r="T175" s="64" t="n">
        <f aca="false">Q175-R175+S175</f>
        <v>0</v>
      </c>
      <c r="U175" s="62"/>
      <c r="V175" s="63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0</v>
      </c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3" t="n">
        <f aca="false">L177</f>
        <v>0</v>
      </c>
      <c r="M176" s="53" t="n">
        <f aca="false">M177</f>
        <v>0</v>
      </c>
      <c r="N176" s="53" t="n">
        <f aca="false">N177</f>
        <v>0</v>
      </c>
      <c r="O176" s="53" t="n">
        <f aca="false">O177</f>
        <v>0</v>
      </c>
      <c r="P176" s="53" t="n">
        <f aca="false">P177</f>
        <v>0</v>
      </c>
      <c r="Q176" s="53" t="n">
        <f aca="false">Q177</f>
        <v>0</v>
      </c>
      <c r="R176" s="53" t="n">
        <f aca="false">R177</f>
        <v>0</v>
      </c>
      <c r="S176" s="53" t="n">
        <f aca="false">S177</f>
        <v>0</v>
      </c>
      <c r="T176" s="53" t="n">
        <f aca="false">T177</f>
        <v>0</v>
      </c>
      <c r="U176" s="53" t="n">
        <f aca="false">U177</f>
        <v>0</v>
      </c>
      <c r="V176" s="53" t="n">
        <f aca="false">V177</f>
        <v>0</v>
      </c>
      <c r="W176" s="53" t="n">
        <f aca="false">W177</f>
        <v>0</v>
      </c>
      <c r="X176" s="54" t="n">
        <f aca="false">T176-U176+V176</f>
        <v>0</v>
      </c>
      <c r="Y176" s="55" t="n">
        <f aca="false">W176-X176</f>
        <v>0</v>
      </c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0</v>
      </c>
      <c r="X177" s="54" t="n">
        <f aca="false">T177-U177+V177</f>
        <v>0</v>
      </c>
      <c r="Y177" s="55" t="n">
        <f aca="false">W177-X177</f>
        <v>0</v>
      </c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/>
      <c r="F178" s="62"/>
      <c r="G178" s="63"/>
      <c r="H178" s="64" t="n">
        <f aca="false">E178-F178+G178</f>
        <v>0</v>
      </c>
      <c r="I178" s="62"/>
      <c r="J178" s="63"/>
      <c r="K178" s="64" t="n">
        <f aca="false">H178-I178+J178</f>
        <v>0</v>
      </c>
      <c r="L178" s="62"/>
      <c r="M178" s="63"/>
      <c r="N178" s="64" t="n">
        <f aca="false">K178-L178+M178</f>
        <v>0</v>
      </c>
      <c r="O178" s="62"/>
      <c r="P178" s="63"/>
      <c r="Q178" s="64" t="n">
        <f aca="false">N178-O178+P178</f>
        <v>0</v>
      </c>
      <c r="R178" s="62"/>
      <c r="S178" s="63"/>
      <c r="T178" s="64" t="n">
        <f aca="false">Q178-R178+S178</f>
        <v>0</v>
      </c>
      <c r="U178" s="62"/>
      <c r="V178" s="63"/>
      <c r="W178" s="64" t="n">
        <f aca="false">T178-U178+V178</f>
        <v>0</v>
      </c>
      <c r="X178" s="54" t="n">
        <f aca="false">T178-U178+V178</f>
        <v>0</v>
      </c>
      <c r="Y178" s="55" t="n">
        <f aca="false">W178-X178</f>
        <v>0</v>
      </c>
    </row>
    <row r="179" s="65" customFormat="true" ht="11.25" hidden="true" customHeight="true" outlineLevel="0" collapsed="false">
      <c r="A179" s="69"/>
      <c r="B179" s="60"/>
      <c r="C179" s="60" t="s">
        <v>30</v>
      </c>
      <c r="D179" s="61" t="s">
        <v>31</v>
      </c>
      <c r="E179" s="62"/>
      <c r="F179" s="62"/>
      <c r="G179" s="63"/>
      <c r="H179" s="64" t="n">
        <f aca="false">E179-F179+G179</f>
        <v>0</v>
      </c>
      <c r="I179" s="62"/>
      <c r="J179" s="63"/>
      <c r="K179" s="64" t="n">
        <f aca="false">H179-I179+J179</f>
        <v>0</v>
      </c>
      <c r="L179" s="62"/>
      <c r="M179" s="63"/>
      <c r="N179" s="64" t="n">
        <f aca="false">K179-L179+M179</f>
        <v>0</v>
      </c>
      <c r="O179" s="62"/>
      <c r="P179" s="63"/>
      <c r="Q179" s="64" t="n">
        <f aca="false">N179-O179+P179</f>
        <v>0</v>
      </c>
      <c r="R179" s="62"/>
      <c r="S179" s="63"/>
      <c r="T179" s="64" t="n">
        <f aca="false">Q179-R179+S179</f>
        <v>0</v>
      </c>
      <c r="U179" s="62"/>
      <c r="V179" s="63"/>
      <c r="W179" s="64" t="n">
        <f aca="false">T179-U179+V179</f>
        <v>0</v>
      </c>
      <c r="X179" s="54" t="n">
        <f aca="false">T179-U179+V179</f>
        <v>0</v>
      </c>
      <c r="Y179" s="55" t="n">
        <f aca="false">W179-X179</f>
        <v>0</v>
      </c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63"/>
      <c r="H180" s="64" t="n">
        <f aca="false">E180-F180+G180</f>
        <v>0</v>
      </c>
      <c r="I180" s="62"/>
      <c r="J180" s="63"/>
      <c r="K180" s="64" t="n">
        <f aca="false">H180-I180+J180</f>
        <v>0</v>
      </c>
      <c r="L180" s="62"/>
      <c r="M180" s="63"/>
      <c r="N180" s="64" t="n">
        <f aca="false">K180-L180+M180</f>
        <v>0</v>
      </c>
      <c r="O180" s="62"/>
      <c r="P180" s="63"/>
      <c r="Q180" s="64" t="n">
        <f aca="false">N180-O180+P180</f>
        <v>0</v>
      </c>
      <c r="R180" s="62"/>
      <c r="S180" s="63"/>
      <c r="T180" s="64" t="n">
        <f aca="false">Q180-R180+S180</f>
        <v>0</v>
      </c>
      <c r="U180" s="62"/>
      <c r="V180" s="63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</row>
    <row r="181" customFormat="false" ht="14.25" hidden="true" customHeight="true" outlineLevel="0" collapsed="false">
      <c r="A181" s="69"/>
      <c r="B181" s="69"/>
      <c r="C181" s="161" t="s">
        <v>38</v>
      </c>
      <c r="D181" s="61" t="s">
        <v>39</v>
      </c>
      <c r="E181" s="108"/>
      <c r="F181" s="108"/>
      <c r="G181" s="96"/>
      <c r="H181" s="64" t="n">
        <f aca="false">E181-F181+G181</f>
        <v>0</v>
      </c>
      <c r="I181" s="108"/>
      <c r="J181" s="96"/>
      <c r="K181" s="64" t="n">
        <f aca="false">H181-I181+J181</f>
        <v>0</v>
      </c>
      <c r="L181" s="108"/>
      <c r="M181" s="96"/>
      <c r="N181" s="64" t="n">
        <f aca="false">K181-L181+M181</f>
        <v>0</v>
      </c>
      <c r="O181" s="108"/>
      <c r="P181" s="96"/>
      <c r="Q181" s="64" t="n">
        <f aca="false">N181-O181+P181</f>
        <v>0</v>
      </c>
      <c r="R181" s="108"/>
      <c r="S181" s="96"/>
      <c r="T181" s="64" t="n">
        <f aca="false">Q181-R181+S181</f>
        <v>0</v>
      </c>
      <c r="U181" s="108"/>
      <c r="V181" s="96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279323337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279323337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279323337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171987</v>
      </c>
      <c r="N182" s="132" t="n">
        <f aca="false">N10+N14+N19+N33+N44+N49+N76+N81+N120+N125+N152+N155+N164+N176</f>
        <v>279495324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279495324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24000</v>
      </c>
      <c r="T182" s="132" t="n">
        <f aca="false">T10+T14+T19+T33+T44+T49+T76+T81+T120+T125+T152+T155+T164+T176</f>
        <v>279519324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0</v>
      </c>
      <c r="W182" s="132" t="n">
        <f aca="false">W10+W14+W19+W33+W44+W49+W76+W81+W120+W125+W152+W155+W164+W176</f>
        <v>279519324</v>
      </c>
      <c r="X182" s="54" t="n">
        <f aca="false">T182-U182+V182</f>
        <v>279519324</v>
      </c>
      <c r="Y182" s="55" t="n">
        <f aca="false">W182-X182</f>
        <v>0</v>
      </c>
    </row>
    <row r="183" s="6" customFormat="true" ht="8.25" hidden="false" customHeight="true" outlineLevel="0" collapsed="false">
      <c r="A183" s="133"/>
      <c r="B183" s="133"/>
      <c r="C183" s="133"/>
      <c r="D183" s="134"/>
      <c r="E183" s="135"/>
      <c r="F183" s="136"/>
      <c r="G183" s="137"/>
      <c r="H183" s="137"/>
      <c r="I183" s="136"/>
      <c r="J183" s="137"/>
      <c r="K183" s="137"/>
      <c r="L183" s="136"/>
      <c r="M183" s="137"/>
      <c r="N183" s="137"/>
      <c r="O183" s="136"/>
      <c r="P183" s="137"/>
      <c r="Q183" s="137"/>
      <c r="R183" s="136"/>
      <c r="S183" s="137"/>
      <c r="T183" s="137"/>
      <c r="U183" s="136"/>
      <c r="V183" s="137"/>
      <c r="W183" s="137"/>
      <c r="X183" s="54"/>
      <c r="Y183" s="55"/>
    </row>
    <row r="184" s="76" customFormat="true" ht="20.2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150260469</v>
      </c>
      <c r="F184" s="53" t="n">
        <f aca="false">F187+F188</f>
        <v>0</v>
      </c>
      <c r="G184" s="53" t="n">
        <f aca="false">G187+G188</f>
        <v>0</v>
      </c>
      <c r="H184" s="53" t="n">
        <f aca="false">H187+H188</f>
        <v>150260469</v>
      </c>
      <c r="I184" s="53" t="n">
        <f aca="false">I187+I188</f>
        <v>0</v>
      </c>
      <c r="J184" s="53" t="n">
        <f aca="false">J187+J188</f>
        <v>22377</v>
      </c>
      <c r="K184" s="53" t="n">
        <f aca="false">K187+K188</f>
        <v>150282846</v>
      </c>
      <c r="L184" s="53" t="n">
        <f aca="false">L187+L188</f>
        <v>0</v>
      </c>
      <c r="M184" s="53" t="n">
        <f aca="false">M187+M188</f>
        <v>110013</v>
      </c>
      <c r="N184" s="53" t="n">
        <f aca="false">N187+N188</f>
        <v>150392859</v>
      </c>
      <c r="O184" s="53" t="n">
        <f aca="false">O187+O188</f>
        <v>0</v>
      </c>
      <c r="P184" s="53" t="n">
        <f aca="false">P187+P188</f>
        <v>1556195</v>
      </c>
      <c r="Q184" s="53" t="n">
        <f aca="false">Q187+Q188</f>
        <v>151949054</v>
      </c>
      <c r="R184" s="53" t="n">
        <f aca="false">R187+R188</f>
        <v>0</v>
      </c>
      <c r="S184" s="53" t="n">
        <f aca="false">S187+S188</f>
        <v>198077</v>
      </c>
      <c r="T184" s="53" t="n">
        <f aca="false">T187+T188</f>
        <v>152147131</v>
      </c>
      <c r="U184" s="53" t="n">
        <f aca="false">U187+U188</f>
        <v>0</v>
      </c>
      <c r="V184" s="53" t="n">
        <f aca="false">V187+V188</f>
        <v>0</v>
      </c>
      <c r="W184" s="53" t="n">
        <f aca="false">W187+W188</f>
        <v>152147131</v>
      </c>
      <c r="X184" s="54" t="n">
        <f aca="false">T184-U184+V184</f>
        <v>152147131</v>
      </c>
      <c r="Y184" s="55" t="n">
        <f aca="false">W184-X184</f>
        <v>0</v>
      </c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150260469</v>
      </c>
      <c r="F185" s="113" t="n">
        <f aca="false">SUM(F187+F188)</f>
        <v>0</v>
      </c>
      <c r="G185" s="113" t="n">
        <f aca="false">SUM(G187+G188)</f>
        <v>0</v>
      </c>
      <c r="H185" s="113" t="n">
        <f aca="false">SUM(H187+H188)</f>
        <v>150260469</v>
      </c>
      <c r="I185" s="113" t="n">
        <f aca="false">SUM(I187+I188)</f>
        <v>0</v>
      </c>
      <c r="J185" s="113" t="n">
        <f aca="false">SUM(J187+J188)</f>
        <v>22377</v>
      </c>
      <c r="K185" s="113" t="n">
        <f aca="false">SUM(K187+K188)</f>
        <v>150282846</v>
      </c>
      <c r="L185" s="113" t="n">
        <f aca="false">SUM(L187+L188)</f>
        <v>0</v>
      </c>
      <c r="M185" s="113" t="n">
        <f aca="false">SUM(M187+M188)</f>
        <v>110013</v>
      </c>
      <c r="N185" s="113" t="n">
        <f aca="false">SUM(N187+N188)</f>
        <v>150392859</v>
      </c>
      <c r="O185" s="113" t="n">
        <f aca="false">SUM(O187+O188)</f>
        <v>0</v>
      </c>
      <c r="P185" s="113" t="n">
        <f aca="false">SUM(P187+P188)</f>
        <v>1556195</v>
      </c>
      <c r="Q185" s="113" t="n">
        <f aca="false">SUM(Q187+Q188)</f>
        <v>151949054</v>
      </c>
      <c r="R185" s="113" t="n">
        <f aca="false">SUM(R187+R188)</f>
        <v>0</v>
      </c>
      <c r="S185" s="113" t="n">
        <f aca="false">SUM(S187+S188)</f>
        <v>198077</v>
      </c>
      <c r="T185" s="113" t="n">
        <f aca="false">SUM(T187+T188)</f>
        <v>152147131</v>
      </c>
      <c r="U185" s="113" t="n">
        <f aca="false">SUM(U187+U188)</f>
        <v>0</v>
      </c>
      <c r="V185" s="113" t="n">
        <f aca="false">SUM(V187+V188)</f>
        <v>0</v>
      </c>
      <c r="W185" s="113" t="n">
        <f aca="false">SUM(W187+W188)</f>
        <v>152147131</v>
      </c>
      <c r="X185" s="54" t="n">
        <f aca="false">T185-U185+V185</f>
        <v>152147131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150260469</v>
      </c>
      <c r="F186" s="138" t="n">
        <f aca="false">SUM(F187:F188)</f>
        <v>0</v>
      </c>
      <c r="G186" s="138" t="n">
        <f aca="false">SUM(G187:G188)</f>
        <v>0</v>
      </c>
      <c r="H186" s="138" t="n">
        <f aca="false">SUM(H187:H188)</f>
        <v>150260469</v>
      </c>
      <c r="I186" s="138" t="n">
        <f aca="false">SUM(I187:I188)</f>
        <v>0</v>
      </c>
      <c r="J186" s="138" t="n">
        <f aca="false">SUM(J187:J188)</f>
        <v>22377</v>
      </c>
      <c r="K186" s="138" t="n">
        <f aca="false">SUM(K187:K188)</f>
        <v>150282846</v>
      </c>
      <c r="L186" s="138" t="n">
        <f aca="false">SUM(L187:L188)</f>
        <v>0</v>
      </c>
      <c r="M186" s="138" t="n">
        <f aca="false">SUM(M187:M188)</f>
        <v>110013</v>
      </c>
      <c r="N186" s="138" t="n">
        <f aca="false">SUM(N187:N188)</f>
        <v>150392859</v>
      </c>
      <c r="O186" s="138" t="n">
        <f aca="false">SUM(O187:O188)</f>
        <v>0</v>
      </c>
      <c r="P186" s="138" t="n">
        <f aca="false">SUM(P187:P188)</f>
        <v>1556195</v>
      </c>
      <c r="Q186" s="138" t="n">
        <f aca="false">SUM(Q187:Q188)</f>
        <v>151949054</v>
      </c>
      <c r="R186" s="138" t="n">
        <f aca="false">SUM(R187:R188)</f>
        <v>0</v>
      </c>
      <c r="S186" s="138" t="n">
        <f aca="false">SUM(S187:S188)</f>
        <v>198077</v>
      </c>
      <c r="T186" s="138" t="n">
        <f aca="false">SUM(T187:T188)</f>
        <v>152147131</v>
      </c>
      <c r="U186" s="138" t="n">
        <f aca="false">SUM(U187:U188)</f>
        <v>0</v>
      </c>
      <c r="V186" s="138" t="n">
        <f aca="false">SUM(V187:V188)</f>
        <v>0</v>
      </c>
      <c r="W186" s="138" t="n">
        <f aca="false">SUM(W187:W188)</f>
        <v>152147131</v>
      </c>
      <c r="X186" s="54" t="n">
        <f aca="false">T186-U186+V186</f>
        <v>152147131</v>
      </c>
      <c r="Y186" s="55" t="n">
        <f aca="false">W186-X186</f>
        <v>0</v>
      </c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1" t="n">
        <v>44008620</v>
      </c>
      <c r="F187" s="142"/>
      <c r="G187" s="143"/>
      <c r="H187" s="64" t="n">
        <f aca="false">E187-F187+G187</f>
        <v>44008620</v>
      </c>
      <c r="I187" s="142"/>
      <c r="J187" s="143"/>
      <c r="K187" s="64" t="n">
        <f aca="false">H187-I187+J187</f>
        <v>44008620</v>
      </c>
      <c r="L187" s="142"/>
      <c r="M187" s="143"/>
      <c r="N187" s="64" t="n">
        <f aca="false">K187-L187+M187</f>
        <v>44008620</v>
      </c>
      <c r="O187" s="142"/>
      <c r="P187" s="143"/>
      <c r="Q187" s="64" t="n">
        <f aca="false">N187-O187+P187</f>
        <v>44008620</v>
      </c>
      <c r="R187" s="142"/>
      <c r="S187" s="143"/>
      <c r="T187" s="64" t="n">
        <f aca="false">Q187-R187+S187</f>
        <v>44008620</v>
      </c>
      <c r="U187" s="142"/>
      <c r="V187" s="143"/>
      <c r="W187" s="64" t="n">
        <f aca="false">T187-U187+V187</f>
        <v>44008620</v>
      </c>
      <c r="X187" s="54" t="n">
        <f aca="false">T187-U187+V187</f>
        <v>44008620</v>
      </c>
      <c r="Y187" s="55" t="n">
        <f aca="false">W187-X187</f>
        <v>0</v>
      </c>
    </row>
    <row r="188" s="144" customFormat="true" ht="15.7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106251849</v>
      </c>
      <c r="F188" s="141" t="n">
        <f aca="false">SUM(F189:F190)</f>
        <v>0</v>
      </c>
      <c r="G188" s="141" t="n">
        <f aca="false">SUM(G189:G190)</f>
        <v>0</v>
      </c>
      <c r="H188" s="141" t="n">
        <f aca="false">SUM(H189:H190)</f>
        <v>106251849</v>
      </c>
      <c r="I188" s="141" t="n">
        <f aca="false">SUM(I189:I190)</f>
        <v>0</v>
      </c>
      <c r="J188" s="141" t="n">
        <f aca="false">SUM(J189:J190)</f>
        <v>22377</v>
      </c>
      <c r="K188" s="141" t="n">
        <f aca="false">SUM(K189:K190)</f>
        <v>106274226</v>
      </c>
      <c r="L188" s="141" t="n">
        <f aca="false">SUM(L189:L190)</f>
        <v>0</v>
      </c>
      <c r="M188" s="141" t="n">
        <f aca="false">SUM(M189:M190)</f>
        <v>110013</v>
      </c>
      <c r="N188" s="141" t="n">
        <f aca="false">SUM(N189:N190)</f>
        <v>106384239</v>
      </c>
      <c r="O188" s="141" t="n">
        <f aca="false">SUM(O189:O190)</f>
        <v>0</v>
      </c>
      <c r="P188" s="141" t="n">
        <f aca="false">SUM(P189:P190)</f>
        <v>1556195</v>
      </c>
      <c r="Q188" s="141" t="n">
        <f aca="false">SUM(Q189:Q190)</f>
        <v>107940434</v>
      </c>
      <c r="R188" s="141" t="n">
        <f aca="false">SUM(R189:R190)</f>
        <v>0</v>
      </c>
      <c r="S188" s="141" t="n">
        <f aca="false">SUM(S189:S190)</f>
        <v>198077</v>
      </c>
      <c r="T188" s="141" t="n">
        <f aca="false">SUM(T189:T190)</f>
        <v>108138511</v>
      </c>
      <c r="U188" s="141" t="n">
        <f aca="false">SUM(U189:U190)</f>
        <v>0</v>
      </c>
      <c r="V188" s="141" t="n">
        <f aca="false">SUM(V189:V190)</f>
        <v>0</v>
      </c>
      <c r="W188" s="141" t="n">
        <f aca="false">SUM(W189:W190)</f>
        <v>108138511</v>
      </c>
      <c r="X188" s="54" t="n">
        <f aca="false">T188-U188+V188</f>
        <v>108138511</v>
      </c>
      <c r="Y188" s="55" t="n">
        <f aca="false">W188-X188</f>
        <v>0</v>
      </c>
    </row>
    <row r="189" s="150" customFormat="true" ht="18" hidden="false" customHeight="true" outlineLevel="0" collapsed="false">
      <c r="A189" s="69"/>
      <c r="B189" s="71"/>
      <c r="C189" s="139"/>
      <c r="D189" s="146" t="s">
        <v>132</v>
      </c>
      <c r="E189" s="147" t="n">
        <v>63751109</v>
      </c>
      <c r="F189" s="148"/>
      <c r="G189" s="149"/>
      <c r="H189" s="64" t="n">
        <f aca="false">E189-F189+G189</f>
        <v>63751109</v>
      </c>
      <c r="I189" s="148"/>
      <c r="J189" s="149" t="n">
        <v>22377</v>
      </c>
      <c r="K189" s="64" t="n">
        <f aca="false">H189-I189+J189</f>
        <v>63773486</v>
      </c>
      <c r="L189" s="148"/>
      <c r="M189" s="149" t="n">
        <v>110013</v>
      </c>
      <c r="N189" s="64" t="n">
        <f aca="false">K189-L189+M189</f>
        <v>63883499</v>
      </c>
      <c r="O189" s="148"/>
      <c r="P189" s="149" t="n">
        <f aca="false">1535000+21195</f>
        <v>1556195</v>
      </c>
      <c r="Q189" s="64" t="n">
        <f aca="false">N189-O189+P189</f>
        <v>65439694</v>
      </c>
      <c r="R189" s="148"/>
      <c r="S189" s="149" t="n">
        <v>198077</v>
      </c>
      <c r="T189" s="64" t="n">
        <f aca="false">Q189-R189+S189</f>
        <v>65637771</v>
      </c>
      <c r="U189" s="148"/>
      <c r="V189" s="149"/>
      <c r="W189" s="64" t="n">
        <f aca="false">T189-U189+V189</f>
        <v>65637771</v>
      </c>
      <c r="X189" s="54" t="n">
        <f aca="false">T189-U189+V189</f>
        <v>65637771</v>
      </c>
      <c r="Y189" s="55" t="n">
        <f aca="false">W189-X189</f>
        <v>0</v>
      </c>
    </row>
    <row r="190" s="150" customFormat="true" ht="18" hidden="false" customHeight="true" outlineLevel="0" collapsed="false">
      <c r="A190" s="69"/>
      <c r="B190" s="71"/>
      <c r="C190" s="139"/>
      <c r="D190" s="146" t="s">
        <v>133</v>
      </c>
      <c r="E190" s="147" t="n">
        <v>42500740</v>
      </c>
      <c r="F190" s="148"/>
      <c r="G190" s="149"/>
      <c r="H190" s="64" t="n">
        <f aca="false">E190-F190+G190</f>
        <v>42500740</v>
      </c>
      <c r="I190" s="148"/>
      <c r="J190" s="149"/>
      <c r="K190" s="64" t="n">
        <f aca="false">H190-I190+J190</f>
        <v>42500740</v>
      </c>
      <c r="L190" s="148"/>
      <c r="M190" s="149"/>
      <c r="N190" s="64" t="n">
        <f aca="false">K190-L190+M190</f>
        <v>42500740</v>
      </c>
      <c r="O190" s="148"/>
      <c r="P190" s="149"/>
      <c r="Q190" s="64" t="n">
        <f aca="false">N190-O190+P190</f>
        <v>42500740</v>
      </c>
      <c r="R190" s="148"/>
      <c r="S190" s="149"/>
      <c r="T190" s="64" t="n">
        <f aca="false">Q190-R190+S190</f>
        <v>42500740</v>
      </c>
      <c r="U190" s="148"/>
      <c r="V190" s="149"/>
      <c r="W190" s="64" t="n">
        <f aca="false">T190-U190+V190</f>
        <v>42500740</v>
      </c>
      <c r="X190" s="54" t="n">
        <f aca="false">T190-U190+V190</f>
        <v>42500740</v>
      </c>
      <c r="Y190" s="55" t="n">
        <f aca="false">W190-X190</f>
        <v>0</v>
      </c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150260469</v>
      </c>
      <c r="F191" s="132" t="n">
        <f aca="false">F184</f>
        <v>0</v>
      </c>
      <c r="G191" s="132" t="n">
        <f aca="false">G184</f>
        <v>0</v>
      </c>
      <c r="H191" s="132" t="n">
        <f aca="false">H184</f>
        <v>150260469</v>
      </c>
      <c r="I191" s="132" t="n">
        <f aca="false">I184</f>
        <v>0</v>
      </c>
      <c r="J191" s="132" t="n">
        <f aca="false">J184</f>
        <v>22377</v>
      </c>
      <c r="K191" s="132" t="n">
        <f aca="false">K184</f>
        <v>150282846</v>
      </c>
      <c r="L191" s="132" t="n">
        <f aca="false">L184</f>
        <v>0</v>
      </c>
      <c r="M191" s="132" t="n">
        <f aca="false">M184</f>
        <v>110013</v>
      </c>
      <c r="N191" s="132" t="n">
        <f aca="false">N184</f>
        <v>150392859</v>
      </c>
      <c r="O191" s="132" t="n">
        <f aca="false">O184</f>
        <v>0</v>
      </c>
      <c r="P191" s="132" t="n">
        <f aca="false">P184</f>
        <v>1556195</v>
      </c>
      <c r="Q191" s="132" t="n">
        <f aca="false">Q184</f>
        <v>151949054</v>
      </c>
      <c r="R191" s="132" t="n">
        <f aca="false">R184</f>
        <v>0</v>
      </c>
      <c r="S191" s="132" t="n">
        <f aca="false">S184</f>
        <v>198077</v>
      </c>
      <c r="T191" s="132" t="n">
        <f aca="false">T184</f>
        <v>152147131</v>
      </c>
      <c r="U191" s="132" t="n">
        <f aca="false">U184</f>
        <v>0</v>
      </c>
      <c r="V191" s="132" t="n">
        <f aca="false">V184</f>
        <v>0</v>
      </c>
      <c r="W191" s="132" t="n">
        <f aca="false">W184</f>
        <v>152147131</v>
      </c>
      <c r="X191" s="54" t="n">
        <f aca="false">T191-U191+V191</f>
        <v>152147131</v>
      </c>
      <c r="Y191" s="55" t="n">
        <f aca="false">W191-X191</f>
        <v>0</v>
      </c>
    </row>
    <row r="192" s="6" customFormat="true" ht="12" hidden="false" customHeight="false" outlineLevel="0" collapsed="false">
      <c r="A192" s="133"/>
      <c r="B192" s="133"/>
      <c r="C192" s="133"/>
      <c r="D192" s="134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429583806</v>
      </c>
      <c r="F193" s="132" t="n">
        <f aca="false">F182+F191</f>
        <v>0</v>
      </c>
      <c r="G193" s="132" t="n">
        <f aca="false">G182+G191</f>
        <v>0</v>
      </c>
      <c r="H193" s="132" t="n">
        <f aca="false">H182+H191</f>
        <v>429583806</v>
      </c>
      <c r="I193" s="132" t="n">
        <f aca="false">I182+I191</f>
        <v>0</v>
      </c>
      <c r="J193" s="132" t="n">
        <f aca="false">J182+J191</f>
        <v>22377</v>
      </c>
      <c r="K193" s="132" t="n">
        <f aca="false">K182+K191</f>
        <v>429606183</v>
      </c>
      <c r="L193" s="132" t="n">
        <f aca="false">L182+L191</f>
        <v>0</v>
      </c>
      <c r="M193" s="132" t="n">
        <f aca="false">M182+M191</f>
        <v>282000</v>
      </c>
      <c r="N193" s="132" t="n">
        <f aca="false">N182+N191</f>
        <v>429888183</v>
      </c>
      <c r="O193" s="132" t="n">
        <f aca="false">O182+O191</f>
        <v>0</v>
      </c>
      <c r="P193" s="132" t="n">
        <f aca="false">P182+P191</f>
        <v>1556195</v>
      </c>
      <c r="Q193" s="132" t="n">
        <f aca="false">Q182+Q191</f>
        <v>431444378</v>
      </c>
      <c r="R193" s="132" t="n">
        <f aca="false">R182+R191</f>
        <v>0</v>
      </c>
      <c r="S193" s="132" t="n">
        <f aca="false">S182+S191</f>
        <v>222077</v>
      </c>
      <c r="T193" s="132" t="n">
        <f aca="false">T182+T191</f>
        <v>431666455</v>
      </c>
      <c r="U193" s="132" t="n">
        <f aca="false">U182+U191</f>
        <v>0</v>
      </c>
      <c r="V193" s="132" t="n">
        <f aca="false">V182+V191</f>
        <v>0</v>
      </c>
      <c r="W193" s="132" t="n">
        <f aca="false">W182+W191</f>
        <v>431666455</v>
      </c>
      <c r="X193" s="54" t="n">
        <f aca="false">T193-U193+V193</f>
        <v>431666455</v>
      </c>
      <c r="Y193" s="55" t="n">
        <f aca="false">W193-X193</f>
        <v>0</v>
      </c>
    </row>
    <row r="194" s="152" customFormat="true" ht="12" hidden="false" customHeight="true" outlineLevel="0" collapsed="false">
      <c r="A194" s="158"/>
      <c r="B194" s="158"/>
      <c r="C194" s="158"/>
      <c r="D194" s="159"/>
      <c r="E194" s="159"/>
      <c r="F194" s="160"/>
      <c r="I194" s="160"/>
      <c r="L194" s="160"/>
      <c r="O194" s="160"/>
      <c r="R194" s="160"/>
      <c r="U194" s="160"/>
      <c r="X194" s="5"/>
      <c r="Y194" s="6"/>
    </row>
    <row r="195" s="6" customFormat="true" ht="12" hidden="false" customHeight="false" outlineLevel="0" collapsed="false">
      <c r="A195" s="133"/>
      <c r="B195" s="133"/>
      <c r="C195" s="133"/>
      <c r="D195" s="134"/>
      <c r="E195" s="3" t="n">
        <v>429583806</v>
      </c>
      <c r="F195" s="4"/>
      <c r="H195" s="6" t="n">
        <v>429583806</v>
      </c>
      <c r="I195" s="4"/>
      <c r="K195" s="6" t="n">
        <v>429606183</v>
      </c>
      <c r="L195" s="4"/>
      <c r="N195" s="6" t="n">
        <v>429888183</v>
      </c>
      <c r="O195" s="4"/>
      <c r="Q195" s="6" t="n">
        <v>431444378</v>
      </c>
      <c r="R195" s="4"/>
      <c r="T195" s="6" t="n">
        <v>431666455</v>
      </c>
      <c r="U195" s="4"/>
      <c r="W195" s="6" t="n">
        <v>431666455</v>
      </c>
      <c r="X195" s="5"/>
    </row>
    <row r="196" customFormat="false" ht="12.75" hidden="false" customHeight="true" outlineLevel="0" collapsed="false">
      <c r="E196" s="3" t="n">
        <f aca="false">E195-E193</f>
        <v>0</v>
      </c>
      <c r="H196" s="2" t="n">
        <f aca="false">H193-H195</f>
        <v>0</v>
      </c>
      <c r="K196" s="2" t="n">
        <f aca="false">K193-K195</f>
        <v>0</v>
      </c>
      <c r="N196" s="2" t="n">
        <f aca="false">N193-N195</f>
        <v>0</v>
      </c>
      <c r="Q196" s="2" t="n">
        <f aca="false">Q193-Q195</f>
        <v>0</v>
      </c>
      <c r="T196" s="2" t="n">
        <f aca="false">T193-T195</f>
        <v>0</v>
      </c>
      <c r="W196" s="2" t="n">
        <f aca="false">W193-W195</f>
        <v>0</v>
      </c>
    </row>
  </sheetData>
  <mergeCells count="111">
    <mergeCell ref="P1:Q1"/>
    <mergeCell ref="S1:T1"/>
    <mergeCell ref="V1:W1"/>
    <mergeCell ref="E2:F2"/>
    <mergeCell ref="P2:Q2"/>
    <mergeCell ref="S2:T2"/>
    <mergeCell ref="V2:W2"/>
    <mergeCell ref="E3:F3"/>
    <mergeCell ref="P3:Q3"/>
    <mergeCell ref="S3:T3"/>
    <mergeCell ref="V3:W3"/>
    <mergeCell ref="P4:Q4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80"/>
    <mergeCell ref="C77:D77"/>
    <mergeCell ref="B81:D81"/>
    <mergeCell ref="A82:A119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6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4"/>
    <mergeCell ref="C165:D165"/>
    <mergeCell ref="B166:B167"/>
    <mergeCell ref="C169:D169"/>
    <mergeCell ref="B170:B174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19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2" width="14.7"/>
    <col collapsed="false" customWidth="true" hidden="true" outlineLevel="0" max="8" min="8" style="2" width="16.13"/>
    <col collapsed="false" customWidth="true" hidden="true" outlineLevel="0" max="9" min="9" style="4" width="14.7"/>
    <col collapsed="false" customWidth="true" hidden="true" outlineLevel="0" max="10" min="10" style="2" width="14.7"/>
    <col collapsed="false" customWidth="true" hidden="true" outlineLevel="0" max="11" min="11" style="2" width="16.13"/>
    <col collapsed="false" customWidth="true" hidden="true" outlineLevel="0" max="12" min="12" style="4" width="14.7"/>
    <col collapsed="false" customWidth="true" hidden="true" outlineLevel="0" max="13" min="13" style="2" width="14.7"/>
    <col collapsed="false" customWidth="true" hidden="true" outlineLevel="0" max="14" min="14" style="2" width="16.13"/>
    <col collapsed="false" customWidth="true" hidden="true" outlineLevel="0" max="15" min="15" style="4" width="14.7"/>
    <col collapsed="false" customWidth="true" hidden="true" outlineLevel="0" max="16" min="16" style="2" width="14.7"/>
    <col collapsed="false" customWidth="true" hidden="true" outlineLevel="0" max="17" min="17" style="2" width="16.13"/>
    <col collapsed="false" customWidth="true" hidden="true" outlineLevel="0" max="18" min="18" style="4" width="14.7"/>
    <col collapsed="false" customWidth="true" hidden="true" outlineLevel="0" max="19" min="19" style="2" width="14.7"/>
    <col collapsed="false" customWidth="true" hidden="false" outlineLevel="0" max="20" min="20" style="2" width="16.13"/>
    <col collapsed="false" customWidth="true" hidden="false" outlineLevel="0" max="21" min="21" style="4" width="14.7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5" width="12.7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24" hidden="false" customHeight="true" outlineLevel="0" collapsed="false">
      <c r="E1" s="7"/>
      <c r="F1" s="8"/>
      <c r="H1" s="9" t="s">
        <v>146</v>
      </c>
      <c r="I1" s="8"/>
      <c r="K1" s="9" t="s">
        <v>146</v>
      </c>
      <c r="L1" s="8"/>
      <c r="N1" s="9" t="s">
        <v>146</v>
      </c>
      <c r="O1" s="8"/>
      <c r="P1" s="152"/>
      <c r="Q1" s="9" t="s">
        <v>146</v>
      </c>
      <c r="R1" s="8"/>
      <c r="S1" s="152"/>
      <c r="T1" s="9" t="s">
        <v>146</v>
      </c>
      <c r="U1" s="8"/>
      <c r="V1" s="11" t="s">
        <v>146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52"/>
      <c r="Q2" s="15" t="s">
        <v>4</v>
      </c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152"/>
      <c r="Q3" s="22" t="s">
        <v>9</v>
      </c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152"/>
      <c r="Q4" s="22" t="s">
        <v>11</v>
      </c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47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I6" s="31"/>
      <c r="L6" s="31"/>
      <c r="O6" s="31"/>
      <c r="R6" s="31"/>
      <c r="U6" s="31"/>
      <c r="X6" s="32"/>
      <c r="Y6" s="33"/>
    </row>
    <row r="7" s="29" customFormat="true" ht="12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32"/>
      <c r="Y7" s="33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1.25" hidden="false" customHeight="fals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63"/>
      <c r="H12" s="64" t="n">
        <f aca="false">E12-F12+G12</f>
        <v>0</v>
      </c>
      <c r="I12" s="62"/>
      <c r="J12" s="63"/>
      <c r="K12" s="64" t="n">
        <f aca="false">H12-I12+J12</f>
        <v>0</v>
      </c>
      <c r="L12" s="62"/>
      <c r="M12" s="63"/>
      <c r="N12" s="64" t="n">
        <f aca="false">K12-L12+M12</f>
        <v>0</v>
      </c>
      <c r="O12" s="62"/>
      <c r="P12" s="63"/>
      <c r="Q12" s="64" t="n">
        <f aca="false">N12-O12+P12</f>
        <v>0</v>
      </c>
      <c r="R12" s="62"/>
      <c r="S12" s="63"/>
      <c r="T12" s="64" t="n">
        <f aca="false">Q12-R12+S12</f>
        <v>0</v>
      </c>
      <c r="U12" s="62"/>
      <c r="V12" s="63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6"/>
      <c r="H13" s="64" t="n">
        <f aca="false">E13-F13+G13</f>
        <v>0</v>
      </c>
      <c r="I13" s="62"/>
      <c r="J13" s="66"/>
      <c r="K13" s="64" t="n">
        <f aca="false">H13-I13+J13</f>
        <v>0</v>
      </c>
      <c r="L13" s="62"/>
      <c r="M13" s="66"/>
      <c r="N13" s="64" t="n">
        <f aca="false">K13-L13+M13</f>
        <v>0</v>
      </c>
      <c r="O13" s="62"/>
      <c r="P13" s="66"/>
      <c r="Q13" s="64" t="n">
        <f aca="false">N13-O13+P13</f>
        <v>0</v>
      </c>
      <c r="R13" s="62"/>
      <c r="S13" s="66"/>
      <c r="T13" s="64" t="n">
        <f aca="false">Q13-R13+S13</f>
        <v>0</v>
      </c>
      <c r="U13" s="62"/>
      <c r="V13" s="66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</row>
    <row r="14" s="68" customFormat="true" ht="14.25" hidden="true" customHeight="true" outlineLevel="0" collapsed="false">
      <c r="A14" s="51" t="n">
        <v>600</v>
      </c>
      <c r="B14" s="52" t="s">
        <v>34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 t="n">
        <f aca="false">N15</f>
        <v>0</v>
      </c>
      <c r="O14" s="53" t="n">
        <f aca="false">O15</f>
        <v>0</v>
      </c>
      <c r="P14" s="53" t="n">
        <f aca="false">P15</f>
        <v>0</v>
      </c>
      <c r="Q14" s="53" t="n">
        <f aca="false">Q15</f>
        <v>0</v>
      </c>
      <c r="R14" s="53" t="n">
        <f aca="false">R15</f>
        <v>0</v>
      </c>
      <c r="S14" s="53" t="n">
        <f aca="false">S15</f>
        <v>0</v>
      </c>
      <c r="T14" s="53" t="n">
        <f aca="false">T15</f>
        <v>0</v>
      </c>
      <c r="U14" s="53" t="n">
        <f aca="false">U15</f>
        <v>0</v>
      </c>
      <c r="V14" s="53" t="n">
        <f aca="false">V15</f>
        <v>0</v>
      </c>
      <c r="W14" s="53" t="n">
        <f aca="false">W15</f>
        <v>0</v>
      </c>
      <c r="X14" s="54" t="n">
        <f aca="false">T14-U14+V14</f>
        <v>0</v>
      </c>
      <c r="Y14" s="55" t="n">
        <f aca="false">W14-X14</f>
        <v>0</v>
      </c>
    </row>
    <row r="15" s="70" customFormat="true" ht="14.25" hidden="true" customHeight="true" outlineLevel="0" collapsed="false">
      <c r="A15" s="69"/>
      <c r="B15" s="56" t="n">
        <v>60016</v>
      </c>
      <c r="C15" s="57" t="s">
        <v>35</v>
      </c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 t="n">
        <f aca="false">SUM(N16:N18)</f>
        <v>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0</v>
      </c>
      <c r="X15" s="54" t="n">
        <f aca="false">T15-U15+V15</f>
        <v>0</v>
      </c>
      <c r="Y15" s="55" t="n">
        <f aca="false">W15-X15</f>
        <v>0</v>
      </c>
    </row>
    <row r="16" s="73" customFormat="true" ht="13.5" hidden="true" customHeight="true" outlineLevel="0" collapsed="false">
      <c r="A16" s="69"/>
      <c r="B16" s="71"/>
      <c r="C16" s="60" t="s">
        <v>32</v>
      </c>
      <c r="D16" s="61" t="s">
        <v>33</v>
      </c>
      <c r="E16" s="62"/>
      <c r="F16" s="62"/>
      <c r="G16" s="72"/>
      <c r="H16" s="64" t="n">
        <f aca="false">E16-F16+G16</f>
        <v>0</v>
      </c>
      <c r="I16" s="62"/>
      <c r="J16" s="72"/>
      <c r="K16" s="64" t="n">
        <f aca="false">H16-I16+J16</f>
        <v>0</v>
      </c>
      <c r="L16" s="62"/>
      <c r="M16" s="72"/>
      <c r="N16" s="64" t="n">
        <f aca="false">K16-L16+M16</f>
        <v>0</v>
      </c>
      <c r="O16" s="62"/>
      <c r="P16" s="72"/>
      <c r="Q16" s="64" t="n">
        <f aca="false">N16-O16+P16</f>
        <v>0</v>
      </c>
      <c r="R16" s="62"/>
      <c r="S16" s="72"/>
      <c r="T16" s="64" t="n">
        <f aca="false">Q16-R16+S16</f>
        <v>0</v>
      </c>
      <c r="U16" s="62"/>
      <c r="V16" s="72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</row>
    <row r="17" s="70" customFormat="true" ht="21.75" hidden="true" customHeight="true" outlineLevel="0" collapsed="false">
      <c r="A17" s="69"/>
      <c r="B17" s="71"/>
      <c r="C17" s="60" t="s">
        <v>36</v>
      </c>
      <c r="D17" s="61" t="s">
        <v>37</v>
      </c>
      <c r="E17" s="62"/>
      <c r="F17" s="62"/>
      <c r="G17" s="74"/>
      <c r="H17" s="64" t="n">
        <f aca="false">E17-F17+G17</f>
        <v>0</v>
      </c>
      <c r="I17" s="62"/>
      <c r="J17" s="74"/>
      <c r="K17" s="64" t="n">
        <f aca="false">H17-I17+J17</f>
        <v>0</v>
      </c>
      <c r="L17" s="62"/>
      <c r="M17" s="74"/>
      <c r="N17" s="64" t="n">
        <f aca="false">K17-L17+M17</f>
        <v>0</v>
      </c>
      <c r="O17" s="62"/>
      <c r="P17" s="74"/>
      <c r="Q17" s="64" t="n">
        <f aca="false">N17-O17+P17</f>
        <v>0</v>
      </c>
      <c r="R17" s="62"/>
      <c r="S17" s="74"/>
      <c r="T17" s="64" t="n">
        <f aca="false">Q17-R17+S17</f>
        <v>0</v>
      </c>
      <c r="U17" s="62"/>
      <c r="V17" s="74"/>
      <c r="W17" s="64" t="n">
        <f aca="false">T17-U17+V17</f>
        <v>0</v>
      </c>
      <c r="X17" s="54" t="n">
        <f aca="false">T17-U17+V17</f>
        <v>0</v>
      </c>
      <c r="Y17" s="55" t="n">
        <f aca="false">W17-X17</f>
        <v>0</v>
      </c>
    </row>
    <row r="18" s="73" customFormat="true" ht="13.5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72"/>
      <c r="H18" s="64" t="n">
        <f aca="false">E18-F18+G18</f>
        <v>0</v>
      </c>
      <c r="I18" s="62"/>
      <c r="J18" s="72"/>
      <c r="K18" s="64" t="n">
        <f aca="false">H18-I18+J18</f>
        <v>0</v>
      </c>
      <c r="L18" s="62"/>
      <c r="M18" s="72"/>
      <c r="N18" s="64" t="n">
        <f aca="false">K18-L18+M18</f>
        <v>0</v>
      </c>
      <c r="O18" s="62"/>
      <c r="P18" s="72"/>
      <c r="Q18" s="64" t="n">
        <f aca="false">N18-O18+P18</f>
        <v>0</v>
      </c>
      <c r="R18" s="62"/>
      <c r="S18" s="72"/>
      <c r="T18" s="64" t="n">
        <f aca="false">Q18-R18+S18</f>
        <v>0</v>
      </c>
      <c r="U18" s="62"/>
      <c r="V18" s="72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</row>
    <row r="19" s="68" customFormat="true" ht="1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3591250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3591250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3591250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3591250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3591250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3591250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35912500</v>
      </c>
      <c r="X19" s="54" t="n">
        <f aca="false">T19-U19+V19</f>
        <v>35912500</v>
      </c>
      <c r="Y19" s="55" t="n">
        <f aca="false">W19-X19</f>
        <v>0</v>
      </c>
    </row>
    <row r="20" s="70" customFormat="true" ht="12.75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2310000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2310000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2310000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2310000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2310000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2310000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23100000</v>
      </c>
      <c r="X20" s="54" t="n">
        <f aca="false">T20-U20+V20</f>
        <v>23100000</v>
      </c>
      <c r="Y20" s="55" t="n">
        <f aca="false">W20-X20</f>
        <v>0</v>
      </c>
    </row>
    <row r="21" s="67" customFormat="true" ht="34.5" hidden="true" customHeight="true" outlineLevel="0" collapsed="false">
      <c r="A21" s="69"/>
      <c r="B21" s="71"/>
      <c r="C21" s="60" t="s">
        <v>36</v>
      </c>
      <c r="D21" s="61" t="s">
        <v>37</v>
      </c>
      <c r="E21" s="62" t="n">
        <v>23100000</v>
      </c>
      <c r="F21" s="62"/>
      <c r="G21" s="163"/>
      <c r="H21" s="64" t="n">
        <f aca="false">E21-F21+G21</f>
        <v>23100000</v>
      </c>
      <c r="I21" s="62"/>
      <c r="J21" s="163"/>
      <c r="K21" s="64" t="n">
        <f aca="false">H21-I21+J21</f>
        <v>23100000</v>
      </c>
      <c r="L21" s="62"/>
      <c r="M21" s="163"/>
      <c r="N21" s="64" t="n">
        <f aca="false">K21-L21+M21</f>
        <v>23100000</v>
      </c>
      <c r="O21" s="62"/>
      <c r="P21" s="163"/>
      <c r="Q21" s="64" t="n">
        <f aca="false">N21-O21+P21</f>
        <v>23100000</v>
      </c>
      <c r="R21" s="62"/>
      <c r="S21" s="163"/>
      <c r="T21" s="64" t="n">
        <f aca="false">Q21-R21+S21</f>
        <v>23100000</v>
      </c>
      <c r="U21" s="62"/>
      <c r="V21" s="163"/>
      <c r="W21" s="64" t="n">
        <f aca="false">T21-U21+V21</f>
        <v>23100000</v>
      </c>
      <c r="X21" s="54" t="n">
        <f aca="false">T21-U21+V21</f>
        <v>23100000</v>
      </c>
      <c r="Y21" s="55" t="n">
        <f aca="false">W21-X21</f>
        <v>0</v>
      </c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163"/>
      <c r="H22" s="64" t="n">
        <f aca="false">E22-F22+G22</f>
        <v>0</v>
      </c>
      <c r="I22" s="62"/>
      <c r="J22" s="163"/>
      <c r="K22" s="64" t="n">
        <f aca="false">H22-I22+J22</f>
        <v>0</v>
      </c>
      <c r="L22" s="62"/>
      <c r="M22" s="163"/>
      <c r="N22" s="64" t="n">
        <f aca="false">K22-L22+M22</f>
        <v>0</v>
      </c>
      <c r="O22" s="62"/>
      <c r="P22" s="163"/>
      <c r="Q22" s="64" t="n">
        <f aca="false">N22-O22+P22</f>
        <v>0</v>
      </c>
      <c r="R22" s="62"/>
      <c r="S22" s="163"/>
      <c r="T22" s="64" t="n">
        <f aca="false">Q22-R22+S22</f>
        <v>0</v>
      </c>
      <c r="U22" s="62"/>
      <c r="V22" s="163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</row>
    <row r="23" s="67" customFormat="true" ht="11.25" hidden="true" customHeight="true" outlineLevel="0" collapsed="false">
      <c r="A23" s="69"/>
      <c r="B23" s="71"/>
      <c r="C23" s="71" t="s">
        <v>32</v>
      </c>
      <c r="D23" s="61" t="s">
        <v>33</v>
      </c>
      <c r="E23" s="62"/>
      <c r="F23" s="62"/>
      <c r="G23" s="163"/>
      <c r="H23" s="64" t="n">
        <f aca="false">E23-F23+G23</f>
        <v>0</v>
      </c>
      <c r="I23" s="62"/>
      <c r="J23" s="163"/>
      <c r="K23" s="64" t="n">
        <f aca="false">H23-I23+J23</f>
        <v>0</v>
      </c>
      <c r="L23" s="62"/>
      <c r="M23" s="163"/>
      <c r="N23" s="64" t="n">
        <f aca="false">K23-L23+M23</f>
        <v>0</v>
      </c>
      <c r="O23" s="62"/>
      <c r="P23" s="163"/>
      <c r="Q23" s="64" t="n">
        <f aca="false">N23-O23+P23</f>
        <v>0</v>
      </c>
      <c r="R23" s="62"/>
      <c r="S23" s="163"/>
      <c r="T23" s="64" t="n">
        <f aca="false">Q23-R23+S23</f>
        <v>0</v>
      </c>
      <c r="U23" s="62"/>
      <c r="V23" s="163"/>
      <c r="W23" s="64" t="n">
        <f aca="false">T23-U23+V23</f>
        <v>0</v>
      </c>
      <c r="X23" s="54" t="n">
        <f aca="false">T23-U23+V23</f>
        <v>0</v>
      </c>
      <c r="Y23" s="55" t="n">
        <f aca="false">W23-X23</f>
        <v>0</v>
      </c>
    </row>
    <row r="24" s="67" customFormat="true" ht="11.25" hidden="true" customHeight="true" outlineLevel="0" collapsed="false">
      <c r="A24" s="69"/>
      <c r="B24" s="71"/>
      <c r="C24" s="71" t="s">
        <v>38</v>
      </c>
      <c r="D24" s="75" t="s">
        <v>39</v>
      </c>
      <c r="E24" s="62"/>
      <c r="F24" s="62"/>
      <c r="G24" s="163"/>
      <c r="H24" s="64" t="n">
        <f aca="false">E24-F24+G24</f>
        <v>0</v>
      </c>
      <c r="I24" s="62"/>
      <c r="J24" s="163"/>
      <c r="K24" s="64" t="n">
        <f aca="false">H24-I24+J24</f>
        <v>0</v>
      </c>
      <c r="L24" s="62"/>
      <c r="M24" s="163"/>
      <c r="N24" s="64" t="n">
        <f aca="false">K24-L24+M24</f>
        <v>0</v>
      </c>
      <c r="O24" s="62"/>
      <c r="P24" s="163"/>
      <c r="Q24" s="64" t="n">
        <f aca="false">N24-O24+P24</f>
        <v>0</v>
      </c>
      <c r="R24" s="62"/>
      <c r="S24" s="163"/>
      <c r="T24" s="64" t="n">
        <f aca="false">Q24-R24+S24</f>
        <v>0</v>
      </c>
      <c r="U24" s="62"/>
      <c r="V24" s="163"/>
      <c r="W24" s="64" t="n">
        <f aca="false">T24-U24+V24</f>
        <v>0</v>
      </c>
      <c r="X24" s="54" t="n">
        <f aca="false">T24-U24+V24</f>
        <v>0</v>
      </c>
      <c r="Y24" s="55" t="n">
        <f aca="false">W24-X24</f>
        <v>0</v>
      </c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1281250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1281250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1281250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1281250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1281250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1281250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12812500</v>
      </c>
      <c r="X25" s="54" t="n">
        <f aca="false">T25-U25+V25</f>
        <v>12812500</v>
      </c>
      <c r="Y25" s="55" t="n">
        <f aca="false">W25-X25</f>
        <v>0</v>
      </c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8295000</v>
      </c>
      <c r="F26" s="62"/>
      <c r="G26" s="163"/>
      <c r="H26" s="64" t="n">
        <f aca="false">E26-F26+G26</f>
        <v>8295000</v>
      </c>
      <c r="I26" s="62"/>
      <c r="J26" s="163"/>
      <c r="K26" s="64" t="n">
        <f aca="false">H26-I26+J26</f>
        <v>8295000</v>
      </c>
      <c r="L26" s="62"/>
      <c r="M26" s="163"/>
      <c r="N26" s="64" t="n">
        <f aca="false">K26-L26+M26</f>
        <v>8295000</v>
      </c>
      <c r="O26" s="62"/>
      <c r="P26" s="163"/>
      <c r="Q26" s="64" t="n">
        <f aca="false">N26-O26+P26</f>
        <v>8295000</v>
      </c>
      <c r="R26" s="62"/>
      <c r="S26" s="163"/>
      <c r="T26" s="64" t="n">
        <f aca="false">Q26-R26+S26</f>
        <v>8295000</v>
      </c>
      <c r="U26" s="62"/>
      <c r="V26" s="163"/>
      <c r="W26" s="64" t="n">
        <f aca="false">T26-U26+V26</f>
        <v>8295000</v>
      </c>
      <c r="X26" s="54" t="n">
        <f aca="false">T26-U26+V26</f>
        <v>8295000</v>
      </c>
      <c r="Y26" s="55" t="n">
        <f aca="false">W26-X26</f>
        <v>0</v>
      </c>
    </row>
    <row r="27" s="67" customFormat="true" ht="11.25" hidden="true" customHeight="true" outlineLevel="0" collapsed="false">
      <c r="A27" s="69"/>
      <c r="B27" s="71"/>
      <c r="C27" s="60" t="s">
        <v>42</v>
      </c>
      <c r="D27" s="61" t="s">
        <v>43</v>
      </c>
      <c r="E27" s="62"/>
      <c r="F27" s="62"/>
      <c r="G27" s="66"/>
      <c r="H27" s="64" t="n">
        <f aca="false">E27-F27+G27</f>
        <v>0</v>
      </c>
      <c r="I27" s="62"/>
      <c r="J27" s="66"/>
      <c r="K27" s="64" t="n">
        <f aca="false">H27-I27+J27</f>
        <v>0</v>
      </c>
      <c r="L27" s="62"/>
      <c r="M27" s="66"/>
      <c r="N27" s="64" t="n">
        <f aca="false">K27-L27+M27</f>
        <v>0</v>
      </c>
      <c r="O27" s="62"/>
      <c r="P27" s="66"/>
      <c r="Q27" s="64" t="n">
        <f aca="false">N27-O27+P27</f>
        <v>0</v>
      </c>
      <c r="R27" s="62"/>
      <c r="S27" s="66"/>
      <c r="T27" s="64" t="n">
        <f aca="false">Q27-R27+S27</f>
        <v>0</v>
      </c>
      <c r="U27" s="62"/>
      <c r="V27" s="66"/>
      <c r="W27" s="64" t="n">
        <f aca="false">T27-U27+V27</f>
        <v>0</v>
      </c>
      <c r="X27" s="54" t="n">
        <f aca="false">T27-U27+V27</f>
        <v>0</v>
      </c>
      <c r="Y27" s="55" t="n">
        <f aca="false">W27-X27</f>
        <v>0</v>
      </c>
    </row>
    <row r="28" s="67" customFormat="true" ht="34.5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1680000</v>
      </c>
      <c r="F28" s="62"/>
      <c r="G28" s="66"/>
      <c r="H28" s="64" t="n">
        <f aca="false">E28-F28+G28</f>
        <v>1680000</v>
      </c>
      <c r="I28" s="62"/>
      <c r="J28" s="66"/>
      <c r="K28" s="64" t="n">
        <f aca="false">H28-I28+J28</f>
        <v>1680000</v>
      </c>
      <c r="L28" s="62"/>
      <c r="M28" s="66"/>
      <c r="N28" s="64" t="n">
        <f aca="false">K28-L28+M28</f>
        <v>1680000</v>
      </c>
      <c r="O28" s="62"/>
      <c r="P28" s="66"/>
      <c r="Q28" s="64" t="n">
        <f aca="false">N28-O28+P28</f>
        <v>1680000</v>
      </c>
      <c r="R28" s="62"/>
      <c r="S28" s="66"/>
      <c r="T28" s="64" t="n">
        <f aca="false">Q28-R28+S28</f>
        <v>1680000</v>
      </c>
      <c r="U28" s="62"/>
      <c r="V28" s="66"/>
      <c r="W28" s="64" t="n">
        <f aca="false">T28-U28+V28</f>
        <v>1680000</v>
      </c>
      <c r="X28" s="54" t="n">
        <f aca="false">T28-U28+V28</f>
        <v>1680000</v>
      </c>
      <c r="Y28" s="55" t="n">
        <f aca="false">W28-X28</f>
        <v>0</v>
      </c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70000</v>
      </c>
      <c r="F29" s="62"/>
      <c r="G29" s="66"/>
      <c r="H29" s="64" t="n">
        <f aca="false">E29-F29+G29</f>
        <v>70000</v>
      </c>
      <c r="I29" s="62"/>
      <c r="J29" s="66"/>
      <c r="K29" s="64" t="n">
        <f aca="false">H29-I29+J29</f>
        <v>70000</v>
      </c>
      <c r="L29" s="62"/>
      <c r="M29" s="66"/>
      <c r="N29" s="64" t="n">
        <f aca="false">K29-L29+M29</f>
        <v>70000</v>
      </c>
      <c r="O29" s="62"/>
      <c r="P29" s="66"/>
      <c r="Q29" s="64" t="n">
        <f aca="false">N29-O29+P29</f>
        <v>70000</v>
      </c>
      <c r="R29" s="62"/>
      <c r="S29" s="66"/>
      <c r="T29" s="64" t="n">
        <f aca="false">Q29-R29+S29</f>
        <v>70000</v>
      </c>
      <c r="U29" s="62"/>
      <c r="V29" s="66"/>
      <c r="W29" s="64" t="n">
        <f aca="false">T29-U29+V29</f>
        <v>70000</v>
      </c>
      <c r="X29" s="54" t="n">
        <f aca="false">T29-U29+V29</f>
        <v>70000</v>
      </c>
      <c r="Y29" s="55" t="n">
        <f aca="false">W29-X29</f>
        <v>0</v>
      </c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2467500</v>
      </c>
      <c r="F30" s="62"/>
      <c r="G30" s="66"/>
      <c r="H30" s="64" t="n">
        <f aca="false">E30-F30+G30</f>
        <v>2467500</v>
      </c>
      <c r="I30" s="62"/>
      <c r="J30" s="66"/>
      <c r="K30" s="64" t="n">
        <f aca="false">H30-I30+J30</f>
        <v>2467500</v>
      </c>
      <c r="L30" s="62"/>
      <c r="M30" s="66"/>
      <c r="N30" s="64" t="n">
        <f aca="false">K30-L30+M30</f>
        <v>2467500</v>
      </c>
      <c r="O30" s="62"/>
      <c r="P30" s="66"/>
      <c r="Q30" s="64" t="n">
        <f aca="false">N30-O30+P30</f>
        <v>2467500</v>
      </c>
      <c r="R30" s="62"/>
      <c r="S30" s="66"/>
      <c r="T30" s="64" t="n">
        <f aca="false">Q30-R30+S30</f>
        <v>2467500</v>
      </c>
      <c r="U30" s="62"/>
      <c r="V30" s="66"/>
      <c r="W30" s="64" t="n">
        <f aca="false">T30-U30+V30</f>
        <v>2467500</v>
      </c>
      <c r="X30" s="54" t="n">
        <f aca="false">T30-U30+V30</f>
        <v>2467500</v>
      </c>
      <c r="Y30" s="55" t="n">
        <f aca="false">W30-X30</f>
        <v>0</v>
      </c>
    </row>
    <row r="31" s="67" customFormat="true" ht="12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300000</v>
      </c>
      <c r="F31" s="62"/>
      <c r="G31" s="66"/>
      <c r="H31" s="64" t="n">
        <f aca="false">E31-F31+G31</f>
        <v>300000</v>
      </c>
      <c r="I31" s="62"/>
      <c r="J31" s="66"/>
      <c r="K31" s="64" t="n">
        <f aca="false">H31-I31+J31</f>
        <v>300000</v>
      </c>
      <c r="L31" s="62"/>
      <c r="M31" s="66"/>
      <c r="N31" s="64" t="n">
        <f aca="false">K31-L31+M31</f>
        <v>300000</v>
      </c>
      <c r="O31" s="62"/>
      <c r="P31" s="66"/>
      <c r="Q31" s="64" t="n">
        <f aca="false">N31-O31+P31</f>
        <v>300000</v>
      </c>
      <c r="R31" s="62"/>
      <c r="S31" s="66"/>
      <c r="T31" s="64" t="n">
        <f aca="false">Q31-R31+S31</f>
        <v>300000</v>
      </c>
      <c r="U31" s="62"/>
      <c r="V31" s="66"/>
      <c r="W31" s="64" t="n">
        <f aca="false">T31-U31+V31</f>
        <v>300000</v>
      </c>
      <c r="X31" s="54" t="n">
        <f aca="false">T31-U31+V31</f>
        <v>300000</v>
      </c>
      <c r="Y31" s="55" t="n">
        <f aca="false">W31-X31</f>
        <v>0</v>
      </c>
    </row>
    <row r="32" s="67" customFormat="true" ht="11.25" hidden="true" customHeight="true" outlineLevel="0" collapsed="false">
      <c r="A32" s="69"/>
      <c r="B32" s="71"/>
      <c r="C32" s="71" t="s">
        <v>38</v>
      </c>
      <c r="D32" s="75" t="s">
        <v>39</v>
      </c>
      <c r="E32" s="62"/>
      <c r="F32" s="62"/>
      <c r="G32" s="66"/>
      <c r="H32" s="64" t="n">
        <f aca="false">E32-F32+G32</f>
        <v>0</v>
      </c>
      <c r="I32" s="62"/>
      <c r="J32" s="66"/>
      <c r="K32" s="64" t="n">
        <f aca="false">H32-I32+J32</f>
        <v>0</v>
      </c>
      <c r="L32" s="62"/>
      <c r="M32" s="66"/>
      <c r="N32" s="64" t="n">
        <f aca="false">K32-L32+M32</f>
        <v>0</v>
      </c>
      <c r="O32" s="62"/>
      <c r="P32" s="66"/>
      <c r="Q32" s="64" t="n">
        <f aca="false">N32-O32+P32</f>
        <v>0</v>
      </c>
      <c r="R32" s="62"/>
      <c r="S32" s="66"/>
      <c r="T32" s="64" t="n">
        <f aca="false">Q32-R32+S32</f>
        <v>0</v>
      </c>
      <c r="U32" s="62"/>
      <c r="V32" s="66"/>
      <c r="W32" s="64" t="n">
        <f aca="false">T32-U32+V32</f>
        <v>0</v>
      </c>
      <c r="X32" s="54" t="n">
        <f aca="false">T32-U32+V32</f>
        <v>0</v>
      </c>
      <c r="Y32" s="55" t="n">
        <f aca="false">W32-X32</f>
        <v>0</v>
      </c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1000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1000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1000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1000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1000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1000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10000</v>
      </c>
      <c r="X33" s="54" t="n">
        <f aca="false">T33-U33+V33</f>
        <v>10000</v>
      </c>
      <c r="Y33" s="55" t="n">
        <f aca="false">W33-X33</f>
        <v>0</v>
      </c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1000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1000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1000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1000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1000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1000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10000</v>
      </c>
      <c r="X34" s="54" t="n">
        <f aca="false">T34-U34+V34</f>
        <v>1000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80"/>
      <c r="H35" s="64" t="n">
        <f aca="false">E35-F35+G35</f>
        <v>0</v>
      </c>
      <c r="I35" s="79"/>
      <c r="J35" s="80"/>
      <c r="K35" s="64" t="n">
        <f aca="false">H35-I35+J35</f>
        <v>0</v>
      </c>
      <c r="L35" s="79"/>
      <c r="M35" s="80"/>
      <c r="N35" s="64" t="n">
        <f aca="false">K35-L35+M35</f>
        <v>0</v>
      </c>
      <c r="O35" s="79"/>
      <c r="P35" s="80"/>
      <c r="Q35" s="64" t="n">
        <f aca="false">N35-O35+P35</f>
        <v>0</v>
      </c>
      <c r="R35" s="79"/>
      <c r="S35" s="80"/>
      <c r="T35" s="64" t="n">
        <f aca="false">Q35-R35+S35</f>
        <v>0</v>
      </c>
      <c r="U35" s="79"/>
      <c r="V35" s="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</row>
    <row r="36" s="65" customFormat="true" ht="11.25" hidden="true" customHeight="true" outlineLevel="0" collapsed="false">
      <c r="A36" s="69"/>
      <c r="B36" s="60"/>
      <c r="C36" s="60" t="s">
        <v>42</v>
      </c>
      <c r="D36" s="61" t="s">
        <v>43</v>
      </c>
      <c r="E36" s="62"/>
      <c r="F36" s="62"/>
      <c r="G36" s="63"/>
      <c r="H36" s="64" t="n">
        <f aca="false">E36-F36+G36</f>
        <v>0</v>
      </c>
      <c r="I36" s="62"/>
      <c r="J36" s="63"/>
      <c r="K36" s="64" t="n">
        <f aca="false">H36-I36+J36</f>
        <v>0</v>
      </c>
      <c r="L36" s="62"/>
      <c r="M36" s="63"/>
      <c r="N36" s="64" t="n">
        <f aca="false">K36-L36+M36</f>
        <v>0</v>
      </c>
      <c r="O36" s="62"/>
      <c r="P36" s="63"/>
      <c r="Q36" s="64" t="n">
        <f aca="false">N36-O36+P36</f>
        <v>0</v>
      </c>
      <c r="R36" s="62"/>
      <c r="S36" s="63"/>
      <c r="T36" s="64" t="n">
        <f aca="false">Q36-R36+S36</f>
        <v>0</v>
      </c>
      <c r="U36" s="62"/>
      <c r="V36" s="63"/>
      <c r="W36" s="64" t="n">
        <f aca="false">T36-U36+V36</f>
        <v>0</v>
      </c>
      <c r="X36" s="54" t="n">
        <f aca="false">T36-U36+V36</f>
        <v>0</v>
      </c>
      <c r="Y36" s="55" t="n">
        <f aca="false">W36-X36</f>
        <v>0</v>
      </c>
    </row>
    <row r="37" s="65" customFormat="true" ht="32.25" hidden="true" customHeight="true" outlineLevel="0" collapsed="false">
      <c r="A37" s="69"/>
      <c r="B37" s="60"/>
      <c r="C37" s="60" t="s">
        <v>36</v>
      </c>
      <c r="D37" s="61" t="s">
        <v>37</v>
      </c>
      <c r="E37" s="62"/>
      <c r="F37" s="62"/>
      <c r="G37" s="63"/>
      <c r="H37" s="64" t="n">
        <f aca="false">E37-F37+G37</f>
        <v>0</v>
      </c>
      <c r="I37" s="62"/>
      <c r="J37" s="63"/>
      <c r="K37" s="64" t="n">
        <f aca="false">H37-I37+J37</f>
        <v>0</v>
      </c>
      <c r="L37" s="62"/>
      <c r="M37" s="63"/>
      <c r="N37" s="64" t="n">
        <f aca="false">K37-L37+M37</f>
        <v>0</v>
      </c>
      <c r="O37" s="62"/>
      <c r="P37" s="63"/>
      <c r="Q37" s="64" t="n">
        <f aca="false">N37-O37+P37</f>
        <v>0</v>
      </c>
      <c r="R37" s="62"/>
      <c r="S37" s="63"/>
      <c r="T37" s="64" t="n">
        <f aca="false">Q37-R37+S37</f>
        <v>0</v>
      </c>
      <c r="U37" s="62"/>
      <c r="V37" s="63"/>
      <c r="W37" s="64" t="n">
        <f aca="false">T37-U37+V37</f>
        <v>0</v>
      </c>
      <c r="X37" s="54" t="n">
        <f aca="false">T37-U37+V37</f>
        <v>0</v>
      </c>
      <c r="Y37" s="55" t="n">
        <f aca="false">W37-X37</f>
        <v>0</v>
      </c>
    </row>
    <row r="38" s="67" customFormat="true" ht="11.25" hidden="true" customHeight="true" outlineLevel="0" collapsed="false">
      <c r="A38" s="69"/>
      <c r="B38" s="60"/>
      <c r="C38" s="60" t="s">
        <v>30</v>
      </c>
      <c r="D38" s="61" t="s">
        <v>31</v>
      </c>
      <c r="E38" s="62"/>
      <c r="F38" s="62"/>
      <c r="G38" s="66"/>
      <c r="H38" s="64" t="n">
        <f aca="false">E38-F38+G38</f>
        <v>0</v>
      </c>
      <c r="I38" s="62"/>
      <c r="J38" s="66"/>
      <c r="K38" s="64" t="n">
        <f aca="false">H38-I38+J38</f>
        <v>0</v>
      </c>
      <c r="L38" s="62"/>
      <c r="M38" s="66"/>
      <c r="N38" s="64" t="n">
        <f aca="false">K38-L38+M38</f>
        <v>0</v>
      </c>
      <c r="O38" s="62"/>
      <c r="P38" s="66"/>
      <c r="Q38" s="64" t="n">
        <f aca="false">N38-O38+P38</f>
        <v>0</v>
      </c>
      <c r="R38" s="62"/>
      <c r="S38" s="66"/>
      <c r="T38" s="64" t="n">
        <f aca="false">Q38-R38+S38</f>
        <v>0</v>
      </c>
      <c r="U38" s="62"/>
      <c r="V38" s="66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/>
      <c r="F39" s="62"/>
      <c r="G39" s="66"/>
      <c r="H39" s="64" t="n">
        <f aca="false">E39-F39+G39</f>
        <v>0</v>
      </c>
      <c r="I39" s="62"/>
      <c r="J39" s="66"/>
      <c r="K39" s="64" t="n">
        <f aca="false">H39-I39+J39</f>
        <v>0</v>
      </c>
      <c r="L39" s="62"/>
      <c r="M39" s="66"/>
      <c r="N39" s="64" t="n">
        <f aca="false">K39-L39+M39</f>
        <v>0</v>
      </c>
      <c r="O39" s="62"/>
      <c r="P39" s="66"/>
      <c r="Q39" s="64" t="n">
        <f aca="false">N39-O39+P39</f>
        <v>0</v>
      </c>
      <c r="R39" s="62"/>
      <c r="S39" s="66"/>
      <c r="T39" s="64" t="n">
        <f aca="false">Q39-R39+S39</f>
        <v>0</v>
      </c>
      <c r="U39" s="62"/>
      <c r="V39" s="66"/>
      <c r="W39" s="64" t="n">
        <f aca="false">T39-U39+V39</f>
        <v>0</v>
      </c>
      <c r="X39" s="54" t="n">
        <f aca="false">T39-U39+V39</f>
        <v>0</v>
      </c>
      <c r="Y39" s="55" t="n">
        <f aca="false">W39-X39</f>
        <v>0</v>
      </c>
    </row>
    <row r="40" s="65" customFormat="true" ht="15.75" hidden="true" customHeight="true" outlineLevel="0" collapsed="false">
      <c r="A40" s="69"/>
      <c r="B40" s="60"/>
      <c r="C40" s="60" t="s">
        <v>38</v>
      </c>
      <c r="D40" s="61" t="s">
        <v>39</v>
      </c>
      <c r="E40" s="62" t="n">
        <v>10000</v>
      </c>
      <c r="F40" s="62"/>
      <c r="G40" s="63"/>
      <c r="H40" s="64" t="n">
        <f aca="false">E40-F40+G40</f>
        <v>10000</v>
      </c>
      <c r="I40" s="62"/>
      <c r="J40" s="63"/>
      <c r="K40" s="64" t="n">
        <f aca="false">H40-I40+J40</f>
        <v>10000</v>
      </c>
      <c r="L40" s="62"/>
      <c r="M40" s="63"/>
      <c r="N40" s="64" t="n">
        <f aca="false">K40-L40+M40</f>
        <v>10000</v>
      </c>
      <c r="O40" s="62"/>
      <c r="P40" s="63"/>
      <c r="Q40" s="64" t="n">
        <f aca="false">N40-O40+P40</f>
        <v>10000</v>
      </c>
      <c r="R40" s="62"/>
      <c r="S40" s="63"/>
      <c r="T40" s="64" t="n">
        <f aca="false">Q40-R40+S40</f>
        <v>10000</v>
      </c>
      <c r="U40" s="62"/>
      <c r="V40" s="63"/>
      <c r="W40" s="64" t="n">
        <f aca="false">T40-U40+V40</f>
        <v>10000</v>
      </c>
      <c r="X40" s="54" t="n">
        <f aca="false">T40-U40+V40</f>
        <v>10000</v>
      </c>
      <c r="Y40" s="55" t="n">
        <f aca="false">W40-X40</f>
        <v>0</v>
      </c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0</v>
      </c>
      <c r="X41" s="54" t="n">
        <f aca="false">T41-U41+V41</f>
        <v>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/>
      <c r="F42" s="62"/>
      <c r="G42" s="63"/>
      <c r="H42" s="64" t="n">
        <f aca="false">E42-F42+G42</f>
        <v>0</v>
      </c>
      <c r="I42" s="62"/>
      <c r="J42" s="63"/>
      <c r="K42" s="64" t="n">
        <f aca="false">H42-I42+J42</f>
        <v>0</v>
      </c>
      <c r="L42" s="62"/>
      <c r="M42" s="63"/>
      <c r="N42" s="64" t="n">
        <f aca="false">K42-L42+M42</f>
        <v>0</v>
      </c>
      <c r="O42" s="62"/>
      <c r="P42" s="63"/>
      <c r="Q42" s="64" t="n">
        <f aca="false">N42-O42+P42</f>
        <v>0</v>
      </c>
      <c r="R42" s="62"/>
      <c r="S42" s="63"/>
      <c r="T42" s="64" t="n">
        <f aca="false">Q42-R42+S42</f>
        <v>0</v>
      </c>
      <c r="U42" s="62"/>
      <c r="V42" s="63"/>
      <c r="W42" s="64" t="n">
        <f aca="false">T42-U42+V42</f>
        <v>0</v>
      </c>
      <c r="X42" s="54" t="n">
        <f aca="false">T42-U42+V42</f>
        <v>0</v>
      </c>
      <c r="Y42" s="55" t="n">
        <f aca="false">W42-X42</f>
        <v>0</v>
      </c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72"/>
      <c r="H43" s="64" t="n">
        <f aca="false">E43-F43+G43</f>
        <v>0</v>
      </c>
      <c r="I43" s="62"/>
      <c r="J43" s="72"/>
      <c r="K43" s="64" t="n">
        <f aca="false">H43-I43+J43</f>
        <v>0</v>
      </c>
      <c r="L43" s="62"/>
      <c r="M43" s="72"/>
      <c r="N43" s="64" t="n">
        <f aca="false">K43-L43+M43</f>
        <v>0</v>
      </c>
      <c r="O43" s="62"/>
      <c r="P43" s="72"/>
      <c r="Q43" s="64" t="n">
        <f aca="false">N43-O43+P43</f>
        <v>0</v>
      </c>
      <c r="R43" s="62"/>
      <c r="S43" s="72"/>
      <c r="T43" s="64" t="n">
        <f aca="false">Q43-R43+S43</f>
        <v>0</v>
      </c>
      <c r="U43" s="62"/>
      <c r="V43" s="72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3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88"/>
      <c r="H46" s="64" t="n">
        <f aca="false">E46-F46+G46</f>
        <v>0</v>
      </c>
      <c r="I46" s="87"/>
      <c r="J46" s="88"/>
      <c r="K46" s="64" t="n">
        <f aca="false">H46-I46+J46</f>
        <v>0</v>
      </c>
      <c r="L46" s="87"/>
      <c r="M46" s="88"/>
      <c r="N46" s="64" t="n">
        <f aca="false">K46-L46+M46</f>
        <v>0</v>
      </c>
      <c r="O46" s="87"/>
      <c r="P46" s="88"/>
      <c r="Q46" s="64" t="n">
        <f aca="false">N46-O46+P46</f>
        <v>0</v>
      </c>
      <c r="R46" s="87"/>
      <c r="S46" s="88"/>
      <c r="T46" s="64" t="n">
        <f aca="false">Q46-R46+S46</f>
        <v>0</v>
      </c>
      <c r="U46" s="87"/>
      <c r="V46" s="88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3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88"/>
      <c r="H48" s="64" t="n">
        <f aca="false">E48-F48+G48</f>
        <v>0</v>
      </c>
      <c r="I48" s="87"/>
      <c r="J48" s="88"/>
      <c r="K48" s="64" t="n">
        <f aca="false">H48-I48+J48</f>
        <v>0</v>
      </c>
      <c r="L48" s="87"/>
      <c r="M48" s="88"/>
      <c r="N48" s="64" t="n">
        <f aca="false">K48-L48+M48</f>
        <v>0</v>
      </c>
      <c r="O48" s="87"/>
      <c r="P48" s="88"/>
      <c r="Q48" s="64" t="n">
        <f aca="false">N48-O48+P48</f>
        <v>0</v>
      </c>
      <c r="R48" s="87"/>
      <c r="S48" s="88"/>
      <c r="T48" s="64" t="n">
        <f aca="false">Q48-R48+S48</f>
        <v>0</v>
      </c>
      <c r="U48" s="87"/>
      <c r="V48" s="88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</row>
    <row r="49" s="76" customFormat="true" ht="27.75" hidden="false" customHeight="true" outlineLevel="0" collapsed="false">
      <c r="A49" s="51" t="n">
        <v>756</v>
      </c>
      <c r="B49" s="52" t="s">
        <v>148</v>
      </c>
      <c r="C49" s="52"/>
      <c r="D49" s="52"/>
      <c r="E49" s="53" t="n">
        <f aca="false">E50+E70+E72+E60</f>
        <v>1658115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1658115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1658115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1658115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1658115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16581150</v>
      </c>
      <c r="U49" s="53" t="n">
        <f aca="false">U50+U70+U72+U60</f>
        <v>0</v>
      </c>
      <c r="V49" s="53" t="n">
        <f aca="false">V50+V70+V72+V60</f>
        <v>232240</v>
      </c>
      <c r="W49" s="53" t="n">
        <f aca="false">W50+W70+W72+W60</f>
        <v>16813390</v>
      </c>
      <c r="X49" s="54" t="n">
        <f aca="false">T49-U49+V49</f>
        <v>16813390</v>
      </c>
      <c r="Y49" s="55" t="n">
        <f aca="false">W49-X49</f>
        <v>0</v>
      </c>
    </row>
    <row r="50" s="93" customFormat="true" ht="31.5" hidden="fals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1445000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1445000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1445000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1445000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1445000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14450000</v>
      </c>
      <c r="U50" s="58" t="n">
        <f aca="false">SUM(U51:U59)</f>
        <v>0</v>
      </c>
      <c r="V50" s="58" t="n">
        <f aca="false">SUM(V51:V59)</f>
        <v>232240</v>
      </c>
      <c r="W50" s="58" t="n">
        <f aca="false">SUM(W51:W59)</f>
        <v>14682240</v>
      </c>
      <c r="X50" s="54" t="n">
        <f aca="false">T50-U50+V50</f>
        <v>14682240</v>
      </c>
      <c r="Y50" s="55" t="n">
        <f aca="false">W50-X50</f>
        <v>0</v>
      </c>
    </row>
    <row r="51" s="67" customFormat="true" ht="18" hidden="false" customHeight="true" outlineLevel="0" collapsed="false">
      <c r="A51" s="90"/>
      <c r="B51" s="82"/>
      <c r="C51" s="71" t="s">
        <v>62</v>
      </c>
      <c r="D51" s="94" t="s">
        <v>63</v>
      </c>
      <c r="E51" s="62" t="n">
        <v>12200000</v>
      </c>
      <c r="F51" s="62"/>
      <c r="G51" s="66"/>
      <c r="H51" s="64" t="n">
        <f aca="false">E51-F51+G51</f>
        <v>12200000</v>
      </c>
      <c r="I51" s="62"/>
      <c r="J51" s="66"/>
      <c r="K51" s="64" t="n">
        <f aca="false">H51-I51+J51</f>
        <v>12200000</v>
      </c>
      <c r="L51" s="62"/>
      <c r="M51" s="66"/>
      <c r="N51" s="64" t="n">
        <f aca="false">K51-L51+M51</f>
        <v>12200000</v>
      </c>
      <c r="O51" s="62"/>
      <c r="P51" s="66"/>
      <c r="Q51" s="64" t="n">
        <f aca="false">N51-O51+P51</f>
        <v>12200000</v>
      </c>
      <c r="R51" s="62"/>
      <c r="S51" s="66"/>
      <c r="T51" s="64" t="n">
        <f aca="false">Q51-R51+S51</f>
        <v>12200000</v>
      </c>
      <c r="U51" s="62"/>
      <c r="V51" s="66" t="n">
        <v>232240</v>
      </c>
      <c r="W51" s="64" t="n">
        <f aca="false">T51-U51+V51</f>
        <v>12432240</v>
      </c>
      <c r="X51" s="54" t="n">
        <f aca="false">T51-U51+V51</f>
        <v>12432240</v>
      </c>
      <c r="Y51" s="55" t="n">
        <f aca="false">W51-X51</f>
        <v>0</v>
      </c>
    </row>
    <row r="52" s="67" customFormat="true" ht="11.25" hidden="true" customHeight="true" outlineLevel="0" collapsed="false">
      <c r="A52" s="90"/>
      <c r="B52" s="82"/>
      <c r="C52" s="71" t="s">
        <v>64</v>
      </c>
      <c r="D52" s="94" t="s">
        <v>65</v>
      </c>
      <c r="E52" s="62"/>
      <c r="F52" s="62"/>
      <c r="G52" s="66"/>
      <c r="H52" s="64" t="n">
        <f aca="false">E52-F52+G52</f>
        <v>0</v>
      </c>
      <c r="I52" s="62"/>
      <c r="J52" s="66"/>
      <c r="K52" s="64" t="n">
        <f aca="false">H52-I52+J52</f>
        <v>0</v>
      </c>
      <c r="L52" s="62"/>
      <c r="M52" s="66"/>
      <c r="N52" s="64" t="n">
        <f aca="false">K52-L52+M52</f>
        <v>0</v>
      </c>
      <c r="O52" s="62"/>
      <c r="P52" s="66"/>
      <c r="Q52" s="64" t="n">
        <f aca="false">N52-O52+P52</f>
        <v>0</v>
      </c>
      <c r="R52" s="62"/>
      <c r="S52" s="66"/>
      <c r="T52" s="64" t="n">
        <f aca="false">Q52-R52+S52</f>
        <v>0</v>
      </c>
      <c r="U52" s="62"/>
      <c r="V52" s="66"/>
      <c r="W52" s="64" t="n">
        <f aca="false">T52-U52+V52</f>
        <v>0</v>
      </c>
      <c r="X52" s="54" t="n">
        <f aca="false">T52-U52+V52</f>
        <v>0</v>
      </c>
      <c r="Y52" s="55" t="n">
        <f aca="false">W52-X52</f>
        <v>0</v>
      </c>
    </row>
    <row r="53" s="67" customFormat="true" ht="11.25" hidden="true" customHeight="true" outlineLevel="0" collapsed="false">
      <c r="A53" s="90"/>
      <c r="B53" s="82"/>
      <c r="C53" s="71" t="s">
        <v>66</v>
      </c>
      <c r="D53" s="94" t="s">
        <v>67</v>
      </c>
      <c r="E53" s="62"/>
      <c r="F53" s="62"/>
      <c r="G53" s="66"/>
      <c r="H53" s="64" t="n">
        <f aca="false">E53-F53+G53</f>
        <v>0</v>
      </c>
      <c r="I53" s="62"/>
      <c r="J53" s="66"/>
      <c r="K53" s="64" t="n">
        <f aca="false">H53-I53+J53</f>
        <v>0</v>
      </c>
      <c r="L53" s="62"/>
      <c r="M53" s="66"/>
      <c r="N53" s="64" t="n">
        <f aca="false">K53-L53+M53</f>
        <v>0</v>
      </c>
      <c r="O53" s="62"/>
      <c r="P53" s="66"/>
      <c r="Q53" s="64" t="n">
        <f aca="false">N53-O53+P53</f>
        <v>0</v>
      </c>
      <c r="R53" s="62"/>
      <c r="S53" s="66"/>
      <c r="T53" s="64" t="n">
        <f aca="false">Q53-R53+S53</f>
        <v>0</v>
      </c>
      <c r="U53" s="62"/>
      <c r="V53" s="66"/>
      <c r="W53" s="64" t="n">
        <f aca="false">T53-U53+V53</f>
        <v>0</v>
      </c>
      <c r="X53" s="54" t="n">
        <f aca="false">T53-U53+V53</f>
        <v>0</v>
      </c>
      <c r="Y53" s="55" t="n">
        <f aca="false">W53-X53</f>
        <v>0</v>
      </c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2250000</v>
      </c>
      <c r="F54" s="62"/>
      <c r="G54" s="66"/>
      <c r="H54" s="64" t="n">
        <f aca="false">E54-F54+G54</f>
        <v>2250000</v>
      </c>
      <c r="I54" s="62"/>
      <c r="J54" s="66"/>
      <c r="K54" s="64" t="n">
        <f aca="false">H54-I54+J54</f>
        <v>2250000</v>
      </c>
      <c r="L54" s="62"/>
      <c r="M54" s="66"/>
      <c r="N54" s="64" t="n">
        <f aca="false">K54-L54+M54</f>
        <v>2250000</v>
      </c>
      <c r="O54" s="62"/>
      <c r="P54" s="66"/>
      <c r="Q54" s="64" t="n">
        <f aca="false">N54-O54+P54</f>
        <v>2250000</v>
      </c>
      <c r="R54" s="62"/>
      <c r="S54" s="66"/>
      <c r="T54" s="64" t="n">
        <f aca="false">Q54-R54+S54</f>
        <v>2250000</v>
      </c>
      <c r="U54" s="62"/>
      <c r="V54" s="66"/>
      <c r="W54" s="64" t="n">
        <f aca="false">T54-U54+V54</f>
        <v>2250000</v>
      </c>
      <c r="X54" s="54" t="n">
        <f aca="false">T54-U54+V54</f>
        <v>2250000</v>
      </c>
      <c r="Y54" s="55" t="n">
        <f aca="false">W54-X54</f>
        <v>0</v>
      </c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6"/>
      <c r="H55" s="64" t="n">
        <f aca="false">E55-F55+G55</f>
        <v>0</v>
      </c>
      <c r="I55" s="62"/>
      <c r="J55" s="66"/>
      <c r="K55" s="64" t="n">
        <f aca="false">H55-I55+J55</f>
        <v>0</v>
      </c>
      <c r="L55" s="62"/>
      <c r="M55" s="66"/>
      <c r="N55" s="64" t="n">
        <f aca="false">K55-L55+M55</f>
        <v>0</v>
      </c>
      <c r="O55" s="62"/>
      <c r="P55" s="66"/>
      <c r="Q55" s="64" t="n">
        <f aca="false">N55-O55+P55</f>
        <v>0</v>
      </c>
      <c r="R55" s="62"/>
      <c r="S55" s="66"/>
      <c r="T55" s="64" t="n">
        <f aca="false">Q55-R55+S55</f>
        <v>0</v>
      </c>
      <c r="U55" s="62"/>
      <c r="V55" s="66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6"/>
      <c r="H56" s="64" t="n">
        <f aca="false">E56-F56+G56</f>
        <v>0</v>
      </c>
      <c r="I56" s="62"/>
      <c r="J56" s="66"/>
      <c r="K56" s="64" t="n">
        <f aca="false">H56-I56+J56</f>
        <v>0</v>
      </c>
      <c r="L56" s="62"/>
      <c r="M56" s="66"/>
      <c r="N56" s="64" t="n">
        <f aca="false">K56-L56+M56</f>
        <v>0</v>
      </c>
      <c r="O56" s="62"/>
      <c r="P56" s="66"/>
      <c r="Q56" s="64" t="n">
        <f aca="false">N56-O56+P56</f>
        <v>0</v>
      </c>
      <c r="R56" s="62"/>
      <c r="S56" s="66"/>
      <c r="T56" s="64" t="n">
        <f aca="false">Q56-R56+S56</f>
        <v>0</v>
      </c>
      <c r="U56" s="62"/>
      <c r="V56" s="66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</row>
    <row r="57" s="67" customFormat="true" ht="11.25" hidden="true" customHeight="true" outlineLevel="0" collapsed="false">
      <c r="A57" s="90"/>
      <c r="B57" s="82"/>
      <c r="C57" s="71" t="s">
        <v>74</v>
      </c>
      <c r="D57" s="94" t="s">
        <v>75</v>
      </c>
      <c r="E57" s="62"/>
      <c r="F57" s="62"/>
      <c r="G57" s="66"/>
      <c r="H57" s="64" t="n">
        <f aca="false">E57-F57+G57</f>
        <v>0</v>
      </c>
      <c r="I57" s="62"/>
      <c r="J57" s="66"/>
      <c r="K57" s="64" t="n">
        <f aca="false">H57-I57+J57</f>
        <v>0</v>
      </c>
      <c r="L57" s="62"/>
      <c r="M57" s="66"/>
      <c r="N57" s="64" t="n">
        <f aca="false">K57-L57+M57</f>
        <v>0</v>
      </c>
      <c r="O57" s="62"/>
      <c r="P57" s="66"/>
      <c r="Q57" s="64" t="n">
        <f aca="false">N57-O57+P57</f>
        <v>0</v>
      </c>
      <c r="R57" s="62"/>
      <c r="S57" s="66"/>
      <c r="T57" s="64" t="n">
        <f aca="false">Q57-R57+S57</f>
        <v>0</v>
      </c>
      <c r="U57" s="62"/>
      <c r="V57" s="66"/>
      <c r="W57" s="64" t="n">
        <f aca="false">T57-U57+V57</f>
        <v>0</v>
      </c>
      <c r="X57" s="54" t="n">
        <f aca="false">T57-U57+V57</f>
        <v>0</v>
      </c>
      <c r="Y57" s="55" t="n">
        <f aca="false">W57-X57</f>
        <v>0</v>
      </c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6"/>
      <c r="H58" s="64" t="n">
        <f aca="false">E58-F58+G58</f>
        <v>0</v>
      </c>
      <c r="I58" s="62"/>
      <c r="J58" s="66"/>
      <c r="K58" s="64" t="n">
        <f aca="false">H58-I58+J58</f>
        <v>0</v>
      </c>
      <c r="L58" s="62"/>
      <c r="M58" s="66"/>
      <c r="N58" s="64" t="n">
        <f aca="false">K58-L58+M58</f>
        <v>0</v>
      </c>
      <c r="O58" s="62"/>
      <c r="P58" s="66"/>
      <c r="Q58" s="64" t="n">
        <f aca="false">N58-O58+P58</f>
        <v>0</v>
      </c>
      <c r="R58" s="62"/>
      <c r="S58" s="66"/>
      <c r="T58" s="64" t="n">
        <f aca="false">Q58-R58+S58</f>
        <v>0</v>
      </c>
      <c r="U58" s="62"/>
      <c r="V58" s="66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6"/>
      <c r="H59" s="64" t="n">
        <f aca="false">E59-F59+G59</f>
        <v>0</v>
      </c>
      <c r="I59" s="62"/>
      <c r="J59" s="66"/>
      <c r="K59" s="64" t="n">
        <f aca="false">H59-I59+J59</f>
        <v>0</v>
      </c>
      <c r="L59" s="62"/>
      <c r="M59" s="66"/>
      <c r="N59" s="64" t="n">
        <f aca="false">K59-L59+M59</f>
        <v>0</v>
      </c>
      <c r="O59" s="62"/>
      <c r="P59" s="66"/>
      <c r="Q59" s="64" t="n">
        <f aca="false">N59-O59+P59</f>
        <v>0</v>
      </c>
      <c r="R59" s="62"/>
      <c r="S59" s="66"/>
      <c r="T59" s="64" t="n">
        <f aca="false">Q59-R59+S59</f>
        <v>0</v>
      </c>
      <c r="U59" s="62"/>
      <c r="V59" s="66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179115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179115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179115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179115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179115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179115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1791150</v>
      </c>
      <c r="X60" s="54" t="n">
        <f aca="false">T60-U60+V60</f>
        <v>1791150</v>
      </c>
      <c r="Y60" s="55" t="n">
        <f aca="false">W60-X60</f>
        <v>0</v>
      </c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1380500</v>
      </c>
      <c r="F61" s="62"/>
      <c r="G61" s="66"/>
      <c r="H61" s="64" t="n">
        <f aca="false">E61-F61+G61</f>
        <v>1380500</v>
      </c>
      <c r="I61" s="62"/>
      <c r="J61" s="66"/>
      <c r="K61" s="64" t="n">
        <f aca="false">H61-I61+J61</f>
        <v>1380500</v>
      </c>
      <c r="L61" s="62"/>
      <c r="M61" s="66"/>
      <c r="N61" s="64" t="n">
        <f aca="false">K61-L61+M61</f>
        <v>1380500</v>
      </c>
      <c r="O61" s="62"/>
      <c r="P61" s="66"/>
      <c r="Q61" s="64" t="n">
        <f aca="false">N61-O61+P61</f>
        <v>1380500</v>
      </c>
      <c r="R61" s="62"/>
      <c r="S61" s="66"/>
      <c r="T61" s="64" t="n">
        <f aca="false">Q61-R61+S61</f>
        <v>1380500</v>
      </c>
      <c r="U61" s="62"/>
      <c r="V61" s="66"/>
      <c r="W61" s="64" t="n">
        <f aca="false">T61-U61+V61</f>
        <v>1380500</v>
      </c>
      <c r="X61" s="54" t="n">
        <f aca="false">T61-U61+V61</f>
        <v>1380500</v>
      </c>
      <c r="Y61" s="55" t="n">
        <f aca="false">W61-X61</f>
        <v>0</v>
      </c>
    </row>
    <row r="62" s="67" customFormat="true" ht="11.25" hidden="true" customHeight="false" outlineLevel="0" collapsed="false">
      <c r="A62" s="90"/>
      <c r="B62" s="82"/>
      <c r="C62" s="71" t="s">
        <v>64</v>
      </c>
      <c r="D62" s="94" t="s">
        <v>65</v>
      </c>
      <c r="E62" s="62" t="n">
        <v>25000</v>
      </c>
      <c r="F62" s="62"/>
      <c r="G62" s="66"/>
      <c r="H62" s="64" t="n">
        <f aca="false">E62-F62+G62</f>
        <v>25000</v>
      </c>
      <c r="I62" s="62"/>
      <c r="J62" s="66"/>
      <c r="K62" s="64" t="n">
        <f aca="false">H62-I62+J62</f>
        <v>25000</v>
      </c>
      <c r="L62" s="62"/>
      <c r="M62" s="66"/>
      <c r="N62" s="64" t="n">
        <f aca="false">K62-L62+M62</f>
        <v>25000</v>
      </c>
      <c r="O62" s="62"/>
      <c r="P62" s="66"/>
      <c r="Q62" s="64" t="n">
        <f aca="false">N62-O62+P62</f>
        <v>25000</v>
      </c>
      <c r="R62" s="62"/>
      <c r="S62" s="66"/>
      <c r="T62" s="64" t="n">
        <f aca="false">Q62-R62+S62</f>
        <v>25000</v>
      </c>
      <c r="U62" s="62"/>
      <c r="V62" s="66"/>
      <c r="W62" s="64" t="n">
        <f aca="false">T62-U62+V62</f>
        <v>25000</v>
      </c>
      <c r="X62" s="54" t="n">
        <f aca="false">T62-U62+V62</f>
        <v>25000</v>
      </c>
      <c r="Y62" s="55" t="n">
        <f aca="false">W62-X62</f>
        <v>0</v>
      </c>
    </row>
    <row r="63" s="67" customFormat="true" ht="11.25" hidden="true" customHeight="true" outlineLevel="0" collapsed="false">
      <c r="A63" s="90"/>
      <c r="B63" s="82"/>
      <c r="C63" s="71" t="s">
        <v>66</v>
      </c>
      <c r="D63" s="94" t="s">
        <v>67</v>
      </c>
      <c r="E63" s="62"/>
      <c r="F63" s="62"/>
      <c r="G63" s="66"/>
      <c r="H63" s="64" t="n">
        <f aca="false">E63-F63+G63</f>
        <v>0</v>
      </c>
      <c r="I63" s="62"/>
      <c r="J63" s="66"/>
      <c r="K63" s="64" t="n">
        <f aca="false">H63-I63+J63</f>
        <v>0</v>
      </c>
      <c r="L63" s="62"/>
      <c r="M63" s="66"/>
      <c r="N63" s="64" t="n">
        <f aca="false">K63-L63+M63</f>
        <v>0</v>
      </c>
      <c r="O63" s="62"/>
      <c r="P63" s="66"/>
      <c r="Q63" s="64" t="n">
        <f aca="false">N63-O63+P63</f>
        <v>0</v>
      </c>
      <c r="R63" s="62"/>
      <c r="S63" s="66"/>
      <c r="T63" s="64" t="n">
        <f aca="false">Q63-R63+S63</f>
        <v>0</v>
      </c>
      <c r="U63" s="62"/>
      <c r="V63" s="66"/>
      <c r="W63" s="64" t="n">
        <f aca="false">T63-U63+V63</f>
        <v>0</v>
      </c>
      <c r="X63" s="54" t="n">
        <f aca="false">T63-U63+V63</f>
        <v>0</v>
      </c>
      <c r="Y63" s="55" t="n">
        <f aca="false">W63-X63</f>
        <v>0</v>
      </c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90000</v>
      </c>
      <c r="F64" s="62"/>
      <c r="G64" s="66"/>
      <c r="H64" s="64" t="n">
        <f aca="false">E64-F64+G64</f>
        <v>90000</v>
      </c>
      <c r="I64" s="62"/>
      <c r="J64" s="66"/>
      <c r="K64" s="64" t="n">
        <f aca="false">H64-I64+J64</f>
        <v>90000</v>
      </c>
      <c r="L64" s="62"/>
      <c r="M64" s="66"/>
      <c r="N64" s="64" t="n">
        <f aca="false">K64-L64+M64</f>
        <v>90000</v>
      </c>
      <c r="O64" s="62"/>
      <c r="P64" s="66"/>
      <c r="Q64" s="64" t="n">
        <f aca="false">N64-O64+P64</f>
        <v>90000</v>
      </c>
      <c r="R64" s="62"/>
      <c r="S64" s="66"/>
      <c r="T64" s="64" t="n">
        <f aca="false">Q64-R64+S64</f>
        <v>90000</v>
      </c>
      <c r="U64" s="62"/>
      <c r="V64" s="66"/>
      <c r="W64" s="64" t="n">
        <f aca="false">T64-U64+V64</f>
        <v>90000</v>
      </c>
      <c r="X64" s="54" t="n">
        <f aca="false">T64-U64+V64</f>
        <v>90000</v>
      </c>
      <c r="Y64" s="55" t="n">
        <f aca="false">W64-X64</f>
        <v>0</v>
      </c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650</v>
      </c>
      <c r="F65" s="62"/>
      <c r="G65" s="66"/>
      <c r="H65" s="64" t="n">
        <f aca="false">E65-F65+G65</f>
        <v>650</v>
      </c>
      <c r="I65" s="62"/>
      <c r="J65" s="66"/>
      <c r="K65" s="64" t="n">
        <f aca="false">H65-I65+J65</f>
        <v>650</v>
      </c>
      <c r="L65" s="62"/>
      <c r="M65" s="66"/>
      <c r="N65" s="64" t="n">
        <f aca="false">K65-L65+M65</f>
        <v>650</v>
      </c>
      <c r="O65" s="62"/>
      <c r="P65" s="66"/>
      <c r="Q65" s="64" t="n">
        <f aca="false">N65-O65+P65</f>
        <v>650</v>
      </c>
      <c r="R65" s="62"/>
      <c r="S65" s="66"/>
      <c r="T65" s="64" t="n">
        <f aca="false">Q65-R65+S65</f>
        <v>650</v>
      </c>
      <c r="U65" s="62"/>
      <c r="V65" s="66"/>
      <c r="W65" s="64" t="n">
        <f aca="false">T65-U65+V65</f>
        <v>650</v>
      </c>
      <c r="X65" s="54" t="n">
        <f aca="false">T65-U65+V65</f>
        <v>650</v>
      </c>
      <c r="Y65" s="55" t="n">
        <f aca="false">W65-X65</f>
        <v>0</v>
      </c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295000</v>
      </c>
      <c r="F66" s="62"/>
      <c r="G66" s="66"/>
      <c r="H66" s="64" t="n">
        <f aca="false">E66-F66+G66</f>
        <v>295000</v>
      </c>
      <c r="I66" s="62"/>
      <c r="J66" s="66"/>
      <c r="K66" s="64" t="n">
        <f aca="false">H66-I66+J66</f>
        <v>295000</v>
      </c>
      <c r="L66" s="62"/>
      <c r="M66" s="66"/>
      <c r="N66" s="64" t="n">
        <f aca="false">K66-L66+M66</f>
        <v>295000</v>
      </c>
      <c r="O66" s="62"/>
      <c r="P66" s="66"/>
      <c r="Q66" s="64" t="n">
        <f aca="false">N66-O66+P66</f>
        <v>295000</v>
      </c>
      <c r="R66" s="62"/>
      <c r="S66" s="66"/>
      <c r="T66" s="64" t="n">
        <f aca="false">Q66-R66+S66</f>
        <v>295000</v>
      </c>
      <c r="U66" s="62"/>
      <c r="V66" s="66"/>
      <c r="W66" s="64" t="n">
        <f aca="false">T66-U66+V66</f>
        <v>295000</v>
      </c>
      <c r="X66" s="54" t="n">
        <f aca="false">T66-U66+V66</f>
        <v>295000</v>
      </c>
      <c r="Y66" s="55" t="n">
        <f aca="false">W66-X66</f>
        <v>0</v>
      </c>
    </row>
    <row r="67" s="67" customFormat="true" ht="11.25" hidden="true" customHeight="true" outlineLevel="0" collapsed="false">
      <c r="A67" s="90"/>
      <c r="B67" s="82"/>
      <c r="C67" s="71" t="s">
        <v>74</v>
      </c>
      <c r="D67" s="94" t="s">
        <v>75</v>
      </c>
      <c r="E67" s="62"/>
      <c r="F67" s="62"/>
      <c r="G67" s="66"/>
      <c r="H67" s="64" t="n">
        <f aca="false">E67-F67+G67</f>
        <v>0</v>
      </c>
      <c r="I67" s="62"/>
      <c r="J67" s="66"/>
      <c r="K67" s="64" t="n">
        <f aca="false">H67-I67+J67</f>
        <v>0</v>
      </c>
      <c r="L67" s="62"/>
      <c r="M67" s="66"/>
      <c r="N67" s="64" t="n">
        <f aca="false">K67-L67+M67</f>
        <v>0</v>
      </c>
      <c r="O67" s="62"/>
      <c r="P67" s="66"/>
      <c r="Q67" s="64" t="n">
        <f aca="false">N67-O67+P67</f>
        <v>0</v>
      </c>
      <c r="R67" s="62"/>
      <c r="S67" s="66"/>
      <c r="T67" s="64" t="n">
        <f aca="false">Q67-R67+S67</f>
        <v>0</v>
      </c>
      <c r="U67" s="62"/>
      <c r="V67" s="66"/>
      <c r="W67" s="64" t="n">
        <f aca="false">T67-U67+V67</f>
        <v>0</v>
      </c>
      <c r="X67" s="54" t="n">
        <f aca="false">T67-U67+V67</f>
        <v>0</v>
      </c>
      <c r="Y67" s="55" t="n">
        <f aca="false">W67-X67</f>
        <v>0</v>
      </c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6"/>
      <c r="H68" s="64" t="n">
        <f aca="false">E68-F68+G68</f>
        <v>0</v>
      </c>
      <c r="I68" s="62"/>
      <c r="J68" s="66"/>
      <c r="K68" s="64" t="n">
        <f aca="false">H68-I68+J68</f>
        <v>0</v>
      </c>
      <c r="L68" s="62"/>
      <c r="M68" s="66"/>
      <c r="N68" s="64" t="n">
        <f aca="false">K68-L68+M68</f>
        <v>0</v>
      </c>
      <c r="O68" s="62"/>
      <c r="P68" s="66"/>
      <c r="Q68" s="64" t="n">
        <f aca="false">N68-O68+P68</f>
        <v>0</v>
      </c>
      <c r="R68" s="62"/>
      <c r="S68" s="66"/>
      <c r="T68" s="64" t="n">
        <f aca="false">Q68-R68+S68</f>
        <v>0</v>
      </c>
      <c r="U68" s="62"/>
      <c r="V68" s="66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</row>
    <row r="69" s="67" customFormat="true" ht="11.2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6"/>
      <c r="H69" s="64" t="n">
        <f aca="false">E69-F69+G69</f>
        <v>0</v>
      </c>
      <c r="I69" s="62"/>
      <c r="J69" s="66"/>
      <c r="K69" s="64" t="n">
        <f aca="false">H69-I69+J69</f>
        <v>0</v>
      </c>
      <c r="L69" s="62"/>
      <c r="M69" s="66"/>
      <c r="N69" s="64" t="n">
        <f aca="false">K69-L69+M69</f>
        <v>0</v>
      </c>
      <c r="O69" s="62"/>
      <c r="P69" s="66"/>
      <c r="Q69" s="64" t="n">
        <f aca="false">N69-O69+P69</f>
        <v>0</v>
      </c>
      <c r="R69" s="62"/>
      <c r="S69" s="66"/>
      <c r="T69" s="64" t="n">
        <f aca="false">Q69-R69+S69</f>
        <v>0</v>
      </c>
      <c r="U69" s="62"/>
      <c r="V69" s="66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</row>
    <row r="70" customFormat="false" ht="24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250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250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250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250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250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250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250000</v>
      </c>
      <c r="X70" s="54" t="n">
        <f aca="false">T70-U70+V70</f>
        <v>250000</v>
      </c>
      <c r="Y70" s="55" t="n">
        <f aca="false">W70-X70</f>
        <v>0</v>
      </c>
    </row>
    <row r="71" s="67" customFormat="true" ht="22.5" hidden="true" customHeight="true" outlineLevel="0" collapsed="false">
      <c r="A71" s="90"/>
      <c r="B71" s="82"/>
      <c r="C71" s="71" t="s">
        <v>80</v>
      </c>
      <c r="D71" s="61" t="s">
        <v>81</v>
      </c>
      <c r="E71" s="62" t="n">
        <v>250000</v>
      </c>
      <c r="F71" s="62"/>
      <c r="G71" s="66"/>
      <c r="H71" s="64" t="n">
        <f aca="false">E71-F71+G71</f>
        <v>250000</v>
      </c>
      <c r="I71" s="62"/>
      <c r="J71" s="66"/>
      <c r="K71" s="64" t="n">
        <f aca="false">H71-I71+J71</f>
        <v>250000</v>
      </c>
      <c r="L71" s="62"/>
      <c r="M71" s="66"/>
      <c r="N71" s="64" t="n">
        <f aca="false">K71-L71+M71</f>
        <v>250000</v>
      </c>
      <c r="O71" s="62"/>
      <c r="P71" s="66"/>
      <c r="Q71" s="64" t="n">
        <f aca="false">N71-O71+P71</f>
        <v>250000</v>
      </c>
      <c r="R71" s="62"/>
      <c r="S71" s="66"/>
      <c r="T71" s="64" t="n">
        <f aca="false">Q71-R71+S71</f>
        <v>250000</v>
      </c>
      <c r="U71" s="62"/>
      <c r="V71" s="66"/>
      <c r="W71" s="64" t="n">
        <f aca="false">T71-U71+V71</f>
        <v>250000</v>
      </c>
      <c r="X71" s="54" t="n">
        <f aca="false">T71-U71+V71</f>
        <v>250000</v>
      </c>
      <c r="Y71" s="55" t="n">
        <f aca="false">W71-X71</f>
        <v>0</v>
      </c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9000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9000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9000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9000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9000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90000</v>
      </c>
      <c r="U72" s="58" t="n">
        <f aca="false">SUM(U75+U74+U73)</f>
        <v>0</v>
      </c>
      <c r="V72" s="58" t="n">
        <f aca="false">SUM(V75+V74+V73)</f>
        <v>0</v>
      </c>
      <c r="W72" s="58" t="n">
        <f aca="false">SUM(W75+W74+W73)</f>
        <v>90000</v>
      </c>
      <c r="X72" s="54" t="n">
        <f aca="false">T72-U72+V72</f>
        <v>9000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96"/>
      <c r="H73" s="64" t="n">
        <f aca="false">E73-F73+G73</f>
        <v>0</v>
      </c>
      <c r="I73" s="58"/>
      <c r="J73" s="96"/>
      <c r="K73" s="64" t="n">
        <f aca="false">H73-I73+J73</f>
        <v>0</v>
      </c>
      <c r="L73" s="58"/>
      <c r="M73" s="96"/>
      <c r="N73" s="64" t="n">
        <f aca="false">K73-L73+M73</f>
        <v>0</v>
      </c>
      <c r="O73" s="58"/>
      <c r="P73" s="96"/>
      <c r="Q73" s="64" t="n">
        <f aca="false">N73-O73+P73</f>
        <v>0</v>
      </c>
      <c r="R73" s="58"/>
      <c r="S73" s="96"/>
      <c r="T73" s="64" t="n">
        <f aca="false">Q73-R73+S73</f>
        <v>0</v>
      </c>
      <c r="U73" s="58"/>
      <c r="V73" s="96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1.25" hidden="true" customHeight="false" outlineLevel="0" collapsed="false">
      <c r="A74" s="90"/>
      <c r="B74" s="60"/>
      <c r="C74" s="60" t="s">
        <v>83</v>
      </c>
      <c r="D74" s="97" t="s">
        <v>84</v>
      </c>
      <c r="E74" s="62" t="n">
        <v>90000</v>
      </c>
      <c r="F74" s="62"/>
      <c r="G74" s="63"/>
      <c r="H74" s="64" t="n">
        <f aca="false">E74-F74+G74</f>
        <v>90000</v>
      </c>
      <c r="I74" s="62"/>
      <c r="J74" s="63"/>
      <c r="K74" s="64" t="n">
        <f aca="false">H74-I74+J74</f>
        <v>90000</v>
      </c>
      <c r="L74" s="62"/>
      <c r="M74" s="63"/>
      <c r="N74" s="64" t="n">
        <f aca="false">K74-L74+M74</f>
        <v>90000</v>
      </c>
      <c r="O74" s="62"/>
      <c r="P74" s="63"/>
      <c r="Q74" s="64" t="n">
        <f aca="false">N74-O74+P74</f>
        <v>90000</v>
      </c>
      <c r="R74" s="62"/>
      <c r="S74" s="63"/>
      <c r="T74" s="64" t="n">
        <f aca="false">Q74-R74+S74</f>
        <v>90000</v>
      </c>
      <c r="U74" s="62"/>
      <c r="V74" s="63"/>
      <c r="W74" s="64" t="n">
        <f aca="false">T74-U74+V74</f>
        <v>90000</v>
      </c>
      <c r="X74" s="54" t="n">
        <f aca="false">T74-U74+V74</f>
        <v>90000</v>
      </c>
      <c r="Y74" s="55" t="n">
        <f aca="false">W74-X74</f>
        <v>0</v>
      </c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63"/>
      <c r="H75" s="64" t="n">
        <f aca="false">E75-F75+G75</f>
        <v>0</v>
      </c>
      <c r="I75" s="62"/>
      <c r="J75" s="63"/>
      <c r="K75" s="64" t="n">
        <f aca="false">H75-I75+J75</f>
        <v>0</v>
      </c>
      <c r="L75" s="62"/>
      <c r="M75" s="63"/>
      <c r="N75" s="64" t="n">
        <f aca="false">K75-L75+M75</f>
        <v>0</v>
      </c>
      <c r="O75" s="62"/>
      <c r="P75" s="63"/>
      <c r="Q75" s="64" t="n">
        <f aca="false">N75-O75+P75</f>
        <v>0</v>
      </c>
      <c r="R75" s="62"/>
      <c r="S75" s="63"/>
      <c r="T75" s="64" t="n">
        <f aca="false">Q75-R75+S75</f>
        <v>0</v>
      </c>
      <c r="U75" s="62"/>
      <c r="V75" s="63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</row>
    <row r="76" s="76" customFormat="true" ht="1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37684372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37684372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37684372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37684372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37684372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37684372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37684372</v>
      </c>
      <c r="X76" s="54" t="n">
        <f aca="false">T76-U76+V76</f>
        <v>37684372</v>
      </c>
      <c r="Y76" s="55" t="n">
        <f aca="false">W76-X76</f>
        <v>0</v>
      </c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37684372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37684372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37684372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37684372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37684372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37684372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37684372</v>
      </c>
      <c r="X77" s="54" t="n">
        <f aca="false">T77-U77+V77</f>
        <v>37684372</v>
      </c>
      <c r="Y77" s="55" t="n">
        <f aca="false">W77-X77</f>
        <v>0</v>
      </c>
    </row>
    <row r="78" s="65" customFormat="true" ht="11.25" hidden="true" customHeight="false" outlineLevel="0" collapsed="false">
      <c r="A78" s="90"/>
      <c r="B78" s="82"/>
      <c r="C78" s="71" t="n">
        <v>2920</v>
      </c>
      <c r="D78" s="61" t="s">
        <v>87</v>
      </c>
      <c r="E78" s="62" t="n">
        <v>37684372</v>
      </c>
      <c r="F78" s="62"/>
      <c r="G78" s="63"/>
      <c r="H78" s="64" t="n">
        <f aca="false">E78-F78+G78</f>
        <v>37684372</v>
      </c>
      <c r="I78" s="62"/>
      <c r="J78" s="63"/>
      <c r="K78" s="64" t="n">
        <f aca="false">H78-I78+J78</f>
        <v>37684372</v>
      </c>
      <c r="L78" s="62"/>
      <c r="M78" s="63"/>
      <c r="N78" s="64" t="n">
        <f aca="false">K78-L78+M78</f>
        <v>37684372</v>
      </c>
      <c r="O78" s="62"/>
      <c r="P78" s="63"/>
      <c r="Q78" s="64" t="n">
        <f aca="false">N78-O78+P78</f>
        <v>37684372</v>
      </c>
      <c r="R78" s="62"/>
      <c r="S78" s="63"/>
      <c r="T78" s="64" t="n">
        <f aca="false">Q78-R78+S78</f>
        <v>37684372</v>
      </c>
      <c r="U78" s="62"/>
      <c r="V78" s="63"/>
      <c r="W78" s="64" t="n">
        <f aca="false">T78-U78+V78</f>
        <v>37684372</v>
      </c>
      <c r="X78" s="54" t="n">
        <f aca="false">T78-U78+V78</f>
        <v>37684372</v>
      </c>
      <c r="Y78" s="55" t="n">
        <f aca="false">W78-X78</f>
        <v>0</v>
      </c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/>
      <c r="F79" s="58"/>
      <c r="G79" s="58"/>
      <c r="H79" s="64" t="n">
        <f aca="false">E79-F79+G79</f>
        <v>0</v>
      </c>
      <c r="I79" s="58"/>
      <c r="J79" s="58"/>
      <c r="K79" s="64" t="n">
        <f aca="false">H79-I79+J79</f>
        <v>0</v>
      </c>
      <c r="L79" s="58"/>
      <c r="M79" s="58"/>
      <c r="N79" s="64" t="n">
        <f aca="false">K79-L79+M79</f>
        <v>0</v>
      </c>
      <c r="O79" s="58"/>
      <c r="P79" s="58"/>
      <c r="Q79" s="64" t="n">
        <f aca="false">N79-O79+P79</f>
        <v>0</v>
      </c>
      <c r="R79" s="58"/>
      <c r="S79" s="58"/>
      <c r="T79" s="64" t="n">
        <f aca="false">Q79-R79+S79</f>
        <v>0</v>
      </c>
      <c r="U79" s="58"/>
      <c r="V79" s="58"/>
      <c r="W79" s="64" t="n">
        <f aca="false">T79-U79+V79</f>
        <v>0</v>
      </c>
      <c r="X79" s="54" t="n">
        <f aca="false">T79-U79+V79</f>
        <v>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62"/>
      <c r="F80" s="62"/>
      <c r="G80" s="63"/>
      <c r="H80" s="64" t="n">
        <f aca="false">E80-F80+G80</f>
        <v>0</v>
      </c>
      <c r="I80" s="62"/>
      <c r="J80" s="63"/>
      <c r="K80" s="64" t="n">
        <f aca="false">H80-I80+J80</f>
        <v>0</v>
      </c>
      <c r="L80" s="62"/>
      <c r="M80" s="63"/>
      <c r="N80" s="64" t="n">
        <f aca="false">K80-L80+M80</f>
        <v>0</v>
      </c>
      <c r="O80" s="62"/>
      <c r="P80" s="63"/>
      <c r="Q80" s="64" t="n">
        <f aca="false">N80-O80+P80</f>
        <v>0</v>
      </c>
      <c r="R80" s="62"/>
      <c r="S80" s="63"/>
      <c r="T80" s="64" t="n">
        <f aca="false">Q80-R80+S80</f>
        <v>0</v>
      </c>
      <c r="U80" s="62"/>
      <c r="V80" s="63"/>
      <c r="W80" s="64" t="n">
        <f aca="false">T80-U80+V80</f>
        <v>0</v>
      </c>
      <c r="X80" s="54" t="n">
        <f aca="false">T80-U80+V80</f>
        <v>0</v>
      </c>
      <c r="Y80" s="55" t="n">
        <f aca="false">W80-X80</f>
        <v>0</v>
      </c>
    </row>
    <row r="81" s="76" customFormat="true" ht="19.5" hidden="tru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1197150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1197150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1197150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1197150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1197150</v>
      </c>
      <c r="R81" s="53" t="n">
        <f aca="false">R82+R90+R98+R102+R106+R111+R117+R94+R109+R88</f>
        <v>0</v>
      </c>
      <c r="S81" s="53" t="n">
        <f aca="false">S82+S90+S98+S102+S106+S111+S117+S94+S109+S88</f>
        <v>0</v>
      </c>
      <c r="T81" s="53" t="n">
        <f aca="false">T82+T90+T98+T102+T106+T111+T117+T94+T109+T88</f>
        <v>1197150</v>
      </c>
      <c r="U81" s="53" t="n">
        <f aca="false">U82+U90+U98+U102+U106+U111+U117+U94+U109+U88</f>
        <v>0</v>
      </c>
      <c r="V81" s="53" t="n">
        <f aca="false">V82+V90+V98+V102+V106+V111+V117+V94+V109+V88</f>
        <v>0</v>
      </c>
      <c r="W81" s="53" t="n">
        <f aca="false">W82+W90+W98+W102+W106+W111+W117+W94+W109+W88</f>
        <v>1197150</v>
      </c>
      <c r="X81" s="54" t="n">
        <f aca="false">T81-U81+V81</f>
        <v>1197150</v>
      </c>
      <c r="Y81" s="55" t="n">
        <f aca="false">W81-X81</f>
        <v>0</v>
      </c>
    </row>
    <row r="82" customFormat="false" ht="15" hidden="true" customHeight="true" outlineLevel="0" collapsed="false">
      <c r="A82" s="90"/>
      <c r="B82" s="91" t="n">
        <v>80101</v>
      </c>
      <c r="C82" s="57" t="s">
        <v>90</v>
      </c>
      <c r="D82" s="57"/>
      <c r="E82" s="58" t="n">
        <f aca="false">SUM(E83:E87)</f>
        <v>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0</v>
      </c>
      <c r="X82" s="54" t="n">
        <f aca="false">T82-U82+V82</f>
        <v>0</v>
      </c>
      <c r="Y82" s="55" t="n">
        <f aca="false">W82-X82</f>
        <v>0</v>
      </c>
    </row>
    <row r="83" s="67" customFormat="true" ht="11.25" hidden="true" customHeight="true" outlineLevel="0" collapsed="false">
      <c r="A83" s="90"/>
      <c r="B83" s="71"/>
      <c r="C83" s="71" t="s">
        <v>42</v>
      </c>
      <c r="D83" s="75" t="s">
        <v>43</v>
      </c>
      <c r="E83" s="62"/>
      <c r="F83" s="62"/>
      <c r="G83" s="66"/>
      <c r="H83" s="64" t="n">
        <f aca="false">E83-F83+G83</f>
        <v>0</v>
      </c>
      <c r="I83" s="62"/>
      <c r="J83" s="63"/>
      <c r="K83" s="64" t="n">
        <f aca="false">H83-I83+J83</f>
        <v>0</v>
      </c>
      <c r="L83" s="62"/>
      <c r="M83" s="63"/>
      <c r="N83" s="64" t="n">
        <f aca="false">K83-L83+M83</f>
        <v>0</v>
      </c>
      <c r="O83" s="62"/>
      <c r="P83" s="63"/>
      <c r="Q83" s="64" t="n">
        <f aca="false">N83-O83+P83</f>
        <v>0</v>
      </c>
      <c r="R83" s="62"/>
      <c r="S83" s="63"/>
      <c r="T83" s="64" t="n">
        <f aca="false">Q83-R83+S83</f>
        <v>0</v>
      </c>
      <c r="U83" s="62"/>
      <c r="V83" s="63"/>
      <c r="W83" s="64" t="n">
        <f aca="false">T83-U83+V83</f>
        <v>0</v>
      </c>
      <c r="X83" s="54" t="n">
        <f aca="false">T83-U83+V83</f>
        <v>0</v>
      </c>
      <c r="Y83" s="55" t="n">
        <f aca="false">W83-X83</f>
        <v>0</v>
      </c>
    </row>
    <row r="84" s="65" customFormat="true" ht="37.5" hidden="true" customHeight="true" outlineLevel="0" collapsed="false">
      <c r="A84" s="90"/>
      <c r="B84" s="71"/>
      <c r="C84" s="60" t="s">
        <v>36</v>
      </c>
      <c r="D84" s="61" t="s">
        <v>37</v>
      </c>
      <c r="E84" s="62"/>
      <c r="F84" s="104"/>
      <c r="G84" s="63"/>
      <c r="H84" s="64" t="n">
        <f aca="false">E84-F84+G84</f>
        <v>0</v>
      </c>
      <c r="I84" s="62"/>
      <c r="J84" s="63"/>
      <c r="K84" s="64" t="n">
        <f aca="false">H84-I84+J84</f>
        <v>0</v>
      </c>
      <c r="L84" s="62"/>
      <c r="M84" s="63"/>
      <c r="N84" s="64" t="n">
        <f aca="false">K84-L84+M84</f>
        <v>0</v>
      </c>
      <c r="O84" s="62"/>
      <c r="P84" s="63"/>
      <c r="Q84" s="64" t="n">
        <f aca="false">N84-O84+P84</f>
        <v>0</v>
      </c>
      <c r="R84" s="62"/>
      <c r="S84" s="63"/>
      <c r="T84" s="64" t="n">
        <f aca="false">Q84-R84+S84</f>
        <v>0</v>
      </c>
      <c r="U84" s="62"/>
      <c r="V84" s="63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</row>
    <row r="85" s="65" customFormat="true" ht="11.25" hidden="true" customHeight="true" outlineLevel="0" collapsed="false">
      <c r="A85" s="90"/>
      <c r="B85" s="71"/>
      <c r="C85" s="60" t="s">
        <v>38</v>
      </c>
      <c r="D85" s="61" t="s">
        <v>39</v>
      </c>
      <c r="E85" s="62"/>
      <c r="F85" s="62"/>
      <c r="G85" s="63"/>
      <c r="H85" s="64" t="n">
        <f aca="false">E85-F85+G85</f>
        <v>0</v>
      </c>
      <c r="I85" s="62"/>
      <c r="J85" s="63"/>
      <c r="K85" s="64" t="n">
        <f aca="false">H85-I85+J85</f>
        <v>0</v>
      </c>
      <c r="L85" s="62"/>
      <c r="M85" s="63"/>
      <c r="N85" s="64" t="n">
        <f aca="false">K85-L85+M85</f>
        <v>0</v>
      </c>
      <c r="O85" s="62"/>
      <c r="P85" s="63"/>
      <c r="Q85" s="64" t="n">
        <f aca="false">N85-O85+P85</f>
        <v>0</v>
      </c>
      <c r="R85" s="62"/>
      <c r="S85" s="63"/>
      <c r="T85" s="64" t="n">
        <f aca="false">Q85-R85+S85</f>
        <v>0</v>
      </c>
      <c r="U85" s="62"/>
      <c r="V85" s="63"/>
      <c r="W85" s="64" t="n">
        <f aca="false">T85-U85+V85</f>
        <v>0</v>
      </c>
      <c r="X85" s="54" t="n">
        <f aca="false">T85-U85+V85</f>
        <v>0</v>
      </c>
      <c r="Y85" s="55" t="n">
        <f aca="false">W85-X85</f>
        <v>0</v>
      </c>
    </row>
    <row r="86" s="67" customFormat="true" ht="22.5" hidden="true" customHeight="true" outlineLevel="0" collapsed="false">
      <c r="A86" s="90"/>
      <c r="B86" s="71"/>
      <c r="C86" s="71" t="n">
        <v>2030</v>
      </c>
      <c r="D86" s="75" t="s">
        <v>91</v>
      </c>
      <c r="E86" s="62"/>
      <c r="F86" s="62"/>
      <c r="G86" s="66"/>
      <c r="H86" s="64" t="n">
        <f aca="false">E86-F86+G86</f>
        <v>0</v>
      </c>
      <c r="I86" s="62"/>
      <c r="J86" s="63"/>
      <c r="K86" s="64" t="n">
        <f aca="false">H86-I86+J86</f>
        <v>0</v>
      </c>
      <c r="L86" s="62"/>
      <c r="M86" s="63"/>
      <c r="N86" s="64" t="n">
        <f aca="false">K86-L86+M86</f>
        <v>0</v>
      </c>
      <c r="O86" s="62"/>
      <c r="P86" s="63"/>
      <c r="Q86" s="64" t="n">
        <f aca="false">N86-O86+P86</f>
        <v>0</v>
      </c>
      <c r="R86" s="62"/>
      <c r="S86" s="63"/>
      <c r="T86" s="64" t="n">
        <f aca="false">Q86-R86+S86</f>
        <v>0</v>
      </c>
      <c r="U86" s="62"/>
      <c r="V86" s="63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</row>
    <row r="87" s="67" customFormat="true" ht="22.5" hidden="true" customHeight="true" outlineLevel="0" collapsed="false">
      <c r="A87" s="90"/>
      <c r="B87" s="71"/>
      <c r="C87" s="60" t="n">
        <v>6290</v>
      </c>
      <c r="D87" s="97" t="s">
        <v>92</v>
      </c>
      <c r="E87" s="62"/>
      <c r="F87" s="62"/>
      <c r="G87" s="66"/>
      <c r="H87" s="64" t="n">
        <f aca="false">E87-F87+G87</f>
        <v>0</v>
      </c>
      <c r="I87" s="62"/>
      <c r="J87" s="63"/>
      <c r="K87" s="64" t="n">
        <f aca="false">H87-I87+J87</f>
        <v>0</v>
      </c>
      <c r="L87" s="62"/>
      <c r="M87" s="63"/>
      <c r="N87" s="64" t="n">
        <f aca="false">K87-L87+M87</f>
        <v>0</v>
      </c>
      <c r="O87" s="62"/>
      <c r="P87" s="63"/>
      <c r="Q87" s="64" t="n">
        <f aca="false">N87-O87+P87</f>
        <v>0</v>
      </c>
      <c r="R87" s="62"/>
      <c r="S87" s="63"/>
      <c r="T87" s="64" t="n">
        <f aca="false">Q87-R87+S87</f>
        <v>0</v>
      </c>
      <c r="U87" s="62"/>
      <c r="V87" s="63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</row>
    <row r="88" customFormat="false" ht="15" hidden="true" customHeight="true" outlineLevel="0" collapsed="false">
      <c r="A88" s="90"/>
      <c r="B88" s="56" t="n">
        <v>80103</v>
      </c>
      <c r="C88" s="164" t="s">
        <v>93</v>
      </c>
      <c r="D88" s="164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11.25" hidden="true" customHeight="true" outlineLevel="0" collapsed="false">
      <c r="A89" s="90"/>
      <c r="B89" s="71"/>
      <c r="C89" s="60" t="s">
        <v>38</v>
      </c>
      <c r="D89" s="61" t="s">
        <v>39</v>
      </c>
      <c r="E89" s="62"/>
      <c r="F89" s="62"/>
      <c r="G89" s="72"/>
      <c r="H89" s="64" t="n">
        <f aca="false">E89-F89+G89</f>
        <v>0</v>
      </c>
      <c r="I89" s="62"/>
      <c r="J89" s="63"/>
      <c r="K89" s="64" t="n">
        <f aca="false">H89-I89+J89</f>
        <v>0</v>
      </c>
      <c r="L89" s="62"/>
      <c r="M89" s="63"/>
      <c r="N89" s="64" t="n">
        <f aca="false">K89-L89+M89</f>
        <v>0</v>
      </c>
      <c r="O89" s="62"/>
      <c r="P89" s="63"/>
      <c r="Q89" s="64" t="n">
        <f aca="false">N89-O89+P89</f>
        <v>0</v>
      </c>
      <c r="R89" s="62"/>
      <c r="S89" s="63"/>
      <c r="T89" s="64" t="n">
        <f aca="false">Q89-R89+S89</f>
        <v>0</v>
      </c>
      <c r="U89" s="62"/>
      <c r="V89" s="63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</row>
    <row r="90" customFormat="false" ht="15" hidden="true" customHeight="true" outlineLevel="0" collapsed="false">
      <c r="A90" s="90"/>
      <c r="B90" s="56" t="n">
        <v>80104</v>
      </c>
      <c r="C90" s="57" t="s">
        <v>94</v>
      </c>
      <c r="D90" s="57"/>
      <c r="E90" s="58" t="n">
        <f aca="false">SUM(E91:E92)</f>
        <v>118960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118960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118960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118960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118960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1189600</v>
      </c>
      <c r="U90" s="58" t="n">
        <f aca="false">SUM(U91:U93)</f>
        <v>0</v>
      </c>
      <c r="V90" s="58" t="n">
        <f aca="false">SUM(V91:V93)</f>
        <v>0</v>
      </c>
      <c r="W90" s="58" t="n">
        <f aca="false">SUM(W91:W93)</f>
        <v>1189600</v>
      </c>
      <c r="X90" s="54" t="n">
        <f aca="false">T90-U90+V90</f>
        <v>1189600</v>
      </c>
      <c r="Y90" s="55" t="n">
        <f aca="false">W90-X90</f>
        <v>0</v>
      </c>
    </row>
    <row r="91" s="102" customFormat="true" ht="11.25" hidden="true" customHeight="true" outlineLevel="0" collapsed="false">
      <c r="A91" s="90"/>
      <c r="B91" s="100"/>
      <c r="C91" s="60" t="s">
        <v>30</v>
      </c>
      <c r="D91" s="61" t="s">
        <v>31</v>
      </c>
      <c r="E91" s="62" t="n">
        <v>1189600</v>
      </c>
      <c r="F91" s="62"/>
      <c r="G91" s="101"/>
      <c r="H91" s="64" t="n">
        <f aca="false">E91-F91+G91</f>
        <v>1189600</v>
      </c>
      <c r="I91" s="62"/>
      <c r="J91" s="63"/>
      <c r="K91" s="64" t="n">
        <f aca="false">H91-I91+J91</f>
        <v>1189600</v>
      </c>
      <c r="L91" s="62"/>
      <c r="M91" s="63"/>
      <c r="N91" s="64" t="n">
        <f aca="false">K91-L91+M91</f>
        <v>1189600</v>
      </c>
      <c r="O91" s="62"/>
      <c r="P91" s="63"/>
      <c r="Q91" s="64" t="n">
        <f aca="false">N91-O91+P91</f>
        <v>1189600</v>
      </c>
      <c r="R91" s="62"/>
      <c r="S91" s="63"/>
      <c r="T91" s="64" t="n">
        <f aca="false">Q91-R91+S91</f>
        <v>1189600</v>
      </c>
      <c r="U91" s="62"/>
      <c r="V91" s="63"/>
      <c r="W91" s="64" t="n">
        <f aca="false">T91-U91+V91</f>
        <v>1189600</v>
      </c>
      <c r="X91" s="54" t="n">
        <f aca="false">T91-U91+V91</f>
        <v>1189600</v>
      </c>
      <c r="Y91" s="55" t="n">
        <f aca="false">W91-X91</f>
        <v>0</v>
      </c>
    </row>
    <row r="92" s="65" customFormat="true" ht="11.25" hidden="true" customHeight="true" outlineLevel="0" collapsed="false">
      <c r="A92" s="90"/>
      <c r="B92" s="100"/>
      <c r="C92" s="60" t="s">
        <v>38</v>
      </c>
      <c r="D92" s="61" t="s">
        <v>39</v>
      </c>
      <c r="E92" s="62"/>
      <c r="F92" s="62"/>
      <c r="G92" s="63"/>
      <c r="H92" s="64" t="n">
        <f aca="false">E92-F92+G92</f>
        <v>0</v>
      </c>
      <c r="I92" s="62"/>
      <c r="J92" s="63"/>
      <c r="K92" s="64" t="n">
        <f aca="false">H92-I92+J92</f>
        <v>0</v>
      </c>
      <c r="L92" s="62"/>
      <c r="M92" s="63"/>
      <c r="N92" s="64" t="n">
        <f aca="false">K92-L92+M92</f>
        <v>0</v>
      </c>
      <c r="O92" s="62"/>
      <c r="P92" s="63"/>
      <c r="Q92" s="64" t="n">
        <f aca="false">N92-O92+P92</f>
        <v>0</v>
      </c>
      <c r="R92" s="62"/>
      <c r="S92" s="63"/>
      <c r="T92" s="64" t="n">
        <f aca="false">Q92-R92+S92</f>
        <v>0</v>
      </c>
      <c r="U92" s="62"/>
      <c r="V92" s="63"/>
      <c r="W92" s="64" t="n">
        <f aca="false">T92-U92+V92</f>
        <v>0</v>
      </c>
      <c r="X92" s="54" t="n">
        <f aca="false">T92-U92+V92</f>
        <v>0</v>
      </c>
      <c r="Y92" s="55" t="n">
        <f aca="false">W92-X92</f>
        <v>0</v>
      </c>
    </row>
    <row r="93" s="65" customFormat="true" ht="11.25" hidden="true" customHeight="true" outlineLevel="0" collapsed="false">
      <c r="A93" s="90"/>
      <c r="B93" s="100"/>
      <c r="C93" s="71" t="n">
        <v>2370</v>
      </c>
      <c r="D93" s="61" t="s">
        <v>145</v>
      </c>
      <c r="E93" s="62"/>
      <c r="F93" s="62"/>
      <c r="G93" s="63"/>
      <c r="H93" s="64"/>
      <c r="I93" s="62"/>
      <c r="J93" s="63"/>
      <c r="K93" s="64"/>
      <c r="L93" s="62"/>
      <c r="M93" s="63"/>
      <c r="N93" s="64"/>
      <c r="O93" s="62"/>
      <c r="P93" s="63"/>
      <c r="Q93" s="64"/>
      <c r="R93" s="62"/>
      <c r="S93" s="63"/>
      <c r="T93" s="64" t="n">
        <v>0</v>
      </c>
      <c r="U93" s="62"/>
      <c r="V93" s="63"/>
      <c r="W93" s="64" t="n">
        <f aca="false">T93-U93+V93</f>
        <v>0</v>
      </c>
      <c r="X93" s="54"/>
      <c r="Y93" s="55"/>
    </row>
    <row r="94" customFormat="false" ht="15" hidden="true" customHeight="true" outlineLevel="0" collapsed="false">
      <c r="A94" s="90"/>
      <c r="B94" s="56" t="n">
        <v>80105</v>
      </c>
      <c r="C94" s="57" t="s">
        <v>96</v>
      </c>
      <c r="D94" s="57"/>
      <c r="E94" s="58" t="n">
        <f aca="false">SUM(E95:E96)</f>
        <v>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0</v>
      </c>
      <c r="X94" s="54" t="n">
        <f aca="false">T94-U94+V94</f>
        <v>0</v>
      </c>
      <c r="Y94" s="55" t="n">
        <f aca="false">W94-X94</f>
        <v>0</v>
      </c>
    </row>
    <row r="95" s="65" customFormat="true" ht="11.25" hidden="true" customHeight="true" outlineLevel="0" collapsed="false">
      <c r="A95" s="90"/>
      <c r="B95" s="103"/>
      <c r="C95" s="60" t="s">
        <v>30</v>
      </c>
      <c r="D95" s="61" t="s">
        <v>31</v>
      </c>
      <c r="E95" s="104"/>
      <c r="F95" s="104"/>
      <c r="G95" s="63"/>
      <c r="H95" s="64" t="n">
        <f aca="false">E95-F95+G95</f>
        <v>0</v>
      </c>
      <c r="I95" s="62"/>
      <c r="J95" s="63"/>
      <c r="K95" s="64" t="n">
        <f aca="false">H95-I95+J95</f>
        <v>0</v>
      </c>
      <c r="L95" s="62"/>
      <c r="M95" s="63"/>
      <c r="N95" s="64" t="n">
        <f aca="false">K95-L95+M95</f>
        <v>0</v>
      </c>
      <c r="O95" s="62"/>
      <c r="P95" s="63"/>
      <c r="Q95" s="64" t="n">
        <f aca="false">N95-O95+P95</f>
        <v>0</v>
      </c>
      <c r="R95" s="62"/>
      <c r="S95" s="63"/>
      <c r="T95" s="64" t="n">
        <f aca="false">Q95-R95+S95</f>
        <v>0</v>
      </c>
      <c r="U95" s="62"/>
      <c r="V95" s="63"/>
      <c r="W95" s="64" t="n">
        <f aca="false">T95-U95+V95</f>
        <v>0</v>
      </c>
      <c r="X95" s="54" t="n">
        <f aca="false">T95-U95+V95</f>
        <v>0</v>
      </c>
      <c r="Y95" s="55" t="n">
        <f aca="false">W95-X95</f>
        <v>0</v>
      </c>
    </row>
    <row r="96" s="65" customFormat="true" ht="11.25" hidden="true" customHeight="true" outlineLevel="0" collapsed="false">
      <c r="A96" s="90"/>
      <c r="B96" s="103"/>
      <c r="C96" s="60" t="s">
        <v>38</v>
      </c>
      <c r="D96" s="61" t="s">
        <v>39</v>
      </c>
      <c r="E96" s="104"/>
      <c r="F96" s="104"/>
      <c r="G96" s="63"/>
      <c r="H96" s="64" t="n">
        <f aca="false">E96-F96+G96</f>
        <v>0</v>
      </c>
      <c r="I96" s="62"/>
      <c r="J96" s="63"/>
      <c r="K96" s="64" t="n">
        <f aca="false">H96-I96+J96</f>
        <v>0</v>
      </c>
      <c r="L96" s="62"/>
      <c r="M96" s="63"/>
      <c r="N96" s="64" t="n">
        <f aca="false">K96-L96+M96</f>
        <v>0</v>
      </c>
      <c r="O96" s="62"/>
      <c r="P96" s="63"/>
      <c r="Q96" s="64" t="n">
        <f aca="false">N96-O96+P96</f>
        <v>0</v>
      </c>
      <c r="R96" s="62"/>
      <c r="S96" s="63"/>
      <c r="T96" s="64" t="n">
        <f aca="false">Q96-R96+S96</f>
        <v>0</v>
      </c>
      <c r="U96" s="62"/>
      <c r="V96" s="63"/>
      <c r="W96" s="64" t="n">
        <f aca="false">T96-U96+V96</f>
        <v>0</v>
      </c>
      <c r="X96" s="54" t="n">
        <f aca="false">T96-U96+V96</f>
        <v>0</v>
      </c>
      <c r="Y96" s="55" t="n">
        <f aca="false">W96-X96</f>
        <v>0</v>
      </c>
    </row>
    <row r="97" s="65" customFormat="true" ht="11.25" hidden="true" customHeight="true" outlineLevel="0" collapsed="false">
      <c r="A97" s="90"/>
      <c r="B97" s="103"/>
      <c r="C97" s="71" t="n">
        <v>2370</v>
      </c>
      <c r="D97" s="61" t="s">
        <v>145</v>
      </c>
      <c r="E97" s="104"/>
      <c r="F97" s="104"/>
      <c r="G97" s="63"/>
      <c r="H97" s="64"/>
      <c r="I97" s="62"/>
      <c r="J97" s="63"/>
      <c r="K97" s="64"/>
      <c r="L97" s="62"/>
      <c r="M97" s="63"/>
      <c r="N97" s="64"/>
      <c r="O97" s="62"/>
      <c r="P97" s="63"/>
      <c r="Q97" s="64"/>
      <c r="R97" s="62"/>
      <c r="S97" s="63"/>
      <c r="T97" s="64" t="n">
        <v>0</v>
      </c>
      <c r="U97" s="62"/>
      <c r="V97" s="63"/>
      <c r="W97" s="64" t="n">
        <f aca="false">T97-U97+V97</f>
        <v>0</v>
      </c>
      <c r="X97" s="54"/>
      <c r="Y97" s="55"/>
    </row>
    <row r="98" customFormat="false" ht="15" hidden="true" customHeight="true" outlineLevel="0" collapsed="false">
      <c r="A98" s="90"/>
      <c r="B98" s="91" t="n">
        <v>80110</v>
      </c>
      <c r="C98" s="57" t="s">
        <v>97</v>
      </c>
      <c r="D98" s="57"/>
      <c r="E98" s="58" t="n">
        <f aca="false">SUM(E99:E101)</f>
        <v>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0</v>
      </c>
      <c r="X98" s="54" t="n">
        <f aca="false">T98-U98+V98</f>
        <v>0</v>
      </c>
      <c r="Y98" s="55" t="n">
        <f aca="false">W98-X98</f>
        <v>0</v>
      </c>
    </row>
    <row r="99" s="67" customFormat="true" ht="11.25" hidden="true" customHeight="true" outlineLevel="0" collapsed="false">
      <c r="A99" s="90"/>
      <c r="B99" s="71"/>
      <c r="C99" s="71" t="s">
        <v>42</v>
      </c>
      <c r="D99" s="75" t="s">
        <v>43</v>
      </c>
      <c r="E99" s="62"/>
      <c r="F99" s="62"/>
      <c r="G99" s="66"/>
      <c r="H99" s="64" t="n">
        <f aca="false">E99-F99+G99</f>
        <v>0</v>
      </c>
      <c r="I99" s="62"/>
      <c r="J99" s="63"/>
      <c r="K99" s="64" t="n">
        <f aca="false">H99-I99+J99</f>
        <v>0</v>
      </c>
      <c r="L99" s="62"/>
      <c r="M99" s="63"/>
      <c r="N99" s="64" t="n">
        <f aca="false">K99-L99+M99</f>
        <v>0</v>
      </c>
      <c r="O99" s="62"/>
      <c r="P99" s="63"/>
      <c r="Q99" s="64" t="n">
        <f aca="false">N99-O99+P99</f>
        <v>0</v>
      </c>
      <c r="R99" s="62"/>
      <c r="S99" s="63"/>
      <c r="T99" s="64" t="n">
        <f aca="false">Q99-R99+S99</f>
        <v>0</v>
      </c>
      <c r="U99" s="62"/>
      <c r="V99" s="63"/>
      <c r="W99" s="64" t="n">
        <f aca="false">T99-U99+V99</f>
        <v>0</v>
      </c>
      <c r="X99" s="54" t="n">
        <f aca="false">T99-U99+V99</f>
        <v>0</v>
      </c>
      <c r="Y99" s="55" t="n">
        <f aca="false">W99-X99</f>
        <v>0</v>
      </c>
    </row>
    <row r="100" s="65" customFormat="true" ht="33.75" hidden="true" customHeight="true" outlineLevel="0" collapsed="false">
      <c r="A100" s="90"/>
      <c r="B100" s="71"/>
      <c r="C100" s="60" t="s">
        <v>36</v>
      </c>
      <c r="D100" s="61" t="s">
        <v>37</v>
      </c>
      <c r="E100" s="62"/>
      <c r="F100" s="62"/>
      <c r="G100" s="63"/>
      <c r="H100" s="64" t="n">
        <f aca="false">E100-F100+G100</f>
        <v>0</v>
      </c>
      <c r="I100" s="62"/>
      <c r="J100" s="63"/>
      <c r="K100" s="64" t="n">
        <f aca="false">H100-I100+J100</f>
        <v>0</v>
      </c>
      <c r="L100" s="62"/>
      <c r="M100" s="63"/>
      <c r="N100" s="64" t="n">
        <f aca="false">K100-L100+M100</f>
        <v>0</v>
      </c>
      <c r="O100" s="62"/>
      <c r="P100" s="63"/>
      <c r="Q100" s="64" t="n">
        <f aca="false">N100-O100+P100</f>
        <v>0</v>
      </c>
      <c r="R100" s="62"/>
      <c r="S100" s="63"/>
      <c r="T100" s="64" t="n">
        <f aca="false">Q100-R100+S100</f>
        <v>0</v>
      </c>
      <c r="U100" s="62"/>
      <c r="V100" s="63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</row>
    <row r="101" s="65" customFormat="true" ht="11.25" hidden="true" customHeight="true" outlineLevel="0" collapsed="false">
      <c r="A101" s="90"/>
      <c r="B101" s="71"/>
      <c r="C101" s="60" t="s">
        <v>38</v>
      </c>
      <c r="D101" s="61" t="s">
        <v>39</v>
      </c>
      <c r="E101" s="62"/>
      <c r="F101" s="62"/>
      <c r="G101" s="63"/>
      <c r="H101" s="64" t="n">
        <f aca="false">E101-F101+G101</f>
        <v>0</v>
      </c>
      <c r="I101" s="62"/>
      <c r="J101" s="63"/>
      <c r="K101" s="64" t="n">
        <f aca="false">H101-I101+J101</f>
        <v>0</v>
      </c>
      <c r="L101" s="62"/>
      <c r="M101" s="63"/>
      <c r="N101" s="64" t="n">
        <f aca="false">K101-L101+M101</f>
        <v>0</v>
      </c>
      <c r="O101" s="62"/>
      <c r="P101" s="63"/>
      <c r="Q101" s="64" t="n">
        <f aca="false">N101-O101+P101</f>
        <v>0</v>
      </c>
      <c r="R101" s="62"/>
      <c r="S101" s="63"/>
      <c r="T101" s="64" t="n">
        <f aca="false">Q101-R101+S101</f>
        <v>0</v>
      </c>
      <c r="U101" s="62"/>
      <c r="V101" s="63"/>
      <c r="W101" s="64" t="n">
        <f aca="false">T101-U101+V101</f>
        <v>0</v>
      </c>
      <c r="X101" s="54" t="n">
        <f aca="false">T101-U101+V101</f>
        <v>0</v>
      </c>
      <c r="Y101" s="55" t="n">
        <f aca="false">W101-X101</f>
        <v>0</v>
      </c>
    </row>
    <row r="102" customFormat="false" ht="15" hidden="true" customHeight="true" outlineLevel="0" collapsed="false">
      <c r="A102" s="90"/>
      <c r="B102" s="91" t="n">
        <v>80114</v>
      </c>
      <c r="C102" s="57" t="s">
        <v>98</v>
      </c>
      <c r="D102" s="57"/>
      <c r="E102" s="58" t="n">
        <f aca="false">SUM(E103:E105)</f>
        <v>147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147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147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147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147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147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1470</v>
      </c>
      <c r="X102" s="54" t="n">
        <f aca="false">T102-U102+V102</f>
        <v>1470</v>
      </c>
      <c r="Y102" s="55" t="n">
        <f aca="false">W102-X102</f>
        <v>0</v>
      </c>
    </row>
    <row r="103" s="73" customFormat="true" ht="33" hidden="true" customHeight="true" outlineLevel="0" collapsed="false">
      <c r="A103" s="90"/>
      <c r="B103" s="82"/>
      <c r="C103" s="60" t="s">
        <v>36</v>
      </c>
      <c r="D103" s="61" t="s">
        <v>37</v>
      </c>
      <c r="E103" s="62" t="n">
        <v>1470</v>
      </c>
      <c r="F103" s="62"/>
      <c r="G103" s="72"/>
      <c r="H103" s="64" t="n">
        <f aca="false">E103-F103+G103</f>
        <v>1470</v>
      </c>
      <c r="I103" s="62"/>
      <c r="J103" s="63"/>
      <c r="K103" s="64" t="n">
        <f aca="false">H103-I103+J103</f>
        <v>1470</v>
      </c>
      <c r="L103" s="62"/>
      <c r="M103" s="63"/>
      <c r="N103" s="64" t="n">
        <f aca="false">K103-L103+M103</f>
        <v>1470</v>
      </c>
      <c r="O103" s="62"/>
      <c r="P103" s="63"/>
      <c r="Q103" s="64" t="n">
        <f aca="false">N103-O103+P103</f>
        <v>1470</v>
      </c>
      <c r="R103" s="62"/>
      <c r="S103" s="63"/>
      <c r="T103" s="64" t="n">
        <f aca="false">Q103-R103+S103</f>
        <v>1470</v>
      </c>
      <c r="U103" s="62"/>
      <c r="V103" s="63"/>
      <c r="W103" s="64" t="n">
        <f aca="false">T103-U103+V103</f>
        <v>1470</v>
      </c>
      <c r="X103" s="54" t="n">
        <f aca="false">T103-U103+V103</f>
        <v>1470</v>
      </c>
      <c r="Y103" s="55" t="n">
        <f aca="false">W103-X103</f>
        <v>0</v>
      </c>
    </row>
    <row r="104" s="102" customFormat="true" ht="11.25" hidden="true" customHeight="true" outlineLevel="0" collapsed="false">
      <c r="A104" s="90"/>
      <c r="B104" s="82"/>
      <c r="C104" s="71" t="s">
        <v>32</v>
      </c>
      <c r="D104" s="61" t="s">
        <v>33</v>
      </c>
      <c r="E104" s="62"/>
      <c r="F104" s="62"/>
      <c r="G104" s="101"/>
      <c r="H104" s="64" t="n">
        <f aca="false">E104-F104+G104</f>
        <v>0</v>
      </c>
      <c r="I104" s="62"/>
      <c r="J104" s="63"/>
      <c r="K104" s="64" t="n">
        <f aca="false">H104-I104+J104</f>
        <v>0</v>
      </c>
      <c r="L104" s="62"/>
      <c r="M104" s="63"/>
      <c r="N104" s="64" t="n">
        <f aca="false">K104-L104+M104</f>
        <v>0</v>
      </c>
      <c r="O104" s="62"/>
      <c r="P104" s="63"/>
      <c r="Q104" s="64" t="n">
        <f aca="false">N104-O104+P104</f>
        <v>0</v>
      </c>
      <c r="R104" s="62"/>
      <c r="S104" s="63"/>
      <c r="T104" s="64" t="n">
        <f aca="false">Q104-R104+S104</f>
        <v>0</v>
      </c>
      <c r="U104" s="62"/>
      <c r="V104" s="63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</row>
    <row r="105" s="65" customFormat="true" ht="11.25" hidden="true" customHeight="true" outlineLevel="0" collapsed="false">
      <c r="A105" s="90"/>
      <c r="B105" s="82"/>
      <c r="C105" s="60" t="s">
        <v>38</v>
      </c>
      <c r="D105" s="61" t="s">
        <v>39</v>
      </c>
      <c r="E105" s="62"/>
      <c r="F105" s="62"/>
      <c r="G105" s="63"/>
      <c r="H105" s="64" t="n">
        <f aca="false">E105-F105+G105</f>
        <v>0</v>
      </c>
      <c r="I105" s="62"/>
      <c r="J105" s="63"/>
      <c r="K105" s="64" t="n">
        <f aca="false">H105-I105+J105</f>
        <v>0</v>
      </c>
      <c r="L105" s="62"/>
      <c r="M105" s="63"/>
      <c r="N105" s="64" t="n">
        <f aca="false">K105-L105+M105</f>
        <v>0</v>
      </c>
      <c r="O105" s="62"/>
      <c r="P105" s="63"/>
      <c r="Q105" s="64" t="n">
        <f aca="false">N105-O105+P105</f>
        <v>0</v>
      </c>
      <c r="R105" s="62"/>
      <c r="S105" s="63"/>
      <c r="T105" s="64" t="n">
        <f aca="false">Q105-R105+S105</f>
        <v>0</v>
      </c>
      <c r="U105" s="62"/>
      <c r="V105" s="63"/>
      <c r="W105" s="64" t="n">
        <f aca="false">T105-U105+V105</f>
        <v>0</v>
      </c>
      <c r="X105" s="54" t="n">
        <f aca="false">T105-U105+V105</f>
        <v>0</v>
      </c>
      <c r="Y105" s="55" t="n">
        <f aca="false">W105-X105</f>
        <v>0</v>
      </c>
    </row>
    <row r="106" customFormat="false" ht="15" hidden="true" customHeight="true" outlineLevel="0" collapsed="false">
      <c r="A106" s="90"/>
      <c r="B106" s="91" t="n">
        <v>80120</v>
      </c>
      <c r="C106" s="57" t="s">
        <v>99</v>
      </c>
      <c r="D106" s="57"/>
      <c r="E106" s="58" t="n">
        <f aca="false">SUM(E107:E108)</f>
        <v>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0</v>
      </c>
      <c r="X106" s="54" t="n">
        <f aca="false">T106-U106+V106</f>
        <v>0</v>
      </c>
      <c r="Y106" s="55" t="n">
        <f aca="false">W106-X106</f>
        <v>0</v>
      </c>
    </row>
    <row r="107" s="67" customFormat="true" ht="11.25" hidden="true" customHeight="true" outlineLevel="0" collapsed="false">
      <c r="A107" s="90"/>
      <c r="B107" s="71"/>
      <c r="C107" s="71" t="s">
        <v>42</v>
      </c>
      <c r="D107" s="75" t="s">
        <v>43</v>
      </c>
      <c r="E107" s="62"/>
      <c r="F107" s="62"/>
      <c r="G107" s="66"/>
      <c r="H107" s="64" t="n">
        <f aca="false">E107-F107+G107</f>
        <v>0</v>
      </c>
      <c r="I107" s="62"/>
      <c r="J107" s="63"/>
      <c r="K107" s="64" t="n">
        <f aca="false">H107-I107+J107</f>
        <v>0</v>
      </c>
      <c r="L107" s="62"/>
      <c r="M107" s="63"/>
      <c r="N107" s="64" t="n">
        <f aca="false">K107-L107+M107</f>
        <v>0</v>
      </c>
      <c r="O107" s="62"/>
      <c r="P107" s="63"/>
      <c r="Q107" s="64" t="n">
        <f aca="false">N107-O107+P107</f>
        <v>0</v>
      </c>
      <c r="R107" s="62"/>
      <c r="S107" s="63"/>
      <c r="T107" s="64" t="n">
        <f aca="false">Q107-R107+S107</f>
        <v>0</v>
      </c>
      <c r="U107" s="62"/>
      <c r="V107" s="63"/>
      <c r="W107" s="64" t="n">
        <f aca="false">T107-U107+V107</f>
        <v>0</v>
      </c>
      <c r="X107" s="54" t="n">
        <f aca="false">T107-U107+V107</f>
        <v>0</v>
      </c>
      <c r="Y107" s="55" t="n">
        <f aca="false">W107-X107</f>
        <v>0</v>
      </c>
    </row>
    <row r="108" s="65" customFormat="true" ht="11.25" hidden="true" customHeight="true" outlineLevel="0" collapsed="false">
      <c r="A108" s="90"/>
      <c r="B108" s="71"/>
      <c r="C108" s="60" t="s">
        <v>38</v>
      </c>
      <c r="D108" s="61" t="s">
        <v>39</v>
      </c>
      <c r="E108" s="62"/>
      <c r="F108" s="62"/>
      <c r="G108" s="63"/>
      <c r="H108" s="64" t="n">
        <f aca="false">E108-F108+G108</f>
        <v>0</v>
      </c>
      <c r="I108" s="62"/>
      <c r="J108" s="63"/>
      <c r="K108" s="64" t="n">
        <f aca="false">H108-I108+J108</f>
        <v>0</v>
      </c>
      <c r="L108" s="62"/>
      <c r="M108" s="63"/>
      <c r="N108" s="64" t="n">
        <f aca="false">K108-L108+M108</f>
        <v>0</v>
      </c>
      <c r="O108" s="62"/>
      <c r="P108" s="63"/>
      <c r="Q108" s="64" t="n">
        <f aca="false">N108-O108+P108</f>
        <v>0</v>
      </c>
      <c r="R108" s="62"/>
      <c r="S108" s="63"/>
      <c r="T108" s="64" t="n">
        <f aca="false">Q108-R108+S108</f>
        <v>0</v>
      </c>
      <c r="U108" s="62"/>
      <c r="V108" s="63"/>
      <c r="W108" s="64" t="n">
        <f aca="false">T108-U108+V108</f>
        <v>0</v>
      </c>
      <c r="X108" s="54" t="n">
        <f aca="false">T108-U108+V108</f>
        <v>0</v>
      </c>
      <c r="Y108" s="55" t="n">
        <f aca="false">W108-X108</f>
        <v>0</v>
      </c>
    </row>
    <row r="109" s="106" customFormat="true" ht="15" hidden="true" customHeight="true" outlineLevel="0" collapsed="false">
      <c r="A109" s="90"/>
      <c r="B109" s="91" t="n">
        <v>80123</v>
      </c>
      <c r="C109" s="105" t="s">
        <v>100</v>
      </c>
      <c r="D109" s="105"/>
      <c r="E109" s="58" t="n">
        <f aca="false">+E110</f>
        <v>0</v>
      </c>
      <c r="F109" s="58" t="n">
        <f aca="false">+F110</f>
        <v>0</v>
      </c>
      <c r="G109" s="58" t="n">
        <f aca="false">+G110</f>
        <v>0</v>
      </c>
      <c r="H109" s="58" t="n">
        <f aca="false">+H110</f>
        <v>0</v>
      </c>
      <c r="I109" s="58" t="n">
        <f aca="false">+I110</f>
        <v>0</v>
      </c>
      <c r="J109" s="58" t="n">
        <f aca="false">+J110</f>
        <v>0</v>
      </c>
      <c r="K109" s="58" t="n">
        <f aca="false">+K110</f>
        <v>0</v>
      </c>
      <c r="L109" s="58" t="n">
        <f aca="false">+L110</f>
        <v>0</v>
      </c>
      <c r="M109" s="58" t="n">
        <f aca="false">+M110</f>
        <v>0</v>
      </c>
      <c r="N109" s="58" t="n">
        <f aca="false">+N110</f>
        <v>0</v>
      </c>
      <c r="O109" s="58" t="n">
        <f aca="false">+O110</f>
        <v>0</v>
      </c>
      <c r="P109" s="58" t="n">
        <f aca="false">+P110</f>
        <v>0</v>
      </c>
      <c r="Q109" s="58" t="n">
        <f aca="false">+Q110</f>
        <v>0</v>
      </c>
      <c r="R109" s="58" t="n">
        <f aca="false">+R110</f>
        <v>0</v>
      </c>
      <c r="S109" s="58" t="n">
        <f aca="false">+S110</f>
        <v>0</v>
      </c>
      <c r="T109" s="58" t="n">
        <f aca="false">+T110</f>
        <v>0</v>
      </c>
      <c r="U109" s="58" t="n">
        <f aca="false">+U110</f>
        <v>0</v>
      </c>
      <c r="V109" s="58" t="n">
        <f aca="false">+V110</f>
        <v>0</v>
      </c>
      <c r="W109" s="58" t="n">
        <f aca="false">+W110</f>
        <v>0</v>
      </c>
      <c r="X109" s="54" t="n">
        <f aca="false">T109-U109+V109</f>
        <v>0</v>
      </c>
      <c r="Y109" s="55" t="n">
        <f aca="false">W109-X109</f>
        <v>0</v>
      </c>
    </row>
    <row r="110" s="67" customFormat="true" ht="11.25" hidden="true" customHeight="true" outlineLevel="0" collapsed="false">
      <c r="A110" s="90"/>
      <c r="B110" s="107"/>
      <c r="C110" s="60" t="s">
        <v>38</v>
      </c>
      <c r="D110" s="61" t="s">
        <v>39</v>
      </c>
      <c r="E110" s="62"/>
      <c r="F110" s="62"/>
      <c r="G110" s="66"/>
      <c r="H110" s="64" t="n">
        <f aca="false">E110-F110+G110</f>
        <v>0</v>
      </c>
      <c r="I110" s="62"/>
      <c r="J110" s="63"/>
      <c r="K110" s="64" t="n">
        <f aca="false">H110-I110+J110</f>
        <v>0</v>
      </c>
      <c r="L110" s="62"/>
      <c r="M110" s="63"/>
      <c r="N110" s="64" t="n">
        <f aca="false">K110-L110+M110</f>
        <v>0</v>
      </c>
      <c r="O110" s="62"/>
      <c r="P110" s="63"/>
      <c r="Q110" s="64" t="n">
        <f aca="false">N110-O110+P110</f>
        <v>0</v>
      </c>
      <c r="R110" s="62"/>
      <c r="S110" s="63"/>
      <c r="T110" s="64" t="n">
        <f aca="false">Q110-R110+S110</f>
        <v>0</v>
      </c>
      <c r="U110" s="62"/>
      <c r="V110" s="63"/>
      <c r="W110" s="64" t="n">
        <f aca="false">T110-U110+V110</f>
        <v>0</v>
      </c>
      <c r="X110" s="54" t="n">
        <f aca="false">T110-U110+V110</f>
        <v>0</v>
      </c>
      <c r="Y110" s="55" t="n">
        <f aca="false">W110-X110</f>
        <v>0</v>
      </c>
    </row>
    <row r="111" customFormat="false" ht="15" hidden="true" customHeight="true" outlineLevel="0" collapsed="false">
      <c r="A111" s="90"/>
      <c r="B111" s="91" t="n">
        <v>80130</v>
      </c>
      <c r="C111" s="57" t="s">
        <v>101</v>
      </c>
      <c r="D111" s="57"/>
      <c r="E111" s="58" t="n">
        <f aca="false">SUM(E112:E113)</f>
        <v>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0</v>
      </c>
      <c r="R111" s="58" t="n">
        <f aca="false">SUM(R112:R116)</f>
        <v>0</v>
      </c>
      <c r="S111" s="58" t="n">
        <f aca="false">SUM(S112:S116)</f>
        <v>0</v>
      </c>
      <c r="T111" s="58" t="n">
        <f aca="false">SUM(T112:T116)</f>
        <v>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0</v>
      </c>
      <c r="X111" s="54" t="n">
        <f aca="false">T111-U111+V111</f>
        <v>0</v>
      </c>
      <c r="Y111" s="55" t="n">
        <f aca="false">W111-X111</f>
        <v>0</v>
      </c>
    </row>
    <row r="112" s="111" customFormat="true" ht="11.25" hidden="true" customHeight="true" outlineLevel="0" collapsed="false">
      <c r="A112" s="90"/>
      <c r="B112" s="71"/>
      <c r="C112" s="71" t="s">
        <v>42</v>
      </c>
      <c r="D112" s="75" t="s">
        <v>43</v>
      </c>
      <c r="E112" s="62"/>
      <c r="F112" s="62"/>
      <c r="G112" s="110"/>
      <c r="H112" s="64" t="n">
        <f aca="false">E112-F112+G112</f>
        <v>0</v>
      </c>
      <c r="I112" s="62"/>
      <c r="J112" s="63"/>
      <c r="K112" s="64" t="n">
        <f aca="false">H112-I112+J112</f>
        <v>0</v>
      </c>
      <c r="L112" s="62"/>
      <c r="M112" s="63"/>
      <c r="N112" s="64" t="n">
        <f aca="false">K112-L112+M112</f>
        <v>0</v>
      </c>
      <c r="O112" s="62"/>
      <c r="P112" s="63"/>
      <c r="Q112" s="64" t="n">
        <f aca="false">N112-O112+P112</f>
        <v>0</v>
      </c>
      <c r="R112" s="62"/>
      <c r="S112" s="63"/>
      <c r="T112" s="64" t="n">
        <f aca="false">Q112-R112+S112</f>
        <v>0</v>
      </c>
      <c r="U112" s="62"/>
      <c r="V112" s="63"/>
      <c r="W112" s="64" t="n">
        <f aca="false">T112-U112+V112</f>
        <v>0</v>
      </c>
      <c r="X112" s="54" t="n">
        <f aca="false">T112-U112+V112</f>
        <v>0</v>
      </c>
      <c r="Y112" s="55" t="n">
        <f aca="false">W112-X112</f>
        <v>0</v>
      </c>
    </row>
    <row r="113" s="65" customFormat="true" ht="11.25" hidden="true" customHeight="true" outlineLevel="0" collapsed="false">
      <c r="A113" s="90"/>
      <c r="B113" s="71"/>
      <c r="C113" s="60" t="s">
        <v>38</v>
      </c>
      <c r="D113" s="61" t="s">
        <v>39</v>
      </c>
      <c r="E113" s="62"/>
      <c r="F113" s="62"/>
      <c r="G113" s="63"/>
      <c r="H113" s="64" t="n">
        <f aca="false">E113-F113+G113</f>
        <v>0</v>
      </c>
      <c r="I113" s="62"/>
      <c r="J113" s="63"/>
      <c r="K113" s="64" t="n">
        <f aca="false">H113-I113+J113</f>
        <v>0</v>
      </c>
      <c r="L113" s="62"/>
      <c r="M113" s="63"/>
      <c r="N113" s="64" t="n">
        <f aca="false">K113-L113+M113</f>
        <v>0</v>
      </c>
      <c r="O113" s="62"/>
      <c r="P113" s="63"/>
      <c r="Q113" s="64" t="n">
        <f aca="false">N113-O113+P113</f>
        <v>0</v>
      </c>
      <c r="R113" s="62"/>
      <c r="S113" s="63"/>
      <c r="T113" s="64" t="n">
        <f aca="false">Q113-R113+S113</f>
        <v>0</v>
      </c>
      <c r="U113" s="62"/>
      <c r="V113" s="63"/>
      <c r="W113" s="64" t="n">
        <f aca="false">T113-U113+V113</f>
        <v>0</v>
      </c>
      <c r="X113" s="54" t="n">
        <f aca="false">T113-U113+V113</f>
        <v>0</v>
      </c>
      <c r="Y113" s="55" t="n">
        <f aca="false">W113-X113</f>
        <v>0</v>
      </c>
    </row>
    <row r="114" s="65" customFormat="true" ht="23.25" hidden="true" customHeight="true" outlineLevel="0" collapsed="false">
      <c r="A114" s="90"/>
      <c r="B114" s="107"/>
      <c r="C114" s="60" t="n">
        <v>2320</v>
      </c>
      <c r="D114" s="97" t="s">
        <v>102</v>
      </c>
      <c r="E114" s="62"/>
      <c r="F114" s="62"/>
      <c r="G114" s="63"/>
      <c r="H114" s="64"/>
      <c r="I114" s="62"/>
      <c r="J114" s="63"/>
      <c r="K114" s="64"/>
      <c r="L114" s="62"/>
      <c r="M114" s="63"/>
      <c r="N114" s="64"/>
      <c r="O114" s="62"/>
      <c r="P114" s="63"/>
      <c r="Q114" s="64"/>
      <c r="R114" s="62"/>
      <c r="S114" s="63"/>
      <c r="T114" s="64"/>
      <c r="U114" s="62"/>
      <c r="V114" s="63"/>
      <c r="W114" s="64"/>
      <c r="X114" s="54" t="n">
        <f aca="false">T114-U114+V114</f>
        <v>0</v>
      </c>
      <c r="Y114" s="55" t="n">
        <f aca="false">W114-X114</f>
        <v>0</v>
      </c>
    </row>
    <row r="115" s="65" customFormat="true" ht="22.5" hidden="true" customHeight="true" outlineLevel="0" collapsed="false">
      <c r="A115" s="90"/>
      <c r="B115" s="107"/>
      <c r="C115" s="60" t="n">
        <v>2708</v>
      </c>
      <c r="D115" s="112" t="s">
        <v>103</v>
      </c>
      <c r="E115" s="62"/>
      <c r="F115" s="62"/>
      <c r="G115" s="63"/>
      <c r="H115" s="64"/>
      <c r="I115" s="62"/>
      <c r="J115" s="63"/>
      <c r="K115" s="64" t="n">
        <v>0</v>
      </c>
      <c r="L115" s="62"/>
      <c r="M115" s="63"/>
      <c r="N115" s="64" t="n">
        <f aca="false">K115-L115+M115</f>
        <v>0</v>
      </c>
      <c r="O115" s="62"/>
      <c r="P115" s="63"/>
      <c r="Q115" s="64" t="n">
        <f aca="false">N115-O115+P115</f>
        <v>0</v>
      </c>
      <c r="R115" s="62"/>
      <c r="S115" s="63"/>
      <c r="T115" s="64" t="n">
        <f aca="false">Q115-R115+S115</f>
        <v>0</v>
      </c>
      <c r="U115" s="62"/>
      <c r="V115" s="63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</row>
    <row r="116" s="65" customFormat="true" ht="23.25" hidden="true" customHeight="true" outlineLevel="0" collapsed="false">
      <c r="A116" s="90"/>
      <c r="B116" s="107"/>
      <c r="C116" s="60" t="n">
        <v>6298</v>
      </c>
      <c r="D116" s="112" t="s">
        <v>104</v>
      </c>
      <c r="E116" s="62"/>
      <c r="F116" s="62"/>
      <c r="G116" s="63"/>
      <c r="H116" s="64"/>
      <c r="I116" s="62"/>
      <c r="J116" s="63"/>
      <c r="K116" s="64" t="n">
        <v>0</v>
      </c>
      <c r="L116" s="62"/>
      <c r="M116" s="63"/>
      <c r="N116" s="64" t="n">
        <f aca="false">K116-L116+M116</f>
        <v>0</v>
      </c>
      <c r="O116" s="62"/>
      <c r="P116" s="63"/>
      <c r="Q116" s="64" t="n">
        <f aca="false">N116-O116+P116</f>
        <v>0</v>
      </c>
      <c r="R116" s="62"/>
      <c r="S116" s="63"/>
      <c r="T116" s="64" t="n">
        <f aca="false">Q116-R116+S116</f>
        <v>0</v>
      </c>
      <c r="U116" s="62"/>
      <c r="V116" s="63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</row>
    <row r="117" customFormat="false" ht="15" hidden="true" customHeight="true" outlineLevel="0" collapsed="false">
      <c r="A117" s="90"/>
      <c r="B117" s="91" t="n">
        <v>80195</v>
      </c>
      <c r="C117" s="56"/>
      <c r="D117" s="85" t="s">
        <v>55</v>
      </c>
      <c r="E117" s="113" t="n">
        <f aca="false">SUM(E118:E119)</f>
        <v>6080</v>
      </c>
      <c r="F117" s="113" t="n">
        <f aca="false">SUM(F118:F119)</f>
        <v>0</v>
      </c>
      <c r="G117" s="113" t="n">
        <f aca="false">SUM(G118:G119)</f>
        <v>0</v>
      </c>
      <c r="H117" s="113" t="n">
        <f aca="false">SUM(H118:H119)</f>
        <v>6080</v>
      </c>
      <c r="I117" s="113" t="n">
        <f aca="false">SUM(I118:I119)</f>
        <v>0</v>
      </c>
      <c r="J117" s="113" t="n">
        <f aca="false">SUM(J118:J119)</f>
        <v>0</v>
      </c>
      <c r="K117" s="113" t="n">
        <f aca="false">SUM(K118:K119)</f>
        <v>6080</v>
      </c>
      <c r="L117" s="113" t="n">
        <f aca="false">SUM(L118:L119)</f>
        <v>0</v>
      </c>
      <c r="M117" s="113" t="n">
        <f aca="false">SUM(M118:M119)</f>
        <v>0</v>
      </c>
      <c r="N117" s="113" t="n">
        <f aca="false">SUM(N118:N119)</f>
        <v>6080</v>
      </c>
      <c r="O117" s="113" t="n">
        <f aca="false">SUM(O118:O119)</f>
        <v>0</v>
      </c>
      <c r="P117" s="113" t="n">
        <f aca="false">SUM(P118:P119)</f>
        <v>0</v>
      </c>
      <c r="Q117" s="113" t="n">
        <f aca="false">SUM(Q118:Q119)</f>
        <v>6080</v>
      </c>
      <c r="R117" s="113" t="n">
        <f aca="false">SUM(R118:R119)</f>
        <v>0</v>
      </c>
      <c r="S117" s="113" t="n">
        <f aca="false">SUM(S118:S119)</f>
        <v>0</v>
      </c>
      <c r="T117" s="113" t="n">
        <f aca="false">SUM(T118:T119)</f>
        <v>6080</v>
      </c>
      <c r="U117" s="113" t="n">
        <f aca="false">SUM(U118:U119)</f>
        <v>0</v>
      </c>
      <c r="V117" s="113" t="n">
        <f aca="false">SUM(V118:V119)</f>
        <v>0</v>
      </c>
      <c r="W117" s="113" t="n">
        <f aca="false">SUM(W118:W119)</f>
        <v>6080</v>
      </c>
      <c r="X117" s="54" t="n">
        <f aca="false">T117-U117+V117</f>
        <v>6080</v>
      </c>
      <c r="Y117" s="55" t="n">
        <f aca="false">W117-X117</f>
        <v>0</v>
      </c>
    </row>
    <row r="118" s="65" customFormat="true" ht="13.5" hidden="true" customHeight="true" outlineLevel="0" collapsed="false">
      <c r="A118" s="90"/>
      <c r="B118" s="60"/>
      <c r="C118" s="60" t="s">
        <v>38</v>
      </c>
      <c r="D118" s="61" t="s">
        <v>39</v>
      </c>
      <c r="E118" s="62"/>
      <c r="F118" s="62"/>
      <c r="G118" s="63"/>
      <c r="H118" s="64" t="n">
        <f aca="false">E118-F118+G118</f>
        <v>0</v>
      </c>
      <c r="I118" s="62"/>
      <c r="J118" s="63"/>
      <c r="K118" s="64" t="n">
        <f aca="false">H118-I118+J118</f>
        <v>0</v>
      </c>
      <c r="L118" s="62"/>
      <c r="M118" s="63"/>
      <c r="N118" s="64" t="n">
        <f aca="false">K118-L118+M118</f>
        <v>0</v>
      </c>
      <c r="O118" s="62"/>
      <c r="P118" s="63"/>
      <c r="Q118" s="64" t="n">
        <f aca="false">N118-O118+P118</f>
        <v>0</v>
      </c>
      <c r="R118" s="62"/>
      <c r="S118" s="63"/>
      <c r="T118" s="64" t="n">
        <f aca="false">Q118-R118+S118</f>
        <v>0</v>
      </c>
      <c r="U118" s="62"/>
      <c r="V118" s="63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</row>
    <row r="119" s="67" customFormat="true" ht="22.5" hidden="true" customHeight="true" outlineLevel="0" collapsed="false">
      <c r="A119" s="90"/>
      <c r="B119" s="71"/>
      <c r="C119" s="71" t="n">
        <v>2707</v>
      </c>
      <c r="D119" s="115" t="s">
        <v>105</v>
      </c>
      <c r="E119" s="62" t="n">
        <v>6080</v>
      </c>
      <c r="F119" s="62"/>
      <c r="G119" s="66"/>
      <c r="H119" s="64" t="n">
        <f aca="false">E119-F119+G119</f>
        <v>6080</v>
      </c>
      <c r="I119" s="62"/>
      <c r="J119" s="63"/>
      <c r="K119" s="64" t="n">
        <f aca="false">H119-I119+J119</f>
        <v>6080</v>
      </c>
      <c r="L119" s="62"/>
      <c r="M119" s="63"/>
      <c r="N119" s="64" t="n">
        <f aca="false">K119-L119+M119</f>
        <v>6080</v>
      </c>
      <c r="O119" s="62"/>
      <c r="P119" s="63"/>
      <c r="Q119" s="64" t="n">
        <f aca="false">N119-O119+P119</f>
        <v>6080</v>
      </c>
      <c r="R119" s="62"/>
      <c r="S119" s="63"/>
      <c r="T119" s="64" t="n">
        <f aca="false">Q119-R119+S119</f>
        <v>6080</v>
      </c>
      <c r="U119" s="62"/>
      <c r="V119" s="63"/>
      <c r="W119" s="64" t="n">
        <f aca="false">T119-U119+V119</f>
        <v>6080</v>
      </c>
      <c r="X119" s="54" t="n">
        <f aca="false">T119-U119+V119</f>
        <v>6080</v>
      </c>
      <c r="Y119" s="55" t="n">
        <f aca="false">W119-X119</f>
        <v>0</v>
      </c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0</v>
      </c>
      <c r="X120" s="54" t="n">
        <f aca="false">T120-U120+V120</f>
        <v>0</v>
      </c>
      <c r="Y120" s="55" t="n">
        <f aca="false">W120-X120</f>
        <v>0</v>
      </c>
    </row>
    <row r="121" customFormat="false" ht="12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1.25" hidden="true" customHeight="tru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72"/>
      <c r="H122" s="64" t="n">
        <f aca="false">E122-F122+G122</f>
        <v>0</v>
      </c>
      <c r="I122" s="62"/>
      <c r="J122" s="63"/>
      <c r="K122" s="64" t="n">
        <f aca="false">H122-I122+J122</f>
        <v>0</v>
      </c>
      <c r="L122" s="62"/>
      <c r="M122" s="63"/>
      <c r="N122" s="64" t="n">
        <f aca="false">K122-L122+M122</f>
        <v>0</v>
      </c>
      <c r="O122" s="62"/>
      <c r="P122" s="63"/>
      <c r="Q122" s="64" t="n">
        <f aca="false">N122-O122+P122</f>
        <v>0</v>
      </c>
      <c r="R122" s="62"/>
      <c r="S122" s="63"/>
      <c r="T122" s="64" t="n">
        <f aca="false">Q122-R122+S122</f>
        <v>0</v>
      </c>
      <c r="U122" s="62"/>
      <c r="V122" s="63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72"/>
      <c r="H124" s="64" t="n">
        <f aca="false">E124-F124+G124</f>
        <v>0</v>
      </c>
      <c r="I124" s="62"/>
      <c r="J124" s="63"/>
      <c r="K124" s="64" t="n">
        <f aca="false">H124-I124+J124</f>
        <v>0</v>
      </c>
      <c r="L124" s="62"/>
      <c r="M124" s="63"/>
      <c r="N124" s="64" t="n">
        <f aca="false">K124-L124+M124</f>
        <v>0</v>
      </c>
      <c r="O124" s="62"/>
      <c r="P124" s="63"/>
      <c r="Q124" s="64" t="n">
        <f aca="false">N124-O124+P124</f>
        <v>0</v>
      </c>
      <c r="R124" s="62"/>
      <c r="S124" s="63"/>
      <c r="T124" s="64" t="n">
        <f aca="false">Q124-R124+S124</f>
        <v>0</v>
      </c>
      <c r="U124" s="62"/>
      <c r="V124" s="63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</row>
    <row r="125" s="76" customFormat="true" ht="18.7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9117201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9117201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9117201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9117201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9117201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9117201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9117201</v>
      </c>
      <c r="X125" s="54" t="n">
        <f aca="false">T125-U125+V125</f>
        <v>9117201</v>
      </c>
      <c r="Y125" s="55" t="n">
        <f aca="false">W125-X125</f>
        <v>0</v>
      </c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4" t="n">
        <f aca="false">T126-U126+V126</f>
        <v>0</v>
      </c>
      <c r="Y126" s="55" t="n">
        <f aca="false">W126-X126</f>
        <v>0</v>
      </c>
    </row>
    <row r="127" s="102" customFormat="true" ht="11.25" hidden="true" customHeight="false" outlineLevel="0" collapsed="false">
      <c r="A127" s="116"/>
      <c r="B127" s="117"/>
      <c r="C127" s="60" t="s">
        <v>30</v>
      </c>
      <c r="D127" s="61" t="s">
        <v>31</v>
      </c>
      <c r="E127" s="62"/>
      <c r="F127" s="62"/>
      <c r="G127" s="101"/>
      <c r="H127" s="64" t="n">
        <f aca="false">E127-F127+G127</f>
        <v>0</v>
      </c>
      <c r="I127" s="62"/>
      <c r="J127" s="63"/>
      <c r="K127" s="64" t="n">
        <f aca="false">H127-I127+J127</f>
        <v>0</v>
      </c>
      <c r="L127" s="62"/>
      <c r="M127" s="63"/>
      <c r="N127" s="64" t="n">
        <f aca="false">K127-L127+M127</f>
        <v>0</v>
      </c>
      <c r="O127" s="62"/>
      <c r="P127" s="63"/>
      <c r="Q127" s="64" t="n">
        <f aca="false">N127-O127+P127</f>
        <v>0</v>
      </c>
      <c r="R127" s="62"/>
      <c r="S127" s="63"/>
      <c r="T127" s="64" t="n">
        <f aca="false">Q127-R127+S127</f>
        <v>0</v>
      </c>
      <c r="U127" s="62"/>
      <c r="V127" s="63"/>
      <c r="W127" s="64" t="n">
        <f aca="false">T127-U127+V127</f>
        <v>0</v>
      </c>
      <c r="X127" s="54" t="n">
        <f aca="false">T127-U127+V127</f>
        <v>0</v>
      </c>
      <c r="Y127" s="55" t="n">
        <f aca="false">W127-X127</f>
        <v>0</v>
      </c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01"/>
      <c r="H128" s="64" t="n">
        <f aca="false">E128-F128+G128</f>
        <v>0</v>
      </c>
      <c r="I128" s="62"/>
      <c r="J128" s="63"/>
      <c r="K128" s="64" t="n">
        <f aca="false">H128-I128+J128</f>
        <v>0</v>
      </c>
      <c r="L128" s="62"/>
      <c r="M128" s="63"/>
      <c r="N128" s="64" t="n">
        <f aca="false">K128-L128+M128</f>
        <v>0</v>
      </c>
      <c r="O128" s="62"/>
      <c r="P128" s="63"/>
      <c r="Q128" s="64" t="n">
        <f aca="false">N128-O128+P128</f>
        <v>0</v>
      </c>
      <c r="R128" s="62"/>
      <c r="S128" s="63"/>
      <c r="T128" s="64" t="n">
        <f aca="false">Q128-R128+S128</f>
        <v>0</v>
      </c>
      <c r="U128" s="62"/>
      <c r="V128" s="63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</row>
    <row r="129" s="65" customFormat="true" ht="36.75" hidden="true" customHeight="true" outlineLevel="0" collapsed="false">
      <c r="A129" s="116"/>
      <c r="B129" s="117"/>
      <c r="C129" s="60" t="n">
        <v>2010</v>
      </c>
      <c r="D129" s="61" t="s">
        <v>58</v>
      </c>
      <c r="E129" s="62"/>
      <c r="F129" s="62"/>
      <c r="G129" s="63"/>
      <c r="H129" s="64" t="n">
        <f aca="false">E129-F129+G129</f>
        <v>0</v>
      </c>
      <c r="I129" s="62"/>
      <c r="J129" s="63"/>
      <c r="K129" s="64" t="n">
        <f aca="false">H129-I129+J129</f>
        <v>0</v>
      </c>
      <c r="L129" s="62"/>
      <c r="M129" s="63"/>
      <c r="N129" s="64" t="n">
        <f aca="false">K129-L129+M129</f>
        <v>0</v>
      </c>
      <c r="O129" s="62"/>
      <c r="P129" s="63"/>
      <c r="Q129" s="64" t="n">
        <f aca="false">N129-O129+P129</f>
        <v>0</v>
      </c>
      <c r="R129" s="62"/>
      <c r="S129" s="63"/>
      <c r="T129" s="64" t="n">
        <f aca="false">Q129-R129+S129</f>
        <v>0</v>
      </c>
      <c r="U129" s="62"/>
      <c r="V129" s="63"/>
      <c r="W129" s="64" t="n">
        <f aca="false">T129-U129+V129</f>
        <v>0</v>
      </c>
      <c r="X129" s="54" t="n">
        <f aca="false">T129-U129+V129</f>
        <v>0</v>
      </c>
      <c r="Y129" s="55" t="n">
        <f aca="false">W129-X129</f>
        <v>0</v>
      </c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6951794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6951794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6951794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6951794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6951794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6951794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6951794</v>
      </c>
      <c r="X130" s="54" t="n">
        <f aca="false">T130-U130+V130</f>
        <v>6951794</v>
      </c>
      <c r="Y130" s="55" t="n">
        <f aca="false">W130-X130</f>
        <v>0</v>
      </c>
    </row>
    <row r="131" customFormat="false" ht="12" hidden="true" customHeight="true" outlineLevel="0" collapsed="false">
      <c r="A131" s="116"/>
      <c r="B131" s="117"/>
      <c r="C131" s="71" t="s">
        <v>38</v>
      </c>
      <c r="D131" s="61" t="s">
        <v>39</v>
      </c>
      <c r="E131" s="58"/>
      <c r="F131" s="58"/>
      <c r="G131" s="96"/>
      <c r="H131" s="64" t="n">
        <f aca="false">E131-F131+G131</f>
        <v>0</v>
      </c>
      <c r="I131" s="62"/>
      <c r="J131" s="63"/>
      <c r="K131" s="64" t="n">
        <f aca="false">H131-I131+J131</f>
        <v>0</v>
      </c>
      <c r="L131" s="62"/>
      <c r="M131" s="63"/>
      <c r="N131" s="64" t="n">
        <f aca="false">K131-L131+M131</f>
        <v>0</v>
      </c>
      <c r="O131" s="62"/>
      <c r="P131" s="63"/>
      <c r="Q131" s="64" t="n">
        <f aca="false">N131-O131+P131</f>
        <v>0</v>
      </c>
      <c r="R131" s="62"/>
      <c r="S131" s="63"/>
      <c r="T131" s="64" t="n">
        <f aca="false">Q131-R131+S131</f>
        <v>0</v>
      </c>
      <c r="U131" s="62"/>
      <c r="V131" s="63"/>
      <c r="W131" s="64" t="n">
        <f aca="false">T131-U131+V131</f>
        <v>0</v>
      </c>
      <c r="X131" s="54" t="n">
        <f aca="false">T131-U131+V131</f>
        <v>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6951794</v>
      </c>
      <c r="F132" s="62"/>
      <c r="G132" s="63"/>
      <c r="H132" s="64" t="n">
        <f aca="false">E132-F132+G132</f>
        <v>6951794</v>
      </c>
      <c r="I132" s="62"/>
      <c r="J132" s="63"/>
      <c r="K132" s="64" t="n">
        <f aca="false">H132-I132+J132</f>
        <v>6951794</v>
      </c>
      <c r="L132" s="62"/>
      <c r="M132" s="63"/>
      <c r="N132" s="64" t="n">
        <f aca="false">K132-L132+M132</f>
        <v>6951794</v>
      </c>
      <c r="O132" s="62"/>
      <c r="P132" s="63"/>
      <c r="Q132" s="64" t="n">
        <f aca="false">N132-O132+P132</f>
        <v>6951794</v>
      </c>
      <c r="R132" s="62"/>
      <c r="S132" s="63"/>
      <c r="T132" s="64" t="n">
        <f aca="false">Q132-R132+S132</f>
        <v>6951794</v>
      </c>
      <c r="U132" s="62"/>
      <c r="V132" s="63"/>
      <c r="W132" s="64" t="n">
        <f aca="false">T132-U132+V132</f>
        <v>6951794</v>
      </c>
      <c r="X132" s="54" t="n">
        <f aca="false">T132-U132+V132</f>
        <v>6951794</v>
      </c>
      <c r="Y132" s="55" t="n">
        <f aca="false">W132-X132</f>
        <v>0</v>
      </c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110000</v>
      </c>
      <c r="F133" s="58" t="n">
        <f aca="false">F134</f>
        <v>0</v>
      </c>
      <c r="G133" s="58" t="n">
        <f aca="false">G134</f>
        <v>0</v>
      </c>
      <c r="H133" s="58" t="n">
        <f aca="false">H134</f>
        <v>110000</v>
      </c>
      <c r="I133" s="58" t="n">
        <f aca="false">I134</f>
        <v>0</v>
      </c>
      <c r="J133" s="58" t="n">
        <f aca="false">J134</f>
        <v>0</v>
      </c>
      <c r="K133" s="58" t="n">
        <f aca="false">K134</f>
        <v>110000</v>
      </c>
      <c r="L133" s="58" t="n">
        <f aca="false">L134</f>
        <v>0</v>
      </c>
      <c r="M133" s="58" t="n">
        <f aca="false">M134</f>
        <v>0</v>
      </c>
      <c r="N133" s="58" t="n">
        <f aca="false">N134</f>
        <v>110000</v>
      </c>
      <c r="O133" s="58" t="n">
        <f aca="false">O134</f>
        <v>0</v>
      </c>
      <c r="P133" s="58" t="n">
        <f aca="false">P134</f>
        <v>0</v>
      </c>
      <c r="Q133" s="58" t="n">
        <f aca="false">Q134</f>
        <v>110000</v>
      </c>
      <c r="R133" s="58" t="n">
        <f aca="false">R134</f>
        <v>0</v>
      </c>
      <c r="S133" s="58" t="n">
        <f aca="false">S134</f>
        <v>0</v>
      </c>
      <c r="T133" s="58" t="n">
        <f aca="false">T134</f>
        <v>110000</v>
      </c>
      <c r="U133" s="58" t="n">
        <f aca="false">U134</f>
        <v>0</v>
      </c>
      <c r="V133" s="58" t="n">
        <f aca="false">V134</f>
        <v>0</v>
      </c>
      <c r="W133" s="58" t="n">
        <f aca="false">W134</f>
        <v>110000</v>
      </c>
      <c r="X133" s="54" t="n">
        <f aca="false">T133-U133+V133</f>
        <v>110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110000</v>
      </c>
      <c r="F134" s="62"/>
      <c r="G134" s="63"/>
      <c r="H134" s="64" t="n">
        <f aca="false">E134-F134+G134</f>
        <v>110000</v>
      </c>
      <c r="I134" s="62"/>
      <c r="J134" s="63"/>
      <c r="K134" s="64" t="n">
        <f aca="false">H134-I134+J134</f>
        <v>110000</v>
      </c>
      <c r="L134" s="62"/>
      <c r="M134" s="63"/>
      <c r="N134" s="64" t="n">
        <f aca="false">K134-L134+M134</f>
        <v>110000</v>
      </c>
      <c r="O134" s="62"/>
      <c r="P134" s="63"/>
      <c r="Q134" s="64" t="n">
        <f aca="false">N134-O134+P134</f>
        <v>110000</v>
      </c>
      <c r="R134" s="62"/>
      <c r="S134" s="63"/>
      <c r="T134" s="64" t="n">
        <f aca="false">Q134-R134+S134</f>
        <v>110000</v>
      </c>
      <c r="U134" s="62"/>
      <c r="V134" s="63"/>
      <c r="W134" s="64" t="n">
        <f aca="false">T134-U134+V134</f>
        <v>110000</v>
      </c>
      <c r="X134" s="54" t="n">
        <f aca="false">T134-U134+V134</f>
        <v>110000</v>
      </c>
      <c r="Y134" s="55" t="n">
        <f aca="false">W134-X134</f>
        <v>0</v>
      </c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7:E139)</f>
        <v>1100000</v>
      </c>
      <c r="F135" s="58" t="n">
        <f aca="false">SUM(F137:F139)</f>
        <v>0</v>
      </c>
      <c r="G135" s="58" t="n">
        <f aca="false">SUM(G137:G139)</f>
        <v>0</v>
      </c>
      <c r="H135" s="58" t="n">
        <f aca="false">SUM(H137:H139)</f>
        <v>1100000</v>
      </c>
      <c r="I135" s="58" t="n">
        <f aca="false">SUM(I137:I139)</f>
        <v>0</v>
      </c>
      <c r="J135" s="58" t="n">
        <f aca="false">SUM(J137:J139)</f>
        <v>0</v>
      </c>
      <c r="K135" s="58" t="n">
        <f aca="false">SUM(K137:K139)</f>
        <v>1100000</v>
      </c>
      <c r="L135" s="58" t="n">
        <f aca="false">SUM(L137:L139)</f>
        <v>0</v>
      </c>
      <c r="M135" s="58" t="n">
        <f aca="false">SUM(M137:M139)</f>
        <v>0</v>
      </c>
      <c r="N135" s="58" t="n">
        <f aca="false">SUM(N137:N139)</f>
        <v>1100000</v>
      </c>
      <c r="O135" s="58" t="n">
        <f aca="false">SUM(O137:O139)</f>
        <v>0</v>
      </c>
      <c r="P135" s="58" t="n">
        <f aca="false">SUM(P137:P139)</f>
        <v>0</v>
      </c>
      <c r="Q135" s="58" t="n">
        <f aca="false">SUM(Q137:Q139)</f>
        <v>1100000</v>
      </c>
      <c r="R135" s="58" t="n">
        <f aca="false">SUM(R137:R139)</f>
        <v>0</v>
      </c>
      <c r="S135" s="58" t="n">
        <f aca="false">SUM(S137:S139)</f>
        <v>0</v>
      </c>
      <c r="T135" s="58" t="n">
        <f aca="false">SUM(T137:T139)</f>
        <v>1100000</v>
      </c>
      <c r="U135" s="58" t="n">
        <f aca="false">SUM(U137:U139)</f>
        <v>0</v>
      </c>
      <c r="V135" s="58" t="n">
        <f aca="false">SUM(V137:V139)</f>
        <v>0</v>
      </c>
      <c r="W135" s="58" t="n">
        <f aca="false">SUM(W137:W139)</f>
        <v>1100000</v>
      </c>
      <c r="X135" s="54" t="n">
        <f aca="false">T135-U135+V135</f>
        <v>1100000</v>
      </c>
      <c r="Y135" s="55" t="n">
        <f aca="false">W135-X135</f>
        <v>0</v>
      </c>
    </row>
    <row r="136" s="102" customFormat="true" ht="11.25" hidden="true" customHeight="true" outlineLevel="0" collapsed="false">
      <c r="A136" s="116"/>
      <c r="B136" s="117"/>
      <c r="C136" s="60" t="s">
        <v>30</v>
      </c>
      <c r="D136" s="61" t="s">
        <v>31</v>
      </c>
      <c r="E136" s="62"/>
      <c r="F136" s="62"/>
      <c r="G136" s="101"/>
      <c r="H136" s="64" t="n">
        <f aca="false">E136-F136+G136</f>
        <v>0</v>
      </c>
      <c r="I136" s="62"/>
      <c r="J136" s="63"/>
      <c r="K136" s="64" t="n">
        <f aca="false">H136-I136+J136</f>
        <v>0</v>
      </c>
      <c r="L136" s="62"/>
      <c r="M136" s="63"/>
      <c r="N136" s="64" t="n">
        <f aca="false">K136-L136+M136</f>
        <v>0</v>
      </c>
      <c r="O136" s="62"/>
      <c r="P136" s="63"/>
      <c r="Q136" s="64" t="n">
        <f aca="false">N136-O136+P136</f>
        <v>0</v>
      </c>
      <c r="R136" s="62"/>
      <c r="S136" s="63"/>
      <c r="T136" s="64" t="n">
        <f aca="false">Q136-R136+S136</f>
        <v>0</v>
      </c>
      <c r="U136" s="62"/>
      <c r="V136" s="63"/>
      <c r="W136" s="64" t="n">
        <f aca="false">T136-U136+V136</f>
        <v>0</v>
      </c>
      <c r="X136" s="54" t="n">
        <f aca="false">T136-U136+V136</f>
        <v>0</v>
      </c>
      <c r="Y136" s="55" t="n">
        <f aca="false">W136-X136</f>
        <v>0</v>
      </c>
    </row>
    <row r="137" s="102" customFormat="true" ht="11.25" hidden="true" customHeight="false" outlineLevel="0" collapsed="false">
      <c r="A137" s="116"/>
      <c r="B137" s="117"/>
      <c r="C137" s="71" t="s">
        <v>38</v>
      </c>
      <c r="D137" s="61" t="s">
        <v>39</v>
      </c>
      <c r="E137" s="62"/>
      <c r="F137" s="62"/>
      <c r="G137" s="101"/>
      <c r="H137" s="64" t="n">
        <f aca="false">E137-F137+G137</f>
        <v>0</v>
      </c>
      <c r="I137" s="62"/>
      <c r="J137" s="101"/>
      <c r="K137" s="64" t="n">
        <f aca="false">H137-I137+J137</f>
        <v>0</v>
      </c>
      <c r="L137" s="62"/>
      <c r="M137" s="101"/>
      <c r="N137" s="64" t="n">
        <f aca="false">K137-L137+M137</f>
        <v>0</v>
      </c>
      <c r="O137" s="62"/>
      <c r="P137" s="101"/>
      <c r="Q137" s="64" t="n">
        <f aca="false">N137-O137+P137</f>
        <v>0</v>
      </c>
      <c r="R137" s="62"/>
      <c r="S137" s="101"/>
      <c r="T137" s="64" t="n">
        <f aca="false">Q137-R137+S137</f>
        <v>0</v>
      </c>
      <c r="U137" s="62"/>
      <c r="V137" s="101"/>
      <c r="W137" s="64" t="n">
        <f aca="false">T137-U137+V137</f>
        <v>0</v>
      </c>
      <c r="X137" s="54" t="n">
        <f aca="false">T137-U137+V137</f>
        <v>0</v>
      </c>
      <c r="Y137" s="55" t="n">
        <f aca="false">W137-X137</f>
        <v>0</v>
      </c>
    </row>
    <row r="138" s="65" customFormat="true" ht="21.75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1000000</v>
      </c>
      <c r="F138" s="62"/>
      <c r="G138" s="63"/>
      <c r="H138" s="64" t="n">
        <f aca="false">E138-F138+G138</f>
        <v>1000000</v>
      </c>
      <c r="I138" s="62"/>
      <c r="J138" s="63"/>
      <c r="K138" s="64" t="n">
        <f aca="false">H138-I138+J138</f>
        <v>1000000</v>
      </c>
      <c r="L138" s="62"/>
      <c r="M138" s="63"/>
      <c r="N138" s="64" t="n">
        <f aca="false">K138-L138+M138</f>
        <v>1000000</v>
      </c>
      <c r="O138" s="62"/>
      <c r="P138" s="63"/>
      <c r="Q138" s="64" t="n">
        <f aca="false">N138-O138+P138</f>
        <v>1000000</v>
      </c>
      <c r="R138" s="62"/>
      <c r="S138" s="63"/>
      <c r="T138" s="64" t="n">
        <f aca="false">Q138-R138+S138</f>
        <v>1000000</v>
      </c>
      <c r="U138" s="62"/>
      <c r="V138" s="63"/>
      <c r="W138" s="64" t="n">
        <f aca="false">T138-U138+V138</f>
        <v>1000000</v>
      </c>
      <c r="X138" s="54" t="n">
        <f aca="false">T138-U138+V138</f>
        <v>1000000</v>
      </c>
      <c r="Y138" s="55" t="n">
        <f aca="false">W138-X138</f>
        <v>0</v>
      </c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100000</v>
      </c>
      <c r="F139" s="62"/>
      <c r="G139" s="63"/>
      <c r="H139" s="64" t="n">
        <f aca="false">E139-F139+G139</f>
        <v>100000</v>
      </c>
      <c r="I139" s="62"/>
      <c r="J139" s="63"/>
      <c r="K139" s="64" t="n">
        <f aca="false">H139-I139+J139</f>
        <v>100000</v>
      </c>
      <c r="L139" s="62"/>
      <c r="M139" s="63"/>
      <c r="N139" s="64" t="n">
        <f aca="false">K139-L139+M139</f>
        <v>100000</v>
      </c>
      <c r="O139" s="62"/>
      <c r="P139" s="63"/>
      <c r="Q139" s="64" t="n">
        <f aca="false">N139-O139+P139</f>
        <v>100000</v>
      </c>
      <c r="R139" s="62"/>
      <c r="S139" s="63"/>
      <c r="T139" s="64" t="n">
        <f aca="false">Q139-R139+S139</f>
        <v>100000</v>
      </c>
      <c r="U139" s="62"/>
      <c r="V139" s="63"/>
      <c r="W139" s="64" t="n">
        <f aca="false">T139-U139+V139</f>
        <v>100000</v>
      </c>
      <c r="X139" s="54" t="n">
        <f aca="false">T139-U139+V139</f>
        <v>100000</v>
      </c>
      <c r="Y139" s="55" t="n">
        <f aca="false">W139-X139</f>
        <v>0</v>
      </c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869407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869407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869407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869407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869407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869407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869407</v>
      </c>
      <c r="X140" s="54" t="n">
        <f aca="false">T140-U140+V140</f>
        <v>869407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01"/>
      <c r="H141" s="64" t="n">
        <f aca="false">E141-F141+G141</f>
        <v>0</v>
      </c>
      <c r="I141" s="62"/>
      <c r="J141" s="101"/>
      <c r="K141" s="64" t="n">
        <f aca="false">H141-I141+J141</f>
        <v>0</v>
      </c>
      <c r="L141" s="62"/>
      <c r="M141" s="101"/>
      <c r="N141" s="64" t="n">
        <f aca="false">K141-L141+M141</f>
        <v>0</v>
      </c>
      <c r="O141" s="62"/>
      <c r="P141" s="101"/>
      <c r="Q141" s="64" t="n">
        <f aca="false">N141-O141+P141</f>
        <v>0</v>
      </c>
      <c r="R141" s="62"/>
      <c r="S141" s="101"/>
      <c r="T141" s="64" t="n">
        <f aca="false">Q141-R141+S141</f>
        <v>0</v>
      </c>
      <c r="U141" s="62"/>
      <c r="V141" s="101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</row>
    <row r="142" s="102" customFormat="true" ht="11.25" hidden="true" customHeight="tru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01"/>
      <c r="H142" s="64" t="n">
        <f aca="false">E142-F142+G142</f>
        <v>0</v>
      </c>
      <c r="I142" s="62"/>
      <c r="J142" s="101"/>
      <c r="K142" s="64" t="n">
        <f aca="false">H142-I142+J142</f>
        <v>0</v>
      </c>
      <c r="L142" s="62"/>
      <c r="M142" s="101"/>
      <c r="N142" s="64" t="n">
        <f aca="false">K142-L142+M142</f>
        <v>0</v>
      </c>
      <c r="O142" s="62"/>
      <c r="P142" s="101"/>
      <c r="Q142" s="64" t="n">
        <f aca="false">N142-O142+P142</f>
        <v>0</v>
      </c>
      <c r="R142" s="62"/>
      <c r="S142" s="101"/>
      <c r="T142" s="64" t="n">
        <f aca="false">Q142-R142+S142</f>
        <v>0</v>
      </c>
      <c r="U142" s="62"/>
      <c r="V142" s="101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</row>
    <row r="143" s="102" customFormat="true" ht="11.25" hidden="true" customHeight="true" outlineLevel="0" collapsed="false">
      <c r="A143" s="116"/>
      <c r="B143" s="71"/>
      <c r="C143" s="71" t="s">
        <v>32</v>
      </c>
      <c r="D143" s="61" t="s">
        <v>33</v>
      </c>
      <c r="E143" s="62"/>
      <c r="F143" s="62"/>
      <c r="G143" s="101"/>
      <c r="H143" s="64" t="n">
        <f aca="false">E143-F143+G143</f>
        <v>0</v>
      </c>
      <c r="I143" s="62"/>
      <c r="J143" s="101"/>
      <c r="K143" s="64" t="n">
        <f aca="false">H143-I143+J143</f>
        <v>0</v>
      </c>
      <c r="L143" s="62"/>
      <c r="M143" s="101"/>
      <c r="N143" s="64" t="n">
        <f aca="false">K143-L143+M143</f>
        <v>0</v>
      </c>
      <c r="O143" s="62"/>
      <c r="P143" s="101"/>
      <c r="Q143" s="64" t="n">
        <f aca="false">N143-O143+P143</f>
        <v>0</v>
      </c>
      <c r="R143" s="62"/>
      <c r="S143" s="101"/>
      <c r="T143" s="64" t="n">
        <f aca="false">Q143-R143+S143</f>
        <v>0</v>
      </c>
      <c r="U143" s="62"/>
      <c r="V143" s="101"/>
      <c r="W143" s="64" t="n">
        <f aca="false">T143-U143+V143</f>
        <v>0</v>
      </c>
      <c r="X143" s="54" t="n">
        <f aca="false">T143-U143+V143</f>
        <v>0</v>
      </c>
      <c r="Y143" s="55" t="n">
        <f aca="false">W143-X143</f>
        <v>0</v>
      </c>
    </row>
    <row r="144" s="102" customFormat="true" ht="11.25" hidden="true" customHeight="true" outlineLevel="0" collapsed="false">
      <c r="A144" s="116"/>
      <c r="B144" s="71"/>
      <c r="C144" s="71" t="s">
        <v>38</v>
      </c>
      <c r="D144" s="61" t="s">
        <v>39</v>
      </c>
      <c r="E144" s="62"/>
      <c r="F144" s="62"/>
      <c r="G144" s="101"/>
      <c r="H144" s="64" t="n">
        <f aca="false">E144-F144+G144</f>
        <v>0</v>
      </c>
      <c r="I144" s="62"/>
      <c r="J144" s="101"/>
      <c r="K144" s="64" t="n">
        <f aca="false">H144-I144+J144</f>
        <v>0</v>
      </c>
      <c r="L144" s="62"/>
      <c r="M144" s="101"/>
      <c r="N144" s="64" t="n">
        <f aca="false">K144-L144+M144</f>
        <v>0</v>
      </c>
      <c r="O144" s="62"/>
      <c r="P144" s="101"/>
      <c r="Q144" s="64" t="n">
        <f aca="false">N144-O144+P144</f>
        <v>0</v>
      </c>
      <c r="R144" s="62"/>
      <c r="S144" s="101"/>
      <c r="T144" s="64" t="n">
        <f aca="false">Q144-R144+S144</f>
        <v>0</v>
      </c>
      <c r="U144" s="62"/>
      <c r="V144" s="101"/>
      <c r="W144" s="64" t="n">
        <f aca="false">T144-U144+V144</f>
        <v>0</v>
      </c>
      <c r="X144" s="54" t="n">
        <f aca="false">T144-U144+V144</f>
        <v>0</v>
      </c>
      <c r="Y144" s="55" t="n">
        <f aca="false">W144-X144</f>
        <v>0</v>
      </c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63"/>
      <c r="H145" s="64" t="n">
        <f aca="false">E145-F145+G145</f>
        <v>0</v>
      </c>
      <c r="I145" s="62"/>
      <c r="J145" s="63"/>
      <c r="K145" s="64" t="n">
        <f aca="false">H145-I145+J145</f>
        <v>0</v>
      </c>
      <c r="L145" s="62"/>
      <c r="M145" s="63"/>
      <c r="N145" s="64" t="n">
        <f aca="false">K145-L145+M145</f>
        <v>0</v>
      </c>
      <c r="O145" s="62"/>
      <c r="P145" s="63"/>
      <c r="Q145" s="64" t="n">
        <f aca="false">N145-O145+P145</f>
        <v>0</v>
      </c>
      <c r="R145" s="62"/>
      <c r="S145" s="63"/>
      <c r="T145" s="64" t="n">
        <f aca="false">Q145-R145+S145</f>
        <v>0</v>
      </c>
      <c r="U145" s="62"/>
      <c r="V145" s="63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869407</v>
      </c>
      <c r="F146" s="62"/>
      <c r="G146" s="63"/>
      <c r="H146" s="64" t="n">
        <f aca="false">E146-F146+G146</f>
        <v>869407</v>
      </c>
      <c r="I146" s="62"/>
      <c r="J146" s="63"/>
      <c r="K146" s="64" t="n">
        <f aca="false">H146-I146+J146</f>
        <v>869407</v>
      </c>
      <c r="L146" s="62"/>
      <c r="M146" s="63"/>
      <c r="N146" s="64" t="n">
        <f aca="false">K146-L146+M146</f>
        <v>869407</v>
      </c>
      <c r="O146" s="62"/>
      <c r="P146" s="63"/>
      <c r="Q146" s="64" t="n">
        <f aca="false">N146-O146+P146</f>
        <v>869407</v>
      </c>
      <c r="R146" s="62"/>
      <c r="S146" s="63"/>
      <c r="T146" s="64" t="n">
        <f aca="false">Q146-R146+S146</f>
        <v>869407</v>
      </c>
      <c r="U146" s="62"/>
      <c r="V146" s="63"/>
      <c r="W146" s="64" t="n">
        <f aca="false">T146-U146+V146</f>
        <v>869407</v>
      </c>
      <c r="X146" s="54" t="n">
        <f aca="false">T146-U146+V146</f>
        <v>869407</v>
      </c>
      <c r="Y146" s="55" t="n">
        <f aca="false">W146-X146</f>
        <v>0</v>
      </c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 t="n">
        <f aca="false">SUM(E148:E149)</f>
        <v>50000</v>
      </c>
      <c r="F147" s="58" t="n">
        <f aca="false">SUM(F148:F149)</f>
        <v>0</v>
      </c>
      <c r="G147" s="58" t="n">
        <f aca="false">SUM(G148:G149)</f>
        <v>0</v>
      </c>
      <c r="H147" s="58" t="n">
        <f aca="false">SUM(H148:H149)</f>
        <v>50000</v>
      </c>
      <c r="I147" s="58" t="n">
        <f aca="false">SUM(I148:I149)</f>
        <v>0</v>
      </c>
      <c r="J147" s="58" t="n">
        <f aca="false">SUM(J148:J149)</f>
        <v>0</v>
      </c>
      <c r="K147" s="58" t="n">
        <f aca="false">SUM(K148:K149)</f>
        <v>50000</v>
      </c>
      <c r="L147" s="58" t="n">
        <f aca="false">SUM(L148:L149)</f>
        <v>0</v>
      </c>
      <c r="M147" s="58" t="n">
        <f aca="false">SUM(M148:M149)</f>
        <v>0</v>
      </c>
      <c r="N147" s="58" t="n">
        <f aca="false">SUM(N148:N149)</f>
        <v>50000</v>
      </c>
      <c r="O147" s="58" t="n">
        <f aca="false">SUM(O148:O149)</f>
        <v>0</v>
      </c>
      <c r="P147" s="58" t="n">
        <f aca="false">SUM(P148:P149)</f>
        <v>0</v>
      </c>
      <c r="Q147" s="58" t="n">
        <f aca="false">SUM(Q148:Q149)</f>
        <v>50000</v>
      </c>
      <c r="R147" s="58" t="n">
        <f aca="false">SUM(R148:R149)</f>
        <v>0</v>
      </c>
      <c r="S147" s="58" t="n">
        <f aca="false">SUM(S148:S149)</f>
        <v>0</v>
      </c>
      <c r="T147" s="58" t="n">
        <f aca="false">SUM(T148:T149)</f>
        <v>50000</v>
      </c>
      <c r="U147" s="58" t="n">
        <f aca="false">SUM(U148:U149)</f>
        <v>0</v>
      </c>
      <c r="V147" s="58" t="n">
        <f aca="false">SUM(V148:V149)</f>
        <v>0</v>
      </c>
      <c r="W147" s="58" t="n">
        <f aca="false">SUM(W148:W149)</f>
        <v>50000</v>
      </c>
      <c r="X147" s="54" t="n">
        <f aca="false">T147-U147+V147</f>
        <v>50000</v>
      </c>
      <c r="Y147" s="55" t="n">
        <f aca="false">W147-X147</f>
        <v>0</v>
      </c>
    </row>
    <row r="148" s="102" customFormat="true" ht="11.25" hidden="true" customHeight="false" outlineLevel="0" collapsed="false">
      <c r="A148" s="116"/>
      <c r="B148" s="117"/>
      <c r="C148" s="60" t="s">
        <v>30</v>
      </c>
      <c r="D148" s="61" t="s">
        <v>31</v>
      </c>
      <c r="E148" s="62"/>
      <c r="F148" s="62"/>
      <c r="G148" s="101"/>
      <c r="H148" s="64" t="n">
        <f aca="false">E148-F148+G148</f>
        <v>0</v>
      </c>
      <c r="I148" s="62"/>
      <c r="J148" s="101"/>
      <c r="K148" s="64" t="n">
        <f aca="false">H148-I148+J148</f>
        <v>0</v>
      </c>
      <c r="L148" s="62"/>
      <c r="M148" s="101"/>
      <c r="N148" s="64" t="n">
        <f aca="false">K148-L148+M148</f>
        <v>0</v>
      </c>
      <c r="O148" s="62"/>
      <c r="P148" s="101"/>
      <c r="Q148" s="64" t="n">
        <f aca="false">N148-O148+P148</f>
        <v>0</v>
      </c>
      <c r="R148" s="62"/>
      <c r="S148" s="101"/>
      <c r="T148" s="64" t="n">
        <f aca="false">Q148-R148+S148</f>
        <v>0</v>
      </c>
      <c r="U148" s="62"/>
      <c r="V148" s="101"/>
      <c r="W148" s="64" t="n">
        <f aca="false">T148-U148+V148</f>
        <v>0</v>
      </c>
      <c r="X148" s="54" t="n">
        <f aca="false">T148-U148+V148</f>
        <v>0</v>
      </c>
      <c r="Y148" s="55" t="n">
        <f aca="false">W148-X148</f>
        <v>0</v>
      </c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 t="n">
        <v>50000</v>
      </c>
      <c r="F149" s="62"/>
      <c r="G149" s="63"/>
      <c r="H149" s="64" t="n">
        <f aca="false">E149-F149+G149</f>
        <v>50000</v>
      </c>
      <c r="I149" s="62"/>
      <c r="J149" s="63"/>
      <c r="K149" s="64" t="n">
        <f aca="false">H149-I149+J149</f>
        <v>50000</v>
      </c>
      <c r="L149" s="62"/>
      <c r="M149" s="63"/>
      <c r="N149" s="64" t="n">
        <f aca="false">K149-L149+M149</f>
        <v>50000</v>
      </c>
      <c r="O149" s="62"/>
      <c r="P149" s="63"/>
      <c r="Q149" s="64" t="n">
        <f aca="false">N149-O149+P149</f>
        <v>50000</v>
      </c>
      <c r="R149" s="62"/>
      <c r="S149" s="63"/>
      <c r="T149" s="64" t="n">
        <f aca="false">Q149-R149+S149</f>
        <v>50000</v>
      </c>
      <c r="U149" s="62"/>
      <c r="V149" s="63"/>
      <c r="W149" s="64" t="n">
        <f aca="false">T149-U149+V149</f>
        <v>50000</v>
      </c>
      <c r="X149" s="54" t="n">
        <f aca="false">T149-U149+V149</f>
        <v>50000</v>
      </c>
      <c r="Y149" s="55" t="n">
        <f aca="false">W149-X149</f>
        <v>0</v>
      </c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36000</v>
      </c>
      <c r="F150" s="113" t="n">
        <f aca="false">F151</f>
        <v>0</v>
      </c>
      <c r="G150" s="113" t="n">
        <f aca="false">G151</f>
        <v>0</v>
      </c>
      <c r="H150" s="113" t="n">
        <f aca="false">H151</f>
        <v>36000</v>
      </c>
      <c r="I150" s="113" t="n">
        <f aca="false">I151</f>
        <v>0</v>
      </c>
      <c r="J150" s="113" t="n">
        <f aca="false">J151</f>
        <v>0</v>
      </c>
      <c r="K150" s="113" t="n">
        <f aca="false">K151</f>
        <v>36000</v>
      </c>
      <c r="L150" s="113" t="n">
        <f aca="false">L151</f>
        <v>0</v>
      </c>
      <c r="M150" s="113" t="n">
        <f aca="false">M151</f>
        <v>0</v>
      </c>
      <c r="N150" s="113" t="n">
        <f aca="false">N151</f>
        <v>36000</v>
      </c>
      <c r="O150" s="113" t="n">
        <f aca="false">O151</f>
        <v>0</v>
      </c>
      <c r="P150" s="113" t="n">
        <f aca="false">P151</f>
        <v>0</v>
      </c>
      <c r="Q150" s="113" t="n">
        <f aca="false">Q151</f>
        <v>36000</v>
      </c>
      <c r="R150" s="113" t="n">
        <f aca="false">R151</f>
        <v>0</v>
      </c>
      <c r="S150" s="113" t="n">
        <f aca="false">S151</f>
        <v>0</v>
      </c>
      <c r="T150" s="113" t="n">
        <f aca="false">T151</f>
        <v>36000</v>
      </c>
      <c r="U150" s="113" t="n">
        <f aca="false">U151</f>
        <v>0</v>
      </c>
      <c r="V150" s="113" t="n">
        <f aca="false">V151</f>
        <v>0</v>
      </c>
      <c r="W150" s="113" t="n">
        <f aca="false">W151</f>
        <v>36000</v>
      </c>
      <c r="X150" s="54" t="n">
        <f aca="false">T150-U150+V150</f>
        <v>36000</v>
      </c>
      <c r="Y150" s="55" t="n">
        <f aca="false">W150-X150</f>
        <v>0</v>
      </c>
    </row>
    <row r="151" s="81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54" t="n">
        <v>36000</v>
      </c>
      <c r="F151" s="120"/>
      <c r="G151" s="80"/>
      <c r="H151" s="64" t="n">
        <f aca="false">E151-F151+G151</f>
        <v>36000</v>
      </c>
      <c r="I151" s="120"/>
      <c r="J151" s="80"/>
      <c r="K151" s="64" t="n">
        <f aca="false">H151-I151+J151</f>
        <v>36000</v>
      </c>
      <c r="L151" s="120"/>
      <c r="M151" s="80"/>
      <c r="N151" s="64" t="n">
        <f aca="false">K151-L151+M151</f>
        <v>36000</v>
      </c>
      <c r="O151" s="120"/>
      <c r="P151" s="80"/>
      <c r="Q151" s="64" t="n">
        <f aca="false">N151-O151+P151</f>
        <v>36000</v>
      </c>
      <c r="R151" s="120"/>
      <c r="S151" s="80"/>
      <c r="T151" s="64" t="n">
        <f aca="false">Q151-R151+S151</f>
        <v>36000</v>
      </c>
      <c r="U151" s="120"/>
      <c r="V151" s="80"/>
      <c r="W151" s="64" t="n">
        <f aca="false">T151-U151+V151</f>
        <v>36000</v>
      </c>
      <c r="X151" s="54" t="n">
        <f aca="false">T151-U151+V151</f>
        <v>36000</v>
      </c>
      <c r="Y151" s="55" t="n">
        <f aca="false">W151-X151</f>
        <v>0</v>
      </c>
    </row>
    <row r="152" s="76" customFormat="true" ht="15" hidden="true" customHeight="true" outlineLevel="0" collapsed="false">
      <c r="A152" s="51" t="n">
        <v>853</v>
      </c>
      <c r="B152" s="52" t="s">
        <v>116</v>
      </c>
      <c r="C152" s="52"/>
      <c r="D152" s="52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4" t="n">
        <f aca="false">T152-U152+V152</f>
        <v>0</v>
      </c>
      <c r="Y152" s="55" t="n">
        <f aca="false">W152-X152</f>
        <v>0</v>
      </c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4" t="n">
        <f aca="false">T153-U153+V153</f>
        <v>0</v>
      </c>
      <c r="Y153" s="55" t="n">
        <f aca="false">W153-X153</f>
        <v>0</v>
      </c>
    </row>
    <row r="154" s="65" customFormat="true" ht="32.25" hidden="true" customHeight="true" outlineLevel="0" collapsed="false">
      <c r="A154" s="116"/>
      <c r="B154" s="121"/>
      <c r="C154" s="71" t="n">
        <v>2708</v>
      </c>
      <c r="D154" s="75" t="s">
        <v>138</v>
      </c>
      <c r="E154" s="62"/>
      <c r="F154" s="104"/>
      <c r="G154" s="63"/>
      <c r="H154" s="64" t="n">
        <f aca="false">E154-F154+G154</f>
        <v>0</v>
      </c>
      <c r="I154" s="104"/>
      <c r="J154" s="63"/>
      <c r="K154" s="64" t="n">
        <f aca="false">H154-I154+J154</f>
        <v>0</v>
      </c>
      <c r="L154" s="104"/>
      <c r="M154" s="63"/>
      <c r="N154" s="64" t="n">
        <f aca="false">K154-L154+M154</f>
        <v>0</v>
      </c>
      <c r="O154" s="104"/>
      <c r="P154" s="63"/>
      <c r="Q154" s="64" t="n">
        <f aca="false">N154-O154+P154</f>
        <v>0</v>
      </c>
      <c r="R154" s="104"/>
      <c r="S154" s="63"/>
      <c r="T154" s="64" t="n">
        <f aca="false">Q154-R154+S154</f>
        <v>0</v>
      </c>
      <c r="U154" s="104"/>
      <c r="V154" s="63"/>
      <c r="W154" s="64" t="n">
        <f aca="false">T154-U154+V154</f>
        <v>0</v>
      </c>
      <c r="X154" s="54" t="n">
        <f aca="false">T154-U154+V154</f>
        <v>0</v>
      </c>
      <c r="Y154" s="55" t="n">
        <f aca="false">W154-X154</f>
        <v>0</v>
      </c>
    </row>
    <row r="155" s="76" customFormat="true" ht="1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7248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7248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7248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7248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7248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7248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72480</v>
      </c>
      <c r="X155" s="54" t="n">
        <f aca="false">T155-U155+V155</f>
        <v>72480</v>
      </c>
      <c r="Y155" s="55" t="n">
        <f aca="false">W155-X155</f>
        <v>0</v>
      </c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0</v>
      </c>
      <c r="X156" s="54" t="n">
        <f aca="false">T156-U156+V156</f>
        <v>0</v>
      </c>
      <c r="Y156" s="55" t="n">
        <f aca="false">W156-X156</f>
        <v>0</v>
      </c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23"/>
      <c r="F157" s="123"/>
      <c r="G157" s="124"/>
      <c r="H157" s="64" t="n">
        <f aca="false">E157-F157+G157</f>
        <v>0</v>
      </c>
      <c r="I157" s="123"/>
      <c r="J157" s="124"/>
      <c r="K157" s="64" t="n">
        <f aca="false">H157-I157+J157</f>
        <v>0</v>
      </c>
      <c r="L157" s="123"/>
      <c r="M157" s="124"/>
      <c r="N157" s="64" t="n">
        <f aca="false">K157-L157+M157</f>
        <v>0</v>
      </c>
      <c r="O157" s="123"/>
      <c r="P157" s="124"/>
      <c r="Q157" s="64" t="n">
        <f aca="false">N157-O157+P157</f>
        <v>0</v>
      </c>
      <c r="R157" s="123"/>
      <c r="S157" s="124"/>
      <c r="T157" s="64" t="n">
        <f aca="false">Q157-R157+S157</f>
        <v>0</v>
      </c>
      <c r="U157" s="123"/>
      <c r="V157" s="124"/>
      <c r="W157" s="64" t="n">
        <f aca="false">T157-U157+V157</f>
        <v>0</v>
      </c>
      <c r="X157" s="54" t="n">
        <f aca="false">T157-U157+V157</f>
        <v>0</v>
      </c>
      <c r="Y157" s="55" t="n">
        <f aca="false">W157-X157</f>
        <v>0</v>
      </c>
    </row>
    <row r="158" customFormat="false" ht="24.7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0</v>
      </c>
      <c r="F158" s="58" t="n">
        <f aca="false">+F159</f>
        <v>0</v>
      </c>
      <c r="G158" s="58" t="n">
        <f aca="false">+G159</f>
        <v>0</v>
      </c>
      <c r="H158" s="58" t="n">
        <f aca="false">+H159</f>
        <v>0</v>
      </c>
      <c r="I158" s="58" t="n">
        <f aca="false">+I159</f>
        <v>0</v>
      </c>
      <c r="J158" s="58" t="n">
        <f aca="false">+J159</f>
        <v>0</v>
      </c>
      <c r="K158" s="58" t="n">
        <f aca="false">+K159</f>
        <v>0</v>
      </c>
      <c r="L158" s="58" t="n">
        <f aca="false">+L159</f>
        <v>0</v>
      </c>
      <c r="M158" s="58" t="n">
        <f aca="false">+M159</f>
        <v>0</v>
      </c>
      <c r="N158" s="58" t="n">
        <f aca="false">+N159</f>
        <v>0</v>
      </c>
      <c r="O158" s="58" t="n">
        <f aca="false">+O159</f>
        <v>0</v>
      </c>
      <c r="P158" s="58" t="n">
        <f aca="false">+P159</f>
        <v>0</v>
      </c>
      <c r="Q158" s="58" t="n">
        <f aca="false">+Q159</f>
        <v>0</v>
      </c>
      <c r="R158" s="58" t="n">
        <f aca="false">+R159</f>
        <v>0</v>
      </c>
      <c r="S158" s="58" t="n">
        <f aca="false">+S159</f>
        <v>0</v>
      </c>
      <c r="T158" s="58" t="n">
        <f aca="false">+T159</f>
        <v>0</v>
      </c>
      <c r="U158" s="58" t="n">
        <f aca="false">+U159</f>
        <v>0</v>
      </c>
      <c r="V158" s="58" t="n">
        <f aca="false">+V159</f>
        <v>0</v>
      </c>
      <c r="W158" s="58" t="n">
        <f aca="false">+W159</f>
        <v>0</v>
      </c>
      <c r="X158" s="54" t="n">
        <f aca="false">T158-U158+V158</f>
        <v>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/>
      <c r="F159" s="62"/>
      <c r="G159" s="66"/>
      <c r="H159" s="64" t="n">
        <f aca="false">E159-F159+G159</f>
        <v>0</v>
      </c>
      <c r="I159" s="62"/>
      <c r="J159" s="66"/>
      <c r="K159" s="64" t="n">
        <f aca="false">H159-I159+J159</f>
        <v>0</v>
      </c>
      <c r="L159" s="62"/>
      <c r="M159" s="66"/>
      <c r="N159" s="64" t="n">
        <f aca="false">K159-L159+M159</f>
        <v>0</v>
      </c>
      <c r="O159" s="62"/>
      <c r="P159" s="66"/>
      <c r="Q159" s="64" t="n">
        <f aca="false">N159-O159+P159</f>
        <v>0</v>
      </c>
      <c r="R159" s="62"/>
      <c r="S159" s="66"/>
      <c r="T159" s="64" t="n">
        <f aca="false">Q159-R159+S159</f>
        <v>0</v>
      </c>
      <c r="U159" s="62"/>
      <c r="V159" s="66"/>
      <c r="W159" s="64" t="n">
        <f aca="false">T159-U159+V159</f>
        <v>0</v>
      </c>
      <c r="X159" s="54" t="n">
        <f aca="false">T159-U159+V159</f>
        <v>0</v>
      </c>
      <c r="Y159" s="55" t="n">
        <f aca="false">W159-X159</f>
        <v>0</v>
      </c>
    </row>
    <row r="160" customFormat="false" ht="12.75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7248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7248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7248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7248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7248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7248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72480</v>
      </c>
      <c r="X160" s="54" t="n">
        <f aca="false">T160-U160+V160</f>
        <v>72480</v>
      </c>
      <c r="Y160" s="55" t="n">
        <f aca="false">W160-X160</f>
        <v>0</v>
      </c>
    </row>
    <row r="161" s="111" customFormat="true" ht="12.75" hidden="true" customHeight="true" outlineLevel="0" collapsed="false">
      <c r="A161" s="122"/>
      <c r="B161" s="107"/>
      <c r="C161" s="60" t="s">
        <v>30</v>
      </c>
      <c r="D161" s="61" t="s">
        <v>31</v>
      </c>
      <c r="E161" s="62" t="n">
        <v>72480</v>
      </c>
      <c r="F161" s="62"/>
      <c r="G161" s="110"/>
      <c r="H161" s="64" t="n">
        <f aca="false">E161-F161+G161</f>
        <v>72480</v>
      </c>
      <c r="I161" s="62"/>
      <c r="J161" s="110"/>
      <c r="K161" s="64" t="n">
        <f aca="false">H161-I161+J161</f>
        <v>72480</v>
      </c>
      <c r="L161" s="62"/>
      <c r="M161" s="110"/>
      <c r="N161" s="64" t="n">
        <f aca="false">K161-L161+M161</f>
        <v>72480</v>
      </c>
      <c r="O161" s="62"/>
      <c r="P161" s="110"/>
      <c r="Q161" s="64" t="n">
        <f aca="false">N161-O161+P161</f>
        <v>72480</v>
      </c>
      <c r="R161" s="62"/>
      <c r="S161" s="110"/>
      <c r="T161" s="64" t="n">
        <f aca="false">Q161-R161+S161</f>
        <v>72480</v>
      </c>
      <c r="U161" s="62"/>
      <c r="V161" s="110"/>
      <c r="W161" s="64" t="n">
        <f aca="false">T161-U161+V161</f>
        <v>72480</v>
      </c>
      <c r="X161" s="54" t="n">
        <f aca="false">T161-U161+V161</f>
        <v>72480</v>
      </c>
      <c r="Y161" s="55" t="n">
        <f aca="false">W161-X161</f>
        <v>0</v>
      </c>
    </row>
    <row r="162" s="65" customFormat="true" ht="0.75" hidden="true" customHeight="true" outlineLevel="0" collapsed="false">
      <c r="A162" s="122"/>
      <c r="B162" s="107"/>
      <c r="C162" s="60" t="s">
        <v>38</v>
      </c>
      <c r="D162" s="61" t="s">
        <v>39</v>
      </c>
      <c r="E162" s="62"/>
      <c r="F162" s="62"/>
      <c r="G162" s="63"/>
      <c r="H162" s="64" t="n">
        <f aca="false">E162-F162+G162</f>
        <v>0</v>
      </c>
      <c r="I162" s="62"/>
      <c r="J162" s="63"/>
      <c r="K162" s="64" t="n">
        <f aca="false">H162-I162+J162</f>
        <v>0</v>
      </c>
      <c r="L162" s="62"/>
      <c r="M162" s="63"/>
      <c r="N162" s="64" t="n">
        <f aca="false">K162-L162+M162</f>
        <v>0</v>
      </c>
      <c r="O162" s="62"/>
      <c r="P162" s="63"/>
      <c r="Q162" s="64" t="n">
        <f aca="false">N162-O162+P162</f>
        <v>0</v>
      </c>
      <c r="R162" s="62"/>
      <c r="S162" s="63"/>
      <c r="T162" s="64" t="n">
        <f aca="false">Q162-R162+S162</f>
        <v>0</v>
      </c>
      <c r="U162" s="62"/>
      <c r="V162" s="63"/>
      <c r="W162" s="64" t="n">
        <f aca="false">T162-U162+V162</f>
        <v>0</v>
      </c>
      <c r="X162" s="54" t="n">
        <f aca="false">T162-U162+V162</f>
        <v>0</v>
      </c>
      <c r="Y162" s="55" t="n">
        <f aca="false">W162-X162</f>
        <v>0</v>
      </c>
    </row>
    <row r="163" s="65" customFormat="true" ht="0.75" hidden="true" customHeight="true" outlineLevel="0" collapsed="false">
      <c r="A163" s="127"/>
      <c r="B163" s="128"/>
      <c r="C163" s="71" t="n">
        <v>2370</v>
      </c>
      <c r="D163" s="61" t="s">
        <v>145</v>
      </c>
      <c r="E163" s="62"/>
      <c r="F163" s="62"/>
      <c r="G163" s="63"/>
      <c r="H163" s="64"/>
      <c r="I163" s="62"/>
      <c r="J163" s="63"/>
      <c r="K163" s="64"/>
      <c r="L163" s="62"/>
      <c r="M163" s="63"/>
      <c r="N163" s="64"/>
      <c r="O163" s="62"/>
      <c r="P163" s="63"/>
      <c r="Q163" s="64"/>
      <c r="R163" s="62"/>
      <c r="S163" s="63"/>
      <c r="T163" s="64" t="n">
        <v>0</v>
      </c>
      <c r="U163" s="62"/>
      <c r="V163" s="63"/>
      <c r="W163" s="64" t="n">
        <f aca="false">T163-U163+V163</f>
        <v>0</v>
      </c>
      <c r="X163" s="54"/>
      <c r="Y163" s="55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0</v>
      </c>
      <c r="X164" s="54" t="n">
        <f aca="false">T164-U164+V164</f>
        <v>0</v>
      </c>
      <c r="Y164" s="55" t="n">
        <f aca="false">W164-X164</f>
        <v>0</v>
      </c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0</v>
      </c>
      <c r="X165" s="54" t="n">
        <f aca="false">T165-U165+V165</f>
        <v>0</v>
      </c>
      <c r="Y165" s="55" t="n">
        <f aca="false">W165-X165</f>
        <v>0</v>
      </c>
    </row>
    <row r="166" s="67" customFormat="true" ht="11.25" hidden="true" customHeight="true" outlineLevel="0" collapsed="false">
      <c r="A166" s="69"/>
      <c r="B166" s="71"/>
      <c r="C166" s="60" t="s">
        <v>42</v>
      </c>
      <c r="D166" s="61" t="s">
        <v>43</v>
      </c>
      <c r="E166" s="62"/>
      <c r="F166" s="62"/>
      <c r="G166" s="66"/>
      <c r="H166" s="64" t="n">
        <f aca="false">E166-F166+G166</f>
        <v>0</v>
      </c>
      <c r="I166" s="62"/>
      <c r="J166" s="66"/>
      <c r="K166" s="64" t="n">
        <f aca="false">H166-I166+J166</f>
        <v>0</v>
      </c>
      <c r="L166" s="62"/>
      <c r="M166" s="66"/>
      <c r="N166" s="64" t="n">
        <f aca="false">K166-L166+M166</f>
        <v>0</v>
      </c>
      <c r="O166" s="62"/>
      <c r="P166" s="66"/>
      <c r="Q166" s="64" t="n">
        <f aca="false">N166-O166+P166</f>
        <v>0</v>
      </c>
      <c r="R166" s="62"/>
      <c r="S166" s="66"/>
      <c r="T166" s="64" t="n">
        <f aca="false">Q166-R166+S166</f>
        <v>0</v>
      </c>
      <c r="U166" s="62"/>
      <c r="V166" s="66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</row>
    <row r="167" s="111" customFormat="true" ht="11.25" hidden="true" customHeight="true" outlineLevel="0" collapsed="false">
      <c r="A167" s="69"/>
      <c r="B167" s="71"/>
      <c r="C167" s="60" t="s">
        <v>30</v>
      </c>
      <c r="D167" s="61" t="s">
        <v>31</v>
      </c>
      <c r="E167" s="62"/>
      <c r="F167" s="62"/>
      <c r="G167" s="110"/>
      <c r="H167" s="64" t="n">
        <f aca="false">E167-F167+G167</f>
        <v>0</v>
      </c>
      <c r="I167" s="62"/>
      <c r="J167" s="110"/>
      <c r="K167" s="64" t="n">
        <f aca="false">H167-I167+J167</f>
        <v>0</v>
      </c>
      <c r="L167" s="62"/>
      <c r="M167" s="110"/>
      <c r="N167" s="64" t="n">
        <f aca="false">K167-L167+M167</f>
        <v>0</v>
      </c>
      <c r="O167" s="62"/>
      <c r="P167" s="110"/>
      <c r="Q167" s="64" t="n">
        <f aca="false">N167-O167+P167</f>
        <v>0</v>
      </c>
      <c r="R167" s="62"/>
      <c r="S167" s="110"/>
      <c r="T167" s="64" t="n">
        <f aca="false">Q167-R167+S167</f>
        <v>0</v>
      </c>
      <c r="U167" s="62"/>
      <c r="V167" s="110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</row>
    <row r="168" customFormat="false" ht="12" hidden="true" customHeight="true" outlineLevel="0" collapsed="false">
      <c r="A168" s="69"/>
      <c r="B168" s="69"/>
      <c r="C168" s="71" t="s">
        <v>32</v>
      </c>
      <c r="D168" s="61" t="s">
        <v>33</v>
      </c>
      <c r="E168" s="108"/>
      <c r="F168" s="108"/>
      <c r="G168" s="110"/>
      <c r="H168" s="64" t="n">
        <f aca="false">E168-F168+G168</f>
        <v>0</v>
      </c>
      <c r="I168" s="108"/>
      <c r="J168" s="110"/>
      <c r="K168" s="64" t="n">
        <f aca="false">H168-I168+J168</f>
        <v>0</v>
      </c>
      <c r="L168" s="108"/>
      <c r="M168" s="110"/>
      <c r="N168" s="64" t="n">
        <f aca="false">K168-L168+M168</f>
        <v>0</v>
      </c>
      <c r="O168" s="108"/>
      <c r="P168" s="110"/>
      <c r="Q168" s="64" t="n">
        <f aca="false">N168-O168+P168</f>
        <v>0</v>
      </c>
      <c r="R168" s="108"/>
      <c r="S168" s="110"/>
      <c r="T168" s="64" t="n">
        <f aca="false">Q168-R168+S168</f>
        <v>0</v>
      </c>
      <c r="U168" s="108"/>
      <c r="V168" s="110"/>
      <c r="W168" s="64" t="n">
        <f aca="false">T168-U168+V168</f>
        <v>0</v>
      </c>
      <c r="X168" s="54" t="n">
        <f aca="false">T168-U168+V168</f>
        <v>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0</v>
      </c>
      <c r="X169" s="54" t="n">
        <f aca="false">T169-U169+V169</f>
        <v>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/>
      <c r="F170" s="62"/>
      <c r="G170" s="63"/>
      <c r="H170" s="64" t="n">
        <f aca="false">E170-F170+G170</f>
        <v>0</v>
      </c>
      <c r="I170" s="62"/>
      <c r="J170" s="63"/>
      <c r="K170" s="64" t="n">
        <f aca="false">H170-I170+J170</f>
        <v>0</v>
      </c>
      <c r="L170" s="62"/>
      <c r="M170" s="63"/>
      <c r="N170" s="64" t="n">
        <f aca="false">K170-L170+M170</f>
        <v>0</v>
      </c>
      <c r="O170" s="62"/>
      <c r="P170" s="63"/>
      <c r="Q170" s="64" t="n">
        <f aca="false">N170-O170+P170</f>
        <v>0</v>
      </c>
      <c r="R170" s="62"/>
      <c r="S170" s="63"/>
      <c r="T170" s="64" t="n">
        <f aca="false">Q170-R170+S170</f>
        <v>0</v>
      </c>
      <c r="U170" s="62"/>
      <c r="V170" s="63"/>
      <c r="W170" s="64" t="n">
        <f aca="false">T170-U170+V170</f>
        <v>0</v>
      </c>
      <c r="X170" s="54" t="n">
        <f aca="false">T170-U170+V170</f>
        <v>0</v>
      </c>
      <c r="Y170" s="55" t="n">
        <f aca="false">W170-X170</f>
        <v>0</v>
      </c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63"/>
      <c r="H171" s="64" t="n">
        <f aca="false">E171-F171+G171</f>
        <v>0</v>
      </c>
      <c r="I171" s="62"/>
      <c r="J171" s="63"/>
      <c r="K171" s="64" t="n">
        <f aca="false">H171-I171+J171</f>
        <v>0</v>
      </c>
      <c r="L171" s="62"/>
      <c r="M171" s="63"/>
      <c r="N171" s="64" t="n">
        <f aca="false">K171-L171+M171</f>
        <v>0</v>
      </c>
      <c r="O171" s="62"/>
      <c r="P171" s="63"/>
      <c r="Q171" s="64" t="n">
        <f aca="false">N171-O171+P171</f>
        <v>0</v>
      </c>
      <c r="R171" s="62"/>
      <c r="S171" s="63"/>
      <c r="T171" s="64" t="n">
        <f aca="false">Q171-R171+S171</f>
        <v>0</v>
      </c>
      <c r="U171" s="62"/>
      <c r="V171" s="63"/>
      <c r="W171" s="64" t="n">
        <f aca="false">T171-U171+V171</f>
        <v>0</v>
      </c>
      <c r="X171" s="54" t="n">
        <f aca="false">T171-U171+V171</f>
        <v>0</v>
      </c>
      <c r="Y171" s="55" t="n">
        <f aca="false">W171-X171</f>
        <v>0</v>
      </c>
    </row>
    <row r="172" s="65" customFormat="true" ht="11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63"/>
      <c r="H172" s="64" t="n">
        <f aca="false">E172-F172+G172</f>
        <v>0</v>
      </c>
      <c r="I172" s="62"/>
      <c r="J172" s="63"/>
      <c r="K172" s="64" t="n">
        <f aca="false">H172-I172+J172</f>
        <v>0</v>
      </c>
      <c r="L172" s="62"/>
      <c r="M172" s="63"/>
      <c r="N172" s="64" t="n">
        <f aca="false">K172-L172+M172</f>
        <v>0</v>
      </c>
      <c r="O172" s="62"/>
      <c r="P172" s="63"/>
      <c r="Q172" s="64" t="n">
        <f aca="false">N172-O172+P172</f>
        <v>0</v>
      </c>
      <c r="R172" s="62"/>
      <c r="S172" s="63"/>
      <c r="T172" s="64" t="n">
        <f aca="false">Q172-R172+S172</f>
        <v>0</v>
      </c>
      <c r="U172" s="62"/>
      <c r="V172" s="63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</row>
    <row r="173" s="111" customFormat="true" ht="11.25" hidden="true" customHeight="true" outlineLevel="0" collapsed="false">
      <c r="A173" s="69"/>
      <c r="B173" s="71"/>
      <c r="C173" s="71" t="s">
        <v>32</v>
      </c>
      <c r="D173" s="61" t="s">
        <v>33</v>
      </c>
      <c r="E173" s="62"/>
      <c r="F173" s="62"/>
      <c r="G173" s="110"/>
      <c r="H173" s="64" t="n">
        <f aca="false">E173-F173+G173</f>
        <v>0</v>
      </c>
      <c r="I173" s="62"/>
      <c r="J173" s="110"/>
      <c r="K173" s="64" t="n">
        <f aca="false">H173-I173+J173</f>
        <v>0</v>
      </c>
      <c r="L173" s="62"/>
      <c r="M173" s="110"/>
      <c r="N173" s="64" t="n">
        <f aca="false">K173-L173+M173</f>
        <v>0</v>
      </c>
      <c r="O173" s="62"/>
      <c r="P173" s="110"/>
      <c r="Q173" s="64" t="n">
        <f aca="false">N173-O173+P173</f>
        <v>0</v>
      </c>
      <c r="R173" s="62"/>
      <c r="S173" s="110"/>
      <c r="T173" s="64" t="n">
        <f aca="false">Q173-R173+S173</f>
        <v>0</v>
      </c>
      <c r="U173" s="62"/>
      <c r="V173" s="110"/>
      <c r="W173" s="64" t="n">
        <f aca="false">T173-U173+V173</f>
        <v>0</v>
      </c>
      <c r="X173" s="54" t="n">
        <f aca="false">T173-U173+V173</f>
        <v>0</v>
      </c>
      <c r="Y173" s="55" t="n">
        <f aca="false">W173-X173</f>
        <v>0</v>
      </c>
    </row>
    <row r="174" s="65" customFormat="true" ht="12" hidden="true" customHeight="true" outlineLevel="0" collapsed="false">
      <c r="A174" s="69"/>
      <c r="B174" s="71"/>
      <c r="C174" s="60" t="s">
        <v>38</v>
      </c>
      <c r="D174" s="61" t="s">
        <v>39</v>
      </c>
      <c r="E174" s="62"/>
      <c r="F174" s="62"/>
      <c r="G174" s="63"/>
      <c r="H174" s="64" t="n">
        <f aca="false">E174-F174+G174</f>
        <v>0</v>
      </c>
      <c r="I174" s="62"/>
      <c r="J174" s="63"/>
      <c r="K174" s="64" t="n">
        <f aca="false">H174-I174+J174</f>
        <v>0</v>
      </c>
      <c r="L174" s="62"/>
      <c r="M174" s="63"/>
      <c r="N174" s="64" t="n">
        <f aca="false">K174-L174+M174</f>
        <v>0</v>
      </c>
      <c r="O174" s="62"/>
      <c r="P174" s="63"/>
      <c r="Q174" s="64" t="n">
        <f aca="false">N174-O174+P174</f>
        <v>0</v>
      </c>
      <c r="R174" s="62"/>
      <c r="S174" s="63"/>
      <c r="T174" s="64" t="n">
        <f aca="false">Q174-R174+S174</f>
        <v>0</v>
      </c>
      <c r="U174" s="62"/>
      <c r="V174" s="63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</row>
    <row r="175" s="65" customFormat="true" ht="12" hidden="true" customHeight="true" outlineLevel="0" collapsed="false">
      <c r="A175" s="162"/>
      <c r="B175" s="107"/>
      <c r="C175" s="71" t="n">
        <v>2370</v>
      </c>
      <c r="D175" s="61" t="s">
        <v>145</v>
      </c>
      <c r="E175" s="62"/>
      <c r="F175" s="62"/>
      <c r="G175" s="63"/>
      <c r="H175" s="64" t="n">
        <f aca="false">E175-F175+G175</f>
        <v>0</v>
      </c>
      <c r="I175" s="62"/>
      <c r="J175" s="63"/>
      <c r="K175" s="64" t="n">
        <f aca="false">H175-I175+J175</f>
        <v>0</v>
      </c>
      <c r="L175" s="62"/>
      <c r="M175" s="63"/>
      <c r="N175" s="64" t="n">
        <f aca="false">K175-L175+M175</f>
        <v>0</v>
      </c>
      <c r="O175" s="62"/>
      <c r="P175" s="63"/>
      <c r="Q175" s="64" t="n">
        <f aca="false">N175-O175+P175</f>
        <v>0</v>
      </c>
      <c r="R175" s="62"/>
      <c r="S175" s="63"/>
      <c r="T175" s="64" t="n">
        <f aca="false">Q175-R175+S175</f>
        <v>0</v>
      </c>
      <c r="U175" s="62"/>
      <c r="V175" s="63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</row>
    <row r="176" s="129" customFormat="true" ht="18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4205000</v>
      </c>
      <c r="F176" s="53" t="n">
        <f aca="false">F177</f>
        <v>0</v>
      </c>
      <c r="G176" s="53" t="n">
        <f aca="false">G177</f>
        <v>0</v>
      </c>
      <c r="H176" s="53" t="n">
        <f aca="false">H177</f>
        <v>4205000</v>
      </c>
      <c r="I176" s="53" t="n">
        <f aca="false">I177</f>
        <v>0</v>
      </c>
      <c r="J176" s="53" t="n">
        <f aca="false">J177</f>
        <v>0</v>
      </c>
      <c r="K176" s="53" t="n">
        <f aca="false">K177</f>
        <v>4205000</v>
      </c>
      <c r="L176" s="53" t="n">
        <f aca="false">L177</f>
        <v>0</v>
      </c>
      <c r="M176" s="53" t="n">
        <f aca="false">M177</f>
        <v>0</v>
      </c>
      <c r="N176" s="53" t="n">
        <f aca="false">N177</f>
        <v>4205000</v>
      </c>
      <c r="O176" s="53" t="n">
        <f aca="false">O177</f>
        <v>0</v>
      </c>
      <c r="P176" s="53" t="n">
        <f aca="false">P177</f>
        <v>0</v>
      </c>
      <c r="Q176" s="53" t="n">
        <f aca="false">Q177</f>
        <v>4205000</v>
      </c>
      <c r="R176" s="53" t="n">
        <f aca="false">R177</f>
        <v>0</v>
      </c>
      <c r="S176" s="53" t="n">
        <f aca="false">S177</f>
        <v>0</v>
      </c>
      <c r="T176" s="53" t="n">
        <f aca="false">T177</f>
        <v>4205000</v>
      </c>
      <c r="U176" s="53" t="n">
        <f aca="false">U177</f>
        <v>0</v>
      </c>
      <c r="V176" s="53" t="n">
        <f aca="false">V177</f>
        <v>0</v>
      </c>
      <c r="W176" s="53" t="n">
        <f aca="false">W177</f>
        <v>4205000</v>
      </c>
      <c r="X176" s="54" t="n">
        <f aca="false">T176-U176+V176</f>
        <v>4205000</v>
      </c>
      <c r="Y176" s="55" t="n">
        <f aca="false">W176-X176</f>
        <v>0</v>
      </c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420500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420500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420500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420500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420500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420500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4205000</v>
      </c>
      <c r="X177" s="54" t="n">
        <f aca="false">T177-U177+V177</f>
        <v>4205000</v>
      </c>
      <c r="Y177" s="55" t="n">
        <f aca="false">W177-X177</f>
        <v>0</v>
      </c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 t="n">
        <v>805000</v>
      </c>
      <c r="F178" s="62"/>
      <c r="G178" s="63"/>
      <c r="H178" s="64" t="n">
        <f aca="false">E178-F178+G178</f>
        <v>805000</v>
      </c>
      <c r="I178" s="62"/>
      <c r="J178" s="63"/>
      <c r="K178" s="64" t="n">
        <f aca="false">H178-I178+J178</f>
        <v>805000</v>
      </c>
      <c r="L178" s="62"/>
      <c r="M178" s="63"/>
      <c r="N178" s="64" t="n">
        <f aca="false">K178-L178+M178</f>
        <v>805000</v>
      </c>
      <c r="O178" s="62"/>
      <c r="P178" s="63"/>
      <c r="Q178" s="64" t="n">
        <f aca="false">N178-O178+P178</f>
        <v>805000</v>
      </c>
      <c r="R178" s="62"/>
      <c r="S178" s="63"/>
      <c r="T178" s="64" t="n">
        <f aca="false">Q178-R178+S178</f>
        <v>805000</v>
      </c>
      <c r="U178" s="62"/>
      <c r="V178" s="63"/>
      <c r="W178" s="64" t="n">
        <f aca="false">T178-U178+V178</f>
        <v>805000</v>
      </c>
      <c r="X178" s="54" t="n">
        <f aca="false">T178-U178+V178</f>
        <v>805000</v>
      </c>
      <c r="Y178" s="55" t="n">
        <f aca="false">W178-X178</f>
        <v>0</v>
      </c>
    </row>
    <row r="179" s="65" customFormat="true" ht="11.25" hidden="true" customHeight="false" outlineLevel="0" collapsed="false">
      <c r="A179" s="69"/>
      <c r="B179" s="60"/>
      <c r="C179" s="60" t="s">
        <v>30</v>
      </c>
      <c r="D179" s="61" t="s">
        <v>31</v>
      </c>
      <c r="E179" s="62" t="n">
        <v>3400000</v>
      </c>
      <c r="F179" s="62"/>
      <c r="G179" s="63"/>
      <c r="H179" s="64" t="n">
        <f aca="false">E179-F179+G179</f>
        <v>3400000</v>
      </c>
      <c r="I179" s="62"/>
      <c r="J179" s="63"/>
      <c r="K179" s="64" t="n">
        <f aca="false">H179-I179+J179</f>
        <v>3400000</v>
      </c>
      <c r="L179" s="62"/>
      <c r="M179" s="63"/>
      <c r="N179" s="64" t="n">
        <f aca="false">K179-L179+M179</f>
        <v>3400000</v>
      </c>
      <c r="O179" s="62"/>
      <c r="P179" s="63"/>
      <c r="Q179" s="64" t="n">
        <f aca="false">N179-O179+P179</f>
        <v>3400000</v>
      </c>
      <c r="R179" s="62"/>
      <c r="S179" s="63"/>
      <c r="T179" s="64" t="n">
        <f aca="false">Q179-R179+S179</f>
        <v>3400000</v>
      </c>
      <c r="U179" s="62"/>
      <c r="V179" s="63"/>
      <c r="W179" s="64" t="n">
        <f aca="false">T179-U179+V179</f>
        <v>3400000</v>
      </c>
      <c r="X179" s="54" t="n">
        <f aca="false">T179-U179+V179</f>
        <v>3400000</v>
      </c>
      <c r="Y179" s="55" t="n">
        <f aca="false">W179-X179</f>
        <v>0</v>
      </c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63"/>
      <c r="H180" s="64" t="n">
        <f aca="false">E180-F180+G180</f>
        <v>0</v>
      </c>
      <c r="I180" s="62"/>
      <c r="J180" s="63"/>
      <c r="K180" s="64" t="n">
        <f aca="false">H180-I180+J180</f>
        <v>0</v>
      </c>
      <c r="L180" s="62"/>
      <c r="M180" s="63"/>
      <c r="N180" s="64" t="n">
        <f aca="false">K180-L180+M180</f>
        <v>0</v>
      </c>
      <c r="O180" s="62"/>
      <c r="P180" s="63"/>
      <c r="Q180" s="64" t="n">
        <f aca="false">N180-O180+P180</f>
        <v>0</v>
      </c>
      <c r="R180" s="62"/>
      <c r="S180" s="63"/>
      <c r="T180" s="64" t="n">
        <f aca="false">Q180-R180+S180</f>
        <v>0</v>
      </c>
      <c r="U180" s="62"/>
      <c r="V180" s="63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</row>
    <row r="181" customFormat="false" ht="14.25" hidden="true" customHeight="true" outlineLevel="0" collapsed="false">
      <c r="A181" s="69"/>
      <c r="B181" s="69"/>
      <c r="C181" s="60" t="s">
        <v>38</v>
      </c>
      <c r="D181" s="61" t="s">
        <v>39</v>
      </c>
      <c r="E181" s="108"/>
      <c r="F181" s="108"/>
      <c r="G181" s="96"/>
      <c r="H181" s="64" t="n">
        <f aca="false">E181-F181+G181</f>
        <v>0</v>
      </c>
      <c r="I181" s="108"/>
      <c r="J181" s="96"/>
      <c r="K181" s="64" t="n">
        <f aca="false">H181-I181+J181</f>
        <v>0</v>
      </c>
      <c r="L181" s="108"/>
      <c r="M181" s="96"/>
      <c r="N181" s="64" t="n">
        <f aca="false">K181-L181+M181</f>
        <v>0</v>
      </c>
      <c r="O181" s="108"/>
      <c r="P181" s="96"/>
      <c r="Q181" s="64" t="n">
        <f aca="false">N181-O181+P181</f>
        <v>0</v>
      </c>
      <c r="R181" s="108"/>
      <c r="S181" s="96"/>
      <c r="T181" s="64" t="n">
        <f aca="false">Q181-R181+S181</f>
        <v>0</v>
      </c>
      <c r="U181" s="108"/>
      <c r="V181" s="96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104779853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104779853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104779853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104779853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104779853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0</v>
      </c>
      <c r="T182" s="132" t="n">
        <f aca="false">T10+T14+T19+T33+T44+T49+T76+T81+T120+T125+T152+T155+T164+T176</f>
        <v>104779853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232240</v>
      </c>
      <c r="W182" s="132" t="n">
        <f aca="false">W10+W14+W19+W33+W44+W49+W76+W81+W120+W125+W152+W155+W164+W176</f>
        <v>105012093</v>
      </c>
      <c r="X182" s="54" t="n">
        <f aca="false">T182-U182+V182</f>
        <v>105012093</v>
      </c>
      <c r="Y182" s="55" t="n">
        <f aca="false">W182-X182</f>
        <v>0</v>
      </c>
    </row>
    <row r="183" s="6" customFormat="true" ht="8.25" hidden="false" customHeight="true" outlineLevel="0" collapsed="false">
      <c r="A183" s="133"/>
      <c r="B183" s="133"/>
      <c r="C183" s="133"/>
      <c r="D183" s="134"/>
      <c r="E183" s="135"/>
      <c r="F183" s="136"/>
      <c r="G183" s="137"/>
      <c r="H183" s="137"/>
      <c r="I183" s="136"/>
      <c r="J183" s="137"/>
      <c r="K183" s="137"/>
      <c r="L183" s="136"/>
      <c r="M183" s="137"/>
      <c r="N183" s="137"/>
      <c r="O183" s="136"/>
      <c r="P183" s="137"/>
      <c r="Q183" s="137"/>
      <c r="R183" s="136"/>
      <c r="S183" s="137"/>
      <c r="T183" s="137"/>
      <c r="U183" s="136"/>
      <c r="V183" s="137"/>
      <c r="W183" s="137"/>
      <c r="X183" s="54"/>
      <c r="Y183" s="55"/>
    </row>
    <row r="184" s="76" customFormat="true" ht="19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91527461</v>
      </c>
      <c r="F184" s="53" t="n">
        <f aca="false">F187+F188</f>
        <v>0</v>
      </c>
      <c r="G184" s="53" t="n">
        <f aca="false">G187+G188</f>
        <v>890000</v>
      </c>
      <c r="H184" s="53" t="n">
        <f aca="false">H187+H188</f>
        <v>92417461</v>
      </c>
      <c r="I184" s="53" t="n">
        <f aca="false">I187+I188</f>
        <v>0</v>
      </c>
      <c r="J184" s="53" t="n">
        <f aca="false">J187+J188</f>
        <v>0</v>
      </c>
      <c r="K184" s="53" t="n">
        <f aca="false">K187+K188</f>
        <v>92417461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92417461</v>
      </c>
      <c r="O184" s="53" t="n">
        <f aca="false">O187+O188</f>
        <v>0</v>
      </c>
      <c r="P184" s="53" t="n">
        <f aca="false">P187+P188</f>
        <v>0</v>
      </c>
      <c r="Q184" s="53" t="n">
        <f aca="false">Q187+Q188</f>
        <v>92417461</v>
      </c>
      <c r="R184" s="53" t="n">
        <f aca="false">R187+R188</f>
        <v>0</v>
      </c>
      <c r="S184" s="53" t="n">
        <f aca="false">S187+S188</f>
        <v>20813</v>
      </c>
      <c r="T184" s="53" t="n">
        <f aca="false">T187+T188</f>
        <v>92438274</v>
      </c>
      <c r="U184" s="53" t="n">
        <f aca="false">U187+U188</f>
        <v>0</v>
      </c>
      <c r="V184" s="53" t="n">
        <f aca="false">V187+V188</f>
        <v>0</v>
      </c>
      <c r="W184" s="53" t="n">
        <f aca="false">W187+W188</f>
        <v>92438274</v>
      </c>
      <c r="X184" s="54" t="n">
        <f aca="false">T184-U184+V184</f>
        <v>92438274</v>
      </c>
      <c r="Y184" s="55" t="n">
        <f aca="false">W184-X184</f>
        <v>0</v>
      </c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91527461</v>
      </c>
      <c r="F185" s="113" t="n">
        <f aca="false">SUM(F187+F188)</f>
        <v>0</v>
      </c>
      <c r="G185" s="113" t="n">
        <f aca="false">SUM(G187+G188)</f>
        <v>890000</v>
      </c>
      <c r="H185" s="113" t="n">
        <f aca="false">SUM(H187+H188)</f>
        <v>92417461</v>
      </c>
      <c r="I185" s="113" t="n">
        <f aca="false">SUM(I187+I188)</f>
        <v>0</v>
      </c>
      <c r="J185" s="113" t="n">
        <f aca="false">SUM(J187+J188)</f>
        <v>0</v>
      </c>
      <c r="K185" s="113" t="n">
        <f aca="false">SUM(K187+K188)</f>
        <v>92417461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92417461</v>
      </c>
      <c r="O185" s="113" t="n">
        <f aca="false">SUM(O187+O188)</f>
        <v>0</v>
      </c>
      <c r="P185" s="113" t="n">
        <f aca="false">SUM(P187+P188)</f>
        <v>0</v>
      </c>
      <c r="Q185" s="113" t="n">
        <f aca="false">SUM(Q187+Q188)</f>
        <v>92417461</v>
      </c>
      <c r="R185" s="113" t="n">
        <f aca="false">SUM(R187+R188)</f>
        <v>0</v>
      </c>
      <c r="S185" s="113" t="n">
        <f aca="false">SUM(S187+S188)</f>
        <v>20813</v>
      </c>
      <c r="T185" s="113" t="n">
        <f aca="false">SUM(T187+T188)</f>
        <v>92438274</v>
      </c>
      <c r="U185" s="113" t="n">
        <f aca="false">SUM(U187+U188)</f>
        <v>0</v>
      </c>
      <c r="V185" s="113" t="n">
        <f aca="false">SUM(V187+V188)</f>
        <v>0</v>
      </c>
      <c r="W185" s="113" t="n">
        <f aca="false">SUM(W187+W188)</f>
        <v>92438274</v>
      </c>
      <c r="X185" s="54" t="n">
        <f aca="false">T185-U185+V185</f>
        <v>92438274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91527461</v>
      </c>
      <c r="F186" s="138" t="n">
        <f aca="false">SUM(F187:F188)</f>
        <v>0</v>
      </c>
      <c r="G186" s="138" t="n">
        <f aca="false">SUM(G187:G188)</f>
        <v>890000</v>
      </c>
      <c r="H186" s="138" t="n">
        <f aca="false">SUM(H187:H188)</f>
        <v>92417461</v>
      </c>
      <c r="I186" s="138" t="n">
        <f aca="false">SUM(I187:I188)</f>
        <v>0</v>
      </c>
      <c r="J186" s="138" t="n">
        <f aca="false">SUM(J187:J188)</f>
        <v>0</v>
      </c>
      <c r="K186" s="138" t="n">
        <f aca="false">SUM(K187:K188)</f>
        <v>92417461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92417461</v>
      </c>
      <c r="O186" s="138" t="n">
        <f aca="false">SUM(O187:O188)</f>
        <v>0</v>
      </c>
      <c r="P186" s="138" t="n">
        <f aca="false">SUM(P187:P188)</f>
        <v>0</v>
      </c>
      <c r="Q186" s="138" t="n">
        <f aca="false">SUM(Q187:Q188)</f>
        <v>92417461</v>
      </c>
      <c r="R186" s="138" t="n">
        <f aca="false">SUM(R187:R188)</f>
        <v>0</v>
      </c>
      <c r="S186" s="138" t="n">
        <f aca="false">SUM(S187:S188)</f>
        <v>20813</v>
      </c>
      <c r="T186" s="138" t="n">
        <f aca="false">SUM(T187:T188)</f>
        <v>92438274</v>
      </c>
      <c r="U186" s="138" t="n">
        <f aca="false">SUM(U187:U188)</f>
        <v>0</v>
      </c>
      <c r="V186" s="138" t="n">
        <f aca="false">SUM(V187:V188)</f>
        <v>0</v>
      </c>
      <c r="W186" s="138" t="n">
        <f aca="false">SUM(W187:W188)</f>
        <v>92438274</v>
      </c>
      <c r="X186" s="54" t="n">
        <f aca="false">T186-U186+V186</f>
        <v>92438274</v>
      </c>
      <c r="Y186" s="55" t="n">
        <f aca="false">W186-X186</f>
        <v>0</v>
      </c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1" t="n">
        <v>16619180</v>
      </c>
      <c r="F187" s="142"/>
      <c r="G187" s="143"/>
      <c r="H187" s="64" t="n">
        <f aca="false">E187-F187+G187</f>
        <v>16619180</v>
      </c>
      <c r="I187" s="142"/>
      <c r="J187" s="143"/>
      <c r="K187" s="64" t="n">
        <f aca="false">H187-I187+J187</f>
        <v>16619180</v>
      </c>
      <c r="L187" s="142"/>
      <c r="M187" s="143"/>
      <c r="N187" s="64" t="n">
        <f aca="false">K187-L187+M187</f>
        <v>16619180</v>
      </c>
      <c r="O187" s="142"/>
      <c r="P187" s="143"/>
      <c r="Q187" s="64" t="n">
        <f aca="false">N187-O187+P187</f>
        <v>16619180</v>
      </c>
      <c r="R187" s="142"/>
      <c r="S187" s="143"/>
      <c r="T187" s="64" t="n">
        <f aca="false">Q187-R187+S187</f>
        <v>16619180</v>
      </c>
      <c r="U187" s="142"/>
      <c r="V187" s="143"/>
      <c r="W187" s="64" t="n">
        <f aca="false">T187-U187+V187</f>
        <v>16619180</v>
      </c>
      <c r="X187" s="54" t="n">
        <f aca="false">T187-U187+V187</f>
        <v>16619180</v>
      </c>
      <c r="Y187" s="55" t="n">
        <f aca="false">W187-X187</f>
        <v>0</v>
      </c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74908281</v>
      </c>
      <c r="F188" s="141" t="n">
        <f aca="false">SUM(F189:F190)</f>
        <v>0</v>
      </c>
      <c r="G188" s="141" t="n">
        <f aca="false">SUM(G189:G190)</f>
        <v>890000</v>
      </c>
      <c r="H188" s="141" t="n">
        <f aca="false">SUM(H189:H190)</f>
        <v>75798281</v>
      </c>
      <c r="I188" s="141" t="n">
        <f aca="false">SUM(I189:I190)</f>
        <v>0</v>
      </c>
      <c r="J188" s="141" t="n">
        <f aca="false">SUM(J189:J190)</f>
        <v>0</v>
      </c>
      <c r="K188" s="141" t="n">
        <f aca="false">SUM(K189:K190)</f>
        <v>75798281</v>
      </c>
      <c r="L188" s="141" t="n">
        <f aca="false">SUM(L189:L190)</f>
        <v>0</v>
      </c>
      <c r="M188" s="141" t="n">
        <f aca="false">SUM(M189:M190)</f>
        <v>0</v>
      </c>
      <c r="N188" s="141" t="n">
        <f aca="false">SUM(N189:N190)</f>
        <v>75798281</v>
      </c>
      <c r="O188" s="141" t="n">
        <f aca="false">SUM(O189:O190)</f>
        <v>0</v>
      </c>
      <c r="P188" s="141" t="n">
        <f aca="false">SUM(P189:P190)</f>
        <v>0</v>
      </c>
      <c r="Q188" s="141" t="n">
        <f aca="false">SUM(Q189:Q190)</f>
        <v>75798281</v>
      </c>
      <c r="R188" s="141" t="n">
        <f aca="false">SUM(R189:R190)</f>
        <v>0</v>
      </c>
      <c r="S188" s="141" t="n">
        <f aca="false">SUM(S189:S190)</f>
        <v>20813</v>
      </c>
      <c r="T188" s="141" t="n">
        <f aca="false">SUM(T189:T190)</f>
        <v>75819094</v>
      </c>
      <c r="U188" s="141" t="n">
        <f aca="false">SUM(U189:U190)</f>
        <v>0</v>
      </c>
      <c r="V188" s="141" t="n">
        <f aca="false">SUM(V189:V190)</f>
        <v>0</v>
      </c>
      <c r="W188" s="141" t="n">
        <f aca="false">SUM(W189:W190)</f>
        <v>75819094</v>
      </c>
      <c r="X188" s="54" t="n">
        <f aca="false">T188-U188+V188</f>
        <v>75819094</v>
      </c>
      <c r="Y188" s="55" t="n">
        <f aca="false">W188-X188</f>
        <v>0</v>
      </c>
    </row>
    <row r="189" s="150" customFormat="true" ht="15.75" hidden="false" customHeight="true" outlineLevel="0" collapsed="false">
      <c r="A189" s="69"/>
      <c r="B189" s="71"/>
      <c r="C189" s="139"/>
      <c r="D189" s="146" t="s">
        <v>132</v>
      </c>
      <c r="E189" s="147" t="n">
        <v>44944969</v>
      </c>
      <c r="F189" s="148"/>
      <c r="G189" s="149" t="n">
        <v>890000</v>
      </c>
      <c r="H189" s="64" t="n">
        <f aca="false">E189-F189+G189</f>
        <v>45834969</v>
      </c>
      <c r="I189" s="148"/>
      <c r="J189" s="149"/>
      <c r="K189" s="64" t="n">
        <f aca="false">H189-I189+J189</f>
        <v>45834969</v>
      </c>
      <c r="L189" s="148"/>
      <c r="M189" s="149"/>
      <c r="N189" s="64" t="n">
        <f aca="false">K189-L189+M189</f>
        <v>45834969</v>
      </c>
      <c r="O189" s="148"/>
      <c r="P189" s="149"/>
      <c r="Q189" s="64" t="n">
        <f aca="false">N189-O189+P189</f>
        <v>45834969</v>
      </c>
      <c r="R189" s="148"/>
      <c r="S189" s="149" t="n">
        <v>20813</v>
      </c>
      <c r="T189" s="64" t="n">
        <f aca="false">Q189-R189+S189</f>
        <v>45855782</v>
      </c>
      <c r="U189" s="148"/>
      <c r="V189" s="149"/>
      <c r="W189" s="64" t="n">
        <f aca="false">T189-U189+V189</f>
        <v>45855782</v>
      </c>
      <c r="X189" s="54" t="n">
        <f aca="false">T189-U189+V189</f>
        <v>45855782</v>
      </c>
      <c r="Y189" s="55" t="n">
        <f aca="false">W189-X189</f>
        <v>0</v>
      </c>
    </row>
    <row r="190" s="150" customFormat="true" ht="15.75" hidden="false" customHeight="true" outlineLevel="0" collapsed="false">
      <c r="A190" s="69"/>
      <c r="B190" s="71"/>
      <c r="C190" s="139"/>
      <c r="D190" s="146" t="s">
        <v>133</v>
      </c>
      <c r="E190" s="147" t="n">
        <v>29963312</v>
      </c>
      <c r="F190" s="148"/>
      <c r="G190" s="149"/>
      <c r="H190" s="64" t="n">
        <f aca="false">E190-F190+G190</f>
        <v>29963312</v>
      </c>
      <c r="I190" s="148"/>
      <c r="J190" s="149"/>
      <c r="K190" s="64" t="n">
        <f aca="false">H190-I190+J190</f>
        <v>29963312</v>
      </c>
      <c r="L190" s="148"/>
      <c r="M190" s="149"/>
      <c r="N190" s="64" t="n">
        <f aca="false">K190-L190+M190</f>
        <v>29963312</v>
      </c>
      <c r="O190" s="148"/>
      <c r="P190" s="149"/>
      <c r="Q190" s="64" t="n">
        <f aca="false">N190-O190+P190</f>
        <v>29963312</v>
      </c>
      <c r="R190" s="148"/>
      <c r="S190" s="149"/>
      <c r="T190" s="64" t="n">
        <f aca="false">Q190-R190+S190</f>
        <v>29963312</v>
      </c>
      <c r="U190" s="148"/>
      <c r="V190" s="149"/>
      <c r="W190" s="64" t="n">
        <f aca="false">T190-U190+V190</f>
        <v>29963312</v>
      </c>
      <c r="X190" s="54" t="n">
        <f aca="false">T190-U190+V190</f>
        <v>29963312</v>
      </c>
      <c r="Y190" s="55" t="n">
        <f aca="false">W190-X190</f>
        <v>0</v>
      </c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91527461</v>
      </c>
      <c r="F191" s="132" t="n">
        <f aca="false">F184</f>
        <v>0</v>
      </c>
      <c r="G191" s="132" t="n">
        <f aca="false">G184</f>
        <v>890000</v>
      </c>
      <c r="H191" s="132" t="n">
        <f aca="false">H184</f>
        <v>92417461</v>
      </c>
      <c r="I191" s="132" t="n">
        <f aca="false">I184</f>
        <v>0</v>
      </c>
      <c r="J191" s="132" t="n">
        <f aca="false">J184</f>
        <v>0</v>
      </c>
      <c r="K191" s="132" t="n">
        <f aca="false">K184</f>
        <v>92417461</v>
      </c>
      <c r="L191" s="132" t="n">
        <f aca="false">L184</f>
        <v>0</v>
      </c>
      <c r="M191" s="132" t="n">
        <f aca="false">M184</f>
        <v>0</v>
      </c>
      <c r="N191" s="132" t="n">
        <f aca="false">N184</f>
        <v>92417461</v>
      </c>
      <c r="O191" s="132" t="n">
        <f aca="false">O184</f>
        <v>0</v>
      </c>
      <c r="P191" s="132" t="n">
        <f aca="false">P184</f>
        <v>0</v>
      </c>
      <c r="Q191" s="132" t="n">
        <f aca="false">Q184</f>
        <v>92417461</v>
      </c>
      <c r="R191" s="132" t="n">
        <f aca="false">R184</f>
        <v>0</v>
      </c>
      <c r="S191" s="132" t="n">
        <f aca="false">S184</f>
        <v>20813</v>
      </c>
      <c r="T191" s="132" t="n">
        <f aca="false">T184</f>
        <v>92438274</v>
      </c>
      <c r="U191" s="132" t="n">
        <f aca="false">U184</f>
        <v>0</v>
      </c>
      <c r="V191" s="132" t="n">
        <f aca="false">V184</f>
        <v>0</v>
      </c>
      <c r="W191" s="132" t="n">
        <f aca="false">W184</f>
        <v>92438274</v>
      </c>
      <c r="X191" s="54" t="n">
        <f aca="false">T191-U191+V191</f>
        <v>92438274</v>
      </c>
      <c r="Y191" s="55" t="n">
        <f aca="false">W191-X191</f>
        <v>0</v>
      </c>
    </row>
    <row r="192" s="6" customFormat="true" ht="12" hidden="false" customHeight="false" outlineLevel="0" collapsed="false">
      <c r="A192" s="133"/>
      <c r="B192" s="133"/>
      <c r="C192" s="133"/>
      <c r="D192" s="134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196307314</v>
      </c>
      <c r="F193" s="132" t="n">
        <f aca="false">F182+F191</f>
        <v>0</v>
      </c>
      <c r="G193" s="132" t="n">
        <f aca="false">G182+G191</f>
        <v>890000</v>
      </c>
      <c r="H193" s="132" t="n">
        <f aca="false">H182+H191</f>
        <v>197197314</v>
      </c>
      <c r="I193" s="132" t="n">
        <f aca="false">I182+I191</f>
        <v>0</v>
      </c>
      <c r="J193" s="132" t="n">
        <f aca="false">J182+J191</f>
        <v>0</v>
      </c>
      <c r="K193" s="132" t="n">
        <f aca="false">K182+K191</f>
        <v>197197314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197197314</v>
      </c>
      <c r="O193" s="132" t="n">
        <f aca="false">O182+O191</f>
        <v>0</v>
      </c>
      <c r="P193" s="132" t="n">
        <f aca="false">P182+P191</f>
        <v>0</v>
      </c>
      <c r="Q193" s="132" t="n">
        <f aca="false">Q182+Q191</f>
        <v>197197314</v>
      </c>
      <c r="R193" s="132" t="n">
        <f aca="false">R182+R191</f>
        <v>0</v>
      </c>
      <c r="S193" s="132" t="n">
        <f aca="false">S182+S191</f>
        <v>20813</v>
      </c>
      <c r="T193" s="132" t="n">
        <f aca="false">T182+T191</f>
        <v>197218127</v>
      </c>
      <c r="U193" s="132" t="n">
        <f aca="false">U182+U191</f>
        <v>0</v>
      </c>
      <c r="V193" s="132" t="n">
        <f aca="false">V182+V191</f>
        <v>232240</v>
      </c>
      <c r="W193" s="132" t="n">
        <f aca="false">W182+W191</f>
        <v>197450367</v>
      </c>
      <c r="X193" s="54" t="n">
        <f aca="false">T193-U193+V193</f>
        <v>197450367</v>
      </c>
      <c r="Y193" s="55" t="n">
        <f aca="false">W193-X193</f>
        <v>0</v>
      </c>
    </row>
    <row r="194" s="152" customFormat="true" ht="12" hidden="false" customHeight="true" outlineLevel="0" collapsed="false">
      <c r="A194" s="158"/>
      <c r="B194" s="158"/>
      <c r="C194" s="158"/>
      <c r="D194" s="159"/>
      <c r="E194" s="159"/>
      <c r="F194" s="160"/>
      <c r="I194" s="160"/>
      <c r="L194" s="160"/>
      <c r="O194" s="160"/>
      <c r="R194" s="160"/>
      <c r="U194" s="160"/>
      <c r="X194" s="5"/>
      <c r="Y194" s="6"/>
    </row>
    <row r="195" s="6" customFormat="true" ht="12" hidden="false" customHeight="false" outlineLevel="0" collapsed="false">
      <c r="A195" s="133"/>
      <c r="B195" s="133"/>
      <c r="C195" s="133"/>
      <c r="D195" s="134"/>
      <c r="E195" s="3" t="n">
        <v>196307314</v>
      </c>
      <c r="F195" s="4"/>
      <c r="H195" s="6" t="n">
        <v>197197314</v>
      </c>
      <c r="I195" s="4"/>
      <c r="K195" s="6" t="n">
        <v>197197314</v>
      </c>
      <c r="L195" s="4"/>
      <c r="N195" s="6" t="n">
        <v>197197314</v>
      </c>
      <c r="O195" s="4"/>
      <c r="Q195" s="6" t="n">
        <v>197197314</v>
      </c>
      <c r="R195" s="4"/>
      <c r="T195" s="6" t="n">
        <v>197218127</v>
      </c>
      <c r="U195" s="4"/>
      <c r="W195" s="6" t="n">
        <v>197450367</v>
      </c>
      <c r="X195" s="5"/>
    </row>
    <row r="196" customFormat="false" ht="12.75" hidden="false" customHeight="true" outlineLevel="0" collapsed="false">
      <c r="E196" s="3" t="n">
        <f aca="false">E195-E193</f>
        <v>0</v>
      </c>
      <c r="H196" s="3" t="n">
        <f aca="false">H193-H195</f>
        <v>0</v>
      </c>
      <c r="K196" s="3" t="n">
        <f aca="false">K193-K195</f>
        <v>0</v>
      </c>
      <c r="N196" s="3" t="n">
        <f aca="false">N193-N195</f>
        <v>0</v>
      </c>
      <c r="Q196" s="3" t="n">
        <f aca="false">Q193-Q195</f>
        <v>0</v>
      </c>
      <c r="T196" s="3" t="n">
        <f aca="false">T193-T195</f>
        <v>0</v>
      </c>
      <c r="W196" s="3" t="n">
        <f aca="false">W193-W195</f>
        <v>0</v>
      </c>
    </row>
    <row r="198" customFormat="false" ht="12" hidden="false" customHeight="false" outlineLevel="0" collapsed="false">
      <c r="H198" s="165"/>
      <c r="K198" s="165"/>
      <c r="N198" s="165"/>
      <c r="Q198" s="165"/>
      <c r="T198" s="165"/>
      <c r="W198" s="165"/>
    </row>
  </sheetData>
  <mergeCells count="106">
    <mergeCell ref="V1:W1"/>
    <mergeCell ref="E2:F2"/>
    <mergeCell ref="S2:T2"/>
    <mergeCell ref="V2:W2"/>
    <mergeCell ref="E3:F3"/>
    <mergeCell ref="S3:T3"/>
    <mergeCell ref="V3:W3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9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4"/>
    <mergeCell ref="C165:D165"/>
    <mergeCell ref="B166:B167"/>
    <mergeCell ref="C169:D169"/>
    <mergeCell ref="B170:B174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3" width="14.7"/>
    <col collapsed="false" customWidth="true" hidden="true" outlineLevel="0" max="8" min="8" style="3" width="16.13"/>
    <col collapsed="false" customWidth="true" hidden="true" outlineLevel="0" max="9" min="9" style="4" width="14.7"/>
    <col collapsed="false" customWidth="true" hidden="true" outlineLevel="0" max="10" min="10" style="3" width="14.7"/>
    <col collapsed="false" customWidth="true" hidden="true" outlineLevel="0" max="11" min="11" style="3" width="16.13"/>
    <col collapsed="false" customWidth="true" hidden="true" outlineLevel="0" max="12" min="12" style="4" width="14.7"/>
    <col collapsed="false" customWidth="true" hidden="true" outlineLevel="0" max="13" min="13" style="3" width="14.7"/>
    <col collapsed="false" customWidth="true" hidden="true" outlineLevel="0" max="14" min="14" style="3" width="16.13"/>
    <col collapsed="false" customWidth="true" hidden="true" outlineLevel="0" max="15" min="15" style="4" width="14.7"/>
    <col collapsed="false" customWidth="true" hidden="true" outlineLevel="0" max="16" min="16" style="3" width="14.7"/>
    <col collapsed="false" customWidth="true" hidden="true" outlineLevel="0" max="17" min="17" style="3" width="16.13"/>
    <col collapsed="false" customWidth="true" hidden="true" outlineLevel="0" max="18" min="18" style="4" width="14.7"/>
    <col collapsed="false" customWidth="true" hidden="true" outlineLevel="0" max="19" min="19" style="3" width="14.7"/>
    <col collapsed="false" customWidth="true" hidden="false" outlineLevel="0" max="20" min="20" style="3" width="16.13"/>
    <col collapsed="false" customWidth="true" hidden="false" outlineLevel="0" max="21" min="21" style="4" width="14.7"/>
    <col collapsed="false" customWidth="true" hidden="false" outlineLevel="0" max="22" min="22" style="3" width="14.7"/>
    <col collapsed="false" customWidth="true" hidden="false" outlineLevel="0" max="23" min="23" style="3" width="16.13"/>
    <col collapsed="false" customWidth="true" hidden="false" outlineLevel="0" max="24" min="24" style="166" width="12.7"/>
    <col collapsed="false" customWidth="false" hidden="false" outlineLevel="0" max="25" min="25" style="167" width="9.14"/>
    <col collapsed="false" customWidth="false" hidden="false" outlineLevel="0" max="34" min="26" style="3" width="9.14"/>
    <col collapsed="false" customWidth="false" hidden="false" outlineLevel="0" max="257" min="35" style="2" width="9.14"/>
  </cols>
  <sheetData>
    <row r="1" customFormat="false" ht="24" hidden="false" customHeight="true" outlineLevel="0" collapsed="false">
      <c r="E1" s="7"/>
      <c r="F1" s="8"/>
      <c r="H1" s="9" t="s">
        <v>149</v>
      </c>
      <c r="I1" s="8"/>
      <c r="K1" s="9" t="s">
        <v>149</v>
      </c>
      <c r="L1" s="8"/>
      <c r="N1" s="9" t="s">
        <v>149</v>
      </c>
      <c r="O1" s="8"/>
      <c r="P1" s="10" t="s">
        <v>149</v>
      </c>
      <c r="Q1" s="10"/>
      <c r="R1" s="8"/>
      <c r="S1" s="10" t="s">
        <v>149</v>
      </c>
      <c r="T1" s="10"/>
      <c r="U1" s="8"/>
      <c r="V1" s="11" t="s">
        <v>149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6" t="s">
        <v>5</v>
      </c>
      <c r="Q2" s="16"/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23" t="s">
        <v>9</v>
      </c>
      <c r="Q3" s="23"/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23" t="s">
        <v>14</v>
      </c>
      <c r="Q4" s="23"/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50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12" hidden="false" customHeight="true" outlineLevel="0" collapsed="false">
      <c r="A6" s="28"/>
      <c r="B6" s="28"/>
      <c r="C6" s="28"/>
      <c r="E6" s="30"/>
      <c r="F6" s="31"/>
      <c r="G6" s="30"/>
      <c r="H6" s="30"/>
      <c r="I6" s="31"/>
      <c r="J6" s="30"/>
      <c r="K6" s="30"/>
      <c r="L6" s="31"/>
      <c r="M6" s="30"/>
      <c r="N6" s="30"/>
      <c r="O6" s="31"/>
      <c r="P6" s="30"/>
      <c r="Q6" s="30"/>
      <c r="R6" s="31"/>
      <c r="S6" s="30"/>
      <c r="T6" s="30"/>
      <c r="U6" s="31"/>
      <c r="V6" s="30"/>
      <c r="W6" s="30"/>
      <c r="X6" s="168"/>
      <c r="Y6" s="169"/>
      <c r="Z6" s="30"/>
      <c r="AA6" s="30"/>
      <c r="AB6" s="30"/>
      <c r="AC6" s="30"/>
      <c r="AD6" s="30"/>
      <c r="AE6" s="30"/>
      <c r="AF6" s="30"/>
      <c r="AG6" s="30"/>
      <c r="AH6" s="30"/>
    </row>
    <row r="7" s="29" customFormat="true" ht="12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168"/>
      <c r="Y7" s="169"/>
      <c r="Z7" s="30"/>
      <c r="AA7" s="30"/>
      <c r="AB7" s="30"/>
      <c r="AC7" s="30"/>
      <c r="AD7" s="30"/>
      <c r="AE7" s="30"/>
      <c r="AF7" s="30"/>
      <c r="AG7" s="30"/>
      <c r="AH7" s="30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1.25" hidden="false" customHeight="fals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  <c r="Z10" s="170"/>
      <c r="AA10" s="170"/>
      <c r="AB10" s="170"/>
      <c r="AC10" s="170"/>
      <c r="AD10" s="170"/>
      <c r="AE10" s="170"/>
      <c r="AF10" s="170"/>
      <c r="AG10" s="170"/>
      <c r="AH10" s="170"/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  <c r="Z11" s="171"/>
      <c r="AA11" s="171"/>
      <c r="AB11" s="171"/>
      <c r="AC11" s="171"/>
      <c r="AD11" s="171"/>
      <c r="AE11" s="171"/>
      <c r="AF11" s="171"/>
      <c r="AG11" s="171"/>
      <c r="AH11" s="171"/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138"/>
      <c r="H12" s="64" t="n">
        <f aca="false">E12-F12+G12</f>
        <v>0</v>
      </c>
      <c r="I12" s="62"/>
      <c r="J12" s="138"/>
      <c r="K12" s="64" t="n">
        <f aca="false">H12-I12+J12</f>
        <v>0</v>
      </c>
      <c r="L12" s="62"/>
      <c r="M12" s="138"/>
      <c r="N12" s="64" t="n">
        <f aca="false">K12-L12+M12</f>
        <v>0</v>
      </c>
      <c r="O12" s="62"/>
      <c r="P12" s="138"/>
      <c r="Q12" s="64" t="n">
        <f aca="false">N12-O12+P12</f>
        <v>0</v>
      </c>
      <c r="R12" s="62"/>
      <c r="S12" s="138"/>
      <c r="T12" s="64" t="n">
        <f aca="false">Q12-R12+S12</f>
        <v>0</v>
      </c>
      <c r="U12" s="62"/>
      <c r="V12" s="138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  <c r="Z12" s="172"/>
      <c r="AA12" s="172"/>
      <c r="AB12" s="172"/>
      <c r="AC12" s="172"/>
      <c r="AD12" s="172"/>
      <c r="AE12" s="172"/>
      <c r="AF12" s="172"/>
      <c r="AG12" s="172"/>
      <c r="AH12" s="172"/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2"/>
      <c r="H13" s="64" t="n">
        <f aca="false">E13-F13+G13</f>
        <v>0</v>
      </c>
      <c r="I13" s="62"/>
      <c r="J13" s="62"/>
      <c r="K13" s="64" t="n">
        <f aca="false">H13-I13+J13</f>
        <v>0</v>
      </c>
      <c r="L13" s="62"/>
      <c r="M13" s="62"/>
      <c r="N13" s="64" t="n">
        <f aca="false">K13-L13+M13</f>
        <v>0</v>
      </c>
      <c r="O13" s="62"/>
      <c r="P13" s="62"/>
      <c r="Q13" s="64" t="n">
        <f aca="false">N13-O13+P13</f>
        <v>0</v>
      </c>
      <c r="R13" s="62"/>
      <c r="S13" s="62"/>
      <c r="T13" s="64" t="n">
        <f aca="false">Q13-R13+S13</f>
        <v>0</v>
      </c>
      <c r="U13" s="62"/>
      <c r="V13" s="62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  <c r="Z13" s="173"/>
      <c r="AA13" s="173"/>
      <c r="AB13" s="173"/>
      <c r="AC13" s="173"/>
      <c r="AD13" s="173"/>
      <c r="AE13" s="173"/>
      <c r="AF13" s="173"/>
      <c r="AG13" s="173"/>
      <c r="AH13" s="173"/>
    </row>
    <row r="14" s="68" customFormat="true" ht="15.75" hidden="true" customHeight="true" outlineLevel="0" collapsed="false">
      <c r="A14" s="51" t="n">
        <v>600</v>
      </c>
      <c r="B14" s="52" t="s">
        <v>34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 t="n">
        <f aca="false">N15</f>
        <v>0</v>
      </c>
      <c r="O14" s="53" t="n">
        <f aca="false">O15</f>
        <v>0</v>
      </c>
      <c r="P14" s="53" t="n">
        <f aca="false">P15</f>
        <v>0</v>
      </c>
      <c r="Q14" s="53" t="n">
        <f aca="false">Q15</f>
        <v>0</v>
      </c>
      <c r="R14" s="53" t="n">
        <f aca="false">R15</f>
        <v>0</v>
      </c>
      <c r="S14" s="53" t="n">
        <f aca="false">S15</f>
        <v>0</v>
      </c>
      <c r="T14" s="53" t="n">
        <f aca="false">T15</f>
        <v>0</v>
      </c>
      <c r="U14" s="53" t="n">
        <f aca="false">U15</f>
        <v>0</v>
      </c>
      <c r="V14" s="53" t="n">
        <f aca="false">V15</f>
        <v>0</v>
      </c>
      <c r="W14" s="53" t="n">
        <f aca="false">W15</f>
        <v>0</v>
      </c>
      <c r="X14" s="54" t="n">
        <f aca="false">T14-U14+V14</f>
        <v>0</v>
      </c>
      <c r="Y14" s="55" t="n">
        <f aca="false">W14-X14</f>
        <v>0</v>
      </c>
      <c r="Z14" s="174"/>
      <c r="AA14" s="174"/>
      <c r="AB14" s="174"/>
      <c r="AC14" s="174"/>
      <c r="AD14" s="174"/>
      <c r="AE14" s="174"/>
      <c r="AF14" s="174"/>
      <c r="AG14" s="174"/>
      <c r="AH14" s="174"/>
    </row>
    <row r="15" s="70" customFormat="true" ht="15" hidden="true" customHeight="true" outlineLevel="0" collapsed="false">
      <c r="A15" s="69"/>
      <c r="B15" s="56" t="n">
        <v>60016</v>
      </c>
      <c r="C15" s="57" t="s">
        <v>35</v>
      </c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 t="n">
        <f aca="false">SUM(N16:N18)</f>
        <v>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0</v>
      </c>
      <c r="X15" s="54" t="n">
        <f aca="false">T15-U15+V15</f>
        <v>0</v>
      </c>
      <c r="Y15" s="55" t="n">
        <f aca="false">W15-X15</f>
        <v>0</v>
      </c>
      <c r="Z15" s="175"/>
      <c r="AA15" s="175"/>
      <c r="AB15" s="175"/>
      <c r="AC15" s="175"/>
      <c r="AD15" s="175"/>
      <c r="AE15" s="175"/>
      <c r="AF15" s="175"/>
      <c r="AG15" s="175"/>
      <c r="AH15" s="175"/>
    </row>
    <row r="16" s="73" customFormat="true" ht="13.5" hidden="true" customHeight="true" outlineLevel="0" collapsed="false">
      <c r="A16" s="69"/>
      <c r="B16" s="71"/>
      <c r="C16" s="60" t="s">
        <v>32</v>
      </c>
      <c r="D16" s="61" t="s">
        <v>33</v>
      </c>
      <c r="E16" s="62"/>
      <c r="F16" s="62"/>
      <c r="G16" s="176"/>
      <c r="H16" s="64" t="n">
        <f aca="false">E16-F16+G16</f>
        <v>0</v>
      </c>
      <c r="I16" s="62"/>
      <c r="J16" s="176"/>
      <c r="K16" s="64" t="n">
        <f aca="false">H16-I16+J16</f>
        <v>0</v>
      </c>
      <c r="L16" s="62"/>
      <c r="M16" s="176"/>
      <c r="N16" s="64" t="n">
        <f aca="false">K16-L16+M16</f>
        <v>0</v>
      </c>
      <c r="O16" s="62"/>
      <c r="P16" s="176"/>
      <c r="Q16" s="64" t="n">
        <f aca="false">N16-O16+P16</f>
        <v>0</v>
      </c>
      <c r="R16" s="62"/>
      <c r="S16" s="176"/>
      <c r="T16" s="64" t="n">
        <f aca="false">Q16-R16+S16</f>
        <v>0</v>
      </c>
      <c r="U16" s="62"/>
      <c r="V16" s="176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  <c r="Z16" s="177"/>
      <c r="AA16" s="177"/>
      <c r="AB16" s="177"/>
      <c r="AC16" s="177"/>
      <c r="AD16" s="177"/>
      <c r="AE16" s="177"/>
      <c r="AF16" s="177"/>
      <c r="AG16" s="177"/>
      <c r="AH16" s="177"/>
    </row>
    <row r="17" s="70" customFormat="true" ht="21.75" hidden="true" customHeight="true" outlineLevel="0" collapsed="false">
      <c r="A17" s="69"/>
      <c r="B17" s="71"/>
      <c r="C17" s="60" t="s">
        <v>36</v>
      </c>
      <c r="D17" s="61" t="s">
        <v>37</v>
      </c>
      <c r="E17" s="62"/>
      <c r="F17" s="62"/>
      <c r="G17" s="178"/>
      <c r="H17" s="64" t="n">
        <f aca="false">E17-F17+G17</f>
        <v>0</v>
      </c>
      <c r="I17" s="62"/>
      <c r="J17" s="178"/>
      <c r="K17" s="64" t="n">
        <f aca="false">H17-I17+J17</f>
        <v>0</v>
      </c>
      <c r="L17" s="62"/>
      <c r="M17" s="178"/>
      <c r="N17" s="64" t="n">
        <f aca="false">K17-L17+M17</f>
        <v>0</v>
      </c>
      <c r="O17" s="62"/>
      <c r="P17" s="178"/>
      <c r="Q17" s="64" t="n">
        <f aca="false">N17-O17+P17</f>
        <v>0</v>
      </c>
      <c r="R17" s="62"/>
      <c r="S17" s="178"/>
      <c r="T17" s="64" t="n">
        <f aca="false">Q17-R17+S17</f>
        <v>0</v>
      </c>
      <c r="U17" s="62"/>
      <c r="V17" s="178"/>
      <c r="W17" s="64" t="n">
        <f aca="false">T17-U17+V17</f>
        <v>0</v>
      </c>
      <c r="X17" s="54" t="n">
        <f aca="false">T17-U17+V17</f>
        <v>0</v>
      </c>
      <c r="Y17" s="55" t="n">
        <f aca="false">W17-X17</f>
        <v>0</v>
      </c>
      <c r="Z17" s="175"/>
      <c r="AA17" s="175"/>
      <c r="AB17" s="175"/>
      <c r="AC17" s="175"/>
      <c r="AD17" s="175"/>
      <c r="AE17" s="175"/>
      <c r="AF17" s="175"/>
      <c r="AG17" s="175"/>
      <c r="AH17" s="175"/>
    </row>
    <row r="18" s="73" customFormat="true" ht="14.25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176"/>
      <c r="H18" s="64" t="n">
        <f aca="false">E18-F18+G18</f>
        <v>0</v>
      </c>
      <c r="I18" s="62"/>
      <c r="J18" s="176"/>
      <c r="K18" s="64" t="n">
        <f aca="false">H18-I18+J18</f>
        <v>0</v>
      </c>
      <c r="L18" s="62"/>
      <c r="M18" s="176"/>
      <c r="N18" s="64" t="n">
        <f aca="false">K18-L18+M18</f>
        <v>0</v>
      </c>
      <c r="O18" s="62"/>
      <c r="P18" s="176"/>
      <c r="Q18" s="64" t="n">
        <f aca="false">N18-O18+P18</f>
        <v>0</v>
      </c>
      <c r="R18" s="62"/>
      <c r="S18" s="176"/>
      <c r="T18" s="64" t="n">
        <f aca="false">Q18-R18+S18</f>
        <v>0</v>
      </c>
      <c r="U18" s="62"/>
      <c r="V18" s="176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  <c r="Z18" s="177"/>
      <c r="AA18" s="177"/>
      <c r="AB18" s="177"/>
      <c r="AC18" s="177"/>
      <c r="AD18" s="177"/>
      <c r="AE18" s="177"/>
      <c r="AF18" s="177"/>
      <c r="AG18" s="177"/>
      <c r="AH18" s="177"/>
    </row>
    <row r="19" s="68" customFormat="true" ht="1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5998574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5998574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5998574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5998574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5998574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5998574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59985740</v>
      </c>
      <c r="X19" s="54" t="n">
        <f aca="false">T19-U19+V19</f>
        <v>59985740</v>
      </c>
      <c r="Y19" s="55" t="n">
        <f aca="false">W19-X19</f>
        <v>0</v>
      </c>
      <c r="Z19" s="174"/>
      <c r="AA19" s="174"/>
      <c r="AB19" s="174"/>
      <c r="AC19" s="174"/>
      <c r="AD19" s="174"/>
      <c r="AE19" s="174"/>
      <c r="AF19" s="174"/>
      <c r="AG19" s="174"/>
      <c r="AH19" s="174"/>
    </row>
    <row r="20" s="70" customFormat="true" ht="12.75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4403140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4403140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4403140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4403140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4403140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4403140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44031400</v>
      </c>
      <c r="X20" s="54" t="n">
        <f aca="false">T20-U20+V20</f>
        <v>44031400</v>
      </c>
      <c r="Y20" s="55" t="n">
        <f aca="false">W20-X20</f>
        <v>0</v>
      </c>
      <c r="Z20" s="175"/>
      <c r="AA20" s="175"/>
      <c r="AB20" s="175"/>
      <c r="AC20" s="175"/>
      <c r="AD20" s="175"/>
      <c r="AE20" s="175"/>
      <c r="AF20" s="175"/>
      <c r="AG20" s="175"/>
      <c r="AH20" s="175"/>
    </row>
    <row r="21" s="67" customFormat="true" ht="34.5" hidden="true" customHeight="true" outlineLevel="0" collapsed="false">
      <c r="A21" s="69"/>
      <c r="B21" s="71"/>
      <c r="C21" s="60" t="s">
        <v>36</v>
      </c>
      <c r="D21" s="61" t="s">
        <v>37</v>
      </c>
      <c r="E21" s="62" t="n">
        <v>16541000</v>
      </c>
      <c r="F21" s="62"/>
      <c r="G21" s="62"/>
      <c r="H21" s="64" t="n">
        <f aca="false">E21-F21+G21</f>
        <v>16541000</v>
      </c>
      <c r="I21" s="62"/>
      <c r="J21" s="62"/>
      <c r="K21" s="64" t="n">
        <f aca="false">H21-I21+J21</f>
        <v>16541000</v>
      </c>
      <c r="L21" s="62"/>
      <c r="M21" s="62"/>
      <c r="N21" s="64" t="n">
        <f aca="false">K21-L21+M21</f>
        <v>16541000</v>
      </c>
      <c r="O21" s="62"/>
      <c r="P21" s="62"/>
      <c r="Q21" s="64" t="n">
        <f aca="false">N21-O21+P21</f>
        <v>16541000</v>
      </c>
      <c r="R21" s="62"/>
      <c r="S21" s="62"/>
      <c r="T21" s="64" t="n">
        <f aca="false">Q21-R21+S21</f>
        <v>16541000</v>
      </c>
      <c r="U21" s="62"/>
      <c r="V21" s="62"/>
      <c r="W21" s="64" t="n">
        <f aca="false">T21-U21+V21</f>
        <v>16541000</v>
      </c>
      <c r="X21" s="54" t="n">
        <f aca="false">T21-U21+V21</f>
        <v>16541000</v>
      </c>
      <c r="Y21" s="55" t="n">
        <f aca="false">W21-X21</f>
        <v>0</v>
      </c>
      <c r="Z21" s="173"/>
      <c r="AA21" s="173"/>
      <c r="AB21" s="173"/>
      <c r="AC21" s="173"/>
      <c r="AD21" s="173"/>
      <c r="AE21" s="173"/>
      <c r="AF21" s="173"/>
      <c r="AG21" s="173"/>
      <c r="AH21" s="173"/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62"/>
      <c r="H22" s="64" t="n">
        <f aca="false">E22-F22+G22</f>
        <v>0</v>
      </c>
      <c r="I22" s="62"/>
      <c r="J22" s="62"/>
      <c r="K22" s="64" t="n">
        <f aca="false">H22-I22+J22</f>
        <v>0</v>
      </c>
      <c r="L22" s="62"/>
      <c r="M22" s="62"/>
      <c r="N22" s="64" t="n">
        <f aca="false">K22-L22+M22</f>
        <v>0</v>
      </c>
      <c r="O22" s="62"/>
      <c r="P22" s="62"/>
      <c r="Q22" s="64" t="n">
        <f aca="false">N22-O22+P22</f>
        <v>0</v>
      </c>
      <c r="R22" s="62"/>
      <c r="S22" s="62"/>
      <c r="T22" s="64" t="n">
        <f aca="false">Q22-R22+S22</f>
        <v>0</v>
      </c>
      <c r="U22" s="62"/>
      <c r="V22" s="62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  <c r="Z22" s="173"/>
      <c r="AA22" s="173"/>
      <c r="AB22" s="173"/>
      <c r="AC22" s="173"/>
      <c r="AD22" s="173"/>
      <c r="AE22" s="173"/>
      <c r="AF22" s="173"/>
      <c r="AG22" s="173"/>
      <c r="AH22" s="173"/>
    </row>
    <row r="23" s="67" customFormat="true" ht="11.25" hidden="true" customHeight="false" outlineLevel="0" collapsed="false">
      <c r="A23" s="69"/>
      <c r="B23" s="71"/>
      <c r="C23" s="71" t="s">
        <v>32</v>
      </c>
      <c r="D23" s="61" t="s">
        <v>33</v>
      </c>
      <c r="E23" s="62" t="n">
        <v>100000</v>
      </c>
      <c r="F23" s="62"/>
      <c r="G23" s="62"/>
      <c r="H23" s="64" t="n">
        <f aca="false">E23-F23+G23</f>
        <v>100000</v>
      </c>
      <c r="I23" s="62"/>
      <c r="J23" s="62"/>
      <c r="K23" s="64" t="n">
        <f aca="false">H23-I23+J23</f>
        <v>100000</v>
      </c>
      <c r="L23" s="62"/>
      <c r="M23" s="62"/>
      <c r="N23" s="64" t="n">
        <f aca="false">K23-L23+M23</f>
        <v>100000</v>
      </c>
      <c r="O23" s="62"/>
      <c r="P23" s="62"/>
      <c r="Q23" s="64" t="n">
        <f aca="false">N23-O23+P23</f>
        <v>100000</v>
      </c>
      <c r="R23" s="62"/>
      <c r="S23" s="62"/>
      <c r="T23" s="64" t="n">
        <f aca="false">Q23-R23+S23</f>
        <v>100000</v>
      </c>
      <c r="U23" s="62"/>
      <c r="V23" s="62"/>
      <c r="W23" s="64" t="n">
        <f aca="false">T23-U23+V23</f>
        <v>100000</v>
      </c>
      <c r="X23" s="54" t="n">
        <f aca="false">T23-U23+V23</f>
        <v>100000</v>
      </c>
      <c r="Y23" s="55" t="n">
        <f aca="false">W23-X23</f>
        <v>0</v>
      </c>
      <c r="Z23" s="173"/>
      <c r="AA23" s="173"/>
      <c r="AB23" s="173"/>
      <c r="AC23" s="173"/>
      <c r="AD23" s="173"/>
      <c r="AE23" s="173"/>
      <c r="AF23" s="173"/>
      <c r="AG23" s="173"/>
      <c r="AH23" s="173"/>
    </row>
    <row r="24" s="67" customFormat="true" ht="11.25" hidden="true" customHeight="false" outlineLevel="0" collapsed="false">
      <c r="A24" s="69"/>
      <c r="B24" s="71"/>
      <c r="C24" s="71" t="s">
        <v>38</v>
      </c>
      <c r="D24" s="75" t="s">
        <v>39</v>
      </c>
      <c r="E24" s="62" t="n">
        <v>27390400</v>
      </c>
      <c r="F24" s="62"/>
      <c r="G24" s="62"/>
      <c r="H24" s="64" t="n">
        <f aca="false">E24-F24+G24</f>
        <v>27390400</v>
      </c>
      <c r="I24" s="62"/>
      <c r="J24" s="62"/>
      <c r="K24" s="64" t="n">
        <f aca="false">H24-I24+J24</f>
        <v>27390400</v>
      </c>
      <c r="L24" s="62"/>
      <c r="M24" s="62"/>
      <c r="N24" s="64" t="n">
        <f aca="false">K24-L24+M24</f>
        <v>27390400</v>
      </c>
      <c r="O24" s="62"/>
      <c r="P24" s="62"/>
      <c r="Q24" s="64" t="n">
        <f aca="false">N24-O24+P24</f>
        <v>27390400</v>
      </c>
      <c r="R24" s="62"/>
      <c r="S24" s="62"/>
      <c r="T24" s="64" t="n">
        <f aca="false">Q24-R24+S24</f>
        <v>27390400</v>
      </c>
      <c r="U24" s="62"/>
      <c r="V24" s="62"/>
      <c r="W24" s="64" t="n">
        <f aca="false">T24-U24+V24</f>
        <v>27390400</v>
      </c>
      <c r="X24" s="54" t="n">
        <f aca="false">T24-U24+V24</f>
        <v>27390400</v>
      </c>
      <c r="Y24" s="55" t="n">
        <f aca="false">W24-X24</f>
        <v>0</v>
      </c>
      <c r="Z24" s="173"/>
      <c r="AA24" s="173"/>
      <c r="AB24" s="173"/>
      <c r="AC24" s="173"/>
      <c r="AD24" s="173"/>
      <c r="AE24" s="173"/>
      <c r="AF24" s="173"/>
      <c r="AG24" s="173"/>
      <c r="AH24" s="173"/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1595434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1595434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1595434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1595434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1595434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1595434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15954340</v>
      </c>
      <c r="X25" s="54" t="n">
        <f aca="false">T25-U25+V25</f>
        <v>15954340</v>
      </c>
      <c r="Y25" s="55" t="n">
        <f aca="false">W25-X25</f>
        <v>0</v>
      </c>
      <c r="Z25" s="175"/>
      <c r="AA25" s="175"/>
      <c r="AB25" s="175"/>
      <c r="AC25" s="175"/>
      <c r="AD25" s="175"/>
      <c r="AE25" s="175"/>
      <c r="AF25" s="175"/>
      <c r="AG25" s="175"/>
      <c r="AH25" s="175"/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8673000</v>
      </c>
      <c r="F26" s="62"/>
      <c r="G26" s="62"/>
      <c r="H26" s="64" t="n">
        <f aca="false">E26-F26+G26</f>
        <v>8673000</v>
      </c>
      <c r="I26" s="62"/>
      <c r="J26" s="62"/>
      <c r="K26" s="64" t="n">
        <f aca="false">H26-I26+J26</f>
        <v>8673000</v>
      </c>
      <c r="L26" s="62"/>
      <c r="M26" s="62"/>
      <c r="N26" s="64" t="n">
        <f aca="false">K26-L26+M26</f>
        <v>8673000</v>
      </c>
      <c r="O26" s="62"/>
      <c r="P26" s="62"/>
      <c r="Q26" s="64" t="n">
        <f aca="false">N26-O26+P26</f>
        <v>8673000</v>
      </c>
      <c r="R26" s="62"/>
      <c r="S26" s="62"/>
      <c r="T26" s="64" t="n">
        <f aca="false">Q26-R26+S26</f>
        <v>8673000</v>
      </c>
      <c r="U26" s="62"/>
      <c r="V26" s="62"/>
      <c r="W26" s="64" t="n">
        <f aca="false">T26-U26+V26</f>
        <v>8673000</v>
      </c>
      <c r="X26" s="54" t="n">
        <f aca="false">T26-U26+V26</f>
        <v>8673000</v>
      </c>
      <c r="Y26" s="55" t="n">
        <f aca="false">W26-X26</f>
        <v>0</v>
      </c>
      <c r="Z26" s="173"/>
      <c r="AA26" s="173"/>
      <c r="AB26" s="173"/>
      <c r="AC26" s="173"/>
      <c r="AD26" s="173"/>
      <c r="AE26" s="173"/>
      <c r="AF26" s="173"/>
      <c r="AG26" s="173"/>
      <c r="AH26" s="173"/>
    </row>
    <row r="27" s="67" customFormat="true" ht="11.25" hidden="true" customHeight="true" outlineLevel="0" collapsed="false">
      <c r="A27" s="69"/>
      <c r="B27" s="71"/>
      <c r="C27" s="60" t="s">
        <v>42</v>
      </c>
      <c r="D27" s="61" t="s">
        <v>43</v>
      </c>
      <c r="E27" s="62"/>
      <c r="F27" s="62"/>
      <c r="G27" s="62"/>
      <c r="H27" s="64" t="n">
        <f aca="false">E27-F27+G27</f>
        <v>0</v>
      </c>
      <c r="I27" s="62"/>
      <c r="J27" s="62"/>
      <c r="K27" s="64" t="n">
        <f aca="false">H27-I27+J27</f>
        <v>0</v>
      </c>
      <c r="L27" s="62"/>
      <c r="M27" s="62"/>
      <c r="N27" s="64" t="n">
        <f aca="false">K27-L27+M27</f>
        <v>0</v>
      </c>
      <c r="O27" s="62"/>
      <c r="P27" s="62"/>
      <c r="Q27" s="64" t="n">
        <f aca="false">N27-O27+P27</f>
        <v>0</v>
      </c>
      <c r="R27" s="62"/>
      <c r="S27" s="62"/>
      <c r="T27" s="64" t="n">
        <f aca="false">Q27-R27+S27</f>
        <v>0</v>
      </c>
      <c r="U27" s="62"/>
      <c r="V27" s="62"/>
      <c r="W27" s="64" t="n">
        <f aca="false">T27-U27+V27</f>
        <v>0</v>
      </c>
      <c r="X27" s="54" t="n">
        <f aca="false">T27-U27+V27</f>
        <v>0</v>
      </c>
      <c r="Y27" s="55" t="n">
        <f aca="false">W27-X27</f>
        <v>0</v>
      </c>
      <c r="Z27" s="173"/>
      <c r="AA27" s="173"/>
      <c r="AB27" s="173"/>
      <c r="AC27" s="173"/>
      <c r="AD27" s="173"/>
      <c r="AE27" s="173"/>
      <c r="AF27" s="173"/>
      <c r="AG27" s="173"/>
      <c r="AH27" s="173"/>
    </row>
    <row r="28" s="67" customFormat="true" ht="32.25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4281340</v>
      </c>
      <c r="F28" s="62"/>
      <c r="G28" s="62"/>
      <c r="H28" s="64" t="n">
        <f aca="false">E28-F28+G28</f>
        <v>4281340</v>
      </c>
      <c r="I28" s="62"/>
      <c r="J28" s="62"/>
      <c r="K28" s="64" t="n">
        <f aca="false">H28-I28+J28</f>
        <v>4281340</v>
      </c>
      <c r="L28" s="62"/>
      <c r="M28" s="62"/>
      <c r="N28" s="64" t="n">
        <f aca="false">K28-L28+M28</f>
        <v>4281340</v>
      </c>
      <c r="O28" s="62"/>
      <c r="P28" s="62"/>
      <c r="Q28" s="64" t="n">
        <f aca="false">N28-O28+P28</f>
        <v>4281340</v>
      </c>
      <c r="R28" s="62"/>
      <c r="S28" s="62"/>
      <c r="T28" s="64" t="n">
        <f aca="false">Q28-R28+S28</f>
        <v>4281340</v>
      </c>
      <c r="U28" s="62"/>
      <c r="V28" s="62"/>
      <c r="W28" s="64" t="n">
        <f aca="false">T28-U28+V28</f>
        <v>4281340</v>
      </c>
      <c r="X28" s="54" t="n">
        <f aca="false">T28-U28+V28</f>
        <v>4281340</v>
      </c>
      <c r="Y28" s="55" t="n">
        <f aca="false">W28-X28</f>
        <v>0</v>
      </c>
      <c r="Z28" s="173"/>
      <c r="AA28" s="173"/>
      <c r="AB28" s="173"/>
      <c r="AC28" s="173"/>
      <c r="AD28" s="173"/>
      <c r="AE28" s="173"/>
      <c r="AF28" s="173"/>
      <c r="AG28" s="173"/>
      <c r="AH28" s="173"/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350000</v>
      </c>
      <c r="F29" s="62"/>
      <c r="G29" s="62"/>
      <c r="H29" s="64" t="n">
        <f aca="false">E29-F29+G29</f>
        <v>350000</v>
      </c>
      <c r="I29" s="62"/>
      <c r="J29" s="62"/>
      <c r="K29" s="64" t="n">
        <f aca="false">H29-I29+J29</f>
        <v>350000</v>
      </c>
      <c r="L29" s="62"/>
      <c r="M29" s="62"/>
      <c r="N29" s="64" t="n">
        <f aca="false">K29-L29+M29</f>
        <v>350000</v>
      </c>
      <c r="O29" s="62"/>
      <c r="P29" s="62"/>
      <c r="Q29" s="64" t="n">
        <f aca="false">N29-O29+P29</f>
        <v>350000</v>
      </c>
      <c r="R29" s="62"/>
      <c r="S29" s="62"/>
      <c r="T29" s="64" t="n">
        <f aca="false">Q29-R29+S29</f>
        <v>350000</v>
      </c>
      <c r="U29" s="62"/>
      <c r="V29" s="62"/>
      <c r="W29" s="64" t="n">
        <f aca="false">T29-U29+V29</f>
        <v>350000</v>
      </c>
      <c r="X29" s="54" t="n">
        <f aca="false">T29-U29+V29</f>
        <v>350000</v>
      </c>
      <c r="Y29" s="55" t="n">
        <f aca="false">W29-X29</f>
        <v>0</v>
      </c>
      <c r="Z29" s="173"/>
      <c r="AA29" s="173"/>
      <c r="AB29" s="173"/>
      <c r="AC29" s="173"/>
      <c r="AD29" s="173"/>
      <c r="AE29" s="173"/>
      <c r="AF29" s="173"/>
      <c r="AG29" s="173"/>
      <c r="AH29" s="173"/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2345000</v>
      </c>
      <c r="F30" s="62"/>
      <c r="G30" s="62"/>
      <c r="H30" s="64" t="n">
        <f aca="false">E30-F30+G30</f>
        <v>2345000</v>
      </c>
      <c r="I30" s="62"/>
      <c r="J30" s="62"/>
      <c r="K30" s="64" t="n">
        <f aca="false">H30-I30+J30</f>
        <v>2345000</v>
      </c>
      <c r="L30" s="62"/>
      <c r="M30" s="62"/>
      <c r="N30" s="64" t="n">
        <f aca="false">K30-L30+M30</f>
        <v>2345000</v>
      </c>
      <c r="O30" s="62"/>
      <c r="P30" s="62"/>
      <c r="Q30" s="64" t="n">
        <f aca="false">N30-O30+P30</f>
        <v>2345000</v>
      </c>
      <c r="R30" s="62"/>
      <c r="S30" s="62"/>
      <c r="T30" s="64" t="n">
        <f aca="false">Q30-R30+S30</f>
        <v>2345000</v>
      </c>
      <c r="U30" s="62"/>
      <c r="V30" s="62"/>
      <c r="W30" s="64" t="n">
        <f aca="false">T30-U30+V30</f>
        <v>2345000</v>
      </c>
      <c r="X30" s="54" t="n">
        <f aca="false">T30-U30+V30</f>
        <v>2345000</v>
      </c>
      <c r="Y30" s="55" t="n">
        <f aca="false">W30-X30</f>
        <v>0</v>
      </c>
      <c r="Z30" s="173"/>
      <c r="AA30" s="173"/>
      <c r="AB30" s="173"/>
      <c r="AC30" s="173"/>
      <c r="AD30" s="173"/>
      <c r="AE30" s="173"/>
      <c r="AF30" s="173"/>
      <c r="AG30" s="173"/>
      <c r="AH30" s="173"/>
    </row>
    <row r="31" s="67" customFormat="true" ht="12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305000</v>
      </c>
      <c r="F31" s="62"/>
      <c r="G31" s="62"/>
      <c r="H31" s="64" t="n">
        <f aca="false">E31-F31+G31</f>
        <v>305000</v>
      </c>
      <c r="I31" s="62"/>
      <c r="J31" s="62"/>
      <c r="K31" s="64" t="n">
        <f aca="false">H31-I31+J31</f>
        <v>305000</v>
      </c>
      <c r="L31" s="62"/>
      <c r="M31" s="62"/>
      <c r="N31" s="64" t="n">
        <f aca="false">K31-L31+M31</f>
        <v>305000</v>
      </c>
      <c r="O31" s="62"/>
      <c r="P31" s="62"/>
      <c r="Q31" s="64" t="n">
        <f aca="false">N31-O31+P31</f>
        <v>305000</v>
      </c>
      <c r="R31" s="62"/>
      <c r="S31" s="62"/>
      <c r="T31" s="64" t="n">
        <f aca="false">Q31-R31+S31</f>
        <v>305000</v>
      </c>
      <c r="U31" s="62"/>
      <c r="V31" s="62"/>
      <c r="W31" s="64" t="n">
        <f aca="false">T31-U31+V31</f>
        <v>305000</v>
      </c>
      <c r="X31" s="54" t="n">
        <f aca="false">T31-U31+V31</f>
        <v>305000</v>
      </c>
      <c r="Y31" s="55" t="n">
        <f aca="false">W31-X31</f>
        <v>0</v>
      </c>
      <c r="Z31" s="173"/>
      <c r="AA31" s="173"/>
      <c r="AB31" s="173"/>
      <c r="AC31" s="173"/>
      <c r="AD31" s="173"/>
      <c r="AE31" s="173"/>
      <c r="AF31" s="173"/>
      <c r="AG31" s="173"/>
      <c r="AH31" s="173"/>
    </row>
    <row r="32" s="67" customFormat="true" ht="11.25" hidden="true" customHeight="true" outlineLevel="0" collapsed="false">
      <c r="A32" s="69"/>
      <c r="B32" s="71"/>
      <c r="C32" s="71" t="s">
        <v>38</v>
      </c>
      <c r="D32" s="75" t="s">
        <v>39</v>
      </c>
      <c r="E32" s="62"/>
      <c r="F32" s="62"/>
      <c r="G32" s="62"/>
      <c r="H32" s="64" t="n">
        <f aca="false">E32-F32+G32</f>
        <v>0</v>
      </c>
      <c r="I32" s="62"/>
      <c r="J32" s="62"/>
      <c r="K32" s="64" t="n">
        <f aca="false">H32-I32+J32</f>
        <v>0</v>
      </c>
      <c r="L32" s="62"/>
      <c r="M32" s="62"/>
      <c r="N32" s="64" t="n">
        <f aca="false">K32-L32+M32</f>
        <v>0</v>
      </c>
      <c r="O32" s="62"/>
      <c r="P32" s="62"/>
      <c r="Q32" s="64" t="n">
        <f aca="false">N32-O32+P32</f>
        <v>0</v>
      </c>
      <c r="R32" s="62"/>
      <c r="S32" s="62"/>
      <c r="T32" s="64" t="n">
        <f aca="false">Q32-R32+S32</f>
        <v>0</v>
      </c>
      <c r="U32" s="62"/>
      <c r="V32" s="62"/>
      <c r="W32" s="64" t="n">
        <f aca="false">T32-U32+V32</f>
        <v>0</v>
      </c>
      <c r="X32" s="54" t="n">
        <f aca="false">T32-U32+V32</f>
        <v>0</v>
      </c>
      <c r="Y32" s="55" t="n">
        <f aca="false">W32-X32</f>
        <v>0</v>
      </c>
      <c r="Z32" s="173"/>
      <c r="AA32" s="173"/>
      <c r="AB32" s="173"/>
      <c r="AC32" s="173"/>
      <c r="AD32" s="173"/>
      <c r="AE32" s="173"/>
      <c r="AF32" s="173"/>
      <c r="AG32" s="173"/>
      <c r="AH32" s="173"/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5400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5400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5400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5400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5400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5400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54000</v>
      </c>
      <c r="X33" s="54" t="n">
        <f aca="false">T33-U33+V33</f>
        <v>54000</v>
      </c>
      <c r="Y33" s="55" t="n">
        <f aca="false">W33-X33</f>
        <v>0</v>
      </c>
      <c r="Z33" s="179"/>
      <c r="AA33" s="179"/>
      <c r="AB33" s="179"/>
      <c r="AC33" s="179"/>
      <c r="AD33" s="179"/>
      <c r="AE33" s="179"/>
      <c r="AF33" s="179"/>
      <c r="AG33" s="179"/>
      <c r="AH33" s="179"/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5400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5400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5400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5400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5400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5400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54000</v>
      </c>
      <c r="X34" s="54" t="n">
        <f aca="false">T34-U34+V34</f>
        <v>5400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180"/>
      <c r="H35" s="64" t="n">
        <f aca="false">E35-F35+G35</f>
        <v>0</v>
      </c>
      <c r="I35" s="79"/>
      <c r="J35" s="180"/>
      <c r="K35" s="64" t="n">
        <f aca="false">H35-I35+J35</f>
        <v>0</v>
      </c>
      <c r="L35" s="79"/>
      <c r="M35" s="180"/>
      <c r="N35" s="64" t="n">
        <f aca="false">K35-L35+M35</f>
        <v>0</v>
      </c>
      <c r="O35" s="79"/>
      <c r="P35" s="180"/>
      <c r="Q35" s="64" t="n">
        <f aca="false">N35-O35+P35</f>
        <v>0</v>
      </c>
      <c r="R35" s="79"/>
      <c r="S35" s="180"/>
      <c r="T35" s="64" t="n">
        <f aca="false">Q35-R35+S35</f>
        <v>0</v>
      </c>
      <c r="U35" s="79"/>
      <c r="V35" s="1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  <c r="Z35" s="181"/>
      <c r="AA35" s="181"/>
      <c r="AB35" s="181"/>
      <c r="AC35" s="181"/>
      <c r="AD35" s="181"/>
      <c r="AE35" s="181"/>
      <c r="AF35" s="181"/>
      <c r="AG35" s="181"/>
      <c r="AH35" s="181"/>
    </row>
    <row r="36" s="65" customFormat="true" ht="11.25" hidden="true" customHeight="true" outlineLevel="0" collapsed="false">
      <c r="A36" s="69"/>
      <c r="B36" s="60"/>
      <c r="C36" s="60" t="s">
        <v>42</v>
      </c>
      <c r="D36" s="61" t="s">
        <v>43</v>
      </c>
      <c r="E36" s="62"/>
      <c r="F36" s="62"/>
      <c r="G36" s="138"/>
      <c r="H36" s="64" t="n">
        <f aca="false">E36-F36+G36</f>
        <v>0</v>
      </c>
      <c r="I36" s="62"/>
      <c r="J36" s="138"/>
      <c r="K36" s="64" t="n">
        <f aca="false">H36-I36+J36</f>
        <v>0</v>
      </c>
      <c r="L36" s="62"/>
      <c r="M36" s="138"/>
      <c r="N36" s="64" t="n">
        <f aca="false">K36-L36+M36</f>
        <v>0</v>
      </c>
      <c r="O36" s="62"/>
      <c r="P36" s="138"/>
      <c r="Q36" s="64" t="n">
        <f aca="false">N36-O36+P36</f>
        <v>0</v>
      </c>
      <c r="R36" s="62"/>
      <c r="S36" s="138"/>
      <c r="T36" s="64" t="n">
        <f aca="false">Q36-R36+S36</f>
        <v>0</v>
      </c>
      <c r="U36" s="62"/>
      <c r="V36" s="138"/>
      <c r="W36" s="64" t="n">
        <f aca="false">T36-U36+V36</f>
        <v>0</v>
      </c>
      <c r="X36" s="54" t="n">
        <f aca="false">T36-U36+V36</f>
        <v>0</v>
      </c>
      <c r="Y36" s="55" t="n">
        <f aca="false">W36-X36</f>
        <v>0</v>
      </c>
      <c r="Z36" s="172"/>
      <c r="AA36" s="172"/>
      <c r="AB36" s="172"/>
      <c r="AC36" s="172"/>
      <c r="AD36" s="172"/>
      <c r="AE36" s="172"/>
      <c r="AF36" s="172"/>
      <c r="AG36" s="172"/>
      <c r="AH36" s="172"/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62"/>
      <c r="F37" s="62"/>
      <c r="G37" s="138"/>
      <c r="H37" s="64" t="n">
        <f aca="false">E37-F37+G37</f>
        <v>0</v>
      </c>
      <c r="I37" s="62"/>
      <c r="J37" s="138"/>
      <c r="K37" s="64" t="n">
        <f aca="false">H37-I37+J37</f>
        <v>0</v>
      </c>
      <c r="L37" s="62"/>
      <c r="M37" s="138"/>
      <c r="N37" s="64" t="n">
        <f aca="false">K37-L37+M37</f>
        <v>0</v>
      </c>
      <c r="O37" s="62"/>
      <c r="P37" s="138"/>
      <c r="Q37" s="64" t="n">
        <f aca="false">N37-O37+P37</f>
        <v>0</v>
      </c>
      <c r="R37" s="62"/>
      <c r="S37" s="138"/>
      <c r="T37" s="64" t="n">
        <f aca="false">Q37-R37+S37</f>
        <v>0</v>
      </c>
      <c r="U37" s="62"/>
      <c r="V37" s="138"/>
      <c r="W37" s="64" t="n">
        <f aca="false">T37-U37+V37</f>
        <v>0</v>
      </c>
      <c r="X37" s="54" t="n">
        <f aca="false">T37-U37+V37</f>
        <v>0</v>
      </c>
      <c r="Y37" s="55" t="n">
        <f aca="false">W37-X37</f>
        <v>0</v>
      </c>
      <c r="Z37" s="172"/>
      <c r="AA37" s="172"/>
      <c r="AB37" s="172"/>
      <c r="AC37" s="172"/>
      <c r="AD37" s="172"/>
      <c r="AE37" s="172"/>
      <c r="AF37" s="172"/>
      <c r="AG37" s="172"/>
      <c r="AH37" s="172"/>
    </row>
    <row r="38" s="67" customFormat="true" ht="11.25" hidden="true" customHeight="true" outlineLevel="0" collapsed="false">
      <c r="A38" s="69"/>
      <c r="B38" s="60"/>
      <c r="C38" s="60" t="s">
        <v>30</v>
      </c>
      <c r="D38" s="61" t="s">
        <v>31</v>
      </c>
      <c r="E38" s="62"/>
      <c r="F38" s="62"/>
      <c r="G38" s="62"/>
      <c r="H38" s="64" t="n">
        <f aca="false">E38-F38+G38</f>
        <v>0</v>
      </c>
      <c r="I38" s="62"/>
      <c r="J38" s="62"/>
      <c r="K38" s="64" t="n">
        <f aca="false">H38-I38+J38</f>
        <v>0</v>
      </c>
      <c r="L38" s="62"/>
      <c r="M38" s="62"/>
      <c r="N38" s="64" t="n">
        <f aca="false">K38-L38+M38</f>
        <v>0</v>
      </c>
      <c r="O38" s="62"/>
      <c r="P38" s="62"/>
      <c r="Q38" s="64" t="n">
        <f aca="false">N38-O38+P38</f>
        <v>0</v>
      </c>
      <c r="R38" s="62"/>
      <c r="S38" s="62"/>
      <c r="T38" s="64" t="n">
        <f aca="false">Q38-R38+S38</f>
        <v>0</v>
      </c>
      <c r="U38" s="62"/>
      <c r="V38" s="62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  <c r="Z38" s="173"/>
      <c r="AA38" s="173"/>
      <c r="AB38" s="173"/>
      <c r="AC38" s="173"/>
      <c r="AD38" s="173"/>
      <c r="AE38" s="173"/>
      <c r="AF38" s="173"/>
      <c r="AG38" s="173"/>
      <c r="AH38" s="173"/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/>
      <c r="F39" s="62"/>
      <c r="G39" s="62"/>
      <c r="H39" s="64" t="n">
        <f aca="false">E39-F39+G39</f>
        <v>0</v>
      </c>
      <c r="I39" s="62"/>
      <c r="J39" s="62"/>
      <c r="K39" s="64" t="n">
        <f aca="false">H39-I39+J39</f>
        <v>0</v>
      </c>
      <c r="L39" s="62"/>
      <c r="M39" s="62"/>
      <c r="N39" s="64" t="n">
        <f aca="false">K39-L39+M39</f>
        <v>0</v>
      </c>
      <c r="O39" s="62"/>
      <c r="P39" s="62"/>
      <c r="Q39" s="64" t="n">
        <f aca="false">N39-O39+P39</f>
        <v>0</v>
      </c>
      <c r="R39" s="62"/>
      <c r="S39" s="62"/>
      <c r="T39" s="64" t="n">
        <f aca="false">Q39-R39+S39</f>
        <v>0</v>
      </c>
      <c r="U39" s="62"/>
      <c r="V39" s="62"/>
      <c r="W39" s="64" t="n">
        <f aca="false">T39-U39+V39</f>
        <v>0</v>
      </c>
      <c r="X39" s="54" t="n">
        <f aca="false">T39-U39+V39</f>
        <v>0</v>
      </c>
      <c r="Y39" s="55" t="n">
        <f aca="false">W39-X39</f>
        <v>0</v>
      </c>
      <c r="Z39" s="173"/>
      <c r="AA39" s="173"/>
      <c r="AB39" s="173"/>
      <c r="AC39" s="173"/>
      <c r="AD39" s="173"/>
      <c r="AE39" s="173"/>
      <c r="AF39" s="173"/>
      <c r="AG39" s="173"/>
      <c r="AH39" s="173"/>
    </row>
    <row r="40" s="65" customFormat="true" ht="11.25" hidden="true" customHeight="false" outlineLevel="0" collapsed="false">
      <c r="A40" s="69"/>
      <c r="B40" s="60"/>
      <c r="C40" s="60" t="s">
        <v>38</v>
      </c>
      <c r="D40" s="61" t="s">
        <v>39</v>
      </c>
      <c r="E40" s="62" t="n">
        <v>54000</v>
      </c>
      <c r="F40" s="62"/>
      <c r="G40" s="138"/>
      <c r="H40" s="64" t="n">
        <f aca="false">E40-F40+G40</f>
        <v>54000</v>
      </c>
      <c r="I40" s="62"/>
      <c r="J40" s="138"/>
      <c r="K40" s="64" t="n">
        <f aca="false">H40-I40+J40</f>
        <v>54000</v>
      </c>
      <c r="L40" s="62"/>
      <c r="M40" s="138"/>
      <c r="N40" s="64" t="n">
        <f aca="false">K40-L40+M40</f>
        <v>54000</v>
      </c>
      <c r="O40" s="62"/>
      <c r="P40" s="138"/>
      <c r="Q40" s="64" t="n">
        <f aca="false">N40-O40+P40</f>
        <v>54000</v>
      </c>
      <c r="R40" s="62"/>
      <c r="S40" s="138"/>
      <c r="T40" s="64" t="n">
        <f aca="false">Q40-R40+S40</f>
        <v>54000</v>
      </c>
      <c r="U40" s="62"/>
      <c r="V40" s="138"/>
      <c r="W40" s="64" t="n">
        <f aca="false">T40-U40+V40</f>
        <v>54000</v>
      </c>
      <c r="X40" s="54" t="n">
        <f aca="false">T40-U40+V40</f>
        <v>54000</v>
      </c>
      <c r="Y40" s="55" t="n">
        <f aca="false">W40-X40</f>
        <v>0</v>
      </c>
      <c r="Z40" s="172"/>
      <c r="AA40" s="172"/>
      <c r="AB40" s="172"/>
      <c r="AC40" s="172"/>
      <c r="AD40" s="172"/>
      <c r="AE40" s="172"/>
      <c r="AF40" s="172"/>
      <c r="AG40" s="172"/>
      <c r="AH40" s="172"/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0</v>
      </c>
      <c r="X41" s="54" t="n">
        <f aca="false">T41-U41+V41</f>
        <v>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/>
      <c r="F42" s="62"/>
      <c r="G42" s="138"/>
      <c r="H42" s="64" t="n">
        <f aca="false">E42-F42+G42</f>
        <v>0</v>
      </c>
      <c r="I42" s="62"/>
      <c r="J42" s="138"/>
      <c r="K42" s="64" t="n">
        <f aca="false">H42-I42+J42</f>
        <v>0</v>
      </c>
      <c r="L42" s="62"/>
      <c r="M42" s="138"/>
      <c r="N42" s="64" t="n">
        <f aca="false">K42-L42+M42</f>
        <v>0</v>
      </c>
      <c r="O42" s="62"/>
      <c r="P42" s="138"/>
      <c r="Q42" s="64" t="n">
        <f aca="false">N42-O42+P42</f>
        <v>0</v>
      </c>
      <c r="R42" s="62"/>
      <c r="S42" s="138"/>
      <c r="T42" s="64" t="n">
        <f aca="false">Q42-R42+S42</f>
        <v>0</v>
      </c>
      <c r="U42" s="62"/>
      <c r="V42" s="138"/>
      <c r="W42" s="64" t="n">
        <f aca="false">T42-U42+V42</f>
        <v>0</v>
      </c>
      <c r="X42" s="54" t="n">
        <f aca="false">T42-U42+V42</f>
        <v>0</v>
      </c>
      <c r="Y42" s="55" t="n">
        <f aca="false">W42-X42</f>
        <v>0</v>
      </c>
      <c r="Z42" s="172"/>
      <c r="AA42" s="172"/>
      <c r="AB42" s="172"/>
      <c r="AC42" s="172"/>
      <c r="AD42" s="172"/>
      <c r="AE42" s="172"/>
      <c r="AF42" s="172"/>
      <c r="AG42" s="172"/>
      <c r="AH42" s="172"/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176"/>
      <c r="H43" s="64" t="n">
        <f aca="false">E43-F43+G43</f>
        <v>0</v>
      </c>
      <c r="I43" s="62"/>
      <c r="J43" s="176"/>
      <c r="K43" s="64" t="n">
        <f aca="false">H43-I43+J43</f>
        <v>0</v>
      </c>
      <c r="L43" s="62"/>
      <c r="M43" s="176"/>
      <c r="N43" s="64" t="n">
        <f aca="false">K43-L43+M43</f>
        <v>0</v>
      </c>
      <c r="O43" s="62"/>
      <c r="P43" s="176"/>
      <c r="Q43" s="64" t="n">
        <f aca="false">N43-O43+P43</f>
        <v>0</v>
      </c>
      <c r="R43" s="62"/>
      <c r="S43" s="176"/>
      <c r="T43" s="64" t="n">
        <f aca="false">Q43-R43+S43</f>
        <v>0</v>
      </c>
      <c r="U43" s="62"/>
      <c r="V43" s="176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  <c r="Z43" s="177"/>
      <c r="AA43" s="177"/>
      <c r="AB43" s="177"/>
      <c r="AC43" s="177"/>
      <c r="AD43" s="177"/>
      <c r="AE43" s="177"/>
      <c r="AF43" s="177"/>
      <c r="AG43" s="177"/>
      <c r="AH43" s="177"/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  <c r="Z44" s="179"/>
      <c r="AA44" s="179"/>
      <c r="AB44" s="179"/>
      <c r="AC44" s="179"/>
      <c r="AD44" s="179"/>
      <c r="AE44" s="179"/>
      <c r="AF44" s="179"/>
      <c r="AG44" s="179"/>
      <c r="AH44" s="179"/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3.75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182"/>
      <c r="H46" s="64" t="n">
        <f aca="false">E46-F46+G46</f>
        <v>0</v>
      </c>
      <c r="I46" s="87"/>
      <c r="J46" s="182"/>
      <c r="K46" s="64" t="n">
        <f aca="false">H46-I46+J46</f>
        <v>0</v>
      </c>
      <c r="L46" s="87"/>
      <c r="M46" s="182"/>
      <c r="N46" s="64" t="n">
        <f aca="false">K46-L46+M46</f>
        <v>0</v>
      </c>
      <c r="O46" s="87"/>
      <c r="P46" s="182"/>
      <c r="Q46" s="64" t="n">
        <f aca="false">N46-O46+P46</f>
        <v>0</v>
      </c>
      <c r="R46" s="87"/>
      <c r="S46" s="182"/>
      <c r="T46" s="64" t="n">
        <f aca="false">Q46-R46+S46</f>
        <v>0</v>
      </c>
      <c r="U46" s="87"/>
      <c r="V46" s="182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  <c r="Z46" s="183"/>
      <c r="AA46" s="183"/>
      <c r="AB46" s="183"/>
      <c r="AC46" s="183"/>
      <c r="AD46" s="183"/>
      <c r="AE46" s="183"/>
      <c r="AF46" s="183"/>
      <c r="AG46" s="183"/>
      <c r="AH46" s="183"/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3.75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182"/>
      <c r="H48" s="64" t="n">
        <f aca="false">E48-F48+G48</f>
        <v>0</v>
      </c>
      <c r="I48" s="87"/>
      <c r="J48" s="182"/>
      <c r="K48" s="64" t="n">
        <f aca="false">H48-I48+J48</f>
        <v>0</v>
      </c>
      <c r="L48" s="87"/>
      <c r="M48" s="182"/>
      <c r="N48" s="64" t="n">
        <f aca="false">K48-L48+M48</f>
        <v>0</v>
      </c>
      <c r="O48" s="87"/>
      <c r="P48" s="182"/>
      <c r="Q48" s="64" t="n">
        <f aca="false">N48-O48+P48</f>
        <v>0</v>
      </c>
      <c r="R48" s="87"/>
      <c r="S48" s="182"/>
      <c r="T48" s="64" t="n">
        <f aca="false">Q48-R48+S48</f>
        <v>0</v>
      </c>
      <c r="U48" s="87"/>
      <c r="V48" s="182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  <c r="Z48" s="183"/>
      <c r="AA48" s="183"/>
      <c r="AB48" s="183"/>
      <c r="AC48" s="183"/>
      <c r="AD48" s="183"/>
      <c r="AE48" s="183"/>
      <c r="AF48" s="183"/>
      <c r="AG48" s="183"/>
      <c r="AH48" s="183"/>
    </row>
    <row r="49" s="76" customFormat="true" ht="27.75" hidden="tru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3515018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3515018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3515018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3515018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3515018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35150180</v>
      </c>
      <c r="U49" s="53" t="n">
        <f aca="false">U50+U70+U72+U60</f>
        <v>0</v>
      </c>
      <c r="V49" s="53" t="n">
        <f aca="false">V50+V70+V72+V60</f>
        <v>0</v>
      </c>
      <c r="W49" s="53" t="n">
        <f aca="false">W50+W70+W72+W60</f>
        <v>35150180</v>
      </c>
      <c r="X49" s="54" t="n">
        <f aca="false">T49-U49+V49</f>
        <v>35150180</v>
      </c>
      <c r="Y49" s="55" t="n">
        <f aca="false">W49-X49</f>
        <v>0</v>
      </c>
      <c r="Z49" s="179"/>
      <c r="AA49" s="179"/>
      <c r="AB49" s="179"/>
      <c r="AC49" s="179"/>
      <c r="AD49" s="179"/>
      <c r="AE49" s="179"/>
      <c r="AF49" s="179"/>
      <c r="AG49" s="179"/>
      <c r="AH49" s="179"/>
    </row>
    <row r="50" s="93" customFormat="true" ht="21.75" hidden="tru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1879150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1879150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1879150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1879150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1879150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18791500</v>
      </c>
      <c r="U50" s="58" t="n">
        <f aca="false">SUM(U51:U59)</f>
        <v>0</v>
      </c>
      <c r="V50" s="58" t="n">
        <f aca="false">SUM(V51:V59)</f>
        <v>0</v>
      </c>
      <c r="W50" s="58" t="n">
        <f aca="false">SUM(W51:W59)</f>
        <v>18791500</v>
      </c>
      <c r="X50" s="54" t="n">
        <f aca="false">T50-U50+V50</f>
        <v>18791500</v>
      </c>
      <c r="Y50" s="55" t="n">
        <f aca="false">W50-X50</f>
        <v>0</v>
      </c>
      <c r="Z50" s="4"/>
      <c r="AA50" s="4"/>
      <c r="AB50" s="4"/>
      <c r="AC50" s="4"/>
      <c r="AD50" s="4"/>
      <c r="AE50" s="4"/>
      <c r="AF50" s="4"/>
      <c r="AG50" s="4"/>
      <c r="AH50" s="4"/>
    </row>
    <row r="51" s="67" customFormat="true" ht="11.25" hidden="true" customHeight="false" outlineLevel="0" collapsed="false">
      <c r="A51" s="90"/>
      <c r="B51" s="82"/>
      <c r="C51" s="71" t="s">
        <v>62</v>
      </c>
      <c r="D51" s="94" t="s">
        <v>63</v>
      </c>
      <c r="E51" s="62" t="n">
        <v>17814000</v>
      </c>
      <c r="F51" s="62"/>
      <c r="G51" s="62"/>
      <c r="H51" s="64" t="n">
        <f aca="false">E51-F51+G51</f>
        <v>17814000</v>
      </c>
      <c r="I51" s="62"/>
      <c r="J51" s="62"/>
      <c r="K51" s="64" t="n">
        <f aca="false">H51-I51+J51</f>
        <v>17814000</v>
      </c>
      <c r="L51" s="62"/>
      <c r="M51" s="62"/>
      <c r="N51" s="64" t="n">
        <f aca="false">K51-L51+M51</f>
        <v>17814000</v>
      </c>
      <c r="O51" s="62"/>
      <c r="P51" s="62"/>
      <c r="Q51" s="64" t="n">
        <f aca="false">N51-O51+P51</f>
        <v>17814000</v>
      </c>
      <c r="R51" s="62"/>
      <c r="S51" s="62"/>
      <c r="T51" s="64" t="n">
        <f aca="false">Q51-R51+S51</f>
        <v>17814000</v>
      </c>
      <c r="U51" s="62"/>
      <c r="V51" s="62"/>
      <c r="W51" s="64" t="n">
        <f aca="false">T51-U51+V51</f>
        <v>17814000</v>
      </c>
      <c r="X51" s="54" t="n">
        <f aca="false">T51-U51+V51</f>
        <v>17814000</v>
      </c>
      <c r="Y51" s="55" t="n">
        <f aca="false">W51-X51</f>
        <v>0</v>
      </c>
      <c r="Z51" s="173"/>
      <c r="AA51" s="173"/>
      <c r="AB51" s="173"/>
      <c r="AC51" s="173"/>
      <c r="AD51" s="173"/>
      <c r="AE51" s="173"/>
      <c r="AF51" s="173"/>
      <c r="AG51" s="173"/>
      <c r="AH51" s="173"/>
    </row>
    <row r="52" s="67" customFormat="true" ht="11.25" hidden="true" customHeight="true" outlineLevel="0" collapsed="false">
      <c r="A52" s="90"/>
      <c r="B52" s="82"/>
      <c r="C52" s="71" t="s">
        <v>64</v>
      </c>
      <c r="D52" s="94" t="s">
        <v>65</v>
      </c>
      <c r="E52" s="62"/>
      <c r="F52" s="62"/>
      <c r="G52" s="62"/>
      <c r="H52" s="64" t="n">
        <f aca="false">E52-F52+G52</f>
        <v>0</v>
      </c>
      <c r="I52" s="62"/>
      <c r="J52" s="62"/>
      <c r="K52" s="64" t="n">
        <f aca="false">H52-I52+J52</f>
        <v>0</v>
      </c>
      <c r="L52" s="62"/>
      <c r="M52" s="62"/>
      <c r="N52" s="64" t="n">
        <f aca="false">K52-L52+M52</f>
        <v>0</v>
      </c>
      <c r="O52" s="62"/>
      <c r="P52" s="62"/>
      <c r="Q52" s="64" t="n">
        <f aca="false">N52-O52+P52</f>
        <v>0</v>
      </c>
      <c r="R52" s="62"/>
      <c r="S52" s="62"/>
      <c r="T52" s="64" t="n">
        <f aca="false">Q52-R52+S52</f>
        <v>0</v>
      </c>
      <c r="U52" s="62"/>
      <c r="V52" s="62"/>
      <c r="W52" s="64" t="n">
        <f aca="false">T52-U52+V52</f>
        <v>0</v>
      </c>
      <c r="X52" s="54" t="n">
        <f aca="false">T52-U52+V52</f>
        <v>0</v>
      </c>
      <c r="Y52" s="55" t="n">
        <f aca="false">W52-X52</f>
        <v>0</v>
      </c>
      <c r="Z52" s="173"/>
      <c r="AA52" s="173"/>
      <c r="AB52" s="173"/>
      <c r="AC52" s="173"/>
      <c r="AD52" s="173"/>
      <c r="AE52" s="173"/>
      <c r="AF52" s="173"/>
      <c r="AG52" s="173"/>
      <c r="AH52" s="173"/>
    </row>
    <row r="53" s="67" customFormat="true" ht="11.25" hidden="true" customHeight="true" outlineLevel="0" collapsed="false">
      <c r="A53" s="90"/>
      <c r="B53" s="82"/>
      <c r="C53" s="71" t="s">
        <v>66</v>
      </c>
      <c r="D53" s="94" t="s">
        <v>67</v>
      </c>
      <c r="E53" s="62"/>
      <c r="F53" s="62"/>
      <c r="G53" s="62"/>
      <c r="H53" s="64" t="n">
        <f aca="false">E53-F53+G53</f>
        <v>0</v>
      </c>
      <c r="I53" s="62"/>
      <c r="J53" s="62"/>
      <c r="K53" s="64" t="n">
        <f aca="false">H53-I53+J53</f>
        <v>0</v>
      </c>
      <c r="L53" s="62"/>
      <c r="M53" s="62"/>
      <c r="N53" s="64" t="n">
        <f aca="false">K53-L53+M53</f>
        <v>0</v>
      </c>
      <c r="O53" s="62"/>
      <c r="P53" s="62"/>
      <c r="Q53" s="64" t="n">
        <f aca="false">N53-O53+P53</f>
        <v>0</v>
      </c>
      <c r="R53" s="62"/>
      <c r="S53" s="62"/>
      <c r="T53" s="64" t="n">
        <f aca="false">Q53-R53+S53</f>
        <v>0</v>
      </c>
      <c r="U53" s="62"/>
      <c r="V53" s="62"/>
      <c r="W53" s="64" t="n">
        <f aca="false">T53-U53+V53</f>
        <v>0</v>
      </c>
      <c r="X53" s="54" t="n">
        <f aca="false">T53-U53+V53</f>
        <v>0</v>
      </c>
      <c r="Y53" s="55" t="n">
        <f aca="false">W53-X53</f>
        <v>0</v>
      </c>
      <c r="Z53" s="173"/>
      <c r="AA53" s="173"/>
      <c r="AB53" s="173"/>
      <c r="AC53" s="173"/>
      <c r="AD53" s="173"/>
      <c r="AE53" s="173"/>
      <c r="AF53" s="173"/>
      <c r="AG53" s="173"/>
      <c r="AH53" s="173"/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977500</v>
      </c>
      <c r="F54" s="62"/>
      <c r="G54" s="62"/>
      <c r="H54" s="64" t="n">
        <f aca="false">E54-F54+G54</f>
        <v>977500</v>
      </c>
      <c r="I54" s="62"/>
      <c r="J54" s="62"/>
      <c r="K54" s="64" t="n">
        <f aca="false">H54-I54+J54</f>
        <v>977500</v>
      </c>
      <c r="L54" s="62"/>
      <c r="M54" s="62"/>
      <c r="N54" s="64" t="n">
        <f aca="false">K54-L54+M54</f>
        <v>977500</v>
      </c>
      <c r="O54" s="62"/>
      <c r="P54" s="62"/>
      <c r="Q54" s="64" t="n">
        <f aca="false">N54-O54+P54</f>
        <v>977500</v>
      </c>
      <c r="R54" s="62"/>
      <c r="S54" s="62"/>
      <c r="T54" s="64" t="n">
        <f aca="false">Q54-R54+S54</f>
        <v>977500</v>
      </c>
      <c r="U54" s="62"/>
      <c r="V54" s="62"/>
      <c r="W54" s="64" t="n">
        <f aca="false">T54-U54+V54</f>
        <v>977500</v>
      </c>
      <c r="X54" s="54" t="n">
        <f aca="false">T54-U54+V54</f>
        <v>977500</v>
      </c>
      <c r="Y54" s="55" t="n">
        <f aca="false">W54-X54</f>
        <v>0</v>
      </c>
      <c r="Z54" s="173"/>
      <c r="AA54" s="173"/>
      <c r="AB54" s="173"/>
      <c r="AC54" s="173"/>
      <c r="AD54" s="173"/>
      <c r="AE54" s="173"/>
      <c r="AF54" s="173"/>
      <c r="AG54" s="173"/>
      <c r="AH54" s="173"/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2"/>
      <c r="H55" s="64" t="n">
        <f aca="false">E55-F55+G55</f>
        <v>0</v>
      </c>
      <c r="I55" s="62"/>
      <c r="J55" s="62"/>
      <c r="K55" s="64" t="n">
        <f aca="false">H55-I55+J55</f>
        <v>0</v>
      </c>
      <c r="L55" s="62"/>
      <c r="M55" s="62"/>
      <c r="N55" s="64" t="n">
        <f aca="false">K55-L55+M55</f>
        <v>0</v>
      </c>
      <c r="O55" s="62"/>
      <c r="P55" s="62"/>
      <c r="Q55" s="64" t="n">
        <f aca="false">N55-O55+P55</f>
        <v>0</v>
      </c>
      <c r="R55" s="62"/>
      <c r="S55" s="62"/>
      <c r="T55" s="64" t="n">
        <f aca="false">Q55-R55+S55</f>
        <v>0</v>
      </c>
      <c r="U55" s="62"/>
      <c r="V55" s="62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  <c r="Z55" s="173"/>
      <c r="AA55" s="173"/>
      <c r="AB55" s="173"/>
      <c r="AC55" s="173"/>
      <c r="AD55" s="173"/>
      <c r="AE55" s="173"/>
      <c r="AF55" s="173"/>
      <c r="AG55" s="173"/>
      <c r="AH55" s="173"/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2"/>
      <c r="H56" s="64" t="n">
        <f aca="false">E56-F56+G56</f>
        <v>0</v>
      </c>
      <c r="I56" s="62"/>
      <c r="J56" s="62"/>
      <c r="K56" s="64" t="n">
        <f aca="false">H56-I56+J56</f>
        <v>0</v>
      </c>
      <c r="L56" s="62"/>
      <c r="M56" s="62"/>
      <c r="N56" s="64" t="n">
        <f aca="false">K56-L56+M56</f>
        <v>0</v>
      </c>
      <c r="O56" s="62"/>
      <c r="P56" s="62"/>
      <c r="Q56" s="64" t="n">
        <f aca="false">N56-O56+P56</f>
        <v>0</v>
      </c>
      <c r="R56" s="62"/>
      <c r="S56" s="62"/>
      <c r="T56" s="64" t="n">
        <f aca="false">Q56-R56+S56</f>
        <v>0</v>
      </c>
      <c r="U56" s="62"/>
      <c r="V56" s="62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  <c r="Z56" s="173"/>
      <c r="AA56" s="173"/>
      <c r="AB56" s="173"/>
      <c r="AC56" s="173"/>
      <c r="AD56" s="173"/>
      <c r="AE56" s="173"/>
      <c r="AF56" s="173"/>
      <c r="AG56" s="173"/>
      <c r="AH56" s="173"/>
    </row>
    <row r="57" s="67" customFormat="true" ht="11.25" hidden="true" customHeight="true" outlineLevel="0" collapsed="false">
      <c r="A57" s="90"/>
      <c r="B57" s="82"/>
      <c r="C57" s="71" t="s">
        <v>74</v>
      </c>
      <c r="D57" s="94" t="s">
        <v>75</v>
      </c>
      <c r="E57" s="62"/>
      <c r="F57" s="62"/>
      <c r="G57" s="62"/>
      <c r="H57" s="64" t="n">
        <f aca="false">E57-F57+G57</f>
        <v>0</v>
      </c>
      <c r="I57" s="62"/>
      <c r="J57" s="62"/>
      <c r="K57" s="64" t="n">
        <f aca="false">H57-I57+J57</f>
        <v>0</v>
      </c>
      <c r="L57" s="62"/>
      <c r="M57" s="62"/>
      <c r="N57" s="64" t="n">
        <f aca="false">K57-L57+M57</f>
        <v>0</v>
      </c>
      <c r="O57" s="62"/>
      <c r="P57" s="62"/>
      <c r="Q57" s="64" t="n">
        <f aca="false">N57-O57+P57</f>
        <v>0</v>
      </c>
      <c r="R57" s="62"/>
      <c r="S57" s="62"/>
      <c r="T57" s="64" t="n">
        <f aca="false">Q57-R57+S57</f>
        <v>0</v>
      </c>
      <c r="U57" s="62"/>
      <c r="V57" s="62"/>
      <c r="W57" s="64" t="n">
        <f aca="false">T57-U57+V57</f>
        <v>0</v>
      </c>
      <c r="X57" s="54" t="n">
        <f aca="false">T57-U57+V57</f>
        <v>0</v>
      </c>
      <c r="Y57" s="55" t="n">
        <f aca="false">W57-X57</f>
        <v>0</v>
      </c>
      <c r="Z57" s="173"/>
      <c r="AA57" s="173"/>
      <c r="AB57" s="173"/>
      <c r="AC57" s="173"/>
      <c r="AD57" s="173"/>
      <c r="AE57" s="173"/>
      <c r="AF57" s="173"/>
      <c r="AG57" s="173"/>
      <c r="AH57" s="173"/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2"/>
      <c r="H58" s="64" t="n">
        <f aca="false">E58-F58+G58</f>
        <v>0</v>
      </c>
      <c r="I58" s="62"/>
      <c r="J58" s="62"/>
      <c r="K58" s="64" t="n">
        <f aca="false">H58-I58+J58</f>
        <v>0</v>
      </c>
      <c r="L58" s="62"/>
      <c r="M58" s="62"/>
      <c r="N58" s="64" t="n">
        <f aca="false">K58-L58+M58</f>
        <v>0</v>
      </c>
      <c r="O58" s="62"/>
      <c r="P58" s="62"/>
      <c r="Q58" s="64" t="n">
        <f aca="false">N58-O58+P58</f>
        <v>0</v>
      </c>
      <c r="R58" s="62"/>
      <c r="S58" s="62"/>
      <c r="T58" s="64" t="n">
        <f aca="false">Q58-R58+S58</f>
        <v>0</v>
      </c>
      <c r="U58" s="62"/>
      <c r="V58" s="62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  <c r="Z58" s="173"/>
      <c r="AA58" s="173"/>
      <c r="AB58" s="173"/>
      <c r="AC58" s="173"/>
      <c r="AD58" s="173"/>
      <c r="AE58" s="173"/>
      <c r="AF58" s="173"/>
      <c r="AG58" s="173"/>
      <c r="AH58" s="173"/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2"/>
      <c r="H59" s="64" t="n">
        <f aca="false">E59-F59+G59</f>
        <v>0</v>
      </c>
      <c r="I59" s="62"/>
      <c r="J59" s="62"/>
      <c r="K59" s="64" t="n">
        <f aca="false">H59-I59+J59</f>
        <v>0</v>
      </c>
      <c r="L59" s="62"/>
      <c r="M59" s="62"/>
      <c r="N59" s="64" t="n">
        <f aca="false">K59-L59+M59</f>
        <v>0</v>
      </c>
      <c r="O59" s="62"/>
      <c r="P59" s="62"/>
      <c r="Q59" s="64" t="n">
        <f aca="false">N59-O59+P59</f>
        <v>0</v>
      </c>
      <c r="R59" s="62"/>
      <c r="S59" s="62"/>
      <c r="T59" s="64" t="n">
        <f aca="false">Q59-R59+S59</f>
        <v>0</v>
      </c>
      <c r="U59" s="62"/>
      <c r="V59" s="62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  <c r="Z59" s="173"/>
      <c r="AA59" s="173"/>
      <c r="AB59" s="173"/>
      <c r="AC59" s="173"/>
      <c r="AD59" s="173"/>
      <c r="AE59" s="173"/>
      <c r="AF59" s="173"/>
      <c r="AG59" s="173"/>
      <c r="AH59" s="173"/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1566368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1566368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1566368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1566368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1566368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1566368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15663680</v>
      </c>
      <c r="X60" s="54" t="n">
        <f aca="false">T60-U60+V60</f>
        <v>15663680</v>
      </c>
      <c r="Y60" s="55" t="n">
        <f aca="false">W60-X60</f>
        <v>0</v>
      </c>
      <c r="Z60" s="4"/>
      <c r="AA60" s="4"/>
      <c r="AB60" s="4"/>
      <c r="AC60" s="4"/>
      <c r="AD60" s="4"/>
      <c r="AE60" s="4"/>
      <c r="AF60" s="4"/>
      <c r="AG60" s="4"/>
      <c r="AH60" s="4"/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4923000</v>
      </c>
      <c r="F61" s="62"/>
      <c r="G61" s="62"/>
      <c r="H61" s="64" t="n">
        <f aca="false">E61-F61+G61</f>
        <v>4923000</v>
      </c>
      <c r="I61" s="62"/>
      <c r="J61" s="62"/>
      <c r="K61" s="64" t="n">
        <f aca="false">H61-I61+J61</f>
        <v>4923000</v>
      </c>
      <c r="L61" s="62"/>
      <c r="M61" s="62"/>
      <c r="N61" s="64" t="n">
        <f aca="false">K61-L61+M61</f>
        <v>4923000</v>
      </c>
      <c r="O61" s="62"/>
      <c r="P61" s="62"/>
      <c r="Q61" s="64" t="n">
        <f aca="false">N61-O61+P61</f>
        <v>4923000</v>
      </c>
      <c r="R61" s="62"/>
      <c r="S61" s="62"/>
      <c r="T61" s="64" t="n">
        <f aca="false">Q61-R61+S61</f>
        <v>4923000</v>
      </c>
      <c r="U61" s="62"/>
      <c r="V61" s="62"/>
      <c r="W61" s="64" t="n">
        <f aca="false">T61-U61+V61</f>
        <v>4923000</v>
      </c>
      <c r="X61" s="54" t="n">
        <f aca="false">T61-U61+V61</f>
        <v>4923000</v>
      </c>
      <c r="Y61" s="55" t="n">
        <f aca="false">W61-X61</f>
        <v>0</v>
      </c>
      <c r="Z61" s="173"/>
      <c r="AA61" s="173"/>
      <c r="AB61" s="173"/>
      <c r="AC61" s="173"/>
      <c r="AD61" s="173"/>
      <c r="AE61" s="173"/>
      <c r="AF61" s="173"/>
      <c r="AG61" s="173"/>
      <c r="AH61" s="173"/>
    </row>
    <row r="62" s="67" customFormat="true" ht="11.25" hidden="true" customHeight="false" outlineLevel="0" collapsed="false">
      <c r="A62" s="90"/>
      <c r="B62" s="82"/>
      <c r="C62" s="71" t="s">
        <v>64</v>
      </c>
      <c r="D62" s="94" t="s">
        <v>65</v>
      </c>
      <c r="E62" s="62" t="n">
        <v>2480</v>
      </c>
      <c r="F62" s="62"/>
      <c r="G62" s="62"/>
      <c r="H62" s="64" t="n">
        <f aca="false">E62-F62+G62</f>
        <v>2480</v>
      </c>
      <c r="I62" s="62"/>
      <c r="J62" s="62"/>
      <c r="K62" s="64" t="n">
        <f aca="false">H62-I62+J62</f>
        <v>2480</v>
      </c>
      <c r="L62" s="62"/>
      <c r="M62" s="62"/>
      <c r="N62" s="64" t="n">
        <f aca="false">K62-L62+M62</f>
        <v>2480</v>
      </c>
      <c r="O62" s="62"/>
      <c r="P62" s="62"/>
      <c r="Q62" s="64" t="n">
        <f aca="false">N62-O62+P62</f>
        <v>2480</v>
      </c>
      <c r="R62" s="62"/>
      <c r="S62" s="62"/>
      <c r="T62" s="64" t="n">
        <f aca="false">Q62-R62+S62</f>
        <v>2480</v>
      </c>
      <c r="U62" s="62"/>
      <c r="V62" s="62"/>
      <c r="W62" s="64" t="n">
        <f aca="false">T62-U62+V62</f>
        <v>2480</v>
      </c>
      <c r="X62" s="54" t="n">
        <f aca="false">T62-U62+V62</f>
        <v>2480</v>
      </c>
      <c r="Y62" s="55" t="n">
        <f aca="false">W62-X62</f>
        <v>0</v>
      </c>
      <c r="Z62" s="173"/>
      <c r="AA62" s="173"/>
      <c r="AB62" s="173"/>
      <c r="AC62" s="173"/>
      <c r="AD62" s="173"/>
      <c r="AE62" s="173"/>
      <c r="AF62" s="173"/>
      <c r="AG62" s="173"/>
      <c r="AH62" s="173"/>
    </row>
    <row r="63" s="67" customFormat="true" ht="11.25" hidden="true" customHeight="true" outlineLevel="0" collapsed="false">
      <c r="A63" s="90"/>
      <c r="B63" s="82"/>
      <c r="C63" s="71" t="s">
        <v>66</v>
      </c>
      <c r="D63" s="94" t="s">
        <v>67</v>
      </c>
      <c r="E63" s="62"/>
      <c r="F63" s="62"/>
      <c r="G63" s="62"/>
      <c r="H63" s="64" t="n">
        <f aca="false">E63-F63+G63</f>
        <v>0</v>
      </c>
      <c r="I63" s="62"/>
      <c r="J63" s="62"/>
      <c r="K63" s="64" t="n">
        <f aca="false">H63-I63+J63</f>
        <v>0</v>
      </c>
      <c r="L63" s="62"/>
      <c r="M63" s="62"/>
      <c r="N63" s="64" t="n">
        <f aca="false">K63-L63+M63</f>
        <v>0</v>
      </c>
      <c r="O63" s="62"/>
      <c r="P63" s="62"/>
      <c r="Q63" s="64" t="n">
        <f aca="false">N63-O63+P63</f>
        <v>0</v>
      </c>
      <c r="R63" s="62"/>
      <c r="S63" s="62"/>
      <c r="T63" s="64" t="n">
        <f aca="false">Q63-R63+S63</f>
        <v>0</v>
      </c>
      <c r="U63" s="62"/>
      <c r="V63" s="62"/>
      <c r="W63" s="64" t="n">
        <f aca="false">T63-U63+V63</f>
        <v>0</v>
      </c>
      <c r="X63" s="54" t="n">
        <f aca="false">T63-U63+V63</f>
        <v>0</v>
      </c>
      <c r="Y63" s="55" t="n">
        <f aca="false">W63-X63</f>
        <v>0</v>
      </c>
      <c r="Z63" s="173"/>
      <c r="AA63" s="173"/>
      <c r="AB63" s="173"/>
      <c r="AC63" s="173"/>
      <c r="AD63" s="173"/>
      <c r="AE63" s="173"/>
      <c r="AF63" s="173"/>
      <c r="AG63" s="173"/>
      <c r="AH63" s="173"/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235000</v>
      </c>
      <c r="F64" s="62"/>
      <c r="G64" s="62"/>
      <c r="H64" s="64" t="n">
        <f aca="false">E64-F64+G64</f>
        <v>235000</v>
      </c>
      <c r="I64" s="62"/>
      <c r="J64" s="62"/>
      <c r="K64" s="64" t="n">
        <f aca="false">H64-I64+J64</f>
        <v>235000</v>
      </c>
      <c r="L64" s="62"/>
      <c r="M64" s="62"/>
      <c r="N64" s="64" t="n">
        <f aca="false">K64-L64+M64</f>
        <v>235000</v>
      </c>
      <c r="O64" s="62"/>
      <c r="P64" s="62"/>
      <c r="Q64" s="64" t="n">
        <f aca="false">N64-O64+P64</f>
        <v>235000</v>
      </c>
      <c r="R64" s="62"/>
      <c r="S64" s="62"/>
      <c r="T64" s="64" t="n">
        <f aca="false">Q64-R64+S64</f>
        <v>235000</v>
      </c>
      <c r="U64" s="62"/>
      <c r="V64" s="62"/>
      <c r="W64" s="64" t="n">
        <f aca="false">T64-U64+V64</f>
        <v>235000</v>
      </c>
      <c r="X64" s="54" t="n">
        <f aca="false">T64-U64+V64</f>
        <v>235000</v>
      </c>
      <c r="Y64" s="55" t="n">
        <f aca="false">W64-X64</f>
        <v>0</v>
      </c>
      <c r="Z64" s="173"/>
      <c r="AA64" s="173"/>
      <c r="AB64" s="173"/>
      <c r="AC64" s="173"/>
      <c r="AD64" s="173"/>
      <c r="AE64" s="173"/>
      <c r="AF64" s="173"/>
      <c r="AG64" s="173"/>
      <c r="AH64" s="173"/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3200</v>
      </c>
      <c r="F65" s="62"/>
      <c r="G65" s="62"/>
      <c r="H65" s="64" t="n">
        <f aca="false">E65-F65+G65</f>
        <v>3200</v>
      </c>
      <c r="I65" s="62"/>
      <c r="J65" s="62"/>
      <c r="K65" s="64" t="n">
        <f aca="false">H65-I65+J65</f>
        <v>3200</v>
      </c>
      <c r="L65" s="62"/>
      <c r="M65" s="62"/>
      <c r="N65" s="64" t="n">
        <f aca="false">K65-L65+M65</f>
        <v>3200</v>
      </c>
      <c r="O65" s="62"/>
      <c r="P65" s="62"/>
      <c r="Q65" s="64" t="n">
        <f aca="false">N65-O65+P65</f>
        <v>3200</v>
      </c>
      <c r="R65" s="62"/>
      <c r="S65" s="62"/>
      <c r="T65" s="64" t="n">
        <f aca="false">Q65-R65+S65</f>
        <v>3200</v>
      </c>
      <c r="U65" s="62"/>
      <c r="V65" s="62"/>
      <c r="W65" s="64" t="n">
        <f aca="false">T65-U65+V65</f>
        <v>3200</v>
      </c>
      <c r="X65" s="54" t="n">
        <f aca="false">T65-U65+V65</f>
        <v>3200</v>
      </c>
      <c r="Y65" s="55" t="n">
        <f aca="false">W65-X65</f>
        <v>0</v>
      </c>
      <c r="Z65" s="173"/>
      <c r="AA65" s="173"/>
      <c r="AB65" s="173"/>
      <c r="AC65" s="173"/>
      <c r="AD65" s="173"/>
      <c r="AE65" s="173"/>
      <c r="AF65" s="173"/>
      <c r="AG65" s="173"/>
      <c r="AH65" s="173"/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10500000</v>
      </c>
      <c r="F66" s="62"/>
      <c r="G66" s="62"/>
      <c r="H66" s="64" t="n">
        <f aca="false">E66-F66+G66</f>
        <v>10500000</v>
      </c>
      <c r="I66" s="62"/>
      <c r="J66" s="62"/>
      <c r="K66" s="64" t="n">
        <f aca="false">H66-I66+J66</f>
        <v>10500000</v>
      </c>
      <c r="L66" s="62"/>
      <c r="M66" s="62"/>
      <c r="N66" s="64" t="n">
        <f aca="false">K66-L66+M66</f>
        <v>10500000</v>
      </c>
      <c r="O66" s="62"/>
      <c r="P66" s="62"/>
      <c r="Q66" s="64" t="n">
        <f aca="false">N66-O66+P66</f>
        <v>10500000</v>
      </c>
      <c r="R66" s="62"/>
      <c r="S66" s="62"/>
      <c r="T66" s="64" t="n">
        <f aca="false">Q66-R66+S66</f>
        <v>10500000</v>
      </c>
      <c r="U66" s="62"/>
      <c r="V66" s="62"/>
      <c r="W66" s="64" t="n">
        <f aca="false">T66-U66+V66</f>
        <v>10500000</v>
      </c>
      <c r="X66" s="54" t="n">
        <f aca="false">T66-U66+V66</f>
        <v>10500000</v>
      </c>
      <c r="Y66" s="55" t="n">
        <f aca="false">W66-X66</f>
        <v>0</v>
      </c>
      <c r="Z66" s="173"/>
      <c r="AA66" s="173"/>
      <c r="AB66" s="173"/>
      <c r="AC66" s="173"/>
      <c r="AD66" s="173"/>
      <c r="AE66" s="173"/>
      <c r="AF66" s="173"/>
      <c r="AG66" s="173"/>
      <c r="AH66" s="173"/>
    </row>
    <row r="67" s="67" customFormat="true" ht="11.25" hidden="true" customHeight="true" outlineLevel="0" collapsed="false">
      <c r="A67" s="90"/>
      <c r="B67" s="82"/>
      <c r="C67" s="71" t="s">
        <v>74</v>
      </c>
      <c r="D67" s="94" t="s">
        <v>75</v>
      </c>
      <c r="E67" s="62"/>
      <c r="F67" s="62"/>
      <c r="G67" s="62"/>
      <c r="H67" s="64" t="n">
        <f aca="false">E67-F67+G67</f>
        <v>0</v>
      </c>
      <c r="I67" s="62"/>
      <c r="J67" s="62"/>
      <c r="K67" s="64" t="n">
        <f aca="false">H67-I67+J67</f>
        <v>0</v>
      </c>
      <c r="L67" s="62"/>
      <c r="M67" s="62"/>
      <c r="N67" s="64" t="n">
        <f aca="false">K67-L67+M67</f>
        <v>0</v>
      </c>
      <c r="O67" s="62"/>
      <c r="P67" s="62"/>
      <c r="Q67" s="64" t="n">
        <f aca="false">N67-O67+P67</f>
        <v>0</v>
      </c>
      <c r="R67" s="62"/>
      <c r="S67" s="62"/>
      <c r="T67" s="64" t="n">
        <f aca="false">Q67-R67+S67</f>
        <v>0</v>
      </c>
      <c r="U67" s="62"/>
      <c r="V67" s="62"/>
      <c r="W67" s="64" t="n">
        <f aca="false">T67-U67+V67</f>
        <v>0</v>
      </c>
      <c r="X67" s="54" t="n">
        <f aca="false">T67-U67+V67</f>
        <v>0</v>
      </c>
      <c r="Y67" s="55" t="n">
        <f aca="false">W67-X67</f>
        <v>0</v>
      </c>
      <c r="Z67" s="173"/>
      <c r="AA67" s="173"/>
      <c r="AB67" s="173"/>
      <c r="AC67" s="173"/>
      <c r="AD67" s="173"/>
      <c r="AE67" s="173"/>
      <c r="AF67" s="173"/>
      <c r="AG67" s="173"/>
      <c r="AH67" s="173"/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2"/>
      <c r="H68" s="64" t="n">
        <f aca="false">E68-F68+G68</f>
        <v>0</v>
      </c>
      <c r="I68" s="62"/>
      <c r="J68" s="62"/>
      <c r="K68" s="64" t="n">
        <f aca="false">H68-I68+J68</f>
        <v>0</v>
      </c>
      <c r="L68" s="62"/>
      <c r="M68" s="62"/>
      <c r="N68" s="64" t="n">
        <f aca="false">K68-L68+M68</f>
        <v>0</v>
      </c>
      <c r="O68" s="62"/>
      <c r="P68" s="62"/>
      <c r="Q68" s="64" t="n">
        <f aca="false">N68-O68+P68</f>
        <v>0</v>
      </c>
      <c r="R68" s="62"/>
      <c r="S68" s="62"/>
      <c r="T68" s="64" t="n">
        <f aca="false">Q68-R68+S68</f>
        <v>0</v>
      </c>
      <c r="U68" s="62"/>
      <c r="V68" s="62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  <c r="Z68" s="173"/>
      <c r="AA68" s="173"/>
      <c r="AB68" s="173"/>
      <c r="AC68" s="173"/>
      <c r="AD68" s="173"/>
      <c r="AE68" s="173"/>
      <c r="AF68" s="173"/>
      <c r="AG68" s="173"/>
      <c r="AH68" s="173"/>
    </row>
    <row r="69" s="67" customFormat="true" ht="11.2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2"/>
      <c r="H69" s="64" t="n">
        <f aca="false">E69-F69+G69</f>
        <v>0</v>
      </c>
      <c r="I69" s="62"/>
      <c r="J69" s="62"/>
      <c r="K69" s="64" t="n">
        <f aca="false">H69-I69+J69</f>
        <v>0</v>
      </c>
      <c r="L69" s="62"/>
      <c r="M69" s="62"/>
      <c r="N69" s="64" t="n">
        <f aca="false">K69-L69+M69</f>
        <v>0</v>
      </c>
      <c r="O69" s="62"/>
      <c r="P69" s="62"/>
      <c r="Q69" s="64" t="n">
        <f aca="false">N69-O69+P69</f>
        <v>0</v>
      </c>
      <c r="R69" s="62"/>
      <c r="S69" s="62"/>
      <c r="T69" s="64" t="n">
        <f aca="false">Q69-R69+S69</f>
        <v>0</v>
      </c>
      <c r="U69" s="62"/>
      <c r="V69" s="62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  <c r="Z69" s="173"/>
      <c r="AA69" s="173"/>
      <c r="AB69" s="173"/>
      <c r="AC69" s="173"/>
      <c r="AD69" s="173"/>
      <c r="AE69" s="173"/>
      <c r="AF69" s="173"/>
      <c r="AG69" s="173"/>
      <c r="AH69" s="173"/>
    </row>
    <row r="70" customFormat="false" ht="21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500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500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500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500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500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500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500000</v>
      </c>
      <c r="X70" s="54" t="n">
        <f aca="false">T70-U70+V70</f>
        <v>500000</v>
      </c>
      <c r="Y70" s="55" t="n">
        <f aca="false">W70-X70</f>
        <v>0</v>
      </c>
    </row>
    <row r="71" s="67" customFormat="true" ht="19.5" hidden="true" customHeight="true" outlineLevel="0" collapsed="false">
      <c r="A71" s="90"/>
      <c r="B71" s="82"/>
      <c r="C71" s="71" t="s">
        <v>80</v>
      </c>
      <c r="D71" s="61" t="s">
        <v>81</v>
      </c>
      <c r="E71" s="62" t="n">
        <v>500000</v>
      </c>
      <c r="F71" s="62"/>
      <c r="G71" s="62"/>
      <c r="H71" s="64" t="n">
        <f aca="false">E71-F71+G71</f>
        <v>500000</v>
      </c>
      <c r="I71" s="62"/>
      <c r="J71" s="62"/>
      <c r="K71" s="64" t="n">
        <f aca="false">H71-I71+J71</f>
        <v>500000</v>
      </c>
      <c r="L71" s="62"/>
      <c r="M71" s="62"/>
      <c r="N71" s="64" t="n">
        <f aca="false">K71-L71+M71</f>
        <v>500000</v>
      </c>
      <c r="O71" s="62"/>
      <c r="P71" s="62"/>
      <c r="Q71" s="64" t="n">
        <f aca="false">N71-O71+P71</f>
        <v>500000</v>
      </c>
      <c r="R71" s="62"/>
      <c r="S71" s="62"/>
      <c r="T71" s="64" t="n">
        <f aca="false">Q71-R71+S71</f>
        <v>500000</v>
      </c>
      <c r="U71" s="62"/>
      <c r="V71" s="62"/>
      <c r="W71" s="64" t="n">
        <f aca="false">T71-U71+V71</f>
        <v>500000</v>
      </c>
      <c r="X71" s="54" t="n">
        <f aca="false">T71-U71+V71</f>
        <v>500000</v>
      </c>
      <c r="Y71" s="55" t="n">
        <f aca="false">W71-X71</f>
        <v>0</v>
      </c>
      <c r="Z71" s="173"/>
      <c r="AA71" s="173"/>
      <c r="AB71" s="173"/>
      <c r="AC71" s="173"/>
      <c r="AD71" s="173"/>
      <c r="AE71" s="173"/>
      <c r="AF71" s="173"/>
      <c r="AG71" s="173"/>
      <c r="AH71" s="173"/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19500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19500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19500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19500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19500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195000</v>
      </c>
      <c r="U72" s="58" t="n">
        <f aca="false">SUM(U75+U74+U73)</f>
        <v>0</v>
      </c>
      <c r="V72" s="58" t="n">
        <f aca="false">SUM(V75+V74+V73)</f>
        <v>0</v>
      </c>
      <c r="W72" s="58" t="n">
        <f aca="false">SUM(W75+W74+W73)</f>
        <v>195000</v>
      </c>
      <c r="X72" s="54" t="n">
        <f aca="false">T72-U72+V72</f>
        <v>19500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184"/>
      <c r="H73" s="64" t="n">
        <f aca="false">E73-F73+G73</f>
        <v>0</v>
      </c>
      <c r="I73" s="58"/>
      <c r="J73" s="184"/>
      <c r="K73" s="64" t="n">
        <f aca="false">H73-I73+J73</f>
        <v>0</v>
      </c>
      <c r="L73" s="58"/>
      <c r="M73" s="184"/>
      <c r="N73" s="64" t="n">
        <f aca="false">K73-L73+M73</f>
        <v>0</v>
      </c>
      <c r="O73" s="58"/>
      <c r="P73" s="184"/>
      <c r="Q73" s="64" t="n">
        <f aca="false">N73-O73+P73</f>
        <v>0</v>
      </c>
      <c r="R73" s="58"/>
      <c r="S73" s="184"/>
      <c r="T73" s="64" t="n">
        <f aca="false">Q73-R73+S73</f>
        <v>0</v>
      </c>
      <c r="U73" s="58"/>
      <c r="V73" s="184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2" hidden="true" customHeight="true" outlineLevel="0" collapsed="false">
      <c r="A74" s="90"/>
      <c r="B74" s="60"/>
      <c r="C74" s="60" t="s">
        <v>83</v>
      </c>
      <c r="D74" s="97" t="s">
        <v>84</v>
      </c>
      <c r="E74" s="62" t="n">
        <v>195000</v>
      </c>
      <c r="F74" s="62"/>
      <c r="G74" s="138"/>
      <c r="H74" s="64" t="n">
        <f aca="false">E74-F74+G74</f>
        <v>195000</v>
      </c>
      <c r="I74" s="62"/>
      <c r="J74" s="138"/>
      <c r="K74" s="64" t="n">
        <f aca="false">H74-I74+J74</f>
        <v>195000</v>
      </c>
      <c r="L74" s="62"/>
      <c r="M74" s="138"/>
      <c r="N74" s="64" t="n">
        <f aca="false">K74-L74+M74</f>
        <v>195000</v>
      </c>
      <c r="O74" s="62"/>
      <c r="P74" s="138"/>
      <c r="Q74" s="64" t="n">
        <f aca="false">N74-O74+P74</f>
        <v>195000</v>
      </c>
      <c r="R74" s="62"/>
      <c r="S74" s="138"/>
      <c r="T74" s="64" t="n">
        <f aca="false">Q74-R74+S74</f>
        <v>195000</v>
      </c>
      <c r="U74" s="62"/>
      <c r="V74" s="138"/>
      <c r="W74" s="64" t="n">
        <f aca="false">T74-U74+V74</f>
        <v>195000</v>
      </c>
      <c r="X74" s="54" t="n">
        <f aca="false">T74-U74+V74</f>
        <v>195000</v>
      </c>
      <c r="Y74" s="55" t="n">
        <f aca="false">W74-X74</f>
        <v>0</v>
      </c>
      <c r="Z74" s="172"/>
      <c r="AA74" s="172"/>
      <c r="AB74" s="172"/>
      <c r="AC74" s="172"/>
      <c r="AD74" s="172"/>
      <c r="AE74" s="172"/>
      <c r="AF74" s="172"/>
      <c r="AG74" s="172"/>
      <c r="AH74" s="172"/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138"/>
      <c r="H75" s="64" t="n">
        <f aca="false">E75-F75+G75</f>
        <v>0</v>
      </c>
      <c r="I75" s="62"/>
      <c r="J75" s="138"/>
      <c r="K75" s="64" t="n">
        <f aca="false">H75-I75+J75</f>
        <v>0</v>
      </c>
      <c r="L75" s="62"/>
      <c r="M75" s="138"/>
      <c r="N75" s="64" t="n">
        <f aca="false">K75-L75+M75</f>
        <v>0</v>
      </c>
      <c r="O75" s="62"/>
      <c r="P75" s="138"/>
      <c r="Q75" s="64" t="n">
        <f aca="false">N75-O75+P75</f>
        <v>0</v>
      </c>
      <c r="R75" s="62"/>
      <c r="S75" s="138"/>
      <c r="T75" s="64" t="n">
        <f aca="false">Q75-R75+S75</f>
        <v>0</v>
      </c>
      <c r="U75" s="62"/>
      <c r="V75" s="138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  <c r="Z75" s="172"/>
      <c r="AA75" s="172"/>
      <c r="AB75" s="172"/>
      <c r="AC75" s="172"/>
      <c r="AD75" s="172"/>
      <c r="AE75" s="172"/>
      <c r="AF75" s="172"/>
      <c r="AG75" s="172"/>
      <c r="AH75" s="172"/>
    </row>
    <row r="76" s="76" customFormat="true" ht="1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77745732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77745732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77745732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77745732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77745732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77745732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77745732</v>
      </c>
      <c r="X76" s="54" t="n">
        <f aca="false">T76-U76+V76</f>
        <v>77745732</v>
      </c>
      <c r="Y76" s="55" t="n">
        <f aca="false">W76-X76</f>
        <v>0</v>
      </c>
      <c r="Z76" s="179"/>
      <c r="AA76" s="179"/>
      <c r="AB76" s="179"/>
      <c r="AC76" s="179"/>
      <c r="AD76" s="179"/>
      <c r="AE76" s="179"/>
      <c r="AF76" s="179"/>
      <c r="AG76" s="179"/>
      <c r="AH76" s="179"/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77737632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77737632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77737632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77737632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77737632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77737632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77737632</v>
      </c>
      <c r="X77" s="54" t="n">
        <f aca="false">T77-U77+V77</f>
        <v>77737632</v>
      </c>
      <c r="Y77" s="55" t="n">
        <f aca="false">W77-X77</f>
        <v>0</v>
      </c>
    </row>
    <row r="78" s="65" customFormat="true" ht="16.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77737632</v>
      </c>
      <c r="F78" s="62"/>
      <c r="G78" s="138"/>
      <c r="H78" s="64" t="n">
        <f aca="false">E78-F78+G78</f>
        <v>77737632</v>
      </c>
      <c r="I78" s="62"/>
      <c r="J78" s="138"/>
      <c r="K78" s="64" t="n">
        <f aca="false">H78-I78+J78</f>
        <v>77737632</v>
      </c>
      <c r="L78" s="62"/>
      <c r="M78" s="138"/>
      <c r="N78" s="64" t="n">
        <f aca="false">K78-L78+M78</f>
        <v>77737632</v>
      </c>
      <c r="O78" s="62"/>
      <c r="P78" s="138"/>
      <c r="Q78" s="64" t="n">
        <f aca="false">N78-O78+P78</f>
        <v>77737632</v>
      </c>
      <c r="R78" s="62"/>
      <c r="S78" s="138"/>
      <c r="T78" s="64" t="n">
        <f aca="false">Q78-R78+S78</f>
        <v>77737632</v>
      </c>
      <c r="U78" s="62"/>
      <c r="V78" s="138"/>
      <c r="W78" s="64" t="n">
        <f aca="false">T78-U78+V78</f>
        <v>77737632</v>
      </c>
      <c r="X78" s="54" t="n">
        <f aca="false">T78-U78+V78</f>
        <v>77737632</v>
      </c>
      <c r="Y78" s="55" t="n">
        <f aca="false">W78-X78</f>
        <v>0</v>
      </c>
      <c r="Z78" s="172"/>
      <c r="AA78" s="172"/>
      <c r="AB78" s="172"/>
      <c r="AC78" s="172"/>
      <c r="AD78" s="172"/>
      <c r="AE78" s="172"/>
      <c r="AF78" s="172"/>
      <c r="AG78" s="172"/>
      <c r="AH78" s="172"/>
    </row>
    <row r="79" customFormat="false" ht="15" hidden="true" customHeight="true" outlineLevel="0" collapsed="false">
      <c r="A79" s="90"/>
      <c r="B79" s="91" t="n">
        <v>75814</v>
      </c>
      <c r="C79" s="56"/>
      <c r="D79" s="85" t="s">
        <v>88</v>
      </c>
      <c r="E79" s="58" t="n">
        <f aca="false">SUM(E80:E80)</f>
        <v>8100</v>
      </c>
      <c r="F79" s="58" t="n">
        <f aca="false">SUM(F80:F80)</f>
        <v>0</v>
      </c>
      <c r="G79" s="58" t="n">
        <f aca="false">SUM(G80:G80)</f>
        <v>0</v>
      </c>
      <c r="H79" s="64" t="n">
        <f aca="false">E79-F79+G79</f>
        <v>8100</v>
      </c>
      <c r="I79" s="58" t="n">
        <f aca="false">SUM(I80:I80)</f>
        <v>0</v>
      </c>
      <c r="J79" s="58" t="n">
        <f aca="false">SUM(J80:J80)</f>
        <v>0</v>
      </c>
      <c r="K79" s="64" t="n">
        <f aca="false">H79-I79+J79</f>
        <v>8100</v>
      </c>
      <c r="L79" s="58" t="n">
        <f aca="false">SUM(L80:L80)</f>
        <v>0</v>
      </c>
      <c r="M79" s="58" t="n">
        <f aca="false">SUM(M80:M80)</f>
        <v>0</v>
      </c>
      <c r="N79" s="64" t="n">
        <f aca="false">K79-L79+M79</f>
        <v>8100</v>
      </c>
      <c r="O79" s="58" t="n">
        <f aca="false">SUM(O80:O80)</f>
        <v>0</v>
      </c>
      <c r="P79" s="58" t="n">
        <f aca="false">SUM(P80:P80)</f>
        <v>0</v>
      </c>
      <c r="Q79" s="64" t="n">
        <f aca="false">N79-O79+P79</f>
        <v>8100</v>
      </c>
      <c r="R79" s="58" t="n">
        <f aca="false">SUM(R80:R80)</f>
        <v>0</v>
      </c>
      <c r="S79" s="58" t="n">
        <f aca="false">SUM(S80:S80)</f>
        <v>0</v>
      </c>
      <c r="T79" s="64" t="n">
        <f aca="false">Q79-R79+S79</f>
        <v>8100</v>
      </c>
      <c r="U79" s="58" t="n">
        <f aca="false">SUM(U80:U80)</f>
        <v>0</v>
      </c>
      <c r="V79" s="58" t="n">
        <f aca="false">SUM(V80:V80)</f>
        <v>0</v>
      </c>
      <c r="W79" s="64" t="n">
        <f aca="false">T79-U79+V79</f>
        <v>8100</v>
      </c>
      <c r="X79" s="54" t="n">
        <f aca="false">T79-U79+V79</f>
        <v>8100</v>
      </c>
      <c r="Y79" s="55" t="n">
        <f aca="false">W79-X79</f>
        <v>0</v>
      </c>
    </row>
    <row r="80" s="65" customFormat="true" ht="15" hidden="true" customHeight="true" outlineLevel="0" collapsed="false">
      <c r="A80" s="90"/>
      <c r="B80" s="60"/>
      <c r="C80" s="60" t="s">
        <v>32</v>
      </c>
      <c r="D80" s="61" t="s">
        <v>33</v>
      </c>
      <c r="E80" s="62" t="n">
        <v>8100</v>
      </c>
      <c r="F80" s="62"/>
      <c r="G80" s="138"/>
      <c r="H80" s="64" t="n">
        <f aca="false">E80-F80+G80</f>
        <v>8100</v>
      </c>
      <c r="I80" s="62"/>
      <c r="J80" s="138"/>
      <c r="K80" s="64" t="n">
        <f aca="false">H80-I80+J80</f>
        <v>8100</v>
      </c>
      <c r="L80" s="62"/>
      <c r="M80" s="138"/>
      <c r="N80" s="64" t="n">
        <f aca="false">K80-L80+M80</f>
        <v>8100</v>
      </c>
      <c r="O80" s="62"/>
      <c r="P80" s="138"/>
      <c r="Q80" s="64" t="n">
        <f aca="false">N80-O80+P80</f>
        <v>8100</v>
      </c>
      <c r="R80" s="62"/>
      <c r="S80" s="138"/>
      <c r="T80" s="64" t="n">
        <f aca="false">Q80-R80+S80</f>
        <v>8100</v>
      </c>
      <c r="U80" s="62"/>
      <c r="V80" s="138"/>
      <c r="W80" s="64" t="n">
        <f aca="false">T80-U80+V80</f>
        <v>8100</v>
      </c>
      <c r="X80" s="54" t="n">
        <f aca="false">T80-U80+V80</f>
        <v>8100</v>
      </c>
      <c r="Y80" s="55" t="n">
        <f aca="false">W80-X80</f>
        <v>0</v>
      </c>
      <c r="Z80" s="172"/>
      <c r="AA80" s="172"/>
      <c r="AB80" s="172"/>
      <c r="AC80" s="172"/>
      <c r="AD80" s="172"/>
      <c r="AE80" s="172"/>
      <c r="AF80" s="172"/>
      <c r="AG80" s="172"/>
      <c r="AH80" s="172"/>
    </row>
    <row r="81" s="76" customFormat="true" ht="15" hidden="tru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3688300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3688300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3688300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3688300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3688300</v>
      </c>
      <c r="R81" s="53" t="n">
        <f aca="false">R82+R90+R98+R102+R106+R111+R117+R94+R109+R88</f>
        <v>0</v>
      </c>
      <c r="S81" s="53" t="n">
        <f aca="false">S82+S90+S98+S102+S106+S111+S117+S94+S109+S88</f>
        <v>21840</v>
      </c>
      <c r="T81" s="53" t="n">
        <f aca="false">T82+T90+T98+T102+T106+T111+T117+T94+T109+T88</f>
        <v>3710140</v>
      </c>
      <c r="U81" s="53" t="n">
        <f aca="false">U82+U90+U98+U102+U106+U111+U117+U94+U109+U88</f>
        <v>0</v>
      </c>
      <c r="V81" s="53" t="n">
        <f aca="false">V82+V90+V98+V102+V106+V111+V117+V94+V109+V88</f>
        <v>0</v>
      </c>
      <c r="W81" s="53" t="n">
        <f aca="false">W82+W90+W98+W102+W106+W111+W117+W94+W109+W88</f>
        <v>3710140</v>
      </c>
      <c r="X81" s="54" t="n">
        <f aca="false">T81-U81+V81</f>
        <v>3710140</v>
      </c>
      <c r="Y81" s="55" t="n">
        <f aca="false">W81-X81</f>
        <v>0</v>
      </c>
      <c r="Z81" s="179"/>
      <c r="AA81" s="179"/>
      <c r="AB81" s="179"/>
      <c r="AC81" s="179"/>
      <c r="AD81" s="179"/>
      <c r="AE81" s="179"/>
      <c r="AF81" s="179"/>
      <c r="AG81" s="179"/>
      <c r="AH81" s="179"/>
    </row>
    <row r="82" customFormat="false" ht="15" hidden="true" customHeight="true" outlineLevel="0" collapsed="false">
      <c r="A82" s="90"/>
      <c r="B82" s="91" t="n">
        <v>80101</v>
      </c>
      <c r="C82" s="57" t="s">
        <v>90</v>
      </c>
      <c r="D82" s="57"/>
      <c r="E82" s="58" t="n">
        <f aca="false">SUM(E83:E87)</f>
        <v>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0</v>
      </c>
      <c r="X82" s="54" t="n">
        <f aca="false">T82-U82+V82</f>
        <v>0</v>
      </c>
      <c r="Y82" s="55" t="n">
        <f aca="false">W82-X82</f>
        <v>0</v>
      </c>
    </row>
    <row r="83" s="67" customFormat="true" ht="11.25" hidden="true" customHeight="true" outlineLevel="0" collapsed="false">
      <c r="A83" s="90"/>
      <c r="B83" s="71"/>
      <c r="C83" s="71" t="s">
        <v>42</v>
      </c>
      <c r="D83" s="75" t="s">
        <v>43</v>
      </c>
      <c r="E83" s="62"/>
      <c r="F83" s="62"/>
      <c r="G83" s="62"/>
      <c r="H83" s="64" t="n">
        <f aca="false">E83-F83+G83</f>
        <v>0</v>
      </c>
      <c r="I83" s="62"/>
      <c r="J83" s="138"/>
      <c r="K83" s="64" t="n">
        <f aca="false">H83-I83+J83</f>
        <v>0</v>
      </c>
      <c r="L83" s="62"/>
      <c r="M83" s="138"/>
      <c r="N83" s="64" t="n">
        <f aca="false">K83-L83+M83</f>
        <v>0</v>
      </c>
      <c r="O83" s="62"/>
      <c r="P83" s="138"/>
      <c r="Q83" s="64" t="n">
        <f aca="false">N83-O83+P83</f>
        <v>0</v>
      </c>
      <c r="R83" s="62"/>
      <c r="S83" s="138"/>
      <c r="T83" s="64" t="n">
        <f aca="false">Q83-R83+S83</f>
        <v>0</v>
      </c>
      <c r="U83" s="62"/>
      <c r="V83" s="138"/>
      <c r="W83" s="64" t="n">
        <f aca="false">T83-U83+V83</f>
        <v>0</v>
      </c>
      <c r="X83" s="54" t="n">
        <f aca="false">T83-U83+V83</f>
        <v>0</v>
      </c>
      <c r="Y83" s="55" t="n">
        <f aca="false">W83-X83</f>
        <v>0</v>
      </c>
      <c r="Z83" s="173"/>
      <c r="AA83" s="173"/>
      <c r="AB83" s="173"/>
      <c r="AC83" s="173"/>
      <c r="AD83" s="173"/>
      <c r="AE83" s="173"/>
      <c r="AF83" s="173"/>
      <c r="AG83" s="173"/>
      <c r="AH83" s="173"/>
    </row>
    <row r="84" s="65" customFormat="true" ht="35.25" hidden="true" customHeight="true" outlineLevel="0" collapsed="false">
      <c r="A84" s="90"/>
      <c r="B84" s="71"/>
      <c r="C84" s="60" t="s">
        <v>36</v>
      </c>
      <c r="D84" s="61" t="s">
        <v>37</v>
      </c>
      <c r="E84" s="62"/>
      <c r="F84" s="104"/>
      <c r="G84" s="138"/>
      <c r="H84" s="64" t="n">
        <f aca="false">E84-F84+G84</f>
        <v>0</v>
      </c>
      <c r="I84" s="62"/>
      <c r="J84" s="138"/>
      <c r="K84" s="64" t="n">
        <f aca="false">H84-I84+J84</f>
        <v>0</v>
      </c>
      <c r="L84" s="62"/>
      <c r="M84" s="138"/>
      <c r="N84" s="64" t="n">
        <f aca="false">K84-L84+M84</f>
        <v>0</v>
      </c>
      <c r="O84" s="62"/>
      <c r="P84" s="138"/>
      <c r="Q84" s="64" t="n">
        <f aca="false">N84-O84+P84</f>
        <v>0</v>
      </c>
      <c r="R84" s="62"/>
      <c r="S84" s="138"/>
      <c r="T84" s="64" t="n">
        <f aca="false">Q84-R84+S84</f>
        <v>0</v>
      </c>
      <c r="U84" s="62"/>
      <c r="V84" s="138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  <c r="Z84" s="172"/>
      <c r="AA84" s="172"/>
      <c r="AB84" s="172"/>
      <c r="AC84" s="172"/>
      <c r="AD84" s="172"/>
      <c r="AE84" s="172"/>
      <c r="AF84" s="172"/>
      <c r="AG84" s="172"/>
      <c r="AH84" s="172"/>
    </row>
    <row r="85" s="65" customFormat="true" ht="11.25" hidden="true" customHeight="true" outlineLevel="0" collapsed="false">
      <c r="A85" s="90"/>
      <c r="B85" s="71"/>
      <c r="C85" s="60" t="s">
        <v>38</v>
      </c>
      <c r="D85" s="61" t="s">
        <v>39</v>
      </c>
      <c r="E85" s="62"/>
      <c r="F85" s="62"/>
      <c r="G85" s="138"/>
      <c r="H85" s="64" t="n">
        <f aca="false">E85-F85+G85</f>
        <v>0</v>
      </c>
      <c r="I85" s="62"/>
      <c r="J85" s="138"/>
      <c r="K85" s="64" t="n">
        <f aca="false">H85-I85+J85</f>
        <v>0</v>
      </c>
      <c r="L85" s="62"/>
      <c r="M85" s="138"/>
      <c r="N85" s="64" t="n">
        <f aca="false">K85-L85+M85</f>
        <v>0</v>
      </c>
      <c r="O85" s="62"/>
      <c r="P85" s="138"/>
      <c r="Q85" s="64" t="n">
        <f aca="false">N85-O85+P85</f>
        <v>0</v>
      </c>
      <c r="R85" s="62"/>
      <c r="S85" s="138"/>
      <c r="T85" s="64" t="n">
        <f aca="false">Q85-R85+S85</f>
        <v>0</v>
      </c>
      <c r="U85" s="62"/>
      <c r="V85" s="138"/>
      <c r="W85" s="64" t="n">
        <f aca="false">T85-U85+V85</f>
        <v>0</v>
      </c>
      <c r="X85" s="54" t="n">
        <f aca="false">T85-U85+V85</f>
        <v>0</v>
      </c>
      <c r="Y85" s="55" t="n">
        <f aca="false">W85-X85</f>
        <v>0</v>
      </c>
      <c r="Z85" s="172"/>
      <c r="AA85" s="172"/>
      <c r="AB85" s="172"/>
      <c r="AC85" s="172"/>
      <c r="AD85" s="172"/>
      <c r="AE85" s="172"/>
      <c r="AF85" s="172"/>
      <c r="AG85" s="172"/>
      <c r="AH85" s="172"/>
    </row>
    <row r="86" s="67" customFormat="true" ht="22.5" hidden="true" customHeight="true" outlineLevel="0" collapsed="false">
      <c r="A86" s="90"/>
      <c r="B86" s="71"/>
      <c r="C86" s="71" t="n">
        <v>2030</v>
      </c>
      <c r="D86" s="75" t="s">
        <v>91</v>
      </c>
      <c r="E86" s="62"/>
      <c r="F86" s="62"/>
      <c r="G86" s="62"/>
      <c r="H86" s="64" t="n">
        <f aca="false">E86-F86+G86</f>
        <v>0</v>
      </c>
      <c r="I86" s="62"/>
      <c r="J86" s="138"/>
      <c r="K86" s="64" t="n">
        <f aca="false">H86-I86+J86</f>
        <v>0</v>
      </c>
      <c r="L86" s="62"/>
      <c r="M86" s="138"/>
      <c r="N86" s="64" t="n">
        <f aca="false">K86-L86+M86</f>
        <v>0</v>
      </c>
      <c r="O86" s="62"/>
      <c r="P86" s="138"/>
      <c r="Q86" s="64" t="n">
        <f aca="false">N86-O86+P86</f>
        <v>0</v>
      </c>
      <c r="R86" s="62"/>
      <c r="S86" s="138"/>
      <c r="T86" s="64" t="n">
        <f aca="false">Q86-R86+S86</f>
        <v>0</v>
      </c>
      <c r="U86" s="62"/>
      <c r="V86" s="138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  <c r="Z86" s="173"/>
      <c r="AA86" s="173"/>
      <c r="AB86" s="173"/>
      <c r="AC86" s="173"/>
      <c r="AD86" s="173"/>
      <c r="AE86" s="173"/>
      <c r="AF86" s="173"/>
      <c r="AG86" s="173"/>
      <c r="AH86" s="173"/>
    </row>
    <row r="87" s="67" customFormat="true" ht="22.5" hidden="true" customHeight="true" outlineLevel="0" collapsed="false">
      <c r="A87" s="90"/>
      <c r="B87" s="71"/>
      <c r="C87" s="60" t="n">
        <v>6290</v>
      </c>
      <c r="D87" s="97" t="s">
        <v>92</v>
      </c>
      <c r="E87" s="62"/>
      <c r="F87" s="62"/>
      <c r="G87" s="62"/>
      <c r="H87" s="64" t="n">
        <f aca="false">E87-F87+G87</f>
        <v>0</v>
      </c>
      <c r="I87" s="62"/>
      <c r="J87" s="138"/>
      <c r="K87" s="64" t="n">
        <f aca="false">H87-I87+J87</f>
        <v>0</v>
      </c>
      <c r="L87" s="62"/>
      <c r="M87" s="138"/>
      <c r="N87" s="64" t="n">
        <f aca="false">K87-L87+M87</f>
        <v>0</v>
      </c>
      <c r="O87" s="62"/>
      <c r="P87" s="138"/>
      <c r="Q87" s="64" t="n">
        <f aca="false">N87-O87+P87</f>
        <v>0</v>
      </c>
      <c r="R87" s="62"/>
      <c r="S87" s="138"/>
      <c r="T87" s="64" t="n">
        <f aca="false">Q87-R87+S87</f>
        <v>0</v>
      </c>
      <c r="U87" s="62"/>
      <c r="V87" s="138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  <c r="Z87" s="173"/>
      <c r="AA87" s="173"/>
      <c r="AB87" s="173"/>
      <c r="AC87" s="173"/>
      <c r="AD87" s="173"/>
      <c r="AE87" s="173"/>
      <c r="AF87" s="173"/>
      <c r="AG87" s="173"/>
      <c r="AH87" s="173"/>
    </row>
    <row r="88" customFormat="false" ht="15" hidden="true" customHeight="true" outlineLevel="0" collapsed="false">
      <c r="A88" s="90"/>
      <c r="B88" s="56" t="n">
        <v>80103</v>
      </c>
      <c r="C88" s="164" t="s">
        <v>93</v>
      </c>
      <c r="D88" s="164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11.25" hidden="true" customHeight="true" outlineLevel="0" collapsed="false">
      <c r="A89" s="90"/>
      <c r="B89" s="71"/>
      <c r="C89" s="60" t="s">
        <v>38</v>
      </c>
      <c r="D89" s="61" t="s">
        <v>39</v>
      </c>
      <c r="E89" s="62"/>
      <c r="F89" s="62"/>
      <c r="G89" s="176"/>
      <c r="H89" s="64" t="n">
        <f aca="false">E89-F89+G89</f>
        <v>0</v>
      </c>
      <c r="I89" s="62"/>
      <c r="J89" s="138"/>
      <c r="K89" s="64" t="n">
        <f aca="false">H89-I89+J89</f>
        <v>0</v>
      </c>
      <c r="L89" s="62"/>
      <c r="M89" s="138"/>
      <c r="N89" s="64" t="n">
        <f aca="false">K89-L89+M89</f>
        <v>0</v>
      </c>
      <c r="O89" s="62"/>
      <c r="P89" s="138"/>
      <c r="Q89" s="64" t="n">
        <f aca="false">N89-O89+P89</f>
        <v>0</v>
      </c>
      <c r="R89" s="62"/>
      <c r="S89" s="138"/>
      <c r="T89" s="64" t="n">
        <f aca="false">Q89-R89+S89</f>
        <v>0</v>
      </c>
      <c r="U89" s="62"/>
      <c r="V89" s="138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  <c r="Z89" s="177"/>
      <c r="AA89" s="177"/>
      <c r="AB89" s="177"/>
      <c r="AC89" s="177"/>
      <c r="AD89" s="177"/>
      <c r="AE89" s="177"/>
      <c r="AF89" s="177"/>
      <c r="AG89" s="177"/>
      <c r="AH89" s="177"/>
    </row>
    <row r="90" customFormat="false" ht="15" hidden="true" customHeight="true" outlineLevel="0" collapsed="false">
      <c r="A90" s="90"/>
      <c r="B90" s="56" t="n">
        <v>80104</v>
      </c>
      <c r="C90" s="57" t="s">
        <v>94</v>
      </c>
      <c r="D90" s="57"/>
      <c r="E90" s="58" t="n">
        <f aca="false">SUM(E91:E92)</f>
        <v>360000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360000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360000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360000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360000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3600000</v>
      </c>
      <c r="U90" s="58" t="n">
        <f aca="false">SUM(U91:U93)</f>
        <v>0</v>
      </c>
      <c r="V90" s="58" t="n">
        <f aca="false">SUM(V91:V93)</f>
        <v>0</v>
      </c>
      <c r="W90" s="58" t="n">
        <f aca="false">SUM(W91:W93)</f>
        <v>3600000</v>
      </c>
      <c r="X90" s="54" t="n">
        <f aca="false">T90-U90+V90</f>
        <v>3600000</v>
      </c>
      <c r="Y90" s="55" t="n">
        <f aca="false">W90-X90</f>
        <v>0</v>
      </c>
    </row>
    <row r="91" s="102" customFormat="true" ht="11.25" hidden="true" customHeight="true" outlineLevel="0" collapsed="false">
      <c r="A91" s="90"/>
      <c r="B91" s="100"/>
      <c r="C91" s="60" t="s">
        <v>30</v>
      </c>
      <c r="D91" s="61" t="s">
        <v>31</v>
      </c>
      <c r="E91" s="62" t="n">
        <v>3600000</v>
      </c>
      <c r="F91" s="62"/>
      <c r="G91" s="185"/>
      <c r="H91" s="64" t="n">
        <f aca="false">E91-F91+G91</f>
        <v>3600000</v>
      </c>
      <c r="I91" s="62"/>
      <c r="J91" s="138"/>
      <c r="K91" s="64" t="n">
        <f aca="false">H91-I91+J91</f>
        <v>3600000</v>
      </c>
      <c r="L91" s="62"/>
      <c r="M91" s="138"/>
      <c r="N91" s="64" t="n">
        <f aca="false">K91-L91+M91</f>
        <v>3600000</v>
      </c>
      <c r="O91" s="62"/>
      <c r="P91" s="138"/>
      <c r="Q91" s="64" t="n">
        <f aca="false">N91-O91+P91</f>
        <v>3600000</v>
      </c>
      <c r="R91" s="62"/>
      <c r="S91" s="138"/>
      <c r="T91" s="64" t="n">
        <f aca="false">Q91-R91+S91</f>
        <v>3600000</v>
      </c>
      <c r="U91" s="62"/>
      <c r="V91" s="138"/>
      <c r="W91" s="64" t="n">
        <f aca="false">T91-U91+V91</f>
        <v>3600000</v>
      </c>
      <c r="X91" s="54" t="n">
        <f aca="false">T91-U91+V91</f>
        <v>3600000</v>
      </c>
      <c r="Y91" s="55" t="n">
        <f aca="false">W91-X91</f>
        <v>0</v>
      </c>
      <c r="Z91" s="186"/>
      <c r="AA91" s="186"/>
      <c r="AB91" s="186"/>
      <c r="AC91" s="186"/>
      <c r="AD91" s="186"/>
      <c r="AE91" s="186"/>
      <c r="AF91" s="186"/>
      <c r="AG91" s="186"/>
      <c r="AH91" s="186"/>
    </row>
    <row r="92" s="65" customFormat="true" ht="11.25" hidden="true" customHeight="true" outlineLevel="0" collapsed="false">
      <c r="A92" s="90"/>
      <c r="B92" s="100"/>
      <c r="C92" s="60" t="s">
        <v>38</v>
      </c>
      <c r="D92" s="61" t="s">
        <v>39</v>
      </c>
      <c r="E92" s="62"/>
      <c r="F92" s="62"/>
      <c r="G92" s="138"/>
      <c r="H92" s="64" t="n">
        <f aca="false">E92-F92+G92</f>
        <v>0</v>
      </c>
      <c r="I92" s="62"/>
      <c r="J92" s="138"/>
      <c r="K92" s="64" t="n">
        <f aca="false">H92-I92+J92</f>
        <v>0</v>
      </c>
      <c r="L92" s="62"/>
      <c r="M92" s="138"/>
      <c r="N92" s="64" t="n">
        <f aca="false">K92-L92+M92</f>
        <v>0</v>
      </c>
      <c r="O92" s="62"/>
      <c r="P92" s="138"/>
      <c r="Q92" s="64" t="n">
        <f aca="false">N92-O92+P92</f>
        <v>0</v>
      </c>
      <c r="R92" s="62"/>
      <c r="S92" s="138"/>
      <c r="T92" s="64" t="n">
        <f aca="false">Q92-R92+S92</f>
        <v>0</v>
      </c>
      <c r="U92" s="62"/>
      <c r="V92" s="138"/>
      <c r="W92" s="64" t="n">
        <f aca="false">T92-U92+V92</f>
        <v>0</v>
      </c>
      <c r="X92" s="54" t="n">
        <f aca="false">T92-U92+V92</f>
        <v>0</v>
      </c>
      <c r="Y92" s="55" t="n">
        <f aca="false">W92-X92</f>
        <v>0</v>
      </c>
      <c r="Z92" s="172"/>
      <c r="AA92" s="172"/>
      <c r="AB92" s="172"/>
      <c r="AC92" s="172"/>
      <c r="AD92" s="172"/>
      <c r="AE92" s="172"/>
      <c r="AF92" s="172"/>
      <c r="AG92" s="172"/>
      <c r="AH92" s="172"/>
    </row>
    <row r="93" s="65" customFormat="true" ht="11.25" hidden="true" customHeight="true" outlineLevel="0" collapsed="false">
      <c r="A93" s="90"/>
      <c r="B93" s="100"/>
      <c r="C93" s="71" t="n">
        <v>2370</v>
      </c>
      <c r="D93" s="61" t="s">
        <v>145</v>
      </c>
      <c r="E93" s="62"/>
      <c r="F93" s="62"/>
      <c r="G93" s="138"/>
      <c r="H93" s="64"/>
      <c r="I93" s="62"/>
      <c r="J93" s="138"/>
      <c r="K93" s="64"/>
      <c r="L93" s="62"/>
      <c r="M93" s="138"/>
      <c r="N93" s="64"/>
      <c r="O93" s="62"/>
      <c r="P93" s="138"/>
      <c r="Q93" s="64"/>
      <c r="R93" s="62"/>
      <c r="S93" s="138"/>
      <c r="T93" s="64" t="n">
        <v>0</v>
      </c>
      <c r="U93" s="62"/>
      <c r="V93" s="138"/>
      <c r="W93" s="64" t="n">
        <f aca="false">T93-U93+V93</f>
        <v>0</v>
      </c>
      <c r="X93" s="54"/>
      <c r="Y93" s="55"/>
      <c r="Z93" s="172"/>
      <c r="AA93" s="172"/>
      <c r="AB93" s="172"/>
      <c r="AC93" s="172"/>
      <c r="AD93" s="172"/>
      <c r="AE93" s="172"/>
      <c r="AF93" s="172"/>
      <c r="AG93" s="172"/>
      <c r="AH93" s="172"/>
    </row>
    <row r="94" customFormat="false" ht="15" hidden="true" customHeight="true" outlineLevel="0" collapsed="false">
      <c r="A94" s="90"/>
      <c r="B94" s="56" t="n">
        <v>80105</v>
      </c>
      <c r="C94" s="57" t="s">
        <v>96</v>
      </c>
      <c r="D94" s="57"/>
      <c r="E94" s="58" t="n">
        <f aca="false">SUM(E95:E96)</f>
        <v>7000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7000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7000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7000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7000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7000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70000</v>
      </c>
      <c r="X94" s="54" t="n">
        <f aca="false">T94-U94+V94</f>
        <v>70000</v>
      </c>
      <c r="Y94" s="55" t="n">
        <f aca="false">W94-X94</f>
        <v>0</v>
      </c>
    </row>
    <row r="95" s="65" customFormat="true" ht="11.25" hidden="true" customHeight="true" outlineLevel="0" collapsed="false">
      <c r="A95" s="90"/>
      <c r="B95" s="103"/>
      <c r="C95" s="60" t="s">
        <v>30</v>
      </c>
      <c r="D95" s="61" t="s">
        <v>31</v>
      </c>
      <c r="E95" s="62" t="n">
        <v>70000</v>
      </c>
      <c r="F95" s="62"/>
      <c r="G95" s="138"/>
      <c r="H95" s="64" t="n">
        <f aca="false">E95-F95+G95</f>
        <v>70000</v>
      </c>
      <c r="I95" s="62"/>
      <c r="J95" s="138"/>
      <c r="K95" s="64" t="n">
        <f aca="false">H95-I95+J95</f>
        <v>70000</v>
      </c>
      <c r="L95" s="62"/>
      <c r="M95" s="138"/>
      <c r="N95" s="64" t="n">
        <f aca="false">K95-L95+M95</f>
        <v>70000</v>
      </c>
      <c r="O95" s="62"/>
      <c r="P95" s="138"/>
      <c r="Q95" s="64" t="n">
        <f aca="false">N95-O95+P95</f>
        <v>70000</v>
      </c>
      <c r="R95" s="62"/>
      <c r="S95" s="138"/>
      <c r="T95" s="64" t="n">
        <f aca="false">Q95-R95+S95</f>
        <v>70000</v>
      </c>
      <c r="U95" s="62"/>
      <c r="V95" s="138"/>
      <c r="W95" s="64" t="n">
        <f aca="false">T95-U95+V95</f>
        <v>70000</v>
      </c>
      <c r="X95" s="54" t="n">
        <f aca="false">T95-U95+V95</f>
        <v>70000</v>
      </c>
      <c r="Y95" s="55" t="n">
        <f aca="false">W95-X95</f>
        <v>0</v>
      </c>
      <c r="Z95" s="172"/>
      <c r="AA95" s="172"/>
      <c r="AB95" s="172"/>
      <c r="AC95" s="172"/>
      <c r="AD95" s="172"/>
      <c r="AE95" s="172"/>
      <c r="AF95" s="172"/>
      <c r="AG95" s="172"/>
      <c r="AH95" s="172"/>
    </row>
    <row r="96" s="65" customFormat="true" ht="11.25" hidden="true" customHeight="true" outlineLevel="0" collapsed="false">
      <c r="A96" s="90"/>
      <c r="B96" s="103"/>
      <c r="C96" s="60" t="s">
        <v>38</v>
      </c>
      <c r="D96" s="61" t="s">
        <v>39</v>
      </c>
      <c r="E96" s="62"/>
      <c r="F96" s="62"/>
      <c r="G96" s="138"/>
      <c r="H96" s="64" t="n">
        <f aca="false">E96-F96+G96</f>
        <v>0</v>
      </c>
      <c r="I96" s="62"/>
      <c r="J96" s="138"/>
      <c r="K96" s="64" t="n">
        <f aca="false">H96-I96+J96</f>
        <v>0</v>
      </c>
      <c r="L96" s="62"/>
      <c r="M96" s="138"/>
      <c r="N96" s="64" t="n">
        <f aca="false">K96-L96+M96</f>
        <v>0</v>
      </c>
      <c r="O96" s="62"/>
      <c r="P96" s="138"/>
      <c r="Q96" s="64" t="n">
        <f aca="false">N96-O96+P96</f>
        <v>0</v>
      </c>
      <c r="R96" s="62"/>
      <c r="S96" s="138"/>
      <c r="T96" s="64" t="n">
        <f aca="false">Q96-R96+S96</f>
        <v>0</v>
      </c>
      <c r="U96" s="62"/>
      <c r="V96" s="138"/>
      <c r="W96" s="64" t="n">
        <f aca="false">T96-U96+V96</f>
        <v>0</v>
      </c>
      <c r="X96" s="54" t="n">
        <f aca="false">T96-U96+V96</f>
        <v>0</v>
      </c>
      <c r="Y96" s="55" t="n">
        <f aca="false">W96-X96</f>
        <v>0</v>
      </c>
      <c r="Z96" s="172"/>
      <c r="AA96" s="172"/>
      <c r="AB96" s="172"/>
      <c r="AC96" s="172"/>
      <c r="AD96" s="172"/>
      <c r="AE96" s="172"/>
      <c r="AF96" s="172"/>
      <c r="AG96" s="172"/>
      <c r="AH96" s="172"/>
    </row>
    <row r="97" s="65" customFormat="true" ht="11.25" hidden="true" customHeight="true" outlineLevel="0" collapsed="false">
      <c r="A97" s="90"/>
      <c r="B97" s="103"/>
      <c r="C97" s="71" t="n">
        <v>2370</v>
      </c>
      <c r="D97" s="61" t="s">
        <v>145</v>
      </c>
      <c r="E97" s="62"/>
      <c r="F97" s="62"/>
      <c r="G97" s="138"/>
      <c r="H97" s="64"/>
      <c r="I97" s="62"/>
      <c r="J97" s="138"/>
      <c r="K97" s="64"/>
      <c r="L97" s="62"/>
      <c r="M97" s="138"/>
      <c r="N97" s="64"/>
      <c r="O97" s="62"/>
      <c r="P97" s="138"/>
      <c r="Q97" s="64"/>
      <c r="R97" s="62"/>
      <c r="S97" s="138"/>
      <c r="T97" s="64" t="n">
        <v>0</v>
      </c>
      <c r="U97" s="62"/>
      <c r="V97" s="138"/>
      <c r="W97" s="64" t="n">
        <f aca="false">T97-U97+V97</f>
        <v>0</v>
      </c>
      <c r="X97" s="54"/>
      <c r="Y97" s="55"/>
      <c r="Z97" s="172"/>
      <c r="AA97" s="172"/>
      <c r="AB97" s="172"/>
      <c r="AC97" s="172"/>
      <c r="AD97" s="172"/>
      <c r="AE97" s="172"/>
      <c r="AF97" s="172"/>
      <c r="AG97" s="172"/>
      <c r="AH97" s="172"/>
    </row>
    <row r="98" customFormat="false" ht="15" hidden="true" customHeight="true" outlineLevel="0" collapsed="false">
      <c r="A98" s="90"/>
      <c r="B98" s="91" t="n">
        <v>80110</v>
      </c>
      <c r="C98" s="57" t="s">
        <v>97</v>
      </c>
      <c r="D98" s="57"/>
      <c r="E98" s="58" t="n">
        <f aca="false">SUM(E99:E101)</f>
        <v>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0</v>
      </c>
      <c r="X98" s="54" t="n">
        <f aca="false">T98-U98+V98</f>
        <v>0</v>
      </c>
      <c r="Y98" s="55" t="n">
        <f aca="false">W98-X98</f>
        <v>0</v>
      </c>
    </row>
    <row r="99" s="67" customFormat="true" ht="11.25" hidden="true" customHeight="true" outlineLevel="0" collapsed="false">
      <c r="A99" s="90"/>
      <c r="B99" s="71"/>
      <c r="C99" s="71" t="s">
        <v>42</v>
      </c>
      <c r="D99" s="75" t="s">
        <v>43</v>
      </c>
      <c r="E99" s="62"/>
      <c r="F99" s="62"/>
      <c r="G99" s="62"/>
      <c r="H99" s="64" t="n">
        <f aca="false">E99-F99+G99</f>
        <v>0</v>
      </c>
      <c r="I99" s="62"/>
      <c r="J99" s="138"/>
      <c r="K99" s="64" t="n">
        <f aca="false">H99-I99+J99</f>
        <v>0</v>
      </c>
      <c r="L99" s="62"/>
      <c r="M99" s="138"/>
      <c r="N99" s="64" t="n">
        <f aca="false">K99-L99+M99</f>
        <v>0</v>
      </c>
      <c r="O99" s="62"/>
      <c r="P99" s="138"/>
      <c r="Q99" s="64" t="n">
        <f aca="false">N99-O99+P99</f>
        <v>0</v>
      </c>
      <c r="R99" s="62"/>
      <c r="S99" s="138"/>
      <c r="T99" s="64" t="n">
        <f aca="false">Q99-R99+S99</f>
        <v>0</v>
      </c>
      <c r="U99" s="62"/>
      <c r="V99" s="138"/>
      <c r="W99" s="64" t="n">
        <f aca="false">T99-U99+V99</f>
        <v>0</v>
      </c>
      <c r="X99" s="54" t="n">
        <f aca="false">T99-U99+V99</f>
        <v>0</v>
      </c>
      <c r="Y99" s="55" t="n">
        <f aca="false">W99-X99</f>
        <v>0</v>
      </c>
      <c r="Z99" s="173"/>
      <c r="AA99" s="173"/>
      <c r="AB99" s="173"/>
      <c r="AC99" s="173"/>
      <c r="AD99" s="173"/>
      <c r="AE99" s="173"/>
      <c r="AF99" s="173"/>
      <c r="AG99" s="173"/>
      <c r="AH99" s="173"/>
    </row>
    <row r="100" s="65" customFormat="true" ht="33.75" hidden="true" customHeight="true" outlineLevel="0" collapsed="false">
      <c r="A100" s="90"/>
      <c r="B100" s="71"/>
      <c r="C100" s="60" t="s">
        <v>36</v>
      </c>
      <c r="D100" s="61" t="s">
        <v>37</v>
      </c>
      <c r="E100" s="62"/>
      <c r="F100" s="62"/>
      <c r="G100" s="138"/>
      <c r="H100" s="64" t="n">
        <f aca="false">E100-F100+G100</f>
        <v>0</v>
      </c>
      <c r="I100" s="62"/>
      <c r="J100" s="138"/>
      <c r="K100" s="64" t="n">
        <f aca="false">H100-I100+J100</f>
        <v>0</v>
      </c>
      <c r="L100" s="62"/>
      <c r="M100" s="138"/>
      <c r="N100" s="64" t="n">
        <f aca="false">K100-L100+M100</f>
        <v>0</v>
      </c>
      <c r="O100" s="62"/>
      <c r="P100" s="138"/>
      <c r="Q100" s="64" t="n">
        <f aca="false">N100-O100+P100</f>
        <v>0</v>
      </c>
      <c r="R100" s="62"/>
      <c r="S100" s="138"/>
      <c r="T100" s="64" t="n">
        <f aca="false">Q100-R100+S100</f>
        <v>0</v>
      </c>
      <c r="U100" s="62"/>
      <c r="V100" s="138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  <c r="Z100" s="172"/>
      <c r="AA100" s="172"/>
      <c r="AB100" s="172"/>
      <c r="AC100" s="172"/>
      <c r="AD100" s="172"/>
      <c r="AE100" s="172"/>
      <c r="AF100" s="172"/>
      <c r="AG100" s="172"/>
      <c r="AH100" s="172"/>
    </row>
    <row r="101" s="65" customFormat="true" ht="11.25" hidden="true" customHeight="true" outlineLevel="0" collapsed="false">
      <c r="A101" s="90"/>
      <c r="B101" s="71"/>
      <c r="C101" s="60" t="s">
        <v>38</v>
      </c>
      <c r="D101" s="61" t="s">
        <v>39</v>
      </c>
      <c r="E101" s="62"/>
      <c r="F101" s="62"/>
      <c r="G101" s="138"/>
      <c r="H101" s="64" t="n">
        <f aca="false">E101-F101+G101</f>
        <v>0</v>
      </c>
      <c r="I101" s="62"/>
      <c r="J101" s="138"/>
      <c r="K101" s="64" t="n">
        <f aca="false">H101-I101+J101</f>
        <v>0</v>
      </c>
      <c r="L101" s="62"/>
      <c r="M101" s="138"/>
      <c r="N101" s="64" t="n">
        <f aca="false">K101-L101+M101</f>
        <v>0</v>
      </c>
      <c r="O101" s="62"/>
      <c r="P101" s="138"/>
      <c r="Q101" s="64" t="n">
        <f aca="false">N101-O101+P101</f>
        <v>0</v>
      </c>
      <c r="R101" s="62"/>
      <c r="S101" s="138"/>
      <c r="T101" s="64" t="n">
        <f aca="false">Q101-R101+S101</f>
        <v>0</v>
      </c>
      <c r="U101" s="62"/>
      <c r="V101" s="138"/>
      <c r="W101" s="64" t="n">
        <f aca="false">T101-U101+V101</f>
        <v>0</v>
      </c>
      <c r="X101" s="54" t="n">
        <f aca="false">T101-U101+V101</f>
        <v>0</v>
      </c>
      <c r="Y101" s="55" t="n">
        <f aca="false">W101-X101</f>
        <v>0</v>
      </c>
      <c r="Z101" s="172"/>
      <c r="AA101" s="172"/>
      <c r="AB101" s="172"/>
      <c r="AC101" s="172"/>
      <c r="AD101" s="172"/>
      <c r="AE101" s="172"/>
      <c r="AF101" s="172"/>
      <c r="AG101" s="172"/>
      <c r="AH101" s="172"/>
    </row>
    <row r="102" customFormat="false" ht="15" hidden="true" customHeight="true" outlineLevel="0" collapsed="false">
      <c r="A102" s="90"/>
      <c r="B102" s="91" t="n">
        <v>80114</v>
      </c>
      <c r="C102" s="57" t="s">
        <v>98</v>
      </c>
      <c r="D102" s="57"/>
      <c r="E102" s="58" t="n">
        <f aca="false">SUM(E103:E105)</f>
        <v>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0</v>
      </c>
      <c r="X102" s="54" t="n">
        <f aca="false">T102-U102+V102</f>
        <v>0</v>
      </c>
      <c r="Y102" s="55" t="n">
        <f aca="false">W102-X102</f>
        <v>0</v>
      </c>
    </row>
    <row r="103" s="73" customFormat="true" ht="33" hidden="true" customHeight="true" outlineLevel="0" collapsed="false">
      <c r="A103" s="90"/>
      <c r="B103" s="82"/>
      <c r="C103" s="60" t="s">
        <v>36</v>
      </c>
      <c r="D103" s="61" t="s">
        <v>37</v>
      </c>
      <c r="E103" s="62"/>
      <c r="F103" s="62"/>
      <c r="G103" s="176"/>
      <c r="H103" s="64" t="n">
        <f aca="false">E103-F103+G103</f>
        <v>0</v>
      </c>
      <c r="I103" s="62"/>
      <c r="J103" s="138"/>
      <c r="K103" s="64" t="n">
        <f aca="false">H103-I103+J103</f>
        <v>0</v>
      </c>
      <c r="L103" s="62"/>
      <c r="M103" s="138"/>
      <c r="N103" s="64" t="n">
        <f aca="false">K103-L103+M103</f>
        <v>0</v>
      </c>
      <c r="O103" s="62"/>
      <c r="P103" s="138"/>
      <c r="Q103" s="64" t="n">
        <f aca="false">N103-O103+P103</f>
        <v>0</v>
      </c>
      <c r="R103" s="62"/>
      <c r="S103" s="138"/>
      <c r="T103" s="64" t="n">
        <f aca="false">Q103-R103+S103</f>
        <v>0</v>
      </c>
      <c r="U103" s="62"/>
      <c r="V103" s="138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  <c r="Z103" s="177"/>
      <c r="AA103" s="177"/>
      <c r="AB103" s="177"/>
      <c r="AC103" s="177"/>
      <c r="AD103" s="177"/>
      <c r="AE103" s="177"/>
      <c r="AF103" s="177"/>
      <c r="AG103" s="177"/>
      <c r="AH103" s="177"/>
    </row>
    <row r="104" s="102" customFormat="true" ht="11.25" hidden="true" customHeight="true" outlineLevel="0" collapsed="false">
      <c r="A104" s="90"/>
      <c r="B104" s="82"/>
      <c r="C104" s="71" t="s">
        <v>32</v>
      </c>
      <c r="D104" s="61" t="s">
        <v>33</v>
      </c>
      <c r="E104" s="62"/>
      <c r="F104" s="62"/>
      <c r="G104" s="185"/>
      <c r="H104" s="64" t="n">
        <f aca="false">E104-F104+G104</f>
        <v>0</v>
      </c>
      <c r="I104" s="62"/>
      <c r="J104" s="138"/>
      <c r="K104" s="64" t="n">
        <f aca="false">H104-I104+J104</f>
        <v>0</v>
      </c>
      <c r="L104" s="62"/>
      <c r="M104" s="138"/>
      <c r="N104" s="64" t="n">
        <f aca="false">K104-L104+M104</f>
        <v>0</v>
      </c>
      <c r="O104" s="62"/>
      <c r="P104" s="138"/>
      <c r="Q104" s="64" t="n">
        <f aca="false">N104-O104+P104</f>
        <v>0</v>
      </c>
      <c r="R104" s="62"/>
      <c r="S104" s="138"/>
      <c r="T104" s="64" t="n">
        <f aca="false">Q104-R104+S104</f>
        <v>0</v>
      </c>
      <c r="U104" s="62"/>
      <c r="V104" s="138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  <c r="Z104" s="186"/>
      <c r="AA104" s="186"/>
      <c r="AB104" s="186"/>
      <c r="AC104" s="186"/>
      <c r="AD104" s="186"/>
      <c r="AE104" s="186"/>
      <c r="AF104" s="186"/>
      <c r="AG104" s="186"/>
      <c r="AH104" s="186"/>
    </row>
    <row r="105" s="65" customFormat="true" ht="11.25" hidden="true" customHeight="true" outlineLevel="0" collapsed="false">
      <c r="A105" s="90"/>
      <c r="B105" s="82"/>
      <c r="C105" s="60" t="s">
        <v>38</v>
      </c>
      <c r="D105" s="61" t="s">
        <v>39</v>
      </c>
      <c r="E105" s="62"/>
      <c r="F105" s="62"/>
      <c r="G105" s="138"/>
      <c r="H105" s="64" t="n">
        <f aca="false">E105-F105+G105</f>
        <v>0</v>
      </c>
      <c r="I105" s="62"/>
      <c r="J105" s="138"/>
      <c r="K105" s="64" t="n">
        <f aca="false">H105-I105+J105</f>
        <v>0</v>
      </c>
      <c r="L105" s="62"/>
      <c r="M105" s="138"/>
      <c r="N105" s="64" t="n">
        <f aca="false">K105-L105+M105</f>
        <v>0</v>
      </c>
      <c r="O105" s="62"/>
      <c r="P105" s="138"/>
      <c r="Q105" s="64" t="n">
        <f aca="false">N105-O105+P105</f>
        <v>0</v>
      </c>
      <c r="R105" s="62"/>
      <c r="S105" s="138"/>
      <c r="T105" s="64" t="n">
        <f aca="false">Q105-R105+S105</f>
        <v>0</v>
      </c>
      <c r="U105" s="62"/>
      <c r="V105" s="138"/>
      <c r="W105" s="64" t="n">
        <f aca="false">T105-U105+V105</f>
        <v>0</v>
      </c>
      <c r="X105" s="54" t="n">
        <f aca="false">T105-U105+V105</f>
        <v>0</v>
      </c>
      <c r="Y105" s="55" t="n">
        <f aca="false">W105-X105</f>
        <v>0</v>
      </c>
      <c r="Z105" s="172"/>
      <c r="AA105" s="172"/>
      <c r="AB105" s="172"/>
      <c r="AC105" s="172"/>
      <c r="AD105" s="172"/>
      <c r="AE105" s="172"/>
      <c r="AF105" s="172"/>
      <c r="AG105" s="172"/>
      <c r="AH105" s="172"/>
    </row>
    <row r="106" customFormat="false" ht="15" hidden="true" customHeight="true" outlineLevel="0" collapsed="false">
      <c r="A106" s="90"/>
      <c r="B106" s="91" t="n">
        <v>80120</v>
      </c>
      <c r="C106" s="57" t="s">
        <v>99</v>
      </c>
      <c r="D106" s="57"/>
      <c r="E106" s="58" t="n">
        <f aca="false">SUM(E107:E108)</f>
        <v>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0</v>
      </c>
      <c r="X106" s="54" t="n">
        <f aca="false">T106-U106+V106</f>
        <v>0</v>
      </c>
      <c r="Y106" s="55" t="n">
        <f aca="false">W106-X106</f>
        <v>0</v>
      </c>
    </row>
    <row r="107" s="67" customFormat="true" ht="11.25" hidden="true" customHeight="true" outlineLevel="0" collapsed="false">
      <c r="A107" s="90"/>
      <c r="B107" s="71"/>
      <c r="C107" s="71" t="s">
        <v>42</v>
      </c>
      <c r="D107" s="75" t="s">
        <v>43</v>
      </c>
      <c r="E107" s="62"/>
      <c r="F107" s="62"/>
      <c r="G107" s="62"/>
      <c r="H107" s="64" t="n">
        <f aca="false">E107-F107+G107</f>
        <v>0</v>
      </c>
      <c r="I107" s="62"/>
      <c r="J107" s="138"/>
      <c r="K107" s="64" t="n">
        <f aca="false">H107-I107+J107</f>
        <v>0</v>
      </c>
      <c r="L107" s="62"/>
      <c r="M107" s="138"/>
      <c r="N107" s="64" t="n">
        <f aca="false">K107-L107+M107</f>
        <v>0</v>
      </c>
      <c r="O107" s="62"/>
      <c r="P107" s="138"/>
      <c r="Q107" s="64" t="n">
        <f aca="false">N107-O107+P107</f>
        <v>0</v>
      </c>
      <c r="R107" s="62"/>
      <c r="S107" s="138"/>
      <c r="T107" s="64" t="n">
        <f aca="false">Q107-R107+S107</f>
        <v>0</v>
      </c>
      <c r="U107" s="62"/>
      <c r="V107" s="138"/>
      <c r="W107" s="64" t="n">
        <f aca="false">T107-U107+V107</f>
        <v>0</v>
      </c>
      <c r="X107" s="54" t="n">
        <f aca="false">T107-U107+V107</f>
        <v>0</v>
      </c>
      <c r="Y107" s="55" t="n">
        <f aca="false">W107-X107</f>
        <v>0</v>
      </c>
      <c r="Z107" s="173"/>
      <c r="AA107" s="173"/>
      <c r="AB107" s="173"/>
      <c r="AC107" s="173"/>
      <c r="AD107" s="173"/>
      <c r="AE107" s="173"/>
      <c r="AF107" s="173"/>
      <c r="AG107" s="173"/>
      <c r="AH107" s="173"/>
    </row>
    <row r="108" s="65" customFormat="true" ht="11.25" hidden="true" customHeight="true" outlineLevel="0" collapsed="false">
      <c r="A108" s="90"/>
      <c r="B108" s="71"/>
      <c r="C108" s="60" t="s">
        <v>38</v>
      </c>
      <c r="D108" s="61" t="s">
        <v>39</v>
      </c>
      <c r="E108" s="62"/>
      <c r="F108" s="62"/>
      <c r="G108" s="138"/>
      <c r="H108" s="64" t="n">
        <f aca="false">E108-F108+G108</f>
        <v>0</v>
      </c>
      <c r="I108" s="62"/>
      <c r="J108" s="138"/>
      <c r="K108" s="64" t="n">
        <f aca="false">H108-I108+J108</f>
        <v>0</v>
      </c>
      <c r="L108" s="62"/>
      <c r="M108" s="138"/>
      <c r="N108" s="64" t="n">
        <f aca="false">K108-L108+M108</f>
        <v>0</v>
      </c>
      <c r="O108" s="62"/>
      <c r="P108" s="138"/>
      <c r="Q108" s="64" t="n">
        <f aca="false">N108-O108+P108</f>
        <v>0</v>
      </c>
      <c r="R108" s="62"/>
      <c r="S108" s="138"/>
      <c r="T108" s="64" t="n">
        <f aca="false">Q108-R108+S108</f>
        <v>0</v>
      </c>
      <c r="U108" s="62"/>
      <c r="V108" s="138"/>
      <c r="W108" s="64" t="n">
        <f aca="false">T108-U108+V108</f>
        <v>0</v>
      </c>
      <c r="X108" s="54" t="n">
        <f aca="false">T108-U108+V108</f>
        <v>0</v>
      </c>
      <c r="Y108" s="55" t="n">
        <f aca="false">W108-X108</f>
        <v>0</v>
      </c>
      <c r="Z108" s="172"/>
      <c r="AA108" s="172"/>
      <c r="AB108" s="172"/>
      <c r="AC108" s="172"/>
      <c r="AD108" s="172"/>
      <c r="AE108" s="172"/>
      <c r="AF108" s="172"/>
      <c r="AG108" s="172"/>
      <c r="AH108" s="172"/>
    </row>
    <row r="109" s="106" customFormat="true" ht="15" hidden="true" customHeight="true" outlineLevel="0" collapsed="false">
      <c r="A109" s="90"/>
      <c r="B109" s="91" t="n">
        <v>80123</v>
      </c>
      <c r="C109" s="105" t="s">
        <v>100</v>
      </c>
      <c r="D109" s="105"/>
      <c r="E109" s="58" t="n">
        <f aca="false">+E110</f>
        <v>0</v>
      </c>
      <c r="F109" s="58" t="n">
        <f aca="false">+F110</f>
        <v>0</v>
      </c>
      <c r="G109" s="58" t="n">
        <f aca="false">+G110</f>
        <v>0</v>
      </c>
      <c r="H109" s="58" t="n">
        <f aca="false">+H110</f>
        <v>0</v>
      </c>
      <c r="I109" s="58" t="n">
        <f aca="false">+I110</f>
        <v>0</v>
      </c>
      <c r="J109" s="58" t="n">
        <f aca="false">+J110</f>
        <v>0</v>
      </c>
      <c r="K109" s="58" t="n">
        <f aca="false">+K110</f>
        <v>0</v>
      </c>
      <c r="L109" s="58" t="n">
        <f aca="false">+L110</f>
        <v>0</v>
      </c>
      <c r="M109" s="58" t="n">
        <f aca="false">+M110</f>
        <v>0</v>
      </c>
      <c r="N109" s="58" t="n">
        <f aca="false">+N110</f>
        <v>0</v>
      </c>
      <c r="O109" s="58" t="n">
        <f aca="false">+O110</f>
        <v>0</v>
      </c>
      <c r="P109" s="58" t="n">
        <f aca="false">+P110</f>
        <v>0</v>
      </c>
      <c r="Q109" s="58" t="n">
        <f aca="false">+Q110</f>
        <v>0</v>
      </c>
      <c r="R109" s="58" t="n">
        <f aca="false">+R110</f>
        <v>0</v>
      </c>
      <c r="S109" s="58" t="n">
        <f aca="false">+S110</f>
        <v>0</v>
      </c>
      <c r="T109" s="58" t="n">
        <f aca="false">+T110</f>
        <v>0</v>
      </c>
      <c r="U109" s="58" t="n">
        <f aca="false">+U110</f>
        <v>0</v>
      </c>
      <c r="V109" s="58" t="n">
        <f aca="false">+V110</f>
        <v>0</v>
      </c>
      <c r="W109" s="58" t="n">
        <f aca="false">+W110</f>
        <v>0</v>
      </c>
      <c r="X109" s="54" t="n">
        <f aca="false">T109-U109+V109</f>
        <v>0</v>
      </c>
      <c r="Y109" s="55" t="n">
        <f aca="false">W109-X109</f>
        <v>0</v>
      </c>
      <c r="Z109" s="187"/>
      <c r="AA109" s="187"/>
      <c r="AB109" s="187"/>
      <c r="AC109" s="187"/>
      <c r="AD109" s="187"/>
      <c r="AE109" s="187"/>
      <c r="AF109" s="187"/>
      <c r="AG109" s="187"/>
      <c r="AH109" s="187"/>
    </row>
    <row r="110" s="93" customFormat="true" ht="12" hidden="true" customHeight="true" outlineLevel="0" collapsed="false">
      <c r="A110" s="90"/>
      <c r="B110" s="107"/>
      <c r="C110" s="60" t="s">
        <v>38</v>
      </c>
      <c r="D110" s="61" t="s">
        <v>39</v>
      </c>
      <c r="E110" s="108"/>
      <c r="F110" s="108"/>
      <c r="G110" s="108"/>
      <c r="H110" s="64" t="n">
        <f aca="false">E110-F110+G110</f>
        <v>0</v>
      </c>
      <c r="I110" s="62"/>
      <c r="J110" s="138"/>
      <c r="K110" s="64" t="n">
        <f aca="false">H110-I110+J110</f>
        <v>0</v>
      </c>
      <c r="L110" s="62"/>
      <c r="M110" s="138"/>
      <c r="N110" s="64" t="n">
        <f aca="false">K110-L110+M110</f>
        <v>0</v>
      </c>
      <c r="O110" s="62"/>
      <c r="P110" s="138"/>
      <c r="Q110" s="64" t="n">
        <f aca="false">N110-O110+P110</f>
        <v>0</v>
      </c>
      <c r="R110" s="62"/>
      <c r="S110" s="138"/>
      <c r="T110" s="64" t="n">
        <f aca="false">Q110-R110+S110</f>
        <v>0</v>
      </c>
      <c r="U110" s="62"/>
      <c r="V110" s="138"/>
      <c r="W110" s="64" t="n">
        <f aca="false">T110-U110+V110</f>
        <v>0</v>
      </c>
      <c r="X110" s="54" t="n">
        <f aca="false">T110-U110+V110</f>
        <v>0</v>
      </c>
      <c r="Y110" s="55" t="n">
        <f aca="false">W110-X110</f>
        <v>0</v>
      </c>
      <c r="Z110" s="4"/>
      <c r="AA110" s="4"/>
      <c r="AB110" s="4"/>
      <c r="AC110" s="4"/>
      <c r="AD110" s="4"/>
      <c r="AE110" s="4"/>
      <c r="AF110" s="4"/>
      <c r="AG110" s="4"/>
      <c r="AH110" s="4"/>
    </row>
    <row r="111" customFormat="false" ht="15" hidden="true" customHeight="true" outlineLevel="0" collapsed="false">
      <c r="A111" s="90"/>
      <c r="B111" s="91" t="n">
        <v>80130</v>
      </c>
      <c r="C111" s="57" t="s">
        <v>101</v>
      </c>
      <c r="D111" s="57"/>
      <c r="E111" s="58" t="n">
        <f aca="false">SUM(E112:E113)</f>
        <v>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0</v>
      </c>
      <c r="R111" s="58" t="n">
        <f aca="false">SUM(R112:R116)</f>
        <v>0</v>
      </c>
      <c r="S111" s="58" t="n">
        <f aca="false">SUM(S112:S116)</f>
        <v>21840</v>
      </c>
      <c r="T111" s="58" t="n">
        <f aca="false">SUM(T112:T116)</f>
        <v>2184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21840</v>
      </c>
      <c r="X111" s="54" t="n">
        <f aca="false">T111-U111+V111</f>
        <v>21840</v>
      </c>
      <c r="Y111" s="55" t="n">
        <f aca="false">W111-X111</f>
        <v>0</v>
      </c>
    </row>
    <row r="112" s="111" customFormat="true" ht="11.25" hidden="true" customHeight="true" outlineLevel="0" collapsed="false">
      <c r="A112" s="90"/>
      <c r="B112" s="71"/>
      <c r="C112" s="71" t="s">
        <v>42</v>
      </c>
      <c r="D112" s="75" t="s">
        <v>43</v>
      </c>
      <c r="E112" s="62"/>
      <c r="F112" s="62"/>
      <c r="G112" s="188"/>
      <c r="H112" s="64" t="n">
        <f aca="false">E112-F112+G112</f>
        <v>0</v>
      </c>
      <c r="I112" s="62"/>
      <c r="J112" s="138"/>
      <c r="K112" s="64" t="n">
        <f aca="false">H112-I112+J112</f>
        <v>0</v>
      </c>
      <c r="L112" s="62"/>
      <c r="M112" s="138"/>
      <c r="N112" s="64" t="n">
        <f aca="false">K112-L112+M112</f>
        <v>0</v>
      </c>
      <c r="O112" s="62"/>
      <c r="P112" s="138"/>
      <c r="Q112" s="64" t="n">
        <f aca="false">N112-O112+P112</f>
        <v>0</v>
      </c>
      <c r="R112" s="62"/>
      <c r="S112" s="138"/>
      <c r="T112" s="64" t="n">
        <f aca="false">Q112-R112+S112</f>
        <v>0</v>
      </c>
      <c r="U112" s="62"/>
      <c r="V112" s="138"/>
      <c r="W112" s="64" t="n">
        <f aca="false">T112-U112+V112</f>
        <v>0</v>
      </c>
      <c r="X112" s="54" t="n">
        <f aca="false">T112-U112+V112</f>
        <v>0</v>
      </c>
      <c r="Y112" s="55" t="n">
        <f aca="false">W112-X112</f>
        <v>0</v>
      </c>
      <c r="Z112" s="189"/>
      <c r="AA112" s="189"/>
      <c r="AB112" s="189"/>
      <c r="AC112" s="189"/>
      <c r="AD112" s="189"/>
      <c r="AE112" s="189"/>
      <c r="AF112" s="189"/>
      <c r="AG112" s="189"/>
      <c r="AH112" s="189"/>
    </row>
    <row r="113" s="65" customFormat="true" ht="11.25" hidden="true" customHeight="true" outlineLevel="0" collapsed="false">
      <c r="A113" s="90"/>
      <c r="B113" s="71"/>
      <c r="C113" s="60" t="s">
        <v>38</v>
      </c>
      <c r="D113" s="61" t="s">
        <v>39</v>
      </c>
      <c r="E113" s="62"/>
      <c r="F113" s="62"/>
      <c r="G113" s="138"/>
      <c r="H113" s="64" t="n">
        <f aca="false">E113-F113+G113</f>
        <v>0</v>
      </c>
      <c r="I113" s="62"/>
      <c r="J113" s="138"/>
      <c r="K113" s="64" t="n">
        <f aca="false">H113-I113+J113</f>
        <v>0</v>
      </c>
      <c r="L113" s="62"/>
      <c r="M113" s="138"/>
      <c r="N113" s="64" t="n">
        <f aca="false">K113-L113+M113</f>
        <v>0</v>
      </c>
      <c r="O113" s="62"/>
      <c r="P113" s="138"/>
      <c r="Q113" s="64" t="n">
        <f aca="false">N113-O113+P113</f>
        <v>0</v>
      </c>
      <c r="R113" s="62"/>
      <c r="S113" s="138"/>
      <c r="T113" s="64" t="n">
        <f aca="false">Q113-R113+S113</f>
        <v>0</v>
      </c>
      <c r="U113" s="62"/>
      <c r="V113" s="138"/>
      <c r="W113" s="64" t="n">
        <f aca="false">T113-U113+V113</f>
        <v>0</v>
      </c>
      <c r="X113" s="54" t="n">
        <f aca="false">T113-U113+V113</f>
        <v>0</v>
      </c>
      <c r="Y113" s="55" t="n">
        <f aca="false">W113-X113</f>
        <v>0</v>
      </c>
      <c r="Z113" s="172"/>
      <c r="AA113" s="172"/>
      <c r="AB113" s="172"/>
      <c r="AC113" s="172"/>
      <c r="AD113" s="172"/>
      <c r="AE113" s="172"/>
      <c r="AF113" s="172"/>
      <c r="AG113" s="172"/>
      <c r="AH113" s="172"/>
    </row>
    <row r="114" s="65" customFormat="true" ht="23.25" hidden="true" customHeight="true" outlineLevel="0" collapsed="false">
      <c r="A114" s="90"/>
      <c r="B114" s="107"/>
      <c r="C114" s="60" t="n">
        <v>2320</v>
      </c>
      <c r="D114" s="97" t="s">
        <v>102</v>
      </c>
      <c r="E114" s="62"/>
      <c r="F114" s="62"/>
      <c r="G114" s="138"/>
      <c r="H114" s="64"/>
      <c r="I114" s="62"/>
      <c r="J114" s="138"/>
      <c r="K114" s="64"/>
      <c r="L114" s="62"/>
      <c r="M114" s="138"/>
      <c r="N114" s="64"/>
      <c r="O114" s="62"/>
      <c r="P114" s="138"/>
      <c r="Q114" s="64" t="n">
        <v>0</v>
      </c>
      <c r="R114" s="62"/>
      <c r="S114" s="138" t="n">
        <v>21840</v>
      </c>
      <c r="T114" s="64" t="n">
        <f aca="false">Q114-R114+S114</f>
        <v>21840</v>
      </c>
      <c r="U114" s="62"/>
      <c r="V114" s="138"/>
      <c r="W114" s="64" t="n">
        <f aca="false">T114-U114+V114</f>
        <v>21840</v>
      </c>
      <c r="X114" s="54" t="n">
        <f aca="false">T114-U114+V114</f>
        <v>21840</v>
      </c>
      <c r="Y114" s="55" t="n">
        <f aca="false">W114-X114</f>
        <v>0</v>
      </c>
      <c r="Z114" s="172"/>
      <c r="AA114" s="172"/>
      <c r="AB114" s="172"/>
      <c r="AC114" s="172"/>
      <c r="AD114" s="172"/>
      <c r="AE114" s="172"/>
      <c r="AF114" s="172"/>
      <c r="AG114" s="172"/>
      <c r="AH114" s="172"/>
    </row>
    <row r="115" s="65" customFormat="true" ht="22.5" hidden="true" customHeight="true" outlineLevel="0" collapsed="false">
      <c r="A115" s="90"/>
      <c r="B115" s="107"/>
      <c r="C115" s="60" t="n">
        <v>2708</v>
      </c>
      <c r="D115" s="112" t="s">
        <v>103</v>
      </c>
      <c r="E115" s="62"/>
      <c r="F115" s="62"/>
      <c r="G115" s="138"/>
      <c r="H115" s="64"/>
      <c r="I115" s="62"/>
      <c r="J115" s="138"/>
      <c r="K115" s="64" t="n">
        <v>0</v>
      </c>
      <c r="L115" s="62"/>
      <c r="M115" s="138"/>
      <c r="N115" s="64" t="n">
        <f aca="false">K115-L115+M115</f>
        <v>0</v>
      </c>
      <c r="O115" s="62"/>
      <c r="P115" s="138"/>
      <c r="Q115" s="64" t="n">
        <f aca="false">N115-O115+P115</f>
        <v>0</v>
      </c>
      <c r="R115" s="62"/>
      <c r="S115" s="138"/>
      <c r="T115" s="64" t="n">
        <f aca="false">Q115-R115+S115</f>
        <v>0</v>
      </c>
      <c r="U115" s="62"/>
      <c r="V115" s="138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  <c r="Z115" s="172"/>
      <c r="AA115" s="172"/>
      <c r="AB115" s="172"/>
      <c r="AC115" s="172"/>
      <c r="AD115" s="172"/>
      <c r="AE115" s="172"/>
      <c r="AF115" s="172"/>
      <c r="AG115" s="172"/>
      <c r="AH115" s="172"/>
    </row>
    <row r="116" s="65" customFormat="true" ht="23.25" hidden="true" customHeight="true" outlineLevel="0" collapsed="false">
      <c r="A116" s="90"/>
      <c r="B116" s="107"/>
      <c r="C116" s="60" t="n">
        <v>6298</v>
      </c>
      <c r="D116" s="112" t="s">
        <v>104</v>
      </c>
      <c r="E116" s="62"/>
      <c r="F116" s="62"/>
      <c r="G116" s="138"/>
      <c r="H116" s="64"/>
      <c r="I116" s="62"/>
      <c r="J116" s="138"/>
      <c r="K116" s="64" t="n">
        <v>0</v>
      </c>
      <c r="L116" s="62"/>
      <c r="M116" s="138"/>
      <c r="N116" s="64" t="n">
        <f aca="false">K116-L116+M116</f>
        <v>0</v>
      </c>
      <c r="O116" s="62"/>
      <c r="P116" s="138"/>
      <c r="Q116" s="64" t="n">
        <f aca="false">N116-O116+P116</f>
        <v>0</v>
      </c>
      <c r="R116" s="62"/>
      <c r="S116" s="138"/>
      <c r="T116" s="64" t="n">
        <f aca="false">Q116-R116+S116</f>
        <v>0</v>
      </c>
      <c r="U116" s="62"/>
      <c r="V116" s="138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  <c r="Z116" s="172"/>
      <c r="AA116" s="172"/>
      <c r="AB116" s="172"/>
      <c r="AC116" s="172"/>
      <c r="AD116" s="172"/>
      <c r="AE116" s="172"/>
      <c r="AF116" s="172"/>
      <c r="AG116" s="172"/>
      <c r="AH116" s="172"/>
    </row>
    <row r="117" customFormat="false" ht="13.5" hidden="true" customHeight="true" outlineLevel="0" collapsed="false">
      <c r="A117" s="90"/>
      <c r="B117" s="91" t="n">
        <v>80195</v>
      </c>
      <c r="C117" s="56"/>
      <c r="D117" s="85" t="s">
        <v>55</v>
      </c>
      <c r="E117" s="113" t="n">
        <f aca="false">SUM(E118:E119)</f>
        <v>18300</v>
      </c>
      <c r="F117" s="113" t="n">
        <f aca="false">SUM(F118:F119)</f>
        <v>0</v>
      </c>
      <c r="G117" s="113" t="n">
        <f aca="false">SUM(G118:G119)</f>
        <v>0</v>
      </c>
      <c r="H117" s="113" t="n">
        <f aca="false">SUM(H118:H119)</f>
        <v>18300</v>
      </c>
      <c r="I117" s="113" t="n">
        <f aca="false">SUM(I118:I119)</f>
        <v>0</v>
      </c>
      <c r="J117" s="113" t="n">
        <f aca="false">SUM(J118:J119)</f>
        <v>0</v>
      </c>
      <c r="K117" s="113" t="n">
        <f aca="false">SUM(K118:K119)</f>
        <v>18300</v>
      </c>
      <c r="L117" s="113" t="n">
        <f aca="false">SUM(L118:L119)</f>
        <v>0</v>
      </c>
      <c r="M117" s="113" t="n">
        <f aca="false">SUM(M118:M119)</f>
        <v>0</v>
      </c>
      <c r="N117" s="113" t="n">
        <f aca="false">SUM(N118:N119)</f>
        <v>18300</v>
      </c>
      <c r="O117" s="113" t="n">
        <f aca="false">SUM(O118:O119)</f>
        <v>0</v>
      </c>
      <c r="P117" s="113" t="n">
        <f aca="false">SUM(P118:P119)</f>
        <v>0</v>
      </c>
      <c r="Q117" s="113" t="n">
        <f aca="false">SUM(Q118:Q119)</f>
        <v>18300</v>
      </c>
      <c r="R117" s="113" t="n">
        <f aca="false">SUM(R118:R119)</f>
        <v>0</v>
      </c>
      <c r="S117" s="113" t="n">
        <f aca="false">SUM(S118:S119)</f>
        <v>0</v>
      </c>
      <c r="T117" s="113" t="n">
        <f aca="false">SUM(T118:T119)</f>
        <v>18300</v>
      </c>
      <c r="U117" s="113" t="n">
        <f aca="false">SUM(U118:U119)</f>
        <v>0</v>
      </c>
      <c r="V117" s="113" t="n">
        <f aca="false">SUM(V118:V119)</f>
        <v>0</v>
      </c>
      <c r="W117" s="113" t="n">
        <f aca="false">SUM(W118:W119)</f>
        <v>18300</v>
      </c>
      <c r="X117" s="54" t="n">
        <f aca="false">T117-U117+V117</f>
        <v>18300</v>
      </c>
      <c r="Y117" s="55" t="n">
        <f aca="false">W117-X117</f>
        <v>0</v>
      </c>
    </row>
    <row r="118" s="65" customFormat="true" ht="16.5" hidden="true" customHeight="true" outlineLevel="0" collapsed="false">
      <c r="A118" s="90"/>
      <c r="B118" s="60"/>
      <c r="C118" s="60" t="s">
        <v>38</v>
      </c>
      <c r="D118" s="61" t="s">
        <v>39</v>
      </c>
      <c r="E118" s="62"/>
      <c r="F118" s="62"/>
      <c r="G118" s="138"/>
      <c r="H118" s="64" t="n">
        <f aca="false">E118-F118+G118</f>
        <v>0</v>
      </c>
      <c r="I118" s="62"/>
      <c r="J118" s="138"/>
      <c r="K118" s="64" t="n">
        <f aca="false">H118-I118+J118</f>
        <v>0</v>
      </c>
      <c r="L118" s="62"/>
      <c r="M118" s="138"/>
      <c r="N118" s="64" t="n">
        <f aca="false">K118-L118+M118</f>
        <v>0</v>
      </c>
      <c r="O118" s="62"/>
      <c r="P118" s="138"/>
      <c r="Q118" s="64" t="n">
        <f aca="false">N118-O118+P118</f>
        <v>0</v>
      </c>
      <c r="R118" s="62"/>
      <c r="S118" s="138"/>
      <c r="T118" s="64" t="n">
        <f aca="false">Q118-R118+S118</f>
        <v>0</v>
      </c>
      <c r="U118" s="62"/>
      <c r="V118" s="138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  <c r="Z118" s="172"/>
      <c r="AA118" s="172"/>
      <c r="AB118" s="172"/>
      <c r="AC118" s="172"/>
      <c r="AD118" s="172"/>
      <c r="AE118" s="172"/>
      <c r="AF118" s="172"/>
      <c r="AG118" s="172"/>
      <c r="AH118" s="172"/>
    </row>
    <row r="119" s="93" customFormat="true" ht="22.5" hidden="true" customHeight="true" outlineLevel="0" collapsed="false">
      <c r="A119" s="90"/>
      <c r="B119" s="114"/>
      <c r="C119" s="71" t="n">
        <v>2707</v>
      </c>
      <c r="D119" s="115" t="s">
        <v>105</v>
      </c>
      <c r="E119" s="108" t="n">
        <v>18300</v>
      </c>
      <c r="F119" s="108"/>
      <c r="G119" s="108"/>
      <c r="H119" s="64" t="n">
        <f aca="false">E119-F119+G119</f>
        <v>18300</v>
      </c>
      <c r="I119" s="62"/>
      <c r="J119" s="138"/>
      <c r="K119" s="64" t="n">
        <f aca="false">H119-I119+J119</f>
        <v>18300</v>
      </c>
      <c r="L119" s="62"/>
      <c r="M119" s="138"/>
      <c r="N119" s="64" t="n">
        <f aca="false">K119-L119+M119</f>
        <v>18300</v>
      </c>
      <c r="O119" s="62"/>
      <c r="P119" s="138"/>
      <c r="Q119" s="64" t="n">
        <f aca="false">N119-O119+P119</f>
        <v>18300</v>
      </c>
      <c r="R119" s="62"/>
      <c r="S119" s="138"/>
      <c r="T119" s="64" t="n">
        <f aca="false">Q119-R119+S119</f>
        <v>18300</v>
      </c>
      <c r="U119" s="62"/>
      <c r="V119" s="138"/>
      <c r="W119" s="64" t="n">
        <f aca="false">T119-U119+V119</f>
        <v>18300</v>
      </c>
      <c r="X119" s="54" t="n">
        <f aca="false">T119-U119+V119</f>
        <v>18300</v>
      </c>
      <c r="Y119" s="55" t="n">
        <f aca="false">W119-X119</f>
        <v>0</v>
      </c>
      <c r="Z119" s="4"/>
      <c r="AA119" s="4"/>
      <c r="AB119" s="4"/>
      <c r="AC119" s="4"/>
      <c r="AD119" s="4"/>
      <c r="AE119" s="4"/>
      <c r="AF119" s="4"/>
      <c r="AG119" s="4"/>
      <c r="AH119" s="4"/>
    </row>
    <row r="120" s="76" customFormat="true" ht="17.2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0</v>
      </c>
      <c r="X120" s="54" t="n">
        <f aca="false">T120-U120+V120</f>
        <v>0</v>
      </c>
      <c r="Y120" s="55" t="n">
        <f aca="false">W120-X120</f>
        <v>0</v>
      </c>
      <c r="Z120" s="179"/>
      <c r="AA120" s="179"/>
      <c r="AB120" s="179"/>
      <c r="AC120" s="179"/>
      <c r="AD120" s="179"/>
      <c r="AE120" s="179"/>
      <c r="AF120" s="179"/>
      <c r="AG120" s="179"/>
      <c r="AH120" s="179"/>
    </row>
    <row r="121" customFormat="false" ht="16.5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8.75" hidden="true" customHeight="tru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176"/>
      <c r="H122" s="64" t="n">
        <f aca="false">E122-F122+G122</f>
        <v>0</v>
      </c>
      <c r="I122" s="62"/>
      <c r="J122" s="138"/>
      <c r="K122" s="64" t="n">
        <f aca="false">H122-I122+J122</f>
        <v>0</v>
      </c>
      <c r="L122" s="62"/>
      <c r="M122" s="138"/>
      <c r="N122" s="64" t="n">
        <f aca="false">K122-L122+M122</f>
        <v>0</v>
      </c>
      <c r="O122" s="62"/>
      <c r="P122" s="138"/>
      <c r="Q122" s="64" t="n">
        <f aca="false">N122-O122+P122</f>
        <v>0</v>
      </c>
      <c r="R122" s="62"/>
      <c r="S122" s="138"/>
      <c r="T122" s="64" t="n">
        <f aca="false">Q122-R122+S122</f>
        <v>0</v>
      </c>
      <c r="U122" s="62"/>
      <c r="V122" s="138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  <c r="Z122" s="177"/>
      <c r="AA122" s="177"/>
      <c r="AB122" s="177"/>
      <c r="AC122" s="177"/>
      <c r="AD122" s="177"/>
      <c r="AE122" s="177"/>
      <c r="AF122" s="177"/>
      <c r="AG122" s="177"/>
      <c r="AH122" s="177"/>
    </row>
    <row r="123" s="106" customFormat="true" ht="18.75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  <c r="Z123" s="187"/>
      <c r="AA123" s="187"/>
      <c r="AB123" s="187"/>
      <c r="AC123" s="187"/>
      <c r="AD123" s="187"/>
      <c r="AE123" s="187"/>
      <c r="AF123" s="187"/>
      <c r="AG123" s="187"/>
      <c r="AH123" s="187"/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176"/>
      <c r="H124" s="64" t="n">
        <f aca="false">E124-F124+G124</f>
        <v>0</v>
      </c>
      <c r="I124" s="62"/>
      <c r="J124" s="138"/>
      <c r="K124" s="64" t="n">
        <f aca="false">H124-I124+J124</f>
        <v>0</v>
      </c>
      <c r="L124" s="62"/>
      <c r="M124" s="138"/>
      <c r="N124" s="64" t="n">
        <f aca="false">K124-L124+M124</f>
        <v>0</v>
      </c>
      <c r="O124" s="62"/>
      <c r="P124" s="138"/>
      <c r="Q124" s="64" t="n">
        <f aca="false">N124-O124+P124</f>
        <v>0</v>
      </c>
      <c r="R124" s="62"/>
      <c r="S124" s="138"/>
      <c r="T124" s="64" t="n">
        <f aca="false">Q124-R124+S124</f>
        <v>0</v>
      </c>
      <c r="U124" s="62"/>
      <c r="V124" s="138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  <c r="Z124" s="177"/>
      <c r="AA124" s="177"/>
      <c r="AB124" s="177"/>
      <c r="AC124" s="177"/>
      <c r="AD124" s="177"/>
      <c r="AE124" s="177"/>
      <c r="AF124" s="177"/>
      <c r="AG124" s="177"/>
      <c r="AH124" s="177"/>
    </row>
    <row r="125" s="76" customFormat="true" ht="14.2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23302452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23302452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23302452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23302452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23302452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23302452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23302452</v>
      </c>
      <c r="X125" s="54" t="n">
        <f aca="false">T125-U125+V125</f>
        <v>23302452</v>
      </c>
      <c r="Y125" s="55" t="n">
        <f aca="false">W125-X125</f>
        <v>0</v>
      </c>
      <c r="Z125" s="179"/>
      <c r="AA125" s="179"/>
      <c r="AB125" s="179"/>
      <c r="AC125" s="179"/>
      <c r="AD125" s="179"/>
      <c r="AE125" s="179"/>
      <c r="AF125" s="179"/>
      <c r="AG125" s="179"/>
      <c r="AH125" s="179"/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 t="n">
        <f aca="false">SUM(E127:E129)</f>
        <v>723000</v>
      </c>
      <c r="F126" s="58" t="n">
        <f aca="false">SUM(F127:F129)</f>
        <v>0</v>
      </c>
      <c r="G126" s="58" t="n">
        <f aca="false">SUM(G127:G129)</f>
        <v>0</v>
      </c>
      <c r="H126" s="58" t="n">
        <f aca="false">SUM(H127:H129)</f>
        <v>723000</v>
      </c>
      <c r="I126" s="58" t="n">
        <f aca="false">SUM(I127:I129)</f>
        <v>0</v>
      </c>
      <c r="J126" s="58" t="n">
        <f aca="false">SUM(J127:J129)</f>
        <v>0</v>
      </c>
      <c r="K126" s="58" t="n">
        <f aca="false">SUM(K127:K129)</f>
        <v>723000</v>
      </c>
      <c r="L126" s="58" t="n">
        <f aca="false">SUM(L127:L129)</f>
        <v>0</v>
      </c>
      <c r="M126" s="58" t="n">
        <f aca="false">SUM(M127:M129)</f>
        <v>0</v>
      </c>
      <c r="N126" s="58" t="n">
        <f aca="false">SUM(N127:N129)</f>
        <v>723000</v>
      </c>
      <c r="O126" s="58" t="n">
        <f aca="false">SUM(O127:O129)</f>
        <v>0</v>
      </c>
      <c r="P126" s="58" t="n">
        <f aca="false">SUM(P127:P129)</f>
        <v>0</v>
      </c>
      <c r="Q126" s="58" t="n">
        <f aca="false">SUM(Q127:Q129)</f>
        <v>723000</v>
      </c>
      <c r="R126" s="58" t="n">
        <f aca="false">SUM(R127:R129)</f>
        <v>0</v>
      </c>
      <c r="S126" s="58" t="n">
        <f aca="false">SUM(S127:S129)</f>
        <v>0</v>
      </c>
      <c r="T126" s="58" t="n">
        <f aca="false">SUM(T127:T129)</f>
        <v>723000</v>
      </c>
      <c r="U126" s="58" t="n">
        <f aca="false">SUM(U127:U129)</f>
        <v>0</v>
      </c>
      <c r="V126" s="58" t="n">
        <f aca="false">SUM(V127:V129)</f>
        <v>0</v>
      </c>
      <c r="W126" s="58" t="n">
        <f aca="false">SUM(W127:W129)</f>
        <v>723000</v>
      </c>
      <c r="X126" s="54" t="n">
        <f aca="false">T126-U126+V126</f>
        <v>723000</v>
      </c>
      <c r="Y126" s="55" t="n">
        <f aca="false">W126-X126</f>
        <v>0</v>
      </c>
    </row>
    <row r="127" s="102" customFormat="true" ht="11.25" hidden="true" customHeight="false" outlineLevel="0" collapsed="false">
      <c r="A127" s="116"/>
      <c r="B127" s="117"/>
      <c r="C127" s="60" t="s">
        <v>30</v>
      </c>
      <c r="D127" s="61" t="s">
        <v>31</v>
      </c>
      <c r="E127" s="62"/>
      <c r="F127" s="62"/>
      <c r="G127" s="185"/>
      <c r="H127" s="64" t="n">
        <f aca="false">E127-F127+G127</f>
        <v>0</v>
      </c>
      <c r="I127" s="62"/>
      <c r="J127" s="138"/>
      <c r="K127" s="64" t="n">
        <f aca="false">H127-I127+J127</f>
        <v>0</v>
      </c>
      <c r="L127" s="62"/>
      <c r="M127" s="138"/>
      <c r="N127" s="64" t="n">
        <f aca="false">K127-L127+M127</f>
        <v>0</v>
      </c>
      <c r="O127" s="62"/>
      <c r="P127" s="138"/>
      <c r="Q127" s="64" t="n">
        <f aca="false">N127-O127+P127</f>
        <v>0</v>
      </c>
      <c r="R127" s="62"/>
      <c r="S127" s="138"/>
      <c r="T127" s="64" t="n">
        <f aca="false">Q127-R127+S127</f>
        <v>0</v>
      </c>
      <c r="U127" s="62"/>
      <c r="V127" s="138"/>
      <c r="W127" s="64" t="n">
        <f aca="false">T127-U127+V127</f>
        <v>0</v>
      </c>
      <c r="X127" s="54" t="n">
        <f aca="false">T127-U127+V127</f>
        <v>0</v>
      </c>
      <c r="Y127" s="55" t="n">
        <f aca="false">W127-X127</f>
        <v>0</v>
      </c>
      <c r="Z127" s="186"/>
      <c r="AA127" s="186"/>
      <c r="AB127" s="186"/>
      <c r="AC127" s="186"/>
      <c r="AD127" s="186"/>
      <c r="AE127" s="186"/>
      <c r="AF127" s="186"/>
      <c r="AG127" s="186"/>
      <c r="AH127" s="186"/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85"/>
      <c r="H128" s="64" t="n">
        <f aca="false">E128-F128+G128</f>
        <v>0</v>
      </c>
      <c r="I128" s="62"/>
      <c r="J128" s="138"/>
      <c r="K128" s="64" t="n">
        <f aca="false">H128-I128+J128</f>
        <v>0</v>
      </c>
      <c r="L128" s="62"/>
      <c r="M128" s="138"/>
      <c r="N128" s="64" t="n">
        <f aca="false">K128-L128+M128</f>
        <v>0</v>
      </c>
      <c r="O128" s="62"/>
      <c r="P128" s="138"/>
      <c r="Q128" s="64" t="n">
        <f aca="false">N128-O128+P128</f>
        <v>0</v>
      </c>
      <c r="R128" s="62"/>
      <c r="S128" s="138"/>
      <c r="T128" s="64" t="n">
        <f aca="false">Q128-R128+S128</f>
        <v>0</v>
      </c>
      <c r="U128" s="62"/>
      <c r="V128" s="138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  <c r="Z128" s="186"/>
      <c r="AA128" s="186"/>
      <c r="AB128" s="186"/>
      <c r="AC128" s="186"/>
      <c r="AD128" s="186"/>
      <c r="AE128" s="186"/>
      <c r="AF128" s="186"/>
      <c r="AG128" s="186"/>
      <c r="AH128" s="186"/>
    </row>
    <row r="129" s="65" customFormat="true" ht="36.75" hidden="true" customHeight="true" outlineLevel="0" collapsed="false">
      <c r="A129" s="116"/>
      <c r="B129" s="117"/>
      <c r="C129" s="60" t="n">
        <v>2010</v>
      </c>
      <c r="D129" s="61" t="s">
        <v>58</v>
      </c>
      <c r="E129" s="62" t="n">
        <v>723000</v>
      </c>
      <c r="F129" s="62"/>
      <c r="G129" s="138"/>
      <c r="H129" s="64" t="n">
        <f aca="false">E129-F129+G129</f>
        <v>723000</v>
      </c>
      <c r="I129" s="62"/>
      <c r="J129" s="138"/>
      <c r="K129" s="64" t="n">
        <f aca="false">H129-I129+J129</f>
        <v>723000</v>
      </c>
      <c r="L129" s="62"/>
      <c r="M129" s="138"/>
      <c r="N129" s="64" t="n">
        <f aca="false">K129-L129+M129</f>
        <v>723000</v>
      </c>
      <c r="O129" s="62"/>
      <c r="P129" s="138"/>
      <c r="Q129" s="64" t="n">
        <f aca="false">N129-O129+P129</f>
        <v>723000</v>
      </c>
      <c r="R129" s="62"/>
      <c r="S129" s="138"/>
      <c r="T129" s="64" t="n">
        <f aca="false">Q129-R129+S129</f>
        <v>723000</v>
      </c>
      <c r="U129" s="62"/>
      <c r="V129" s="138"/>
      <c r="W129" s="64" t="n">
        <f aca="false">T129-U129+V129</f>
        <v>723000</v>
      </c>
      <c r="X129" s="54" t="n">
        <f aca="false">T129-U129+V129</f>
        <v>723000</v>
      </c>
      <c r="Y129" s="55" t="n">
        <f aca="false">W129-X129</f>
        <v>0</v>
      </c>
      <c r="Z129" s="172"/>
      <c r="AA129" s="172"/>
      <c r="AB129" s="172"/>
      <c r="AC129" s="172"/>
      <c r="AD129" s="172"/>
      <c r="AE129" s="172"/>
      <c r="AF129" s="172"/>
      <c r="AG129" s="172"/>
      <c r="AH129" s="172"/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17587135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17587135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17587135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17587135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17587135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17587135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17587135</v>
      </c>
      <c r="X130" s="54" t="n">
        <f aca="false">T130-U130+V130</f>
        <v>17587135</v>
      </c>
      <c r="Y130" s="55" t="n">
        <f aca="false">W130-X130</f>
        <v>0</v>
      </c>
    </row>
    <row r="131" customFormat="false" ht="16.5" hidden="true" customHeight="true" outlineLevel="0" collapsed="false">
      <c r="A131" s="116"/>
      <c r="B131" s="117"/>
      <c r="C131" s="71" t="s">
        <v>38</v>
      </c>
      <c r="D131" s="61" t="s">
        <v>39</v>
      </c>
      <c r="E131" s="156" t="n">
        <v>14400</v>
      </c>
      <c r="F131" s="58"/>
      <c r="G131" s="184"/>
      <c r="H131" s="64" t="n">
        <f aca="false">E131-F131+G131</f>
        <v>14400</v>
      </c>
      <c r="I131" s="62"/>
      <c r="J131" s="138"/>
      <c r="K131" s="64" t="n">
        <f aca="false">H131-I131+J131</f>
        <v>14400</v>
      </c>
      <c r="L131" s="62"/>
      <c r="M131" s="138"/>
      <c r="N131" s="64" t="n">
        <f aca="false">K131-L131+M131</f>
        <v>14400</v>
      </c>
      <c r="O131" s="62"/>
      <c r="P131" s="138"/>
      <c r="Q131" s="64" t="n">
        <f aca="false">N131-O131+P131</f>
        <v>14400</v>
      </c>
      <c r="R131" s="62"/>
      <c r="S131" s="138"/>
      <c r="T131" s="64" t="n">
        <f aca="false">Q131-R131+S131</f>
        <v>14400</v>
      </c>
      <c r="U131" s="62"/>
      <c r="V131" s="138"/>
      <c r="W131" s="64" t="n">
        <f aca="false">T131-U131+V131</f>
        <v>14400</v>
      </c>
      <c r="X131" s="54" t="n">
        <f aca="false">T131-U131+V131</f>
        <v>1440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17572735</v>
      </c>
      <c r="F132" s="62"/>
      <c r="G132" s="138"/>
      <c r="H132" s="64" t="n">
        <f aca="false">E132-F132+G132</f>
        <v>17572735</v>
      </c>
      <c r="I132" s="62"/>
      <c r="J132" s="138"/>
      <c r="K132" s="64" t="n">
        <f aca="false">H132-I132+J132</f>
        <v>17572735</v>
      </c>
      <c r="L132" s="62"/>
      <c r="M132" s="138"/>
      <c r="N132" s="64" t="n">
        <f aca="false">K132-L132+M132</f>
        <v>17572735</v>
      </c>
      <c r="O132" s="62"/>
      <c r="P132" s="138"/>
      <c r="Q132" s="64" t="n">
        <f aca="false">N132-O132+P132</f>
        <v>17572735</v>
      </c>
      <c r="R132" s="62"/>
      <c r="S132" s="138"/>
      <c r="T132" s="64" t="n">
        <f aca="false">Q132-R132+S132</f>
        <v>17572735</v>
      </c>
      <c r="U132" s="62"/>
      <c r="V132" s="138"/>
      <c r="W132" s="64" t="n">
        <f aca="false">T132-U132+V132</f>
        <v>17572735</v>
      </c>
      <c r="X132" s="54" t="n">
        <f aca="false">T132-U132+V132</f>
        <v>17572735</v>
      </c>
      <c r="Y132" s="55" t="n">
        <f aca="false">W132-X132</f>
        <v>0</v>
      </c>
      <c r="Z132" s="172"/>
      <c r="AA132" s="172"/>
      <c r="AB132" s="172"/>
      <c r="AC132" s="172"/>
      <c r="AD132" s="172"/>
      <c r="AE132" s="172"/>
      <c r="AF132" s="172"/>
      <c r="AG132" s="172"/>
      <c r="AH132" s="172"/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280000</v>
      </c>
      <c r="F133" s="58" t="n">
        <f aca="false">F134</f>
        <v>0</v>
      </c>
      <c r="G133" s="58" t="n">
        <f aca="false">G134</f>
        <v>0</v>
      </c>
      <c r="H133" s="58" t="n">
        <f aca="false">H134</f>
        <v>280000</v>
      </c>
      <c r="I133" s="58" t="n">
        <f aca="false">I134</f>
        <v>0</v>
      </c>
      <c r="J133" s="58" t="n">
        <f aca="false">J134</f>
        <v>0</v>
      </c>
      <c r="K133" s="58" t="n">
        <f aca="false">K134</f>
        <v>280000</v>
      </c>
      <c r="L133" s="58" t="n">
        <f aca="false">L134</f>
        <v>0</v>
      </c>
      <c r="M133" s="58" t="n">
        <f aca="false">M134</f>
        <v>0</v>
      </c>
      <c r="N133" s="58" t="n">
        <f aca="false">N134</f>
        <v>280000</v>
      </c>
      <c r="O133" s="58" t="n">
        <f aca="false">O134</f>
        <v>0</v>
      </c>
      <c r="P133" s="58" t="n">
        <f aca="false">P134</f>
        <v>0</v>
      </c>
      <c r="Q133" s="58" t="n">
        <f aca="false">Q134</f>
        <v>280000</v>
      </c>
      <c r="R133" s="58" t="n">
        <f aca="false">R134</f>
        <v>0</v>
      </c>
      <c r="S133" s="58" t="n">
        <f aca="false">S134</f>
        <v>0</v>
      </c>
      <c r="T133" s="58" t="n">
        <f aca="false">T134</f>
        <v>280000</v>
      </c>
      <c r="U133" s="58" t="n">
        <f aca="false">U134</f>
        <v>0</v>
      </c>
      <c r="V133" s="58" t="n">
        <f aca="false">V134</f>
        <v>0</v>
      </c>
      <c r="W133" s="58" t="n">
        <f aca="false">W134</f>
        <v>280000</v>
      </c>
      <c r="X133" s="54" t="n">
        <f aca="false">T133-U133+V133</f>
        <v>280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280000</v>
      </c>
      <c r="F134" s="62"/>
      <c r="G134" s="138"/>
      <c r="H134" s="64" t="n">
        <f aca="false">E134-F134+G134</f>
        <v>280000</v>
      </c>
      <c r="I134" s="62"/>
      <c r="J134" s="138"/>
      <c r="K134" s="64" t="n">
        <f aca="false">H134-I134+J134</f>
        <v>280000</v>
      </c>
      <c r="L134" s="62"/>
      <c r="M134" s="138"/>
      <c r="N134" s="64" t="n">
        <f aca="false">K134-L134+M134</f>
        <v>280000</v>
      </c>
      <c r="O134" s="62"/>
      <c r="P134" s="138"/>
      <c r="Q134" s="64" t="n">
        <f aca="false">N134-O134+P134</f>
        <v>280000</v>
      </c>
      <c r="R134" s="62"/>
      <c r="S134" s="138"/>
      <c r="T134" s="64" t="n">
        <f aca="false">Q134-R134+S134</f>
        <v>280000</v>
      </c>
      <c r="U134" s="62"/>
      <c r="V134" s="138"/>
      <c r="W134" s="64" t="n">
        <f aca="false">T134-U134+V134</f>
        <v>280000</v>
      </c>
      <c r="X134" s="54" t="n">
        <f aca="false">T134-U134+V134</f>
        <v>280000</v>
      </c>
      <c r="Y134" s="55" t="n">
        <f aca="false">W134-X134</f>
        <v>0</v>
      </c>
      <c r="Z134" s="172"/>
      <c r="AA134" s="172"/>
      <c r="AB134" s="172"/>
      <c r="AC134" s="172"/>
      <c r="AD134" s="172"/>
      <c r="AE134" s="172"/>
      <c r="AF134" s="172"/>
      <c r="AG134" s="172"/>
      <c r="AH134" s="172"/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6:E139)</f>
        <v>3185000</v>
      </c>
      <c r="F135" s="58" t="n">
        <f aca="false">SUM(F136:F139)</f>
        <v>0</v>
      </c>
      <c r="G135" s="58" t="n">
        <f aca="false">SUM(G136:G139)</f>
        <v>0</v>
      </c>
      <c r="H135" s="58" t="n">
        <f aca="false">SUM(H136:H139)</f>
        <v>3185000</v>
      </c>
      <c r="I135" s="58" t="n">
        <f aca="false">SUM(I136:I139)</f>
        <v>0</v>
      </c>
      <c r="J135" s="58" t="n">
        <f aca="false">SUM(J136:J139)</f>
        <v>0</v>
      </c>
      <c r="K135" s="58" t="n">
        <f aca="false">SUM(K136:K139)</f>
        <v>3185000</v>
      </c>
      <c r="L135" s="58" t="n">
        <f aca="false">SUM(L136:L139)</f>
        <v>0</v>
      </c>
      <c r="M135" s="58" t="n">
        <f aca="false">SUM(M136:M139)</f>
        <v>0</v>
      </c>
      <c r="N135" s="58" t="n">
        <f aca="false">SUM(N136:N139)</f>
        <v>3185000</v>
      </c>
      <c r="O135" s="58" t="n">
        <f aca="false">SUM(O136:O139)</f>
        <v>0</v>
      </c>
      <c r="P135" s="58" t="n">
        <f aca="false">SUM(P136:P139)</f>
        <v>0</v>
      </c>
      <c r="Q135" s="58" t="n">
        <f aca="false">SUM(Q136:Q139)</f>
        <v>3185000</v>
      </c>
      <c r="R135" s="58" t="n">
        <f aca="false">SUM(R136:R139)</f>
        <v>0</v>
      </c>
      <c r="S135" s="58" t="n">
        <f aca="false">SUM(S136:S139)</f>
        <v>0</v>
      </c>
      <c r="T135" s="58" t="n">
        <f aca="false">SUM(T136:T139)</f>
        <v>3185000</v>
      </c>
      <c r="U135" s="58" t="n">
        <f aca="false">SUM(U136:U139)</f>
        <v>0</v>
      </c>
      <c r="V135" s="58" t="n">
        <f aca="false">SUM(V136:V139)</f>
        <v>0</v>
      </c>
      <c r="W135" s="58" t="n">
        <f aca="false">SUM(W136:W139)</f>
        <v>3185000</v>
      </c>
      <c r="X135" s="54" t="n">
        <f aca="false">T135-U135+V135</f>
        <v>3185000</v>
      </c>
      <c r="Y135" s="55" t="n">
        <f aca="false">W135-X135</f>
        <v>0</v>
      </c>
    </row>
    <row r="136" s="102" customFormat="true" ht="11.25" hidden="true" customHeight="false" outlineLevel="0" collapsed="false">
      <c r="A136" s="116"/>
      <c r="B136" s="117"/>
      <c r="C136" s="60" t="s">
        <v>30</v>
      </c>
      <c r="D136" s="61" t="s">
        <v>31</v>
      </c>
      <c r="E136" s="62"/>
      <c r="F136" s="62"/>
      <c r="G136" s="185"/>
      <c r="H136" s="64" t="n">
        <f aca="false">E136-F136+G136</f>
        <v>0</v>
      </c>
      <c r="I136" s="62"/>
      <c r="J136" s="138"/>
      <c r="K136" s="64" t="n">
        <f aca="false">H136-I136+J136</f>
        <v>0</v>
      </c>
      <c r="L136" s="62"/>
      <c r="M136" s="138"/>
      <c r="N136" s="64" t="n">
        <f aca="false">K136-L136+M136</f>
        <v>0</v>
      </c>
      <c r="O136" s="62"/>
      <c r="P136" s="138"/>
      <c r="Q136" s="64" t="n">
        <f aca="false">N136-O136+P136</f>
        <v>0</v>
      </c>
      <c r="R136" s="62"/>
      <c r="S136" s="138"/>
      <c r="T136" s="64" t="n">
        <f aca="false">Q136-R136+S136</f>
        <v>0</v>
      </c>
      <c r="U136" s="62"/>
      <c r="V136" s="138"/>
      <c r="W136" s="64" t="n">
        <f aca="false">T136-U136+V136</f>
        <v>0</v>
      </c>
      <c r="X136" s="54" t="n">
        <f aca="false">T136-U136+V136</f>
        <v>0</v>
      </c>
      <c r="Y136" s="55" t="n">
        <f aca="false">W136-X136</f>
        <v>0</v>
      </c>
      <c r="Z136" s="186"/>
      <c r="AA136" s="186"/>
      <c r="AB136" s="186"/>
      <c r="AC136" s="186"/>
      <c r="AD136" s="186"/>
      <c r="AE136" s="186"/>
      <c r="AF136" s="186"/>
      <c r="AG136" s="186"/>
      <c r="AH136" s="186"/>
    </row>
    <row r="137" s="102" customFormat="true" ht="11.25" hidden="true" customHeight="false" outlineLevel="0" collapsed="false">
      <c r="A137" s="116"/>
      <c r="B137" s="117"/>
      <c r="C137" s="71" t="s">
        <v>38</v>
      </c>
      <c r="D137" s="61" t="s">
        <v>39</v>
      </c>
      <c r="E137" s="62" t="n">
        <v>25000</v>
      </c>
      <c r="F137" s="62"/>
      <c r="G137" s="185"/>
      <c r="H137" s="64" t="n">
        <f aca="false">E137-F137+G137</f>
        <v>25000</v>
      </c>
      <c r="I137" s="62"/>
      <c r="J137" s="185"/>
      <c r="K137" s="64" t="n">
        <f aca="false">H137-I137+J137</f>
        <v>25000</v>
      </c>
      <c r="L137" s="62"/>
      <c r="M137" s="185"/>
      <c r="N137" s="64" t="n">
        <f aca="false">K137-L137+M137</f>
        <v>25000</v>
      </c>
      <c r="O137" s="62"/>
      <c r="P137" s="185"/>
      <c r="Q137" s="64" t="n">
        <f aca="false">N137-O137+P137</f>
        <v>25000</v>
      </c>
      <c r="R137" s="62"/>
      <c r="S137" s="185"/>
      <c r="T137" s="64" t="n">
        <f aca="false">Q137-R137+S137</f>
        <v>25000</v>
      </c>
      <c r="U137" s="62"/>
      <c r="V137" s="185"/>
      <c r="W137" s="64" t="n">
        <f aca="false">T137-U137+V137</f>
        <v>25000</v>
      </c>
      <c r="X137" s="54" t="n">
        <f aca="false">T137-U137+V137</f>
        <v>25000</v>
      </c>
      <c r="Y137" s="55" t="n">
        <f aca="false">W137-X137</f>
        <v>0</v>
      </c>
      <c r="Z137" s="186"/>
      <c r="AA137" s="186"/>
      <c r="AB137" s="186"/>
      <c r="AC137" s="186"/>
      <c r="AD137" s="186"/>
      <c r="AE137" s="186"/>
      <c r="AF137" s="186"/>
      <c r="AG137" s="186"/>
      <c r="AH137" s="186"/>
    </row>
    <row r="138" s="65" customFormat="true" ht="19.5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2970000</v>
      </c>
      <c r="F138" s="62"/>
      <c r="G138" s="138"/>
      <c r="H138" s="64" t="n">
        <f aca="false">E138-F138+G138</f>
        <v>2970000</v>
      </c>
      <c r="I138" s="62"/>
      <c r="J138" s="138"/>
      <c r="K138" s="64" t="n">
        <f aca="false">H138-I138+J138</f>
        <v>2970000</v>
      </c>
      <c r="L138" s="62"/>
      <c r="M138" s="138"/>
      <c r="N138" s="64" t="n">
        <f aca="false">K138-L138+M138</f>
        <v>2970000</v>
      </c>
      <c r="O138" s="62"/>
      <c r="P138" s="138"/>
      <c r="Q138" s="64" t="n">
        <f aca="false">N138-O138+P138</f>
        <v>2970000</v>
      </c>
      <c r="R138" s="62"/>
      <c r="S138" s="138"/>
      <c r="T138" s="64" t="n">
        <f aca="false">Q138-R138+S138</f>
        <v>2970000</v>
      </c>
      <c r="U138" s="62"/>
      <c r="V138" s="138"/>
      <c r="W138" s="64" t="n">
        <f aca="false">T138-U138+V138</f>
        <v>2970000</v>
      </c>
      <c r="X138" s="54" t="n">
        <f aca="false">T138-U138+V138</f>
        <v>2970000</v>
      </c>
      <c r="Y138" s="55" t="n">
        <f aca="false">W138-X138</f>
        <v>0</v>
      </c>
      <c r="Z138" s="172"/>
      <c r="AA138" s="172"/>
      <c r="AB138" s="172"/>
      <c r="AC138" s="172"/>
      <c r="AD138" s="172"/>
      <c r="AE138" s="172"/>
      <c r="AF138" s="172"/>
      <c r="AG138" s="172"/>
      <c r="AH138" s="172"/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190000</v>
      </c>
      <c r="F139" s="62"/>
      <c r="G139" s="138"/>
      <c r="H139" s="64" t="n">
        <f aca="false">E139-F139+G139</f>
        <v>190000</v>
      </c>
      <c r="I139" s="62"/>
      <c r="J139" s="138"/>
      <c r="K139" s="64" t="n">
        <f aca="false">H139-I139+J139</f>
        <v>190000</v>
      </c>
      <c r="L139" s="62"/>
      <c r="M139" s="138"/>
      <c r="N139" s="64" t="n">
        <f aca="false">K139-L139+M139</f>
        <v>190000</v>
      </c>
      <c r="O139" s="62"/>
      <c r="P139" s="138"/>
      <c r="Q139" s="64" t="n">
        <f aca="false">N139-O139+P139</f>
        <v>190000</v>
      </c>
      <c r="R139" s="62"/>
      <c r="S139" s="138"/>
      <c r="T139" s="64" t="n">
        <f aca="false">Q139-R139+S139</f>
        <v>190000</v>
      </c>
      <c r="U139" s="62"/>
      <c r="V139" s="138"/>
      <c r="W139" s="64" t="n">
        <f aca="false">T139-U139+V139</f>
        <v>190000</v>
      </c>
      <c r="X139" s="54" t="n">
        <f aca="false">T139-U139+V139</f>
        <v>190000</v>
      </c>
      <c r="Y139" s="55" t="n">
        <f aca="false">W139-X139</f>
        <v>0</v>
      </c>
      <c r="Z139" s="172"/>
      <c r="AA139" s="172"/>
      <c r="AB139" s="172"/>
      <c r="AC139" s="172"/>
      <c r="AD139" s="172"/>
      <c r="AE139" s="172"/>
      <c r="AF139" s="172"/>
      <c r="AG139" s="172"/>
      <c r="AH139" s="172"/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1278717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1278717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1278717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1278717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1278717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1278717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1278717</v>
      </c>
      <c r="X140" s="54" t="n">
        <f aca="false">T140-U140+V140</f>
        <v>1278717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85"/>
      <c r="H141" s="64" t="n">
        <f aca="false">E141-F141+G141</f>
        <v>0</v>
      </c>
      <c r="I141" s="62"/>
      <c r="J141" s="185"/>
      <c r="K141" s="64" t="n">
        <f aca="false">H141-I141+J141</f>
        <v>0</v>
      </c>
      <c r="L141" s="62"/>
      <c r="M141" s="185"/>
      <c r="N141" s="64" t="n">
        <f aca="false">K141-L141+M141</f>
        <v>0</v>
      </c>
      <c r="O141" s="62"/>
      <c r="P141" s="185"/>
      <c r="Q141" s="64" t="n">
        <f aca="false">N141-O141+P141</f>
        <v>0</v>
      </c>
      <c r="R141" s="62"/>
      <c r="S141" s="185"/>
      <c r="T141" s="64" t="n">
        <f aca="false">Q141-R141+S141</f>
        <v>0</v>
      </c>
      <c r="U141" s="62"/>
      <c r="V141" s="185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  <c r="Z141" s="186"/>
      <c r="AA141" s="186"/>
      <c r="AB141" s="186"/>
      <c r="AC141" s="186"/>
      <c r="AD141" s="186"/>
      <c r="AE141" s="186"/>
      <c r="AF141" s="186"/>
      <c r="AG141" s="186"/>
      <c r="AH141" s="186"/>
    </row>
    <row r="142" s="102" customFormat="true" ht="11.25" hidden="true" customHeight="tru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85"/>
      <c r="H142" s="64" t="n">
        <f aca="false">E142-F142+G142</f>
        <v>0</v>
      </c>
      <c r="I142" s="62"/>
      <c r="J142" s="185"/>
      <c r="K142" s="64" t="n">
        <f aca="false">H142-I142+J142</f>
        <v>0</v>
      </c>
      <c r="L142" s="62"/>
      <c r="M142" s="185"/>
      <c r="N142" s="64" t="n">
        <f aca="false">K142-L142+M142</f>
        <v>0</v>
      </c>
      <c r="O142" s="62"/>
      <c r="P142" s="185"/>
      <c r="Q142" s="64" t="n">
        <f aca="false">N142-O142+P142</f>
        <v>0</v>
      </c>
      <c r="R142" s="62"/>
      <c r="S142" s="185"/>
      <c r="T142" s="64" t="n">
        <f aca="false">Q142-R142+S142</f>
        <v>0</v>
      </c>
      <c r="U142" s="62"/>
      <c r="V142" s="185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  <c r="Z142" s="186"/>
      <c r="AA142" s="186"/>
      <c r="AB142" s="186"/>
      <c r="AC142" s="186"/>
      <c r="AD142" s="186"/>
      <c r="AE142" s="186"/>
      <c r="AF142" s="186"/>
      <c r="AG142" s="186"/>
      <c r="AH142" s="186"/>
    </row>
    <row r="143" s="102" customFormat="true" ht="11.25" hidden="true" customHeight="true" outlineLevel="0" collapsed="false">
      <c r="A143" s="116"/>
      <c r="B143" s="71"/>
      <c r="C143" s="71" t="s">
        <v>32</v>
      </c>
      <c r="D143" s="61" t="s">
        <v>33</v>
      </c>
      <c r="E143" s="62"/>
      <c r="F143" s="62"/>
      <c r="G143" s="185"/>
      <c r="H143" s="64" t="n">
        <f aca="false">E143-F143+G143</f>
        <v>0</v>
      </c>
      <c r="I143" s="62"/>
      <c r="J143" s="185"/>
      <c r="K143" s="64" t="n">
        <f aca="false">H143-I143+J143</f>
        <v>0</v>
      </c>
      <c r="L143" s="62"/>
      <c r="M143" s="185"/>
      <c r="N143" s="64" t="n">
        <f aca="false">K143-L143+M143</f>
        <v>0</v>
      </c>
      <c r="O143" s="62"/>
      <c r="P143" s="185"/>
      <c r="Q143" s="64" t="n">
        <f aca="false">N143-O143+P143</f>
        <v>0</v>
      </c>
      <c r="R143" s="62"/>
      <c r="S143" s="185"/>
      <c r="T143" s="64" t="n">
        <f aca="false">Q143-R143+S143</f>
        <v>0</v>
      </c>
      <c r="U143" s="62"/>
      <c r="V143" s="185"/>
      <c r="W143" s="64" t="n">
        <f aca="false">T143-U143+V143</f>
        <v>0</v>
      </c>
      <c r="X143" s="54" t="n">
        <f aca="false">T143-U143+V143</f>
        <v>0</v>
      </c>
      <c r="Y143" s="55" t="n">
        <f aca="false">W143-X143</f>
        <v>0</v>
      </c>
      <c r="Z143" s="186"/>
      <c r="AA143" s="186"/>
      <c r="AB143" s="186"/>
      <c r="AC143" s="186"/>
      <c r="AD143" s="186"/>
      <c r="AE143" s="186"/>
      <c r="AF143" s="186"/>
      <c r="AG143" s="186"/>
      <c r="AH143" s="186"/>
    </row>
    <row r="144" s="102" customFormat="true" ht="10.5" hidden="true" customHeight="true" outlineLevel="0" collapsed="false">
      <c r="A144" s="116"/>
      <c r="B144" s="71"/>
      <c r="C144" s="71" t="s">
        <v>38</v>
      </c>
      <c r="D144" s="61" t="s">
        <v>39</v>
      </c>
      <c r="E144" s="62" t="n">
        <v>1200</v>
      </c>
      <c r="F144" s="62"/>
      <c r="G144" s="185"/>
      <c r="H144" s="64" t="n">
        <f aca="false">E144-F144+G144</f>
        <v>1200</v>
      </c>
      <c r="I144" s="62"/>
      <c r="J144" s="185"/>
      <c r="K144" s="64" t="n">
        <f aca="false">H144-I144+J144</f>
        <v>1200</v>
      </c>
      <c r="L144" s="62"/>
      <c r="M144" s="185"/>
      <c r="N144" s="64" t="n">
        <f aca="false">K144-L144+M144</f>
        <v>1200</v>
      </c>
      <c r="O144" s="62"/>
      <c r="P144" s="185"/>
      <c r="Q144" s="64" t="n">
        <f aca="false">N144-O144+P144</f>
        <v>1200</v>
      </c>
      <c r="R144" s="62"/>
      <c r="S144" s="185"/>
      <c r="T144" s="64" t="n">
        <f aca="false">Q144-R144+S144</f>
        <v>1200</v>
      </c>
      <c r="U144" s="62"/>
      <c r="V144" s="185"/>
      <c r="W144" s="64" t="n">
        <f aca="false">T144-U144+V144</f>
        <v>1200</v>
      </c>
      <c r="X144" s="54" t="n">
        <f aca="false">T144-U144+V144</f>
        <v>1200</v>
      </c>
      <c r="Y144" s="55" t="n">
        <f aca="false">W144-X144</f>
        <v>0</v>
      </c>
      <c r="Z144" s="186"/>
      <c r="AA144" s="186"/>
      <c r="AB144" s="186"/>
      <c r="AC144" s="186"/>
      <c r="AD144" s="186"/>
      <c r="AE144" s="186"/>
      <c r="AF144" s="186"/>
      <c r="AG144" s="186"/>
      <c r="AH144" s="186"/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138"/>
      <c r="H145" s="64" t="n">
        <f aca="false">E145-F145+G145</f>
        <v>0</v>
      </c>
      <c r="I145" s="62"/>
      <c r="J145" s="138"/>
      <c r="K145" s="64" t="n">
        <f aca="false">H145-I145+J145</f>
        <v>0</v>
      </c>
      <c r="L145" s="62"/>
      <c r="M145" s="138"/>
      <c r="N145" s="64" t="n">
        <f aca="false">K145-L145+M145</f>
        <v>0</v>
      </c>
      <c r="O145" s="62"/>
      <c r="P145" s="138"/>
      <c r="Q145" s="64" t="n">
        <f aca="false">N145-O145+P145</f>
        <v>0</v>
      </c>
      <c r="R145" s="62"/>
      <c r="S145" s="138"/>
      <c r="T145" s="64" t="n">
        <f aca="false">Q145-R145+S145</f>
        <v>0</v>
      </c>
      <c r="U145" s="62"/>
      <c r="V145" s="138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  <c r="Z145" s="172"/>
      <c r="AA145" s="172"/>
      <c r="AB145" s="172"/>
      <c r="AC145" s="172"/>
      <c r="AD145" s="172"/>
      <c r="AE145" s="172"/>
      <c r="AF145" s="172"/>
      <c r="AG145" s="172"/>
      <c r="AH145" s="172"/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1277517</v>
      </c>
      <c r="F146" s="62"/>
      <c r="G146" s="138"/>
      <c r="H146" s="64" t="n">
        <f aca="false">E146-F146+G146</f>
        <v>1277517</v>
      </c>
      <c r="I146" s="62"/>
      <c r="J146" s="138"/>
      <c r="K146" s="64" t="n">
        <f aca="false">H146-I146+J146</f>
        <v>1277517</v>
      </c>
      <c r="L146" s="62"/>
      <c r="M146" s="138"/>
      <c r="N146" s="64" t="n">
        <f aca="false">K146-L146+M146</f>
        <v>1277517</v>
      </c>
      <c r="O146" s="62"/>
      <c r="P146" s="138"/>
      <c r="Q146" s="64" t="n">
        <f aca="false">N146-O146+P146</f>
        <v>1277517</v>
      </c>
      <c r="R146" s="62"/>
      <c r="S146" s="138"/>
      <c r="T146" s="64" t="n">
        <f aca="false">Q146-R146+S146</f>
        <v>1277517</v>
      </c>
      <c r="U146" s="62"/>
      <c r="V146" s="138"/>
      <c r="W146" s="64" t="n">
        <f aca="false">T146-U146+V146</f>
        <v>1277517</v>
      </c>
      <c r="X146" s="54" t="n">
        <f aca="false">T146-U146+V146</f>
        <v>1277517</v>
      </c>
      <c r="Y146" s="55" t="n">
        <f aca="false">W146-X146</f>
        <v>0</v>
      </c>
      <c r="Z146" s="172"/>
      <c r="AA146" s="172"/>
      <c r="AB146" s="172"/>
      <c r="AC146" s="172"/>
      <c r="AD146" s="172"/>
      <c r="AE146" s="172"/>
      <c r="AF146" s="172"/>
      <c r="AG146" s="172"/>
      <c r="AH146" s="172"/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 t="n">
        <f aca="false">SUM(E148:E149)</f>
        <v>227000</v>
      </c>
      <c r="F147" s="58" t="n">
        <f aca="false">SUM(F148:F149)</f>
        <v>0</v>
      </c>
      <c r="G147" s="58" t="n">
        <f aca="false">SUM(G148:G149)</f>
        <v>0</v>
      </c>
      <c r="H147" s="58" t="n">
        <f aca="false">SUM(H148:H149)</f>
        <v>227000</v>
      </c>
      <c r="I147" s="58" t="n">
        <f aca="false">SUM(I148:I149)</f>
        <v>0</v>
      </c>
      <c r="J147" s="58" t="n">
        <f aca="false">SUM(J148:J149)</f>
        <v>0</v>
      </c>
      <c r="K147" s="58" t="n">
        <f aca="false">SUM(K148:K149)</f>
        <v>227000</v>
      </c>
      <c r="L147" s="58" t="n">
        <f aca="false">SUM(L148:L149)</f>
        <v>0</v>
      </c>
      <c r="M147" s="58" t="n">
        <f aca="false">SUM(M148:M149)</f>
        <v>0</v>
      </c>
      <c r="N147" s="58" t="n">
        <f aca="false">SUM(N148:N149)</f>
        <v>227000</v>
      </c>
      <c r="O147" s="58" t="n">
        <f aca="false">SUM(O148:O149)</f>
        <v>0</v>
      </c>
      <c r="P147" s="58" t="n">
        <f aca="false">SUM(P148:P149)</f>
        <v>0</v>
      </c>
      <c r="Q147" s="58" t="n">
        <f aca="false">SUM(Q148:Q149)</f>
        <v>227000</v>
      </c>
      <c r="R147" s="58" t="n">
        <f aca="false">SUM(R148:R149)</f>
        <v>0</v>
      </c>
      <c r="S147" s="58" t="n">
        <f aca="false">SUM(S148:S149)</f>
        <v>0</v>
      </c>
      <c r="T147" s="58" t="n">
        <f aca="false">SUM(T148:T149)</f>
        <v>227000</v>
      </c>
      <c r="U147" s="58" t="n">
        <f aca="false">SUM(U148:U149)</f>
        <v>0</v>
      </c>
      <c r="V147" s="58" t="n">
        <f aca="false">SUM(V148:V149)</f>
        <v>0</v>
      </c>
      <c r="W147" s="58" t="n">
        <f aca="false">SUM(W148:W149)</f>
        <v>227000</v>
      </c>
      <c r="X147" s="54" t="n">
        <f aca="false">T147-U147+V147</f>
        <v>227000</v>
      </c>
      <c r="Y147" s="55" t="n">
        <f aca="false">W147-X147</f>
        <v>0</v>
      </c>
    </row>
    <row r="148" s="102" customFormat="true" ht="11.25" hidden="true" customHeight="true" outlineLevel="0" collapsed="false">
      <c r="A148" s="116"/>
      <c r="B148" s="117"/>
      <c r="C148" s="60" t="s">
        <v>30</v>
      </c>
      <c r="D148" s="61" t="s">
        <v>31</v>
      </c>
      <c r="E148" s="62"/>
      <c r="F148" s="62"/>
      <c r="G148" s="185"/>
      <c r="H148" s="64" t="n">
        <f aca="false">E148-F148+G148</f>
        <v>0</v>
      </c>
      <c r="I148" s="62"/>
      <c r="J148" s="185"/>
      <c r="K148" s="64" t="n">
        <f aca="false">H148-I148+J148</f>
        <v>0</v>
      </c>
      <c r="L148" s="62"/>
      <c r="M148" s="185"/>
      <c r="N148" s="64" t="n">
        <f aca="false">K148-L148+M148</f>
        <v>0</v>
      </c>
      <c r="O148" s="62"/>
      <c r="P148" s="185"/>
      <c r="Q148" s="64" t="n">
        <f aca="false">N148-O148+P148</f>
        <v>0</v>
      </c>
      <c r="R148" s="62"/>
      <c r="S148" s="185"/>
      <c r="T148" s="64" t="n">
        <f aca="false">Q148-R148+S148</f>
        <v>0</v>
      </c>
      <c r="U148" s="62"/>
      <c r="V148" s="185"/>
      <c r="W148" s="64" t="n">
        <f aca="false">T148-U148+V148</f>
        <v>0</v>
      </c>
      <c r="X148" s="54" t="n">
        <f aca="false">T148-U148+V148</f>
        <v>0</v>
      </c>
      <c r="Y148" s="55" t="n">
        <f aca="false">W148-X148</f>
        <v>0</v>
      </c>
      <c r="Z148" s="186"/>
      <c r="AA148" s="186"/>
      <c r="AB148" s="186"/>
      <c r="AC148" s="186"/>
      <c r="AD148" s="186"/>
      <c r="AE148" s="186"/>
      <c r="AF148" s="186"/>
      <c r="AG148" s="186"/>
      <c r="AH148" s="186"/>
    </row>
    <row r="149" s="65" customFormat="true" ht="20.25" hidden="true" customHeight="true" outlineLevel="0" collapsed="false">
      <c r="A149" s="116"/>
      <c r="B149" s="117"/>
      <c r="C149" s="60" t="n">
        <v>2010</v>
      </c>
      <c r="D149" s="61" t="s">
        <v>58</v>
      </c>
      <c r="E149" s="62" t="n">
        <v>227000</v>
      </c>
      <c r="F149" s="62"/>
      <c r="G149" s="138"/>
      <c r="H149" s="64" t="n">
        <f aca="false">E149-F149+G149</f>
        <v>227000</v>
      </c>
      <c r="I149" s="62"/>
      <c r="J149" s="138"/>
      <c r="K149" s="64" t="n">
        <f aca="false">H149-I149+J149</f>
        <v>227000</v>
      </c>
      <c r="L149" s="62"/>
      <c r="M149" s="138"/>
      <c r="N149" s="64" t="n">
        <f aca="false">K149-L149+M149</f>
        <v>227000</v>
      </c>
      <c r="O149" s="62"/>
      <c r="P149" s="138"/>
      <c r="Q149" s="64" t="n">
        <f aca="false">N149-O149+P149</f>
        <v>227000</v>
      </c>
      <c r="R149" s="62"/>
      <c r="S149" s="138"/>
      <c r="T149" s="64" t="n">
        <f aca="false">Q149-R149+S149</f>
        <v>227000</v>
      </c>
      <c r="U149" s="62"/>
      <c r="V149" s="138"/>
      <c r="W149" s="64" t="n">
        <f aca="false">T149-U149+V149</f>
        <v>227000</v>
      </c>
      <c r="X149" s="54" t="n">
        <f aca="false">T149-U149+V149</f>
        <v>227000</v>
      </c>
      <c r="Y149" s="55" t="n">
        <f aca="false">W149-X149</f>
        <v>0</v>
      </c>
      <c r="Z149" s="172"/>
      <c r="AA149" s="172"/>
      <c r="AB149" s="172"/>
      <c r="AC149" s="172"/>
      <c r="AD149" s="172"/>
      <c r="AE149" s="172"/>
      <c r="AF149" s="172"/>
      <c r="AG149" s="172"/>
      <c r="AH149" s="172"/>
    </row>
    <row r="150" customFormat="false" ht="17.2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21600</v>
      </c>
      <c r="F150" s="113" t="n">
        <f aca="false">F151</f>
        <v>0</v>
      </c>
      <c r="G150" s="113" t="n">
        <f aca="false">G151</f>
        <v>0</v>
      </c>
      <c r="H150" s="113" t="n">
        <f aca="false">H151</f>
        <v>21600</v>
      </c>
      <c r="I150" s="113" t="n">
        <f aca="false">I151</f>
        <v>0</v>
      </c>
      <c r="J150" s="113" t="n">
        <f aca="false">J151</f>
        <v>0</v>
      </c>
      <c r="K150" s="113" t="n">
        <f aca="false">K151</f>
        <v>21600</v>
      </c>
      <c r="L150" s="113" t="n">
        <f aca="false">L151</f>
        <v>0</v>
      </c>
      <c r="M150" s="113" t="n">
        <f aca="false">M151</f>
        <v>0</v>
      </c>
      <c r="N150" s="113" t="n">
        <f aca="false">N151</f>
        <v>21600</v>
      </c>
      <c r="O150" s="113" t="n">
        <f aca="false">O151</f>
        <v>0</v>
      </c>
      <c r="P150" s="113" t="n">
        <f aca="false">P151</f>
        <v>0</v>
      </c>
      <c r="Q150" s="113" t="n">
        <f aca="false">Q151</f>
        <v>21600</v>
      </c>
      <c r="R150" s="113" t="n">
        <f aca="false">R151</f>
        <v>0</v>
      </c>
      <c r="S150" s="113" t="n">
        <f aca="false">S151</f>
        <v>0</v>
      </c>
      <c r="T150" s="113" t="n">
        <f aca="false">T151</f>
        <v>21600</v>
      </c>
      <c r="U150" s="113" t="n">
        <f aca="false">U151</f>
        <v>0</v>
      </c>
      <c r="V150" s="113" t="n">
        <f aca="false">V151</f>
        <v>0</v>
      </c>
      <c r="W150" s="113" t="n">
        <f aca="false">W151</f>
        <v>21600</v>
      </c>
      <c r="X150" s="54" t="n">
        <f aca="false">T150-U150+V150</f>
        <v>21600</v>
      </c>
      <c r="Y150" s="55" t="n">
        <f aca="false">W150-X150</f>
        <v>0</v>
      </c>
    </row>
    <row r="151" s="81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54" t="n">
        <v>21600</v>
      </c>
      <c r="F151" s="120"/>
      <c r="G151" s="180"/>
      <c r="H151" s="64" t="n">
        <f aca="false">E151-F151+G151</f>
        <v>21600</v>
      </c>
      <c r="I151" s="120"/>
      <c r="J151" s="180"/>
      <c r="K151" s="64" t="n">
        <f aca="false">H151-I151+J151</f>
        <v>21600</v>
      </c>
      <c r="L151" s="120"/>
      <c r="M151" s="180"/>
      <c r="N151" s="64" t="n">
        <f aca="false">K151-L151+M151</f>
        <v>21600</v>
      </c>
      <c r="O151" s="120"/>
      <c r="P151" s="180"/>
      <c r="Q151" s="64" t="n">
        <f aca="false">N151-O151+P151</f>
        <v>21600</v>
      </c>
      <c r="R151" s="120"/>
      <c r="S151" s="180"/>
      <c r="T151" s="64" t="n">
        <f aca="false">Q151-R151+S151</f>
        <v>21600</v>
      </c>
      <c r="U151" s="120"/>
      <c r="V151" s="180"/>
      <c r="W151" s="64" t="n">
        <f aca="false">T151-U151+V151</f>
        <v>21600</v>
      </c>
      <c r="X151" s="54" t="n">
        <f aca="false">T151-U151+V151</f>
        <v>21600</v>
      </c>
      <c r="Y151" s="55" t="n">
        <f aca="false">W151-X151</f>
        <v>0</v>
      </c>
      <c r="Z151" s="181"/>
      <c r="AA151" s="181"/>
      <c r="AB151" s="181"/>
      <c r="AC151" s="181"/>
      <c r="AD151" s="181"/>
      <c r="AE151" s="181"/>
      <c r="AF151" s="181"/>
      <c r="AG151" s="181"/>
      <c r="AH151" s="181"/>
    </row>
    <row r="152" s="76" customFormat="true" ht="18.75" hidden="true" customHeight="true" outlineLevel="0" collapsed="false">
      <c r="A152" s="51" t="n">
        <v>853</v>
      </c>
      <c r="B152" s="52" t="s">
        <v>116</v>
      </c>
      <c r="C152" s="52"/>
      <c r="D152" s="52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4" t="n">
        <f aca="false">T152-U152+V152</f>
        <v>0</v>
      </c>
      <c r="Y152" s="55" t="n">
        <f aca="false">W152-X152</f>
        <v>0</v>
      </c>
      <c r="Z152" s="179"/>
      <c r="AA152" s="179"/>
      <c r="AB152" s="179"/>
      <c r="AC152" s="179"/>
      <c r="AD152" s="179"/>
      <c r="AE152" s="179"/>
      <c r="AF152" s="179"/>
      <c r="AG152" s="179"/>
      <c r="AH152" s="179"/>
    </row>
    <row r="153" customFormat="false" ht="20.25" hidden="true" customHeight="true" outlineLevel="0" collapsed="false">
      <c r="A153" s="116"/>
      <c r="B153" s="56" t="n">
        <v>85395</v>
      </c>
      <c r="C153" s="57" t="s">
        <v>55</v>
      </c>
      <c r="D153" s="57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4" t="n">
        <f aca="false">T153-U153+V153</f>
        <v>0</v>
      </c>
      <c r="Y153" s="55" t="n">
        <f aca="false">W153-X153</f>
        <v>0</v>
      </c>
    </row>
    <row r="154" s="65" customFormat="true" ht="16.5" hidden="true" customHeight="true" outlineLevel="0" collapsed="false">
      <c r="A154" s="116"/>
      <c r="B154" s="121"/>
      <c r="C154" s="71" t="n">
        <v>2708</v>
      </c>
      <c r="D154" s="75" t="s">
        <v>138</v>
      </c>
      <c r="E154" s="62"/>
      <c r="F154" s="104"/>
      <c r="G154" s="138"/>
      <c r="H154" s="64" t="n">
        <f aca="false">E154-F154+G154</f>
        <v>0</v>
      </c>
      <c r="I154" s="104"/>
      <c r="J154" s="138"/>
      <c r="K154" s="64" t="n">
        <f aca="false">H154-I154+J154</f>
        <v>0</v>
      </c>
      <c r="L154" s="104"/>
      <c r="M154" s="138"/>
      <c r="N154" s="64" t="n">
        <f aca="false">K154-L154+M154</f>
        <v>0</v>
      </c>
      <c r="O154" s="104"/>
      <c r="P154" s="138"/>
      <c r="Q154" s="64" t="n">
        <f aca="false">N154-O154+P154</f>
        <v>0</v>
      </c>
      <c r="R154" s="104"/>
      <c r="S154" s="138"/>
      <c r="T154" s="64" t="n">
        <f aca="false">Q154-R154+S154</f>
        <v>0</v>
      </c>
      <c r="U154" s="104"/>
      <c r="V154" s="138"/>
      <c r="W154" s="64" t="n">
        <f aca="false">T154-U154+V154</f>
        <v>0</v>
      </c>
      <c r="X154" s="54" t="n">
        <f aca="false">T154-U154+V154</f>
        <v>0</v>
      </c>
      <c r="Y154" s="55" t="n">
        <f aca="false">W154-X154</f>
        <v>0</v>
      </c>
      <c r="Z154" s="172"/>
      <c r="AA154" s="172"/>
      <c r="AB154" s="172"/>
      <c r="AC154" s="172"/>
      <c r="AD154" s="172"/>
      <c r="AE154" s="172"/>
      <c r="AF154" s="172"/>
      <c r="AG154" s="172"/>
      <c r="AH154" s="172"/>
    </row>
    <row r="155" s="76" customFormat="true" ht="1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0</v>
      </c>
      <c r="X155" s="54" t="n">
        <f aca="false">T155-U155+V155</f>
        <v>0</v>
      </c>
      <c r="Y155" s="55" t="n">
        <f aca="false">W155-X155</f>
        <v>0</v>
      </c>
      <c r="Z155" s="179"/>
      <c r="AA155" s="179"/>
      <c r="AB155" s="179"/>
      <c r="AC155" s="179"/>
      <c r="AD155" s="179"/>
      <c r="AE155" s="179"/>
      <c r="AF155" s="179"/>
      <c r="AG155" s="179"/>
      <c r="AH155" s="179"/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0</v>
      </c>
      <c r="X156" s="54" t="n">
        <f aca="false">T156-U156+V156</f>
        <v>0</v>
      </c>
      <c r="Y156" s="55" t="n">
        <f aca="false">W156-X156</f>
        <v>0</v>
      </c>
      <c r="Z156" s="187"/>
      <c r="AA156" s="187"/>
      <c r="AB156" s="187"/>
      <c r="AC156" s="187"/>
      <c r="AD156" s="187"/>
      <c r="AE156" s="187"/>
      <c r="AF156" s="187"/>
      <c r="AG156" s="187"/>
      <c r="AH156" s="187"/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23"/>
      <c r="F157" s="123"/>
      <c r="G157" s="190"/>
      <c r="H157" s="64" t="n">
        <f aca="false">E157-F157+G157</f>
        <v>0</v>
      </c>
      <c r="I157" s="123"/>
      <c r="J157" s="190"/>
      <c r="K157" s="64" t="n">
        <f aca="false">H157-I157+J157</f>
        <v>0</v>
      </c>
      <c r="L157" s="123"/>
      <c r="M157" s="190"/>
      <c r="N157" s="64" t="n">
        <f aca="false">K157-L157+M157</f>
        <v>0</v>
      </c>
      <c r="O157" s="123"/>
      <c r="P157" s="190"/>
      <c r="Q157" s="64" t="n">
        <f aca="false">N157-O157+P157</f>
        <v>0</v>
      </c>
      <c r="R157" s="123"/>
      <c r="S157" s="190"/>
      <c r="T157" s="64" t="n">
        <f aca="false">Q157-R157+S157</f>
        <v>0</v>
      </c>
      <c r="U157" s="123"/>
      <c r="V157" s="190"/>
      <c r="W157" s="64" t="n">
        <f aca="false">T157-U157+V157</f>
        <v>0</v>
      </c>
      <c r="X157" s="54" t="n">
        <f aca="false">T157-U157+V157</f>
        <v>0</v>
      </c>
      <c r="Y157" s="55" t="n">
        <f aca="false">W157-X157</f>
        <v>0</v>
      </c>
      <c r="Z157" s="191"/>
      <c r="AA157" s="191"/>
      <c r="AB157" s="191"/>
      <c r="AC157" s="191"/>
      <c r="AD157" s="191"/>
      <c r="AE157" s="191"/>
      <c r="AF157" s="191"/>
      <c r="AG157" s="191"/>
      <c r="AH157" s="191"/>
    </row>
    <row r="158" customFormat="false" ht="24.7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0</v>
      </c>
      <c r="F158" s="58" t="n">
        <f aca="false">+F159</f>
        <v>0</v>
      </c>
      <c r="G158" s="58" t="n">
        <f aca="false">+G159</f>
        <v>0</v>
      </c>
      <c r="H158" s="58" t="n">
        <f aca="false">+H159</f>
        <v>0</v>
      </c>
      <c r="I158" s="58" t="n">
        <f aca="false">+I159</f>
        <v>0</v>
      </c>
      <c r="J158" s="58" t="n">
        <f aca="false">+J159</f>
        <v>0</v>
      </c>
      <c r="K158" s="58" t="n">
        <f aca="false">+K159</f>
        <v>0</v>
      </c>
      <c r="L158" s="58" t="n">
        <f aca="false">+L159</f>
        <v>0</v>
      </c>
      <c r="M158" s="58" t="n">
        <f aca="false">+M159</f>
        <v>0</v>
      </c>
      <c r="N158" s="58" t="n">
        <f aca="false">+N159</f>
        <v>0</v>
      </c>
      <c r="O158" s="58" t="n">
        <f aca="false">+O159</f>
        <v>0</v>
      </c>
      <c r="P158" s="58" t="n">
        <f aca="false">+P159</f>
        <v>0</v>
      </c>
      <c r="Q158" s="58" t="n">
        <f aca="false">+Q159</f>
        <v>0</v>
      </c>
      <c r="R158" s="58" t="n">
        <f aca="false">+R159</f>
        <v>0</v>
      </c>
      <c r="S158" s="58" t="n">
        <f aca="false">+S159</f>
        <v>0</v>
      </c>
      <c r="T158" s="58" t="n">
        <f aca="false">+T159</f>
        <v>0</v>
      </c>
      <c r="U158" s="58" t="n">
        <f aca="false">+U159</f>
        <v>0</v>
      </c>
      <c r="V158" s="58" t="n">
        <f aca="false">+V159</f>
        <v>0</v>
      </c>
      <c r="W158" s="58" t="n">
        <f aca="false">+W159</f>
        <v>0</v>
      </c>
      <c r="X158" s="54" t="n">
        <f aca="false">T158-U158+V158</f>
        <v>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/>
      <c r="F159" s="62"/>
      <c r="G159" s="62"/>
      <c r="H159" s="64" t="n">
        <f aca="false">E159-F159+G159</f>
        <v>0</v>
      </c>
      <c r="I159" s="62"/>
      <c r="J159" s="62"/>
      <c r="K159" s="64" t="n">
        <f aca="false">H159-I159+J159</f>
        <v>0</v>
      </c>
      <c r="L159" s="62"/>
      <c r="M159" s="62"/>
      <c r="N159" s="64" t="n">
        <f aca="false">K159-L159+M159</f>
        <v>0</v>
      </c>
      <c r="O159" s="62"/>
      <c r="P159" s="62"/>
      <c r="Q159" s="64" t="n">
        <f aca="false">N159-O159+P159</f>
        <v>0</v>
      </c>
      <c r="R159" s="62"/>
      <c r="S159" s="62"/>
      <c r="T159" s="64" t="n">
        <f aca="false">Q159-R159+S159</f>
        <v>0</v>
      </c>
      <c r="U159" s="62"/>
      <c r="V159" s="62"/>
      <c r="W159" s="64" t="n">
        <f aca="false">T159-U159+V159</f>
        <v>0</v>
      </c>
      <c r="X159" s="54" t="n">
        <f aca="false">T159-U159+V159</f>
        <v>0</v>
      </c>
      <c r="Y159" s="55" t="n">
        <f aca="false">W159-X159</f>
        <v>0</v>
      </c>
      <c r="Z159" s="173"/>
      <c r="AA159" s="173"/>
      <c r="AB159" s="173"/>
      <c r="AC159" s="173"/>
      <c r="AD159" s="173"/>
      <c r="AE159" s="173"/>
      <c r="AF159" s="173"/>
      <c r="AG159" s="173"/>
      <c r="AH159" s="173"/>
    </row>
    <row r="160" customFormat="false" ht="12.75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0</v>
      </c>
      <c r="X160" s="54" t="n">
        <f aca="false">T160-U160+V160</f>
        <v>0</v>
      </c>
      <c r="Y160" s="55" t="n">
        <f aca="false">W160-X160</f>
        <v>0</v>
      </c>
    </row>
    <row r="161" s="111" customFormat="true" ht="11.25" hidden="true" customHeight="true" outlineLevel="0" collapsed="false">
      <c r="A161" s="122"/>
      <c r="B161" s="107"/>
      <c r="C161" s="60" t="s">
        <v>30</v>
      </c>
      <c r="D161" s="61" t="s">
        <v>31</v>
      </c>
      <c r="E161" s="62"/>
      <c r="F161" s="62"/>
      <c r="G161" s="188"/>
      <c r="H161" s="64" t="n">
        <f aca="false">E161-F161+G161</f>
        <v>0</v>
      </c>
      <c r="I161" s="62"/>
      <c r="J161" s="188"/>
      <c r="K161" s="64" t="n">
        <f aca="false">H161-I161+J161</f>
        <v>0</v>
      </c>
      <c r="L161" s="62"/>
      <c r="M161" s="188"/>
      <c r="N161" s="64" t="n">
        <f aca="false">K161-L161+M161</f>
        <v>0</v>
      </c>
      <c r="O161" s="62"/>
      <c r="P161" s="188"/>
      <c r="Q161" s="64" t="n">
        <f aca="false">N161-O161+P161</f>
        <v>0</v>
      </c>
      <c r="R161" s="62"/>
      <c r="S161" s="188"/>
      <c r="T161" s="64" t="n">
        <f aca="false">Q161-R161+S161</f>
        <v>0</v>
      </c>
      <c r="U161" s="62"/>
      <c r="V161" s="188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  <c r="Z161" s="189"/>
      <c r="AA161" s="189"/>
      <c r="AB161" s="189"/>
      <c r="AC161" s="189"/>
      <c r="AD161" s="189"/>
      <c r="AE161" s="189"/>
      <c r="AF161" s="189"/>
      <c r="AG161" s="189"/>
      <c r="AH161" s="189"/>
    </row>
    <row r="162" s="65" customFormat="true" ht="11.25" hidden="true" customHeight="true" outlineLevel="0" collapsed="false">
      <c r="A162" s="122"/>
      <c r="B162" s="107"/>
      <c r="C162" s="60" t="s">
        <v>38</v>
      </c>
      <c r="D162" s="61" t="s">
        <v>39</v>
      </c>
      <c r="E162" s="62"/>
      <c r="F162" s="62"/>
      <c r="G162" s="138"/>
      <c r="H162" s="64" t="n">
        <f aca="false">E162-F162+G162</f>
        <v>0</v>
      </c>
      <c r="I162" s="62"/>
      <c r="J162" s="138"/>
      <c r="K162" s="64" t="n">
        <f aca="false">H162-I162+J162</f>
        <v>0</v>
      </c>
      <c r="L162" s="62"/>
      <c r="M162" s="138"/>
      <c r="N162" s="64" t="n">
        <f aca="false">K162-L162+M162</f>
        <v>0</v>
      </c>
      <c r="O162" s="62"/>
      <c r="P162" s="138"/>
      <c r="Q162" s="64" t="n">
        <f aca="false">N162-O162+P162</f>
        <v>0</v>
      </c>
      <c r="R162" s="62"/>
      <c r="S162" s="138"/>
      <c r="T162" s="64" t="n">
        <f aca="false">Q162-R162+S162</f>
        <v>0</v>
      </c>
      <c r="U162" s="62"/>
      <c r="V162" s="138"/>
      <c r="W162" s="64" t="n">
        <f aca="false">T162-U162+V162</f>
        <v>0</v>
      </c>
      <c r="X162" s="54" t="n">
        <f aca="false">T162-U162+V162</f>
        <v>0</v>
      </c>
      <c r="Y162" s="55" t="n">
        <f aca="false">W162-X162</f>
        <v>0</v>
      </c>
      <c r="Z162" s="172"/>
      <c r="AA162" s="172"/>
      <c r="AB162" s="172"/>
      <c r="AC162" s="172"/>
      <c r="AD162" s="172"/>
      <c r="AE162" s="172"/>
      <c r="AF162" s="172"/>
      <c r="AG162" s="172"/>
      <c r="AH162" s="172"/>
    </row>
    <row r="163" s="65" customFormat="true" ht="11.25" hidden="true" customHeight="true" outlineLevel="0" collapsed="false">
      <c r="A163" s="127"/>
      <c r="B163" s="128"/>
      <c r="C163" s="71" t="n">
        <v>2370</v>
      </c>
      <c r="D163" s="61" t="s">
        <v>145</v>
      </c>
      <c r="E163" s="62"/>
      <c r="F163" s="62"/>
      <c r="G163" s="138"/>
      <c r="H163" s="64"/>
      <c r="I163" s="62"/>
      <c r="J163" s="138"/>
      <c r="K163" s="64"/>
      <c r="L163" s="62"/>
      <c r="M163" s="138"/>
      <c r="N163" s="64"/>
      <c r="O163" s="62"/>
      <c r="P163" s="138"/>
      <c r="Q163" s="64"/>
      <c r="R163" s="62"/>
      <c r="S163" s="138"/>
      <c r="T163" s="64" t="n">
        <v>0</v>
      </c>
      <c r="U163" s="62"/>
      <c r="V163" s="138"/>
      <c r="W163" s="64" t="n">
        <f aca="false">T163-U163+V163</f>
        <v>0</v>
      </c>
      <c r="X163" s="54"/>
      <c r="Y163" s="55"/>
      <c r="Z163" s="172"/>
      <c r="AA163" s="172"/>
      <c r="AB163" s="172"/>
      <c r="AC163" s="172"/>
      <c r="AD163" s="172"/>
      <c r="AE163" s="172"/>
      <c r="AF163" s="172"/>
      <c r="AG163" s="172"/>
      <c r="AH163" s="172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0</v>
      </c>
      <c r="X164" s="54" t="n">
        <f aca="false">T164-U164+V164</f>
        <v>0</v>
      </c>
      <c r="Y164" s="55" t="n">
        <f aca="false">W164-X164</f>
        <v>0</v>
      </c>
      <c r="Z164" s="170"/>
      <c r="AA164" s="170"/>
      <c r="AB164" s="170"/>
      <c r="AC164" s="170"/>
      <c r="AD164" s="170"/>
      <c r="AE164" s="170"/>
      <c r="AF164" s="170"/>
      <c r="AG164" s="170"/>
      <c r="AH164" s="170"/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0</v>
      </c>
      <c r="X165" s="54" t="n">
        <f aca="false">T165-U165+V165</f>
        <v>0</v>
      </c>
      <c r="Y165" s="55" t="n">
        <f aca="false">W165-X165</f>
        <v>0</v>
      </c>
      <c r="Z165" s="192"/>
      <c r="AA165" s="192"/>
      <c r="AB165" s="192"/>
      <c r="AC165" s="192"/>
      <c r="AD165" s="192"/>
      <c r="AE165" s="192"/>
      <c r="AF165" s="192"/>
      <c r="AG165" s="192"/>
      <c r="AH165" s="192"/>
    </row>
    <row r="166" s="67" customFormat="true" ht="11.25" hidden="true" customHeight="true" outlineLevel="0" collapsed="false">
      <c r="A166" s="69"/>
      <c r="B166" s="71"/>
      <c r="C166" s="60" t="s">
        <v>42</v>
      </c>
      <c r="D166" s="61" t="s">
        <v>43</v>
      </c>
      <c r="E166" s="62"/>
      <c r="F166" s="62"/>
      <c r="G166" s="62"/>
      <c r="H166" s="64" t="n">
        <f aca="false">E166-F166+G166</f>
        <v>0</v>
      </c>
      <c r="I166" s="62"/>
      <c r="J166" s="62"/>
      <c r="K166" s="64" t="n">
        <f aca="false">H166-I166+J166</f>
        <v>0</v>
      </c>
      <c r="L166" s="62"/>
      <c r="M166" s="62"/>
      <c r="N166" s="64" t="n">
        <f aca="false">K166-L166+M166</f>
        <v>0</v>
      </c>
      <c r="O166" s="62"/>
      <c r="P166" s="62"/>
      <c r="Q166" s="64" t="n">
        <f aca="false">N166-O166+P166</f>
        <v>0</v>
      </c>
      <c r="R166" s="62"/>
      <c r="S166" s="62"/>
      <c r="T166" s="64" t="n">
        <f aca="false">Q166-R166+S166</f>
        <v>0</v>
      </c>
      <c r="U166" s="62"/>
      <c r="V166" s="62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  <c r="Z166" s="173"/>
      <c r="AA166" s="173"/>
      <c r="AB166" s="173"/>
      <c r="AC166" s="173"/>
      <c r="AD166" s="173"/>
      <c r="AE166" s="173"/>
      <c r="AF166" s="173"/>
      <c r="AG166" s="173"/>
      <c r="AH166" s="173"/>
    </row>
    <row r="167" s="111" customFormat="true" ht="11.25" hidden="true" customHeight="true" outlineLevel="0" collapsed="false">
      <c r="A167" s="69"/>
      <c r="B167" s="71"/>
      <c r="C167" s="60" t="s">
        <v>30</v>
      </c>
      <c r="D167" s="61" t="s">
        <v>31</v>
      </c>
      <c r="E167" s="62"/>
      <c r="F167" s="62"/>
      <c r="G167" s="188"/>
      <c r="H167" s="64" t="n">
        <f aca="false">E167-F167+G167</f>
        <v>0</v>
      </c>
      <c r="I167" s="62"/>
      <c r="J167" s="188"/>
      <c r="K167" s="64" t="n">
        <f aca="false">H167-I167+J167</f>
        <v>0</v>
      </c>
      <c r="L167" s="62"/>
      <c r="M167" s="188"/>
      <c r="N167" s="64" t="n">
        <f aca="false">K167-L167+M167</f>
        <v>0</v>
      </c>
      <c r="O167" s="62"/>
      <c r="P167" s="188"/>
      <c r="Q167" s="64" t="n">
        <f aca="false">N167-O167+P167</f>
        <v>0</v>
      </c>
      <c r="R167" s="62"/>
      <c r="S167" s="188"/>
      <c r="T167" s="64" t="n">
        <f aca="false">Q167-R167+S167</f>
        <v>0</v>
      </c>
      <c r="U167" s="62"/>
      <c r="V167" s="188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  <c r="Z167" s="189"/>
      <c r="AA167" s="189"/>
      <c r="AB167" s="189"/>
      <c r="AC167" s="189"/>
      <c r="AD167" s="189"/>
      <c r="AE167" s="189"/>
      <c r="AF167" s="189"/>
      <c r="AG167" s="189"/>
      <c r="AH167" s="189"/>
    </row>
    <row r="168" customFormat="false" ht="12" hidden="true" customHeight="true" outlineLevel="0" collapsed="false">
      <c r="A168" s="69"/>
      <c r="B168" s="69"/>
      <c r="C168" s="71" t="s">
        <v>32</v>
      </c>
      <c r="D168" s="61" t="s">
        <v>33</v>
      </c>
      <c r="E168" s="108"/>
      <c r="F168" s="108"/>
      <c r="G168" s="188"/>
      <c r="H168" s="64" t="n">
        <f aca="false">E168-F168+G168</f>
        <v>0</v>
      </c>
      <c r="I168" s="108"/>
      <c r="J168" s="188"/>
      <c r="K168" s="64" t="n">
        <f aca="false">H168-I168+J168</f>
        <v>0</v>
      </c>
      <c r="L168" s="108"/>
      <c r="M168" s="188"/>
      <c r="N168" s="64" t="n">
        <f aca="false">K168-L168+M168</f>
        <v>0</v>
      </c>
      <c r="O168" s="108"/>
      <c r="P168" s="188"/>
      <c r="Q168" s="64" t="n">
        <f aca="false">N168-O168+P168</f>
        <v>0</v>
      </c>
      <c r="R168" s="108"/>
      <c r="S168" s="188"/>
      <c r="T168" s="64" t="n">
        <f aca="false">Q168-R168+S168</f>
        <v>0</v>
      </c>
      <c r="U168" s="108"/>
      <c r="V168" s="188"/>
      <c r="W168" s="64" t="n">
        <f aca="false">T168-U168+V168</f>
        <v>0</v>
      </c>
      <c r="X168" s="54" t="n">
        <f aca="false">T168-U168+V168</f>
        <v>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0</v>
      </c>
      <c r="X169" s="54" t="n">
        <f aca="false">T169-U169+V169</f>
        <v>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/>
      <c r="F170" s="62"/>
      <c r="G170" s="138"/>
      <c r="H170" s="64" t="n">
        <f aca="false">E170-F170+G170</f>
        <v>0</v>
      </c>
      <c r="I170" s="62"/>
      <c r="J170" s="138"/>
      <c r="K170" s="64" t="n">
        <f aca="false">H170-I170+J170</f>
        <v>0</v>
      </c>
      <c r="L170" s="62"/>
      <c r="M170" s="138"/>
      <c r="N170" s="64" t="n">
        <f aca="false">K170-L170+M170</f>
        <v>0</v>
      </c>
      <c r="O170" s="62"/>
      <c r="P170" s="138"/>
      <c r="Q170" s="64" t="n">
        <f aca="false">N170-O170+P170</f>
        <v>0</v>
      </c>
      <c r="R170" s="62"/>
      <c r="S170" s="138"/>
      <c r="T170" s="64" t="n">
        <f aca="false">Q170-R170+S170</f>
        <v>0</v>
      </c>
      <c r="U170" s="62"/>
      <c r="V170" s="138"/>
      <c r="W170" s="64" t="n">
        <f aca="false">T170-U170+V170</f>
        <v>0</v>
      </c>
      <c r="X170" s="54" t="n">
        <f aca="false">T170-U170+V170</f>
        <v>0</v>
      </c>
      <c r="Y170" s="55" t="n">
        <f aca="false">W170-X170</f>
        <v>0</v>
      </c>
      <c r="Z170" s="172"/>
      <c r="AA170" s="172"/>
      <c r="AB170" s="172"/>
      <c r="AC170" s="172"/>
      <c r="AD170" s="172"/>
      <c r="AE170" s="172"/>
      <c r="AF170" s="172"/>
      <c r="AG170" s="172"/>
      <c r="AH170" s="172"/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138"/>
      <c r="H171" s="64" t="n">
        <f aca="false">E171-F171+G171</f>
        <v>0</v>
      </c>
      <c r="I171" s="62"/>
      <c r="J171" s="138"/>
      <c r="K171" s="64" t="n">
        <f aca="false">H171-I171+J171</f>
        <v>0</v>
      </c>
      <c r="L171" s="62"/>
      <c r="M171" s="138"/>
      <c r="N171" s="64" t="n">
        <f aca="false">K171-L171+M171</f>
        <v>0</v>
      </c>
      <c r="O171" s="62"/>
      <c r="P171" s="138"/>
      <c r="Q171" s="64" t="n">
        <f aca="false">N171-O171+P171</f>
        <v>0</v>
      </c>
      <c r="R171" s="62"/>
      <c r="S171" s="138"/>
      <c r="T171" s="64" t="n">
        <f aca="false">Q171-R171+S171</f>
        <v>0</v>
      </c>
      <c r="U171" s="62"/>
      <c r="V171" s="138"/>
      <c r="W171" s="64" t="n">
        <f aca="false">T171-U171+V171</f>
        <v>0</v>
      </c>
      <c r="X171" s="54" t="n">
        <f aca="false">T171-U171+V171</f>
        <v>0</v>
      </c>
      <c r="Y171" s="55" t="n">
        <f aca="false">W171-X171</f>
        <v>0</v>
      </c>
      <c r="Z171" s="172"/>
      <c r="AA171" s="172"/>
      <c r="AB171" s="172"/>
      <c r="AC171" s="172"/>
      <c r="AD171" s="172"/>
      <c r="AE171" s="172"/>
      <c r="AF171" s="172"/>
      <c r="AG171" s="172"/>
      <c r="AH171" s="172"/>
    </row>
    <row r="172" s="65" customFormat="true" ht="14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138"/>
      <c r="H172" s="64" t="n">
        <f aca="false">E172-F172+G172</f>
        <v>0</v>
      </c>
      <c r="I172" s="62"/>
      <c r="J172" s="138"/>
      <c r="K172" s="64" t="n">
        <f aca="false">H172-I172+J172</f>
        <v>0</v>
      </c>
      <c r="L172" s="62"/>
      <c r="M172" s="138"/>
      <c r="N172" s="64" t="n">
        <f aca="false">K172-L172+M172</f>
        <v>0</v>
      </c>
      <c r="O172" s="62"/>
      <c r="P172" s="138"/>
      <c r="Q172" s="64" t="n">
        <f aca="false">N172-O172+P172</f>
        <v>0</v>
      </c>
      <c r="R172" s="62"/>
      <c r="S172" s="138"/>
      <c r="T172" s="64" t="n">
        <f aca="false">Q172-R172+S172</f>
        <v>0</v>
      </c>
      <c r="U172" s="62"/>
      <c r="V172" s="138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  <c r="Z172" s="172"/>
      <c r="AA172" s="172"/>
      <c r="AB172" s="172"/>
      <c r="AC172" s="172"/>
      <c r="AD172" s="172"/>
      <c r="AE172" s="172"/>
      <c r="AF172" s="172"/>
      <c r="AG172" s="172"/>
      <c r="AH172" s="172"/>
    </row>
    <row r="173" s="111" customFormat="true" ht="11.25" hidden="true" customHeight="false" outlineLevel="0" collapsed="false">
      <c r="A173" s="69"/>
      <c r="B173" s="71"/>
      <c r="C173" s="71" t="s">
        <v>32</v>
      </c>
      <c r="D173" s="61" t="s">
        <v>33</v>
      </c>
      <c r="E173" s="62"/>
      <c r="F173" s="62"/>
      <c r="G173" s="188"/>
      <c r="H173" s="64" t="n">
        <f aca="false">E173-F173+G173</f>
        <v>0</v>
      </c>
      <c r="I173" s="62"/>
      <c r="J173" s="188"/>
      <c r="K173" s="64" t="n">
        <f aca="false">H173-I173+J173</f>
        <v>0</v>
      </c>
      <c r="L173" s="62"/>
      <c r="M173" s="188"/>
      <c r="N173" s="64" t="n">
        <f aca="false">K173-L173+M173</f>
        <v>0</v>
      </c>
      <c r="O173" s="62"/>
      <c r="P173" s="188"/>
      <c r="Q173" s="64" t="n">
        <f aca="false">N173-O173+P173</f>
        <v>0</v>
      </c>
      <c r="R173" s="62"/>
      <c r="S173" s="188"/>
      <c r="T173" s="64" t="n">
        <f aca="false">Q173-R173+S173</f>
        <v>0</v>
      </c>
      <c r="U173" s="62"/>
      <c r="V173" s="188"/>
      <c r="W173" s="64" t="n">
        <f aca="false">T173-U173+V173</f>
        <v>0</v>
      </c>
      <c r="X173" s="54" t="n">
        <f aca="false">T173-U173+V173</f>
        <v>0</v>
      </c>
      <c r="Y173" s="55" t="n">
        <f aca="false">W173-X173</f>
        <v>0</v>
      </c>
      <c r="Z173" s="189"/>
      <c r="AA173" s="189"/>
      <c r="AB173" s="189"/>
      <c r="AC173" s="189"/>
      <c r="AD173" s="189"/>
      <c r="AE173" s="189"/>
      <c r="AF173" s="189"/>
      <c r="AG173" s="189"/>
      <c r="AH173" s="189"/>
    </row>
    <row r="174" s="65" customFormat="true" ht="12" hidden="true" customHeight="true" outlineLevel="0" collapsed="false">
      <c r="A174" s="69"/>
      <c r="B174" s="71"/>
      <c r="C174" s="60" t="s">
        <v>38</v>
      </c>
      <c r="D174" s="61" t="s">
        <v>39</v>
      </c>
      <c r="E174" s="62"/>
      <c r="F174" s="62"/>
      <c r="G174" s="138"/>
      <c r="H174" s="64" t="n">
        <f aca="false">E174-F174+G174</f>
        <v>0</v>
      </c>
      <c r="I174" s="62"/>
      <c r="J174" s="138"/>
      <c r="K174" s="64" t="n">
        <f aca="false">H174-I174+J174</f>
        <v>0</v>
      </c>
      <c r="L174" s="62"/>
      <c r="M174" s="138"/>
      <c r="N174" s="64" t="n">
        <f aca="false">K174-L174+M174</f>
        <v>0</v>
      </c>
      <c r="O174" s="62"/>
      <c r="P174" s="138"/>
      <c r="Q174" s="64" t="n">
        <f aca="false">N174-O174+P174</f>
        <v>0</v>
      </c>
      <c r="R174" s="62"/>
      <c r="S174" s="138"/>
      <c r="T174" s="64" t="n">
        <f aca="false">Q174-R174+S174</f>
        <v>0</v>
      </c>
      <c r="U174" s="62"/>
      <c r="V174" s="138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  <c r="Z174" s="172"/>
      <c r="AA174" s="172"/>
      <c r="AB174" s="172"/>
      <c r="AC174" s="172"/>
      <c r="AD174" s="172"/>
      <c r="AE174" s="172"/>
      <c r="AF174" s="172"/>
      <c r="AG174" s="172"/>
      <c r="AH174" s="172"/>
    </row>
    <row r="175" s="65" customFormat="true" ht="12" hidden="true" customHeight="true" outlineLevel="0" collapsed="false">
      <c r="A175" s="162"/>
      <c r="B175" s="107"/>
      <c r="C175" s="71" t="n">
        <v>2370</v>
      </c>
      <c r="D175" s="61" t="s">
        <v>145</v>
      </c>
      <c r="E175" s="62"/>
      <c r="F175" s="62"/>
      <c r="G175" s="138"/>
      <c r="H175" s="64" t="n">
        <f aca="false">E175-F175+G175</f>
        <v>0</v>
      </c>
      <c r="I175" s="62"/>
      <c r="J175" s="138"/>
      <c r="K175" s="64" t="n">
        <f aca="false">H175-I175+J175</f>
        <v>0</v>
      </c>
      <c r="L175" s="62"/>
      <c r="M175" s="138"/>
      <c r="N175" s="64" t="n">
        <f aca="false">K175-L175+M175</f>
        <v>0</v>
      </c>
      <c r="O175" s="62"/>
      <c r="P175" s="138"/>
      <c r="Q175" s="64" t="n">
        <f aca="false">N175-O175+P175</f>
        <v>0</v>
      </c>
      <c r="R175" s="62"/>
      <c r="S175" s="138"/>
      <c r="T175" s="64" t="n">
        <f aca="false">Q175-R175+S175</f>
        <v>0</v>
      </c>
      <c r="U175" s="62"/>
      <c r="V175" s="138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  <c r="Z175" s="172"/>
      <c r="AA175" s="172"/>
      <c r="AB175" s="172"/>
      <c r="AC175" s="172"/>
      <c r="AD175" s="172"/>
      <c r="AE175" s="172"/>
      <c r="AF175" s="172"/>
      <c r="AG175" s="172"/>
      <c r="AH175" s="172"/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0</v>
      </c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3" t="n">
        <f aca="false">L177</f>
        <v>0</v>
      </c>
      <c r="M176" s="53" t="n">
        <f aca="false">M177</f>
        <v>0</v>
      </c>
      <c r="N176" s="53" t="n">
        <f aca="false">N177</f>
        <v>0</v>
      </c>
      <c r="O176" s="53" t="n">
        <f aca="false">O177</f>
        <v>0</v>
      </c>
      <c r="P176" s="53" t="n">
        <f aca="false">P177</f>
        <v>0</v>
      </c>
      <c r="Q176" s="53" t="n">
        <f aca="false">Q177</f>
        <v>0</v>
      </c>
      <c r="R176" s="53" t="n">
        <f aca="false">R177</f>
        <v>0</v>
      </c>
      <c r="S176" s="53" t="n">
        <f aca="false">S177</f>
        <v>0</v>
      </c>
      <c r="T176" s="53" t="n">
        <f aca="false">T177</f>
        <v>0</v>
      </c>
      <c r="U176" s="53" t="n">
        <f aca="false">U177</f>
        <v>0</v>
      </c>
      <c r="V176" s="53" t="n">
        <f aca="false">V177</f>
        <v>0</v>
      </c>
      <c r="W176" s="53" t="n">
        <f aca="false">W177</f>
        <v>0</v>
      </c>
      <c r="X176" s="54" t="n">
        <f aca="false">T176-U176+V176</f>
        <v>0</v>
      </c>
      <c r="Y176" s="55" t="n">
        <f aca="false">W176-X176</f>
        <v>0</v>
      </c>
      <c r="Z176" s="170"/>
      <c r="AA176" s="170"/>
      <c r="AB176" s="170"/>
      <c r="AC176" s="170"/>
      <c r="AD176" s="170"/>
      <c r="AE176" s="170"/>
      <c r="AF176" s="170"/>
      <c r="AG176" s="170"/>
      <c r="AH176" s="170"/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0</v>
      </c>
      <c r="X177" s="54" t="n">
        <f aca="false">T177-U177+V177</f>
        <v>0</v>
      </c>
      <c r="Y177" s="55" t="n">
        <f aca="false">W177-X177</f>
        <v>0</v>
      </c>
      <c r="Z177" s="192"/>
      <c r="AA177" s="192"/>
      <c r="AB177" s="192"/>
      <c r="AC177" s="192"/>
      <c r="AD177" s="192"/>
      <c r="AE177" s="192"/>
      <c r="AF177" s="192"/>
      <c r="AG177" s="192"/>
      <c r="AH177" s="192"/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/>
      <c r="F178" s="62"/>
      <c r="G178" s="138"/>
      <c r="H178" s="64" t="n">
        <f aca="false">E178-F178+G178</f>
        <v>0</v>
      </c>
      <c r="I178" s="62"/>
      <c r="J178" s="138"/>
      <c r="K178" s="64" t="n">
        <f aca="false">H178-I178+J178</f>
        <v>0</v>
      </c>
      <c r="L178" s="62"/>
      <c r="M178" s="138"/>
      <c r="N178" s="64" t="n">
        <f aca="false">K178-L178+M178</f>
        <v>0</v>
      </c>
      <c r="O178" s="62"/>
      <c r="P178" s="138"/>
      <c r="Q178" s="64" t="n">
        <f aca="false">N178-O178+P178</f>
        <v>0</v>
      </c>
      <c r="R178" s="62"/>
      <c r="S178" s="138"/>
      <c r="T178" s="64" t="n">
        <f aca="false">Q178-R178+S178</f>
        <v>0</v>
      </c>
      <c r="U178" s="62"/>
      <c r="V178" s="138"/>
      <c r="W178" s="64" t="n">
        <f aca="false">T178-U178+V178</f>
        <v>0</v>
      </c>
      <c r="X178" s="54" t="n">
        <f aca="false">T178-U178+V178</f>
        <v>0</v>
      </c>
      <c r="Y178" s="55" t="n">
        <f aca="false">W178-X178</f>
        <v>0</v>
      </c>
      <c r="Z178" s="172"/>
      <c r="AA178" s="172"/>
      <c r="AB178" s="172"/>
      <c r="AC178" s="172"/>
      <c r="AD178" s="172"/>
      <c r="AE178" s="172"/>
      <c r="AF178" s="172"/>
      <c r="AG178" s="172"/>
      <c r="AH178" s="172"/>
    </row>
    <row r="179" s="65" customFormat="true" ht="11.25" hidden="true" customHeight="true" outlineLevel="0" collapsed="false">
      <c r="A179" s="69"/>
      <c r="B179" s="60"/>
      <c r="C179" s="60" t="s">
        <v>30</v>
      </c>
      <c r="D179" s="61" t="s">
        <v>31</v>
      </c>
      <c r="E179" s="62"/>
      <c r="F179" s="62"/>
      <c r="G179" s="138"/>
      <c r="H179" s="64" t="n">
        <f aca="false">E179-F179+G179</f>
        <v>0</v>
      </c>
      <c r="I179" s="62"/>
      <c r="J179" s="138"/>
      <c r="K179" s="64" t="n">
        <f aca="false">H179-I179+J179</f>
        <v>0</v>
      </c>
      <c r="L179" s="62"/>
      <c r="M179" s="138"/>
      <c r="N179" s="64" t="n">
        <f aca="false">K179-L179+M179</f>
        <v>0</v>
      </c>
      <c r="O179" s="62"/>
      <c r="P179" s="138"/>
      <c r="Q179" s="64" t="n">
        <f aca="false">N179-O179+P179</f>
        <v>0</v>
      </c>
      <c r="R179" s="62"/>
      <c r="S179" s="138"/>
      <c r="T179" s="64" t="n">
        <f aca="false">Q179-R179+S179</f>
        <v>0</v>
      </c>
      <c r="U179" s="62"/>
      <c r="V179" s="138"/>
      <c r="W179" s="64" t="n">
        <f aca="false">T179-U179+V179</f>
        <v>0</v>
      </c>
      <c r="X179" s="54" t="n">
        <f aca="false">T179-U179+V179</f>
        <v>0</v>
      </c>
      <c r="Y179" s="55" t="n">
        <f aca="false">W179-X179</f>
        <v>0</v>
      </c>
      <c r="Z179" s="172"/>
      <c r="AA179" s="172"/>
      <c r="AB179" s="172"/>
      <c r="AC179" s="172"/>
      <c r="AD179" s="172"/>
      <c r="AE179" s="172"/>
      <c r="AF179" s="172"/>
      <c r="AG179" s="172"/>
      <c r="AH179" s="172"/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138"/>
      <c r="H180" s="64" t="n">
        <f aca="false">E180-F180+G180</f>
        <v>0</v>
      </c>
      <c r="I180" s="62"/>
      <c r="J180" s="138"/>
      <c r="K180" s="64" t="n">
        <f aca="false">H180-I180+J180</f>
        <v>0</v>
      </c>
      <c r="L180" s="62"/>
      <c r="M180" s="138"/>
      <c r="N180" s="64" t="n">
        <f aca="false">K180-L180+M180</f>
        <v>0</v>
      </c>
      <c r="O180" s="62"/>
      <c r="P180" s="138"/>
      <c r="Q180" s="64" t="n">
        <f aca="false">N180-O180+P180</f>
        <v>0</v>
      </c>
      <c r="R180" s="62"/>
      <c r="S180" s="138"/>
      <c r="T180" s="64" t="n">
        <f aca="false">Q180-R180+S180</f>
        <v>0</v>
      </c>
      <c r="U180" s="62"/>
      <c r="V180" s="138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  <c r="Z180" s="172"/>
      <c r="AA180" s="172"/>
      <c r="AB180" s="172"/>
      <c r="AC180" s="172"/>
      <c r="AD180" s="172"/>
      <c r="AE180" s="172"/>
      <c r="AF180" s="172"/>
      <c r="AG180" s="172"/>
      <c r="AH180" s="172"/>
    </row>
    <row r="181" customFormat="false" ht="14.25" hidden="true" customHeight="true" outlineLevel="0" collapsed="false">
      <c r="A181" s="69"/>
      <c r="B181" s="69"/>
      <c r="C181" s="60" t="s">
        <v>38</v>
      </c>
      <c r="D181" s="61" t="s">
        <v>39</v>
      </c>
      <c r="E181" s="108"/>
      <c r="F181" s="108"/>
      <c r="G181" s="184"/>
      <c r="H181" s="64" t="n">
        <f aca="false">E181-F181+G181</f>
        <v>0</v>
      </c>
      <c r="I181" s="108"/>
      <c r="J181" s="184"/>
      <c r="K181" s="64" t="n">
        <f aca="false">H181-I181+J181</f>
        <v>0</v>
      </c>
      <c r="L181" s="108"/>
      <c r="M181" s="184"/>
      <c r="N181" s="64" t="n">
        <f aca="false">K181-L181+M181</f>
        <v>0</v>
      </c>
      <c r="O181" s="108"/>
      <c r="P181" s="184"/>
      <c r="Q181" s="64" t="n">
        <f aca="false">N181-O181+P181</f>
        <v>0</v>
      </c>
      <c r="R181" s="108"/>
      <c r="S181" s="184"/>
      <c r="T181" s="64" t="n">
        <f aca="false">Q181-R181+S181</f>
        <v>0</v>
      </c>
      <c r="U181" s="108"/>
      <c r="V181" s="184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199926404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199926404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199926404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199926404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199926404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21840</v>
      </c>
      <c r="T182" s="132" t="n">
        <f aca="false">T10+T14+T19+T33+T44+T49+T76+T81+T120+T125+T152+T155+T164+T176</f>
        <v>199948244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0</v>
      </c>
      <c r="W182" s="132" t="n">
        <f aca="false">W10+W14+W19+W33+W44+W49+W76+W81+W120+W125+W152+W155+W164+W176</f>
        <v>199948244</v>
      </c>
      <c r="X182" s="54" t="n">
        <f aca="false">T182-U182+V182</f>
        <v>199948244</v>
      </c>
      <c r="Y182" s="55" t="n">
        <f aca="false">W182-X182</f>
        <v>0</v>
      </c>
      <c r="Z182" s="170"/>
      <c r="AA182" s="170"/>
      <c r="AB182" s="170"/>
      <c r="AC182" s="170"/>
      <c r="AD182" s="170"/>
      <c r="AE182" s="170"/>
      <c r="AF182" s="170"/>
      <c r="AG182" s="170"/>
      <c r="AH182" s="170"/>
    </row>
    <row r="183" s="6" customFormat="true" ht="8.25" hidden="false" customHeight="true" outlineLevel="0" collapsed="false">
      <c r="A183" s="133"/>
      <c r="B183" s="133"/>
      <c r="C183" s="133"/>
      <c r="D183" s="134"/>
      <c r="E183" s="135"/>
      <c r="F183" s="136"/>
      <c r="G183" s="193"/>
      <c r="H183" s="193"/>
      <c r="I183" s="136"/>
      <c r="J183" s="193"/>
      <c r="K183" s="193"/>
      <c r="L183" s="136"/>
      <c r="M183" s="193"/>
      <c r="N183" s="193"/>
      <c r="O183" s="136"/>
      <c r="P183" s="193"/>
      <c r="Q183" s="193"/>
      <c r="R183" s="136"/>
      <c r="S183" s="193"/>
      <c r="T183" s="193"/>
      <c r="U183" s="136"/>
      <c r="V183" s="193"/>
      <c r="W183" s="193"/>
      <c r="X183" s="54"/>
      <c r="Y183" s="55"/>
      <c r="Z183" s="167"/>
      <c r="AA183" s="167"/>
      <c r="AB183" s="167"/>
      <c r="AC183" s="167"/>
      <c r="AD183" s="167"/>
      <c r="AE183" s="167"/>
      <c r="AF183" s="167"/>
      <c r="AG183" s="167"/>
      <c r="AH183" s="167"/>
    </row>
    <row r="184" s="76" customFormat="true" ht="19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156249910</v>
      </c>
      <c r="F184" s="53" t="n">
        <f aca="false">F187+F188</f>
        <v>0</v>
      </c>
      <c r="G184" s="53" t="n">
        <f aca="false">G187+G188</f>
        <v>0</v>
      </c>
      <c r="H184" s="53" t="n">
        <f aca="false">H187+H188</f>
        <v>156249910</v>
      </c>
      <c r="I184" s="53" t="n">
        <f aca="false">I187+I188</f>
        <v>0</v>
      </c>
      <c r="J184" s="53" t="n">
        <f aca="false">J187+J188</f>
        <v>16947</v>
      </c>
      <c r="K184" s="53" t="n">
        <f aca="false">K187+K188</f>
        <v>156266857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156266857</v>
      </c>
      <c r="O184" s="53" t="n">
        <f aca="false">O187+O188</f>
        <v>0</v>
      </c>
      <c r="P184" s="53" t="n">
        <f aca="false">P187+P188</f>
        <v>600000</v>
      </c>
      <c r="Q184" s="53" t="n">
        <f aca="false">Q187+Q188</f>
        <v>156866857</v>
      </c>
      <c r="R184" s="53" t="n">
        <f aca="false">R187+R188</f>
        <v>0</v>
      </c>
      <c r="S184" s="53" t="n">
        <f aca="false">S187+S188</f>
        <v>72385</v>
      </c>
      <c r="T184" s="53" t="n">
        <f aca="false">T187+T188</f>
        <v>156939242</v>
      </c>
      <c r="U184" s="53" t="n">
        <f aca="false">U187+U188</f>
        <v>0</v>
      </c>
      <c r="V184" s="53" t="n">
        <f aca="false">V187+V188</f>
        <v>2529000</v>
      </c>
      <c r="W184" s="53" t="n">
        <f aca="false">W187+W188</f>
        <v>159468242</v>
      </c>
      <c r="X184" s="54" t="n">
        <f aca="false">T184-U184+V184</f>
        <v>159468242</v>
      </c>
      <c r="Y184" s="55" t="n">
        <f aca="false">W184-X184</f>
        <v>0</v>
      </c>
      <c r="Z184" s="179"/>
      <c r="AA184" s="179"/>
      <c r="AB184" s="179"/>
      <c r="AC184" s="179"/>
      <c r="AD184" s="179"/>
      <c r="AE184" s="179"/>
      <c r="AF184" s="179"/>
      <c r="AG184" s="179"/>
      <c r="AH184" s="179"/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156249910</v>
      </c>
      <c r="F185" s="113" t="n">
        <f aca="false">SUM(F187+F188)</f>
        <v>0</v>
      </c>
      <c r="G185" s="113" t="n">
        <f aca="false">SUM(G187+G188)</f>
        <v>0</v>
      </c>
      <c r="H185" s="113" t="n">
        <f aca="false">SUM(H187+H188)</f>
        <v>156249910</v>
      </c>
      <c r="I185" s="113" t="n">
        <f aca="false">SUM(I187+I188)</f>
        <v>0</v>
      </c>
      <c r="J185" s="113" t="n">
        <f aca="false">SUM(J187+J188)</f>
        <v>16947</v>
      </c>
      <c r="K185" s="113" t="n">
        <f aca="false">SUM(K187+K188)</f>
        <v>156266857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156266857</v>
      </c>
      <c r="O185" s="113" t="n">
        <f aca="false">SUM(O187+O188)</f>
        <v>0</v>
      </c>
      <c r="P185" s="113" t="n">
        <f aca="false">SUM(P187+P188)</f>
        <v>600000</v>
      </c>
      <c r="Q185" s="113" t="n">
        <f aca="false">SUM(Q187+Q188)</f>
        <v>156866857</v>
      </c>
      <c r="R185" s="113" t="n">
        <f aca="false">SUM(R187+R188)</f>
        <v>0</v>
      </c>
      <c r="S185" s="113" t="n">
        <f aca="false">SUM(S187+S188)</f>
        <v>72385</v>
      </c>
      <c r="T185" s="113" t="n">
        <f aca="false">SUM(T187+T188)</f>
        <v>156939242</v>
      </c>
      <c r="U185" s="113" t="n">
        <f aca="false">SUM(U187+U188)</f>
        <v>0</v>
      </c>
      <c r="V185" s="113" t="n">
        <f aca="false">SUM(V187+V188)</f>
        <v>2529000</v>
      </c>
      <c r="W185" s="113" t="n">
        <f aca="false">SUM(W187+W188)</f>
        <v>159468242</v>
      </c>
      <c r="X185" s="54" t="n">
        <f aca="false">T185-U185+V185</f>
        <v>159468242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156249910</v>
      </c>
      <c r="F186" s="138" t="n">
        <f aca="false">SUM(F187:F188)</f>
        <v>0</v>
      </c>
      <c r="G186" s="138" t="n">
        <f aca="false">SUM(G187:G188)</f>
        <v>0</v>
      </c>
      <c r="H186" s="138" t="n">
        <f aca="false">SUM(H187:H188)</f>
        <v>156249910</v>
      </c>
      <c r="I186" s="138" t="n">
        <f aca="false">SUM(I187:I188)</f>
        <v>0</v>
      </c>
      <c r="J186" s="138" t="n">
        <f aca="false">SUM(J187:J188)</f>
        <v>16947</v>
      </c>
      <c r="K186" s="138" t="n">
        <f aca="false">SUM(K187:K188)</f>
        <v>156266857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156266857</v>
      </c>
      <c r="O186" s="138" t="n">
        <f aca="false">SUM(O187:O188)</f>
        <v>0</v>
      </c>
      <c r="P186" s="138" t="n">
        <f aca="false">SUM(P187:P188)</f>
        <v>600000</v>
      </c>
      <c r="Q186" s="138" t="n">
        <f aca="false">SUM(Q187:Q188)</f>
        <v>156866857</v>
      </c>
      <c r="R186" s="138" t="n">
        <f aca="false">SUM(R187:R188)</f>
        <v>0</v>
      </c>
      <c r="S186" s="138" t="n">
        <f aca="false">SUM(S187:S188)</f>
        <v>72385</v>
      </c>
      <c r="T186" s="138" t="n">
        <f aca="false">SUM(T187:T188)</f>
        <v>156939242</v>
      </c>
      <c r="U186" s="138" t="n">
        <f aca="false">SUM(U187:U188)</f>
        <v>0</v>
      </c>
      <c r="V186" s="138" t="n">
        <f aca="false">SUM(V187:V188)</f>
        <v>2529000</v>
      </c>
      <c r="W186" s="138" t="n">
        <f aca="false">SUM(W187:W188)</f>
        <v>159468242</v>
      </c>
      <c r="X186" s="54" t="n">
        <f aca="false">T186-U186+V186</f>
        <v>159468242</v>
      </c>
      <c r="Y186" s="55" t="n">
        <f aca="false">W186-X186</f>
        <v>0</v>
      </c>
      <c r="Z186" s="172"/>
      <c r="AA186" s="172"/>
      <c r="AB186" s="172"/>
      <c r="AC186" s="172"/>
      <c r="AD186" s="172"/>
      <c r="AE186" s="172"/>
      <c r="AF186" s="172"/>
      <c r="AG186" s="172"/>
      <c r="AH186" s="172"/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1" t="n">
        <v>20090370</v>
      </c>
      <c r="F187" s="142"/>
      <c r="G187" s="141"/>
      <c r="H187" s="64" t="n">
        <f aca="false">E187-F187+G187</f>
        <v>20090370</v>
      </c>
      <c r="I187" s="142"/>
      <c r="J187" s="141"/>
      <c r="K187" s="64" t="n">
        <f aca="false">H187-I187+J187</f>
        <v>20090370</v>
      </c>
      <c r="L187" s="142"/>
      <c r="M187" s="141"/>
      <c r="N187" s="64" t="n">
        <f aca="false">K187-L187+M187</f>
        <v>20090370</v>
      </c>
      <c r="O187" s="142"/>
      <c r="P187" s="141"/>
      <c r="Q187" s="64" t="n">
        <f aca="false">N187-O187+P187</f>
        <v>20090370</v>
      </c>
      <c r="R187" s="142"/>
      <c r="S187" s="141"/>
      <c r="T187" s="64" t="n">
        <f aca="false">Q187-R187+S187</f>
        <v>20090370</v>
      </c>
      <c r="U187" s="142"/>
      <c r="V187" s="141"/>
      <c r="W187" s="64" t="n">
        <f aca="false">T187-U187+V187</f>
        <v>20090370</v>
      </c>
      <c r="X187" s="54" t="n">
        <f aca="false">T187-U187+V187</f>
        <v>20090370</v>
      </c>
      <c r="Y187" s="55" t="n">
        <f aca="false">W187-X187</f>
        <v>0</v>
      </c>
      <c r="Z187" s="194"/>
      <c r="AA187" s="194"/>
      <c r="AB187" s="194"/>
      <c r="AC187" s="194"/>
      <c r="AD187" s="194"/>
      <c r="AE187" s="194"/>
      <c r="AF187" s="194"/>
      <c r="AG187" s="194"/>
      <c r="AH187" s="194"/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2" t="n">
        <f aca="false">SUM(E189:E190)</f>
        <v>136159540</v>
      </c>
      <c r="F188" s="142" t="n">
        <f aca="false">SUM(F189:F190)</f>
        <v>0</v>
      </c>
      <c r="G188" s="142" t="n">
        <f aca="false">SUM(G189:G190)</f>
        <v>0</v>
      </c>
      <c r="H188" s="142" t="n">
        <f aca="false">SUM(H189:H190)</f>
        <v>136159540</v>
      </c>
      <c r="I188" s="142" t="n">
        <f aca="false">SUM(I189:I190)</f>
        <v>0</v>
      </c>
      <c r="J188" s="142" t="n">
        <f aca="false">SUM(J189:J190)</f>
        <v>16947</v>
      </c>
      <c r="K188" s="142" t="n">
        <f aca="false">SUM(K189:K190)</f>
        <v>136176487</v>
      </c>
      <c r="L188" s="142" t="n">
        <f aca="false">SUM(L189:L190)</f>
        <v>0</v>
      </c>
      <c r="M188" s="142" t="n">
        <f aca="false">SUM(M189:M190)</f>
        <v>0</v>
      </c>
      <c r="N188" s="142" t="n">
        <f aca="false">SUM(N189:N190)</f>
        <v>136176487</v>
      </c>
      <c r="O188" s="142" t="n">
        <f aca="false">SUM(O189:O190)</f>
        <v>0</v>
      </c>
      <c r="P188" s="142" t="n">
        <f aca="false">SUM(P189:P190)</f>
        <v>600000</v>
      </c>
      <c r="Q188" s="142" t="n">
        <f aca="false">SUM(Q189:Q190)</f>
        <v>136776487</v>
      </c>
      <c r="R188" s="142" t="n">
        <f aca="false">SUM(R189:R190)</f>
        <v>0</v>
      </c>
      <c r="S188" s="142" t="n">
        <f aca="false">SUM(S189:S190)</f>
        <v>72385</v>
      </c>
      <c r="T188" s="142" t="n">
        <f aca="false">SUM(T189:T190)</f>
        <v>136848872</v>
      </c>
      <c r="U188" s="142" t="n">
        <f aca="false">SUM(U189:U190)</f>
        <v>0</v>
      </c>
      <c r="V188" s="142" t="n">
        <f aca="false">SUM(V189:V190)</f>
        <v>2529000</v>
      </c>
      <c r="W188" s="142" t="n">
        <f aca="false">SUM(W189:W190)</f>
        <v>139377872</v>
      </c>
      <c r="X188" s="54" t="n">
        <f aca="false">T188-U188+V188</f>
        <v>139377872</v>
      </c>
      <c r="Y188" s="55" t="n">
        <f aca="false">W188-X188</f>
        <v>0</v>
      </c>
      <c r="Z188" s="194"/>
      <c r="AA188" s="194"/>
      <c r="AB188" s="194"/>
      <c r="AC188" s="194"/>
      <c r="AD188" s="194"/>
      <c r="AE188" s="194"/>
      <c r="AF188" s="194"/>
      <c r="AG188" s="194"/>
      <c r="AH188" s="194"/>
    </row>
    <row r="189" s="150" customFormat="true" ht="18" hidden="false" customHeight="true" outlineLevel="0" collapsed="false">
      <c r="A189" s="69"/>
      <c r="B189" s="71"/>
      <c r="C189" s="139"/>
      <c r="D189" s="146" t="s">
        <v>132</v>
      </c>
      <c r="E189" s="148" t="n">
        <v>81695724</v>
      </c>
      <c r="F189" s="148"/>
      <c r="G189" s="147"/>
      <c r="H189" s="64" t="n">
        <f aca="false">E189-F189+G189</f>
        <v>81695724</v>
      </c>
      <c r="I189" s="148"/>
      <c r="J189" s="147" t="n">
        <v>16947</v>
      </c>
      <c r="K189" s="64" t="n">
        <f aca="false">H189-I189+J189</f>
        <v>81712671</v>
      </c>
      <c r="L189" s="148"/>
      <c r="M189" s="147"/>
      <c r="N189" s="64" t="n">
        <f aca="false">K189-L189+M189</f>
        <v>81712671</v>
      </c>
      <c r="O189" s="148"/>
      <c r="P189" s="147" t="n">
        <v>600000</v>
      </c>
      <c r="Q189" s="64" t="n">
        <f aca="false">N189-O189+P189</f>
        <v>82312671</v>
      </c>
      <c r="R189" s="148"/>
      <c r="S189" s="147" t="n">
        <v>72385</v>
      </c>
      <c r="T189" s="64" t="n">
        <f aca="false">Q189-R189+S189</f>
        <v>82385056</v>
      </c>
      <c r="U189" s="148"/>
      <c r="V189" s="147" t="n">
        <v>2529000</v>
      </c>
      <c r="W189" s="64" t="n">
        <f aca="false">T189-U189+V189</f>
        <v>84914056</v>
      </c>
      <c r="X189" s="54" t="n">
        <f aca="false">T189-U189+V189</f>
        <v>84914056</v>
      </c>
      <c r="Y189" s="55" t="n">
        <f aca="false">W189-X189</f>
        <v>0</v>
      </c>
      <c r="Z189" s="195"/>
      <c r="AA189" s="195"/>
      <c r="AB189" s="195"/>
      <c r="AC189" s="195"/>
      <c r="AD189" s="195"/>
      <c r="AE189" s="195"/>
      <c r="AF189" s="195"/>
      <c r="AG189" s="195"/>
      <c r="AH189" s="195"/>
    </row>
    <row r="190" s="150" customFormat="true" ht="18" hidden="false" customHeight="true" outlineLevel="0" collapsed="false">
      <c r="A190" s="69"/>
      <c r="B190" s="71"/>
      <c r="C190" s="139"/>
      <c r="D190" s="146" t="s">
        <v>133</v>
      </c>
      <c r="E190" s="148" t="n">
        <v>54463816</v>
      </c>
      <c r="F190" s="148"/>
      <c r="G190" s="147"/>
      <c r="H190" s="64" t="n">
        <f aca="false">E190-F190+G190</f>
        <v>54463816</v>
      </c>
      <c r="I190" s="148"/>
      <c r="J190" s="147"/>
      <c r="K190" s="64" t="n">
        <f aca="false">H190-I190+J190</f>
        <v>54463816</v>
      </c>
      <c r="L190" s="148"/>
      <c r="M190" s="147"/>
      <c r="N190" s="64" t="n">
        <f aca="false">K190-L190+M190</f>
        <v>54463816</v>
      </c>
      <c r="O190" s="148"/>
      <c r="P190" s="147"/>
      <c r="Q190" s="64" t="n">
        <f aca="false">N190-O190+P190</f>
        <v>54463816</v>
      </c>
      <c r="R190" s="148"/>
      <c r="S190" s="147"/>
      <c r="T190" s="64" t="n">
        <f aca="false">Q190-R190+S190</f>
        <v>54463816</v>
      </c>
      <c r="U190" s="148"/>
      <c r="V190" s="147"/>
      <c r="W190" s="64" t="n">
        <f aca="false">T190-U190+V190</f>
        <v>54463816</v>
      </c>
      <c r="X190" s="54" t="n">
        <f aca="false">T190-U190+V190</f>
        <v>54463816</v>
      </c>
      <c r="Y190" s="55" t="n">
        <f aca="false">W190-X190</f>
        <v>0</v>
      </c>
      <c r="Z190" s="195"/>
      <c r="AA190" s="195"/>
      <c r="AB190" s="195"/>
      <c r="AC190" s="195"/>
      <c r="AD190" s="195"/>
      <c r="AE190" s="195"/>
      <c r="AF190" s="195"/>
      <c r="AG190" s="195"/>
      <c r="AH190" s="195"/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156249910</v>
      </c>
      <c r="F191" s="132" t="n">
        <f aca="false">F184</f>
        <v>0</v>
      </c>
      <c r="G191" s="132" t="n">
        <f aca="false">G184</f>
        <v>0</v>
      </c>
      <c r="H191" s="132" t="n">
        <f aca="false">H184</f>
        <v>156249910</v>
      </c>
      <c r="I191" s="132" t="n">
        <f aca="false">I184</f>
        <v>0</v>
      </c>
      <c r="J191" s="132" t="n">
        <f aca="false">J184</f>
        <v>16947</v>
      </c>
      <c r="K191" s="132" t="n">
        <f aca="false">K184</f>
        <v>156266857</v>
      </c>
      <c r="L191" s="132" t="n">
        <f aca="false">L184</f>
        <v>0</v>
      </c>
      <c r="M191" s="132" t="n">
        <f aca="false">M184</f>
        <v>0</v>
      </c>
      <c r="N191" s="132" t="n">
        <f aca="false">N184</f>
        <v>156266857</v>
      </c>
      <c r="O191" s="132" t="n">
        <f aca="false">O184</f>
        <v>0</v>
      </c>
      <c r="P191" s="132" t="n">
        <f aca="false">P184</f>
        <v>600000</v>
      </c>
      <c r="Q191" s="132" t="n">
        <f aca="false">Q184</f>
        <v>156866857</v>
      </c>
      <c r="R191" s="132" t="n">
        <f aca="false">R184</f>
        <v>0</v>
      </c>
      <c r="S191" s="132" t="n">
        <f aca="false">S184</f>
        <v>72385</v>
      </c>
      <c r="T191" s="132" t="n">
        <f aca="false">T184</f>
        <v>156939242</v>
      </c>
      <c r="U191" s="132" t="n">
        <f aca="false">U184</f>
        <v>0</v>
      </c>
      <c r="V191" s="132" t="n">
        <f aca="false">V184</f>
        <v>2529000</v>
      </c>
      <c r="W191" s="132" t="n">
        <f aca="false">W184</f>
        <v>159468242</v>
      </c>
      <c r="X191" s="54" t="n">
        <f aca="false">T191-U191+V191</f>
        <v>159468242</v>
      </c>
      <c r="Y191" s="55" t="n">
        <f aca="false">W191-X191</f>
        <v>0</v>
      </c>
      <c r="Z191" s="170"/>
      <c r="AA191" s="170"/>
      <c r="AB191" s="170"/>
      <c r="AC191" s="170"/>
      <c r="AD191" s="170"/>
      <c r="AE191" s="170"/>
      <c r="AF191" s="170"/>
      <c r="AG191" s="170"/>
      <c r="AH191" s="170"/>
    </row>
    <row r="192" s="6" customFormat="true" ht="12" hidden="false" customHeight="false" outlineLevel="0" collapsed="false">
      <c r="A192" s="133"/>
      <c r="B192" s="133"/>
      <c r="C192" s="133"/>
      <c r="D192" s="134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  <c r="Z192" s="167"/>
      <c r="AA192" s="167"/>
      <c r="AB192" s="167"/>
      <c r="AC192" s="167"/>
      <c r="AD192" s="167"/>
      <c r="AE192" s="167"/>
      <c r="AF192" s="167"/>
      <c r="AG192" s="167"/>
      <c r="AH192" s="167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356176314</v>
      </c>
      <c r="F193" s="132" t="n">
        <f aca="false">F182+F191</f>
        <v>0</v>
      </c>
      <c r="G193" s="132" t="n">
        <f aca="false">G182+G191</f>
        <v>0</v>
      </c>
      <c r="H193" s="132" t="n">
        <f aca="false">H182+H191</f>
        <v>356176314</v>
      </c>
      <c r="I193" s="132" t="n">
        <f aca="false">I182+I191</f>
        <v>0</v>
      </c>
      <c r="J193" s="132" t="n">
        <f aca="false">J182+J191</f>
        <v>16947</v>
      </c>
      <c r="K193" s="132" t="n">
        <f aca="false">K182+K191</f>
        <v>356193261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356193261</v>
      </c>
      <c r="O193" s="132" t="n">
        <f aca="false">O182+O191</f>
        <v>0</v>
      </c>
      <c r="P193" s="132" t="n">
        <f aca="false">P182+P191</f>
        <v>600000</v>
      </c>
      <c r="Q193" s="132" t="n">
        <f aca="false">Q182+Q191</f>
        <v>356793261</v>
      </c>
      <c r="R193" s="132" t="n">
        <f aca="false">R182+R191</f>
        <v>0</v>
      </c>
      <c r="S193" s="132" t="n">
        <f aca="false">S182+S191</f>
        <v>94225</v>
      </c>
      <c r="T193" s="132" t="n">
        <f aca="false">T182+T191</f>
        <v>356887486</v>
      </c>
      <c r="U193" s="132" t="n">
        <f aca="false">U182+U191</f>
        <v>0</v>
      </c>
      <c r="V193" s="132" t="n">
        <f aca="false">V182+V191</f>
        <v>2529000</v>
      </c>
      <c r="W193" s="132" t="n">
        <f aca="false">W182+W191</f>
        <v>359416486</v>
      </c>
      <c r="X193" s="54" t="n">
        <f aca="false">T193-U193+V193</f>
        <v>359416486</v>
      </c>
      <c r="Y193" s="55" t="n">
        <f aca="false">W193-X193</f>
        <v>0</v>
      </c>
      <c r="Z193" s="170"/>
      <c r="AA193" s="170"/>
      <c r="AB193" s="170"/>
      <c r="AC193" s="170"/>
      <c r="AD193" s="170"/>
      <c r="AE193" s="170"/>
      <c r="AF193" s="170"/>
      <c r="AG193" s="170"/>
      <c r="AH193" s="170"/>
    </row>
    <row r="194" s="152" customFormat="true" ht="12" hidden="false" customHeight="true" outlineLevel="0" collapsed="false">
      <c r="A194" s="158"/>
      <c r="B194" s="158"/>
      <c r="C194" s="158"/>
      <c r="D194" s="159"/>
      <c r="E194" s="159"/>
      <c r="F194" s="160"/>
      <c r="G194" s="159"/>
      <c r="H194" s="159"/>
      <c r="I194" s="160"/>
      <c r="J194" s="159"/>
      <c r="K194" s="159"/>
      <c r="L194" s="160"/>
      <c r="M194" s="159"/>
      <c r="N194" s="159"/>
      <c r="O194" s="160"/>
      <c r="P194" s="159"/>
      <c r="Q194" s="159"/>
      <c r="R194" s="160"/>
      <c r="S194" s="159"/>
      <c r="T194" s="159"/>
      <c r="U194" s="160"/>
      <c r="V194" s="159"/>
      <c r="W194" s="159"/>
      <c r="X194" s="166"/>
      <c r="Y194" s="167"/>
      <c r="Z194" s="159"/>
      <c r="AA194" s="159"/>
      <c r="AB194" s="159"/>
      <c r="AC194" s="159"/>
      <c r="AD194" s="159"/>
      <c r="AE194" s="159"/>
      <c r="AF194" s="159"/>
      <c r="AG194" s="159"/>
      <c r="AH194" s="159"/>
    </row>
    <row r="195" s="6" customFormat="true" ht="12" hidden="false" customHeight="false" outlineLevel="0" collapsed="false">
      <c r="A195" s="133"/>
      <c r="B195" s="133"/>
      <c r="C195" s="133"/>
      <c r="D195" s="134"/>
      <c r="E195" s="3" t="n">
        <v>356176314</v>
      </c>
      <c r="F195" s="4"/>
      <c r="G195" s="167"/>
      <c r="H195" s="167" t="n">
        <v>356176314</v>
      </c>
      <c r="I195" s="4"/>
      <c r="J195" s="167"/>
      <c r="K195" s="167" t="n">
        <v>356193261</v>
      </c>
      <c r="L195" s="4"/>
      <c r="M195" s="167"/>
      <c r="N195" s="167" t="n">
        <v>356193261</v>
      </c>
      <c r="O195" s="4"/>
      <c r="P195" s="167"/>
      <c r="Q195" s="167" t="n">
        <v>356793261</v>
      </c>
      <c r="R195" s="4"/>
      <c r="S195" s="167"/>
      <c r="T195" s="167" t="n">
        <v>356887486</v>
      </c>
      <c r="U195" s="4"/>
      <c r="V195" s="167"/>
      <c r="W195" s="167" t="n">
        <v>359416486</v>
      </c>
      <c r="X195" s="166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</row>
    <row r="196" customFormat="false" ht="12.75" hidden="false" customHeight="true" outlineLevel="0" collapsed="false">
      <c r="E196" s="3" t="n">
        <f aca="false">E195-E193</f>
        <v>0</v>
      </c>
      <c r="H196" s="3" t="n">
        <f aca="false">H193-H195</f>
        <v>0</v>
      </c>
      <c r="K196" s="3" t="n">
        <f aca="false">K193-K195</f>
        <v>0</v>
      </c>
      <c r="N196" s="3" t="n">
        <f aca="false">N193-N195</f>
        <v>0</v>
      </c>
      <c r="Q196" s="3" t="n">
        <f aca="false">Q193-Q195</f>
        <v>0</v>
      </c>
      <c r="T196" s="3" t="n">
        <f aca="false">T193-T195</f>
        <v>0</v>
      </c>
      <c r="W196" s="3" t="n">
        <f aca="false">W193-W195</f>
        <v>0</v>
      </c>
    </row>
  </sheetData>
  <mergeCells count="111">
    <mergeCell ref="P1:Q1"/>
    <mergeCell ref="S1:T1"/>
    <mergeCell ref="V1:W1"/>
    <mergeCell ref="E2:F2"/>
    <mergeCell ref="P2:Q2"/>
    <mergeCell ref="S2:T2"/>
    <mergeCell ref="V2:W2"/>
    <mergeCell ref="E3:F3"/>
    <mergeCell ref="P3:Q3"/>
    <mergeCell ref="S3:T3"/>
    <mergeCell ref="V3:W3"/>
    <mergeCell ref="P4:Q4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80"/>
    <mergeCell ref="C77:D77"/>
    <mergeCell ref="B81:D81"/>
    <mergeCell ref="A82:A119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4"/>
    <mergeCell ref="C165:D165"/>
    <mergeCell ref="B166:B167"/>
    <mergeCell ref="C169:D169"/>
    <mergeCell ref="B170:B174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D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3" width="14.7"/>
    <col collapsed="false" customWidth="true" hidden="true" outlineLevel="0" max="8" min="8" style="3" width="16.13"/>
    <col collapsed="false" customWidth="true" hidden="true" outlineLevel="0" max="9" min="9" style="4" width="14.7"/>
    <col collapsed="false" customWidth="true" hidden="true" outlineLevel="0" max="10" min="10" style="3" width="14.7"/>
    <col collapsed="false" customWidth="true" hidden="true" outlineLevel="0" max="11" min="11" style="3" width="16.13"/>
    <col collapsed="false" customWidth="true" hidden="true" outlineLevel="0" max="12" min="12" style="4" width="14.7"/>
    <col collapsed="false" customWidth="true" hidden="true" outlineLevel="0" max="13" min="13" style="3" width="14.7"/>
    <col collapsed="false" customWidth="true" hidden="true" outlineLevel="0" max="14" min="14" style="3" width="16.13"/>
    <col collapsed="false" customWidth="true" hidden="true" outlineLevel="0" max="15" min="15" style="4" width="14.7"/>
    <col collapsed="false" customWidth="true" hidden="true" outlineLevel="0" max="16" min="16" style="3" width="14.7"/>
    <col collapsed="false" customWidth="true" hidden="true" outlineLevel="0" max="17" min="17" style="3" width="16.13"/>
    <col collapsed="false" customWidth="true" hidden="true" outlineLevel="0" max="18" min="18" style="4" width="14.7"/>
    <col collapsed="false" customWidth="true" hidden="true" outlineLevel="0" max="19" min="19" style="3" width="14.7"/>
    <col collapsed="false" customWidth="true" hidden="false" outlineLevel="0" max="20" min="20" style="3" width="16.13"/>
    <col collapsed="false" customWidth="true" hidden="false" outlineLevel="0" max="21" min="21" style="4" width="14.7"/>
    <col collapsed="false" customWidth="true" hidden="false" outlineLevel="0" max="22" min="22" style="3" width="14.7"/>
    <col collapsed="false" customWidth="true" hidden="false" outlineLevel="0" max="23" min="23" style="3" width="16.13"/>
    <col collapsed="false" customWidth="true" hidden="false" outlineLevel="0" max="24" min="24" style="166" width="12.7"/>
    <col collapsed="false" customWidth="false" hidden="false" outlineLevel="0" max="25" min="25" style="167" width="9.14"/>
    <col collapsed="false" customWidth="false" hidden="false" outlineLevel="0" max="30" min="26" style="3" width="9.14"/>
    <col collapsed="false" customWidth="false" hidden="false" outlineLevel="0" max="257" min="31" style="2" width="9.14"/>
  </cols>
  <sheetData>
    <row r="1" customFormat="false" ht="24" hidden="false" customHeight="true" outlineLevel="0" collapsed="false">
      <c r="E1" s="7"/>
      <c r="F1" s="8"/>
      <c r="H1" s="9" t="s">
        <v>151</v>
      </c>
      <c r="I1" s="8"/>
      <c r="K1" s="9" t="s">
        <v>151</v>
      </c>
      <c r="L1" s="8"/>
      <c r="N1" s="9" t="s">
        <v>151</v>
      </c>
      <c r="O1" s="8"/>
      <c r="P1" s="10" t="s">
        <v>151</v>
      </c>
      <c r="Q1" s="10"/>
      <c r="R1" s="8"/>
      <c r="S1" s="10" t="s">
        <v>151</v>
      </c>
      <c r="T1" s="10"/>
      <c r="U1" s="8"/>
      <c r="V1" s="11" t="s">
        <v>151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6" t="s">
        <v>5</v>
      </c>
      <c r="Q2" s="16"/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23" t="s">
        <v>9</v>
      </c>
      <c r="Q3" s="23"/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23" t="s">
        <v>14</v>
      </c>
      <c r="Q4" s="23"/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52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G6" s="30"/>
      <c r="H6" s="30"/>
      <c r="I6" s="31"/>
      <c r="J6" s="30"/>
      <c r="K6" s="30"/>
      <c r="L6" s="31"/>
      <c r="M6" s="30"/>
      <c r="N6" s="30"/>
      <c r="O6" s="31"/>
      <c r="P6" s="30"/>
      <c r="Q6" s="30"/>
      <c r="R6" s="31"/>
      <c r="S6" s="30"/>
      <c r="T6" s="30"/>
      <c r="U6" s="31"/>
      <c r="V6" s="30"/>
      <c r="W6" s="30"/>
      <c r="X6" s="168"/>
      <c r="Y6" s="169"/>
      <c r="Z6" s="30"/>
      <c r="AA6" s="30"/>
      <c r="AB6" s="30"/>
      <c r="AC6" s="30"/>
      <c r="AD6" s="30"/>
    </row>
    <row r="7" s="29" customFormat="true" ht="14.25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168"/>
      <c r="Y7" s="169"/>
      <c r="Z7" s="30"/>
      <c r="AA7" s="30"/>
      <c r="AB7" s="30"/>
      <c r="AC7" s="30"/>
      <c r="AD7" s="30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196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1.25" hidden="false" customHeight="fals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 t="n">
        <f aca="false">E11</f>
        <v>0</v>
      </c>
      <c r="F10" s="53" t="n">
        <f aca="false">F11</f>
        <v>0</v>
      </c>
      <c r="G10" s="53" t="n">
        <f aca="false">G11</f>
        <v>0</v>
      </c>
      <c r="H10" s="53" t="n">
        <f aca="false">H11</f>
        <v>0</v>
      </c>
      <c r="I10" s="53" t="n">
        <f aca="false">I11</f>
        <v>0</v>
      </c>
      <c r="J10" s="53" t="n">
        <f aca="false">J11</f>
        <v>0</v>
      </c>
      <c r="K10" s="53" t="n">
        <f aca="false">K11</f>
        <v>0</v>
      </c>
      <c r="L10" s="53" t="n">
        <f aca="false">L11</f>
        <v>0</v>
      </c>
      <c r="M10" s="53" t="n">
        <f aca="false">M11</f>
        <v>0</v>
      </c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  <c r="Z10" s="170"/>
      <c r="AA10" s="170"/>
      <c r="AB10" s="170"/>
      <c r="AC10" s="170"/>
      <c r="AD10" s="170"/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  <c r="Z11" s="171"/>
      <c r="AA11" s="171"/>
      <c r="AB11" s="171"/>
      <c r="AC11" s="171"/>
      <c r="AD11" s="171"/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138"/>
      <c r="H12" s="64" t="n">
        <f aca="false">E12-F12+G12</f>
        <v>0</v>
      </c>
      <c r="I12" s="62"/>
      <c r="J12" s="138"/>
      <c r="K12" s="64" t="n">
        <f aca="false">H12-I12+J12</f>
        <v>0</v>
      </c>
      <c r="L12" s="62"/>
      <c r="M12" s="138"/>
      <c r="N12" s="64" t="n">
        <f aca="false">K12-L12+M12</f>
        <v>0</v>
      </c>
      <c r="O12" s="62"/>
      <c r="P12" s="138"/>
      <c r="Q12" s="64" t="n">
        <f aca="false">N12-O12+P12</f>
        <v>0</v>
      </c>
      <c r="R12" s="62"/>
      <c r="S12" s="138"/>
      <c r="T12" s="64" t="n">
        <f aca="false">Q12-R12+S12</f>
        <v>0</v>
      </c>
      <c r="U12" s="62"/>
      <c r="V12" s="138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  <c r="Z12" s="172"/>
      <c r="AA12" s="172"/>
      <c r="AB12" s="172"/>
      <c r="AC12" s="172"/>
      <c r="AD12" s="172"/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2"/>
      <c r="H13" s="64" t="n">
        <f aca="false">E13-F13+G13</f>
        <v>0</v>
      </c>
      <c r="I13" s="62"/>
      <c r="J13" s="62"/>
      <c r="K13" s="64" t="n">
        <f aca="false">H13-I13+J13</f>
        <v>0</v>
      </c>
      <c r="L13" s="62"/>
      <c r="M13" s="62"/>
      <c r="N13" s="64" t="n">
        <f aca="false">K13-L13+M13</f>
        <v>0</v>
      </c>
      <c r="O13" s="62"/>
      <c r="P13" s="62"/>
      <c r="Q13" s="64" t="n">
        <f aca="false">N13-O13+P13</f>
        <v>0</v>
      </c>
      <c r="R13" s="62"/>
      <c r="S13" s="62"/>
      <c r="T13" s="64" t="n">
        <f aca="false">Q13-R13+S13</f>
        <v>0</v>
      </c>
      <c r="U13" s="62"/>
      <c r="V13" s="62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  <c r="Z13" s="173"/>
      <c r="AA13" s="173"/>
      <c r="AB13" s="173"/>
      <c r="AC13" s="173"/>
      <c r="AD13" s="173"/>
    </row>
    <row r="14" s="68" customFormat="true" ht="17.25" hidden="true" customHeight="true" outlineLevel="0" collapsed="false">
      <c r="A14" s="51" t="n">
        <v>600</v>
      </c>
      <c r="B14" s="52" t="s">
        <v>34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 t="n">
        <f aca="false">N15</f>
        <v>0</v>
      </c>
      <c r="O14" s="53" t="n">
        <f aca="false">O15</f>
        <v>0</v>
      </c>
      <c r="P14" s="53" t="n">
        <f aca="false">P15</f>
        <v>0</v>
      </c>
      <c r="Q14" s="53" t="n">
        <f aca="false">Q15</f>
        <v>0</v>
      </c>
      <c r="R14" s="53" t="n">
        <f aca="false">R15</f>
        <v>0</v>
      </c>
      <c r="S14" s="53" t="n">
        <f aca="false">S15</f>
        <v>0</v>
      </c>
      <c r="T14" s="53" t="n">
        <f aca="false">T15</f>
        <v>0</v>
      </c>
      <c r="U14" s="53" t="n">
        <f aca="false">U15</f>
        <v>0</v>
      </c>
      <c r="V14" s="53" t="n">
        <f aca="false">V15</f>
        <v>0</v>
      </c>
      <c r="W14" s="53" t="n">
        <f aca="false">W15</f>
        <v>0</v>
      </c>
      <c r="X14" s="54" t="n">
        <f aca="false">T14-U14+V14</f>
        <v>0</v>
      </c>
      <c r="Y14" s="55" t="n">
        <f aca="false">W14-X14</f>
        <v>0</v>
      </c>
      <c r="Z14" s="174"/>
      <c r="AA14" s="174"/>
      <c r="AB14" s="174"/>
      <c r="AC14" s="174"/>
      <c r="AD14" s="174"/>
    </row>
    <row r="15" s="70" customFormat="true" ht="14.25" hidden="true" customHeight="true" outlineLevel="0" collapsed="false">
      <c r="A15" s="69"/>
      <c r="B15" s="56" t="n">
        <v>60016</v>
      </c>
      <c r="C15" s="57" t="s">
        <v>35</v>
      </c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 t="n">
        <f aca="false">SUM(N16:N18)</f>
        <v>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0</v>
      </c>
      <c r="X15" s="54" t="n">
        <f aca="false">T15-U15+V15</f>
        <v>0</v>
      </c>
      <c r="Y15" s="55" t="n">
        <f aca="false">W15-X15</f>
        <v>0</v>
      </c>
      <c r="Z15" s="175"/>
      <c r="AA15" s="175"/>
      <c r="AB15" s="175"/>
      <c r="AC15" s="175"/>
      <c r="AD15" s="175"/>
    </row>
    <row r="16" s="73" customFormat="true" ht="13.5" hidden="true" customHeight="true" outlineLevel="0" collapsed="false">
      <c r="A16" s="69"/>
      <c r="B16" s="71"/>
      <c r="C16" s="60" t="s">
        <v>32</v>
      </c>
      <c r="D16" s="61" t="s">
        <v>33</v>
      </c>
      <c r="E16" s="62"/>
      <c r="F16" s="62"/>
      <c r="G16" s="176"/>
      <c r="H16" s="64" t="n">
        <f aca="false">E16-F16+G16</f>
        <v>0</v>
      </c>
      <c r="I16" s="62"/>
      <c r="J16" s="176"/>
      <c r="K16" s="64" t="n">
        <f aca="false">H16-I16+J16</f>
        <v>0</v>
      </c>
      <c r="L16" s="62"/>
      <c r="M16" s="176"/>
      <c r="N16" s="64" t="n">
        <f aca="false">K16-L16+M16</f>
        <v>0</v>
      </c>
      <c r="O16" s="62"/>
      <c r="P16" s="176"/>
      <c r="Q16" s="64" t="n">
        <f aca="false">N16-O16+P16</f>
        <v>0</v>
      </c>
      <c r="R16" s="62"/>
      <c r="S16" s="176"/>
      <c r="T16" s="64" t="n">
        <f aca="false">Q16-R16+S16</f>
        <v>0</v>
      </c>
      <c r="U16" s="62"/>
      <c r="V16" s="176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  <c r="Z16" s="177"/>
      <c r="AA16" s="177"/>
      <c r="AB16" s="177"/>
      <c r="AC16" s="177"/>
      <c r="AD16" s="177"/>
    </row>
    <row r="17" s="70" customFormat="true" ht="21.75" hidden="true" customHeight="true" outlineLevel="0" collapsed="false">
      <c r="A17" s="69"/>
      <c r="B17" s="71"/>
      <c r="C17" s="60" t="s">
        <v>36</v>
      </c>
      <c r="D17" s="61" t="s">
        <v>37</v>
      </c>
      <c r="E17" s="62"/>
      <c r="F17" s="62"/>
      <c r="G17" s="178"/>
      <c r="H17" s="64" t="n">
        <f aca="false">E17-F17+G17</f>
        <v>0</v>
      </c>
      <c r="I17" s="62"/>
      <c r="J17" s="178"/>
      <c r="K17" s="64" t="n">
        <f aca="false">H17-I17+J17</f>
        <v>0</v>
      </c>
      <c r="L17" s="62"/>
      <c r="M17" s="178"/>
      <c r="N17" s="64" t="n">
        <f aca="false">K17-L17+M17</f>
        <v>0</v>
      </c>
      <c r="O17" s="62"/>
      <c r="P17" s="178"/>
      <c r="Q17" s="64" t="n">
        <f aca="false">N17-O17+P17</f>
        <v>0</v>
      </c>
      <c r="R17" s="62"/>
      <c r="S17" s="178"/>
      <c r="T17" s="64" t="n">
        <f aca="false">Q17-R17+S17</f>
        <v>0</v>
      </c>
      <c r="U17" s="62"/>
      <c r="V17" s="178"/>
      <c r="W17" s="64" t="n">
        <f aca="false">T17-U17+V17</f>
        <v>0</v>
      </c>
      <c r="X17" s="54" t="n">
        <f aca="false">T17-U17+V17</f>
        <v>0</v>
      </c>
      <c r="Y17" s="55" t="n">
        <f aca="false">W17-X17</f>
        <v>0</v>
      </c>
      <c r="Z17" s="175"/>
      <c r="AA17" s="175"/>
      <c r="AB17" s="175"/>
      <c r="AC17" s="175"/>
      <c r="AD17" s="175"/>
    </row>
    <row r="18" s="73" customFormat="true" ht="13.5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176"/>
      <c r="H18" s="64" t="n">
        <f aca="false">E18-F18+G18</f>
        <v>0</v>
      </c>
      <c r="I18" s="62"/>
      <c r="J18" s="176"/>
      <c r="K18" s="64" t="n">
        <f aca="false">H18-I18+J18</f>
        <v>0</v>
      </c>
      <c r="L18" s="62"/>
      <c r="M18" s="176"/>
      <c r="N18" s="64" t="n">
        <f aca="false">K18-L18+M18</f>
        <v>0</v>
      </c>
      <c r="O18" s="62"/>
      <c r="P18" s="176"/>
      <c r="Q18" s="64" t="n">
        <f aca="false">N18-O18+P18</f>
        <v>0</v>
      </c>
      <c r="R18" s="62"/>
      <c r="S18" s="176"/>
      <c r="T18" s="64" t="n">
        <f aca="false">Q18-R18+S18</f>
        <v>0</v>
      </c>
      <c r="U18" s="62"/>
      <c r="V18" s="176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  <c r="Z18" s="177"/>
      <c r="AA18" s="177"/>
      <c r="AB18" s="177"/>
      <c r="AC18" s="177"/>
      <c r="AD18" s="177"/>
    </row>
    <row r="19" s="68" customFormat="true" ht="1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4917543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4917543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4917543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4917543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4917543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4917543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49175430</v>
      </c>
      <c r="X19" s="54" t="n">
        <f aca="false">T19-U19+V19</f>
        <v>49175430</v>
      </c>
      <c r="Y19" s="55" t="n">
        <f aca="false">W19-X19</f>
        <v>0</v>
      </c>
      <c r="Z19" s="174"/>
      <c r="AA19" s="174"/>
      <c r="AB19" s="174"/>
      <c r="AC19" s="174"/>
      <c r="AD19" s="174"/>
    </row>
    <row r="20" s="70" customFormat="true" ht="12.75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4230390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4230390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4230390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4230390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4230390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4230390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42303900</v>
      </c>
      <c r="X20" s="54" t="n">
        <f aca="false">T20-U20+V20</f>
        <v>42303900</v>
      </c>
      <c r="Y20" s="55" t="n">
        <f aca="false">W20-X20</f>
        <v>0</v>
      </c>
      <c r="Z20" s="175"/>
      <c r="AA20" s="175"/>
      <c r="AB20" s="175"/>
      <c r="AC20" s="175"/>
      <c r="AD20" s="175"/>
    </row>
    <row r="21" s="67" customFormat="true" ht="34.5" hidden="true" customHeight="true" outlineLevel="0" collapsed="false">
      <c r="A21" s="69"/>
      <c r="B21" s="71"/>
      <c r="C21" s="60" t="s">
        <v>36</v>
      </c>
      <c r="D21" s="61" t="s">
        <v>37</v>
      </c>
      <c r="E21" s="62" t="n">
        <v>16379860</v>
      </c>
      <c r="F21" s="62"/>
      <c r="G21" s="62"/>
      <c r="H21" s="64" t="n">
        <f aca="false">E21-F21+G21</f>
        <v>16379860</v>
      </c>
      <c r="I21" s="62"/>
      <c r="J21" s="62"/>
      <c r="K21" s="64" t="n">
        <f aca="false">H21-I21+J21</f>
        <v>16379860</v>
      </c>
      <c r="L21" s="62"/>
      <c r="M21" s="62"/>
      <c r="N21" s="64" t="n">
        <f aca="false">K21-L21+M21</f>
        <v>16379860</v>
      </c>
      <c r="O21" s="62"/>
      <c r="P21" s="62"/>
      <c r="Q21" s="64" t="n">
        <f aca="false">N21-O21+P21</f>
        <v>16379860</v>
      </c>
      <c r="R21" s="62"/>
      <c r="S21" s="62"/>
      <c r="T21" s="64" t="n">
        <f aca="false">Q21-R21+S21</f>
        <v>16379860</v>
      </c>
      <c r="U21" s="62"/>
      <c r="V21" s="62"/>
      <c r="W21" s="64" t="n">
        <f aca="false">T21-U21+V21</f>
        <v>16379860</v>
      </c>
      <c r="X21" s="54" t="n">
        <f aca="false">T21-U21+V21</f>
        <v>16379860</v>
      </c>
      <c r="Y21" s="55" t="n">
        <f aca="false">W21-X21</f>
        <v>0</v>
      </c>
      <c r="Z21" s="173"/>
      <c r="AA21" s="173"/>
      <c r="AB21" s="173"/>
      <c r="AC21" s="173"/>
      <c r="AD21" s="173"/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62"/>
      <c r="H22" s="64" t="n">
        <f aca="false">E22-F22+G22</f>
        <v>0</v>
      </c>
      <c r="I22" s="62"/>
      <c r="J22" s="62"/>
      <c r="K22" s="64" t="n">
        <f aca="false">H22-I22+J22</f>
        <v>0</v>
      </c>
      <c r="L22" s="62"/>
      <c r="M22" s="62"/>
      <c r="N22" s="64" t="n">
        <f aca="false">K22-L22+M22</f>
        <v>0</v>
      </c>
      <c r="O22" s="62"/>
      <c r="P22" s="62"/>
      <c r="Q22" s="64" t="n">
        <f aca="false">N22-O22+P22</f>
        <v>0</v>
      </c>
      <c r="R22" s="62"/>
      <c r="S22" s="62"/>
      <c r="T22" s="64" t="n">
        <f aca="false">Q22-R22+S22</f>
        <v>0</v>
      </c>
      <c r="U22" s="62"/>
      <c r="V22" s="62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  <c r="Z22" s="173"/>
      <c r="AA22" s="173"/>
      <c r="AB22" s="173"/>
      <c r="AC22" s="173"/>
      <c r="AD22" s="173"/>
    </row>
    <row r="23" s="67" customFormat="true" ht="11.25" hidden="true" customHeight="false" outlineLevel="0" collapsed="false">
      <c r="A23" s="69"/>
      <c r="B23" s="71"/>
      <c r="C23" s="71" t="s">
        <v>32</v>
      </c>
      <c r="D23" s="61" t="s">
        <v>33</v>
      </c>
      <c r="E23" s="62" t="n">
        <v>160000</v>
      </c>
      <c r="F23" s="62"/>
      <c r="G23" s="62"/>
      <c r="H23" s="64" t="n">
        <f aca="false">E23-F23+G23</f>
        <v>160000</v>
      </c>
      <c r="I23" s="62"/>
      <c r="J23" s="62"/>
      <c r="K23" s="64" t="n">
        <f aca="false">H23-I23+J23</f>
        <v>160000</v>
      </c>
      <c r="L23" s="62"/>
      <c r="M23" s="62"/>
      <c r="N23" s="64" t="n">
        <f aca="false">K23-L23+M23</f>
        <v>160000</v>
      </c>
      <c r="O23" s="62"/>
      <c r="P23" s="62"/>
      <c r="Q23" s="64" t="n">
        <f aca="false">N23-O23+P23</f>
        <v>160000</v>
      </c>
      <c r="R23" s="62"/>
      <c r="S23" s="62"/>
      <c r="T23" s="64" t="n">
        <f aca="false">Q23-R23+S23</f>
        <v>160000</v>
      </c>
      <c r="U23" s="62"/>
      <c r="V23" s="62"/>
      <c r="W23" s="64" t="n">
        <f aca="false">T23-U23+V23</f>
        <v>160000</v>
      </c>
      <c r="X23" s="54" t="n">
        <f aca="false">T23-U23+V23</f>
        <v>160000</v>
      </c>
      <c r="Y23" s="55" t="n">
        <f aca="false">W23-X23</f>
        <v>0</v>
      </c>
      <c r="Z23" s="173"/>
      <c r="AA23" s="173"/>
      <c r="AB23" s="173"/>
      <c r="AC23" s="173"/>
      <c r="AD23" s="173"/>
    </row>
    <row r="24" s="67" customFormat="true" ht="11.25" hidden="true" customHeight="false" outlineLevel="0" collapsed="false">
      <c r="A24" s="69"/>
      <c r="B24" s="71"/>
      <c r="C24" s="71" t="s">
        <v>38</v>
      </c>
      <c r="D24" s="75" t="s">
        <v>39</v>
      </c>
      <c r="E24" s="62" t="n">
        <v>25764040</v>
      </c>
      <c r="F24" s="62"/>
      <c r="G24" s="62"/>
      <c r="H24" s="64" t="n">
        <f aca="false">E24-F24+G24</f>
        <v>25764040</v>
      </c>
      <c r="I24" s="62"/>
      <c r="J24" s="62"/>
      <c r="K24" s="64" t="n">
        <f aca="false">H24-I24+J24</f>
        <v>25764040</v>
      </c>
      <c r="L24" s="62"/>
      <c r="M24" s="62"/>
      <c r="N24" s="64" t="n">
        <f aca="false">K24-L24+M24</f>
        <v>25764040</v>
      </c>
      <c r="O24" s="62"/>
      <c r="P24" s="62"/>
      <c r="Q24" s="64" t="n">
        <f aca="false">N24-O24+P24</f>
        <v>25764040</v>
      </c>
      <c r="R24" s="62"/>
      <c r="S24" s="62"/>
      <c r="T24" s="64" t="n">
        <f aca="false">Q24-R24+S24</f>
        <v>25764040</v>
      </c>
      <c r="U24" s="62"/>
      <c r="V24" s="62"/>
      <c r="W24" s="64" t="n">
        <f aca="false">T24-U24+V24</f>
        <v>25764040</v>
      </c>
      <c r="X24" s="54" t="n">
        <f aca="false">T24-U24+V24</f>
        <v>25764040</v>
      </c>
      <c r="Y24" s="55" t="n">
        <f aca="false">W24-X24</f>
        <v>0</v>
      </c>
      <c r="Z24" s="173"/>
      <c r="AA24" s="173"/>
      <c r="AB24" s="173"/>
      <c r="AC24" s="173"/>
      <c r="AD24" s="173"/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687153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687153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687153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687153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687153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687153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6871530</v>
      </c>
      <c r="X25" s="54" t="n">
        <f aca="false">T25-U25+V25</f>
        <v>6871530</v>
      </c>
      <c r="Y25" s="55" t="n">
        <f aca="false">W25-X25</f>
        <v>0</v>
      </c>
      <c r="Z25" s="175"/>
      <c r="AA25" s="175"/>
      <c r="AB25" s="175"/>
      <c r="AC25" s="175"/>
      <c r="AD25" s="175"/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1559600</v>
      </c>
      <c r="F26" s="62"/>
      <c r="G26" s="62"/>
      <c r="H26" s="64" t="n">
        <f aca="false">E26-F26+G26</f>
        <v>1559600</v>
      </c>
      <c r="I26" s="62"/>
      <c r="J26" s="62"/>
      <c r="K26" s="64" t="n">
        <f aca="false">H26-I26+J26</f>
        <v>1559600</v>
      </c>
      <c r="L26" s="62"/>
      <c r="M26" s="62"/>
      <c r="N26" s="64" t="n">
        <f aca="false">K26-L26+M26</f>
        <v>1559600</v>
      </c>
      <c r="O26" s="62"/>
      <c r="P26" s="62"/>
      <c r="Q26" s="64" t="n">
        <f aca="false">N26-O26+P26</f>
        <v>1559600</v>
      </c>
      <c r="R26" s="62"/>
      <c r="S26" s="62"/>
      <c r="T26" s="64" t="n">
        <f aca="false">Q26-R26+S26</f>
        <v>1559600</v>
      </c>
      <c r="U26" s="62"/>
      <c r="V26" s="62"/>
      <c r="W26" s="64" t="n">
        <f aca="false">T26-U26+V26</f>
        <v>1559600</v>
      </c>
      <c r="X26" s="54" t="n">
        <f aca="false">T26-U26+V26</f>
        <v>1559600</v>
      </c>
      <c r="Y26" s="55" t="n">
        <f aca="false">W26-X26</f>
        <v>0</v>
      </c>
      <c r="Z26" s="173"/>
      <c r="AA26" s="173"/>
      <c r="AB26" s="173"/>
      <c r="AC26" s="173"/>
      <c r="AD26" s="173"/>
    </row>
    <row r="27" s="67" customFormat="true" ht="11.25" hidden="true" customHeight="true" outlineLevel="0" collapsed="false">
      <c r="A27" s="69"/>
      <c r="B27" s="71"/>
      <c r="C27" s="60" t="s">
        <v>42</v>
      </c>
      <c r="D27" s="61" t="s">
        <v>43</v>
      </c>
      <c r="E27" s="62"/>
      <c r="F27" s="62"/>
      <c r="G27" s="62"/>
      <c r="H27" s="64" t="n">
        <f aca="false">E27-F27+G27</f>
        <v>0</v>
      </c>
      <c r="I27" s="62"/>
      <c r="J27" s="62"/>
      <c r="K27" s="64" t="n">
        <f aca="false">H27-I27+J27</f>
        <v>0</v>
      </c>
      <c r="L27" s="62"/>
      <c r="M27" s="62"/>
      <c r="N27" s="64" t="n">
        <f aca="false">K27-L27+M27</f>
        <v>0</v>
      </c>
      <c r="O27" s="62"/>
      <c r="P27" s="62"/>
      <c r="Q27" s="64" t="n">
        <f aca="false">N27-O27+P27</f>
        <v>0</v>
      </c>
      <c r="R27" s="62"/>
      <c r="S27" s="62"/>
      <c r="T27" s="64" t="n">
        <f aca="false">Q27-R27+S27</f>
        <v>0</v>
      </c>
      <c r="U27" s="62"/>
      <c r="V27" s="62"/>
      <c r="W27" s="64" t="n">
        <f aca="false">T27-U27+V27</f>
        <v>0</v>
      </c>
      <c r="X27" s="54" t="n">
        <f aca="false">T27-U27+V27</f>
        <v>0</v>
      </c>
      <c r="Y27" s="55" t="n">
        <f aca="false">W27-X27</f>
        <v>0</v>
      </c>
      <c r="Z27" s="173"/>
      <c r="AA27" s="173"/>
      <c r="AB27" s="173"/>
      <c r="AC27" s="173"/>
      <c r="AD27" s="173"/>
    </row>
    <row r="28" s="67" customFormat="true" ht="31.5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1820000</v>
      </c>
      <c r="F28" s="62"/>
      <c r="G28" s="62"/>
      <c r="H28" s="64" t="n">
        <f aca="false">E28-F28+G28</f>
        <v>1820000</v>
      </c>
      <c r="I28" s="62"/>
      <c r="J28" s="62"/>
      <c r="K28" s="64" t="n">
        <f aca="false">H28-I28+J28</f>
        <v>1820000</v>
      </c>
      <c r="L28" s="62"/>
      <c r="M28" s="62"/>
      <c r="N28" s="64" t="n">
        <f aca="false">K28-L28+M28</f>
        <v>1820000</v>
      </c>
      <c r="O28" s="62"/>
      <c r="P28" s="62"/>
      <c r="Q28" s="64" t="n">
        <f aca="false">N28-O28+P28</f>
        <v>1820000</v>
      </c>
      <c r="R28" s="62"/>
      <c r="S28" s="62"/>
      <c r="T28" s="64" t="n">
        <f aca="false">Q28-R28+S28</f>
        <v>1820000</v>
      </c>
      <c r="U28" s="62"/>
      <c r="V28" s="62"/>
      <c r="W28" s="64" t="n">
        <f aca="false">T28-U28+V28</f>
        <v>1820000</v>
      </c>
      <c r="X28" s="54" t="n">
        <f aca="false">T28-U28+V28</f>
        <v>1820000</v>
      </c>
      <c r="Y28" s="55" t="n">
        <f aca="false">W28-X28</f>
        <v>0</v>
      </c>
      <c r="Z28" s="173"/>
      <c r="AA28" s="173"/>
      <c r="AB28" s="173"/>
      <c r="AC28" s="173"/>
      <c r="AD28" s="173"/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49000</v>
      </c>
      <c r="F29" s="62"/>
      <c r="G29" s="62"/>
      <c r="H29" s="64" t="n">
        <f aca="false">E29-F29+G29</f>
        <v>49000</v>
      </c>
      <c r="I29" s="62"/>
      <c r="J29" s="62"/>
      <c r="K29" s="64" t="n">
        <f aca="false">H29-I29+J29</f>
        <v>49000</v>
      </c>
      <c r="L29" s="62"/>
      <c r="M29" s="62"/>
      <c r="N29" s="64" t="n">
        <f aca="false">K29-L29+M29</f>
        <v>49000</v>
      </c>
      <c r="O29" s="62"/>
      <c r="P29" s="62"/>
      <c r="Q29" s="64" t="n">
        <f aca="false">N29-O29+P29</f>
        <v>49000</v>
      </c>
      <c r="R29" s="62"/>
      <c r="S29" s="62"/>
      <c r="T29" s="64" t="n">
        <f aca="false">Q29-R29+S29</f>
        <v>49000</v>
      </c>
      <c r="U29" s="62"/>
      <c r="V29" s="62"/>
      <c r="W29" s="64" t="n">
        <f aca="false">T29-U29+V29</f>
        <v>49000</v>
      </c>
      <c r="X29" s="54" t="n">
        <f aca="false">T29-U29+V29</f>
        <v>49000</v>
      </c>
      <c r="Y29" s="55" t="n">
        <f aca="false">W29-X29</f>
        <v>0</v>
      </c>
      <c r="Z29" s="173"/>
      <c r="AA29" s="173"/>
      <c r="AB29" s="173"/>
      <c r="AC29" s="173"/>
      <c r="AD29" s="173"/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3292930</v>
      </c>
      <c r="F30" s="62"/>
      <c r="G30" s="62"/>
      <c r="H30" s="64" t="n">
        <f aca="false">E30-F30+G30</f>
        <v>3292930</v>
      </c>
      <c r="I30" s="62"/>
      <c r="J30" s="62"/>
      <c r="K30" s="64" t="n">
        <f aca="false">H30-I30+J30</f>
        <v>3292930</v>
      </c>
      <c r="L30" s="62"/>
      <c r="M30" s="62"/>
      <c r="N30" s="64" t="n">
        <f aca="false">K30-L30+M30</f>
        <v>3292930</v>
      </c>
      <c r="O30" s="62"/>
      <c r="P30" s="62"/>
      <c r="Q30" s="64" t="n">
        <f aca="false">N30-O30+P30</f>
        <v>3292930</v>
      </c>
      <c r="R30" s="62"/>
      <c r="S30" s="62"/>
      <c r="T30" s="64" t="n">
        <f aca="false">Q30-R30+S30</f>
        <v>3292930</v>
      </c>
      <c r="U30" s="62"/>
      <c r="V30" s="62"/>
      <c r="W30" s="64" t="n">
        <f aca="false">T30-U30+V30</f>
        <v>3292930</v>
      </c>
      <c r="X30" s="54" t="n">
        <f aca="false">T30-U30+V30</f>
        <v>3292930</v>
      </c>
      <c r="Y30" s="55" t="n">
        <f aca="false">W30-X30</f>
        <v>0</v>
      </c>
      <c r="Z30" s="173"/>
      <c r="AA30" s="173"/>
      <c r="AB30" s="173"/>
      <c r="AC30" s="173"/>
      <c r="AD30" s="173"/>
    </row>
    <row r="31" s="67" customFormat="true" ht="13.5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150000</v>
      </c>
      <c r="F31" s="62"/>
      <c r="G31" s="62"/>
      <c r="H31" s="64" t="n">
        <f aca="false">E31-F31+G31</f>
        <v>150000</v>
      </c>
      <c r="I31" s="62"/>
      <c r="J31" s="62"/>
      <c r="K31" s="64" t="n">
        <f aca="false">H31-I31+J31</f>
        <v>150000</v>
      </c>
      <c r="L31" s="62"/>
      <c r="M31" s="62"/>
      <c r="N31" s="64" t="n">
        <f aca="false">K31-L31+M31</f>
        <v>150000</v>
      </c>
      <c r="O31" s="62"/>
      <c r="P31" s="62"/>
      <c r="Q31" s="64" t="n">
        <f aca="false">N31-O31+P31</f>
        <v>150000</v>
      </c>
      <c r="R31" s="62"/>
      <c r="S31" s="62"/>
      <c r="T31" s="64" t="n">
        <f aca="false">Q31-R31+S31</f>
        <v>150000</v>
      </c>
      <c r="U31" s="62"/>
      <c r="V31" s="62"/>
      <c r="W31" s="64" t="n">
        <f aca="false">T31-U31+V31</f>
        <v>150000</v>
      </c>
      <c r="X31" s="54" t="n">
        <f aca="false">T31-U31+V31</f>
        <v>150000</v>
      </c>
      <c r="Y31" s="55" t="n">
        <f aca="false">W31-X31</f>
        <v>0</v>
      </c>
      <c r="Z31" s="173"/>
      <c r="AA31" s="173"/>
      <c r="AB31" s="173"/>
      <c r="AC31" s="173"/>
      <c r="AD31" s="173"/>
    </row>
    <row r="32" s="67" customFormat="true" ht="9.75" hidden="true" customHeight="true" outlineLevel="0" collapsed="false">
      <c r="A32" s="69"/>
      <c r="B32" s="71"/>
      <c r="C32" s="71" t="s">
        <v>38</v>
      </c>
      <c r="D32" s="75" t="s">
        <v>39</v>
      </c>
      <c r="E32" s="62"/>
      <c r="F32" s="62"/>
      <c r="G32" s="62"/>
      <c r="H32" s="64" t="n">
        <f aca="false">E32-F32+G32</f>
        <v>0</v>
      </c>
      <c r="I32" s="62"/>
      <c r="J32" s="62"/>
      <c r="K32" s="64" t="n">
        <f aca="false">H32-I32+J32</f>
        <v>0</v>
      </c>
      <c r="L32" s="62"/>
      <c r="M32" s="62"/>
      <c r="N32" s="64" t="n">
        <f aca="false">K32-L32+M32</f>
        <v>0</v>
      </c>
      <c r="O32" s="62"/>
      <c r="P32" s="62"/>
      <c r="Q32" s="64" t="n">
        <f aca="false">N32-O32+P32</f>
        <v>0</v>
      </c>
      <c r="R32" s="62"/>
      <c r="S32" s="62"/>
      <c r="T32" s="64" t="n">
        <f aca="false">Q32-R32+S32</f>
        <v>0</v>
      </c>
      <c r="U32" s="62"/>
      <c r="V32" s="62"/>
      <c r="W32" s="64" t="n">
        <f aca="false">T32-U32+V32</f>
        <v>0</v>
      </c>
      <c r="X32" s="54" t="n">
        <f aca="false">T32-U32+V32</f>
        <v>0</v>
      </c>
      <c r="Y32" s="55" t="n">
        <f aca="false">W32-X32</f>
        <v>0</v>
      </c>
      <c r="Z32" s="173"/>
      <c r="AA32" s="173"/>
      <c r="AB32" s="173"/>
      <c r="AC32" s="173"/>
      <c r="AD32" s="173"/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79498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79498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79498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79498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79498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79498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794980</v>
      </c>
      <c r="X33" s="54" t="n">
        <f aca="false">T33-U33+V33</f>
        <v>794980</v>
      </c>
      <c r="Y33" s="55" t="n">
        <f aca="false">W33-X33</f>
        <v>0</v>
      </c>
      <c r="Z33" s="179"/>
      <c r="AA33" s="179"/>
      <c r="AB33" s="179"/>
      <c r="AC33" s="179"/>
      <c r="AD33" s="179"/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79498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79498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79498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79498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79498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79498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794980</v>
      </c>
      <c r="X34" s="54" t="n">
        <f aca="false">T34-U34+V34</f>
        <v>79498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180"/>
      <c r="H35" s="64" t="n">
        <f aca="false">E35-F35+G35</f>
        <v>0</v>
      </c>
      <c r="I35" s="79"/>
      <c r="J35" s="180"/>
      <c r="K35" s="64" t="n">
        <f aca="false">H35-I35+J35</f>
        <v>0</v>
      </c>
      <c r="L35" s="79"/>
      <c r="M35" s="180"/>
      <c r="N35" s="64" t="n">
        <f aca="false">K35-L35+M35</f>
        <v>0</v>
      </c>
      <c r="O35" s="79"/>
      <c r="P35" s="180"/>
      <c r="Q35" s="64" t="n">
        <f aca="false">N35-O35+P35</f>
        <v>0</v>
      </c>
      <c r="R35" s="79"/>
      <c r="S35" s="180"/>
      <c r="T35" s="64" t="n">
        <f aca="false">Q35-R35+S35</f>
        <v>0</v>
      </c>
      <c r="U35" s="79"/>
      <c r="V35" s="1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  <c r="Z35" s="181"/>
      <c r="AA35" s="181"/>
      <c r="AB35" s="181"/>
      <c r="AC35" s="181"/>
      <c r="AD35" s="181"/>
    </row>
    <row r="36" s="65" customFormat="true" ht="11.25" hidden="true" customHeight="true" outlineLevel="0" collapsed="false">
      <c r="A36" s="69"/>
      <c r="B36" s="60"/>
      <c r="C36" s="60" t="s">
        <v>42</v>
      </c>
      <c r="D36" s="61" t="s">
        <v>43</v>
      </c>
      <c r="E36" s="62"/>
      <c r="F36" s="62"/>
      <c r="G36" s="138"/>
      <c r="H36" s="64" t="n">
        <f aca="false">E36-F36+G36</f>
        <v>0</v>
      </c>
      <c r="I36" s="62"/>
      <c r="J36" s="138"/>
      <c r="K36" s="64" t="n">
        <f aca="false">H36-I36+J36</f>
        <v>0</v>
      </c>
      <c r="L36" s="62"/>
      <c r="M36" s="138"/>
      <c r="N36" s="64" t="n">
        <f aca="false">K36-L36+M36</f>
        <v>0</v>
      </c>
      <c r="O36" s="62"/>
      <c r="P36" s="138"/>
      <c r="Q36" s="64" t="n">
        <f aca="false">N36-O36+P36</f>
        <v>0</v>
      </c>
      <c r="R36" s="62"/>
      <c r="S36" s="138"/>
      <c r="T36" s="64" t="n">
        <f aca="false">Q36-R36+S36</f>
        <v>0</v>
      </c>
      <c r="U36" s="62"/>
      <c r="V36" s="138"/>
      <c r="W36" s="64" t="n">
        <f aca="false">T36-U36+V36</f>
        <v>0</v>
      </c>
      <c r="X36" s="54" t="n">
        <f aca="false">T36-U36+V36</f>
        <v>0</v>
      </c>
      <c r="Y36" s="55" t="n">
        <f aca="false">W36-X36</f>
        <v>0</v>
      </c>
      <c r="Z36" s="172"/>
      <c r="AA36" s="172"/>
      <c r="AB36" s="172"/>
      <c r="AC36" s="172"/>
      <c r="AD36" s="172"/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62" t="n">
        <v>772980</v>
      </c>
      <c r="F37" s="62"/>
      <c r="G37" s="138"/>
      <c r="H37" s="64" t="n">
        <f aca="false">E37-F37+G37</f>
        <v>772980</v>
      </c>
      <c r="I37" s="62"/>
      <c r="J37" s="138"/>
      <c r="K37" s="64" t="n">
        <f aca="false">H37-I37+J37</f>
        <v>772980</v>
      </c>
      <c r="L37" s="62"/>
      <c r="M37" s="138"/>
      <c r="N37" s="64" t="n">
        <f aca="false">K37-L37+M37</f>
        <v>772980</v>
      </c>
      <c r="O37" s="62"/>
      <c r="P37" s="138"/>
      <c r="Q37" s="64" t="n">
        <f aca="false">N37-O37+P37</f>
        <v>772980</v>
      </c>
      <c r="R37" s="62"/>
      <c r="S37" s="138"/>
      <c r="T37" s="64" t="n">
        <f aca="false">Q37-R37+S37</f>
        <v>772980</v>
      </c>
      <c r="U37" s="62"/>
      <c r="V37" s="138"/>
      <c r="W37" s="64" t="n">
        <f aca="false">T37-U37+V37</f>
        <v>772980</v>
      </c>
      <c r="X37" s="54" t="n">
        <f aca="false">T37-U37+V37</f>
        <v>772980</v>
      </c>
      <c r="Y37" s="55" t="n">
        <f aca="false">W37-X37</f>
        <v>0</v>
      </c>
      <c r="Z37" s="172"/>
      <c r="AA37" s="172"/>
      <c r="AB37" s="172"/>
      <c r="AC37" s="172"/>
      <c r="AD37" s="172"/>
    </row>
    <row r="38" s="67" customFormat="true" ht="11.25" hidden="true" customHeight="true" outlineLevel="0" collapsed="false">
      <c r="A38" s="69"/>
      <c r="B38" s="60"/>
      <c r="C38" s="60" t="s">
        <v>30</v>
      </c>
      <c r="D38" s="61" t="s">
        <v>31</v>
      </c>
      <c r="E38" s="62"/>
      <c r="F38" s="62"/>
      <c r="G38" s="62"/>
      <c r="H38" s="64" t="n">
        <f aca="false">E38-F38+G38</f>
        <v>0</v>
      </c>
      <c r="I38" s="62"/>
      <c r="J38" s="62"/>
      <c r="K38" s="64" t="n">
        <f aca="false">H38-I38+J38</f>
        <v>0</v>
      </c>
      <c r="L38" s="62"/>
      <c r="M38" s="62"/>
      <c r="N38" s="64" t="n">
        <f aca="false">K38-L38+M38</f>
        <v>0</v>
      </c>
      <c r="O38" s="62"/>
      <c r="P38" s="62"/>
      <c r="Q38" s="64" t="n">
        <f aca="false">N38-O38+P38</f>
        <v>0</v>
      </c>
      <c r="R38" s="62"/>
      <c r="S38" s="62"/>
      <c r="T38" s="64" t="n">
        <f aca="false">Q38-R38+S38</f>
        <v>0</v>
      </c>
      <c r="U38" s="62"/>
      <c r="V38" s="62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  <c r="Z38" s="173"/>
      <c r="AA38" s="173"/>
      <c r="AB38" s="173"/>
      <c r="AC38" s="173"/>
      <c r="AD38" s="173"/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/>
      <c r="F39" s="62"/>
      <c r="G39" s="62"/>
      <c r="H39" s="64" t="n">
        <f aca="false">E39-F39+G39</f>
        <v>0</v>
      </c>
      <c r="I39" s="62"/>
      <c r="J39" s="62"/>
      <c r="K39" s="64" t="n">
        <f aca="false">H39-I39+J39</f>
        <v>0</v>
      </c>
      <c r="L39" s="62"/>
      <c r="M39" s="62"/>
      <c r="N39" s="64" t="n">
        <f aca="false">K39-L39+M39</f>
        <v>0</v>
      </c>
      <c r="O39" s="62"/>
      <c r="P39" s="62"/>
      <c r="Q39" s="64" t="n">
        <f aca="false">N39-O39+P39</f>
        <v>0</v>
      </c>
      <c r="R39" s="62"/>
      <c r="S39" s="62"/>
      <c r="T39" s="64" t="n">
        <f aca="false">Q39-R39+S39</f>
        <v>0</v>
      </c>
      <c r="U39" s="62"/>
      <c r="V39" s="62"/>
      <c r="W39" s="64" t="n">
        <f aca="false">T39-U39+V39</f>
        <v>0</v>
      </c>
      <c r="X39" s="54" t="n">
        <f aca="false">T39-U39+V39</f>
        <v>0</v>
      </c>
      <c r="Y39" s="55" t="n">
        <f aca="false">W39-X39</f>
        <v>0</v>
      </c>
      <c r="Z39" s="173"/>
      <c r="AA39" s="173"/>
      <c r="AB39" s="173"/>
      <c r="AC39" s="173"/>
      <c r="AD39" s="173"/>
    </row>
    <row r="40" s="65" customFormat="true" ht="11.25" hidden="true" customHeight="false" outlineLevel="0" collapsed="false">
      <c r="A40" s="69"/>
      <c r="B40" s="60"/>
      <c r="C40" s="60" t="s">
        <v>38</v>
      </c>
      <c r="D40" s="61" t="s">
        <v>39</v>
      </c>
      <c r="E40" s="62" t="n">
        <v>22000</v>
      </c>
      <c r="F40" s="62"/>
      <c r="G40" s="138"/>
      <c r="H40" s="64" t="n">
        <f aca="false">E40-F40+G40</f>
        <v>22000</v>
      </c>
      <c r="I40" s="62"/>
      <c r="J40" s="138"/>
      <c r="K40" s="64" t="n">
        <f aca="false">H40-I40+J40</f>
        <v>22000</v>
      </c>
      <c r="L40" s="62"/>
      <c r="M40" s="138"/>
      <c r="N40" s="64" t="n">
        <f aca="false">K40-L40+M40</f>
        <v>22000</v>
      </c>
      <c r="O40" s="62"/>
      <c r="P40" s="138"/>
      <c r="Q40" s="64" t="n">
        <f aca="false">N40-O40+P40</f>
        <v>22000</v>
      </c>
      <c r="R40" s="62"/>
      <c r="S40" s="138"/>
      <c r="T40" s="64" t="n">
        <f aca="false">Q40-R40+S40</f>
        <v>22000</v>
      </c>
      <c r="U40" s="62"/>
      <c r="V40" s="138"/>
      <c r="W40" s="64" t="n">
        <f aca="false">T40-U40+V40</f>
        <v>22000</v>
      </c>
      <c r="X40" s="54" t="n">
        <f aca="false">T40-U40+V40</f>
        <v>22000</v>
      </c>
      <c r="Y40" s="55" t="n">
        <f aca="false">W40-X40</f>
        <v>0</v>
      </c>
      <c r="Z40" s="172"/>
      <c r="AA40" s="172"/>
      <c r="AB40" s="172"/>
      <c r="AC40" s="172"/>
      <c r="AD40" s="172"/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0</v>
      </c>
      <c r="X41" s="54" t="n">
        <f aca="false">T41-U41+V41</f>
        <v>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/>
      <c r="F42" s="62"/>
      <c r="G42" s="138"/>
      <c r="H42" s="64" t="n">
        <f aca="false">E42-F42+G42</f>
        <v>0</v>
      </c>
      <c r="I42" s="62"/>
      <c r="J42" s="138"/>
      <c r="K42" s="64" t="n">
        <f aca="false">H42-I42+J42</f>
        <v>0</v>
      </c>
      <c r="L42" s="62"/>
      <c r="M42" s="138"/>
      <c r="N42" s="64" t="n">
        <f aca="false">K42-L42+M42</f>
        <v>0</v>
      </c>
      <c r="O42" s="62"/>
      <c r="P42" s="138"/>
      <c r="Q42" s="64" t="n">
        <f aca="false">N42-O42+P42</f>
        <v>0</v>
      </c>
      <c r="R42" s="62"/>
      <c r="S42" s="138"/>
      <c r="T42" s="64" t="n">
        <f aca="false">Q42-R42+S42</f>
        <v>0</v>
      </c>
      <c r="U42" s="62"/>
      <c r="V42" s="138"/>
      <c r="W42" s="64" t="n">
        <f aca="false">T42-U42+V42</f>
        <v>0</v>
      </c>
      <c r="X42" s="54" t="n">
        <f aca="false">T42-U42+V42</f>
        <v>0</v>
      </c>
      <c r="Y42" s="55" t="n">
        <f aca="false">W42-X42</f>
        <v>0</v>
      </c>
      <c r="Z42" s="172"/>
      <c r="AA42" s="172"/>
      <c r="AB42" s="172"/>
      <c r="AC42" s="172"/>
      <c r="AD42" s="172"/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176"/>
      <c r="H43" s="64" t="n">
        <f aca="false">E43-F43+G43</f>
        <v>0</v>
      </c>
      <c r="I43" s="62"/>
      <c r="J43" s="176"/>
      <c r="K43" s="64" t="n">
        <f aca="false">H43-I43+J43</f>
        <v>0</v>
      </c>
      <c r="L43" s="62"/>
      <c r="M43" s="176"/>
      <c r="N43" s="64" t="n">
        <f aca="false">K43-L43+M43</f>
        <v>0</v>
      </c>
      <c r="O43" s="62"/>
      <c r="P43" s="176"/>
      <c r="Q43" s="64" t="n">
        <f aca="false">N43-O43+P43</f>
        <v>0</v>
      </c>
      <c r="R43" s="62"/>
      <c r="S43" s="176"/>
      <c r="T43" s="64" t="n">
        <f aca="false">Q43-R43+S43</f>
        <v>0</v>
      </c>
      <c r="U43" s="62"/>
      <c r="V43" s="176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  <c r="Z43" s="177"/>
      <c r="AA43" s="177"/>
      <c r="AB43" s="177"/>
      <c r="AC43" s="177"/>
      <c r="AD43" s="177"/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  <c r="Z44" s="179"/>
      <c r="AA44" s="179"/>
      <c r="AB44" s="179"/>
      <c r="AC44" s="179"/>
      <c r="AD44" s="179"/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3.75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182"/>
      <c r="H46" s="64" t="n">
        <f aca="false">E46-F46+G46</f>
        <v>0</v>
      </c>
      <c r="I46" s="87"/>
      <c r="J46" s="182"/>
      <c r="K46" s="64" t="n">
        <f aca="false">H46-I46+J46</f>
        <v>0</v>
      </c>
      <c r="L46" s="87"/>
      <c r="M46" s="182"/>
      <c r="N46" s="64" t="n">
        <f aca="false">K46-L46+M46</f>
        <v>0</v>
      </c>
      <c r="O46" s="87"/>
      <c r="P46" s="182"/>
      <c r="Q46" s="64" t="n">
        <f aca="false">N46-O46+P46</f>
        <v>0</v>
      </c>
      <c r="R46" s="87"/>
      <c r="S46" s="182"/>
      <c r="T46" s="64" t="n">
        <f aca="false">Q46-R46+S46</f>
        <v>0</v>
      </c>
      <c r="U46" s="87"/>
      <c r="V46" s="182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  <c r="Z46" s="183"/>
      <c r="AA46" s="183"/>
      <c r="AB46" s="183"/>
      <c r="AC46" s="183"/>
      <c r="AD46" s="183"/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3.75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182"/>
      <c r="H48" s="64" t="n">
        <f aca="false">E48-F48+G48</f>
        <v>0</v>
      </c>
      <c r="I48" s="87"/>
      <c r="J48" s="182"/>
      <c r="K48" s="64" t="n">
        <f aca="false">H48-I48+J48</f>
        <v>0</v>
      </c>
      <c r="L48" s="87"/>
      <c r="M48" s="182"/>
      <c r="N48" s="64" t="n">
        <f aca="false">K48-L48+M48</f>
        <v>0</v>
      </c>
      <c r="O48" s="87"/>
      <c r="P48" s="182"/>
      <c r="Q48" s="64" t="n">
        <f aca="false">N48-O48+P48</f>
        <v>0</v>
      </c>
      <c r="R48" s="87"/>
      <c r="S48" s="182"/>
      <c r="T48" s="64" t="n">
        <f aca="false">Q48-R48+S48</f>
        <v>0</v>
      </c>
      <c r="U48" s="87"/>
      <c r="V48" s="182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  <c r="Z48" s="183"/>
      <c r="AA48" s="183"/>
      <c r="AB48" s="183"/>
      <c r="AC48" s="183"/>
      <c r="AD48" s="183"/>
    </row>
    <row r="49" s="76" customFormat="true" ht="27.75" hidden="tru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883663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883663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883663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883663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883663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8836630</v>
      </c>
      <c r="U49" s="53" t="n">
        <f aca="false">U50+U70+U72+U60</f>
        <v>0</v>
      </c>
      <c r="V49" s="53" t="n">
        <f aca="false">V50+V70+V72+V60</f>
        <v>0</v>
      </c>
      <c r="W49" s="53" t="n">
        <f aca="false">W50+W70+W72+W60</f>
        <v>8836630</v>
      </c>
      <c r="X49" s="54" t="n">
        <f aca="false">T49-U49+V49</f>
        <v>8836630</v>
      </c>
      <c r="Y49" s="55" t="n">
        <f aca="false">W49-X49</f>
        <v>0</v>
      </c>
      <c r="Z49" s="179"/>
      <c r="AA49" s="179"/>
      <c r="AB49" s="179"/>
      <c r="AC49" s="179"/>
      <c r="AD49" s="179"/>
    </row>
    <row r="50" s="93" customFormat="true" ht="21.75" hidden="tru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642705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642705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642705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642705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642705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6427050</v>
      </c>
      <c r="U50" s="58" t="n">
        <f aca="false">SUM(U51:U59)</f>
        <v>0</v>
      </c>
      <c r="V50" s="58" t="n">
        <f aca="false">SUM(V51:V59)</f>
        <v>0</v>
      </c>
      <c r="W50" s="58" t="n">
        <f aca="false">SUM(W51:W59)</f>
        <v>6427050</v>
      </c>
      <c r="X50" s="54" t="n">
        <f aca="false">T50-U50+V50</f>
        <v>6427050</v>
      </c>
      <c r="Y50" s="55" t="n">
        <f aca="false">W50-X50</f>
        <v>0</v>
      </c>
      <c r="Z50" s="4"/>
      <c r="AA50" s="4"/>
      <c r="AB50" s="4"/>
      <c r="AC50" s="4"/>
      <c r="AD50" s="4"/>
    </row>
    <row r="51" s="67" customFormat="true" ht="11.25" hidden="true" customHeight="false" outlineLevel="0" collapsed="false">
      <c r="A51" s="90"/>
      <c r="B51" s="82"/>
      <c r="C51" s="71" t="s">
        <v>62</v>
      </c>
      <c r="D51" s="94" t="s">
        <v>63</v>
      </c>
      <c r="E51" s="62" t="n">
        <v>5630000</v>
      </c>
      <c r="F51" s="62"/>
      <c r="G51" s="62"/>
      <c r="H51" s="64" t="n">
        <f aca="false">E51-F51+G51</f>
        <v>5630000</v>
      </c>
      <c r="I51" s="62"/>
      <c r="J51" s="62"/>
      <c r="K51" s="64" t="n">
        <f aca="false">H51-I51+J51</f>
        <v>5630000</v>
      </c>
      <c r="L51" s="62"/>
      <c r="M51" s="62"/>
      <c r="N51" s="64" t="n">
        <f aca="false">K51-L51+M51</f>
        <v>5630000</v>
      </c>
      <c r="O51" s="62"/>
      <c r="P51" s="62"/>
      <c r="Q51" s="64" t="n">
        <f aca="false">N51-O51+P51</f>
        <v>5630000</v>
      </c>
      <c r="R51" s="62"/>
      <c r="S51" s="62"/>
      <c r="T51" s="64" t="n">
        <f aca="false">Q51-R51+S51</f>
        <v>5630000</v>
      </c>
      <c r="U51" s="62"/>
      <c r="V51" s="62"/>
      <c r="W51" s="64" t="n">
        <f aca="false">T51-U51+V51</f>
        <v>5630000</v>
      </c>
      <c r="X51" s="54" t="n">
        <f aca="false">T51-U51+V51</f>
        <v>5630000</v>
      </c>
      <c r="Y51" s="55" t="n">
        <f aca="false">W51-X51</f>
        <v>0</v>
      </c>
      <c r="Z51" s="173"/>
      <c r="AA51" s="173"/>
      <c r="AB51" s="173"/>
      <c r="AC51" s="173"/>
      <c r="AD51" s="173"/>
    </row>
    <row r="52" s="67" customFormat="true" ht="11.25" hidden="true" customHeight="true" outlineLevel="0" collapsed="false">
      <c r="A52" s="90"/>
      <c r="B52" s="82"/>
      <c r="C52" s="71" t="s">
        <v>64</v>
      </c>
      <c r="D52" s="94" t="s">
        <v>65</v>
      </c>
      <c r="E52" s="62"/>
      <c r="F52" s="62"/>
      <c r="G52" s="62"/>
      <c r="H52" s="64" t="n">
        <f aca="false">E52-F52+G52</f>
        <v>0</v>
      </c>
      <c r="I52" s="62"/>
      <c r="J52" s="62"/>
      <c r="K52" s="64" t="n">
        <f aca="false">H52-I52+J52</f>
        <v>0</v>
      </c>
      <c r="L52" s="62"/>
      <c r="M52" s="62"/>
      <c r="N52" s="64" t="n">
        <f aca="false">K52-L52+M52</f>
        <v>0</v>
      </c>
      <c r="O52" s="62"/>
      <c r="P52" s="62"/>
      <c r="Q52" s="64" t="n">
        <f aca="false">N52-O52+P52</f>
        <v>0</v>
      </c>
      <c r="R52" s="62"/>
      <c r="S52" s="62"/>
      <c r="T52" s="64" t="n">
        <f aca="false">Q52-R52+S52</f>
        <v>0</v>
      </c>
      <c r="U52" s="62"/>
      <c r="V52" s="62"/>
      <c r="W52" s="64" t="n">
        <f aca="false">T52-U52+V52</f>
        <v>0</v>
      </c>
      <c r="X52" s="54" t="n">
        <f aca="false">T52-U52+V52</f>
        <v>0</v>
      </c>
      <c r="Y52" s="55" t="n">
        <f aca="false">W52-X52</f>
        <v>0</v>
      </c>
      <c r="Z52" s="173"/>
      <c r="AA52" s="173"/>
      <c r="AB52" s="173"/>
      <c r="AC52" s="173"/>
      <c r="AD52" s="173"/>
    </row>
    <row r="53" s="67" customFormat="true" ht="11.25" hidden="true" customHeight="true" outlineLevel="0" collapsed="false">
      <c r="A53" s="90"/>
      <c r="B53" s="82"/>
      <c r="C53" s="71" t="s">
        <v>66</v>
      </c>
      <c r="D53" s="94" t="s">
        <v>67</v>
      </c>
      <c r="E53" s="62"/>
      <c r="F53" s="62"/>
      <c r="G53" s="62"/>
      <c r="H53" s="64" t="n">
        <f aca="false">E53-F53+G53</f>
        <v>0</v>
      </c>
      <c r="I53" s="62"/>
      <c r="J53" s="62"/>
      <c r="K53" s="64" t="n">
        <f aca="false">H53-I53+J53</f>
        <v>0</v>
      </c>
      <c r="L53" s="62"/>
      <c r="M53" s="62"/>
      <c r="N53" s="64" t="n">
        <f aca="false">K53-L53+M53</f>
        <v>0</v>
      </c>
      <c r="O53" s="62"/>
      <c r="P53" s="62"/>
      <c r="Q53" s="64" t="n">
        <f aca="false">N53-O53+P53</f>
        <v>0</v>
      </c>
      <c r="R53" s="62"/>
      <c r="S53" s="62"/>
      <c r="T53" s="64" t="n">
        <f aca="false">Q53-R53+S53</f>
        <v>0</v>
      </c>
      <c r="U53" s="62"/>
      <c r="V53" s="62"/>
      <c r="W53" s="64" t="n">
        <f aca="false">T53-U53+V53</f>
        <v>0</v>
      </c>
      <c r="X53" s="54" t="n">
        <f aca="false">T53-U53+V53</f>
        <v>0</v>
      </c>
      <c r="Y53" s="55" t="n">
        <f aca="false">W53-X53</f>
        <v>0</v>
      </c>
      <c r="Z53" s="173"/>
      <c r="AA53" s="173"/>
      <c r="AB53" s="173"/>
      <c r="AC53" s="173"/>
      <c r="AD53" s="173"/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797050</v>
      </c>
      <c r="F54" s="62"/>
      <c r="G54" s="62"/>
      <c r="H54" s="64" t="n">
        <f aca="false">E54-F54+G54</f>
        <v>797050</v>
      </c>
      <c r="I54" s="62"/>
      <c r="J54" s="62"/>
      <c r="K54" s="64" t="n">
        <f aca="false">H54-I54+J54</f>
        <v>797050</v>
      </c>
      <c r="L54" s="62"/>
      <c r="M54" s="62"/>
      <c r="N54" s="64" t="n">
        <f aca="false">K54-L54+M54</f>
        <v>797050</v>
      </c>
      <c r="O54" s="62"/>
      <c r="P54" s="62"/>
      <c r="Q54" s="64" t="n">
        <f aca="false">N54-O54+P54</f>
        <v>797050</v>
      </c>
      <c r="R54" s="62"/>
      <c r="S54" s="62"/>
      <c r="T54" s="64" t="n">
        <f aca="false">Q54-R54+S54</f>
        <v>797050</v>
      </c>
      <c r="U54" s="62"/>
      <c r="V54" s="62"/>
      <c r="W54" s="64" t="n">
        <f aca="false">T54-U54+V54</f>
        <v>797050</v>
      </c>
      <c r="X54" s="54" t="n">
        <f aca="false">T54-U54+V54</f>
        <v>797050</v>
      </c>
      <c r="Y54" s="55" t="n">
        <f aca="false">W54-X54</f>
        <v>0</v>
      </c>
      <c r="Z54" s="173"/>
      <c r="AA54" s="173"/>
      <c r="AB54" s="173"/>
      <c r="AC54" s="173"/>
      <c r="AD54" s="173"/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2"/>
      <c r="H55" s="64" t="n">
        <f aca="false">E55-F55+G55</f>
        <v>0</v>
      </c>
      <c r="I55" s="62"/>
      <c r="J55" s="62"/>
      <c r="K55" s="64" t="n">
        <f aca="false">H55-I55+J55</f>
        <v>0</v>
      </c>
      <c r="L55" s="62"/>
      <c r="M55" s="62"/>
      <c r="N55" s="64" t="n">
        <f aca="false">K55-L55+M55</f>
        <v>0</v>
      </c>
      <c r="O55" s="62"/>
      <c r="P55" s="62"/>
      <c r="Q55" s="64" t="n">
        <f aca="false">N55-O55+P55</f>
        <v>0</v>
      </c>
      <c r="R55" s="62"/>
      <c r="S55" s="62"/>
      <c r="T55" s="64" t="n">
        <f aca="false">Q55-R55+S55</f>
        <v>0</v>
      </c>
      <c r="U55" s="62"/>
      <c r="V55" s="62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  <c r="Z55" s="173"/>
      <c r="AA55" s="173"/>
      <c r="AB55" s="173"/>
      <c r="AC55" s="173"/>
      <c r="AD55" s="173"/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2"/>
      <c r="H56" s="64" t="n">
        <f aca="false">E56-F56+G56</f>
        <v>0</v>
      </c>
      <c r="I56" s="62"/>
      <c r="J56" s="62"/>
      <c r="K56" s="64" t="n">
        <f aca="false">H56-I56+J56</f>
        <v>0</v>
      </c>
      <c r="L56" s="62"/>
      <c r="M56" s="62"/>
      <c r="N56" s="64" t="n">
        <f aca="false">K56-L56+M56</f>
        <v>0</v>
      </c>
      <c r="O56" s="62"/>
      <c r="P56" s="62"/>
      <c r="Q56" s="64" t="n">
        <f aca="false">N56-O56+P56</f>
        <v>0</v>
      </c>
      <c r="R56" s="62"/>
      <c r="S56" s="62"/>
      <c r="T56" s="64" t="n">
        <f aca="false">Q56-R56+S56</f>
        <v>0</v>
      </c>
      <c r="U56" s="62"/>
      <c r="V56" s="62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  <c r="Z56" s="173"/>
      <c r="AA56" s="173"/>
      <c r="AB56" s="173"/>
      <c r="AC56" s="173"/>
      <c r="AD56" s="173"/>
    </row>
    <row r="57" s="67" customFormat="true" ht="11.25" hidden="true" customHeight="false" outlineLevel="0" collapsed="false">
      <c r="A57" s="90"/>
      <c r="B57" s="82"/>
      <c r="C57" s="71" t="s">
        <v>74</v>
      </c>
      <c r="D57" s="94" t="s">
        <v>75</v>
      </c>
      <c r="E57" s="62"/>
      <c r="F57" s="62"/>
      <c r="G57" s="62"/>
      <c r="H57" s="64" t="n">
        <f aca="false">E57-F57+G57</f>
        <v>0</v>
      </c>
      <c r="I57" s="62"/>
      <c r="J57" s="62"/>
      <c r="K57" s="64" t="n">
        <f aca="false">H57-I57+J57</f>
        <v>0</v>
      </c>
      <c r="L57" s="62"/>
      <c r="M57" s="62"/>
      <c r="N57" s="64" t="n">
        <f aca="false">K57-L57+M57</f>
        <v>0</v>
      </c>
      <c r="O57" s="62"/>
      <c r="P57" s="62"/>
      <c r="Q57" s="64" t="n">
        <f aca="false">N57-O57+P57</f>
        <v>0</v>
      </c>
      <c r="R57" s="62"/>
      <c r="S57" s="62"/>
      <c r="T57" s="64" t="n">
        <f aca="false">Q57-R57+S57</f>
        <v>0</v>
      </c>
      <c r="U57" s="62"/>
      <c r="V57" s="62"/>
      <c r="W57" s="64" t="n">
        <f aca="false">T57-U57+V57</f>
        <v>0</v>
      </c>
      <c r="X57" s="54" t="n">
        <f aca="false">T57-U57+V57</f>
        <v>0</v>
      </c>
      <c r="Y57" s="55" t="n">
        <f aca="false">W57-X57</f>
        <v>0</v>
      </c>
      <c r="Z57" s="173"/>
      <c r="AA57" s="173"/>
      <c r="AB57" s="173"/>
      <c r="AC57" s="173"/>
      <c r="AD57" s="173"/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2"/>
      <c r="H58" s="64" t="n">
        <f aca="false">E58-F58+G58</f>
        <v>0</v>
      </c>
      <c r="I58" s="62"/>
      <c r="J58" s="62"/>
      <c r="K58" s="64" t="n">
        <f aca="false">H58-I58+J58</f>
        <v>0</v>
      </c>
      <c r="L58" s="62"/>
      <c r="M58" s="62"/>
      <c r="N58" s="64" t="n">
        <f aca="false">K58-L58+M58</f>
        <v>0</v>
      </c>
      <c r="O58" s="62"/>
      <c r="P58" s="62"/>
      <c r="Q58" s="64" t="n">
        <f aca="false">N58-O58+P58</f>
        <v>0</v>
      </c>
      <c r="R58" s="62"/>
      <c r="S58" s="62"/>
      <c r="T58" s="64" t="n">
        <f aca="false">Q58-R58+S58</f>
        <v>0</v>
      </c>
      <c r="U58" s="62"/>
      <c r="V58" s="62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  <c r="Z58" s="173"/>
      <c r="AA58" s="173"/>
      <c r="AB58" s="173"/>
      <c r="AC58" s="173"/>
      <c r="AD58" s="173"/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2"/>
      <c r="H59" s="64" t="n">
        <f aca="false">E59-F59+G59</f>
        <v>0</v>
      </c>
      <c r="I59" s="62"/>
      <c r="J59" s="62"/>
      <c r="K59" s="64" t="n">
        <f aca="false">H59-I59+J59</f>
        <v>0</v>
      </c>
      <c r="L59" s="62"/>
      <c r="M59" s="62"/>
      <c r="N59" s="64" t="n">
        <f aca="false">K59-L59+M59</f>
        <v>0</v>
      </c>
      <c r="O59" s="62"/>
      <c r="P59" s="62"/>
      <c r="Q59" s="64" t="n">
        <f aca="false">N59-O59+P59</f>
        <v>0</v>
      </c>
      <c r="R59" s="62"/>
      <c r="S59" s="62"/>
      <c r="T59" s="64" t="n">
        <f aca="false">Q59-R59+S59</f>
        <v>0</v>
      </c>
      <c r="U59" s="62"/>
      <c r="V59" s="62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  <c r="Z59" s="173"/>
      <c r="AA59" s="173"/>
      <c r="AB59" s="173"/>
      <c r="AC59" s="173"/>
      <c r="AD59" s="173"/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214225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214225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214225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214225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214225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214225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2142250</v>
      </c>
      <c r="X60" s="54" t="n">
        <f aca="false">T60-U60+V60</f>
        <v>2142250</v>
      </c>
      <c r="Y60" s="55" t="n">
        <f aca="false">W60-X60</f>
        <v>0</v>
      </c>
      <c r="Z60" s="4"/>
      <c r="AA60" s="4"/>
      <c r="AB60" s="4"/>
      <c r="AC60" s="4"/>
      <c r="AD60" s="4"/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1766100</v>
      </c>
      <c r="F61" s="62"/>
      <c r="G61" s="62"/>
      <c r="H61" s="64" t="n">
        <f aca="false">E61-F61+G61</f>
        <v>1766100</v>
      </c>
      <c r="I61" s="62"/>
      <c r="J61" s="62"/>
      <c r="K61" s="64" t="n">
        <f aca="false">H61-I61+J61</f>
        <v>1766100</v>
      </c>
      <c r="L61" s="62"/>
      <c r="M61" s="62"/>
      <c r="N61" s="64" t="n">
        <f aca="false">K61-L61+M61</f>
        <v>1766100</v>
      </c>
      <c r="O61" s="62"/>
      <c r="P61" s="62"/>
      <c r="Q61" s="64" t="n">
        <f aca="false">N61-O61+P61</f>
        <v>1766100</v>
      </c>
      <c r="R61" s="62"/>
      <c r="S61" s="62"/>
      <c r="T61" s="64" t="n">
        <f aca="false">Q61-R61+S61</f>
        <v>1766100</v>
      </c>
      <c r="U61" s="62"/>
      <c r="V61" s="62"/>
      <c r="W61" s="64" t="n">
        <f aca="false">T61-U61+V61</f>
        <v>1766100</v>
      </c>
      <c r="X61" s="54" t="n">
        <f aca="false">T61-U61+V61</f>
        <v>1766100</v>
      </c>
      <c r="Y61" s="55" t="n">
        <f aca="false">W61-X61</f>
        <v>0</v>
      </c>
      <c r="Z61" s="173"/>
      <c r="AA61" s="173"/>
      <c r="AB61" s="173"/>
      <c r="AC61" s="173"/>
      <c r="AD61" s="173"/>
    </row>
    <row r="62" s="67" customFormat="true" ht="11.25" hidden="true" customHeight="true" outlineLevel="0" collapsed="false">
      <c r="A62" s="90"/>
      <c r="B62" s="82"/>
      <c r="C62" s="71" t="s">
        <v>64</v>
      </c>
      <c r="D62" s="94" t="s">
        <v>65</v>
      </c>
      <c r="E62" s="62"/>
      <c r="F62" s="62"/>
      <c r="G62" s="62"/>
      <c r="H62" s="64" t="n">
        <f aca="false">E62-F62+G62</f>
        <v>0</v>
      </c>
      <c r="I62" s="62"/>
      <c r="J62" s="62"/>
      <c r="K62" s="64" t="n">
        <f aca="false">H62-I62+J62</f>
        <v>0</v>
      </c>
      <c r="L62" s="62"/>
      <c r="M62" s="62"/>
      <c r="N62" s="64" t="n">
        <f aca="false">K62-L62+M62</f>
        <v>0</v>
      </c>
      <c r="O62" s="62"/>
      <c r="P62" s="62"/>
      <c r="Q62" s="64" t="n">
        <f aca="false">N62-O62+P62</f>
        <v>0</v>
      </c>
      <c r="R62" s="62"/>
      <c r="S62" s="62"/>
      <c r="T62" s="64" t="n">
        <f aca="false">Q62-R62+S62</f>
        <v>0</v>
      </c>
      <c r="U62" s="62"/>
      <c r="V62" s="62"/>
      <c r="W62" s="64" t="n">
        <f aca="false">T62-U62+V62</f>
        <v>0</v>
      </c>
      <c r="X62" s="54" t="n">
        <f aca="false">T62-U62+V62</f>
        <v>0</v>
      </c>
      <c r="Y62" s="55" t="n">
        <f aca="false">W62-X62</f>
        <v>0</v>
      </c>
      <c r="Z62" s="173"/>
      <c r="AA62" s="173"/>
      <c r="AB62" s="173"/>
      <c r="AC62" s="173"/>
      <c r="AD62" s="173"/>
    </row>
    <row r="63" s="67" customFormat="true" ht="11.25" hidden="true" customHeight="true" outlineLevel="0" collapsed="false">
      <c r="A63" s="90"/>
      <c r="B63" s="82"/>
      <c r="C63" s="71" t="s">
        <v>66</v>
      </c>
      <c r="D63" s="94" t="s">
        <v>67</v>
      </c>
      <c r="E63" s="62"/>
      <c r="F63" s="62"/>
      <c r="G63" s="62"/>
      <c r="H63" s="64" t="n">
        <f aca="false">E63-F63+G63</f>
        <v>0</v>
      </c>
      <c r="I63" s="62"/>
      <c r="J63" s="62"/>
      <c r="K63" s="64" t="n">
        <f aca="false">H63-I63+J63</f>
        <v>0</v>
      </c>
      <c r="L63" s="62"/>
      <c r="M63" s="62"/>
      <c r="N63" s="64" t="n">
        <f aca="false">K63-L63+M63</f>
        <v>0</v>
      </c>
      <c r="O63" s="62"/>
      <c r="P63" s="62"/>
      <c r="Q63" s="64" t="n">
        <f aca="false">N63-O63+P63</f>
        <v>0</v>
      </c>
      <c r="R63" s="62"/>
      <c r="S63" s="62"/>
      <c r="T63" s="64" t="n">
        <f aca="false">Q63-R63+S63</f>
        <v>0</v>
      </c>
      <c r="U63" s="62"/>
      <c r="V63" s="62"/>
      <c r="W63" s="64" t="n">
        <f aca="false">T63-U63+V63</f>
        <v>0</v>
      </c>
      <c r="X63" s="54" t="n">
        <f aca="false">T63-U63+V63</f>
        <v>0</v>
      </c>
      <c r="Y63" s="55" t="n">
        <f aca="false">W63-X63</f>
        <v>0</v>
      </c>
      <c r="Z63" s="173"/>
      <c r="AA63" s="173"/>
      <c r="AB63" s="173"/>
      <c r="AC63" s="173"/>
      <c r="AD63" s="173"/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105860</v>
      </c>
      <c r="F64" s="62"/>
      <c r="G64" s="62"/>
      <c r="H64" s="64" t="n">
        <f aca="false">E64-F64+G64</f>
        <v>105860</v>
      </c>
      <c r="I64" s="62"/>
      <c r="J64" s="62"/>
      <c r="K64" s="64" t="n">
        <f aca="false">H64-I64+J64</f>
        <v>105860</v>
      </c>
      <c r="L64" s="62"/>
      <c r="M64" s="62"/>
      <c r="N64" s="64" t="n">
        <f aca="false">K64-L64+M64</f>
        <v>105860</v>
      </c>
      <c r="O64" s="62"/>
      <c r="P64" s="62"/>
      <c r="Q64" s="64" t="n">
        <f aca="false">N64-O64+P64</f>
        <v>105860</v>
      </c>
      <c r="R64" s="62"/>
      <c r="S64" s="62"/>
      <c r="T64" s="64" t="n">
        <f aca="false">Q64-R64+S64</f>
        <v>105860</v>
      </c>
      <c r="U64" s="62"/>
      <c r="V64" s="62"/>
      <c r="W64" s="64" t="n">
        <f aca="false">T64-U64+V64</f>
        <v>105860</v>
      </c>
      <c r="X64" s="54" t="n">
        <f aca="false">T64-U64+V64</f>
        <v>105860</v>
      </c>
      <c r="Y64" s="55" t="n">
        <f aca="false">W64-X64</f>
        <v>0</v>
      </c>
      <c r="Z64" s="173"/>
      <c r="AA64" s="173"/>
      <c r="AB64" s="173"/>
      <c r="AC64" s="173"/>
      <c r="AD64" s="173"/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290</v>
      </c>
      <c r="F65" s="62"/>
      <c r="G65" s="62"/>
      <c r="H65" s="64" t="n">
        <f aca="false">E65-F65+G65</f>
        <v>290</v>
      </c>
      <c r="I65" s="62"/>
      <c r="J65" s="62"/>
      <c r="K65" s="64" t="n">
        <f aca="false">H65-I65+J65</f>
        <v>290</v>
      </c>
      <c r="L65" s="62"/>
      <c r="M65" s="62"/>
      <c r="N65" s="64" t="n">
        <f aca="false">K65-L65+M65</f>
        <v>290</v>
      </c>
      <c r="O65" s="62"/>
      <c r="P65" s="62"/>
      <c r="Q65" s="64" t="n">
        <f aca="false">N65-O65+P65</f>
        <v>290</v>
      </c>
      <c r="R65" s="62"/>
      <c r="S65" s="62"/>
      <c r="T65" s="64" t="n">
        <f aca="false">Q65-R65+S65</f>
        <v>290</v>
      </c>
      <c r="U65" s="62"/>
      <c r="V65" s="62"/>
      <c r="W65" s="64" t="n">
        <f aca="false">T65-U65+V65</f>
        <v>290</v>
      </c>
      <c r="X65" s="54" t="n">
        <f aca="false">T65-U65+V65</f>
        <v>290</v>
      </c>
      <c r="Y65" s="55" t="n">
        <f aca="false">W65-X65</f>
        <v>0</v>
      </c>
      <c r="Z65" s="173"/>
      <c r="AA65" s="173"/>
      <c r="AB65" s="173"/>
      <c r="AC65" s="173"/>
      <c r="AD65" s="173"/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270000</v>
      </c>
      <c r="F66" s="62"/>
      <c r="G66" s="62"/>
      <c r="H66" s="64" t="n">
        <f aca="false">E66-F66+G66</f>
        <v>270000</v>
      </c>
      <c r="I66" s="62"/>
      <c r="J66" s="62"/>
      <c r="K66" s="64" t="n">
        <f aca="false">H66-I66+J66</f>
        <v>270000</v>
      </c>
      <c r="L66" s="62"/>
      <c r="M66" s="62"/>
      <c r="N66" s="64" t="n">
        <f aca="false">K66-L66+M66</f>
        <v>270000</v>
      </c>
      <c r="O66" s="62"/>
      <c r="P66" s="62"/>
      <c r="Q66" s="64" t="n">
        <f aca="false">N66-O66+P66</f>
        <v>270000</v>
      </c>
      <c r="R66" s="62"/>
      <c r="S66" s="62"/>
      <c r="T66" s="64" t="n">
        <f aca="false">Q66-R66+S66</f>
        <v>270000</v>
      </c>
      <c r="U66" s="62"/>
      <c r="V66" s="62"/>
      <c r="W66" s="64" t="n">
        <f aca="false">T66-U66+V66</f>
        <v>270000</v>
      </c>
      <c r="X66" s="54" t="n">
        <f aca="false">T66-U66+V66</f>
        <v>270000</v>
      </c>
      <c r="Y66" s="55" t="n">
        <f aca="false">W66-X66</f>
        <v>0</v>
      </c>
      <c r="Z66" s="173"/>
      <c r="AA66" s="173"/>
      <c r="AB66" s="173"/>
      <c r="AC66" s="173"/>
      <c r="AD66" s="173"/>
    </row>
    <row r="67" s="67" customFormat="true" ht="11.25" hidden="true" customHeight="false" outlineLevel="0" collapsed="false">
      <c r="A67" s="90"/>
      <c r="B67" s="82"/>
      <c r="C67" s="71" t="s">
        <v>74</v>
      </c>
      <c r="D67" s="94" t="s">
        <v>75</v>
      </c>
      <c r="E67" s="62"/>
      <c r="F67" s="62"/>
      <c r="G67" s="62"/>
      <c r="H67" s="64" t="n">
        <f aca="false">E67-F67+G67</f>
        <v>0</v>
      </c>
      <c r="I67" s="62"/>
      <c r="J67" s="62"/>
      <c r="K67" s="64" t="n">
        <f aca="false">H67-I67+J67</f>
        <v>0</v>
      </c>
      <c r="L67" s="62"/>
      <c r="M67" s="62"/>
      <c r="N67" s="64" t="n">
        <f aca="false">K67-L67+M67</f>
        <v>0</v>
      </c>
      <c r="O67" s="62"/>
      <c r="P67" s="62"/>
      <c r="Q67" s="64" t="n">
        <f aca="false">N67-O67+P67</f>
        <v>0</v>
      </c>
      <c r="R67" s="62"/>
      <c r="S67" s="62"/>
      <c r="T67" s="64" t="n">
        <f aca="false">Q67-R67+S67</f>
        <v>0</v>
      </c>
      <c r="U67" s="62"/>
      <c r="V67" s="62"/>
      <c r="W67" s="64" t="n">
        <f aca="false">T67-U67+V67</f>
        <v>0</v>
      </c>
      <c r="X67" s="54" t="n">
        <f aca="false">T67-U67+V67</f>
        <v>0</v>
      </c>
      <c r="Y67" s="55" t="n">
        <f aca="false">W67-X67</f>
        <v>0</v>
      </c>
      <c r="Z67" s="173"/>
      <c r="AA67" s="173"/>
      <c r="AB67" s="173"/>
      <c r="AC67" s="173"/>
      <c r="AD67" s="173"/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2"/>
      <c r="H68" s="64" t="n">
        <f aca="false">E68-F68+G68</f>
        <v>0</v>
      </c>
      <c r="I68" s="62"/>
      <c r="J68" s="62"/>
      <c r="K68" s="64" t="n">
        <f aca="false">H68-I68+J68</f>
        <v>0</v>
      </c>
      <c r="L68" s="62"/>
      <c r="M68" s="62"/>
      <c r="N68" s="64" t="n">
        <f aca="false">K68-L68+M68</f>
        <v>0</v>
      </c>
      <c r="O68" s="62"/>
      <c r="P68" s="62"/>
      <c r="Q68" s="64" t="n">
        <f aca="false">N68-O68+P68</f>
        <v>0</v>
      </c>
      <c r="R68" s="62"/>
      <c r="S68" s="62"/>
      <c r="T68" s="64" t="n">
        <f aca="false">Q68-R68+S68</f>
        <v>0</v>
      </c>
      <c r="U68" s="62"/>
      <c r="V68" s="62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  <c r="Z68" s="173"/>
      <c r="AA68" s="173"/>
      <c r="AB68" s="173"/>
      <c r="AC68" s="173"/>
      <c r="AD68" s="173"/>
    </row>
    <row r="69" s="67" customFormat="true" ht="11.2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2"/>
      <c r="H69" s="64" t="n">
        <f aca="false">E69-F69+G69</f>
        <v>0</v>
      </c>
      <c r="I69" s="62"/>
      <c r="J69" s="62"/>
      <c r="K69" s="64" t="n">
        <f aca="false">H69-I69+J69</f>
        <v>0</v>
      </c>
      <c r="L69" s="62"/>
      <c r="M69" s="62"/>
      <c r="N69" s="64" t="n">
        <f aca="false">K69-L69+M69</f>
        <v>0</v>
      </c>
      <c r="O69" s="62"/>
      <c r="P69" s="62"/>
      <c r="Q69" s="64" t="n">
        <f aca="false">N69-O69+P69</f>
        <v>0</v>
      </c>
      <c r="R69" s="62"/>
      <c r="S69" s="62"/>
      <c r="T69" s="64" t="n">
        <f aca="false">Q69-R69+S69</f>
        <v>0</v>
      </c>
      <c r="U69" s="62"/>
      <c r="V69" s="62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  <c r="Z69" s="173"/>
      <c r="AA69" s="173"/>
      <c r="AB69" s="173"/>
      <c r="AC69" s="173"/>
      <c r="AD69" s="173"/>
    </row>
    <row r="70" customFormat="false" ht="22.5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150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150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150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150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150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150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150000</v>
      </c>
      <c r="X70" s="54" t="n">
        <f aca="false">T70-U70+V70</f>
        <v>150000</v>
      </c>
      <c r="Y70" s="55" t="n">
        <f aca="false">W70-X70</f>
        <v>0</v>
      </c>
    </row>
    <row r="71" s="67" customFormat="true" ht="20.25" hidden="true" customHeight="true" outlineLevel="0" collapsed="false">
      <c r="A71" s="90"/>
      <c r="B71" s="82"/>
      <c r="C71" s="71" t="s">
        <v>80</v>
      </c>
      <c r="D71" s="61" t="s">
        <v>81</v>
      </c>
      <c r="E71" s="62" t="n">
        <v>150000</v>
      </c>
      <c r="F71" s="62"/>
      <c r="G71" s="62"/>
      <c r="H71" s="64" t="n">
        <f aca="false">E71-F71+G71</f>
        <v>150000</v>
      </c>
      <c r="I71" s="62"/>
      <c r="J71" s="62"/>
      <c r="K71" s="64" t="n">
        <f aca="false">H71-I71+J71</f>
        <v>150000</v>
      </c>
      <c r="L71" s="62"/>
      <c r="M71" s="62"/>
      <c r="N71" s="64" t="n">
        <f aca="false">K71-L71+M71</f>
        <v>150000</v>
      </c>
      <c r="O71" s="62"/>
      <c r="P71" s="62"/>
      <c r="Q71" s="64" t="n">
        <f aca="false">N71-O71+P71</f>
        <v>150000</v>
      </c>
      <c r="R71" s="62"/>
      <c r="S71" s="62"/>
      <c r="T71" s="64" t="n">
        <f aca="false">Q71-R71+S71</f>
        <v>150000</v>
      </c>
      <c r="U71" s="62"/>
      <c r="V71" s="62"/>
      <c r="W71" s="64" t="n">
        <f aca="false">T71-U71+V71</f>
        <v>150000</v>
      </c>
      <c r="X71" s="54" t="n">
        <f aca="false">T71-U71+V71</f>
        <v>150000</v>
      </c>
      <c r="Y71" s="55" t="n">
        <f aca="false">W71-X71</f>
        <v>0</v>
      </c>
      <c r="Z71" s="173"/>
      <c r="AA71" s="173"/>
      <c r="AB71" s="173"/>
      <c r="AC71" s="173"/>
      <c r="AD71" s="173"/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11733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11733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11733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11733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11733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117330</v>
      </c>
      <c r="U72" s="58" t="n">
        <f aca="false">SUM(U75+U74+U73)</f>
        <v>0</v>
      </c>
      <c r="V72" s="58" t="n">
        <f aca="false">SUM(V75+V74+V73)</f>
        <v>0</v>
      </c>
      <c r="W72" s="58" t="n">
        <f aca="false">SUM(W75+W74+W73)</f>
        <v>117330</v>
      </c>
      <c r="X72" s="54" t="n">
        <f aca="false">T72-U72+V72</f>
        <v>11733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184"/>
      <c r="H73" s="64" t="n">
        <f aca="false">E73-F73+G73</f>
        <v>0</v>
      </c>
      <c r="I73" s="58"/>
      <c r="J73" s="184"/>
      <c r="K73" s="64" t="n">
        <f aca="false">H73-I73+J73</f>
        <v>0</v>
      </c>
      <c r="L73" s="58"/>
      <c r="M73" s="184"/>
      <c r="N73" s="64" t="n">
        <f aca="false">K73-L73+M73</f>
        <v>0</v>
      </c>
      <c r="O73" s="58"/>
      <c r="P73" s="184"/>
      <c r="Q73" s="64" t="n">
        <f aca="false">N73-O73+P73</f>
        <v>0</v>
      </c>
      <c r="R73" s="58"/>
      <c r="S73" s="184"/>
      <c r="T73" s="64" t="n">
        <f aca="false">Q73-R73+S73</f>
        <v>0</v>
      </c>
      <c r="U73" s="58"/>
      <c r="V73" s="184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1.25" hidden="true" customHeight="false" outlineLevel="0" collapsed="false">
      <c r="A74" s="90"/>
      <c r="B74" s="60"/>
      <c r="C74" s="60" t="s">
        <v>83</v>
      </c>
      <c r="D74" s="97" t="s">
        <v>84</v>
      </c>
      <c r="E74" s="62" t="n">
        <v>117330</v>
      </c>
      <c r="F74" s="62"/>
      <c r="G74" s="138"/>
      <c r="H74" s="64" t="n">
        <f aca="false">E74-F74+G74</f>
        <v>117330</v>
      </c>
      <c r="I74" s="62"/>
      <c r="J74" s="138"/>
      <c r="K74" s="64" t="n">
        <f aca="false">H74-I74+J74</f>
        <v>117330</v>
      </c>
      <c r="L74" s="62"/>
      <c r="M74" s="138"/>
      <c r="N74" s="64" t="n">
        <f aca="false">K74-L74+M74</f>
        <v>117330</v>
      </c>
      <c r="O74" s="62"/>
      <c r="P74" s="138"/>
      <c r="Q74" s="64" t="n">
        <f aca="false">N74-O74+P74</f>
        <v>117330</v>
      </c>
      <c r="R74" s="62"/>
      <c r="S74" s="138"/>
      <c r="T74" s="64" t="n">
        <f aca="false">Q74-R74+S74</f>
        <v>117330</v>
      </c>
      <c r="U74" s="62"/>
      <c r="V74" s="138"/>
      <c r="W74" s="64" t="n">
        <f aca="false">T74-U74+V74</f>
        <v>117330</v>
      </c>
      <c r="X74" s="54" t="n">
        <f aca="false">T74-U74+V74</f>
        <v>117330</v>
      </c>
      <c r="Y74" s="55" t="n">
        <f aca="false">W74-X74</f>
        <v>0</v>
      </c>
      <c r="Z74" s="172"/>
      <c r="AA74" s="172"/>
      <c r="AB74" s="172"/>
      <c r="AC74" s="172"/>
      <c r="AD74" s="172"/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138"/>
      <c r="H75" s="64" t="n">
        <f aca="false">E75-F75+G75</f>
        <v>0</v>
      </c>
      <c r="I75" s="62"/>
      <c r="J75" s="138"/>
      <c r="K75" s="64" t="n">
        <f aca="false">H75-I75+J75</f>
        <v>0</v>
      </c>
      <c r="L75" s="62"/>
      <c r="M75" s="138"/>
      <c r="N75" s="64" t="n">
        <f aca="false">K75-L75+M75</f>
        <v>0</v>
      </c>
      <c r="O75" s="62"/>
      <c r="P75" s="138"/>
      <c r="Q75" s="64" t="n">
        <f aca="false">N75-O75+P75</f>
        <v>0</v>
      </c>
      <c r="R75" s="62"/>
      <c r="S75" s="138"/>
      <c r="T75" s="64" t="n">
        <f aca="false">Q75-R75+S75</f>
        <v>0</v>
      </c>
      <c r="U75" s="62"/>
      <c r="V75" s="138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  <c r="Z75" s="172"/>
      <c r="AA75" s="172"/>
      <c r="AB75" s="172"/>
      <c r="AC75" s="172"/>
      <c r="AD75" s="172"/>
    </row>
    <row r="76" s="76" customFormat="true" ht="1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33611703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33611703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33611703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33611703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33611703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33611703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33611703</v>
      </c>
      <c r="X76" s="54" t="n">
        <f aca="false">T76-U76+V76</f>
        <v>33611703</v>
      </c>
      <c r="Y76" s="55" t="n">
        <f aca="false">W76-X76</f>
        <v>0</v>
      </c>
      <c r="Z76" s="179"/>
      <c r="AA76" s="179"/>
      <c r="AB76" s="179"/>
      <c r="AC76" s="179"/>
      <c r="AD76" s="179"/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33611703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33611703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33611703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33611703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33611703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33611703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33611703</v>
      </c>
      <c r="X77" s="54" t="n">
        <f aca="false">T77-U77+V77</f>
        <v>33611703</v>
      </c>
      <c r="Y77" s="55" t="n">
        <f aca="false">W77-X77</f>
        <v>0</v>
      </c>
    </row>
    <row r="78" s="65" customFormat="true" ht="13.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33611703</v>
      </c>
      <c r="F78" s="62"/>
      <c r="G78" s="138"/>
      <c r="H78" s="64" t="n">
        <f aca="false">E78-F78+G78</f>
        <v>33611703</v>
      </c>
      <c r="I78" s="62"/>
      <c r="J78" s="138"/>
      <c r="K78" s="64" t="n">
        <f aca="false">H78-I78+J78</f>
        <v>33611703</v>
      </c>
      <c r="L78" s="62"/>
      <c r="M78" s="138"/>
      <c r="N78" s="64" t="n">
        <f aca="false">K78-L78+M78</f>
        <v>33611703</v>
      </c>
      <c r="O78" s="62"/>
      <c r="P78" s="138"/>
      <c r="Q78" s="64" t="n">
        <f aca="false">N78-O78+P78</f>
        <v>33611703</v>
      </c>
      <c r="R78" s="62"/>
      <c r="S78" s="138"/>
      <c r="T78" s="64" t="n">
        <f aca="false">Q78-R78+S78</f>
        <v>33611703</v>
      </c>
      <c r="U78" s="62"/>
      <c r="V78" s="138"/>
      <c r="W78" s="64" t="n">
        <f aca="false">T78-U78+V78</f>
        <v>33611703</v>
      </c>
      <c r="X78" s="54" t="n">
        <f aca="false">T78-U78+V78</f>
        <v>33611703</v>
      </c>
      <c r="Y78" s="55" t="n">
        <f aca="false">W78-X78</f>
        <v>0</v>
      </c>
      <c r="Z78" s="172"/>
      <c r="AA78" s="172"/>
      <c r="AB78" s="172"/>
      <c r="AC78" s="172"/>
      <c r="AD78" s="172"/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/>
      <c r="F79" s="58"/>
      <c r="G79" s="58"/>
      <c r="H79" s="64" t="n">
        <f aca="false">E79-F79+G79</f>
        <v>0</v>
      </c>
      <c r="I79" s="58"/>
      <c r="J79" s="58"/>
      <c r="K79" s="64" t="n">
        <f aca="false">H79-I79+J79</f>
        <v>0</v>
      </c>
      <c r="L79" s="58"/>
      <c r="M79" s="58"/>
      <c r="N79" s="64" t="n">
        <f aca="false">K79-L79+M79</f>
        <v>0</v>
      </c>
      <c r="O79" s="58"/>
      <c r="P79" s="58"/>
      <c r="Q79" s="64" t="n">
        <f aca="false">N79-O79+P79</f>
        <v>0</v>
      </c>
      <c r="R79" s="58"/>
      <c r="S79" s="58"/>
      <c r="T79" s="64" t="n">
        <f aca="false">Q79-R79+S79</f>
        <v>0</v>
      </c>
      <c r="U79" s="58"/>
      <c r="V79" s="58"/>
      <c r="W79" s="64" t="n">
        <f aca="false">T79-U79+V79</f>
        <v>0</v>
      </c>
      <c r="X79" s="54" t="n">
        <f aca="false">T79-U79+V79</f>
        <v>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62"/>
      <c r="F80" s="62"/>
      <c r="G80" s="138"/>
      <c r="H80" s="64" t="n">
        <f aca="false">E80-F80+G80</f>
        <v>0</v>
      </c>
      <c r="I80" s="62"/>
      <c r="J80" s="138"/>
      <c r="K80" s="64" t="n">
        <f aca="false">H80-I80+J80</f>
        <v>0</v>
      </c>
      <c r="L80" s="62"/>
      <c r="M80" s="138"/>
      <c r="N80" s="64" t="n">
        <f aca="false">K80-L80+M80</f>
        <v>0</v>
      </c>
      <c r="O80" s="62"/>
      <c r="P80" s="138"/>
      <c r="Q80" s="64" t="n">
        <f aca="false">N80-O80+P80</f>
        <v>0</v>
      </c>
      <c r="R80" s="62"/>
      <c r="S80" s="138"/>
      <c r="T80" s="64" t="n">
        <f aca="false">Q80-R80+S80</f>
        <v>0</v>
      </c>
      <c r="U80" s="62"/>
      <c r="V80" s="138"/>
      <c r="W80" s="64" t="n">
        <f aca="false">T80-U80+V80</f>
        <v>0</v>
      </c>
      <c r="X80" s="54" t="n">
        <f aca="false">T80-U80+V80</f>
        <v>0</v>
      </c>
      <c r="Y80" s="55" t="n">
        <f aca="false">W80-X80</f>
        <v>0</v>
      </c>
      <c r="Z80" s="172"/>
      <c r="AA80" s="172"/>
      <c r="AB80" s="172"/>
      <c r="AC80" s="172"/>
      <c r="AD80" s="172"/>
    </row>
    <row r="81" s="76" customFormat="true" ht="15" hidden="tru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1272303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1272303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1272303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1272303</v>
      </c>
      <c r="O81" s="53" t="n">
        <f aca="false">O82+O90+O98+O102+O106+O111+O117+O94+O109+O88</f>
        <v>0</v>
      </c>
      <c r="P81" s="53" t="n">
        <f aca="false">P82+P90+P98+P102+P106+P111+P117+P94+P109+P88</f>
        <v>5600</v>
      </c>
      <c r="Q81" s="53" t="n">
        <f aca="false">Q82+Q90+Q98+Q102+Q106+Q111+Q117+Q94+Q109+Q88</f>
        <v>1277903</v>
      </c>
      <c r="R81" s="53" t="n">
        <f aca="false">R82+R90+R98+R102+R106+R111+R117+R94+R109+R88</f>
        <v>0</v>
      </c>
      <c r="S81" s="53" t="n">
        <f aca="false">S82+S90+S98+S102+S106+S111+S117+S94+S109+S88</f>
        <v>0</v>
      </c>
      <c r="T81" s="53" t="n">
        <f aca="false">T82+T90+T98+T102+T106+T111+T117+T94+T109+T88</f>
        <v>1277903</v>
      </c>
      <c r="U81" s="53" t="n">
        <f aca="false">U82+U90+U98+U102+U106+U111+U117+U94+U109+U88</f>
        <v>0</v>
      </c>
      <c r="V81" s="53" t="n">
        <f aca="false">V82+V90+V98+V102+V106+V111+V117+V94+V109+V88</f>
        <v>0</v>
      </c>
      <c r="W81" s="53" t="n">
        <f aca="false">W82+W90+W98+W102+W106+W111+W117+W94+W109+W88</f>
        <v>1277903</v>
      </c>
      <c r="X81" s="54" t="n">
        <f aca="false">T81-U81+V81</f>
        <v>1277903</v>
      </c>
      <c r="Y81" s="55" t="n">
        <f aca="false">W81-X81</f>
        <v>0</v>
      </c>
      <c r="Z81" s="179"/>
      <c r="AA81" s="179"/>
      <c r="AB81" s="179"/>
      <c r="AC81" s="179"/>
      <c r="AD81" s="179"/>
    </row>
    <row r="82" customFormat="false" ht="15.75" hidden="true" customHeight="true" outlineLevel="0" collapsed="false">
      <c r="A82" s="98"/>
      <c r="B82" s="91" t="n">
        <v>80101</v>
      </c>
      <c r="C82" s="57" t="s">
        <v>90</v>
      </c>
      <c r="D82" s="57"/>
      <c r="E82" s="58" t="n">
        <f aca="false">SUM(E83:E87)</f>
        <v>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0</v>
      </c>
      <c r="X82" s="54" t="n">
        <f aca="false">T82-U82+V82</f>
        <v>0</v>
      </c>
      <c r="Y82" s="55" t="n">
        <f aca="false">W82-X82</f>
        <v>0</v>
      </c>
    </row>
    <row r="83" s="67" customFormat="true" ht="11.25" hidden="true" customHeight="true" outlineLevel="0" collapsed="false">
      <c r="A83" s="98"/>
      <c r="B83" s="71"/>
      <c r="C83" s="71" t="s">
        <v>42</v>
      </c>
      <c r="D83" s="75" t="s">
        <v>43</v>
      </c>
      <c r="E83" s="62"/>
      <c r="F83" s="62"/>
      <c r="G83" s="62"/>
      <c r="H83" s="64" t="n">
        <f aca="false">E83-F83+G83</f>
        <v>0</v>
      </c>
      <c r="I83" s="62"/>
      <c r="J83" s="138"/>
      <c r="K83" s="64" t="n">
        <f aca="false">H83-I83+J83</f>
        <v>0</v>
      </c>
      <c r="L83" s="62"/>
      <c r="M83" s="138"/>
      <c r="N83" s="64" t="n">
        <f aca="false">K83-L83+M83</f>
        <v>0</v>
      </c>
      <c r="O83" s="62"/>
      <c r="P83" s="138"/>
      <c r="Q83" s="64" t="n">
        <f aca="false">N83-O83+P83</f>
        <v>0</v>
      </c>
      <c r="R83" s="62"/>
      <c r="S83" s="138"/>
      <c r="T83" s="64" t="n">
        <f aca="false">Q83-R83+S83</f>
        <v>0</v>
      </c>
      <c r="U83" s="62"/>
      <c r="V83" s="138"/>
      <c r="W83" s="64" t="n">
        <f aca="false">T83-U83+V83</f>
        <v>0</v>
      </c>
      <c r="X83" s="54" t="n">
        <f aca="false">T83-U83+V83</f>
        <v>0</v>
      </c>
      <c r="Y83" s="55" t="n">
        <f aca="false">W83-X83</f>
        <v>0</v>
      </c>
      <c r="Z83" s="173"/>
      <c r="AA83" s="173"/>
      <c r="AB83" s="173"/>
      <c r="AC83" s="173"/>
      <c r="AD83" s="173"/>
    </row>
    <row r="84" s="65" customFormat="true" ht="37.5" hidden="true" customHeight="true" outlineLevel="0" collapsed="false">
      <c r="A84" s="98"/>
      <c r="B84" s="71"/>
      <c r="C84" s="60" t="s">
        <v>36</v>
      </c>
      <c r="D84" s="61" t="s">
        <v>37</v>
      </c>
      <c r="E84" s="62"/>
      <c r="F84" s="62"/>
      <c r="G84" s="138"/>
      <c r="H84" s="64" t="n">
        <f aca="false">E84-F84+G84</f>
        <v>0</v>
      </c>
      <c r="I84" s="62"/>
      <c r="J84" s="138"/>
      <c r="K84" s="64" t="n">
        <f aca="false">H84-I84+J84</f>
        <v>0</v>
      </c>
      <c r="L84" s="62"/>
      <c r="M84" s="138"/>
      <c r="N84" s="64" t="n">
        <f aca="false">K84-L84+M84</f>
        <v>0</v>
      </c>
      <c r="O84" s="62"/>
      <c r="P84" s="138"/>
      <c r="Q84" s="64" t="n">
        <f aca="false">N84-O84+P84</f>
        <v>0</v>
      </c>
      <c r="R84" s="62"/>
      <c r="S84" s="138"/>
      <c r="T84" s="64" t="n">
        <f aca="false">Q84-R84+S84</f>
        <v>0</v>
      </c>
      <c r="U84" s="62"/>
      <c r="V84" s="138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  <c r="Z84" s="172"/>
      <c r="AA84" s="172"/>
      <c r="AB84" s="172"/>
      <c r="AC84" s="172"/>
      <c r="AD84" s="172"/>
    </row>
    <row r="85" s="65" customFormat="true" ht="11.25" hidden="true" customHeight="true" outlineLevel="0" collapsed="false">
      <c r="A85" s="98"/>
      <c r="B85" s="71"/>
      <c r="C85" s="60" t="s">
        <v>38</v>
      </c>
      <c r="D85" s="61" t="s">
        <v>39</v>
      </c>
      <c r="E85" s="62"/>
      <c r="F85" s="62"/>
      <c r="G85" s="138"/>
      <c r="H85" s="64" t="n">
        <f aca="false">E85-F85+G85</f>
        <v>0</v>
      </c>
      <c r="I85" s="62"/>
      <c r="J85" s="138"/>
      <c r="K85" s="64" t="n">
        <f aca="false">H85-I85+J85</f>
        <v>0</v>
      </c>
      <c r="L85" s="62"/>
      <c r="M85" s="138"/>
      <c r="N85" s="64" t="n">
        <f aca="false">K85-L85+M85</f>
        <v>0</v>
      </c>
      <c r="O85" s="62"/>
      <c r="P85" s="138"/>
      <c r="Q85" s="64" t="n">
        <f aca="false">N85-O85+P85</f>
        <v>0</v>
      </c>
      <c r="R85" s="62"/>
      <c r="S85" s="138"/>
      <c r="T85" s="64" t="n">
        <f aca="false">Q85-R85+S85</f>
        <v>0</v>
      </c>
      <c r="U85" s="62"/>
      <c r="V85" s="138"/>
      <c r="W85" s="64" t="n">
        <f aca="false">T85-U85+V85</f>
        <v>0</v>
      </c>
      <c r="X85" s="54" t="n">
        <f aca="false">T85-U85+V85</f>
        <v>0</v>
      </c>
      <c r="Y85" s="55" t="n">
        <f aca="false">W85-X85</f>
        <v>0</v>
      </c>
      <c r="Z85" s="172"/>
      <c r="AA85" s="172"/>
      <c r="AB85" s="172"/>
      <c r="AC85" s="172"/>
      <c r="AD85" s="172"/>
    </row>
    <row r="86" s="67" customFormat="true" ht="22.5" hidden="true" customHeight="true" outlineLevel="0" collapsed="false">
      <c r="A86" s="98"/>
      <c r="B86" s="71"/>
      <c r="C86" s="71" t="n">
        <v>2030</v>
      </c>
      <c r="D86" s="75" t="s">
        <v>91</v>
      </c>
      <c r="E86" s="62"/>
      <c r="F86" s="62"/>
      <c r="G86" s="62"/>
      <c r="H86" s="64" t="n">
        <f aca="false">E86-F86+G86</f>
        <v>0</v>
      </c>
      <c r="I86" s="62"/>
      <c r="J86" s="138"/>
      <c r="K86" s="64" t="n">
        <f aca="false">H86-I86+J86</f>
        <v>0</v>
      </c>
      <c r="L86" s="62"/>
      <c r="M86" s="138"/>
      <c r="N86" s="64" t="n">
        <f aca="false">K86-L86+M86</f>
        <v>0</v>
      </c>
      <c r="O86" s="62"/>
      <c r="P86" s="138"/>
      <c r="Q86" s="64" t="n">
        <f aca="false">N86-O86+P86</f>
        <v>0</v>
      </c>
      <c r="R86" s="62"/>
      <c r="S86" s="138"/>
      <c r="T86" s="64" t="n">
        <f aca="false">Q86-R86+S86</f>
        <v>0</v>
      </c>
      <c r="U86" s="62"/>
      <c r="V86" s="138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  <c r="Z86" s="173"/>
      <c r="AA86" s="173"/>
      <c r="AB86" s="173"/>
      <c r="AC86" s="173"/>
      <c r="AD86" s="173"/>
    </row>
    <row r="87" s="67" customFormat="true" ht="22.5" hidden="true" customHeight="true" outlineLevel="0" collapsed="false">
      <c r="A87" s="98"/>
      <c r="B87" s="71"/>
      <c r="C87" s="60" t="n">
        <v>6290</v>
      </c>
      <c r="D87" s="97" t="s">
        <v>92</v>
      </c>
      <c r="E87" s="62"/>
      <c r="F87" s="62"/>
      <c r="G87" s="62"/>
      <c r="H87" s="64" t="n">
        <f aca="false">E87-F87+G87</f>
        <v>0</v>
      </c>
      <c r="I87" s="62"/>
      <c r="J87" s="138"/>
      <c r="K87" s="64" t="n">
        <f aca="false">H87-I87+J87</f>
        <v>0</v>
      </c>
      <c r="L87" s="62"/>
      <c r="M87" s="138"/>
      <c r="N87" s="64" t="n">
        <f aca="false">K87-L87+M87</f>
        <v>0</v>
      </c>
      <c r="O87" s="62"/>
      <c r="P87" s="138"/>
      <c r="Q87" s="64" t="n">
        <f aca="false">N87-O87+P87</f>
        <v>0</v>
      </c>
      <c r="R87" s="62"/>
      <c r="S87" s="138"/>
      <c r="T87" s="64" t="n">
        <f aca="false">Q87-R87+S87</f>
        <v>0</v>
      </c>
      <c r="U87" s="62"/>
      <c r="V87" s="138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  <c r="Z87" s="173"/>
      <c r="AA87" s="173"/>
      <c r="AB87" s="173"/>
      <c r="AC87" s="173"/>
      <c r="AD87" s="173"/>
    </row>
    <row r="88" customFormat="false" ht="15" hidden="true" customHeight="true" outlineLevel="0" collapsed="false">
      <c r="A88" s="98"/>
      <c r="B88" s="56" t="n">
        <v>80103</v>
      </c>
      <c r="C88" s="164" t="s">
        <v>93</v>
      </c>
      <c r="D88" s="164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15.75" hidden="true" customHeight="true" outlineLevel="0" collapsed="false">
      <c r="A89" s="98"/>
      <c r="B89" s="71"/>
      <c r="C89" s="60" t="s">
        <v>38</v>
      </c>
      <c r="D89" s="61" t="s">
        <v>39</v>
      </c>
      <c r="E89" s="62"/>
      <c r="F89" s="62"/>
      <c r="G89" s="176"/>
      <c r="H89" s="64" t="n">
        <f aca="false">E89-F89+G89</f>
        <v>0</v>
      </c>
      <c r="I89" s="62"/>
      <c r="J89" s="138"/>
      <c r="K89" s="64" t="n">
        <f aca="false">H89-I89+J89</f>
        <v>0</v>
      </c>
      <c r="L89" s="62"/>
      <c r="M89" s="138"/>
      <c r="N89" s="64" t="n">
        <f aca="false">K89-L89+M89</f>
        <v>0</v>
      </c>
      <c r="O89" s="62"/>
      <c r="P89" s="138"/>
      <c r="Q89" s="64" t="n">
        <f aca="false">N89-O89+P89</f>
        <v>0</v>
      </c>
      <c r="R89" s="62"/>
      <c r="S89" s="138"/>
      <c r="T89" s="64" t="n">
        <f aca="false">Q89-R89+S89</f>
        <v>0</v>
      </c>
      <c r="U89" s="62"/>
      <c r="V89" s="138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  <c r="Z89" s="177"/>
      <c r="AA89" s="177"/>
      <c r="AB89" s="177"/>
      <c r="AC89" s="177"/>
      <c r="AD89" s="177"/>
    </row>
    <row r="90" customFormat="false" ht="15" hidden="true" customHeight="true" outlineLevel="0" collapsed="false">
      <c r="A90" s="98"/>
      <c r="B90" s="56" t="n">
        <v>80104</v>
      </c>
      <c r="C90" s="57" t="s">
        <v>94</v>
      </c>
      <c r="D90" s="57"/>
      <c r="E90" s="58" t="n">
        <f aca="false">SUM(E91:E92)</f>
        <v>121072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121072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121072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121072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121072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1210720</v>
      </c>
      <c r="U90" s="58" t="n">
        <f aca="false">SUM(U91:U93)</f>
        <v>0</v>
      </c>
      <c r="V90" s="58" t="n">
        <f aca="false">SUM(V91:V93)</f>
        <v>0</v>
      </c>
      <c r="W90" s="58" t="n">
        <f aca="false">SUM(W91:W93)</f>
        <v>1210720</v>
      </c>
      <c r="X90" s="54" t="n">
        <f aca="false">T90-U90+V90</f>
        <v>1210720</v>
      </c>
      <c r="Y90" s="55" t="n">
        <f aca="false">W90-X90</f>
        <v>0</v>
      </c>
    </row>
    <row r="91" s="102" customFormat="true" ht="11.25" hidden="true" customHeight="true" outlineLevel="0" collapsed="false">
      <c r="A91" s="98"/>
      <c r="B91" s="100"/>
      <c r="C91" s="60" t="s">
        <v>30</v>
      </c>
      <c r="D91" s="61" t="s">
        <v>31</v>
      </c>
      <c r="E91" s="62" t="n">
        <v>1210720</v>
      </c>
      <c r="F91" s="62"/>
      <c r="G91" s="185"/>
      <c r="H91" s="64" t="n">
        <f aca="false">E91-F91+G91</f>
        <v>1210720</v>
      </c>
      <c r="I91" s="62"/>
      <c r="J91" s="138"/>
      <c r="K91" s="64" t="n">
        <f aca="false">H91-I91+J91</f>
        <v>1210720</v>
      </c>
      <c r="L91" s="62"/>
      <c r="M91" s="138"/>
      <c r="N91" s="64" t="n">
        <f aca="false">K91-L91+M91</f>
        <v>1210720</v>
      </c>
      <c r="O91" s="62"/>
      <c r="P91" s="138"/>
      <c r="Q91" s="64" t="n">
        <f aca="false">N91-O91+P91</f>
        <v>1210720</v>
      </c>
      <c r="R91" s="62"/>
      <c r="S91" s="138"/>
      <c r="T91" s="64" t="n">
        <f aca="false">Q91-R91+S91</f>
        <v>1210720</v>
      </c>
      <c r="U91" s="62"/>
      <c r="V91" s="138"/>
      <c r="W91" s="64" t="n">
        <f aca="false">T91-U91+V91</f>
        <v>1210720</v>
      </c>
      <c r="X91" s="54" t="n">
        <f aca="false">T91-U91+V91</f>
        <v>1210720</v>
      </c>
      <c r="Y91" s="55" t="n">
        <f aca="false">W91-X91</f>
        <v>0</v>
      </c>
      <c r="Z91" s="186"/>
      <c r="AA91" s="186"/>
      <c r="AB91" s="186"/>
      <c r="AC91" s="186"/>
      <c r="AD91" s="186"/>
    </row>
    <row r="92" s="65" customFormat="true" ht="11.25" hidden="true" customHeight="true" outlineLevel="0" collapsed="false">
      <c r="A92" s="98"/>
      <c r="B92" s="100"/>
      <c r="C92" s="60" t="s">
        <v>38</v>
      </c>
      <c r="D92" s="61" t="s">
        <v>39</v>
      </c>
      <c r="E92" s="62"/>
      <c r="F92" s="62"/>
      <c r="G92" s="138"/>
      <c r="H92" s="64" t="n">
        <f aca="false">E92-F92+G92</f>
        <v>0</v>
      </c>
      <c r="I92" s="62"/>
      <c r="J92" s="138"/>
      <c r="K92" s="64" t="n">
        <f aca="false">H92-I92+J92</f>
        <v>0</v>
      </c>
      <c r="L92" s="62"/>
      <c r="M92" s="138"/>
      <c r="N92" s="64" t="n">
        <f aca="false">K92-L92+M92</f>
        <v>0</v>
      </c>
      <c r="O92" s="62"/>
      <c r="P92" s="138"/>
      <c r="Q92" s="64" t="n">
        <f aca="false">N92-O92+P92</f>
        <v>0</v>
      </c>
      <c r="R92" s="62"/>
      <c r="S92" s="138"/>
      <c r="T92" s="64" t="n">
        <f aca="false">Q92-R92+S92</f>
        <v>0</v>
      </c>
      <c r="U92" s="62"/>
      <c r="V92" s="138"/>
      <c r="W92" s="64" t="n">
        <f aca="false">T92-U92+V92</f>
        <v>0</v>
      </c>
      <c r="X92" s="54" t="n">
        <f aca="false">T92-U92+V92</f>
        <v>0</v>
      </c>
      <c r="Y92" s="55" t="n">
        <f aca="false">W92-X92</f>
        <v>0</v>
      </c>
      <c r="Z92" s="172"/>
      <c r="AA92" s="172"/>
      <c r="AB92" s="172"/>
      <c r="AC92" s="172"/>
      <c r="AD92" s="172"/>
    </row>
    <row r="93" s="65" customFormat="true" ht="11.25" hidden="true" customHeight="true" outlineLevel="0" collapsed="false">
      <c r="A93" s="98"/>
      <c r="B93" s="100"/>
      <c r="C93" s="71" t="n">
        <v>2370</v>
      </c>
      <c r="D93" s="61" t="s">
        <v>145</v>
      </c>
      <c r="E93" s="62"/>
      <c r="F93" s="62"/>
      <c r="G93" s="138"/>
      <c r="H93" s="64"/>
      <c r="I93" s="62"/>
      <c r="J93" s="138"/>
      <c r="K93" s="64"/>
      <c r="L93" s="62"/>
      <c r="M93" s="138"/>
      <c r="N93" s="64"/>
      <c r="O93" s="62"/>
      <c r="P93" s="138"/>
      <c r="Q93" s="64"/>
      <c r="R93" s="62"/>
      <c r="S93" s="138"/>
      <c r="T93" s="64" t="n">
        <v>0</v>
      </c>
      <c r="U93" s="62"/>
      <c r="V93" s="138"/>
      <c r="W93" s="64" t="n">
        <f aca="false">T93-U93+V93</f>
        <v>0</v>
      </c>
      <c r="X93" s="54"/>
      <c r="Y93" s="55"/>
      <c r="Z93" s="172"/>
      <c r="AA93" s="172"/>
      <c r="AB93" s="172"/>
      <c r="AC93" s="172"/>
      <c r="AD93" s="172"/>
    </row>
    <row r="94" customFormat="false" ht="15" hidden="true" customHeight="true" outlineLevel="0" collapsed="false">
      <c r="A94" s="98"/>
      <c r="B94" s="56" t="n">
        <v>80105</v>
      </c>
      <c r="C94" s="57" t="s">
        <v>96</v>
      </c>
      <c r="D94" s="57"/>
      <c r="E94" s="58" t="n">
        <f aca="false">SUM(E95:E96)</f>
        <v>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0</v>
      </c>
      <c r="X94" s="54" t="n">
        <f aca="false">T94-U94+V94</f>
        <v>0</v>
      </c>
      <c r="Y94" s="55" t="n">
        <f aca="false">W94-X94</f>
        <v>0</v>
      </c>
    </row>
    <row r="95" s="65" customFormat="true" ht="11.25" hidden="true" customHeight="true" outlineLevel="0" collapsed="false">
      <c r="A95" s="98"/>
      <c r="B95" s="103"/>
      <c r="C95" s="60" t="s">
        <v>30</v>
      </c>
      <c r="D95" s="61" t="s">
        <v>31</v>
      </c>
      <c r="E95" s="104"/>
      <c r="F95" s="104"/>
      <c r="G95" s="138"/>
      <c r="H95" s="64" t="n">
        <f aca="false">E95-F95+G95</f>
        <v>0</v>
      </c>
      <c r="I95" s="62"/>
      <c r="J95" s="138"/>
      <c r="K95" s="64" t="n">
        <f aca="false">H95-I95+J95</f>
        <v>0</v>
      </c>
      <c r="L95" s="62"/>
      <c r="M95" s="138"/>
      <c r="N95" s="64" t="n">
        <f aca="false">K95-L95+M95</f>
        <v>0</v>
      </c>
      <c r="O95" s="62"/>
      <c r="P95" s="138"/>
      <c r="Q95" s="64" t="n">
        <f aca="false">N95-O95+P95</f>
        <v>0</v>
      </c>
      <c r="R95" s="62"/>
      <c r="S95" s="138"/>
      <c r="T95" s="64" t="n">
        <f aca="false">Q95-R95+S95</f>
        <v>0</v>
      </c>
      <c r="U95" s="62"/>
      <c r="V95" s="138"/>
      <c r="W95" s="64" t="n">
        <f aca="false">T95-U95+V95</f>
        <v>0</v>
      </c>
      <c r="X95" s="54" t="n">
        <f aca="false">T95-U95+V95</f>
        <v>0</v>
      </c>
      <c r="Y95" s="55" t="n">
        <f aca="false">W95-X95</f>
        <v>0</v>
      </c>
      <c r="Z95" s="172"/>
      <c r="AA95" s="172"/>
      <c r="AB95" s="172"/>
      <c r="AC95" s="172"/>
      <c r="AD95" s="172"/>
    </row>
    <row r="96" s="65" customFormat="true" ht="11.25" hidden="true" customHeight="true" outlineLevel="0" collapsed="false">
      <c r="A96" s="98"/>
      <c r="B96" s="103"/>
      <c r="C96" s="60" t="s">
        <v>38</v>
      </c>
      <c r="D96" s="61" t="s">
        <v>39</v>
      </c>
      <c r="E96" s="104"/>
      <c r="F96" s="104"/>
      <c r="G96" s="138"/>
      <c r="H96" s="64" t="n">
        <f aca="false">E96-F96+G96</f>
        <v>0</v>
      </c>
      <c r="I96" s="62"/>
      <c r="J96" s="138"/>
      <c r="K96" s="64" t="n">
        <f aca="false">H96-I96+J96</f>
        <v>0</v>
      </c>
      <c r="L96" s="62"/>
      <c r="M96" s="138"/>
      <c r="N96" s="64" t="n">
        <f aca="false">K96-L96+M96</f>
        <v>0</v>
      </c>
      <c r="O96" s="62"/>
      <c r="P96" s="138"/>
      <c r="Q96" s="64" t="n">
        <f aca="false">N96-O96+P96</f>
        <v>0</v>
      </c>
      <c r="R96" s="62"/>
      <c r="S96" s="138"/>
      <c r="T96" s="64" t="n">
        <f aca="false">Q96-R96+S96</f>
        <v>0</v>
      </c>
      <c r="U96" s="62"/>
      <c r="V96" s="138"/>
      <c r="W96" s="64" t="n">
        <f aca="false">T96-U96+V96</f>
        <v>0</v>
      </c>
      <c r="X96" s="54" t="n">
        <f aca="false">T96-U96+V96</f>
        <v>0</v>
      </c>
      <c r="Y96" s="55" t="n">
        <f aca="false">W96-X96</f>
        <v>0</v>
      </c>
      <c r="Z96" s="172"/>
      <c r="AA96" s="172"/>
      <c r="AB96" s="172"/>
      <c r="AC96" s="172"/>
      <c r="AD96" s="172"/>
    </row>
    <row r="97" s="65" customFormat="true" ht="11.25" hidden="true" customHeight="true" outlineLevel="0" collapsed="false">
      <c r="A97" s="98"/>
      <c r="B97" s="103"/>
      <c r="C97" s="71" t="n">
        <v>2370</v>
      </c>
      <c r="D97" s="61" t="s">
        <v>145</v>
      </c>
      <c r="E97" s="104"/>
      <c r="F97" s="104"/>
      <c r="G97" s="138"/>
      <c r="H97" s="64"/>
      <c r="I97" s="62"/>
      <c r="J97" s="138"/>
      <c r="K97" s="64"/>
      <c r="L97" s="62"/>
      <c r="M97" s="138"/>
      <c r="N97" s="64"/>
      <c r="O97" s="62"/>
      <c r="P97" s="138"/>
      <c r="Q97" s="64"/>
      <c r="R97" s="62"/>
      <c r="S97" s="138"/>
      <c r="T97" s="64" t="n">
        <v>0</v>
      </c>
      <c r="U97" s="62"/>
      <c r="V97" s="138"/>
      <c r="W97" s="64" t="n">
        <f aca="false">T97-U97+V97</f>
        <v>0</v>
      </c>
      <c r="X97" s="54"/>
      <c r="Y97" s="55"/>
      <c r="Z97" s="172"/>
      <c r="AA97" s="172"/>
      <c r="AB97" s="172"/>
      <c r="AC97" s="172"/>
      <c r="AD97" s="172"/>
    </row>
    <row r="98" customFormat="false" ht="15" hidden="true" customHeight="true" outlineLevel="0" collapsed="false">
      <c r="A98" s="98"/>
      <c r="B98" s="91" t="n">
        <v>80110</v>
      </c>
      <c r="C98" s="57" t="s">
        <v>97</v>
      </c>
      <c r="D98" s="57"/>
      <c r="E98" s="58" t="n">
        <f aca="false">SUM(E99:E101)</f>
        <v>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0</v>
      </c>
      <c r="X98" s="54" t="n">
        <f aca="false">T98-U98+V98</f>
        <v>0</v>
      </c>
      <c r="Y98" s="55" t="n">
        <f aca="false">W98-X98</f>
        <v>0</v>
      </c>
    </row>
    <row r="99" s="67" customFormat="true" ht="11.25" hidden="true" customHeight="true" outlineLevel="0" collapsed="false">
      <c r="A99" s="98"/>
      <c r="B99" s="71"/>
      <c r="C99" s="71" t="s">
        <v>42</v>
      </c>
      <c r="D99" s="75" t="s">
        <v>43</v>
      </c>
      <c r="E99" s="62"/>
      <c r="F99" s="62"/>
      <c r="G99" s="62"/>
      <c r="H99" s="64" t="n">
        <f aca="false">E99-F99+G99</f>
        <v>0</v>
      </c>
      <c r="I99" s="62"/>
      <c r="J99" s="138"/>
      <c r="K99" s="64" t="n">
        <f aca="false">H99-I99+J99</f>
        <v>0</v>
      </c>
      <c r="L99" s="62"/>
      <c r="M99" s="138"/>
      <c r="N99" s="64" t="n">
        <f aca="false">K99-L99+M99</f>
        <v>0</v>
      </c>
      <c r="O99" s="62"/>
      <c r="P99" s="138"/>
      <c r="Q99" s="64" t="n">
        <f aca="false">N99-O99+P99</f>
        <v>0</v>
      </c>
      <c r="R99" s="62"/>
      <c r="S99" s="138"/>
      <c r="T99" s="64" t="n">
        <f aca="false">Q99-R99+S99</f>
        <v>0</v>
      </c>
      <c r="U99" s="62"/>
      <c r="V99" s="138"/>
      <c r="W99" s="64" t="n">
        <f aca="false">T99-U99+V99</f>
        <v>0</v>
      </c>
      <c r="X99" s="54" t="n">
        <f aca="false">T99-U99+V99</f>
        <v>0</v>
      </c>
      <c r="Y99" s="55" t="n">
        <f aca="false">W99-X99</f>
        <v>0</v>
      </c>
      <c r="Z99" s="173"/>
      <c r="AA99" s="173"/>
      <c r="AB99" s="173"/>
      <c r="AC99" s="173"/>
      <c r="AD99" s="173"/>
    </row>
    <row r="100" s="65" customFormat="true" ht="33.75" hidden="true" customHeight="true" outlineLevel="0" collapsed="false">
      <c r="A100" s="98"/>
      <c r="B100" s="71"/>
      <c r="C100" s="60" t="s">
        <v>36</v>
      </c>
      <c r="D100" s="61" t="s">
        <v>37</v>
      </c>
      <c r="E100" s="62"/>
      <c r="F100" s="62"/>
      <c r="G100" s="138"/>
      <c r="H100" s="64" t="n">
        <f aca="false">E100-F100+G100</f>
        <v>0</v>
      </c>
      <c r="I100" s="62"/>
      <c r="J100" s="138"/>
      <c r="K100" s="64" t="n">
        <f aca="false">H100-I100+J100</f>
        <v>0</v>
      </c>
      <c r="L100" s="62"/>
      <c r="M100" s="138"/>
      <c r="N100" s="64" t="n">
        <f aca="false">K100-L100+M100</f>
        <v>0</v>
      </c>
      <c r="O100" s="62"/>
      <c r="P100" s="138"/>
      <c r="Q100" s="64" t="n">
        <f aca="false">N100-O100+P100</f>
        <v>0</v>
      </c>
      <c r="R100" s="62"/>
      <c r="S100" s="138"/>
      <c r="T100" s="64" t="n">
        <f aca="false">Q100-R100+S100</f>
        <v>0</v>
      </c>
      <c r="U100" s="62"/>
      <c r="V100" s="138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  <c r="Z100" s="172"/>
      <c r="AA100" s="172"/>
      <c r="AB100" s="172"/>
      <c r="AC100" s="172"/>
      <c r="AD100" s="172"/>
    </row>
    <row r="101" s="65" customFormat="true" ht="11.25" hidden="true" customHeight="true" outlineLevel="0" collapsed="false">
      <c r="A101" s="98"/>
      <c r="B101" s="71"/>
      <c r="C101" s="60" t="s">
        <v>38</v>
      </c>
      <c r="D101" s="61" t="s">
        <v>39</v>
      </c>
      <c r="E101" s="62"/>
      <c r="F101" s="62"/>
      <c r="G101" s="138"/>
      <c r="H101" s="64" t="n">
        <f aca="false">E101-F101+G101</f>
        <v>0</v>
      </c>
      <c r="I101" s="62"/>
      <c r="J101" s="138"/>
      <c r="K101" s="64" t="n">
        <f aca="false">H101-I101+J101</f>
        <v>0</v>
      </c>
      <c r="L101" s="62"/>
      <c r="M101" s="138"/>
      <c r="N101" s="64" t="n">
        <f aca="false">K101-L101+M101</f>
        <v>0</v>
      </c>
      <c r="O101" s="62"/>
      <c r="P101" s="138"/>
      <c r="Q101" s="64" t="n">
        <f aca="false">N101-O101+P101</f>
        <v>0</v>
      </c>
      <c r="R101" s="62"/>
      <c r="S101" s="138"/>
      <c r="T101" s="64" t="n">
        <f aca="false">Q101-R101+S101</f>
        <v>0</v>
      </c>
      <c r="U101" s="62"/>
      <c r="V101" s="138"/>
      <c r="W101" s="64" t="n">
        <f aca="false">T101-U101+V101</f>
        <v>0</v>
      </c>
      <c r="X101" s="54" t="n">
        <f aca="false">T101-U101+V101</f>
        <v>0</v>
      </c>
      <c r="Y101" s="55" t="n">
        <f aca="false">W101-X101</f>
        <v>0</v>
      </c>
      <c r="Z101" s="172"/>
      <c r="AA101" s="172"/>
      <c r="AB101" s="172"/>
      <c r="AC101" s="172"/>
      <c r="AD101" s="172"/>
    </row>
    <row r="102" customFormat="false" ht="15" hidden="true" customHeight="true" outlineLevel="0" collapsed="false">
      <c r="A102" s="98"/>
      <c r="B102" s="91" t="n">
        <v>80114</v>
      </c>
      <c r="C102" s="57" t="s">
        <v>98</v>
      </c>
      <c r="D102" s="57"/>
      <c r="E102" s="58" t="n">
        <f aca="false">SUM(E103:E105)</f>
        <v>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0</v>
      </c>
      <c r="X102" s="54" t="n">
        <f aca="false">T102-U102+V102</f>
        <v>0</v>
      </c>
      <c r="Y102" s="55" t="n">
        <f aca="false">W102-X102</f>
        <v>0</v>
      </c>
    </row>
    <row r="103" s="73" customFormat="true" ht="33" hidden="true" customHeight="true" outlineLevel="0" collapsed="false">
      <c r="A103" s="98"/>
      <c r="B103" s="82"/>
      <c r="C103" s="60" t="s">
        <v>36</v>
      </c>
      <c r="D103" s="61" t="s">
        <v>37</v>
      </c>
      <c r="E103" s="62"/>
      <c r="F103" s="62"/>
      <c r="G103" s="176"/>
      <c r="H103" s="64" t="n">
        <f aca="false">E103-F103+G103</f>
        <v>0</v>
      </c>
      <c r="I103" s="62"/>
      <c r="J103" s="138"/>
      <c r="K103" s="64" t="n">
        <f aca="false">H103-I103+J103</f>
        <v>0</v>
      </c>
      <c r="L103" s="62"/>
      <c r="M103" s="138"/>
      <c r="N103" s="64" t="n">
        <f aca="false">K103-L103+M103</f>
        <v>0</v>
      </c>
      <c r="O103" s="62"/>
      <c r="P103" s="138"/>
      <c r="Q103" s="64" t="n">
        <f aca="false">N103-O103+P103</f>
        <v>0</v>
      </c>
      <c r="R103" s="62"/>
      <c r="S103" s="138"/>
      <c r="T103" s="64" t="n">
        <f aca="false">Q103-R103+S103</f>
        <v>0</v>
      </c>
      <c r="U103" s="62"/>
      <c r="V103" s="138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  <c r="Z103" s="177"/>
      <c r="AA103" s="177"/>
      <c r="AB103" s="177"/>
      <c r="AC103" s="177"/>
      <c r="AD103" s="177"/>
    </row>
    <row r="104" s="102" customFormat="true" ht="11.25" hidden="true" customHeight="true" outlineLevel="0" collapsed="false">
      <c r="A104" s="98"/>
      <c r="B104" s="82"/>
      <c r="C104" s="71" t="s">
        <v>32</v>
      </c>
      <c r="D104" s="61" t="s">
        <v>33</v>
      </c>
      <c r="E104" s="62"/>
      <c r="F104" s="62"/>
      <c r="G104" s="185"/>
      <c r="H104" s="64" t="n">
        <f aca="false">E104-F104+G104</f>
        <v>0</v>
      </c>
      <c r="I104" s="62"/>
      <c r="J104" s="138"/>
      <c r="K104" s="64" t="n">
        <f aca="false">H104-I104+J104</f>
        <v>0</v>
      </c>
      <c r="L104" s="62"/>
      <c r="M104" s="138"/>
      <c r="N104" s="64" t="n">
        <f aca="false">K104-L104+M104</f>
        <v>0</v>
      </c>
      <c r="O104" s="62"/>
      <c r="P104" s="138"/>
      <c r="Q104" s="64" t="n">
        <f aca="false">N104-O104+P104</f>
        <v>0</v>
      </c>
      <c r="R104" s="62"/>
      <c r="S104" s="138"/>
      <c r="T104" s="64" t="n">
        <f aca="false">Q104-R104+S104</f>
        <v>0</v>
      </c>
      <c r="U104" s="62"/>
      <c r="V104" s="138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  <c r="Z104" s="186"/>
      <c r="AA104" s="186"/>
      <c r="AB104" s="186"/>
      <c r="AC104" s="186"/>
      <c r="AD104" s="186"/>
    </row>
    <row r="105" s="65" customFormat="true" ht="11.25" hidden="true" customHeight="true" outlineLevel="0" collapsed="false">
      <c r="A105" s="98"/>
      <c r="B105" s="82"/>
      <c r="C105" s="60" t="s">
        <v>38</v>
      </c>
      <c r="D105" s="61" t="s">
        <v>39</v>
      </c>
      <c r="E105" s="62"/>
      <c r="F105" s="62"/>
      <c r="G105" s="138"/>
      <c r="H105" s="64" t="n">
        <f aca="false">E105-F105+G105</f>
        <v>0</v>
      </c>
      <c r="I105" s="62"/>
      <c r="J105" s="138"/>
      <c r="K105" s="64" t="n">
        <f aca="false">H105-I105+J105</f>
        <v>0</v>
      </c>
      <c r="L105" s="62"/>
      <c r="M105" s="138"/>
      <c r="N105" s="64" t="n">
        <f aca="false">K105-L105+M105</f>
        <v>0</v>
      </c>
      <c r="O105" s="62"/>
      <c r="P105" s="138"/>
      <c r="Q105" s="64" t="n">
        <f aca="false">N105-O105+P105</f>
        <v>0</v>
      </c>
      <c r="R105" s="62"/>
      <c r="S105" s="138"/>
      <c r="T105" s="64" t="n">
        <f aca="false">Q105-R105+S105</f>
        <v>0</v>
      </c>
      <c r="U105" s="62"/>
      <c r="V105" s="138"/>
      <c r="W105" s="64" t="n">
        <f aca="false">T105-U105+V105</f>
        <v>0</v>
      </c>
      <c r="X105" s="54" t="n">
        <f aca="false">T105-U105+V105</f>
        <v>0</v>
      </c>
      <c r="Y105" s="55" t="n">
        <f aca="false">W105-X105</f>
        <v>0</v>
      </c>
      <c r="Z105" s="172"/>
      <c r="AA105" s="172"/>
      <c r="AB105" s="172"/>
      <c r="AC105" s="172"/>
      <c r="AD105" s="172"/>
    </row>
    <row r="106" customFormat="false" ht="15" hidden="true" customHeight="true" outlineLevel="0" collapsed="false">
      <c r="A106" s="98"/>
      <c r="B106" s="91" t="n">
        <v>80120</v>
      </c>
      <c r="C106" s="57" t="s">
        <v>99</v>
      </c>
      <c r="D106" s="57"/>
      <c r="E106" s="58" t="n">
        <f aca="false">SUM(E107:E108)</f>
        <v>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0</v>
      </c>
      <c r="X106" s="54" t="n">
        <f aca="false">T106-U106+V106</f>
        <v>0</v>
      </c>
      <c r="Y106" s="55" t="n">
        <f aca="false">W106-X106</f>
        <v>0</v>
      </c>
    </row>
    <row r="107" s="67" customFormat="true" ht="11.25" hidden="true" customHeight="true" outlineLevel="0" collapsed="false">
      <c r="A107" s="98"/>
      <c r="B107" s="71"/>
      <c r="C107" s="71" t="s">
        <v>42</v>
      </c>
      <c r="D107" s="75" t="s">
        <v>43</v>
      </c>
      <c r="E107" s="62"/>
      <c r="F107" s="62"/>
      <c r="G107" s="62"/>
      <c r="H107" s="64" t="n">
        <f aca="false">E107-F107+G107</f>
        <v>0</v>
      </c>
      <c r="I107" s="62"/>
      <c r="J107" s="138"/>
      <c r="K107" s="64" t="n">
        <f aca="false">H107-I107+J107</f>
        <v>0</v>
      </c>
      <c r="L107" s="62"/>
      <c r="M107" s="138"/>
      <c r="N107" s="64" t="n">
        <f aca="false">K107-L107+M107</f>
        <v>0</v>
      </c>
      <c r="O107" s="62"/>
      <c r="P107" s="138"/>
      <c r="Q107" s="64" t="n">
        <f aca="false">N107-O107+P107</f>
        <v>0</v>
      </c>
      <c r="R107" s="62"/>
      <c r="S107" s="138"/>
      <c r="T107" s="64" t="n">
        <f aca="false">Q107-R107+S107</f>
        <v>0</v>
      </c>
      <c r="U107" s="62"/>
      <c r="V107" s="138"/>
      <c r="W107" s="64" t="n">
        <f aca="false">T107-U107+V107</f>
        <v>0</v>
      </c>
      <c r="X107" s="54" t="n">
        <f aca="false">T107-U107+V107</f>
        <v>0</v>
      </c>
      <c r="Y107" s="55" t="n">
        <f aca="false">W107-X107</f>
        <v>0</v>
      </c>
      <c r="Z107" s="173"/>
      <c r="AA107" s="173"/>
      <c r="AB107" s="173"/>
      <c r="AC107" s="173"/>
      <c r="AD107" s="173"/>
    </row>
    <row r="108" s="65" customFormat="true" ht="11.25" hidden="true" customHeight="true" outlineLevel="0" collapsed="false">
      <c r="A108" s="98"/>
      <c r="B108" s="71"/>
      <c r="C108" s="60" t="s">
        <v>38</v>
      </c>
      <c r="D108" s="61" t="s">
        <v>39</v>
      </c>
      <c r="E108" s="62"/>
      <c r="F108" s="62"/>
      <c r="G108" s="138"/>
      <c r="H108" s="64" t="n">
        <f aca="false">E108-F108+G108</f>
        <v>0</v>
      </c>
      <c r="I108" s="62"/>
      <c r="J108" s="138"/>
      <c r="K108" s="64" t="n">
        <f aca="false">H108-I108+J108</f>
        <v>0</v>
      </c>
      <c r="L108" s="62"/>
      <c r="M108" s="138"/>
      <c r="N108" s="64" t="n">
        <f aca="false">K108-L108+M108</f>
        <v>0</v>
      </c>
      <c r="O108" s="62"/>
      <c r="P108" s="138"/>
      <c r="Q108" s="64" t="n">
        <f aca="false">N108-O108+P108</f>
        <v>0</v>
      </c>
      <c r="R108" s="62"/>
      <c r="S108" s="138"/>
      <c r="T108" s="64" t="n">
        <f aca="false">Q108-R108+S108</f>
        <v>0</v>
      </c>
      <c r="U108" s="62"/>
      <c r="V108" s="138"/>
      <c r="W108" s="64" t="n">
        <f aca="false">T108-U108+V108</f>
        <v>0</v>
      </c>
      <c r="X108" s="54" t="n">
        <f aca="false">T108-U108+V108</f>
        <v>0</v>
      </c>
      <c r="Y108" s="55" t="n">
        <f aca="false">W108-X108</f>
        <v>0</v>
      </c>
      <c r="Z108" s="172"/>
      <c r="AA108" s="172"/>
      <c r="AB108" s="172"/>
      <c r="AC108" s="172"/>
      <c r="AD108" s="172"/>
    </row>
    <row r="109" s="106" customFormat="true" ht="15" hidden="true" customHeight="true" outlineLevel="0" collapsed="false">
      <c r="A109" s="98"/>
      <c r="B109" s="91" t="n">
        <v>80123</v>
      </c>
      <c r="C109" s="105" t="s">
        <v>100</v>
      </c>
      <c r="D109" s="105"/>
      <c r="E109" s="58" t="n">
        <f aca="false">+E110</f>
        <v>0</v>
      </c>
      <c r="F109" s="58" t="n">
        <f aca="false">+F110</f>
        <v>0</v>
      </c>
      <c r="G109" s="58" t="n">
        <f aca="false">+G110</f>
        <v>0</v>
      </c>
      <c r="H109" s="58" t="n">
        <f aca="false">+H110</f>
        <v>0</v>
      </c>
      <c r="I109" s="58" t="n">
        <f aca="false">+I110</f>
        <v>0</v>
      </c>
      <c r="J109" s="58" t="n">
        <f aca="false">+J110</f>
        <v>0</v>
      </c>
      <c r="K109" s="58" t="n">
        <f aca="false">+K110</f>
        <v>0</v>
      </c>
      <c r="L109" s="58" t="n">
        <f aca="false">+L110</f>
        <v>0</v>
      </c>
      <c r="M109" s="58" t="n">
        <f aca="false">+M110</f>
        <v>0</v>
      </c>
      <c r="N109" s="58" t="n">
        <f aca="false">+N110</f>
        <v>0</v>
      </c>
      <c r="O109" s="58" t="n">
        <f aca="false">+O110</f>
        <v>0</v>
      </c>
      <c r="P109" s="58" t="n">
        <f aca="false">+P110</f>
        <v>0</v>
      </c>
      <c r="Q109" s="58" t="n">
        <f aca="false">+Q110</f>
        <v>0</v>
      </c>
      <c r="R109" s="58" t="n">
        <f aca="false">+R110</f>
        <v>0</v>
      </c>
      <c r="S109" s="58" t="n">
        <f aca="false">+S110</f>
        <v>0</v>
      </c>
      <c r="T109" s="58" t="n">
        <f aca="false">+T110</f>
        <v>0</v>
      </c>
      <c r="U109" s="58" t="n">
        <f aca="false">+U110</f>
        <v>0</v>
      </c>
      <c r="V109" s="58" t="n">
        <f aca="false">+V110</f>
        <v>0</v>
      </c>
      <c r="W109" s="58" t="n">
        <f aca="false">+W110</f>
        <v>0</v>
      </c>
      <c r="X109" s="54" t="n">
        <f aca="false">T109-U109+V109</f>
        <v>0</v>
      </c>
      <c r="Y109" s="55" t="n">
        <f aca="false">W109-X109</f>
        <v>0</v>
      </c>
      <c r="Z109" s="187"/>
      <c r="AA109" s="187"/>
      <c r="AB109" s="187"/>
      <c r="AC109" s="187"/>
      <c r="AD109" s="187"/>
    </row>
    <row r="110" s="93" customFormat="true" ht="12" hidden="true" customHeight="true" outlineLevel="0" collapsed="false">
      <c r="A110" s="98"/>
      <c r="B110" s="107"/>
      <c r="C110" s="60" t="s">
        <v>38</v>
      </c>
      <c r="D110" s="61" t="s">
        <v>39</v>
      </c>
      <c r="E110" s="108"/>
      <c r="F110" s="108"/>
      <c r="G110" s="108"/>
      <c r="H110" s="64" t="n">
        <f aca="false">E110-F110+G110</f>
        <v>0</v>
      </c>
      <c r="I110" s="62"/>
      <c r="J110" s="138"/>
      <c r="K110" s="64" t="n">
        <f aca="false">H110-I110+J110</f>
        <v>0</v>
      </c>
      <c r="L110" s="62"/>
      <c r="M110" s="138"/>
      <c r="N110" s="64" t="n">
        <f aca="false">K110-L110+M110</f>
        <v>0</v>
      </c>
      <c r="O110" s="62"/>
      <c r="P110" s="138"/>
      <c r="Q110" s="64" t="n">
        <f aca="false">N110-O110+P110</f>
        <v>0</v>
      </c>
      <c r="R110" s="62"/>
      <c r="S110" s="138"/>
      <c r="T110" s="64" t="n">
        <f aca="false">Q110-R110+S110</f>
        <v>0</v>
      </c>
      <c r="U110" s="62"/>
      <c r="V110" s="138"/>
      <c r="W110" s="64" t="n">
        <f aca="false">T110-U110+V110</f>
        <v>0</v>
      </c>
      <c r="X110" s="54" t="n">
        <f aca="false">T110-U110+V110</f>
        <v>0</v>
      </c>
      <c r="Y110" s="55" t="n">
        <f aca="false">W110-X110</f>
        <v>0</v>
      </c>
      <c r="Z110" s="4"/>
      <c r="AA110" s="4"/>
      <c r="AB110" s="4"/>
      <c r="AC110" s="4"/>
      <c r="AD110" s="4"/>
    </row>
    <row r="111" customFormat="false" ht="15" hidden="true" customHeight="true" outlineLevel="0" collapsed="false">
      <c r="A111" s="98"/>
      <c r="B111" s="91" t="n">
        <v>80130</v>
      </c>
      <c r="C111" s="57" t="s">
        <v>101</v>
      </c>
      <c r="D111" s="57"/>
      <c r="E111" s="58" t="n">
        <f aca="false">SUM(E112:E113)</f>
        <v>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0</v>
      </c>
      <c r="R111" s="58" t="n">
        <f aca="false">SUM(R112:R116)</f>
        <v>0</v>
      </c>
      <c r="S111" s="58" t="n">
        <f aca="false">SUM(S112:S116)</f>
        <v>0</v>
      </c>
      <c r="T111" s="58" t="n">
        <f aca="false">SUM(T112:T116)</f>
        <v>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0</v>
      </c>
      <c r="X111" s="54" t="n">
        <f aca="false">T111-U111+V111</f>
        <v>0</v>
      </c>
      <c r="Y111" s="55" t="n">
        <f aca="false">W111-X111</f>
        <v>0</v>
      </c>
    </row>
    <row r="112" s="111" customFormat="true" ht="11.25" hidden="true" customHeight="true" outlineLevel="0" collapsed="false">
      <c r="A112" s="98"/>
      <c r="B112" s="71"/>
      <c r="C112" s="71" t="s">
        <v>42</v>
      </c>
      <c r="D112" s="75" t="s">
        <v>43</v>
      </c>
      <c r="E112" s="62"/>
      <c r="F112" s="62"/>
      <c r="G112" s="188"/>
      <c r="H112" s="64" t="n">
        <f aca="false">E112-F112+G112</f>
        <v>0</v>
      </c>
      <c r="I112" s="62"/>
      <c r="J112" s="138"/>
      <c r="K112" s="64" t="n">
        <f aca="false">H112-I112+J112</f>
        <v>0</v>
      </c>
      <c r="L112" s="62"/>
      <c r="M112" s="138"/>
      <c r="N112" s="64" t="n">
        <f aca="false">K112-L112+M112</f>
        <v>0</v>
      </c>
      <c r="O112" s="62"/>
      <c r="P112" s="138"/>
      <c r="Q112" s="64" t="n">
        <f aca="false">N112-O112+P112</f>
        <v>0</v>
      </c>
      <c r="R112" s="62"/>
      <c r="S112" s="138"/>
      <c r="T112" s="64" t="n">
        <f aca="false">Q112-R112+S112</f>
        <v>0</v>
      </c>
      <c r="U112" s="62"/>
      <c r="V112" s="138"/>
      <c r="W112" s="64" t="n">
        <f aca="false">T112-U112+V112</f>
        <v>0</v>
      </c>
      <c r="X112" s="54" t="n">
        <f aca="false">T112-U112+V112</f>
        <v>0</v>
      </c>
      <c r="Y112" s="55" t="n">
        <f aca="false">W112-X112</f>
        <v>0</v>
      </c>
      <c r="Z112" s="189"/>
      <c r="AA112" s="189"/>
      <c r="AB112" s="189"/>
      <c r="AC112" s="189"/>
      <c r="AD112" s="189"/>
    </row>
    <row r="113" s="65" customFormat="true" ht="11.25" hidden="true" customHeight="true" outlineLevel="0" collapsed="false">
      <c r="A113" s="98"/>
      <c r="B113" s="71"/>
      <c r="C113" s="60" t="s">
        <v>38</v>
      </c>
      <c r="D113" s="61" t="s">
        <v>39</v>
      </c>
      <c r="E113" s="62"/>
      <c r="F113" s="62"/>
      <c r="G113" s="138"/>
      <c r="H113" s="64" t="n">
        <f aca="false">E113-F113+G113</f>
        <v>0</v>
      </c>
      <c r="I113" s="62"/>
      <c r="J113" s="138"/>
      <c r="K113" s="64" t="n">
        <f aca="false">H113-I113+J113</f>
        <v>0</v>
      </c>
      <c r="L113" s="62"/>
      <c r="M113" s="138"/>
      <c r="N113" s="64" t="n">
        <f aca="false">K113-L113+M113</f>
        <v>0</v>
      </c>
      <c r="O113" s="62"/>
      <c r="P113" s="138"/>
      <c r="Q113" s="64" t="n">
        <f aca="false">N113-O113+P113</f>
        <v>0</v>
      </c>
      <c r="R113" s="62"/>
      <c r="S113" s="138"/>
      <c r="T113" s="64" t="n">
        <f aca="false">Q113-R113+S113</f>
        <v>0</v>
      </c>
      <c r="U113" s="62"/>
      <c r="V113" s="138"/>
      <c r="W113" s="64" t="n">
        <f aca="false">T113-U113+V113</f>
        <v>0</v>
      </c>
      <c r="X113" s="54" t="n">
        <f aca="false">T113-U113+V113</f>
        <v>0</v>
      </c>
      <c r="Y113" s="55" t="n">
        <f aca="false">W113-X113</f>
        <v>0</v>
      </c>
      <c r="Z113" s="172"/>
      <c r="AA113" s="172"/>
      <c r="AB113" s="172"/>
      <c r="AC113" s="172"/>
      <c r="AD113" s="172"/>
    </row>
    <row r="114" s="65" customFormat="true" ht="23.25" hidden="true" customHeight="true" outlineLevel="0" collapsed="false">
      <c r="A114" s="98"/>
      <c r="B114" s="107"/>
      <c r="C114" s="60" t="n">
        <v>2320</v>
      </c>
      <c r="D114" s="97" t="s">
        <v>102</v>
      </c>
      <c r="E114" s="62"/>
      <c r="F114" s="62"/>
      <c r="G114" s="138"/>
      <c r="H114" s="64"/>
      <c r="I114" s="62"/>
      <c r="J114" s="138"/>
      <c r="K114" s="64"/>
      <c r="L114" s="62"/>
      <c r="M114" s="138"/>
      <c r="N114" s="64"/>
      <c r="O114" s="62"/>
      <c r="P114" s="138"/>
      <c r="Q114" s="64"/>
      <c r="R114" s="62"/>
      <c r="S114" s="138"/>
      <c r="T114" s="64"/>
      <c r="U114" s="62"/>
      <c r="V114" s="138"/>
      <c r="W114" s="64"/>
      <c r="X114" s="54" t="n">
        <f aca="false">T114-U114+V114</f>
        <v>0</v>
      </c>
      <c r="Y114" s="55" t="n">
        <f aca="false">W114-X114</f>
        <v>0</v>
      </c>
      <c r="Z114" s="172"/>
      <c r="AA114" s="172"/>
      <c r="AB114" s="172"/>
      <c r="AC114" s="172"/>
      <c r="AD114" s="172"/>
    </row>
    <row r="115" s="65" customFormat="true" ht="22.5" hidden="true" customHeight="true" outlineLevel="0" collapsed="false">
      <c r="A115" s="98"/>
      <c r="B115" s="107"/>
      <c r="C115" s="60" t="n">
        <v>2708</v>
      </c>
      <c r="D115" s="112" t="s">
        <v>103</v>
      </c>
      <c r="E115" s="62"/>
      <c r="F115" s="62"/>
      <c r="G115" s="138"/>
      <c r="H115" s="64"/>
      <c r="I115" s="62"/>
      <c r="J115" s="138"/>
      <c r="K115" s="64" t="n">
        <v>0</v>
      </c>
      <c r="L115" s="62"/>
      <c r="M115" s="138"/>
      <c r="N115" s="64" t="n">
        <f aca="false">K115-L115+M115</f>
        <v>0</v>
      </c>
      <c r="O115" s="62"/>
      <c r="P115" s="138"/>
      <c r="Q115" s="64" t="n">
        <f aca="false">N115-O115+P115</f>
        <v>0</v>
      </c>
      <c r="R115" s="62"/>
      <c r="S115" s="138"/>
      <c r="T115" s="64" t="n">
        <f aca="false">Q115-R115+S115</f>
        <v>0</v>
      </c>
      <c r="U115" s="62"/>
      <c r="V115" s="138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  <c r="Z115" s="172"/>
      <c r="AA115" s="172"/>
      <c r="AB115" s="172"/>
      <c r="AC115" s="172"/>
      <c r="AD115" s="172"/>
    </row>
    <row r="116" s="65" customFormat="true" ht="23.25" hidden="true" customHeight="true" outlineLevel="0" collapsed="false">
      <c r="A116" s="98"/>
      <c r="B116" s="107"/>
      <c r="C116" s="60" t="n">
        <v>6298</v>
      </c>
      <c r="D116" s="112" t="s">
        <v>104</v>
      </c>
      <c r="E116" s="62"/>
      <c r="F116" s="62"/>
      <c r="G116" s="138"/>
      <c r="H116" s="64"/>
      <c r="I116" s="62"/>
      <c r="J116" s="138"/>
      <c r="K116" s="64" t="n">
        <v>0</v>
      </c>
      <c r="L116" s="62"/>
      <c r="M116" s="138"/>
      <c r="N116" s="64" t="n">
        <f aca="false">K116-L116+M116</f>
        <v>0</v>
      </c>
      <c r="O116" s="62"/>
      <c r="P116" s="138"/>
      <c r="Q116" s="64" t="n">
        <f aca="false">N116-O116+P116</f>
        <v>0</v>
      </c>
      <c r="R116" s="62"/>
      <c r="S116" s="138"/>
      <c r="T116" s="64" t="n">
        <f aca="false">Q116-R116+S116</f>
        <v>0</v>
      </c>
      <c r="U116" s="62"/>
      <c r="V116" s="138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  <c r="Z116" s="172"/>
      <c r="AA116" s="172"/>
      <c r="AB116" s="172"/>
      <c r="AC116" s="172"/>
      <c r="AD116" s="172"/>
    </row>
    <row r="117" customFormat="false" ht="15" hidden="true" customHeight="true" outlineLevel="0" collapsed="false">
      <c r="A117" s="98"/>
      <c r="B117" s="91" t="n">
        <v>80195</v>
      </c>
      <c r="C117" s="56"/>
      <c r="D117" s="85" t="s">
        <v>55</v>
      </c>
      <c r="E117" s="113" t="n">
        <f aca="false">SUM(E118:E119)</f>
        <v>61583</v>
      </c>
      <c r="F117" s="113" t="n">
        <f aca="false">SUM(F118:F119)</f>
        <v>0</v>
      </c>
      <c r="G117" s="113" t="n">
        <f aca="false">SUM(G118:G119)</f>
        <v>0</v>
      </c>
      <c r="H117" s="113" t="n">
        <f aca="false">SUM(H118:H119)</f>
        <v>61583</v>
      </c>
      <c r="I117" s="113" t="n">
        <f aca="false">SUM(I118:I119)</f>
        <v>0</v>
      </c>
      <c r="J117" s="113" t="n">
        <f aca="false">SUM(J118:J119)</f>
        <v>0</v>
      </c>
      <c r="K117" s="113" t="n">
        <f aca="false">SUM(K118:K119)</f>
        <v>61583</v>
      </c>
      <c r="L117" s="113" t="n">
        <f aca="false">SUM(L118:L119)</f>
        <v>0</v>
      </c>
      <c r="M117" s="113" t="n">
        <f aca="false">SUM(M118:M119)</f>
        <v>0</v>
      </c>
      <c r="N117" s="113" t="n">
        <f aca="false">SUM(N118:N119)</f>
        <v>61583</v>
      </c>
      <c r="O117" s="113" t="n">
        <f aca="false">SUM(O118:O119)</f>
        <v>0</v>
      </c>
      <c r="P117" s="113" t="n">
        <f aca="false">SUM(P118:P119)</f>
        <v>5600</v>
      </c>
      <c r="Q117" s="113" t="n">
        <f aca="false">SUM(Q118:Q119)</f>
        <v>67183</v>
      </c>
      <c r="R117" s="113" t="n">
        <f aca="false">SUM(R118:R119)</f>
        <v>0</v>
      </c>
      <c r="S117" s="113" t="n">
        <f aca="false">SUM(S118:S119)</f>
        <v>0</v>
      </c>
      <c r="T117" s="113" t="n">
        <f aca="false">SUM(T118:T119)</f>
        <v>67183</v>
      </c>
      <c r="U117" s="113" t="n">
        <f aca="false">SUM(U118:U119)</f>
        <v>0</v>
      </c>
      <c r="V117" s="113" t="n">
        <f aca="false">SUM(V118:V119)</f>
        <v>0</v>
      </c>
      <c r="W117" s="113" t="n">
        <f aca="false">SUM(W118:W119)</f>
        <v>67183</v>
      </c>
      <c r="X117" s="54" t="n">
        <f aca="false">T117-U117+V117</f>
        <v>67183</v>
      </c>
      <c r="Y117" s="55" t="n">
        <f aca="false">W117-X117</f>
        <v>0</v>
      </c>
    </row>
    <row r="118" s="65" customFormat="true" ht="11.25" hidden="true" customHeight="true" outlineLevel="0" collapsed="false">
      <c r="A118" s="98"/>
      <c r="B118" s="60"/>
      <c r="C118" s="60" t="s">
        <v>38</v>
      </c>
      <c r="D118" s="61" t="s">
        <v>39</v>
      </c>
      <c r="E118" s="62"/>
      <c r="F118" s="62"/>
      <c r="G118" s="138"/>
      <c r="H118" s="64" t="n">
        <f aca="false">E118-F118+G118</f>
        <v>0</v>
      </c>
      <c r="I118" s="62"/>
      <c r="J118" s="138"/>
      <c r="K118" s="64" t="n">
        <f aca="false">H118-I118+J118</f>
        <v>0</v>
      </c>
      <c r="L118" s="62"/>
      <c r="M118" s="138"/>
      <c r="N118" s="64" t="n">
        <f aca="false">K118-L118+M118</f>
        <v>0</v>
      </c>
      <c r="O118" s="62"/>
      <c r="P118" s="138"/>
      <c r="Q118" s="64" t="n">
        <f aca="false">N118-O118+P118</f>
        <v>0</v>
      </c>
      <c r="R118" s="62"/>
      <c r="S118" s="138"/>
      <c r="T118" s="64" t="n">
        <f aca="false">Q118-R118+S118</f>
        <v>0</v>
      </c>
      <c r="U118" s="62"/>
      <c r="V118" s="138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  <c r="Z118" s="172"/>
      <c r="AA118" s="172"/>
      <c r="AB118" s="172"/>
      <c r="AC118" s="172"/>
      <c r="AD118" s="172"/>
    </row>
    <row r="119" s="93" customFormat="true" ht="22.5" hidden="true" customHeight="true" outlineLevel="0" collapsed="false">
      <c r="A119" s="98"/>
      <c r="B119" s="114"/>
      <c r="C119" s="71" t="n">
        <v>2707</v>
      </c>
      <c r="D119" s="115" t="s">
        <v>105</v>
      </c>
      <c r="E119" s="108" t="n">
        <v>61583</v>
      </c>
      <c r="F119" s="108"/>
      <c r="G119" s="108"/>
      <c r="H119" s="64" t="n">
        <f aca="false">E119-F119+G119</f>
        <v>61583</v>
      </c>
      <c r="I119" s="62"/>
      <c r="J119" s="138"/>
      <c r="K119" s="64" t="n">
        <f aca="false">H119-I119+J119</f>
        <v>61583</v>
      </c>
      <c r="L119" s="62"/>
      <c r="M119" s="138"/>
      <c r="N119" s="64" t="n">
        <f aca="false">K119-L119+M119</f>
        <v>61583</v>
      </c>
      <c r="O119" s="62"/>
      <c r="P119" s="138" t="n">
        <v>5600</v>
      </c>
      <c r="Q119" s="64" t="n">
        <f aca="false">N119-O119+P119</f>
        <v>67183</v>
      </c>
      <c r="R119" s="62"/>
      <c r="S119" s="138"/>
      <c r="T119" s="64" t="n">
        <f aca="false">Q119-R119+S119</f>
        <v>67183</v>
      </c>
      <c r="U119" s="62"/>
      <c r="V119" s="138"/>
      <c r="W119" s="64" t="n">
        <f aca="false">T119-U119+V119</f>
        <v>67183</v>
      </c>
      <c r="X119" s="54" t="n">
        <f aca="false">T119-U119+V119</f>
        <v>67183</v>
      </c>
      <c r="Y119" s="55" t="n">
        <f aca="false">W119-X119</f>
        <v>0</v>
      </c>
      <c r="Z119" s="4"/>
      <c r="AA119" s="4"/>
      <c r="AB119" s="4"/>
      <c r="AC119" s="4"/>
      <c r="AD119" s="4"/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0</v>
      </c>
      <c r="X120" s="54" t="n">
        <f aca="false">T120-U120+V120</f>
        <v>0</v>
      </c>
      <c r="Y120" s="55" t="n">
        <f aca="false">W120-X120</f>
        <v>0</v>
      </c>
      <c r="Z120" s="179"/>
      <c r="AA120" s="179"/>
      <c r="AB120" s="179"/>
      <c r="AC120" s="179"/>
      <c r="AD120" s="179"/>
    </row>
    <row r="121" customFormat="false" ht="12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1.25" hidden="true" customHeight="tru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176"/>
      <c r="H122" s="64" t="n">
        <f aca="false">E122-F122+G122</f>
        <v>0</v>
      </c>
      <c r="I122" s="62"/>
      <c r="J122" s="138"/>
      <c r="K122" s="64" t="n">
        <f aca="false">H122-I122+J122</f>
        <v>0</v>
      </c>
      <c r="L122" s="62"/>
      <c r="M122" s="138"/>
      <c r="N122" s="64" t="n">
        <f aca="false">K122-L122+M122</f>
        <v>0</v>
      </c>
      <c r="O122" s="62"/>
      <c r="P122" s="138"/>
      <c r="Q122" s="64" t="n">
        <f aca="false">N122-O122+P122</f>
        <v>0</v>
      </c>
      <c r="R122" s="62"/>
      <c r="S122" s="138"/>
      <c r="T122" s="64" t="n">
        <f aca="false">Q122-R122+S122</f>
        <v>0</v>
      </c>
      <c r="U122" s="62"/>
      <c r="V122" s="138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  <c r="Z122" s="177"/>
      <c r="AA122" s="177"/>
      <c r="AB122" s="177"/>
      <c r="AC122" s="177"/>
      <c r="AD122" s="177"/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  <c r="Z123" s="187"/>
      <c r="AA123" s="187"/>
      <c r="AB123" s="187"/>
      <c r="AC123" s="187"/>
      <c r="AD123" s="187"/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176"/>
      <c r="H124" s="64" t="n">
        <f aca="false">E124-F124+G124</f>
        <v>0</v>
      </c>
      <c r="I124" s="62"/>
      <c r="J124" s="138"/>
      <c r="K124" s="64" t="n">
        <f aca="false">H124-I124+J124</f>
        <v>0</v>
      </c>
      <c r="L124" s="62"/>
      <c r="M124" s="138"/>
      <c r="N124" s="64" t="n">
        <f aca="false">K124-L124+M124</f>
        <v>0</v>
      </c>
      <c r="O124" s="62"/>
      <c r="P124" s="138"/>
      <c r="Q124" s="64" t="n">
        <f aca="false">N124-O124+P124</f>
        <v>0</v>
      </c>
      <c r="R124" s="62"/>
      <c r="S124" s="138"/>
      <c r="T124" s="64" t="n">
        <f aca="false">Q124-R124+S124</f>
        <v>0</v>
      </c>
      <c r="U124" s="62"/>
      <c r="V124" s="138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  <c r="Z124" s="177"/>
      <c r="AA124" s="177"/>
      <c r="AB124" s="177"/>
      <c r="AC124" s="177"/>
      <c r="AD124" s="177"/>
    </row>
    <row r="125" s="76" customFormat="true" ht="14.2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20804838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20804838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20804838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20804838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20804838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20804838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20804838</v>
      </c>
      <c r="X125" s="54" t="n">
        <f aca="false">T125-U125+V125</f>
        <v>20804838</v>
      </c>
      <c r="Y125" s="55" t="n">
        <f aca="false">W125-X125</f>
        <v>0</v>
      </c>
      <c r="Z125" s="179"/>
      <c r="AA125" s="179"/>
      <c r="AB125" s="179"/>
      <c r="AC125" s="179"/>
      <c r="AD125" s="179"/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 t="n">
        <f aca="false">SUM(E127:E129)</f>
        <v>18000</v>
      </c>
      <c r="F126" s="58" t="n">
        <f aca="false">SUM(F127:F129)</f>
        <v>0</v>
      </c>
      <c r="G126" s="58" t="n">
        <f aca="false">SUM(G127:G129)</f>
        <v>0</v>
      </c>
      <c r="H126" s="58" t="n">
        <f aca="false">SUM(H127:H129)</f>
        <v>18000</v>
      </c>
      <c r="I126" s="58" t="n">
        <f aca="false">SUM(I127:I129)</f>
        <v>0</v>
      </c>
      <c r="J126" s="58" t="n">
        <f aca="false">SUM(J127:J129)</f>
        <v>0</v>
      </c>
      <c r="K126" s="58" t="n">
        <f aca="false">SUM(K127:K129)</f>
        <v>18000</v>
      </c>
      <c r="L126" s="58" t="n">
        <f aca="false">SUM(L127:L129)</f>
        <v>0</v>
      </c>
      <c r="M126" s="58" t="n">
        <f aca="false">SUM(M127:M129)</f>
        <v>0</v>
      </c>
      <c r="N126" s="58" t="n">
        <f aca="false">SUM(N127:N129)</f>
        <v>18000</v>
      </c>
      <c r="O126" s="58" t="n">
        <f aca="false">SUM(O127:O129)</f>
        <v>0</v>
      </c>
      <c r="P126" s="58" t="n">
        <f aca="false">SUM(P127:P129)</f>
        <v>0</v>
      </c>
      <c r="Q126" s="58" t="n">
        <f aca="false">SUM(Q127:Q129)</f>
        <v>18000</v>
      </c>
      <c r="R126" s="58" t="n">
        <f aca="false">SUM(R127:R129)</f>
        <v>0</v>
      </c>
      <c r="S126" s="58" t="n">
        <f aca="false">SUM(S127:S129)</f>
        <v>0</v>
      </c>
      <c r="T126" s="58" t="n">
        <f aca="false">SUM(T127:T129)</f>
        <v>18000</v>
      </c>
      <c r="U126" s="58" t="n">
        <f aca="false">SUM(U127:U129)</f>
        <v>0</v>
      </c>
      <c r="V126" s="58" t="n">
        <f aca="false">SUM(V127:V129)</f>
        <v>0</v>
      </c>
      <c r="W126" s="58" t="n">
        <f aca="false">SUM(W127:W129)</f>
        <v>18000</v>
      </c>
      <c r="X126" s="54" t="n">
        <f aca="false">T126-U126+V126</f>
        <v>18000</v>
      </c>
      <c r="Y126" s="55" t="n">
        <f aca="false">W126-X126</f>
        <v>0</v>
      </c>
    </row>
    <row r="127" s="102" customFormat="true" ht="11.25" hidden="true" customHeight="false" outlineLevel="0" collapsed="false">
      <c r="A127" s="116"/>
      <c r="B127" s="117"/>
      <c r="C127" s="60" t="s">
        <v>30</v>
      </c>
      <c r="D127" s="61" t="s">
        <v>31</v>
      </c>
      <c r="E127" s="62" t="n">
        <v>18000</v>
      </c>
      <c r="F127" s="62"/>
      <c r="G127" s="185"/>
      <c r="H127" s="64" t="n">
        <f aca="false">E127-F127+G127</f>
        <v>18000</v>
      </c>
      <c r="I127" s="62"/>
      <c r="J127" s="138"/>
      <c r="K127" s="64" t="n">
        <f aca="false">H127-I127+J127</f>
        <v>18000</v>
      </c>
      <c r="L127" s="62"/>
      <c r="M127" s="138"/>
      <c r="N127" s="64" t="n">
        <f aca="false">K127-L127+M127</f>
        <v>18000</v>
      </c>
      <c r="O127" s="62"/>
      <c r="P127" s="138"/>
      <c r="Q127" s="64" t="n">
        <f aca="false">N127-O127+P127</f>
        <v>18000</v>
      </c>
      <c r="R127" s="62"/>
      <c r="S127" s="138"/>
      <c r="T127" s="64" t="n">
        <f aca="false">Q127-R127+S127</f>
        <v>18000</v>
      </c>
      <c r="U127" s="62"/>
      <c r="V127" s="138"/>
      <c r="W127" s="64" t="n">
        <f aca="false">T127-U127+V127</f>
        <v>18000</v>
      </c>
      <c r="X127" s="54" t="n">
        <f aca="false">T127-U127+V127</f>
        <v>18000</v>
      </c>
      <c r="Y127" s="55" t="n">
        <f aca="false">W127-X127</f>
        <v>0</v>
      </c>
      <c r="Z127" s="186"/>
      <c r="AA127" s="186"/>
      <c r="AB127" s="186"/>
      <c r="AC127" s="186"/>
      <c r="AD127" s="186"/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85"/>
      <c r="H128" s="64" t="n">
        <f aca="false">E128-F128+G128</f>
        <v>0</v>
      </c>
      <c r="I128" s="62"/>
      <c r="J128" s="138"/>
      <c r="K128" s="64" t="n">
        <f aca="false">H128-I128+J128</f>
        <v>0</v>
      </c>
      <c r="L128" s="62"/>
      <c r="M128" s="138"/>
      <c r="N128" s="64" t="n">
        <f aca="false">K128-L128+M128</f>
        <v>0</v>
      </c>
      <c r="O128" s="62"/>
      <c r="P128" s="138"/>
      <c r="Q128" s="64" t="n">
        <f aca="false">N128-O128+P128</f>
        <v>0</v>
      </c>
      <c r="R128" s="62"/>
      <c r="S128" s="138"/>
      <c r="T128" s="64" t="n">
        <f aca="false">Q128-R128+S128</f>
        <v>0</v>
      </c>
      <c r="U128" s="62"/>
      <c r="V128" s="138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  <c r="Z128" s="186"/>
      <c r="AA128" s="186"/>
      <c r="AB128" s="186"/>
      <c r="AC128" s="186"/>
      <c r="AD128" s="186"/>
    </row>
    <row r="129" s="65" customFormat="true" ht="36.75" hidden="true" customHeight="true" outlineLevel="0" collapsed="false">
      <c r="A129" s="116"/>
      <c r="B129" s="117"/>
      <c r="C129" s="60" t="n">
        <v>2010</v>
      </c>
      <c r="D129" s="61" t="s">
        <v>58</v>
      </c>
      <c r="E129" s="62"/>
      <c r="F129" s="62"/>
      <c r="G129" s="138"/>
      <c r="H129" s="64" t="n">
        <f aca="false">E129-F129+G129</f>
        <v>0</v>
      </c>
      <c r="I129" s="62"/>
      <c r="J129" s="138"/>
      <c r="K129" s="64" t="n">
        <f aca="false">H129-I129+J129</f>
        <v>0</v>
      </c>
      <c r="L129" s="62"/>
      <c r="M129" s="138"/>
      <c r="N129" s="64" t="n">
        <f aca="false">K129-L129+M129</f>
        <v>0</v>
      </c>
      <c r="O129" s="62"/>
      <c r="P129" s="138"/>
      <c r="Q129" s="64" t="n">
        <f aca="false">N129-O129+P129</f>
        <v>0</v>
      </c>
      <c r="R129" s="62"/>
      <c r="S129" s="138"/>
      <c r="T129" s="64" t="n">
        <f aca="false">Q129-R129+S129</f>
        <v>0</v>
      </c>
      <c r="U129" s="62"/>
      <c r="V129" s="138"/>
      <c r="W129" s="64" t="n">
        <f aca="false">T129-U129+V129</f>
        <v>0</v>
      </c>
      <c r="X129" s="54" t="n">
        <f aca="false">T129-U129+V129</f>
        <v>0</v>
      </c>
      <c r="Y129" s="55" t="n">
        <f aca="false">W129-X129</f>
        <v>0</v>
      </c>
      <c r="Z129" s="172"/>
      <c r="AA129" s="172"/>
      <c r="AB129" s="172"/>
      <c r="AC129" s="172"/>
      <c r="AD129" s="172"/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15858710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15858710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15858710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15858710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15858710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15858710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15858710</v>
      </c>
      <c r="X130" s="54" t="n">
        <f aca="false">T130-U130+V130</f>
        <v>15858710</v>
      </c>
      <c r="Y130" s="55" t="n">
        <f aca="false">W130-X130</f>
        <v>0</v>
      </c>
    </row>
    <row r="131" customFormat="false" ht="12" hidden="true" customHeight="true" outlineLevel="0" collapsed="false">
      <c r="A131" s="116"/>
      <c r="B131" s="117"/>
      <c r="C131" s="71" t="s">
        <v>38</v>
      </c>
      <c r="D131" s="61" t="s">
        <v>39</v>
      </c>
      <c r="E131" s="58"/>
      <c r="F131" s="58"/>
      <c r="G131" s="184"/>
      <c r="H131" s="64" t="n">
        <f aca="false">E131-F131+G131</f>
        <v>0</v>
      </c>
      <c r="I131" s="62"/>
      <c r="J131" s="138"/>
      <c r="K131" s="64" t="n">
        <f aca="false">H131-I131+J131</f>
        <v>0</v>
      </c>
      <c r="L131" s="62"/>
      <c r="M131" s="138"/>
      <c r="N131" s="64" t="n">
        <f aca="false">K131-L131+M131</f>
        <v>0</v>
      </c>
      <c r="O131" s="62"/>
      <c r="P131" s="138"/>
      <c r="Q131" s="64" t="n">
        <f aca="false">N131-O131+P131</f>
        <v>0</v>
      </c>
      <c r="R131" s="62"/>
      <c r="S131" s="138"/>
      <c r="T131" s="64" t="n">
        <f aca="false">Q131-R131+S131</f>
        <v>0</v>
      </c>
      <c r="U131" s="62"/>
      <c r="V131" s="138"/>
      <c r="W131" s="64" t="n">
        <f aca="false">T131-U131+V131</f>
        <v>0</v>
      </c>
      <c r="X131" s="54" t="n">
        <f aca="false">T131-U131+V131</f>
        <v>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15858710</v>
      </c>
      <c r="F132" s="62"/>
      <c r="G132" s="138"/>
      <c r="H132" s="64" t="n">
        <f aca="false">E132-F132+G132</f>
        <v>15858710</v>
      </c>
      <c r="I132" s="62"/>
      <c r="J132" s="138"/>
      <c r="K132" s="64" t="n">
        <f aca="false">H132-I132+J132</f>
        <v>15858710</v>
      </c>
      <c r="L132" s="62"/>
      <c r="M132" s="138"/>
      <c r="N132" s="64" t="n">
        <f aca="false">K132-L132+M132</f>
        <v>15858710</v>
      </c>
      <c r="O132" s="62"/>
      <c r="P132" s="138"/>
      <c r="Q132" s="64" t="n">
        <f aca="false">N132-O132+P132</f>
        <v>15858710</v>
      </c>
      <c r="R132" s="62"/>
      <c r="S132" s="138"/>
      <c r="T132" s="64" t="n">
        <f aca="false">Q132-R132+S132</f>
        <v>15858710</v>
      </c>
      <c r="U132" s="62"/>
      <c r="V132" s="138"/>
      <c r="W132" s="64" t="n">
        <f aca="false">T132-U132+V132</f>
        <v>15858710</v>
      </c>
      <c r="X132" s="54" t="n">
        <f aca="false">T132-U132+V132</f>
        <v>15858710</v>
      </c>
      <c r="Y132" s="55" t="n">
        <f aca="false">W132-X132</f>
        <v>0</v>
      </c>
      <c r="Z132" s="172"/>
      <c r="AA132" s="172"/>
      <c r="AB132" s="172"/>
      <c r="AC132" s="172"/>
      <c r="AD132" s="172"/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310000</v>
      </c>
      <c r="F133" s="58" t="n">
        <f aca="false">F134</f>
        <v>0</v>
      </c>
      <c r="G133" s="58" t="n">
        <f aca="false">G134</f>
        <v>0</v>
      </c>
      <c r="H133" s="58" t="n">
        <f aca="false">H134</f>
        <v>310000</v>
      </c>
      <c r="I133" s="58" t="n">
        <f aca="false">I134</f>
        <v>0</v>
      </c>
      <c r="J133" s="58" t="n">
        <f aca="false">J134</f>
        <v>0</v>
      </c>
      <c r="K133" s="58" t="n">
        <f aca="false">K134</f>
        <v>310000</v>
      </c>
      <c r="L133" s="58" t="n">
        <f aca="false">L134</f>
        <v>0</v>
      </c>
      <c r="M133" s="58" t="n">
        <f aca="false">M134</f>
        <v>0</v>
      </c>
      <c r="N133" s="58" t="n">
        <f aca="false">N134</f>
        <v>310000</v>
      </c>
      <c r="O133" s="58" t="n">
        <f aca="false">O134</f>
        <v>0</v>
      </c>
      <c r="P133" s="58" t="n">
        <f aca="false">P134</f>
        <v>0</v>
      </c>
      <c r="Q133" s="58" t="n">
        <f aca="false">Q134</f>
        <v>310000</v>
      </c>
      <c r="R133" s="58" t="n">
        <f aca="false">R134</f>
        <v>0</v>
      </c>
      <c r="S133" s="58" t="n">
        <f aca="false">S134</f>
        <v>0</v>
      </c>
      <c r="T133" s="58" t="n">
        <f aca="false">T134</f>
        <v>310000</v>
      </c>
      <c r="U133" s="58" t="n">
        <f aca="false">U134</f>
        <v>0</v>
      </c>
      <c r="V133" s="58" t="n">
        <f aca="false">V134</f>
        <v>0</v>
      </c>
      <c r="W133" s="58" t="n">
        <f aca="false">W134</f>
        <v>310000</v>
      </c>
      <c r="X133" s="54" t="n">
        <f aca="false">T133-U133+V133</f>
        <v>310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310000</v>
      </c>
      <c r="F134" s="62"/>
      <c r="G134" s="138"/>
      <c r="H134" s="64" t="n">
        <f aca="false">E134-F134+G134</f>
        <v>310000</v>
      </c>
      <c r="I134" s="62"/>
      <c r="J134" s="138"/>
      <c r="K134" s="64" t="n">
        <f aca="false">H134-I134+J134</f>
        <v>310000</v>
      </c>
      <c r="L134" s="62"/>
      <c r="M134" s="138"/>
      <c r="N134" s="64" t="n">
        <f aca="false">K134-L134+M134</f>
        <v>310000</v>
      </c>
      <c r="O134" s="62"/>
      <c r="P134" s="138"/>
      <c r="Q134" s="64" t="n">
        <f aca="false">N134-O134+P134</f>
        <v>310000</v>
      </c>
      <c r="R134" s="62"/>
      <c r="S134" s="138"/>
      <c r="T134" s="64" t="n">
        <f aca="false">Q134-R134+S134</f>
        <v>310000</v>
      </c>
      <c r="U134" s="62"/>
      <c r="V134" s="138"/>
      <c r="W134" s="64" t="n">
        <f aca="false">T134-U134+V134</f>
        <v>310000</v>
      </c>
      <c r="X134" s="54" t="n">
        <f aca="false">T134-U134+V134</f>
        <v>310000</v>
      </c>
      <c r="Y134" s="55" t="n">
        <f aca="false">W134-X134</f>
        <v>0</v>
      </c>
      <c r="Z134" s="172"/>
      <c r="AA134" s="172"/>
      <c r="AB134" s="172"/>
      <c r="AC134" s="172"/>
      <c r="AD134" s="172"/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6:E139)</f>
        <v>3555000</v>
      </c>
      <c r="F135" s="58" t="n">
        <f aca="false">SUM(F136:F139)</f>
        <v>0</v>
      </c>
      <c r="G135" s="58" t="n">
        <f aca="false">SUM(G136:G139)</f>
        <v>0</v>
      </c>
      <c r="H135" s="58" t="n">
        <f aca="false">SUM(H136:H139)</f>
        <v>3555000</v>
      </c>
      <c r="I135" s="58" t="n">
        <f aca="false">SUM(I136:I139)</f>
        <v>0</v>
      </c>
      <c r="J135" s="58" t="n">
        <f aca="false">SUM(J136:J139)</f>
        <v>0</v>
      </c>
      <c r="K135" s="58" t="n">
        <f aca="false">SUM(K136:K139)</f>
        <v>3555000</v>
      </c>
      <c r="L135" s="58" t="n">
        <f aca="false">SUM(L136:L139)</f>
        <v>0</v>
      </c>
      <c r="M135" s="58" t="n">
        <f aca="false">SUM(M136:M139)</f>
        <v>0</v>
      </c>
      <c r="N135" s="58" t="n">
        <f aca="false">SUM(N136:N139)</f>
        <v>3555000</v>
      </c>
      <c r="O135" s="58" t="n">
        <f aca="false">SUM(O136:O139)</f>
        <v>0</v>
      </c>
      <c r="P135" s="58" t="n">
        <f aca="false">SUM(P136:P139)</f>
        <v>0</v>
      </c>
      <c r="Q135" s="58" t="n">
        <f aca="false">SUM(Q136:Q139)</f>
        <v>3555000</v>
      </c>
      <c r="R135" s="58" t="n">
        <f aca="false">SUM(R136:R139)</f>
        <v>0</v>
      </c>
      <c r="S135" s="58" t="n">
        <f aca="false">SUM(S136:S139)</f>
        <v>0</v>
      </c>
      <c r="T135" s="58" t="n">
        <f aca="false">SUM(T136:T139)</f>
        <v>3555000</v>
      </c>
      <c r="U135" s="58" t="n">
        <f aca="false">SUM(U136:U139)</f>
        <v>0</v>
      </c>
      <c r="V135" s="58" t="n">
        <f aca="false">SUM(V136:V139)</f>
        <v>0</v>
      </c>
      <c r="W135" s="58" t="n">
        <f aca="false">SUM(W136:W139)</f>
        <v>3555000</v>
      </c>
      <c r="X135" s="54" t="n">
        <f aca="false">T135-U135+V135</f>
        <v>3555000</v>
      </c>
      <c r="Y135" s="55" t="n">
        <f aca="false">W135-X135</f>
        <v>0</v>
      </c>
    </row>
    <row r="136" s="102" customFormat="true" ht="11.25" hidden="true" customHeight="false" outlineLevel="0" collapsed="false">
      <c r="A136" s="116"/>
      <c r="B136" s="117"/>
      <c r="C136" s="60" t="s">
        <v>30</v>
      </c>
      <c r="D136" s="61" t="s">
        <v>31</v>
      </c>
      <c r="E136" s="62" t="n">
        <v>10000</v>
      </c>
      <c r="F136" s="62"/>
      <c r="G136" s="185"/>
      <c r="H136" s="64" t="n">
        <f aca="false">E136-F136+G136</f>
        <v>10000</v>
      </c>
      <c r="I136" s="62"/>
      <c r="J136" s="138"/>
      <c r="K136" s="64" t="n">
        <f aca="false">H136-I136+J136</f>
        <v>10000</v>
      </c>
      <c r="L136" s="62"/>
      <c r="M136" s="138"/>
      <c r="N136" s="64" t="n">
        <f aca="false">K136-L136+M136</f>
        <v>10000</v>
      </c>
      <c r="O136" s="62"/>
      <c r="P136" s="138"/>
      <c r="Q136" s="64" t="n">
        <f aca="false">N136-O136+P136</f>
        <v>10000</v>
      </c>
      <c r="R136" s="62"/>
      <c r="S136" s="138"/>
      <c r="T136" s="64" t="n">
        <f aca="false">Q136-R136+S136</f>
        <v>10000</v>
      </c>
      <c r="U136" s="62"/>
      <c r="V136" s="138"/>
      <c r="W136" s="64" t="n">
        <f aca="false">T136-U136+V136</f>
        <v>10000</v>
      </c>
      <c r="X136" s="54" t="n">
        <f aca="false">T136-U136+V136</f>
        <v>10000</v>
      </c>
      <c r="Y136" s="55" t="n">
        <f aca="false">W136-X136</f>
        <v>0</v>
      </c>
      <c r="Z136" s="186"/>
      <c r="AA136" s="186"/>
      <c r="AB136" s="186"/>
      <c r="AC136" s="186"/>
      <c r="AD136" s="186"/>
    </row>
    <row r="137" s="102" customFormat="true" ht="11.25" hidden="true" customHeight="false" outlineLevel="0" collapsed="false">
      <c r="A137" s="116"/>
      <c r="B137" s="117"/>
      <c r="C137" s="71" t="s">
        <v>38</v>
      </c>
      <c r="D137" s="61" t="s">
        <v>39</v>
      </c>
      <c r="E137" s="62" t="n">
        <v>20000</v>
      </c>
      <c r="F137" s="62"/>
      <c r="G137" s="185"/>
      <c r="H137" s="64" t="n">
        <f aca="false">E137-F137+G137</f>
        <v>20000</v>
      </c>
      <c r="I137" s="62"/>
      <c r="J137" s="185"/>
      <c r="K137" s="64" t="n">
        <f aca="false">H137-I137+J137</f>
        <v>20000</v>
      </c>
      <c r="L137" s="62"/>
      <c r="M137" s="185"/>
      <c r="N137" s="64" t="n">
        <f aca="false">K137-L137+M137</f>
        <v>20000</v>
      </c>
      <c r="O137" s="62"/>
      <c r="P137" s="185"/>
      <c r="Q137" s="64" t="n">
        <f aca="false">N137-O137+P137</f>
        <v>20000</v>
      </c>
      <c r="R137" s="62"/>
      <c r="S137" s="185"/>
      <c r="T137" s="64" t="n">
        <f aca="false">Q137-R137+S137</f>
        <v>20000</v>
      </c>
      <c r="U137" s="62"/>
      <c r="V137" s="185"/>
      <c r="W137" s="64" t="n">
        <f aca="false">T137-U137+V137</f>
        <v>20000</v>
      </c>
      <c r="X137" s="54" t="n">
        <f aca="false">T137-U137+V137</f>
        <v>20000</v>
      </c>
      <c r="Y137" s="55" t="n">
        <f aca="false">W137-X137</f>
        <v>0</v>
      </c>
      <c r="Z137" s="186"/>
      <c r="AA137" s="186"/>
      <c r="AB137" s="186"/>
      <c r="AC137" s="186"/>
      <c r="AD137" s="186"/>
    </row>
    <row r="138" s="65" customFormat="true" ht="21.75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3205000</v>
      </c>
      <c r="F138" s="62"/>
      <c r="G138" s="138"/>
      <c r="H138" s="64" t="n">
        <f aca="false">E138-F138+G138</f>
        <v>3205000</v>
      </c>
      <c r="I138" s="62"/>
      <c r="J138" s="138"/>
      <c r="K138" s="64" t="n">
        <f aca="false">H138-I138+J138</f>
        <v>3205000</v>
      </c>
      <c r="L138" s="62"/>
      <c r="M138" s="138"/>
      <c r="N138" s="64" t="n">
        <f aca="false">K138-L138+M138</f>
        <v>3205000</v>
      </c>
      <c r="O138" s="62"/>
      <c r="P138" s="138"/>
      <c r="Q138" s="64" t="n">
        <f aca="false">N138-O138+P138</f>
        <v>3205000</v>
      </c>
      <c r="R138" s="62"/>
      <c r="S138" s="138"/>
      <c r="T138" s="64" t="n">
        <f aca="false">Q138-R138+S138</f>
        <v>3205000</v>
      </c>
      <c r="U138" s="62"/>
      <c r="V138" s="138"/>
      <c r="W138" s="64" t="n">
        <f aca="false">T138-U138+V138</f>
        <v>3205000</v>
      </c>
      <c r="X138" s="54" t="n">
        <f aca="false">T138-U138+V138</f>
        <v>3205000</v>
      </c>
      <c r="Y138" s="55" t="n">
        <f aca="false">W138-X138</f>
        <v>0</v>
      </c>
      <c r="Z138" s="172"/>
      <c r="AA138" s="172"/>
      <c r="AB138" s="172"/>
      <c r="AC138" s="172"/>
      <c r="AD138" s="172"/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320000</v>
      </c>
      <c r="F139" s="62"/>
      <c r="G139" s="138"/>
      <c r="H139" s="64" t="n">
        <f aca="false">E139-F139+G139</f>
        <v>320000</v>
      </c>
      <c r="I139" s="62"/>
      <c r="J139" s="138"/>
      <c r="K139" s="64" t="n">
        <f aca="false">H139-I139+J139</f>
        <v>320000</v>
      </c>
      <c r="L139" s="62"/>
      <c r="M139" s="138"/>
      <c r="N139" s="64" t="n">
        <f aca="false">K139-L139+M139</f>
        <v>320000</v>
      </c>
      <c r="O139" s="62"/>
      <c r="P139" s="138"/>
      <c r="Q139" s="64" t="n">
        <f aca="false">N139-O139+P139</f>
        <v>320000</v>
      </c>
      <c r="R139" s="62"/>
      <c r="S139" s="138"/>
      <c r="T139" s="64" t="n">
        <f aca="false">Q139-R139+S139</f>
        <v>320000</v>
      </c>
      <c r="U139" s="62"/>
      <c r="V139" s="138"/>
      <c r="W139" s="64" t="n">
        <f aca="false">T139-U139+V139</f>
        <v>320000</v>
      </c>
      <c r="X139" s="54" t="n">
        <f aca="false">T139-U139+V139</f>
        <v>320000</v>
      </c>
      <c r="Y139" s="55" t="n">
        <f aca="false">W139-X139</f>
        <v>0</v>
      </c>
      <c r="Z139" s="172"/>
      <c r="AA139" s="172"/>
      <c r="AB139" s="172"/>
      <c r="AC139" s="172"/>
      <c r="AD139" s="172"/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812128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812128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812128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812128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812128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812128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812128</v>
      </c>
      <c r="X140" s="54" t="n">
        <f aca="false">T140-U140+V140</f>
        <v>812128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85"/>
      <c r="H141" s="64" t="n">
        <f aca="false">E141-F141+G141</f>
        <v>0</v>
      </c>
      <c r="I141" s="62"/>
      <c r="J141" s="185"/>
      <c r="K141" s="64" t="n">
        <f aca="false">H141-I141+J141</f>
        <v>0</v>
      </c>
      <c r="L141" s="62"/>
      <c r="M141" s="185"/>
      <c r="N141" s="64" t="n">
        <f aca="false">K141-L141+M141</f>
        <v>0</v>
      </c>
      <c r="O141" s="62"/>
      <c r="P141" s="185"/>
      <c r="Q141" s="64" t="n">
        <f aca="false">N141-O141+P141</f>
        <v>0</v>
      </c>
      <c r="R141" s="62"/>
      <c r="S141" s="185"/>
      <c r="T141" s="64" t="n">
        <f aca="false">Q141-R141+S141</f>
        <v>0</v>
      </c>
      <c r="U141" s="62"/>
      <c r="V141" s="185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  <c r="Z141" s="186"/>
      <c r="AA141" s="186"/>
      <c r="AB141" s="186"/>
      <c r="AC141" s="186"/>
      <c r="AD141" s="186"/>
    </row>
    <row r="142" s="102" customFormat="true" ht="11.25" hidden="true" customHeight="tru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85"/>
      <c r="H142" s="64" t="n">
        <f aca="false">E142-F142+G142</f>
        <v>0</v>
      </c>
      <c r="I142" s="62"/>
      <c r="J142" s="185"/>
      <c r="K142" s="64" t="n">
        <f aca="false">H142-I142+J142</f>
        <v>0</v>
      </c>
      <c r="L142" s="62"/>
      <c r="M142" s="185"/>
      <c r="N142" s="64" t="n">
        <f aca="false">K142-L142+M142</f>
        <v>0</v>
      </c>
      <c r="O142" s="62"/>
      <c r="P142" s="185"/>
      <c r="Q142" s="64" t="n">
        <f aca="false">N142-O142+P142</f>
        <v>0</v>
      </c>
      <c r="R142" s="62"/>
      <c r="S142" s="185"/>
      <c r="T142" s="64" t="n">
        <f aca="false">Q142-R142+S142</f>
        <v>0</v>
      </c>
      <c r="U142" s="62"/>
      <c r="V142" s="185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  <c r="Z142" s="186"/>
      <c r="AA142" s="186"/>
      <c r="AB142" s="186"/>
      <c r="AC142" s="186"/>
      <c r="AD142" s="186"/>
    </row>
    <row r="143" s="102" customFormat="true" ht="11.25" hidden="true" customHeight="true" outlineLevel="0" collapsed="false">
      <c r="A143" s="116"/>
      <c r="B143" s="71"/>
      <c r="C143" s="71" t="s">
        <v>32</v>
      </c>
      <c r="D143" s="61" t="s">
        <v>33</v>
      </c>
      <c r="E143" s="62"/>
      <c r="F143" s="62"/>
      <c r="G143" s="185"/>
      <c r="H143" s="64" t="n">
        <f aca="false">E143-F143+G143</f>
        <v>0</v>
      </c>
      <c r="I143" s="62"/>
      <c r="J143" s="185"/>
      <c r="K143" s="64" t="n">
        <f aca="false">H143-I143+J143</f>
        <v>0</v>
      </c>
      <c r="L143" s="62"/>
      <c r="M143" s="185"/>
      <c r="N143" s="64" t="n">
        <f aca="false">K143-L143+M143</f>
        <v>0</v>
      </c>
      <c r="O143" s="62"/>
      <c r="P143" s="185"/>
      <c r="Q143" s="64" t="n">
        <f aca="false">N143-O143+P143</f>
        <v>0</v>
      </c>
      <c r="R143" s="62"/>
      <c r="S143" s="185"/>
      <c r="T143" s="64" t="n">
        <f aca="false">Q143-R143+S143</f>
        <v>0</v>
      </c>
      <c r="U143" s="62"/>
      <c r="V143" s="185"/>
      <c r="W143" s="64" t="n">
        <f aca="false">T143-U143+V143</f>
        <v>0</v>
      </c>
      <c r="X143" s="54" t="n">
        <f aca="false">T143-U143+V143</f>
        <v>0</v>
      </c>
      <c r="Y143" s="55" t="n">
        <f aca="false">W143-X143</f>
        <v>0</v>
      </c>
      <c r="Z143" s="186"/>
      <c r="AA143" s="186"/>
      <c r="AB143" s="186"/>
      <c r="AC143" s="186"/>
      <c r="AD143" s="186"/>
    </row>
    <row r="144" s="102" customFormat="true" ht="11.25" hidden="true" customHeight="true" outlineLevel="0" collapsed="false">
      <c r="A144" s="116"/>
      <c r="B144" s="71"/>
      <c r="C144" s="71" t="s">
        <v>38</v>
      </c>
      <c r="D144" s="61" t="s">
        <v>39</v>
      </c>
      <c r="E144" s="62"/>
      <c r="F144" s="62"/>
      <c r="G144" s="185"/>
      <c r="H144" s="64" t="n">
        <f aca="false">E144-F144+G144</f>
        <v>0</v>
      </c>
      <c r="I144" s="62"/>
      <c r="J144" s="185"/>
      <c r="K144" s="64" t="n">
        <f aca="false">H144-I144+J144</f>
        <v>0</v>
      </c>
      <c r="L144" s="62"/>
      <c r="M144" s="185"/>
      <c r="N144" s="64" t="n">
        <f aca="false">K144-L144+M144</f>
        <v>0</v>
      </c>
      <c r="O144" s="62"/>
      <c r="P144" s="185"/>
      <c r="Q144" s="64" t="n">
        <f aca="false">N144-O144+P144</f>
        <v>0</v>
      </c>
      <c r="R144" s="62"/>
      <c r="S144" s="185"/>
      <c r="T144" s="64" t="n">
        <f aca="false">Q144-R144+S144</f>
        <v>0</v>
      </c>
      <c r="U144" s="62"/>
      <c r="V144" s="185"/>
      <c r="W144" s="64" t="n">
        <f aca="false">T144-U144+V144</f>
        <v>0</v>
      </c>
      <c r="X144" s="54" t="n">
        <f aca="false">T144-U144+V144</f>
        <v>0</v>
      </c>
      <c r="Y144" s="55" t="n">
        <f aca="false">W144-X144</f>
        <v>0</v>
      </c>
      <c r="Z144" s="186"/>
      <c r="AA144" s="186"/>
      <c r="AB144" s="186"/>
      <c r="AC144" s="186"/>
      <c r="AD144" s="186"/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138"/>
      <c r="H145" s="64" t="n">
        <f aca="false">E145-F145+G145</f>
        <v>0</v>
      </c>
      <c r="I145" s="62"/>
      <c r="J145" s="138"/>
      <c r="K145" s="64" t="n">
        <f aca="false">H145-I145+J145</f>
        <v>0</v>
      </c>
      <c r="L145" s="62"/>
      <c r="M145" s="138"/>
      <c r="N145" s="64" t="n">
        <f aca="false">K145-L145+M145</f>
        <v>0</v>
      </c>
      <c r="O145" s="62"/>
      <c r="P145" s="138"/>
      <c r="Q145" s="64" t="n">
        <f aca="false">N145-O145+P145</f>
        <v>0</v>
      </c>
      <c r="R145" s="62"/>
      <c r="S145" s="138"/>
      <c r="T145" s="64" t="n">
        <f aca="false">Q145-R145+S145</f>
        <v>0</v>
      </c>
      <c r="U145" s="62"/>
      <c r="V145" s="138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  <c r="Z145" s="172"/>
      <c r="AA145" s="172"/>
      <c r="AB145" s="172"/>
      <c r="AC145" s="172"/>
      <c r="AD145" s="172"/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812128</v>
      </c>
      <c r="F146" s="62"/>
      <c r="G146" s="138"/>
      <c r="H146" s="64" t="n">
        <f aca="false">E146-F146+G146</f>
        <v>812128</v>
      </c>
      <c r="I146" s="62"/>
      <c r="J146" s="138"/>
      <c r="K146" s="64" t="n">
        <f aca="false">H146-I146+J146</f>
        <v>812128</v>
      </c>
      <c r="L146" s="62"/>
      <c r="M146" s="138"/>
      <c r="N146" s="64" t="n">
        <f aca="false">K146-L146+M146</f>
        <v>812128</v>
      </c>
      <c r="O146" s="62"/>
      <c r="P146" s="138"/>
      <c r="Q146" s="64" t="n">
        <f aca="false">N146-O146+P146</f>
        <v>812128</v>
      </c>
      <c r="R146" s="62"/>
      <c r="S146" s="138"/>
      <c r="T146" s="64" t="n">
        <f aca="false">Q146-R146+S146</f>
        <v>812128</v>
      </c>
      <c r="U146" s="62"/>
      <c r="V146" s="138"/>
      <c r="W146" s="64" t="n">
        <f aca="false">T146-U146+V146</f>
        <v>812128</v>
      </c>
      <c r="X146" s="54" t="n">
        <f aca="false">T146-U146+V146</f>
        <v>812128</v>
      </c>
      <c r="Y146" s="55" t="n">
        <f aca="false">W146-X146</f>
        <v>0</v>
      </c>
      <c r="Z146" s="172"/>
      <c r="AA146" s="172"/>
      <c r="AB146" s="172"/>
      <c r="AC146" s="172"/>
      <c r="AD146" s="172"/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 t="n">
        <f aca="false">SUM(E148:E149)</f>
        <v>122000</v>
      </c>
      <c r="F147" s="58" t="n">
        <f aca="false">SUM(F148:F149)</f>
        <v>0</v>
      </c>
      <c r="G147" s="58" t="n">
        <f aca="false">SUM(G148:G149)</f>
        <v>0</v>
      </c>
      <c r="H147" s="58" t="n">
        <f aca="false">SUM(H148:H149)</f>
        <v>122000</v>
      </c>
      <c r="I147" s="58" t="n">
        <f aca="false">SUM(I148:I149)</f>
        <v>0</v>
      </c>
      <c r="J147" s="58" t="n">
        <f aca="false">SUM(J148:J149)</f>
        <v>0</v>
      </c>
      <c r="K147" s="58" t="n">
        <f aca="false">SUM(K148:K149)</f>
        <v>122000</v>
      </c>
      <c r="L147" s="58" t="n">
        <f aca="false">SUM(L148:L149)</f>
        <v>0</v>
      </c>
      <c r="M147" s="58" t="n">
        <f aca="false">SUM(M148:M149)</f>
        <v>0</v>
      </c>
      <c r="N147" s="58" t="n">
        <f aca="false">SUM(N148:N149)</f>
        <v>122000</v>
      </c>
      <c r="O147" s="58" t="n">
        <f aca="false">SUM(O148:O149)</f>
        <v>0</v>
      </c>
      <c r="P147" s="58" t="n">
        <f aca="false">SUM(P148:P149)</f>
        <v>0</v>
      </c>
      <c r="Q147" s="58" t="n">
        <f aca="false">SUM(Q148:Q149)</f>
        <v>122000</v>
      </c>
      <c r="R147" s="58" t="n">
        <f aca="false">SUM(R148:R149)</f>
        <v>0</v>
      </c>
      <c r="S147" s="58" t="n">
        <f aca="false">SUM(S148:S149)</f>
        <v>0</v>
      </c>
      <c r="T147" s="58" t="n">
        <f aca="false">SUM(T148:T149)</f>
        <v>122000</v>
      </c>
      <c r="U147" s="58" t="n">
        <f aca="false">SUM(U148:U149)</f>
        <v>0</v>
      </c>
      <c r="V147" s="58" t="n">
        <f aca="false">SUM(V148:V149)</f>
        <v>0</v>
      </c>
      <c r="W147" s="58" t="n">
        <f aca="false">SUM(W148:W149)</f>
        <v>122000</v>
      </c>
      <c r="X147" s="54" t="n">
        <f aca="false">T147-U147+V147</f>
        <v>122000</v>
      </c>
      <c r="Y147" s="55" t="n">
        <f aca="false">W147-X147</f>
        <v>0</v>
      </c>
    </row>
    <row r="148" s="102" customFormat="true" ht="11.25" hidden="true" customHeight="false" outlineLevel="0" collapsed="false">
      <c r="A148" s="116"/>
      <c r="B148" s="117"/>
      <c r="C148" s="60" t="s">
        <v>30</v>
      </c>
      <c r="D148" s="61" t="s">
        <v>31</v>
      </c>
      <c r="E148" s="62" t="n">
        <v>110000</v>
      </c>
      <c r="F148" s="62"/>
      <c r="G148" s="185"/>
      <c r="H148" s="64" t="n">
        <f aca="false">E148-F148+G148</f>
        <v>110000</v>
      </c>
      <c r="I148" s="62"/>
      <c r="J148" s="185"/>
      <c r="K148" s="64" t="n">
        <f aca="false">H148-I148+J148</f>
        <v>110000</v>
      </c>
      <c r="L148" s="62"/>
      <c r="M148" s="185"/>
      <c r="N148" s="64" t="n">
        <f aca="false">K148-L148+M148</f>
        <v>110000</v>
      </c>
      <c r="O148" s="62"/>
      <c r="P148" s="185"/>
      <c r="Q148" s="64" t="n">
        <f aca="false">N148-O148+P148</f>
        <v>110000</v>
      </c>
      <c r="R148" s="62"/>
      <c r="S148" s="185"/>
      <c r="T148" s="64" t="n">
        <f aca="false">Q148-R148+S148</f>
        <v>110000</v>
      </c>
      <c r="U148" s="62"/>
      <c r="V148" s="185"/>
      <c r="W148" s="64" t="n">
        <f aca="false">T148-U148+V148</f>
        <v>110000</v>
      </c>
      <c r="X148" s="54" t="n">
        <f aca="false">T148-U148+V148</f>
        <v>110000</v>
      </c>
      <c r="Y148" s="55" t="n">
        <f aca="false">W148-X148</f>
        <v>0</v>
      </c>
      <c r="Z148" s="186"/>
      <c r="AA148" s="186"/>
      <c r="AB148" s="186"/>
      <c r="AC148" s="186"/>
      <c r="AD148" s="186"/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 t="n">
        <v>12000</v>
      </c>
      <c r="F149" s="62"/>
      <c r="G149" s="138"/>
      <c r="H149" s="64" t="n">
        <f aca="false">E149-F149+G149</f>
        <v>12000</v>
      </c>
      <c r="I149" s="62"/>
      <c r="J149" s="138"/>
      <c r="K149" s="64" t="n">
        <f aca="false">H149-I149+J149</f>
        <v>12000</v>
      </c>
      <c r="L149" s="62"/>
      <c r="M149" s="138"/>
      <c r="N149" s="64" t="n">
        <f aca="false">K149-L149+M149</f>
        <v>12000</v>
      </c>
      <c r="O149" s="62"/>
      <c r="P149" s="138"/>
      <c r="Q149" s="64" t="n">
        <f aca="false">N149-O149+P149</f>
        <v>12000</v>
      </c>
      <c r="R149" s="62"/>
      <c r="S149" s="138"/>
      <c r="T149" s="64" t="n">
        <f aca="false">Q149-R149+S149</f>
        <v>12000</v>
      </c>
      <c r="U149" s="62"/>
      <c r="V149" s="138"/>
      <c r="W149" s="64" t="n">
        <f aca="false">T149-U149+V149</f>
        <v>12000</v>
      </c>
      <c r="X149" s="54" t="n">
        <f aca="false">T149-U149+V149</f>
        <v>12000</v>
      </c>
      <c r="Y149" s="55" t="n">
        <f aca="false">W149-X149</f>
        <v>0</v>
      </c>
      <c r="Z149" s="172"/>
      <c r="AA149" s="172"/>
      <c r="AB149" s="172"/>
      <c r="AC149" s="172"/>
      <c r="AD149" s="172"/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129000</v>
      </c>
      <c r="F150" s="113" t="n">
        <f aca="false">F151</f>
        <v>0</v>
      </c>
      <c r="G150" s="113" t="n">
        <f aca="false">G151</f>
        <v>0</v>
      </c>
      <c r="H150" s="113" t="n">
        <f aca="false">H151</f>
        <v>129000</v>
      </c>
      <c r="I150" s="113" t="n">
        <f aca="false">I151</f>
        <v>0</v>
      </c>
      <c r="J150" s="113" t="n">
        <f aca="false">J151</f>
        <v>0</v>
      </c>
      <c r="K150" s="113" t="n">
        <f aca="false">K151</f>
        <v>129000</v>
      </c>
      <c r="L150" s="113" t="n">
        <f aca="false">L151</f>
        <v>0</v>
      </c>
      <c r="M150" s="113" t="n">
        <f aca="false">M151</f>
        <v>0</v>
      </c>
      <c r="N150" s="113" t="n">
        <f aca="false">N151</f>
        <v>129000</v>
      </c>
      <c r="O150" s="113" t="n">
        <f aca="false">O151</f>
        <v>0</v>
      </c>
      <c r="P150" s="113" t="n">
        <f aca="false">P151</f>
        <v>0</v>
      </c>
      <c r="Q150" s="113" t="n">
        <f aca="false">Q151</f>
        <v>129000</v>
      </c>
      <c r="R150" s="113" t="n">
        <f aca="false">R151</f>
        <v>0</v>
      </c>
      <c r="S150" s="113" t="n">
        <f aca="false">S151</f>
        <v>0</v>
      </c>
      <c r="T150" s="113" t="n">
        <f aca="false">T151</f>
        <v>129000</v>
      </c>
      <c r="U150" s="113" t="n">
        <f aca="false">U151</f>
        <v>0</v>
      </c>
      <c r="V150" s="113" t="n">
        <f aca="false">V151</f>
        <v>0</v>
      </c>
      <c r="W150" s="113" t="n">
        <f aca="false">W151</f>
        <v>129000</v>
      </c>
      <c r="X150" s="54" t="n">
        <f aca="false">T150-U150+V150</f>
        <v>129000</v>
      </c>
      <c r="Y150" s="55" t="n">
        <f aca="false">W150-X150</f>
        <v>0</v>
      </c>
    </row>
    <row r="151" s="81" customFormat="true" ht="21.75" hidden="true" customHeight="true" outlineLevel="0" collapsed="false">
      <c r="A151" s="116"/>
      <c r="B151" s="118"/>
      <c r="C151" s="71" t="n">
        <v>2030</v>
      </c>
      <c r="D151" s="75" t="s">
        <v>91</v>
      </c>
      <c r="E151" s="154" t="n">
        <v>129000</v>
      </c>
      <c r="F151" s="120"/>
      <c r="G151" s="180"/>
      <c r="H151" s="64" t="n">
        <f aca="false">E151-F151+G151</f>
        <v>129000</v>
      </c>
      <c r="I151" s="120"/>
      <c r="J151" s="180"/>
      <c r="K151" s="64" t="n">
        <f aca="false">H151-I151+J151</f>
        <v>129000</v>
      </c>
      <c r="L151" s="120"/>
      <c r="M151" s="180"/>
      <c r="N151" s="64" t="n">
        <f aca="false">K151-L151+M151</f>
        <v>129000</v>
      </c>
      <c r="O151" s="120"/>
      <c r="P151" s="180"/>
      <c r="Q151" s="64" t="n">
        <f aca="false">N151-O151+P151</f>
        <v>129000</v>
      </c>
      <c r="R151" s="120"/>
      <c r="S151" s="180"/>
      <c r="T151" s="64" t="n">
        <f aca="false">Q151-R151+S151</f>
        <v>129000</v>
      </c>
      <c r="U151" s="120"/>
      <c r="V151" s="180"/>
      <c r="W151" s="64" t="n">
        <f aca="false">T151-U151+V151</f>
        <v>129000</v>
      </c>
      <c r="X151" s="54" t="n">
        <f aca="false">T151-U151+V151</f>
        <v>129000</v>
      </c>
      <c r="Y151" s="55" t="n">
        <f aca="false">W151-X151</f>
        <v>0</v>
      </c>
      <c r="Z151" s="181"/>
      <c r="AA151" s="181"/>
      <c r="AB151" s="181"/>
      <c r="AC151" s="181"/>
      <c r="AD151" s="181"/>
    </row>
    <row r="152" s="76" customFormat="true" ht="15" hidden="true" customHeight="true" outlineLevel="0" collapsed="false">
      <c r="A152" s="51" t="n">
        <v>853</v>
      </c>
      <c r="B152" s="52" t="s">
        <v>116</v>
      </c>
      <c r="C152" s="52"/>
      <c r="D152" s="52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4" t="n">
        <f aca="false">T152-U152+V152</f>
        <v>0</v>
      </c>
      <c r="Y152" s="55" t="n">
        <f aca="false">W152-X152</f>
        <v>0</v>
      </c>
      <c r="Z152" s="179"/>
      <c r="AA152" s="179"/>
      <c r="AB152" s="179"/>
      <c r="AC152" s="179"/>
      <c r="AD152" s="179"/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4" t="n">
        <f aca="false">T153-U153+V153</f>
        <v>0</v>
      </c>
      <c r="Y153" s="55" t="n">
        <f aca="false">W153-X153</f>
        <v>0</v>
      </c>
    </row>
    <row r="154" s="65" customFormat="true" ht="15.75" hidden="true" customHeight="true" outlineLevel="0" collapsed="false">
      <c r="A154" s="116"/>
      <c r="B154" s="121"/>
      <c r="C154" s="71" t="n">
        <v>2708</v>
      </c>
      <c r="D154" s="75" t="s">
        <v>138</v>
      </c>
      <c r="E154" s="62"/>
      <c r="F154" s="104"/>
      <c r="G154" s="138"/>
      <c r="H154" s="64" t="n">
        <f aca="false">E154-F154+G154</f>
        <v>0</v>
      </c>
      <c r="I154" s="104"/>
      <c r="J154" s="138"/>
      <c r="K154" s="64" t="n">
        <f aca="false">H154-I154+J154</f>
        <v>0</v>
      </c>
      <c r="L154" s="104"/>
      <c r="M154" s="138"/>
      <c r="N154" s="64" t="n">
        <f aca="false">K154-L154+M154</f>
        <v>0</v>
      </c>
      <c r="O154" s="104"/>
      <c r="P154" s="138"/>
      <c r="Q154" s="64" t="n">
        <f aca="false">N154-O154+P154</f>
        <v>0</v>
      </c>
      <c r="R154" s="104"/>
      <c r="S154" s="138"/>
      <c r="T154" s="64" t="n">
        <f aca="false">Q154-R154+S154</f>
        <v>0</v>
      </c>
      <c r="U154" s="104"/>
      <c r="V154" s="138"/>
      <c r="W154" s="64" t="n">
        <f aca="false">T154-U154+V154</f>
        <v>0</v>
      </c>
      <c r="X154" s="54" t="n">
        <f aca="false">T154-U154+V154</f>
        <v>0</v>
      </c>
      <c r="Y154" s="55" t="n">
        <f aca="false">W154-X154</f>
        <v>0</v>
      </c>
      <c r="Z154" s="172"/>
      <c r="AA154" s="172"/>
      <c r="AB154" s="172"/>
      <c r="AC154" s="172"/>
      <c r="AD154" s="172"/>
    </row>
    <row r="155" s="76" customFormat="true" ht="1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0</v>
      </c>
      <c r="X155" s="54" t="n">
        <f aca="false">T155-U155+V155</f>
        <v>0</v>
      </c>
      <c r="Y155" s="55" t="n">
        <f aca="false">W155-X155</f>
        <v>0</v>
      </c>
      <c r="Z155" s="179"/>
      <c r="AA155" s="179"/>
      <c r="AB155" s="179"/>
      <c r="AC155" s="179"/>
      <c r="AD155" s="179"/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0</v>
      </c>
      <c r="X156" s="54" t="n">
        <f aca="false">T156-U156+V156</f>
        <v>0</v>
      </c>
      <c r="Y156" s="55" t="n">
        <f aca="false">W156-X156</f>
        <v>0</v>
      </c>
      <c r="Z156" s="187"/>
      <c r="AA156" s="187"/>
      <c r="AB156" s="187"/>
      <c r="AC156" s="187"/>
      <c r="AD156" s="187"/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23"/>
      <c r="F157" s="123"/>
      <c r="G157" s="190"/>
      <c r="H157" s="64" t="n">
        <f aca="false">E157-F157+G157</f>
        <v>0</v>
      </c>
      <c r="I157" s="123"/>
      <c r="J157" s="190"/>
      <c r="K157" s="64" t="n">
        <f aca="false">H157-I157+J157</f>
        <v>0</v>
      </c>
      <c r="L157" s="123"/>
      <c r="M157" s="190"/>
      <c r="N157" s="64" t="n">
        <f aca="false">K157-L157+M157</f>
        <v>0</v>
      </c>
      <c r="O157" s="123"/>
      <c r="P157" s="190"/>
      <c r="Q157" s="64" t="n">
        <f aca="false">N157-O157+P157</f>
        <v>0</v>
      </c>
      <c r="R157" s="123"/>
      <c r="S157" s="190"/>
      <c r="T157" s="64" t="n">
        <f aca="false">Q157-R157+S157</f>
        <v>0</v>
      </c>
      <c r="U157" s="123"/>
      <c r="V157" s="190"/>
      <c r="W157" s="64" t="n">
        <f aca="false">T157-U157+V157</f>
        <v>0</v>
      </c>
      <c r="X157" s="54" t="n">
        <f aca="false">T157-U157+V157</f>
        <v>0</v>
      </c>
      <c r="Y157" s="55" t="n">
        <f aca="false">W157-X157</f>
        <v>0</v>
      </c>
      <c r="Z157" s="191"/>
      <c r="AA157" s="191"/>
      <c r="AB157" s="191"/>
      <c r="AC157" s="191"/>
      <c r="AD157" s="191"/>
    </row>
    <row r="158" customFormat="false" ht="24.7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0</v>
      </c>
      <c r="F158" s="58" t="n">
        <f aca="false">+F159</f>
        <v>0</v>
      </c>
      <c r="G158" s="58" t="n">
        <f aca="false">+G159</f>
        <v>0</v>
      </c>
      <c r="H158" s="58" t="n">
        <f aca="false">+H159</f>
        <v>0</v>
      </c>
      <c r="I158" s="58" t="n">
        <f aca="false">+I159</f>
        <v>0</v>
      </c>
      <c r="J158" s="58" t="n">
        <f aca="false">+J159</f>
        <v>0</v>
      </c>
      <c r="K158" s="58" t="n">
        <f aca="false">+K159</f>
        <v>0</v>
      </c>
      <c r="L158" s="58" t="n">
        <f aca="false">+L159</f>
        <v>0</v>
      </c>
      <c r="M158" s="58" t="n">
        <f aca="false">+M159</f>
        <v>0</v>
      </c>
      <c r="N158" s="58" t="n">
        <f aca="false">+N159</f>
        <v>0</v>
      </c>
      <c r="O158" s="58" t="n">
        <f aca="false">+O159</f>
        <v>0</v>
      </c>
      <c r="P158" s="58" t="n">
        <f aca="false">+P159</f>
        <v>0</v>
      </c>
      <c r="Q158" s="58" t="n">
        <f aca="false">+Q159</f>
        <v>0</v>
      </c>
      <c r="R158" s="58" t="n">
        <f aca="false">+R159</f>
        <v>0</v>
      </c>
      <c r="S158" s="58" t="n">
        <f aca="false">+S159</f>
        <v>0</v>
      </c>
      <c r="T158" s="58" t="n">
        <f aca="false">+T159</f>
        <v>0</v>
      </c>
      <c r="U158" s="58" t="n">
        <f aca="false">+U159</f>
        <v>0</v>
      </c>
      <c r="V158" s="58" t="n">
        <f aca="false">+V159</f>
        <v>0</v>
      </c>
      <c r="W158" s="58" t="n">
        <f aca="false">+W159</f>
        <v>0</v>
      </c>
      <c r="X158" s="54" t="n">
        <f aca="false">T158-U158+V158</f>
        <v>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/>
      <c r="F159" s="62"/>
      <c r="G159" s="62"/>
      <c r="H159" s="64" t="n">
        <f aca="false">E159-F159+G159</f>
        <v>0</v>
      </c>
      <c r="I159" s="62"/>
      <c r="J159" s="62"/>
      <c r="K159" s="64" t="n">
        <f aca="false">H159-I159+J159</f>
        <v>0</v>
      </c>
      <c r="L159" s="62"/>
      <c r="M159" s="62"/>
      <c r="N159" s="64" t="n">
        <f aca="false">K159-L159+M159</f>
        <v>0</v>
      </c>
      <c r="O159" s="62"/>
      <c r="P159" s="62"/>
      <c r="Q159" s="64" t="n">
        <f aca="false">N159-O159+P159</f>
        <v>0</v>
      </c>
      <c r="R159" s="62"/>
      <c r="S159" s="62"/>
      <c r="T159" s="64" t="n">
        <f aca="false">Q159-R159+S159</f>
        <v>0</v>
      </c>
      <c r="U159" s="62"/>
      <c r="V159" s="62"/>
      <c r="W159" s="64" t="n">
        <f aca="false">T159-U159+V159</f>
        <v>0</v>
      </c>
      <c r="X159" s="54" t="n">
        <f aca="false">T159-U159+V159</f>
        <v>0</v>
      </c>
      <c r="Y159" s="55" t="n">
        <f aca="false">W159-X159</f>
        <v>0</v>
      </c>
      <c r="Z159" s="173"/>
      <c r="AA159" s="173"/>
      <c r="AB159" s="173"/>
      <c r="AC159" s="173"/>
      <c r="AD159" s="173"/>
    </row>
    <row r="160" customFormat="false" ht="14.25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0</v>
      </c>
      <c r="X160" s="54" t="n">
        <f aca="false">T160-U160+V160</f>
        <v>0</v>
      </c>
      <c r="Y160" s="55" t="n">
        <f aca="false">W160-X160</f>
        <v>0</v>
      </c>
    </row>
    <row r="161" s="111" customFormat="true" ht="11.25" hidden="true" customHeight="true" outlineLevel="0" collapsed="false">
      <c r="A161" s="122"/>
      <c r="B161" s="107"/>
      <c r="C161" s="60" t="s">
        <v>30</v>
      </c>
      <c r="D161" s="61" t="s">
        <v>31</v>
      </c>
      <c r="E161" s="62"/>
      <c r="F161" s="62"/>
      <c r="G161" s="188"/>
      <c r="H161" s="64" t="n">
        <f aca="false">E161-F161+G161</f>
        <v>0</v>
      </c>
      <c r="I161" s="62"/>
      <c r="J161" s="188"/>
      <c r="K161" s="64" t="n">
        <f aca="false">H161-I161+J161</f>
        <v>0</v>
      </c>
      <c r="L161" s="62"/>
      <c r="M161" s="188"/>
      <c r="N161" s="64" t="n">
        <f aca="false">K161-L161+M161</f>
        <v>0</v>
      </c>
      <c r="O161" s="62"/>
      <c r="P161" s="188"/>
      <c r="Q161" s="64" t="n">
        <f aca="false">N161-O161+P161</f>
        <v>0</v>
      </c>
      <c r="R161" s="62"/>
      <c r="S161" s="188"/>
      <c r="T161" s="64" t="n">
        <f aca="false">Q161-R161+S161</f>
        <v>0</v>
      </c>
      <c r="U161" s="62"/>
      <c r="V161" s="188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  <c r="Z161" s="189"/>
      <c r="AA161" s="189"/>
      <c r="AB161" s="189"/>
      <c r="AC161" s="189"/>
      <c r="AD161" s="189"/>
    </row>
    <row r="162" s="65" customFormat="true" ht="11.25" hidden="true" customHeight="true" outlineLevel="0" collapsed="false">
      <c r="A162" s="122"/>
      <c r="B162" s="107"/>
      <c r="C162" s="60" t="s">
        <v>38</v>
      </c>
      <c r="D162" s="61" t="s">
        <v>39</v>
      </c>
      <c r="E162" s="62"/>
      <c r="F162" s="62"/>
      <c r="G162" s="138"/>
      <c r="H162" s="64" t="n">
        <f aca="false">E162-F162+G162</f>
        <v>0</v>
      </c>
      <c r="I162" s="62"/>
      <c r="J162" s="138"/>
      <c r="K162" s="64" t="n">
        <f aca="false">H162-I162+J162</f>
        <v>0</v>
      </c>
      <c r="L162" s="62"/>
      <c r="M162" s="138"/>
      <c r="N162" s="64" t="n">
        <f aca="false">K162-L162+M162</f>
        <v>0</v>
      </c>
      <c r="O162" s="62"/>
      <c r="P162" s="138"/>
      <c r="Q162" s="64" t="n">
        <f aca="false">N162-O162+P162</f>
        <v>0</v>
      </c>
      <c r="R162" s="62"/>
      <c r="S162" s="138"/>
      <c r="T162" s="64" t="n">
        <f aca="false">Q162-R162+S162</f>
        <v>0</v>
      </c>
      <c r="U162" s="62"/>
      <c r="V162" s="138"/>
      <c r="W162" s="64" t="n">
        <f aca="false">T162-U162+V162</f>
        <v>0</v>
      </c>
      <c r="X162" s="54" t="n">
        <f aca="false">T162-U162+V162</f>
        <v>0</v>
      </c>
      <c r="Y162" s="55" t="n">
        <f aca="false">W162-X162</f>
        <v>0</v>
      </c>
      <c r="Z162" s="172"/>
      <c r="AA162" s="172"/>
      <c r="AB162" s="172"/>
      <c r="AC162" s="172"/>
      <c r="AD162" s="172"/>
    </row>
    <row r="163" s="65" customFormat="true" ht="11.25" hidden="true" customHeight="true" outlineLevel="0" collapsed="false">
      <c r="A163" s="127"/>
      <c r="B163" s="128"/>
      <c r="C163" s="71" t="n">
        <v>2370</v>
      </c>
      <c r="D163" s="61" t="s">
        <v>145</v>
      </c>
      <c r="E163" s="62"/>
      <c r="F163" s="62"/>
      <c r="G163" s="138"/>
      <c r="H163" s="64"/>
      <c r="I163" s="62"/>
      <c r="J163" s="138"/>
      <c r="K163" s="64"/>
      <c r="L163" s="62"/>
      <c r="M163" s="138"/>
      <c r="N163" s="64"/>
      <c r="O163" s="62"/>
      <c r="P163" s="138"/>
      <c r="Q163" s="64"/>
      <c r="R163" s="62"/>
      <c r="S163" s="138"/>
      <c r="T163" s="64" t="n">
        <v>0</v>
      </c>
      <c r="U163" s="62"/>
      <c r="V163" s="138"/>
      <c r="W163" s="64" t="n">
        <f aca="false">T163-U163+V163</f>
        <v>0</v>
      </c>
      <c r="X163" s="54"/>
      <c r="Y163" s="55"/>
      <c r="Z163" s="172"/>
      <c r="AA163" s="172"/>
      <c r="AB163" s="172"/>
      <c r="AC163" s="172"/>
      <c r="AD163" s="172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44350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44350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44350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44350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44350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44350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443500</v>
      </c>
      <c r="X164" s="54" t="n">
        <f aca="false">T164-U164+V164</f>
        <v>443500</v>
      </c>
      <c r="Y164" s="55" t="n">
        <f aca="false">W164-X164</f>
        <v>0</v>
      </c>
      <c r="Z164" s="170"/>
      <c r="AA164" s="170"/>
      <c r="AB164" s="170"/>
      <c r="AC164" s="170"/>
      <c r="AD164" s="170"/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0</v>
      </c>
      <c r="X165" s="54" t="n">
        <f aca="false">T165-U165+V165</f>
        <v>0</v>
      </c>
      <c r="Y165" s="55" t="n">
        <f aca="false">W165-X165</f>
        <v>0</v>
      </c>
      <c r="Z165" s="192"/>
      <c r="AA165" s="192"/>
      <c r="AB165" s="192"/>
      <c r="AC165" s="192"/>
      <c r="AD165" s="192"/>
    </row>
    <row r="166" s="67" customFormat="true" ht="11.25" hidden="true" customHeight="true" outlineLevel="0" collapsed="false">
      <c r="A166" s="69"/>
      <c r="B166" s="71"/>
      <c r="C166" s="60" t="s">
        <v>42</v>
      </c>
      <c r="D166" s="61" t="s">
        <v>43</v>
      </c>
      <c r="E166" s="62"/>
      <c r="F166" s="62"/>
      <c r="G166" s="62"/>
      <c r="H166" s="64" t="n">
        <f aca="false">E166-F166+G166</f>
        <v>0</v>
      </c>
      <c r="I166" s="62"/>
      <c r="J166" s="62"/>
      <c r="K166" s="64" t="n">
        <f aca="false">H166-I166+J166</f>
        <v>0</v>
      </c>
      <c r="L166" s="62"/>
      <c r="M166" s="62"/>
      <c r="N166" s="64" t="n">
        <f aca="false">K166-L166+M166</f>
        <v>0</v>
      </c>
      <c r="O166" s="62"/>
      <c r="P166" s="62"/>
      <c r="Q166" s="64" t="n">
        <f aca="false">N166-O166+P166</f>
        <v>0</v>
      </c>
      <c r="R166" s="62"/>
      <c r="S166" s="62"/>
      <c r="T166" s="64" t="n">
        <f aca="false">Q166-R166+S166</f>
        <v>0</v>
      </c>
      <c r="U166" s="62"/>
      <c r="V166" s="62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  <c r="Z166" s="173"/>
      <c r="AA166" s="173"/>
      <c r="AB166" s="173"/>
      <c r="AC166" s="173"/>
      <c r="AD166" s="173"/>
    </row>
    <row r="167" s="111" customFormat="true" ht="11.25" hidden="true" customHeight="true" outlineLevel="0" collapsed="false">
      <c r="A167" s="69"/>
      <c r="B167" s="71"/>
      <c r="C167" s="60" t="s">
        <v>30</v>
      </c>
      <c r="D167" s="61" t="s">
        <v>31</v>
      </c>
      <c r="E167" s="62"/>
      <c r="F167" s="62"/>
      <c r="G167" s="188"/>
      <c r="H167" s="64" t="n">
        <f aca="false">E167-F167+G167</f>
        <v>0</v>
      </c>
      <c r="I167" s="62"/>
      <c r="J167" s="188"/>
      <c r="K167" s="64" t="n">
        <f aca="false">H167-I167+J167</f>
        <v>0</v>
      </c>
      <c r="L167" s="62"/>
      <c r="M167" s="188"/>
      <c r="N167" s="64" t="n">
        <f aca="false">K167-L167+M167</f>
        <v>0</v>
      </c>
      <c r="O167" s="62"/>
      <c r="P167" s="188"/>
      <c r="Q167" s="64" t="n">
        <f aca="false">N167-O167+P167</f>
        <v>0</v>
      </c>
      <c r="R167" s="62"/>
      <c r="S167" s="188"/>
      <c r="T167" s="64" t="n">
        <f aca="false">Q167-R167+S167</f>
        <v>0</v>
      </c>
      <c r="U167" s="62"/>
      <c r="V167" s="188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  <c r="Z167" s="189"/>
      <c r="AA167" s="189"/>
      <c r="AB167" s="189"/>
      <c r="AC167" s="189"/>
      <c r="AD167" s="189"/>
    </row>
    <row r="168" customFormat="false" ht="12" hidden="true" customHeight="true" outlineLevel="0" collapsed="false">
      <c r="A168" s="69"/>
      <c r="B168" s="69"/>
      <c r="C168" s="71" t="s">
        <v>32</v>
      </c>
      <c r="D168" s="61" t="s">
        <v>33</v>
      </c>
      <c r="E168" s="108"/>
      <c r="F168" s="108"/>
      <c r="G168" s="188"/>
      <c r="H168" s="64" t="n">
        <f aca="false">E168-F168+G168</f>
        <v>0</v>
      </c>
      <c r="I168" s="108"/>
      <c r="J168" s="188"/>
      <c r="K168" s="64" t="n">
        <f aca="false">H168-I168+J168</f>
        <v>0</v>
      </c>
      <c r="L168" s="108"/>
      <c r="M168" s="188"/>
      <c r="N168" s="64" t="n">
        <f aca="false">K168-L168+M168</f>
        <v>0</v>
      </c>
      <c r="O168" s="108"/>
      <c r="P168" s="188"/>
      <c r="Q168" s="64" t="n">
        <f aca="false">N168-O168+P168</f>
        <v>0</v>
      </c>
      <c r="R168" s="108"/>
      <c r="S168" s="188"/>
      <c r="T168" s="64" t="n">
        <f aca="false">Q168-R168+S168</f>
        <v>0</v>
      </c>
      <c r="U168" s="108"/>
      <c r="V168" s="188"/>
      <c r="W168" s="64" t="n">
        <f aca="false">T168-U168+V168</f>
        <v>0</v>
      </c>
      <c r="X168" s="54" t="n">
        <f aca="false">T168-U168+V168</f>
        <v>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44350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44350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44350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44350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44350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44350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443500</v>
      </c>
      <c r="X169" s="54" t="n">
        <f aca="false">T169-U169+V169</f>
        <v>44350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 t="n">
        <v>310800</v>
      </c>
      <c r="F170" s="62"/>
      <c r="G170" s="138"/>
      <c r="H170" s="64" t="n">
        <f aca="false">E170-F170+G170</f>
        <v>310800</v>
      </c>
      <c r="I170" s="62"/>
      <c r="J170" s="138"/>
      <c r="K170" s="64" t="n">
        <f aca="false">H170-I170+J170</f>
        <v>310800</v>
      </c>
      <c r="L170" s="62"/>
      <c r="M170" s="138"/>
      <c r="N170" s="64" t="n">
        <f aca="false">K170-L170+M170</f>
        <v>310800</v>
      </c>
      <c r="O170" s="62"/>
      <c r="P170" s="138"/>
      <c r="Q170" s="64" t="n">
        <f aca="false">N170-O170+P170</f>
        <v>310800</v>
      </c>
      <c r="R170" s="62"/>
      <c r="S170" s="138"/>
      <c r="T170" s="64" t="n">
        <f aca="false">Q170-R170+S170</f>
        <v>310800</v>
      </c>
      <c r="U170" s="62"/>
      <c r="V170" s="138"/>
      <c r="W170" s="64" t="n">
        <f aca="false">T170-U170+V170</f>
        <v>310800</v>
      </c>
      <c r="X170" s="54" t="n">
        <f aca="false">T170-U170+V170</f>
        <v>310800</v>
      </c>
      <c r="Y170" s="55" t="n">
        <f aca="false">W170-X170</f>
        <v>0</v>
      </c>
      <c r="Z170" s="172"/>
      <c r="AA170" s="172"/>
      <c r="AB170" s="172"/>
      <c r="AC170" s="172"/>
      <c r="AD170" s="172"/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138"/>
      <c r="H171" s="64" t="n">
        <f aca="false">E171-F171+G171</f>
        <v>0</v>
      </c>
      <c r="I171" s="62"/>
      <c r="J171" s="138"/>
      <c r="K171" s="64" t="n">
        <f aca="false">H171-I171+J171</f>
        <v>0</v>
      </c>
      <c r="L171" s="62"/>
      <c r="M171" s="138"/>
      <c r="N171" s="64" t="n">
        <f aca="false">K171-L171+M171</f>
        <v>0</v>
      </c>
      <c r="O171" s="62"/>
      <c r="P171" s="138"/>
      <c r="Q171" s="64" t="n">
        <f aca="false">N171-O171+P171</f>
        <v>0</v>
      </c>
      <c r="R171" s="62"/>
      <c r="S171" s="138"/>
      <c r="T171" s="64" t="n">
        <f aca="false">Q171-R171+S171</f>
        <v>0</v>
      </c>
      <c r="U171" s="62"/>
      <c r="V171" s="138"/>
      <c r="W171" s="64" t="n">
        <f aca="false">T171-U171+V171</f>
        <v>0</v>
      </c>
      <c r="X171" s="54" t="n">
        <f aca="false">T171-U171+V171</f>
        <v>0</v>
      </c>
      <c r="Y171" s="55" t="n">
        <f aca="false">W171-X171</f>
        <v>0</v>
      </c>
      <c r="Z171" s="172"/>
      <c r="AA171" s="172"/>
      <c r="AB171" s="172"/>
      <c r="AC171" s="172"/>
      <c r="AD171" s="172"/>
    </row>
    <row r="172" s="65" customFormat="true" ht="11.25" hidden="true" customHeight="false" outlineLevel="0" collapsed="false">
      <c r="A172" s="69"/>
      <c r="B172" s="71"/>
      <c r="C172" s="60" t="s">
        <v>30</v>
      </c>
      <c r="D172" s="61" t="s">
        <v>31</v>
      </c>
      <c r="E172" s="62" t="n">
        <v>130600</v>
      </c>
      <c r="F172" s="62"/>
      <c r="G172" s="138"/>
      <c r="H172" s="64" t="n">
        <f aca="false">E172-F172+G172</f>
        <v>130600</v>
      </c>
      <c r="I172" s="62"/>
      <c r="J172" s="138"/>
      <c r="K172" s="64" t="n">
        <f aca="false">H172-I172+J172</f>
        <v>130600</v>
      </c>
      <c r="L172" s="62"/>
      <c r="M172" s="138"/>
      <c r="N172" s="64" t="n">
        <f aca="false">K172-L172+M172</f>
        <v>130600</v>
      </c>
      <c r="O172" s="62"/>
      <c r="P172" s="138"/>
      <c r="Q172" s="64" t="n">
        <f aca="false">N172-O172+P172</f>
        <v>130600</v>
      </c>
      <c r="R172" s="62"/>
      <c r="S172" s="138"/>
      <c r="T172" s="64" t="n">
        <f aca="false">Q172-R172+S172</f>
        <v>130600</v>
      </c>
      <c r="U172" s="62"/>
      <c r="V172" s="138"/>
      <c r="W172" s="64" t="n">
        <f aca="false">T172-U172+V172</f>
        <v>130600</v>
      </c>
      <c r="X172" s="54" t="n">
        <f aca="false">T172-U172+V172</f>
        <v>130600</v>
      </c>
      <c r="Y172" s="55" t="n">
        <f aca="false">W172-X172</f>
        <v>0</v>
      </c>
      <c r="Z172" s="172"/>
      <c r="AA172" s="172"/>
      <c r="AB172" s="172"/>
      <c r="AC172" s="172"/>
      <c r="AD172" s="172"/>
    </row>
    <row r="173" s="111" customFormat="true" ht="11.25" hidden="true" customHeight="false" outlineLevel="0" collapsed="false">
      <c r="A173" s="69"/>
      <c r="B173" s="71"/>
      <c r="C173" s="71" t="s">
        <v>32</v>
      </c>
      <c r="D173" s="61" t="s">
        <v>33</v>
      </c>
      <c r="E173" s="62" t="n">
        <v>2100</v>
      </c>
      <c r="F173" s="62"/>
      <c r="G173" s="188"/>
      <c r="H173" s="64" t="n">
        <f aca="false">E173-F173+G173</f>
        <v>2100</v>
      </c>
      <c r="I173" s="62"/>
      <c r="J173" s="188"/>
      <c r="K173" s="64" t="n">
        <f aca="false">H173-I173+J173</f>
        <v>2100</v>
      </c>
      <c r="L173" s="62"/>
      <c r="M173" s="188"/>
      <c r="N173" s="64" t="n">
        <f aca="false">K173-L173+M173</f>
        <v>2100</v>
      </c>
      <c r="O173" s="62"/>
      <c r="P173" s="188"/>
      <c r="Q173" s="64" t="n">
        <f aca="false">N173-O173+P173</f>
        <v>2100</v>
      </c>
      <c r="R173" s="62"/>
      <c r="S173" s="188"/>
      <c r="T173" s="64" t="n">
        <f aca="false">Q173-R173+S173</f>
        <v>2100</v>
      </c>
      <c r="U173" s="62"/>
      <c r="V173" s="188"/>
      <c r="W173" s="64" t="n">
        <f aca="false">T173-U173+V173</f>
        <v>2100</v>
      </c>
      <c r="X173" s="54" t="n">
        <f aca="false">T173-U173+V173</f>
        <v>2100</v>
      </c>
      <c r="Y173" s="55" t="n">
        <f aca="false">W173-X173</f>
        <v>0</v>
      </c>
      <c r="Z173" s="189"/>
      <c r="AA173" s="189"/>
      <c r="AB173" s="189"/>
      <c r="AC173" s="189"/>
      <c r="AD173" s="189"/>
    </row>
    <row r="174" s="65" customFormat="true" ht="12" hidden="true" customHeight="true" outlineLevel="0" collapsed="false">
      <c r="A174" s="69"/>
      <c r="B174" s="71"/>
      <c r="C174" s="60" t="s">
        <v>38</v>
      </c>
      <c r="D174" s="61" t="s">
        <v>39</v>
      </c>
      <c r="E174" s="62"/>
      <c r="F174" s="62"/>
      <c r="G174" s="138"/>
      <c r="H174" s="64" t="n">
        <f aca="false">E174-F174+G174</f>
        <v>0</v>
      </c>
      <c r="I174" s="62"/>
      <c r="J174" s="138"/>
      <c r="K174" s="64" t="n">
        <f aca="false">H174-I174+J174</f>
        <v>0</v>
      </c>
      <c r="L174" s="62"/>
      <c r="M174" s="138"/>
      <c r="N174" s="64" t="n">
        <f aca="false">K174-L174+M174</f>
        <v>0</v>
      </c>
      <c r="O174" s="62"/>
      <c r="P174" s="138"/>
      <c r="Q174" s="64" t="n">
        <f aca="false">N174-O174+P174</f>
        <v>0</v>
      </c>
      <c r="R174" s="62"/>
      <c r="S174" s="138"/>
      <c r="T174" s="64" t="n">
        <f aca="false">Q174-R174+S174</f>
        <v>0</v>
      </c>
      <c r="U174" s="62"/>
      <c r="V174" s="138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  <c r="Z174" s="172"/>
      <c r="AA174" s="172"/>
      <c r="AB174" s="172"/>
      <c r="AC174" s="172"/>
      <c r="AD174" s="172"/>
    </row>
    <row r="175" s="65" customFormat="true" ht="12" hidden="true" customHeight="true" outlineLevel="0" collapsed="false">
      <c r="A175" s="162"/>
      <c r="B175" s="107"/>
      <c r="C175" s="71" t="n">
        <v>2370</v>
      </c>
      <c r="D175" s="61" t="s">
        <v>145</v>
      </c>
      <c r="E175" s="62"/>
      <c r="F175" s="62"/>
      <c r="G175" s="138"/>
      <c r="H175" s="64" t="n">
        <f aca="false">E175-F175+G175</f>
        <v>0</v>
      </c>
      <c r="I175" s="62"/>
      <c r="J175" s="138"/>
      <c r="K175" s="64" t="n">
        <f aca="false">H175-I175+J175</f>
        <v>0</v>
      </c>
      <c r="L175" s="62"/>
      <c r="M175" s="138"/>
      <c r="N175" s="64" t="n">
        <f aca="false">K175-L175+M175</f>
        <v>0</v>
      </c>
      <c r="O175" s="62"/>
      <c r="P175" s="138"/>
      <c r="Q175" s="64" t="n">
        <f aca="false">N175-O175+P175</f>
        <v>0</v>
      </c>
      <c r="R175" s="62"/>
      <c r="S175" s="138"/>
      <c r="T175" s="64" t="n">
        <f aca="false">Q175-R175+S175</f>
        <v>0</v>
      </c>
      <c r="U175" s="62"/>
      <c r="V175" s="138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  <c r="Z175" s="172"/>
      <c r="AA175" s="172"/>
      <c r="AB175" s="172"/>
      <c r="AC175" s="172"/>
      <c r="AD175" s="172"/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1216900</v>
      </c>
      <c r="F176" s="53" t="n">
        <f aca="false">F177</f>
        <v>0</v>
      </c>
      <c r="G176" s="53" t="n">
        <f aca="false">G177</f>
        <v>0</v>
      </c>
      <c r="H176" s="53" t="n">
        <f aca="false">H177</f>
        <v>1216900</v>
      </c>
      <c r="I176" s="53" t="n">
        <f aca="false">I177</f>
        <v>0</v>
      </c>
      <c r="J176" s="53" t="n">
        <f aca="false">J177</f>
        <v>0</v>
      </c>
      <c r="K176" s="53" t="n">
        <f aca="false">K177</f>
        <v>1216900</v>
      </c>
      <c r="L176" s="53" t="n">
        <f aca="false">L177</f>
        <v>0</v>
      </c>
      <c r="M176" s="53" t="n">
        <f aca="false">M177</f>
        <v>0</v>
      </c>
      <c r="N176" s="53" t="n">
        <f aca="false">N177</f>
        <v>1216900</v>
      </c>
      <c r="O176" s="53" t="n">
        <f aca="false">O177</f>
        <v>0</v>
      </c>
      <c r="P176" s="53" t="n">
        <f aca="false">P177</f>
        <v>0</v>
      </c>
      <c r="Q176" s="53" t="n">
        <f aca="false">Q177</f>
        <v>1216900</v>
      </c>
      <c r="R176" s="53" t="n">
        <f aca="false">R177</f>
        <v>0</v>
      </c>
      <c r="S176" s="53" t="n">
        <f aca="false">S177</f>
        <v>0</v>
      </c>
      <c r="T176" s="53" t="n">
        <f aca="false">T177</f>
        <v>1216900</v>
      </c>
      <c r="U176" s="53" t="n">
        <f aca="false">U177</f>
        <v>0</v>
      </c>
      <c r="V176" s="53" t="n">
        <f aca="false">V177</f>
        <v>0</v>
      </c>
      <c r="W176" s="53" t="n">
        <f aca="false">W177</f>
        <v>1216900</v>
      </c>
      <c r="X176" s="54" t="n">
        <f aca="false">T176-U176+V176</f>
        <v>1216900</v>
      </c>
      <c r="Y176" s="55" t="n">
        <f aca="false">W176-X176</f>
        <v>0</v>
      </c>
      <c r="Z176" s="170"/>
      <c r="AA176" s="170"/>
      <c r="AB176" s="170"/>
      <c r="AC176" s="170"/>
      <c r="AD176" s="170"/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121690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121690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121690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121690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121690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121690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1216900</v>
      </c>
      <c r="X177" s="54" t="n">
        <f aca="false">T177-U177+V177</f>
        <v>1216900</v>
      </c>
      <c r="Y177" s="55" t="n">
        <f aca="false">W177-X177</f>
        <v>0</v>
      </c>
      <c r="Z177" s="192"/>
      <c r="AA177" s="192"/>
      <c r="AB177" s="192"/>
      <c r="AC177" s="192"/>
      <c r="AD177" s="192"/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 t="n">
        <v>193900</v>
      </c>
      <c r="F178" s="62"/>
      <c r="G178" s="138"/>
      <c r="H178" s="64" t="n">
        <f aca="false">E178-F178+G178</f>
        <v>193900</v>
      </c>
      <c r="I178" s="62"/>
      <c r="J178" s="138"/>
      <c r="K178" s="64" t="n">
        <f aca="false">H178-I178+J178</f>
        <v>193900</v>
      </c>
      <c r="L178" s="62"/>
      <c r="M178" s="138"/>
      <c r="N178" s="64" t="n">
        <f aca="false">K178-L178+M178</f>
        <v>193900</v>
      </c>
      <c r="O178" s="62"/>
      <c r="P178" s="138"/>
      <c r="Q178" s="64" t="n">
        <f aca="false">N178-O178+P178</f>
        <v>193900</v>
      </c>
      <c r="R178" s="62"/>
      <c r="S178" s="138"/>
      <c r="T178" s="64" t="n">
        <f aca="false">Q178-R178+S178</f>
        <v>193900</v>
      </c>
      <c r="U178" s="62"/>
      <c r="V178" s="138"/>
      <c r="W178" s="64" t="n">
        <f aca="false">T178-U178+V178</f>
        <v>193900</v>
      </c>
      <c r="X178" s="54" t="n">
        <f aca="false">T178-U178+V178</f>
        <v>193900</v>
      </c>
      <c r="Y178" s="55" t="n">
        <f aca="false">W178-X178</f>
        <v>0</v>
      </c>
      <c r="Z178" s="172"/>
      <c r="AA178" s="172"/>
      <c r="AB178" s="172"/>
      <c r="AC178" s="172"/>
      <c r="AD178" s="172"/>
    </row>
    <row r="179" s="65" customFormat="true" ht="11.25" hidden="true" customHeight="false" outlineLevel="0" collapsed="false">
      <c r="A179" s="69"/>
      <c r="B179" s="60"/>
      <c r="C179" s="60" t="s">
        <v>30</v>
      </c>
      <c r="D179" s="61" t="s">
        <v>31</v>
      </c>
      <c r="E179" s="62" t="n">
        <v>1023000</v>
      </c>
      <c r="F179" s="62"/>
      <c r="G179" s="138"/>
      <c r="H179" s="64" t="n">
        <f aca="false">E179-F179+G179</f>
        <v>1023000</v>
      </c>
      <c r="I179" s="62"/>
      <c r="J179" s="138"/>
      <c r="K179" s="64" t="n">
        <f aca="false">H179-I179+J179</f>
        <v>1023000</v>
      </c>
      <c r="L179" s="62"/>
      <c r="M179" s="138"/>
      <c r="N179" s="64" t="n">
        <f aca="false">K179-L179+M179</f>
        <v>1023000</v>
      </c>
      <c r="O179" s="62"/>
      <c r="P179" s="138"/>
      <c r="Q179" s="64" t="n">
        <f aca="false">N179-O179+P179</f>
        <v>1023000</v>
      </c>
      <c r="R179" s="62"/>
      <c r="S179" s="138"/>
      <c r="T179" s="64" t="n">
        <f aca="false">Q179-R179+S179</f>
        <v>1023000</v>
      </c>
      <c r="U179" s="62"/>
      <c r="V179" s="138"/>
      <c r="W179" s="64" t="n">
        <f aca="false">T179-U179+V179</f>
        <v>1023000</v>
      </c>
      <c r="X179" s="54" t="n">
        <f aca="false">T179-U179+V179</f>
        <v>1023000</v>
      </c>
      <c r="Y179" s="55" t="n">
        <f aca="false">W179-X179</f>
        <v>0</v>
      </c>
      <c r="Z179" s="172"/>
      <c r="AA179" s="172"/>
      <c r="AB179" s="172"/>
      <c r="AC179" s="172"/>
      <c r="AD179" s="172"/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138"/>
      <c r="H180" s="64" t="n">
        <f aca="false">E180-F180+G180</f>
        <v>0</v>
      </c>
      <c r="I180" s="62"/>
      <c r="J180" s="138"/>
      <c r="K180" s="64" t="n">
        <f aca="false">H180-I180+J180</f>
        <v>0</v>
      </c>
      <c r="L180" s="62"/>
      <c r="M180" s="138"/>
      <c r="N180" s="64" t="n">
        <f aca="false">K180-L180+M180</f>
        <v>0</v>
      </c>
      <c r="O180" s="62"/>
      <c r="P180" s="138"/>
      <c r="Q180" s="64" t="n">
        <f aca="false">N180-O180+P180</f>
        <v>0</v>
      </c>
      <c r="R180" s="62"/>
      <c r="S180" s="138"/>
      <c r="T180" s="64" t="n">
        <f aca="false">Q180-R180+S180</f>
        <v>0</v>
      </c>
      <c r="U180" s="62"/>
      <c r="V180" s="138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  <c r="Z180" s="172"/>
      <c r="AA180" s="172"/>
      <c r="AB180" s="172"/>
      <c r="AC180" s="172"/>
      <c r="AD180" s="172"/>
    </row>
    <row r="181" customFormat="false" ht="14.25" hidden="true" customHeight="true" outlineLevel="0" collapsed="false">
      <c r="A181" s="69"/>
      <c r="B181" s="69"/>
      <c r="C181" s="60" t="s">
        <v>38</v>
      </c>
      <c r="D181" s="61" t="s">
        <v>39</v>
      </c>
      <c r="E181" s="108"/>
      <c r="F181" s="108"/>
      <c r="G181" s="184"/>
      <c r="H181" s="64" t="n">
        <f aca="false">E181-F181+G181</f>
        <v>0</v>
      </c>
      <c r="I181" s="108"/>
      <c r="J181" s="184"/>
      <c r="K181" s="64" t="n">
        <f aca="false">H181-I181+J181</f>
        <v>0</v>
      </c>
      <c r="L181" s="108"/>
      <c r="M181" s="184"/>
      <c r="N181" s="64" t="n">
        <f aca="false">K181-L181+M181</f>
        <v>0</v>
      </c>
      <c r="O181" s="108"/>
      <c r="P181" s="184"/>
      <c r="Q181" s="64" t="n">
        <f aca="false">N181-O181+P181</f>
        <v>0</v>
      </c>
      <c r="R181" s="108"/>
      <c r="S181" s="184"/>
      <c r="T181" s="64" t="n">
        <f aca="false">Q181-R181+S181</f>
        <v>0</v>
      </c>
      <c r="U181" s="108"/>
      <c r="V181" s="184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116156284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116156284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116156284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116156284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5600</v>
      </c>
      <c r="Q182" s="132" t="n">
        <f aca="false">Q10+Q14+Q19+Q33+Q44+Q49+Q76+Q81+Q120+Q125+Q152+Q155+Q164+Q176</f>
        <v>116161884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0</v>
      </c>
      <c r="T182" s="132" t="n">
        <f aca="false">T10+T14+T19+T33+T44+T49+T76+T81+T120+T125+T152+T155+T164+T176</f>
        <v>116161884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0</v>
      </c>
      <c r="W182" s="132" t="n">
        <f aca="false">W10+W14+W19+W33+W44+W49+W76+W81+W120+W125+W152+W155+W164+W176</f>
        <v>116161884</v>
      </c>
      <c r="X182" s="54" t="n">
        <f aca="false">T182-U182+V182</f>
        <v>116161884</v>
      </c>
      <c r="Y182" s="55" t="n">
        <f aca="false">W182-X182</f>
        <v>0</v>
      </c>
      <c r="Z182" s="170"/>
      <c r="AA182" s="170"/>
      <c r="AB182" s="170"/>
      <c r="AC182" s="170"/>
      <c r="AD182" s="170"/>
    </row>
    <row r="183" s="6" customFormat="true" ht="8.25" hidden="false" customHeight="true" outlineLevel="0" collapsed="false">
      <c r="A183" s="133"/>
      <c r="B183" s="133"/>
      <c r="C183" s="133"/>
      <c r="D183" s="134"/>
      <c r="E183" s="135"/>
      <c r="F183" s="136"/>
      <c r="G183" s="193"/>
      <c r="H183" s="193"/>
      <c r="I183" s="136"/>
      <c r="J183" s="193"/>
      <c r="K183" s="193"/>
      <c r="L183" s="136"/>
      <c r="M183" s="193"/>
      <c r="N183" s="193"/>
      <c r="O183" s="136"/>
      <c r="P183" s="193"/>
      <c r="Q183" s="193"/>
      <c r="R183" s="136"/>
      <c r="S183" s="193"/>
      <c r="T183" s="193"/>
      <c r="U183" s="136"/>
      <c r="V183" s="193"/>
      <c r="W183" s="193"/>
      <c r="X183" s="54"/>
      <c r="Y183" s="55"/>
      <c r="Z183" s="167"/>
      <c r="AA183" s="167"/>
      <c r="AB183" s="167"/>
      <c r="AC183" s="167"/>
      <c r="AD183" s="167"/>
    </row>
    <row r="184" s="76" customFormat="true" ht="19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114154529</v>
      </c>
      <c r="F184" s="53" t="n">
        <f aca="false">F187+F188</f>
        <v>0</v>
      </c>
      <c r="G184" s="53" t="n">
        <f aca="false">G187+G188</f>
        <v>0</v>
      </c>
      <c r="H184" s="53" t="n">
        <f aca="false">H187+H188</f>
        <v>114154529</v>
      </c>
      <c r="I184" s="53" t="n">
        <f aca="false">I187+I188</f>
        <v>0</v>
      </c>
      <c r="J184" s="53" t="n">
        <f aca="false">J187+J188</f>
        <v>0</v>
      </c>
      <c r="K184" s="53" t="n">
        <f aca="false">K187+K188</f>
        <v>114154529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114154529</v>
      </c>
      <c r="O184" s="53" t="n">
        <f aca="false">O187+O188</f>
        <v>0</v>
      </c>
      <c r="P184" s="53" t="n">
        <f aca="false">P187+P188</f>
        <v>0</v>
      </c>
      <c r="Q184" s="53" t="n">
        <f aca="false">Q187+Q188</f>
        <v>114154529</v>
      </c>
      <c r="R184" s="53" t="n">
        <f aca="false">R187+R188</f>
        <v>0</v>
      </c>
      <c r="S184" s="53" t="n">
        <f aca="false">S187+S188</f>
        <v>10000</v>
      </c>
      <c r="T184" s="53" t="n">
        <f aca="false">T187+T188</f>
        <v>114164529</v>
      </c>
      <c r="U184" s="53" t="n">
        <f aca="false">U187+U188</f>
        <v>0</v>
      </c>
      <c r="V184" s="53" t="n">
        <f aca="false">V187+V188</f>
        <v>7695955</v>
      </c>
      <c r="W184" s="53" t="n">
        <f aca="false">W187+W188</f>
        <v>121860484</v>
      </c>
      <c r="X184" s="54" t="n">
        <f aca="false">T184-U184+V184</f>
        <v>121860484</v>
      </c>
      <c r="Y184" s="55" t="n">
        <f aca="false">W184-X184</f>
        <v>0</v>
      </c>
      <c r="Z184" s="179"/>
      <c r="AA184" s="179"/>
      <c r="AB184" s="179"/>
      <c r="AC184" s="179"/>
      <c r="AD184" s="179"/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114154529</v>
      </c>
      <c r="F185" s="113" t="n">
        <f aca="false">SUM(F187+F188)</f>
        <v>0</v>
      </c>
      <c r="G185" s="113" t="n">
        <f aca="false">SUM(G187+G188)</f>
        <v>0</v>
      </c>
      <c r="H185" s="113" t="n">
        <f aca="false">SUM(H187+H188)</f>
        <v>114154529</v>
      </c>
      <c r="I185" s="113" t="n">
        <f aca="false">SUM(I187+I188)</f>
        <v>0</v>
      </c>
      <c r="J185" s="113" t="n">
        <f aca="false">SUM(J187+J188)</f>
        <v>0</v>
      </c>
      <c r="K185" s="113" t="n">
        <f aca="false">SUM(K187+K188)</f>
        <v>114154529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114154529</v>
      </c>
      <c r="O185" s="113" t="n">
        <f aca="false">SUM(O187+O188)</f>
        <v>0</v>
      </c>
      <c r="P185" s="113" t="n">
        <f aca="false">SUM(P187+P188)</f>
        <v>0</v>
      </c>
      <c r="Q185" s="113" t="n">
        <f aca="false">SUM(Q187+Q188)</f>
        <v>114154529</v>
      </c>
      <c r="R185" s="113" t="n">
        <f aca="false">SUM(R187+R188)</f>
        <v>0</v>
      </c>
      <c r="S185" s="113" t="n">
        <f aca="false">SUM(S187+S188)</f>
        <v>10000</v>
      </c>
      <c r="T185" s="113" t="n">
        <f aca="false">SUM(T187+T188)</f>
        <v>114164529</v>
      </c>
      <c r="U185" s="113" t="n">
        <f aca="false">SUM(U187+U188)</f>
        <v>0</v>
      </c>
      <c r="V185" s="113" t="n">
        <f aca="false">SUM(V187+V188)</f>
        <v>7695955</v>
      </c>
      <c r="W185" s="113" t="n">
        <f aca="false">SUM(W187+W188)</f>
        <v>121860484</v>
      </c>
      <c r="X185" s="54" t="n">
        <f aca="false">T185-U185+V185</f>
        <v>121860484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114154529</v>
      </c>
      <c r="F186" s="138" t="n">
        <f aca="false">SUM(F187:F188)</f>
        <v>0</v>
      </c>
      <c r="G186" s="138" t="n">
        <f aca="false">SUM(G187:G188)</f>
        <v>0</v>
      </c>
      <c r="H186" s="138" t="n">
        <f aca="false">SUM(H187:H188)</f>
        <v>114154529</v>
      </c>
      <c r="I186" s="138" t="n">
        <f aca="false">SUM(I187:I188)</f>
        <v>0</v>
      </c>
      <c r="J186" s="138" t="n">
        <f aca="false">SUM(J187:J188)</f>
        <v>0</v>
      </c>
      <c r="K186" s="138" t="n">
        <f aca="false">SUM(K187:K188)</f>
        <v>114154529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114154529</v>
      </c>
      <c r="O186" s="138" t="n">
        <f aca="false">SUM(O187:O188)</f>
        <v>0</v>
      </c>
      <c r="P186" s="138" t="n">
        <f aca="false">SUM(P187:P188)</f>
        <v>0</v>
      </c>
      <c r="Q186" s="138" t="n">
        <f aca="false">SUM(Q187:Q188)</f>
        <v>114154529</v>
      </c>
      <c r="R186" s="138" t="n">
        <f aca="false">SUM(R187:R188)</f>
        <v>0</v>
      </c>
      <c r="S186" s="138" t="n">
        <f aca="false">SUM(S187:S188)</f>
        <v>10000</v>
      </c>
      <c r="T186" s="138" t="n">
        <f aca="false">SUM(T187:T188)</f>
        <v>114164529</v>
      </c>
      <c r="U186" s="138" t="n">
        <f aca="false">SUM(U187:U188)</f>
        <v>0</v>
      </c>
      <c r="V186" s="138" t="n">
        <f aca="false">SUM(V187:V188)</f>
        <v>7695955</v>
      </c>
      <c r="W186" s="138" t="n">
        <f aca="false">SUM(W187:W188)</f>
        <v>121860484</v>
      </c>
      <c r="X186" s="54" t="n">
        <f aca="false">T186-U186+V186</f>
        <v>121860484</v>
      </c>
      <c r="Y186" s="55" t="n">
        <f aca="false">W186-X186</f>
        <v>0</v>
      </c>
      <c r="Z186" s="172"/>
      <c r="AA186" s="172"/>
      <c r="AB186" s="172"/>
      <c r="AC186" s="172"/>
      <c r="AD186" s="172"/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1" t="n">
        <v>10844270</v>
      </c>
      <c r="F187" s="142"/>
      <c r="G187" s="141"/>
      <c r="H187" s="64" t="n">
        <f aca="false">E187-F187+G187</f>
        <v>10844270</v>
      </c>
      <c r="I187" s="142"/>
      <c r="J187" s="141"/>
      <c r="K187" s="64" t="n">
        <f aca="false">H187-I187+J187</f>
        <v>10844270</v>
      </c>
      <c r="L187" s="142"/>
      <c r="M187" s="141"/>
      <c r="N187" s="64" t="n">
        <f aca="false">K187-L187+M187</f>
        <v>10844270</v>
      </c>
      <c r="O187" s="142"/>
      <c r="P187" s="141"/>
      <c r="Q187" s="64" t="n">
        <f aca="false">N187-O187+P187</f>
        <v>10844270</v>
      </c>
      <c r="R187" s="142"/>
      <c r="S187" s="141"/>
      <c r="T187" s="64" t="n">
        <f aca="false">Q187-R187+S187</f>
        <v>10844270</v>
      </c>
      <c r="U187" s="142"/>
      <c r="V187" s="141"/>
      <c r="W187" s="64" t="n">
        <f aca="false">T187-U187+V187</f>
        <v>10844270</v>
      </c>
      <c r="X187" s="54" t="n">
        <f aca="false">T187-U187+V187</f>
        <v>10844270</v>
      </c>
      <c r="Y187" s="55" t="n">
        <f aca="false">W187-X187</f>
        <v>0</v>
      </c>
      <c r="Z187" s="194"/>
      <c r="AA187" s="194"/>
      <c r="AB187" s="194"/>
      <c r="AC187" s="194"/>
      <c r="AD187" s="194"/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103310259</v>
      </c>
      <c r="F188" s="141" t="n">
        <f aca="false">SUM(F189:F190)</f>
        <v>0</v>
      </c>
      <c r="G188" s="141" t="n">
        <f aca="false">SUM(G189:G190)</f>
        <v>0</v>
      </c>
      <c r="H188" s="141" t="n">
        <f aca="false">SUM(H189:H190)</f>
        <v>103310259</v>
      </c>
      <c r="I188" s="141" t="n">
        <f aca="false">SUM(I189:I190)</f>
        <v>0</v>
      </c>
      <c r="J188" s="141" t="n">
        <f aca="false">SUM(J189:J190)</f>
        <v>0</v>
      </c>
      <c r="K188" s="141" t="n">
        <f aca="false">SUM(K189:K190)</f>
        <v>103310259</v>
      </c>
      <c r="L188" s="141" t="n">
        <f aca="false">SUM(L189:L190)</f>
        <v>0</v>
      </c>
      <c r="M188" s="141" t="n">
        <f aca="false">SUM(M189:M190)</f>
        <v>0</v>
      </c>
      <c r="N188" s="141" t="n">
        <f aca="false">SUM(N189:N190)</f>
        <v>103310259</v>
      </c>
      <c r="O188" s="141" t="n">
        <f aca="false">SUM(O189:O190)</f>
        <v>0</v>
      </c>
      <c r="P188" s="141" t="n">
        <f aca="false">SUM(P189:P190)</f>
        <v>0</v>
      </c>
      <c r="Q188" s="141" t="n">
        <f aca="false">SUM(Q189:Q190)</f>
        <v>103310259</v>
      </c>
      <c r="R188" s="141" t="n">
        <f aca="false">SUM(R189:R190)</f>
        <v>0</v>
      </c>
      <c r="S188" s="141" t="n">
        <f aca="false">SUM(S189:S190)</f>
        <v>10000</v>
      </c>
      <c r="T188" s="141" t="n">
        <f aca="false">SUM(T189:T190)</f>
        <v>103320259</v>
      </c>
      <c r="U188" s="141" t="n">
        <f aca="false">SUM(U189:U190)</f>
        <v>0</v>
      </c>
      <c r="V188" s="141" t="n">
        <f aca="false">SUM(V189:V190)</f>
        <v>7695955</v>
      </c>
      <c r="W188" s="141" t="n">
        <f aca="false">SUM(W189:W190)</f>
        <v>111016214</v>
      </c>
      <c r="X188" s="54" t="n">
        <f aca="false">T188-U188+V188</f>
        <v>111016214</v>
      </c>
      <c r="Y188" s="55" t="n">
        <f aca="false">W188-X188</f>
        <v>0</v>
      </c>
      <c r="Z188" s="194"/>
      <c r="AA188" s="194"/>
      <c r="AB188" s="194"/>
      <c r="AC188" s="194"/>
      <c r="AD188" s="194"/>
    </row>
    <row r="189" s="150" customFormat="true" ht="18" hidden="false" customHeight="true" outlineLevel="0" collapsed="false">
      <c r="A189" s="69"/>
      <c r="B189" s="71"/>
      <c r="C189" s="139"/>
      <c r="D189" s="146" t="s">
        <v>132</v>
      </c>
      <c r="E189" s="197" t="n">
        <v>61986155</v>
      </c>
      <c r="F189" s="198"/>
      <c r="G189" s="147"/>
      <c r="H189" s="64" t="n">
        <f aca="false">E189-F189+G189</f>
        <v>61986155</v>
      </c>
      <c r="I189" s="198"/>
      <c r="J189" s="147"/>
      <c r="K189" s="64" t="n">
        <f aca="false">H189-I189+J189</f>
        <v>61986155</v>
      </c>
      <c r="L189" s="198"/>
      <c r="M189" s="147"/>
      <c r="N189" s="64" t="n">
        <f aca="false">K189-L189+M189</f>
        <v>61986155</v>
      </c>
      <c r="O189" s="198"/>
      <c r="P189" s="147"/>
      <c r="Q189" s="64" t="n">
        <f aca="false">N189-O189+P189</f>
        <v>61986155</v>
      </c>
      <c r="R189" s="198"/>
      <c r="S189" s="147" t="n">
        <v>10000</v>
      </c>
      <c r="T189" s="64" t="n">
        <f aca="false">Q189-R189+S189</f>
        <v>61996155</v>
      </c>
      <c r="U189" s="198"/>
      <c r="V189" s="147" t="n">
        <v>7695955</v>
      </c>
      <c r="W189" s="64" t="n">
        <f aca="false">T189-U189+V189</f>
        <v>69692110</v>
      </c>
      <c r="X189" s="54" t="n">
        <f aca="false">T189-U189+V189</f>
        <v>69692110</v>
      </c>
      <c r="Y189" s="55" t="n">
        <f aca="false">W189-X189</f>
        <v>0</v>
      </c>
      <c r="Z189" s="195"/>
      <c r="AA189" s="195"/>
      <c r="AB189" s="195"/>
      <c r="AC189" s="195"/>
      <c r="AD189" s="195"/>
    </row>
    <row r="190" s="150" customFormat="true" ht="18" hidden="false" customHeight="true" outlineLevel="0" collapsed="false">
      <c r="A190" s="69"/>
      <c r="B190" s="71"/>
      <c r="C190" s="139"/>
      <c r="D190" s="146" t="s">
        <v>133</v>
      </c>
      <c r="E190" s="197" t="n">
        <v>41324104</v>
      </c>
      <c r="F190" s="198"/>
      <c r="G190" s="147"/>
      <c r="H190" s="64" t="n">
        <f aca="false">E190-F190+G190</f>
        <v>41324104</v>
      </c>
      <c r="I190" s="198"/>
      <c r="J190" s="147"/>
      <c r="K190" s="64" t="n">
        <f aca="false">H190-I190+J190</f>
        <v>41324104</v>
      </c>
      <c r="L190" s="198"/>
      <c r="M190" s="147"/>
      <c r="N190" s="64" t="n">
        <f aca="false">K190-L190+M190</f>
        <v>41324104</v>
      </c>
      <c r="O190" s="198"/>
      <c r="P190" s="147"/>
      <c r="Q190" s="64" t="n">
        <f aca="false">N190-O190+P190</f>
        <v>41324104</v>
      </c>
      <c r="R190" s="198"/>
      <c r="S190" s="147"/>
      <c r="T190" s="64" t="n">
        <f aca="false">Q190-R190+S190</f>
        <v>41324104</v>
      </c>
      <c r="U190" s="198"/>
      <c r="V190" s="147"/>
      <c r="W190" s="64" t="n">
        <f aca="false">T190-U190+V190</f>
        <v>41324104</v>
      </c>
      <c r="X190" s="54" t="n">
        <f aca="false">T190-U190+V190</f>
        <v>41324104</v>
      </c>
      <c r="Y190" s="55" t="n">
        <f aca="false">W190-X190</f>
        <v>0</v>
      </c>
      <c r="Z190" s="195"/>
      <c r="AA190" s="195"/>
      <c r="AB190" s="195"/>
      <c r="AC190" s="195"/>
      <c r="AD190" s="195"/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114154529</v>
      </c>
      <c r="F191" s="132" t="n">
        <f aca="false">F184</f>
        <v>0</v>
      </c>
      <c r="G191" s="132" t="n">
        <f aca="false">G184</f>
        <v>0</v>
      </c>
      <c r="H191" s="132" t="n">
        <f aca="false">H184</f>
        <v>114154529</v>
      </c>
      <c r="I191" s="132" t="n">
        <f aca="false">I184</f>
        <v>0</v>
      </c>
      <c r="J191" s="132" t="n">
        <f aca="false">J184</f>
        <v>0</v>
      </c>
      <c r="K191" s="132" t="n">
        <f aca="false">K184</f>
        <v>114154529</v>
      </c>
      <c r="L191" s="132" t="n">
        <f aca="false">L184</f>
        <v>0</v>
      </c>
      <c r="M191" s="132" t="n">
        <f aca="false">M184</f>
        <v>0</v>
      </c>
      <c r="N191" s="132" t="n">
        <f aca="false">N184</f>
        <v>114154529</v>
      </c>
      <c r="O191" s="132" t="n">
        <f aca="false">O184</f>
        <v>0</v>
      </c>
      <c r="P191" s="132" t="n">
        <f aca="false">P184</f>
        <v>0</v>
      </c>
      <c r="Q191" s="132" t="n">
        <f aca="false">Q184</f>
        <v>114154529</v>
      </c>
      <c r="R191" s="132" t="n">
        <f aca="false">R184</f>
        <v>0</v>
      </c>
      <c r="S191" s="132" t="n">
        <f aca="false">S184</f>
        <v>10000</v>
      </c>
      <c r="T191" s="132" t="n">
        <f aca="false">T184</f>
        <v>114164529</v>
      </c>
      <c r="U191" s="132" t="n">
        <f aca="false">U184</f>
        <v>0</v>
      </c>
      <c r="V191" s="132" t="n">
        <f aca="false">V184</f>
        <v>7695955</v>
      </c>
      <c r="W191" s="132" t="n">
        <f aca="false">W184</f>
        <v>121860484</v>
      </c>
      <c r="X191" s="54" t="n">
        <f aca="false">T191-U191+V191</f>
        <v>121860484</v>
      </c>
      <c r="Y191" s="55" t="n">
        <f aca="false">W191-X191</f>
        <v>0</v>
      </c>
      <c r="Z191" s="170"/>
      <c r="AA191" s="170"/>
      <c r="AB191" s="170"/>
      <c r="AC191" s="170"/>
      <c r="AD191" s="170"/>
    </row>
    <row r="192" s="6" customFormat="true" ht="12" hidden="false" customHeight="false" outlineLevel="0" collapsed="false">
      <c r="A192" s="133"/>
      <c r="B192" s="133"/>
      <c r="C192" s="133"/>
      <c r="D192" s="134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  <c r="Z192" s="167"/>
      <c r="AA192" s="167"/>
      <c r="AB192" s="167"/>
      <c r="AC192" s="167"/>
      <c r="AD192" s="167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230310813</v>
      </c>
      <c r="F193" s="132" t="n">
        <f aca="false">F182+F191</f>
        <v>0</v>
      </c>
      <c r="G193" s="132" t="n">
        <f aca="false">G182+G191</f>
        <v>0</v>
      </c>
      <c r="H193" s="132" t="n">
        <f aca="false">H182+H191</f>
        <v>230310813</v>
      </c>
      <c r="I193" s="132" t="n">
        <f aca="false">I182+I191</f>
        <v>0</v>
      </c>
      <c r="J193" s="132" t="n">
        <f aca="false">J182+J191</f>
        <v>0</v>
      </c>
      <c r="K193" s="132" t="n">
        <f aca="false">K182+K191</f>
        <v>230310813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230310813</v>
      </c>
      <c r="O193" s="132" t="n">
        <f aca="false">O182+O191</f>
        <v>0</v>
      </c>
      <c r="P193" s="132" t="n">
        <f aca="false">P182+P191</f>
        <v>5600</v>
      </c>
      <c r="Q193" s="132" t="n">
        <f aca="false">Q182+Q191</f>
        <v>230316413</v>
      </c>
      <c r="R193" s="132" t="n">
        <f aca="false">R182+R191</f>
        <v>0</v>
      </c>
      <c r="S193" s="132" t="n">
        <f aca="false">S182+S191</f>
        <v>10000</v>
      </c>
      <c r="T193" s="132" t="n">
        <f aca="false">T182+T191</f>
        <v>230326413</v>
      </c>
      <c r="U193" s="132" t="n">
        <f aca="false">U182+U191</f>
        <v>0</v>
      </c>
      <c r="V193" s="132" t="n">
        <f aca="false">V182+V191</f>
        <v>7695955</v>
      </c>
      <c r="W193" s="132" t="n">
        <f aca="false">W182+W191</f>
        <v>238022368</v>
      </c>
      <c r="X193" s="54" t="n">
        <f aca="false">T193-U193+V193</f>
        <v>238022368</v>
      </c>
      <c r="Y193" s="55" t="n">
        <f aca="false">W193-X193</f>
        <v>0</v>
      </c>
      <c r="Z193" s="170"/>
      <c r="AA193" s="170"/>
      <c r="AB193" s="170"/>
      <c r="AC193" s="170"/>
      <c r="AD193" s="170"/>
    </row>
    <row r="194" s="152" customFormat="true" ht="12" hidden="false" customHeight="true" outlineLevel="0" collapsed="false">
      <c r="A194" s="158"/>
      <c r="B194" s="158"/>
      <c r="C194" s="158"/>
      <c r="D194" s="159" t="s">
        <v>153</v>
      </c>
      <c r="E194" s="159"/>
      <c r="F194" s="160"/>
      <c r="G194" s="159"/>
      <c r="H194" s="159"/>
      <c r="I194" s="160"/>
      <c r="J194" s="159"/>
      <c r="K194" s="159"/>
      <c r="L194" s="160"/>
      <c r="M194" s="159"/>
      <c r="N194" s="159"/>
      <c r="O194" s="160"/>
      <c r="P194" s="159"/>
      <c r="Q194" s="159"/>
      <c r="R194" s="160"/>
      <c r="S194" s="159"/>
      <c r="T194" s="159"/>
      <c r="U194" s="160"/>
      <c r="V194" s="159"/>
      <c r="W194" s="159"/>
      <c r="X194" s="166"/>
      <c r="Y194" s="167"/>
      <c r="Z194" s="159"/>
      <c r="AA194" s="159"/>
      <c r="AB194" s="159"/>
      <c r="AC194" s="159"/>
      <c r="AD194" s="159"/>
    </row>
    <row r="195" s="6" customFormat="true" ht="12" hidden="false" customHeight="false" outlineLevel="0" collapsed="false">
      <c r="A195" s="133"/>
      <c r="B195" s="133"/>
      <c r="C195" s="133"/>
      <c r="D195" s="134"/>
      <c r="E195" s="3" t="n">
        <v>230310813</v>
      </c>
      <c r="F195" s="4"/>
      <c r="G195" s="167"/>
      <c r="H195" s="167" t="n">
        <v>230310813</v>
      </c>
      <c r="I195" s="4"/>
      <c r="J195" s="167"/>
      <c r="K195" s="167" t="n">
        <v>230310813</v>
      </c>
      <c r="L195" s="4"/>
      <c r="M195" s="167"/>
      <c r="N195" s="167" t="n">
        <v>230310813</v>
      </c>
      <c r="O195" s="4"/>
      <c r="P195" s="167"/>
      <c r="Q195" s="167" t="n">
        <v>210389509</v>
      </c>
      <c r="R195" s="4"/>
      <c r="S195" s="167"/>
      <c r="T195" s="167" t="n">
        <v>230326413</v>
      </c>
      <c r="U195" s="4"/>
      <c r="V195" s="167"/>
      <c r="W195" s="167" t="n">
        <v>238022368</v>
      </c>
      <c r="X195" s="166"/>
      <c r="Y195" s="167"/>
      <c r="Z195" s="167"/>
      <c r="AA195" s="167"/>
      <c r="AB195" s="167"/>
      <c r="AC195" s="167"/>
      <c r="AD195" s="167"/>
    </row>
    <row r="196" customFormat="false" ht="12.75" hidden="false" customHeight="true" outlineLevel="0" collapsed="false">
      <c r="E196" s="3" t="n">
        <f aca="false">E195-E193</f>
        <v>0</v>
      </c>
      <c r="H196" s="3" t="n">
        <f aca="false">H193-H195</f>
        <v>0</v>
      </c>
      <c r="K196" s="3" t="n">
        <f aca="false">K193-K195</f>
        <v>0</v>
      </c>
      <c r="N196" s="3" t="n">
        <f aca="false">N193-N195</f>
        <v>0</v>
      </c>
      <c r="Q196" s="3" t="n">
        <f aca="false">Q193-Q195</f>
        <v>19926904</v>
      </c>
      <c r="T196" s="3" t="n">
        <f aca="false">T193-T195</f>
        <v>0</v>
      </c>
      <c r="W196" s="3" t="n">
        <f aca="false">W193-W195</f>
        <v>0</v>
      </c>
    </row>
  </sheetData>
  <mergeCells count="111">
    <mergeCell ref="P1:Q1"/>
    <mergeCell ref="S1:T1"/>
    <mergeCell ref="V1:W1"/>
    <mergeCell ref="E2:F2"/>
    <mergeCell ref="P2:Q2"/>
    <mergeCell ref="S2:T2"/>
    <mergeCell ref="V2:W2"/>
    <mergeCell ref="E3:F3"/>
    <mergeCell ref="P3:Q3"/>
    <mergeCell ref="S3:T3"/>
    <mergeCell ref="V3:W3"/>
    <mergeCell ref="P4:Q4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9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4"/>
    <mergeCell ref="C165:D165"/>
    <mergeCell ref="B166:B167"/>
    <mergeCell ref="C169:D169"/>
    <mergeCell ref="B170:B174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3" width="14.7"/>
    <col collapsed="false" customWidth="true" hidden="true" outlineLevel="0" max="8" min="8" style="3" width="16.13"/>
    <col collapsed="false" customWidth="true" hidden="true" outlineLevel="0" max="9" min="9" style="4" width="14.7"/>
    <col collapsed="false" customWidth="true" hidden="true" outlineLevel="0" max="10" min="10" style="3" width="14.7"/>
    <col collapsed="false" customWidth="true" hidden="true" outlineLevel="0" max="11" min="11" style="3" width="16.13"/>
    <col collapsed="false" customWidth="true" hidden="true" outlineLevel="0" max="12" min="12" style="4" width="14.7"/>
    <col collapsed="false" customWidth="true" hidden="true" outlineLevel="0" max="13" min="13" style="3" width="14.7"/>
    <col collapsed="false" customWidth="true" hidden="true" outlineLevel="0" max="14" min="14" style="3" width="16.13"/>
    <col collapsed="false" customWidth="true" hidden="true" outlineLevel="0" max="15" min="15" style="4" width="14.7"/>
    <col collapsed="false" customWidth="true" hidden="true" outlineLevel="0" max="16" min="16" style="3" width="14.7"/>
    <col collapsed="false" customWidth="true" hidden="true" outlineLevel="0" max="17" min="17" style="3" width="16.13"/>
    <col collapsed="false" customWidth="true" hidden="true" outlineLevel="0" max="18" min="18" style="4" width="14.7"/>
    <col collapsed="false" customWidth="true" hidden="true" outlineLevel="0" max="19" min="19" style="3" width="14.7"/>
    <col collapsed="false" customWidth="true" hidden="false" outlineLevel="0" max="20" min="20" style="3" width="16.13"/>
    <col collapsed="false" customWidth="true" hidden="false" outlineLevel="0" max="21" min="21" style="4" width="14.7"/>
    <col collapsed="false" customWidth="true" hidden="false" outlineLevel="0" max="22" min="22" style="3" width="14.7"/>
    <col collapsed="false" customWidth="true" hidden="false" outlineLevel="0" max="23" min="23" style="3" width="16.13"/>
    <col collapsed="false" customWidth="true" hidden="false" outlineLevel="0" max="24" min="24" style="166" width="12.7"/>
    <col collapsed="false" customWidth="false" hidden="false" outlineLevel="0" max="25" min="25" style="167" width="9.14"/>
    <col collapsed="false" customWidth="false" hidden="false" outlineLevel="0" max="34" min="26" style="3" width="9.14"/>
    <col collapsed="false" customWidth="false" hidden="false" outlineLevel="0" max="257" min="35" style="2" width="9.14"/>
  </cols>
  <sheetData>
    <row r="1" customFormat="false" ht="24" hidden="false" customHeight="true" outlineLevel="0" collapsed="false">
      <c r="E1" s="7"/>
      <c r="F1" s="8"/>
      <c r="H1" s="9" t="s">
        <v>154</v>
      </c>
      <c r="I1" s="8"/>
      <c r="K1" s="9" t="s">
        <v>154</v>
      </c>
      <c r="L1" s="8"/>
      <c r="N1" s="9" t="s">
        <v>154</v>
      </c>
      <c r="O1" s="8"/>
      <c r="P1" s="159"/>
      <c r="Q1" s="9" t="s">
        <v>154</v>
      </c>
      <c r="R1" s="8"/>
      <c r="S1" s="159"/>
      <c r="T1" s="9" t="s">
        <v>154</v>
      </c>
      <c r="U1" s="8"/>
      <c r="V1" s="11" t="s">
        <v>154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59"/>
      <c r="Q2" s="15" t="s">
        <v>4</v>
      </c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159"/>
      <c r="Q3" s="22" t="s">
        <v>9</v>
      </c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159"/>
      <c r="Q4" s="22" t="s">
        <v>11</v>
      </c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55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G6" s="30"/>
      <c r="H6" s="30"/>
      <c r="I6" s="31"/>
      <c r="J6" s="30"/>
      <c r="K6" s="30"/>
      <c r="L6" s="31"/>
      <c r="M6" s="30"/>
      <c r="N6" s="30"/>
      <c r="O6" s="31"/>
      <c r="P6" s="30"/>
      <c r="Q6" s="30"/>
      <c r="R6" s="31"/>
      <c r="S6" s="30"/>
      <c r="T6" s="30"/>
      <c r="U6" s="31"/>
      <c r="V6" s="30"/>
      <c r="W6" s="30"/>
      <c r="X6" s="168"/>
      <c r="Y6" s="169"/>
      <c r="Z6" s="30"/>
      <c r="AA6" s="30"/>
      <c r="AB6" s="30"/>
      <c r="AC6" s="30"/>
      <c r="AD6" s="30"/>
      <c r="AE6" s="30"/>
      <c r="AF6" s="30"/>
      <c r="AG6" s="30"/>
      <c r="AH6" s="30"/>
    </row>
    <row r="7" s="29" customFormat="true" ht="19.15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168"/>
      <c r="Y7" s="169"/>
      <c r="Z7" s="30"/>
      <c r="AA7" s="30"/>
      <c r="AB7" s="30"/>
      <c r="AC7" s="30"/>
      <c r="AD7" s="30"/>
      <c r="AE7" s="30"/>
      <c r="AF7" s="30"/>
      <c r="AG7" s="30"/>
      <c r="AH7" s="30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1.25" hidden="false" customHeight="fals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 t="n">
        <f aca="false">E11</f>
        <v>0</v>
      </c>
      <c r="F10" s="53" t="n">
        <f aca="false">F11</f>
        <v>0</v>
      </c>
      <c r="G10" s="53" t="n">
        <f aca="false">G11</f>
        <v>0</v>
      </c>
      <c r="H10" s="53" t="n">
        <f aca="false">H11</f>
        <v>0</v>
      </c>
      <c r="I10" s="53" t="n">
        <f aca="false">I11</f>
        <v>0</v>
      </c>
      <c r="J10" s="53" t="n">
        <f aca="false">J11</f>
        <v>0</v>
      </c>
      <c r="K10" s="53" t="n">
        <f aca="false">K11</f>
        <v>0</v>
      </c>
      <c r="L10" s="53" t="n">
        <f aca="false">L11</f>
        <v>0</v>
      </c>
      <c r="M10" s="53" t="n">
        <f aca="false">M11</f>
        <v>0</v>
      </c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  <c r="Z10" s="170"/>
      <c r="AA10" s="170"/>
      <c r="AB10" s="170"/>
      <c r="AC10" s="170"/>
      <c r="AD10" s="170"/>
      <c r="AE10" s="170"/>
      <c r="AF10" s="170"/>
      <c r="AG10" s="170"/>
      <c r="AH10" s="170"/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  <c r="Z11" s="171"/>
      <c r="AA11" s="171"/>
      <c r="AB11" s="171"/>
      <c r="AC11" s="171"/>
      <c r="AD11" s="171"/>
      <c r="AE11" s="171"/>
      <c r="AF11" s="171"/>
      <c r="AG11" s="171"/>
      <c r="AH11" s="171"/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138"/>
      <c r="H12" s="64" t="n">
        <f aca="false">E12-F12+G12</f>
        <v>0</v>
      </c>
      <c r="I12" s="62"/>
      <c r="J12" s="138"/>
      <c r="K12" s="64" t="n">
        <f aca="false">H12-I12+J12</f>
        <v>0</v>
      </c>
      <c r="L12" s="62"/>
      <c r="M12" s="138"/>
      <c r="N12" s="64" t="n">
        <f aca="false">K12-L12+M12</f>
        <v>0</v>
      </c>
      <c r="O12" s="62"/>
      <c r="P12" s="138"/>
      <c r="Q12" s="64" t="n">
        <f aca="false">N12-O12+P12</f>
        <v>0</v>
      </c>
      <c r="R12" s="62"/>
      <c r="S12" s="138"/>
      <c r="T12" s="64" t="n">
        <f aca="false">Q12-R12+S12</f>
        <v>0</v>
      </c>
      <c r="U12" s="62"/>
      <c r="V12" s="138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  <c r="Z12" s="172"/>
      <c r="AA12" s="172"/>
      <c r="AB12" s="172"/>
      <c r="AC12" s="172"/>
      <c r="AD12" s="172"/>
      <c r="AE12" s="172"/>
      <c r="AF12" s="172"/>
      <c r="AG12" s="172"/>
      <c r="AH12" s="172"/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2"/>
      <c r="H13" s="64" t="n">
        <f aca="false">E13-F13+G13</f>
        <v>0</v>
      </c>
      <c r="I13" s="62"/>
      <c r="J13" s="62"/>
      <c r="K13" s="64" t="n">
        <f aca="false">H13-I13+J13</f>
        <v>0</v>
      </c>
      <c r="L13" s="62"/>
      <c r="M13" s="62"/>
      <c r="N13" s="64" t="n">
        <f aca="false">K13-L13+M13</f>
        <v>0</v>
      </c>
      <c r="O13" s="62"/>
      <c r="P13" s="62"/>
      <c r="Q13" s="64" t="n">
        <f aca="false">N13-O13+P13</f>
        <v>0</v>
      </c>
      <c r="R13" s="62"/>
      <c r="S13" s="62"/>
      <c r="T13" s="64" t="n">
        <f aca="false">Q13-R13+S13</f>
        <v>0</v>
      </c>
      <c r="U13" s="62"/>
      <c r="V13" s="62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  <c r="Z13" s="173"/>
      <c r="AA13" s="173"/>
      <c r="AB13" s="173"/>
      <c r="AC13" s="173"/>
      <c r="AD13" s="173"/>
      <c r="AE13" s="173"/>
      <c r="AF13" s="173"/>
      <c r="AG13" s="173"/>
      <c r="AH13" s="173"/>
    </row>
    <row r="14" s="68" customFormat="true" ht="14.25" hidden="true" customHeight="true" outlineLevel="0" collapsed="false">
      <c r="A14" s="51" t="n">
        <v>600</v>
      </c>
      <c r="B14" s="52" t="s">
        <v>34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 t="n">
        <f aca="false">N15</f>
        <v>0</v>
      </c>
      <c r="O14" s="53" t="n">
        <f aca="false">O15</f>
        <v>0</v>
      </c>
      <c r="P14" s="53" t="n">
        <f aca="false">P15</f>
        <v>0</v>
      </c>
      <c r="Q14" s="53" t="n">
        <f aca="false">Q15</f>
        <v>0</v>
      </c>
      <c r="R14" s="53" t="n">
        <f aca="false">R15</f>
        <v>0</v>
      </c>
      <c r="S14" s="53" t="n">
        <f aca="false">S15</f>
        <v>0</v>
      </c>
      <c r="T14" s="53" t="n">
        <f aca="false">T15</f>
        <v>0</v>
      </c>
      <c r="U14" s="53" t="n">
        <f aca="false">U15</f>
        <v>0</v>
      </c>
      <c r="V14" s="53" t="n">
        <f aca="false">V15</f>
        <v>0</v>
      </c>
      <c r="W14" s="53" t="n">
        <f aca="false">W15</f>
        <v>0</v>
      </c>
      <c r="X14" s="54" t="n">
        <f aca="false">T14-U14+V14</f>
        <v>0</v>
      </c>
      <c r="Y14" s="55" t="n">
        <f aca="false">W14-X14</f>
        <v>0</v>
      </c>
      <c r="Z14" s="174"/>
      <c r="AA14" s="174"/>
      <c r="AB14" s="174"/>
      <c r="AC14" s="174"/>
      <c r="AD14" s="174"/>
      <c r="AE14" s="174"/>
      <c r="AF14" s="174"/>
      <c r="AG14" s="174"/>
      <c r="AH14" s="174"/>
    </row>
    <row r="15" s="70" customFormat="true" ht="14.25" hidden="true" customHeight="true" outlineLevel="0" collapsed="false">
      <c r="A15" s="69"/>
      <c r="B15" s="56" t="n">
        <v>60016</v>
      </c>
      <c r="C15" s="57" t="s">
        <v>35</v>
      </c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 t="n">
        <f aca="false">SUM(N16:N18)</f>
        <v>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0</v>
      </c>
      <c r="X15" s="54" t="n">
        <f aca="false">T15-U15+V15</f>
        <v>0</v>
      </c>
      <c r="Y15" s="55" t="n">
        <f aca="false">W15-X15</f>
        <v>0</v>
      </c>
      <c r="Z15" s="175"/>
      <c r="AA15" s="175"/>
      <c r="AB15" s="175"/>
      <c r="AC15" s="175"/>
      <c r="AD15" s="175"/>
      <c r="AE15" s="175"/>
      <c r="AF15" s="175"/>
      <c r="AG15" s="175"/>
      <c r="AH15" s="175"/>
    </row>
    <row r="16" s="73" customFormat="true" ht="13.5" hidden="true" customHeight="true" outlineLevel="0" collapsed="false">
      <c r="A16" s="69"/>
      <c r="B16" s="71"/>
      <c r="C16" s="60" t="s">
        <v>32</v>
      </c>
      <c r="D16" s="61" t="s">
        <v>33</v>
      </c>
      <c r="E16" s="62"/>
      <c r="F16" s="62"/>
      <c r="G16" s="176"/>
      <c r="H16" s="64" t="n">
        <f aca="false">E16-F16+G16</f>
        <v>0</v>
      </c>
      <c r="I16" s="62"/>
      <c r="J16" s="176"/>
      <c r="K16" s="64" t="n">
        <f aca="false">H16-I16+J16</f>
        <v>0</v>
      </c>
      <c r="L16" s="62"/>
      <c r="M16" s="176"/>
      <c r="N16" s="64" t="n">
        <f aca="false">K16-L16+M16</f>
        <v>0</v>
      </c>
      <c r="O16" s="62"/>
      <c r="P16" s="176"/>
      <c r="Q16" s="64" t="n">
        <f aca="false">N16-O16+P16</f>
        <v>0</v>
      </c>
      <c r="R16" s="62"/>
      <c r="S16" s="176"/>
      <c r="T16" s="64" t="n">
        <f aca="false">Q16-R16+S16</f>
        <v>0</v>
      </c>
      <c r="U16" s="62"/>
      <c r="V16" s="176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  <c r="Z16" s="177"/>
      <c r="AA16" s="177"/>
      <c r="AB16" s="177"/>
      <c r="AC16" s="177"/>
      <c r="AD16" s="177"/>
      <c r="AE16" s="177"/>
      <c r="AF16" s="177"/>
      <c r="AG16" s="177"/>
      <c r="AH16" s="177"/>
    </row>
    <row r="17" s="70" customFormat="true" ht="21.75" hidden="true" customHeight="true" outlineLevel="0" collapsed="false">
      <c r="A17" s="69"/>
      <c r="B17" s="71"/>
      <c r="C17" s="60" t="s">
        <v>36</v>
      </c>
      <c r="D17" s="61" t="s">
        <v>37</v>
      </c>
      <c r="E17" s="62"/>
      <c r="F17" s="62"/>
      <c r="G17" s="178"/>
      <c r="H17" s="64" t="n">
        <f aca="false">E17-F17+G17</f>
        <v>0</v>
      </c>
      <c r="I17" s="62"/>
      <c r="J17" s="178"/>
      <c r="K17" s="64" t="n">
        <f aca="false">H17-I17+J17</f>
        <v>0</v>
      </c>
      <c r="L17" s="62"/>
      <c r="M17" s="178"/>
      <c r="N17" s="64" t="n">
        <f aca="false">K17-L17+M17</f>
        <v>0</v>
      </c>
      <c r="O17" s="62"/>
      <c r="P17" s="178"/>
      <c r="Q17" s="64" t="n">
        <f aca="false">N17-O17+P17</f>
        <v>0</v>
      </c>
      <c r="R17" s="62"/>
      <c r="S17" s="178"/>
      <c r="T17" s="64" t="n">
        <f aca="false">Q17-R17+S17</f>
        <v>0</v>
      </c>
      <c r="U17" s="62"/>
      <c r="V17" s="178"/>
      <c r="W17" s="64" t="n">
        <f aca="false">T17-U17+V17</f>
        <v>0</v>
      </c>
      <c r="X17" s="54" t="n">
        <f aca="false">T17-U17+V17</f>
        <v>0</v>
      </c>
      <c r="Y17" s="55" t="n">
        <f aca="false">W17-X17</f>
        <v>0</v>
      </c>
      <c r="Z17" s="175"/>
      <c r="AA17" s="175"/>
      <c r="AB17" s="175"/>
      <c r="AC17" s="175"/>
      <c r="AD17" s="175"/>
      <c r="AE17" s="175"/>
      <c r="AF17" s="175"/>
      <c r="AG17" s="175"/>
      <c r="AH17" s="175"/>
    </row>
    <row r="18" s="73" customFormat="true" ht="12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176"/>
      <c r="H18" s="64" t="n">
        <f aca="false">E18-F18+G18</f>
        <v>0</v>
      </c>
      <c r="I18" s="62"/>
      <c r="J18" s="176"/>
      <c r="K18" s="64" t="n">
        <f aca="false">H18-I18+J18</f>
        <v>0</v>
      </c>
      <c r="L18" s="62"/>
      <c r="M18" s="176"/>
      <c r="N18" s="64" t="n">
        <f aca="false">K18-L18+M18</f>
        <v>0</v>
      </c>
      <c r="O18" s="62"/>
      <c r="P18" s="176"/>
      <c r="Q18" s="64" t="n">
        <f aca="false">N18-O18+P18</f>
        <v>0</v>
      </c>
      <c r="R18" s="62"/>
      <c r="S18" s="176"/>
      <c r="T18" s="64" t="n">
        <f aca="false">Q18-R18+S18</f>
        <v>0</v>
      </c>
      <c r="U18" s="62"/>
      <c r="V18" s="176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  <c r="Z18" s="177"/>
      <c r="AA18" s="177"/>
      <c r="AB18" s="177"/>
      <c r="AC18" s="177"/>
      <c r="AD18" s="177"/>
      <c r="AE18" s="177"/>
      <c r="AF18" s="177"/>
      <c r="AG18" s="177"/>
      <c r="AH18" s="177"/>
    </row>
    <row r="19" s="68" customFormat="true" ht="18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151477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151477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151477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151477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151477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151477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1514770</v>
      </c>
      <c r="X19" s="54" t="n">
        <f aca="false">T19-U19+V19</f>
        <v>1514770</v>
      </c>
      <c r="Y19" s="55" t="n">
        <f aca="false">W19-X19</f>
        <v>0</v>
      </c>
      <c r="Z19" s="174"/>
      <c r="AA19" s="174"/>
      <c r="AB19" s="174"/>
      <c r="AC19" s="174"/>
      <c r="AD19" s="174"/>
      <c r="AE19" s="174"/>
      <c r="AF19" s="174"/>
      <c r="AG19" s="174"/>
      <c r="AH19" s="174"/>
    </row>
    <row r="20" s="70" customFormat="true" ht="16.5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59050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59050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59050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59050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59050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59050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590500</v>
      </c>
      <c r="X20" s="54" t="n">
        <f aca="false">T20-U20+V20</f>
        <v>590500</v>
      </c>
      <c r="Y20" s="55" t="n">
        <f aca="false">W20-X20</f>
        <v>0</v>
      </c>
      <c r="Z20" s="175"/>
      <c r="AA20" s="175"/>
      <c r="AB20" s="175"/>
      <c r="AC20" s="175"/>
      <c r="AD20" s="175"/>
      <c r="AE20" s="175"/>
      <c r="AF20" s="175"/>
      <c r="AG20" s="175"/>
      <c r="AH20" s="175"/>
    </row>
    <row r="21" s="67" customFormat="true" ht="31.5" hidden="true" customHeight="true" outlineLevel="0" collapsed="false">
      <c r="A21" s="69"/>
      <c r="B21" s="71"/>
      <c r="C21" s="60" t="s">
        <v>36</v>
      </c>
      <c r="D21" s="61" t="s">
        <v>37</v>
      </c>
      <c r="E21" s="62" t="n">
        <v>388500</v>
      </c>
      <c r="F21" s="62"/>
      <c r="G21" s="62"/>
      <c r="H21" s="64" t="n">
        <f aca="false">E21-F21+G21</f>
        <v>388500</v>
      </c>
      <c r="I21" s="62"/>
      <c r="J21" s="62"/>
      <c r="K21" s="64" t="n">
        <f aca="false">H21-I21+J21</f>
        <v>388500</v>
      </c>
      <c r="L21" s="62"/>
      <c r="M21" s="62"/>
      <c r="N21" s="64" t="n">
        <f aca="false">K21-L21+M21</f>
        <v>388500</v>
      </c>
      <c r="O21" s="62"/>
      <c r="P21" s="62"/>
      <c r="Q21" s="64" t="n">
        <f aca="false">N21-O21+P21</f>
        <v>388500</v>
      </c>
      <c r="R21" s="62"/>
      <c r="S21" s="62"/>
      <c r="T21" s="64" t="n">
        <f aca="false">Q21-R21+S21</f>
        <v>388500</v>
      </c>
      <c r="U21" s="62"/>
      <c r="V21" s="62"/>
      <c r="W21" s="64" t="n">
        <f aca="false">T21-U21+V21</f>
        <v>388500</v>
      </c>
      <c r="X21" s="54" t="n">
        <f aca="false">T21-U21+V21</f>
        <v>388500</v>
      </c>
      <c r="Y21" s="55" t="n">
        <f aca="false">W21-X21</f>
        <v>0</v>
      </c>
      <c r="Z21" s="173"/>
      <c r="AA21" s="173"/>
      <c r="AB21" s="173"/>
      <c r="AC21" s="173"/>
      <c r="AD21" s="173"/>
      <c r="AE21" s="173"/>
      <c r="AF21" s="173"/>
      <c r="AG21" s="173"/>
      <c r="AH21" s="173"/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/>
      <c r="F22" s="62"/>
      <c r="G22" s="62"/>
      <c r="H22" s="64" t="n">
        <f aca="false">E22-F22+G22</f>
        <v>0</v>
      </c>
      <c r="I22" s="62"/>
      <c r="J22" s="62"/>
      <c r="K22" s="64" t="n">
        <f aca="false">H22-I22+J22</f>
        <v>0</v>
      </c>
      <c r="L22" s="62"/>
      <c r="M22" s="62"/>
      <c r="N22" s="64" t="n">
        <f aca="false">K22-L22+M22</f>
        <v>0</v>
      </c>
      <c r="O22" s="62"/>
      <c r="P22" s="62"/>
      <c r="Q22" s="64" t="n">
        <f aca="false">N22-O22+P22</f>
        <v>0</v>
      </c>
      <c r="R22" s="62"/>
      <c r="S22" s="62"/>
      <c r="T22" s="64" t="n">
        <f aca="false">Q22-R22+S22</f>
        <v>0</v>
      </c>
      <c r="U22" s="62"/>
      <c r="V22" s="62"/>
      <c r="W22" s="64" t="n">
        <f aca="false">T22-U22+V22</f>
        <v>0</v>
      </c>
      <c r="X22" s="54" t="n">
        <f aca="false">T22-U22+V22</f>
        <v>0</v>
      </c>
      <c r="Y22" s="55" t="n">
        <f aca="false">W22-X22</f>
        <v>0</v>
      </c>
      <c r="Z22" s="173"/>
      <c r="AA22" s="173"/>
      <c r="AB22" s="173"/>
      <c r="AC22" s="173"/>
      <c r="AD22" s="173"/>
      <c r="AE22" s="173"/>
      <c r="AF22" s="173"/>
      <c r="AG22" s="173"/>
      <c r="AH22" s="173"/>
    </row>
    <row r="23" s="67" customFormat="true" ht="11.25" hidden="true" customHeight="false" outlineLevel="0" collapsed="false">
      <c r="A23" s="69"/>
      <c r="B23" s="71"/>
      <c r="C23" s="71" t="s">
        <v>32</v>
      </c>
      <c r="D23" s="61" t="s">
        <v>33</v>
      </c>
      <c r="E23" s="62" t="n">
        <v>2000</v>
      </c>
      <c r="F23" s="62"/>
      <c r="G23" s="62"/>
      <c r="H23" s="64" t="n">
        <f aca="false">E23-F23+G23</f>
        <v>2000</v>
      </c>
      <c r="I23" s="62"/>
      <c r="J23" s="62"/>
      <c r="K23" s="64" t="n">
        <f aca="false">H23-I23+J23</f>
        <v>2000</v>
      </c>
      <c r="L23" s="62"/>
      <c r="M23" s="62"/>
      <c r="N23" s="64" t="n">
        <f aca="false">K23-L23+M23</f>
        <v>2000</v>
      </c>
      <c r="O23" s="62"/>
      <c r="P23" s="62"/>
      <c r="Q23" s="64" t="n">
        <f aca="false">N23-O23+P23</f>
        <v>2000</v>
      </c>
      <c r="R23" s="62"/>
      <c r="S23" s="62"/>
      <c r="T23" s="64" t="n">
        <f aca="false">Q23-R23+S23</f>
        <v>2000</v>
      </c>
      <c r="U23" s="62"/>
      <c r="V23" s="62"/>
      <c r="W23" s="64" t="n">
        <f aca="false">T23-U23+V23</f>
        <v>2000</v>
      </c>
      <c r="X23" s="54" t="n">
        <f aca="false">T23-U23+V23</f>
        <v>2000</v>
      </c>
      <c r="Y23" s="55" t="n">
        <f aca="false">W23-X23</f>
        <v>0</v>
      </c>
      <c r="Z23" s="173"/>
      <c r="AA23" s="173"/>
      <c r="AB23" s="173"/>
      <c r="AC23" s="173"/>
      <c r="AD23" s="173"/>
      <c r="AE23" s="173"/>
      <c r="AF23" s="173"/>
      <c r="AG23" s="173"/>
      <c r="AH23" s="173"/>
    </row>
    <row r="24" s="67" customFormat="true" ht="11.25" hidden="true" customHeight="false" outlineLevel="0" collapsed="false">
      <c r="A24" s="69"/>
      <c r="B24" s="71"/>
      <c r="C24" s="71" t="s">
        <v>38</v>
      </c>
      <c r="D24" s="75" t="s">
        <v>39</v>
      </c>
      <c r="E24" s="62" t="n">
        <v>200000</v>
      </c>
      <c r="F24" s="62"/>
      <c r="G24" s="62"/>
      <c r="H24" s="64" t="n">
        <f aca="false">E24-F24+G24</f>
        <v>200000</v>
      </c>
      <c r="I24" s="62"/>
      <c r="J24" s="62"/>
      <c r="K24" s="64" t="n">
        <f aca="false">H24-I24+J24</f>
        <v>200000</v>
      </c>
      <c r="L24" s="62"/>
      <c r="M24" s="62"/>
      <c r="N24" s="64" t="n">
        <f aca="false">K24-L24+M24</f>
        <v>200000</v>
      </c>
      <c r="O24" s="62"/>
      <c r="P24" s="62"/>
      <c r="Q24" s="64" t="n">
        <f aca="false">N24-O24+P24</f>
        <v>200000</v>
      </c>
      <c r="R24" s="62"/>
      <c r="S24" s="62"/>
      <c r="T24" s="64" t="n">
        <f aca="false">Q24-R24+S24</f>
        <v>200000</v>
      </c>
      <c r="U24" s="62"/>
      <c r="V24" s="62"/>
      <c r="W24" s="64" t="n">
        <f aca="false">T24-U24+V24</f>
        <v>200000</v>
      </c>
      <c r="X24" s="54" t="n">
        <f aca="false">T24-U24+V24</f>
        <v>200000</v>
      </c>
      <c r="Y24" s="55" t="n">
        <f aca="false">W24-X24</f>
        <v>0</v>
      </c>
      <c r="Z24" s="173"/>
      <c r="AA24" s="173"/>
      <c r="AB24" s="173"/>
      <c r="AC24" s="173"/>
      <c r="AD24" s="173"/>
      <c r="AE24" s="173"/>
      <c r="AF24" s="173"/>
      <c r="AG24" s="173"/>
      <c r="AH24" s="173"/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92427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92427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92427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92427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92427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92427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924270</v>
      </c>
      <c r="X25" s="54" t="n">
        <f aca="false">T25-U25+V25</f>
        <v>924270</v>
      </c>
      <c r="Y25" s="55" t="n">
        <f aca="false">W25-X25</f>
        <v>0</v>
      </c>
      <c r="Z25" s="175"/>
      <c r="AA25" s="175"/>
      <c r="AB25" s="175"/>
      <c r="AC25" s="175"/>
      <c r="AD25" s="175"/>
      <c r="AE25" s="175"/>
      <c r="AF25" s="175"/>
      <c r="AG25" s="175"/>
      <c r="AH25" s="175"/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182000</v>
      </c>
      <c r="F26" s="62"/>
      <c r="G26" s="62"/>
      <c r="H26" s="64" t="n">
        <f aca="false">E26-F26+G26</f>
        <v>182000</v>
      </c>
      <c r="I26" s="62"/>
      <c r="J26" s="62"/>
      <c r="K26" s="64" t="n">
        <f aca="false">H26-I26+J26</f>
        <v>182000</v>
      </c>
      <c r="L26" s="62"/>
      <c r="M26" s="62"/>
      <c r="N26" s="64" t="n">
        <f aca="false">K26-L26+M26</f>
        <v>182000</v>
      </c>
      <c r="O26" s="62"/>
      <c r="P26" s="62"/>
      <c r="Q26" s="64" t="n">
        <f aca="false">N26-O26+P26</f>
        <v>182000</v>
      </c>
      <c r="R26" s="62"/>
      <c r="S26" s="62"/>
      <c r="T26" s="64" t="n">
        <f aca="false">Q26-R26+S26</f>
        <v>182000</v>
      </c>
      <c r="U26" s="62"/>
      <c r="V26" s="62"/>
      <c r="W26" s="64" t="n">
        <f aca="false">T26-U26+V26</f>
        <v>182000</v>
      </c>
      <c r="X26" s="54" t="n">
        <f aca="false">T26-U26+V26</f>
        <v>182000</v>
      </c>
      <c r="Y26" s="55" t="n">
        <f aca="false">W26-X26</f>
        <v>0</v>
      </c>
      <c r="Z26" s="173"/>
      <c r="AA26" s="173"/>
      <c r="AB26" s="173"/>
      <c r="AC26" s="173"/>
      <c r="AD26" s="173"/>
      <c r="AE26" s="173"/>
      <c r="AF26" s="173"/>
      <c r="AG26" s="173"/>
      <c r="AH26" s="173"/>
    </row>
    <row r="27" s="67" customFormat="true" ht="11.25" hidden="true" customHeight="true" outlineLevel="0" collapsed="false">
      <c r="A27" s="69"/>
      <c r="B27" s="71"/>
      <c r="C27" s="60" t="s">
        <v>42</v>
      </c>
      <c r="D27" s="61" t="s">
        <v>43</v>
      </c>
      <c r="E27" s="62"/>
      <c r="F27" s="62"/>
      <c r="G27" s="62"/>
      <c r="H27" s="64" t="n">
        <f aca="false">E27-F27+G27</f>
        <v>0</v>
      </c>
      <c r="I27" s="62"/>
      <c r="J27" s="62"/>
      <c r="K27" s="64" t="n">
        <f aca="false">H27-I27+J27</f>
        <v>0</v>
      </c>
      <c r="L27" s="62"/>
      <c r="M27" s="62"/>
      <c r="N27" s="64" t="n">
        <f aca="false">K27-L27+M27</f>
        <v>0</v>
      </c>
      <c r="O27" s="62"/>
      <c r="P27" s="62"/>
      <c r="Q27" s="64" t="n">
        <f aca="false">N27-O27+P27</f>
        <v>0</v>
      </c>
      <c r="R27" s="62"/>
      <c r="S27" s="62"/>
      <c r="T27" s="64" t="n">
        <f aca="false">Q27-R27+S27</f>
        <v>0</v>
      </c>
      <c r="U27" s="62"/>
      <c r="V27" s="62"/>
      <c r="W27" s="64" t="n">
        <f aca="false">T27-U27+V27</f>
        <v>0</v>
      </c>
      <c r="X27" s="54" t="n">
        <f aca="false">T27-U27+V27</f>
        <v>0</v>
      </c>
      <c r="Y27" s="55" t="n">
        <f aca="false">W27-X27</f>
        <v>0</v>
      </c>
      <c r="Z27" s="173"/>
      <c r="AA27" s="173"/>
      <c r="AB27" s="173"/>
      <c r="AC27" s="173"/>
      <c r="AD27" s="173"/>
      <c r="AE27" s="173"/>
      <c r="AF27" s="173"/>
      <c r="AG27" s="173"/>
      <c r="AH27" s="173"/>
    </row>
    <row r="28" s="67" customFormat="true" ht="47.25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236600</v>
      </c>
      <c r="F28" s="62"/>
      <c r="G28" s="62"/>
      <c r="H28" s="64" t="n">
        <f aca="false">E28-F28+G28</f>
        <v>236600</v>
      </c>
      <c r="I28" s="62"/>
      <c r="J28" s="62"/>
      <c r="K28" s="64" t="n">
        <f aca="false">H28-I28+J28</f>
        <v>236600</v>
      </c>
      <c r="L28" s="62"/>
      <c r="M28" s="62"/>
      <c r="N28" s="64" t="n">
        <f aca="false">K28-L28+M28</f>
        <v>236600</v>
      </c>
      <c r="O28" s="62"/>
      <c r="P28" s="62"/>
      <c r="Q28" s="64" t="n">
        <f aca="false">N28-O28+P28</f>
        <v>236600</v>
      </c>
      <c r="R28" s="62"/>
      <c r="S28" s="62"/>
      <c r="T28" s="64" t="n">
        <f aca="false">Q28-R28+S28</f>
        <v>236600</v>
      </c>
      <c r="U28" s="62"/>
      <c r="V28" s="62"/>
      <c r="W28" s="64" t="n">
        <f aca="false">T28-U28+V28</f>
        <v>236600</v>
      </c>
      <c r="X28" s="54" t="n">
        <f aca="false">T28-U28+V28</f>
        <v>236600</v>
      </c>
      <c r="Y28" s="55" t="n">
        <f aca="false">W28-X28</f>
        <v>0</v>
      </c>
      <c r="Z28" s="173"/>
      <c r="AA28" s="173"/>
      <c r="AB28" s="173"/>
      <c r="AC28" s="173"/>
      <c r="AD28" s="173"/>
      <c r="AE28" s="173"/>
      <c r="AF28" s="173"/>
      <c r="AG28" s="173"/>
      <c r="AH28" s="173"/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5320</v>
      </c>
      <c r="F29" s="62"/>
      <c r="G29" s="62"/>
      <c r="H29" s="64" t="n">
        <f aca="false">E29-F29+G29</f>
        <v>5320</v>
      </c>
      <c r="I29" s="62"/>
      <c r="J29" s="62"/>
      <c r="K29" s="64" t="n">
        <f aca="false">H29-I29+J29</f>
        <v>5320</v>
      </c>
      <c r="L29" s="62"/>
      <c r="M29" s="62"/>
      <c r="N29" s="64" t="n">
        <f aca="false">K29-L29+M29</f>
        <v>5320</v>
      </c>
      <c r="O29" s="62"/>
      <c r="P29" s="62"/>
      <c r="Q29" s="64" t="n">
        <f aca="false">N29-O29+P29</f>
        <v>5320</v>
      </c>
      <c r="R29" s="62"/>
      <c r="S29" s="62"/>
      <c r="T29" s="64" t="n">
        <f aca="false">Q29-R29+S29</f>
        <v>5320</v>
      </c>
      <c r="U29" s="62"/>
      <c r="V29" s="62"/>
      <c r="W29" s="64" t="n">
        <f aca="false">T29-U29+V29</f>
        <v>5320</v>
      </c>
      <c r="X29" s="54" t="n">
        <f aca="false">T29-U29+V29</f>
        <v>5320</v>
      </c>
      <c r="Y29" s="55" t="n">
        <f aca="false">W29-X29</f>
        <v>0</v>
      </c>
      <c r="Z29" s="173"/>
      <c r="AA29" s="173"/>
      <c r="AB29" s="173"/>
      <c r="AC29" s="173"/>
      <c r="AD29" s="173"/>
      <c r="AE29" s="173"/>
      <c r="AF29" s="173"/>
      <c r="AG29" s="173"/>
      <c r="AH29" s="173"/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324350</v>
      </c>
      <c r="F30" s="62"/>
      <c r="G30" s="62"/>
      <c r="H30" s="64" t="n">
        <f aca="false">E30-F30+G30</f>
        <v>324350</v>
      </c>
      <c r="I30" s="62"/>
      <c r="J30" s="62"/>
      <c r="K30" s="64" t="n">
        <f aca="false">H30-I30+J30</f>
        <v>324350</v>
      </c>
      <c r="L30" s="62"/>
      <c r="M30" s="62"/>
      <c r="N30" s="64" t="n">
        <f aca="false">K30-L30+M30</f>
        <v>324350</v>
      </c>
      <c r="O30" s="62"/>
      <c r="P30" s="62"/>
      <c r="Q30" s="64" t="n">
        <f aca="false">N30-O30+P30</f>
        <v>324350</v>
      </c>
      <c r="R30" s="62"/>
      <c r="S30" s="62"/>
      <c r="T30" s="64" t="n">
        <f aca="false">Q30-R30+S30</f>
        <v>324350</v>
      </c>
      <c r="U30" s="62"/>
      <c r="V30" s="62"/>
      <c r="W30" s="64" t="n">
        <f aca="false">T30-U30+V30</f>
        <v>324350</v>
      </c>
      <c r="X30" s="54" t="n">
        <f aca="false">T30-U30+V30</f>
        <v>324350</v>
      </c>
      <c r="Y30" s="55" t="n">
        <f aca="false">W30-X30</f>
        <v>0</v>
      </c>
      <c r="Z30" s="173"/>
      <c r="AA30" s="173"/>
      <c r="AB30" s="173"/>
      <c r="AC30" s="173"/>
      <c r="AD30" s="173"/>
      <c r="AE30" s="173"/>
      <c r="AF30" s="173"/>
      <c r="AG30" s="173"/>
      <c r="AH30" s="173"/>
    </row>
    <row r="31" s="67" customFormat="true" ht="11.25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20000</v>
      </c>
      <c r="F31" s="62"/>
      <c r="G31" s="62"/>
      <c r="H31" s="64" t="n">
        <f aca="false">E31-F31+G31</f>
        <v>20000</v>
      </c>
      <c r="I31" s="62"/>
      <c r="J31" s="62"/>
      <c r="K31" s="64" t="n">
        <f aca="false">H31-I31+J31</f>
        <v>20000</v>
      </c>
      <c r="L31" s="62"/>
      <c r="M31" s="62"/>
      <c r="N31" s="64" t="n">
        <f aca="false">K31-L31+M31</f>
        <v>20000</v>
      </c>
      <c r="O31" s="62"/>
      <c r="P31" s="62"/>
      <c r="Q31" s="64" t="n">
        <f aca="false">N31-O31+P31</f>
        <v>20000</v>
      </c>
      <c r="R31" s="62"/>
      <c r="S31" s="62"/>
      <c r="T31" s="64" t="n">
        <f aca="false">Q31-R31+S31</f>
        <v>20000</v>
      </c>
      <c r="U31" s="62"/>
      <c r="V31" s="62"/>
      <c r="W31" s="64" t="n">
        <f aca="false">T31-U31+V31</f>
        <v>20000</v>
      </c>
      <c r="X31" s="54" t="n">
        <f aca="false">T31-U31+V31</f>
        <v>20000</v>
      </c>
      <c r="Y31" s="55" t="n">
        <f aca="false">W31-X31</f>
        <v>0</v>
      </c>
      <c r="Z31" s="173"/>
      <c r="AA31" s="173"/>
      <c r="AB31" s="173"/>
      <c r="AC31" s="173"/>
      <c r="AD31" s="173"/>
      <c r="AE31" s="173"/>
      <c r="AF31" s="173"/>
      <c r="AG31" s="173"/>
      <c r="AH31" s="173"/>
    </row>
    <row r="32" s="67" customFormat="true" ht="12" hidden="true" customHeight="true" outlineLevel="0" collapsed="false">
      <c r="A32" s="69"/>
      <c r="B32" s="71"/>
      <c r="C32" s="71" t="s">
        <v>38</v>
      </c>
      <c r="D32" s="75" t="s">
        <v>39</v>
      </c>
      <c r="E32" s="62" t="n">
        <v>156000</v>
      </c>
      <c r="F32" s="62"/>
      <c r="G32" s="62"/>
      <c r="H32" s="64" t="n">
        <f aca="false">E32-F32+G32</f>
        <v>156000</v>
      </c>
      <c r="I32" s="62"/>
      <c r="J32" s="62"/>
      <c r="K32" s="64" t="n">
        <f aca="false">H32-I32+J32</f>
        <v>156000</v>
      </c>
      <c r="L32" s="62"/>
      <c r="M32" s="62"/>
      <c r="N32" s="64" t="n">
        <f aca="false">K32-L32+M32</f>
        <v>156000</v>
      </c>
      <c r="O32" s="62"/>
      <c r="P32" s="62"/>
      <c r="Q32" s="64" t="n">
        <f aca="false">N32-O32+P32</f>
        <v>156000</v>
      </c>
      <c r="R32" s="62"/>
      <c r="S32" s="62"/>
      <c r="T32" s="64" t="n">
        <f aca="false">Q32-R32+S32</f>
        <v>156000</v>
      </c>
      <c r="U32" s="62"/>
      <c r="V32" s="62"/>
      <c r="W32" s="64" t="n">
        <f aca="false">T32-U32+V32</f>
        <v>156000</v>
      </c>
      <c r="X32" s="54" t="n">
        <f aca="false">T32-U32+V32</f>
        <v>156000</v>
      </c>
      <c r="Y32" s="55" t="n">
        <f aca="false">W32-X32</f>
        <v>0</v>
      </c>
      <c r="Z32" s="173"/>
      <c r="AA32" s="173"/>
      <c r="AB32" s="173"/>
      <c r="AC32" s="173"/>
      <c r="AD32" s="173"/>
      <c r="AE32" s="173"/>
      <c r="AF32" s="173"/>
      <c r="AG32" s="173"/>
      <c r="AH32" s="173"/>
    </row>
    <row r="33" s="76" customFormat="true" ht="18.7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31477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31477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31477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31477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31477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31477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314770</v>
      </c>
      <c r="X33" s="54" t="n">
        <f aca="false">T33-U33+V33</f>
        <v>314770</v>
      </c>
      <c r="Y33" s="55" t="n">
        <f aca="false">W33-X33</f>
        <v>0</v>
      </c>
      <c r="Z33" s="179"/>
      <c r="AA33" s="179"/>
      <c r="AB33" s="179"/>
      <c r="AC33" s="179"/>
      <c r="AD33" s="179"/>
      <c r="AE33" s="179"/>
      <c r="AF33" s="179"/>
      <c r="AG33" s="179"/>
      <c r="AH33" s="179"/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19477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19477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19477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19477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19477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19477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194770</v>
      </c>
      <c r="X34" s="54" t="n">
        <f aca="false">T34-U34+V34</f>
        <v>19477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180"/>
      <c r="H35" s="64" t="n">
        <f aca="false">E35-F35+G35</f>
        <v>0</v>
      </c>
      <c r="I35" s="79"/>
      <c r="J35" s="180"/>
      <c r="K35" s="64" t="n">
        <f aca="false">H35-I35+J35</f>
        <v>0</v>
      </c>
      <c r="L35" s="79"/>
      <c r="M35" s="180"/>
      <c r="N35" s="64" t="n">
        <f aca="false">K35-L35+M35</f>
        <v>0</v>
      </c>
      <c r="O35" s="79"/>
      <c r="P35" s="180"/>
      <c r="Q35" s="64" t="n">
        <f aca="false">N35-O35+P35</f>
        <v>0</v>
      </c>
      <c r="R35" s="79"/>
      <c r="S35" s="180"/>
      <c r="T35" s="64" t="n">
        <f aca="false">Q35-R35+S35</f>
        <v>0</v>
      </c>
      <c r="U35" s="79"/>
      <c r="V35" s="1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  <c r="Z35" s="181"/>
      <c r="AA35" s="181"/>
      <c r="AB35" s="181"/>
      <c r="AC35" s="181"/>
      <c r="AD35" s="181"/>
      <c r="AE35" s="181"/>
      <c r="AF35" s="181"/>
      <c r="AG35" s="181"/>
      <c r="AH35" s="181"/>
    </row>
    <row r="36" s="65" customFormat="true" ht="11.25" hidden="true" customHeight="true" outlineLevel="0" collapsed="false">
      <c r="A36" s="69"/>
      <c r="B36" s="60"/>
      <c r="C36" s="60" t="s">
        <v>42</v>
      </c>
      <c r="D36" s="61" t="s">
        <v>43</v>
      </c>
      <c r="E36" s="62"/>
      <c r="F36" s="62"/>
      <c r="G36" s="138"/>
      <c r="H36" s="64" t="n">
        <f aca="false">E36-F36+G36</f>
        <v>0</v>
      </c>
      <c r="I36" s="62"/>
      <c r="J36" s="138"/>
      <c r="K36" s="64" t="n">
        <f aca="false">H36-I36+J36</f>
        <v>0</v>
      </c>
      <c r="L36" s="62"/>
      <c r="M36" s="138"/>
      <c r="N36" s="64" t="n">
        <f aca="false">K36-L36+M36</f>
        <v>0</v>
      </c>
      <c r="O36" s="62"/>
      <c r="P36" s="138"/>
      <c r="Q36" s="64" t="n">
        <f aca="false">N36-O36+P36</f>
        <v>0</v>
      </c>
      <c r="R36" s="62"/>
      <c r="S36" s="138"/>
      <c r="T36" s="64" t="n">
        <f aca="false">Q36-R36+S36</f>
        <v>0</v>
      </c>
      <c r="U36" s="62"/>
      <c r="V36" s="138"/>
      <c r="W36" s="64" t="n">
        <f aca="false">T36-U36+V36</f>
        <v>0</v>
      </c>
      <c r="X36" s="54" t="n">
        <f aca="false">T36-U36+V36</f>
        <v>0</v>
      </c>
      <c r="Y36" s="55" t="n">
        <f aca="false">W36-X36</f>
        <v>0</v>
      </c>
      <c r="Z36" s="172"/>
      <c r="AA36" s="172"/>
      <c r="AB36" s="172"/>
      <c r="AC36" s="172"/>
      <c r="AD36" s="172"/>
      <c r="AE36" s="172"/>
      <c r="AF36" s="172"/>
      <c r="AG36" s="172"/>
      <c r="AH36" s="172"/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62" t="n">
        <v>194770</v>
      </c>
      <c r="F37" s="62"/>
      <c r="G37" s="138"/>
      <c r="H37" s="64" t="n">
        <f aca="false">E37-F37+G37</f>
        <v>194770</v>
      </c>
      <c r="I37" s="62"/>
      <c r="J37" s="138"/>
      <c r="K37" s="64" t="n">
        <f aca="false">H37-I37+J37</f>
        <v>194770</v>
      </c>
      <c r="L37" s="62"/>
      <c r="M37" s="138"/>
      <c r="N37" s="64" t="n">
        <f aca="false">K37-L37+M37</f>
        <v>194770</v>
      </c>
      <c r="O37" s="62"/>
      <c r="P37" s="138"/>
      <c r="Q37" s="64" t="n">
        <f aca="false">N37-O37+P37</f>
        <v>194770</v>
      </c>
      <c r="R37" s="62"/>
      <c r="S37" s="138"/>
      <c r="T37" s="64" t="n">
        <f aca="false">Q37-R37+S37</f>
        <v>194770</v>
      </c>
      <c r="U37" s="62"/>
      <c r="V37" s="138"/>
      <c r="W37" s="64" t="n">
        <f aca="false">T37-U37+V37</f>
        <v>194770</v>
      </c>
      <c r="X37" s="54" t="n">
        <f aca="false">T37-U37+V37</f>
        <v>194770</v>
      </c>
      <c r="Y37" s="55" t="n">
        <f aca="false">W37-X37</f>
        <v>0</v>
      </c>
      <c r="Z37" s="172"/>
      <c r="AA37" s="172"/>
      <c r="AB37" s="172"/>
      <c r="AC37" s="172"/>
      <c r="AD37" s="172"/>
      <c r="AE37" s="172"/>
      <c r="AF37" s="172"/>
      <c r="AG37" s="172"/>
      <c r="AH37" s="172"/>
    </row>
    <row r="38" s="67" customFormat="true" ht="11.25" hidden="true" customHeight="true" outlineLevel="0" collapsed="false">
      <c r="A38" s="69"/>
      <c r="B38" s="60"/>
      <c r="C38" s="60" t="s">
        <v>30</v>
      </c>
      <c r="D38" s="61" t="s">
        <v>31</v>
      </c>
      <c r="E38" s="62"/>
      <c r="F38" s="62"/>
      <c r="G38" s="62"/>
      <c r="H38" s="64" t="n">
        <f aca="false">E38-F38+G38</f>
        <v>0</v>
      </c>
      <c r="I38" s="62"/>
      <c r="J38" s="62"/>
      <c r="K38" s="64" t="n">
        <f aca="false">H38-I38+J38</f>
        <v>0</v>
      </c>
      <c r="L38" s="62"/>
      <c r="M38" s="62"/>
      <c r="N38" s="64" t="n">
        <f aca="false">K38-L38+M38</f>
        <v>0</v>
      </c>
      <c r="O38" s="62"/>
      <c r="P38" s="62"/>
      <c r="Q38" s="64" t="n">
        <f aca="false">N38-O38+P38</f>
        <v>0</v>
      </c>
      <c r="R38" s="62"/>
      <c r="S38" s="62"/>
      <c r="T38" s="64" t="n">
        <f aca="false">Q38-R38+S38</f>
        <v>0</v>
      </c>
      <c r="U38" s="62"/>
      <c r="V38" s="62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  <c r="Z38" s="173"/>
      <c r="AA38" s="173"/>
      <c r="AB38" s="173"/>
      <c r="AC38" s="173"/>
      <c r="AD38" s="173"/>
      <c r="AE38" s="173"/>
      <c r="AF38" s="173"/>
      <c r="AG38" s="173"/>
      <c r="AH38" s="173"/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/>
      <c r="F39" s="62"/>
      <c r="G39" s="62"/>
      <c r="H39" s="64" t="n">
        <f aca="false">E39-F39+G39</f>
        <v>0</v>
      </c>
      <c r="I39" s="62"/>
      <c r="J39" s="62"/>
      <c r="K39" s="64" t="n">
        <f aca="false">H39-I39+J39</f>
        <v>0</v>
      </c>
      <c r="L39" s="62"/>
      <c r="M39" s="62"/>
      <c r="N39" s="64" t="n">
        <f aca="false">K39-L39+M39</f>
        <v>0</v>
      </c>
      <c r="O39" s="62"/>
      <c r="P39" s="62"/>
      <c r="Q39" s="64" t="n">
        <f aca="false">N39-O39+P39</f>
        <v>0</v>
      </c>
      <c r="R39" s="62"/>
      <c r="S39" s="62"/>
      <c r="T39" s="64" t="n">
        <f aca="false">Q39-R39+S39</f>
        <v>0</v>
      </c>
      <c r="U39" s="62"/>
      <c r="V39" s="62"/>
      <c r="W39" s="64" t="n">
        <f aca="false">T39-U39+V39</f>
        <v>0</v>
      </c>
      <c r="X39" s="54" t="n">
        <f aca="false">T39-U39+V39</f>
        <v>0</v>
      </c>
      <c r="Y39" s="55" t="n">
        <f aca="false">W39-X39</f>
        <v>0</v>
      </c>
      <c r="Z39" s="173"/>
      <c r="AA39" s="173"/>
      <c r="AB39" s="173"/>
      <c r="AC39" s="173"/>
      <c r="AD39" s="173"/>
      <c r="AE39" s="173"/>
      <c r="AF39" s="173"/>
      <c r="AG39" s="173"/>
      <c r="AH39" s="173"/>
    </row>
    <row r="40" s="65" customFormat="true" ht="11.25" hidden="true" customHeight="true" outlineLevel="0" collapsed="false">
      <c r="A40" s="69"/>
      <c r="B40" s="60"/>
      <c r="C40" s="60" t="s">
        <v>38</v>
      </c>
      <c r="D40" s="61" t="s">
        <v>39</v>
      </c>
      <c r="E40" s="62"/>
      <c r="F40" s="62"/>
      <c r="G40" s="138"/>
      <c r="H40" s="64" t="n">
        <f aca="false">E40-F40+G40</f>
        <v>0</v>
      </c>
      <c r="I40" s="62"/>
      <c r="J40" s="138"/>
      <c r="K40" s="64" t="n">
        <f aca="false">H40-I40+J40</f>
        <v>0</v>
      </c>
      <c r="L40" s="62"/>
      <c r="M40" s="138"/>
      <c r="N40" s="64" t="n">
        <f aca="false">K40-L40+M40</f>
        <v>0</v>
      </c>
      <c r="O40" s="62"/>
      <c r="P40" s="138"/>
      <c r="Q40" s="64" t="n">
        <f aca="false">N40-O40+P40</f>
        <v>0</v>
      </c>
      <c r="R40" s="62"/>
      <c r="S40" s="138"/>
      <c r="T40" s="64" t="n">
        <f aca="false">Q40-R40+S40</f>
        <v>0</v>
      </c>
      <c r="U40" s="62"/>
      <c r="V40" s="138"/>
      <c r="W40" s="64" t="n">
        <f aca="false">T40-U40+V40</f>
        <v>0</v>
      </c>
      <c r="X40" s="54" t="n">
        <f aca="false">T40-U40+V40</f>
        <v>0</v>
      </c>
      <c r="Y40" s="55" t="n">
        <f aca="false">W40-X40</f>
        <v>0</v>
      </c>
      <c r="Z40" s="172"/>
      <c r="AA40" s="172"/>
      <c r="AB40" s="172"/>
      <c r="AC40" s="172"/>
      <c r="AD40" s="172"/>
      <c r="AE40" s="172"/>
      <c r="AF40" s="172"/>
      <c r="AG40" s="172"/>
      <c r="AH40" s="172"/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12000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12000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12000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12000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12000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12000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120000</v>
      </c>
      <c r="X41" s="54" t="n">
        <f aca="false">T41-U41+V41</f>
        <v>12000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 t="n">
        <v>4300</v>
      </c>
      <c r="F42" s="62"/>
      <c r="G42" s="138"/>
      <c r="H42" s="64" t="n">
        <f aca="false">E42-F42+G42</f>
        <v>4300</v>
      </c>
      <c r="I42" s="62"/>
      <c r="J42" s="138"/>
      <c r="K42" s="64" t="n">
        <f aca="false">H42-I42+J42</f>
        <v>4300</v>
      </c>
      <c r="L42" s="62"/>
      <c r="M42" s="138"/>
      <c r="N42" s="64" t="n">
        <f aca="false">K42-L42+M42</f>
        <v>4300</v>
      </c>
      <c r="O42" s="62"/>
      <c r="P42" s="138"/>
      <c r="Q42" s="64" t="n">
        <f aca="false">N42-O42+P42</f>
        <v>4300</v>
      </c>
      <c r="R42" s="62"/>
      <c r="S42" s="138"/>
      <c r="T42" s="64" t="n">
        <f aca="false">Q42-R42+S42</f>
        <v>4300</v>
      </c>
      <c r="U42" s="62"/>
      <c r="V42" s="138"/>
      <c r="W42" s="64" t="n">
        <f aca="false">T42-U42+V42</f>
        <v>4300</v>
      </c>
      <c r="X42" s="54" t="n">
        <f aca="false">T42-U42+V42</f>
        <v>4300</v>
      </c>
      <c r="Y42" s="55" t="n">
        <f aca="false">W42-X42</f>
        <v>0</v>
      </c>
      <c r="Z42" s="172"/>
      <c r="AA42" s="172"/>
      <c r="AB42" s="172"/>
      <c r="AC42" s="172"/>
      <c r="AD42" s="172"/>
      <c r="AE42" s="172"/>
      <c r="AF42" s="172"/>
      <c r="AG42" s="172"/>
      <c r="AH42" s="172"/>
    </row>
    <row r="43" s="73" customFormat="true" ht="13.5" hidden="true" customHeight="true" outlineLevel="0" collapsed="false">
      <c r="A43" s="69"/>
      <c r="B43" s="60"/>
      <c r="C43" s="71" t="s">
        <v>38</v>
      </c>
      <c r="D43" s="61" t="s">
        <v>39</v>
      </c>
      <c r="E43" s="62" t="n">
        <v>115700</v>
      </c>
      <c r="F43" s="62"/>
      <c r="G43" s="176"/>
      <c r="H43" s="64" t="n">
        <f aca="false">E43-F43+G43</f>
        <v>115700</v>
      </c>
      <c r="I43" s="62"/>
      <c r="J43" s="176"/>
      <c r="K43" s="64" t="n">
        <f aca="false">H43-I43+J43</f>
        <v>115700</v>
      </c>
      <c r="L43" s="62"/>
      <c r="M43" s="176"/>
      <c r="N43" s="64" t="n">
        <f aca="false">K43-L43+M43</f>
        <v>115700</v>
      </c>
      <c r="O43" s="62"/>
      <c r="P43" s="176"/>
      <c r="Q43" s="64" t="n">
        <f aca="false">N43-O43+P43</f>
        <v>115700</v>
      </c>
      <c r="R43" s="62"/>
      <c r="S43" s="176"/>
      <c r="T43" s="64" t="n">
        <f aca="false">Q43-R43+S43</f>
        <v>115700</v>
      </c>
      <c r="U43" s="62"/>
      <c r="V43" s="176"/>
      <c r="W43" s="64" t="n">
        <f aca="false">T43-U43+V43</f>
        <v>115700</v>
      </c>
      <c r="X43" s="54" t="n">
        <f aca="false">T43-U43+V43</f>
        <v>115700</v>
      </c>
      <c r="Y43" s="55" t="n">
        <f aca="false">W43-X43</f>
        <v>0</v>
      </c>
      <c r="Z43" s="177"/>
      <c r="AA43" s="177"/>
      <c r="AB43" s="177"/>
      <c r="AC43" s="177"/>
      <c r="AD43" s="177"/>
      <c r="AE43" s="177"/>
      <c r="AF43" s="177"/>
      <c r="AG43" s="177"/>
      <c r="AH43" s="177"/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  <c r="Z44" s="179"/>
      <c r="AA44" s="179"/>
      <c r="AB44" s="179"/>
      <c r="AC44" s="179"/>
      <c r="AD44" s="179"/>
      <c r="AE44" s="179"/>
      <c r="AF44" s="179"/>
      <c r="AG44" s="179"/>
      <c r="AH44" s="179"/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3.75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182"/>
      <c r="H46" s="64" t="n">
        <f aca="false">E46-F46+G46</f>
        <v>0</v>
      </c>
      <c r="I46" s="87"/>
      <c r="J46" s="182"/>
      <c r="K46" s="64" t="n">
        <f aca="false">H46-I46+J46</f>
        <v>0</v>
      </c>
      <c r="L46" s="87"/>
      <c r="M46" s="182"/>
      <c r="N46" s="64" t="n">
        <f aca="false">K46-L46+M46</f>
        <v>0</v>
      </c>
      <c r="O46" s="87"/>
      <c r="P46" s="182"/>
      <c r="Q46" s="64" t="n">
        <f aca="false">N46-O46+P46</f>
        <v>0</v>
      </c>
      <c r="R46" s="87"/>
      <c r="S46" s="182"/>
      <c r="T46" s="64" t="n">
        <f aca="false">Q46-R46+S46</f>
        <v>0</v>
      </c>
      <c r="U46" s="87"/>
      <c r="V46" s="182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  <c r="Z46" s="183"/>
      <c r="AA46" s="183"/>
      <c r="AB46" s="183"/>
      <c r="AC46" s="183"/>
      <c r="AD46" s="183"/>
      <c r="AE46" s="183"/>
      <c r="AF46" s="183"/>
      <c r="AG46" s="183"/>
      <c r="AH46" s="183"/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3.75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182"/>
      <c r="H48" s="64" t="n">
        <f aca="false">E48-F48+G48</f>
        <v>0</v>
      </c>
      <c r="I48" s="87"/>
      <c r="J48" s="182"/>
      <c r="K48" s="64" t="n">
        <f aca="false">H48-I48+J48</f>
        <v>0</v>
      </c>
      <c r="L48" s="87"/>
      <c r="M48" s="182"/>
      <c r="N48" s="64" t="n">
        <f aca="false">K48-L48+M48</f>
        <v>0</v>
      </c>
      <c r="O48" s="87"/>
      <c r="P48" s="182"/>
      <c r="Q48" s="64" t="n">
        <f aca="false">N48-O48+P48</f>
        <v>0</v>
      </c>
      <c r="R48" s="87"/>
      <c r="S48" s="182"/>
      <c r="T48" s="64" t="n">
        <f aca="false">Q48-R48+S48</f>
        <v>0</v>
      </c>
      <c r="U48" s="87"/>
      <c r="V48" s="182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  <c r="Z48" s="183"/>
      <c r="AA48" s="183"/>
      <c r="AB48" s="183"/>
      <c r="AC48" s="183"/>
      <c r="AD48" s="183"/>
      <c r="AE48" s="183"/>
      <c r="AF48" s="183"/>
      <c r="AG48" s="183"/>
      <c r="AH48" s="183"/>
    </row>
    <row r="49" s="76" customFormat="true" ht="27.75" hidden="tru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379099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379099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379099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379099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379099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3790990</v>
      </c>
      <c r="U49" s="53" t="n">
        <f aca="false">U50+U70+U72+U60</f>
        <v>0</v>
      </c>
      <c r="V49" s="53" t="n">
        <f aca="false">V50+V70+V72+V60</f>
        <v>0</v>
      </c>
      <c r="W49" s="53" t="n">
        <f aca="false">W50+W70+W72+W60</f>
        <v>3790990</v>
      </c>
      <c r="X49" s="54" t="n">
        <f aca="false">T49-U49+V49</f>
        <v>3790990</v>
      </c>
      <c r="Y49" s="55" t="n">
        <f aca="false">W49-X49</f>
        <v>0</v>
      </c>
      <c r="Z49" s="179"/>
      <c r="AA49" s="179"/>
      <c r="AB49" s="179"/>
      <c r="AC49" s="179"/>
      <c r="AD49" s="179"/>
      <c r="AE49" s="179"/>
      <c r="AF49" s="179"/>
      <c r="AG49" s="179"/>
      <c r="AH49" s="179"/>
    </row>
    <row r="50" s="93" customFormat="true" ht="21.75" hidden="tru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151172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151172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151172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151172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151172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1511720</v>
      </c>
      <c r="U50" s="58" t="n">
        <f aca="false">SUM(U51:U59)</f>
        <v>0</v>
      </c>
      <c r="V50" s="58" t="n">
        <f aca="false">SUM(V51:V59)</f>
        <v>0</v>
      </c>
      <c r="W50" s="58" t="n">
        <f aca="false">SUM(W51:W59)</f>
        <v>1511720</v>
      </c>
      <c r="X50" s="54" t="n">
        <f aca="false">T50-U50+V50</f>
        <v>1511720</v>
      </c>
      <c r="Y50" s="55" t="n">
        <f aca="false">W50-X50</f>
        <v>0</v>
      </c>
      <c r="Z50" s="4"/>
      <c r="AA50" s="4"/>
      <c r="AB50" s="4"/>
      <c r="AC50" s="4"/>
      <c r="AD50" s="4"/>
      <c r="AE50" s="4"/>
      <c r="AF50" s="4"/>
      <c r="AG50" s="4"/>
      <c r="AH50" s="4"/>
    </row>
    <row r="51" s="67" customFormat="true" ht="11.25" hidden="true" customHeight="false" outlineLevel="0" collapsed="false">
      <c r="A51" s="90"/>
      <c r="B51" s="82"/>
      <c r="C51" s="71" t="s">
        <v>62</v>
      </c>
      <c r="D51" s="94" t="s">
        <v>63</v>
      </c>
      <c r="E51" s="62" t="n">
        <v>1308600</v>
      </c>
      <c r="F51" s="62"/>
      <c r="G51" s="62"/>
      <c r="H51" s="64" t="n">
        <f aca="false">E51-F51+G51</f>
        <v>1308600</v>
      </c>
      <c r="I51" s="62"/>
      <c r="J51" s="62"/>
      <c r="K51" s="64" t="n">
        <f aca="false">H51-I51+J51</f>
        <v>1308600</v>
      </c>
      <c r="L51" s="62"/>
      <c r="M51" s="62"/>
      <c r="N51" s="64" t="n">
        <f aca="false">K51-L51+M51</f>
        <v>1308600</v>
      </c>
      <c r="O51" s="62"/>
      <c r="P51" s="62"/>
      <c r="Q51" s="64" t="n">
        <f aca="false">N51-O51+P51</f>
        <v>1308600</v>
      </c>
      <c r="R51" s="62"/>
      <c r="S51" s="62"/>
      <c r="T51" s="64" t="n">
        <f aca="false">Q51-R51+S51</f>
        <v>1308600</v>
      </c>
      <c r="U51" s="62"/>
      <c r="V51" s="62"/>
      <c r="W51" s="64" t="n">
        <f aca="false">T51-U51+V51</f>
        <v>1308600</v>
      </c>
      <c r="X51" s="54" t="n">
        <f aca="false">T51-U51+V51</f>
        <v>1308600</v>
      </c>
      <c r="Y51" s="55" t="n">
        <f aca="false">W51-X51</f>
        <v>0</v>
      </c>
      <c r="Z51" s="173"/>
      <c r="AA51" s="173"/>
      <c r="AB51" s="173"/>
      <c r="AC51" s="173"/>
      <c r="AD51" s="173"/>
      <c r="AE51" s="173"/>
      <c r="AF51" s="173"/>
      <c r="AG51" s="173"/>
      <c r="AH51" s="173"/>
    </row>
    <row r="52" s="67" customFormat="true" ht="11.25" hidden="true" customHeight="false" outlineLevel="0" collapsed="false">
      <c r="A52" s="90"/>
      <c r="B52" s="82"/>
      <c r="C52" s="71" t="s">
        <v>64</v>
      </c>
      <c r="D52" s="94" t="s">
        <v>65</v>
      </c>
      <c r="E52" s="62" t="n">
        <v>50</v>
      </c>
      <c r="F52" s="62"/>
      <c r="G52" s="62"/>
      <c r="H52" s="64" t="n">
        <f aca="false">E52-F52+G52</f>
        <v>50</v>
      </c>
      <c r="I52" s="62"/>
      <c r="J52" s="62"/>
      <c r="K52" s="64" t="n">
        <f aca="false">H52-I52+J52</f>
        <v>50</v>
      </c>
      <c r="L52" s="62"/>
      <c r="M52" s="62"/>
      <c r="N52" s="64" t="n">
        <f aca="false">K52-L52+M52</f>
        <v>50</v>
      </c>
      <c r="O52" s="62"/>
      <c r="P52" s="62"/>
      <c r="Q52" s="64" t="n">
        <f aca="false">N52-O52+P52</f>
        <v>50</v>
      </c>
      <c r="R52" s="62"/>
      <c r="S52" s="62"/>
      <c r="T52" s="64" t="n">
        <f aca="false">Q52-R52+S52</f>
        <v>50</v>
      </c>
      <c r="U52" s="62"/>
      <c r="V52" s="62"/>
      <c r="W52" s="64" t="n">
        <f aca="false">T52-U52+V52</f>
        <v>50</v>
      </c>
      <c r="X52" s="54" t="n">
        <f aca="false">T52-U52+V52</f>
        <v>50</v>
      </c>
      <c r="Y52" s="55" t="n">
        <f aca="false">W52-X52</f>
        <v>0</v>
      </c>
      <c r="Z52" s="173"/>
      <c r="AA52" s="173"/>
      <c r="AB52" s="173"/>
      <c r="AC52" s="173"/>
      <c r="AD52" s="173"/>
      <c r="AE52" s="173"/>
      <c r="AF52" s="173"/>
      <c r="AG52" s="173"/>
      <c r="AH52" s="173"/>
    </row>
    <row r="53" s="67" customFormat="true" ht="11.25" hidden="true" customHeight="true" outlineLevel="0" collapsed="false">
      <c r="A53" s="90"/>
      <c r="B53" s="82"/>
      <c r="C53" s="71" t="s">
        <v>66</v>
      </c>
      <c r="D53" s="94" t="s">
        <v>67</v>
      </c>
      <c r="E53" s="62" t="n">
        <v>70</v>
      </c>
      <c r="F53" s="62"/>
      <c r="G53" s="62"/>
      <c r="H53" s="64" t="n">
        <f aca="false">E53-F53+G53</f>
        <v>70</v>
      </c>
      <c r="I53" s="62"/>
      <c r="J53" s="62"/>
      <c r="K53" s="64" t="n">
        <f aca="false">H53-I53+J53</f>
        <v>70</v>
      </c>
      <c r="L53" s="62"/>
      <c r="M53" s="62"/>
      <c r="N53" s="64" t="n">
        <f aca="false">K53-L53+M53</f>
        <v>70</v>
      </c>
      <c r="O53" s="62"/>
      <c r="P53" s="62"/>
      <c r="Q53" s="64" t="n">
        <f aca="false">N53-O53+P53</f>
        <v>70</v>
      </c>
      <c r="R53" s="62"/>
      <c r="S53" s="62"/>
      <c r="T53" s="64" t="n">
        <f aca="false">Q53-R53+S53</f>
        <v>70</v>
      </c>
      <c r="U53" s="62"/>
      <c r="V53" s="62"/>
      <c r="W53" s="64" t="n">
        <f aca="false">T53-U53+V53</f>
        <v>70</v>
      </c>
      <c r="X53" s="54" t="n">
        <f aca="false">T53-U53+V53</f>
        <v>70</v>
      </c>
      <c r="Y53" s="55" t="n">
        <f aca="false">W53-X53</f>
        <v>0</v>
      </c>
      <c r="Z53" s="173"/>
      <c r="AA53" s="173"/>
      <c r="AB53" s="173"/>
      <c r="AC53" s="173"/>
      <c r="AD53" s="173"/>
      <c r="AE53" s="173"/>
      <c r="AF53" s="173"/>
      <c r="AG53" s="173"/>
      <c r="AH53" s="173"/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203000</v>
      </c>
      <c r="F54" s="62"/>
      <c r="G54" s="62"/>
      <c r="H54" s="64" t="n">
        <f aca="false">E54-F54+G54</f>
        <v>203000</v>
      </c>
      <c r="I54" s="62"/>
      <c r="J54" s="62"/>
      <c r="K54" s="64" t="n">
        <f aca="false">H54-I54+J54</f>
        <v>203000</v>
      </c>
      <c r="L54" s="62"/>
      <c r="M54" s="62"/>
      <c r="N54" s="64" t="n">
        <f aca="false">K54-L54+M54</f>
        <v>203000</v>
      </c>
      <c r="O54" s="62"/>
      <c r="P54" s="62"/>
      <c r="Q54" s="64" t="n">
        <f aca="false">N54-O54+P54</f>
        <v>203000</v>
      </c>
      <c r="R54" s="62"/>
      <c r="S54" s="62"/>
      <c r="T54" s="64" t="n">
        <f aca="false">Q54-R54+S54</f>
        <v>203000</v>
      </c>
      <c r="U54" s="62"/>
      <c r="V54" s="62"/>
      <c r="W54" s="64" t="n">
        <f aca="false">T54-U54+V54</f>
        <v>203000</v>
      </c>
      <c r="X54" s="54" t="n">
        <f aca="false">T54-U54+V54</f>
        <v>203000</v>
      </c>
      <c r="Y54" s="55" t="n">
        <f aca="false">W54-X54</f>
        <v>0</v>
      </c>
      <c r="Z54" s="173"/>
      <c r="AA54" s="173"/>
      <c r="AB54" s="173"/>
      <c r="AC54" s="173"/>
      <c r="AD54" s="173"/>
      <c r="AE54" s="173"/>
      <c r="AF54" s="173"/>
      <c r="AG54" s="173"/>
      <c r="AH54" s="173"/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2"/>
      <c r="H55" s="64" t="n">
        <f aca="false">E55-F55+G55</f>
        <v>0</v>
      </c>
      <c r="I55" s="62"/>
      <c r="J55" s="62"/>
      <c r="K55" s="64" t="n">
        <f aca="false">H55-I55+J55</f>
        <v>0</v>
      </c>
      <c r="L55" s="62"/>
      <c r="M55" s="62"/>
      <c r="N55" s="64" t="n">
        <f aca="false">K55-L55+M55</f>
        <v>0</v>
      </c>
      <c r="O55" s="62"/>
      <c r="P55" s="62"/>
      <c r="Q55" s="64" t="n">
        <f aca="false">N55-O55+P55</f>
        <v>0</v>
      </c>
      <c r="R55" s="62"/>
      <c r="S55" s="62"/>
      <c r="T55" s="64" t="n">
        <f aca="false">Q55-R55+S55</f>
        <v>0</v>
      </c>
      <c r="U55" s="62"/>
      <c r="V55" s="62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  <c r="Z55" s="173"/>
      <c r="AA55" s="173"/>
      <c r="AB55" s="173"/>
      <c r="AC55" s="173"/>
      <c r="AD55" s="173"/>
      <c r="AE55" s="173"/>
      <c r="AF55" s="173"/>
      <c r="AG55" s="173"/>
      <c r="AH55" s="173"/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2"/>
      <c r="H56" s="64" t="n">
        <f aca="false">E56-F56+G56</f>
        <v>0</v>
      </c>
      <c r="I56" s="62"/>
      <c r="J56" s="62"/>
      <c r="K56" s="64" t="n">
        <f aca="false">H56-I56+J56</f>
        <v>0</v>
      </c>
      <c r="L56" s="62"/>
      <c r="M56" s="62"/>
      <c r="N56" s="64" t="n">
        <f aca="false">K56-L56+M56</f>
        <v>0</v>
      </c>
      <c r="O56" s="62"/>
      <c r="P56" s="62"/>
      <c r="Q56" s="64" t="n">
        <f aca="false">N56-O56+P56</f>
        <v>0</v>
      </c>
      <c r="R56" s="62"/>
      <c r="S56" s="62"/>
      <c r="T56" s="64" t="n">
        <f aca="false">Q56-R56+S56</f>
        <v>0</v>
      </c>
      <c r="U56" s="62"/>
      <c r="V56" s="62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  <c r="Z56" s="173"/>
      <c r="AA56" s="173"/>
      <c r="AB56" s="173"/>
      <c r="AC56" s="173"/>
      <c r="AD56" s="173"/>
      <c r="AE56" s="173"/>
      <c r="AF56" s="173"/>
      <c r="AG56" s="173"/>
      <c r="AH56" s="173"/>
    </row>
    <row r="57" s="67" customFormat="true" ht="11.25" hidden="true" customHeight="true" outlineLevel="0" collapsed="false">
      <c r="A57" s="90"/>
      <c r="B57" s="82"/>
      <c r="C57" s="71" t="s">
        <v>74</v>
      </c>
      <c r="D57" s="94" t="s">
        <v>75</v>
      </c>
      <c r="E57" s="62"/>
      <c r="F57" s="62"/>
      <c r="G57" s="62"/>
      <c r="H57" s="64" t="n">
        <f aca="false">E57-F57+G57</f>
        <v>0</v>
      </c>
      <c r="I57" s="62"/>
      <c r="J57" s="62"/>
      <c r="K57" s="64" t="n">
        <f aca="false">H57-I57+J57</f>
        <v>0</v>
      </c>
      <c r="L57" s="62"/>
      <c r="M57" s="62"/>
      <c r="N57" s="64" t="n">
        <f aca="false">K57-L57+M57</f>
        <v>0</v>
      </c>
      <c r="O57" s="62"/>
      <c r="P57" s="62"/>
      <c r="Q57" s="64" t="n">
        <f aca="false">N57-O57+P57</f>
        <v>0</v>
      </c>
      <c r="R57" s="62"/>
      <c r="S57" s="62"/>
      <c r="T57" s="64" t="n">
        <f aca="false">Q57-R57+S57</f>
        <v>0</v>
      </c>
      <c r="U57" s="62"/>
      <c r="V57" s="62"/>
      <c r="W57" s="64" t="n">
        <f aca="false">T57-U57+V57</f>
        <v>0</v>
      </c>
      <c r="X57" s="54" t="n">
        <f aca="false">T57-U57+V57</f>
        <v>0</v>
      </c>
      <c r="Y57" s="55" t="n">
        <f aca="false">W57-X57</f>
        <v>0</v>
      </c>
      <c r="Z57" s="173"/>
      <c r="AA57" s="173"/>
      <c r="AB57" s="173"/>
      <c r="AC57" s="173"/>
      <c r="AD57" s="173"/>
      <c r="AE57" s="173"/>
      <c r="AF57" s="173"/>
      <c r="AG57" s="173"/>
      <c r="AH57" s="173"/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2"/>
      <c r="H58" s="64" t="n">
        <f aca="false">E58-F58+G58</f>
        <v>0</v>
      </c>
      <c r="I58" s="62"/>
      <c r="J58" s="62"/>
      <c r="K58" s="64" t="n">
        <f aca="false">H58-I58+J58</f>
        <v>0</v>
      </c>
      <c r="L58" s="62"/>
      <c r="M58" s="62"/>
      <c r="N58" s="64" t="n">
        <f aca="false">K58-L58+M58</f>
        <v>0</v>
      </c>
      <c r="O58" s="62"/>
      <c r="P58" s="62"/>
      <c r="Q58" s="64" t="n">
        <f aca="false">N58-O58+P58</f>
        <v>0</v>
      </c>
      <c r="R58" s="62"/>
      <c r="S58" s="62"/>
      <c r="T58" s="64" t="n">
        <f aca="false">Q58-R58+S58</f>
        <v>0</v>
      </c>
      <c r="U58" s="62"/>
      <c r="V58" s="62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  <c r="Z58" s="173"/>
      <c r="AA58" s="173"/>
      <c r="AB58" s="173"/>
      <c r="AC58" s="173"/>
      <c r="AD58" s="173"/>
      <c r="AE58" s="173"/>
      <c r="AF58" s="173"/>
      <c r="AG58" s="173"/>
      <c r="AH58" s="173"/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2"/>
      <c r="H59" s="64" t="n">
        <f aca="false">E59-F59+G59</f>
        <v>0</v>
      </c>
      <c r="I59" s="62"/>
      <c r="J59" s="62"/>
      <c r="K59" s="64" t="n">
        <f aca="false">H59-I59+J59</f>
        <v>0</v>
      </c>
      <c r="L59" s="62"/>
      <c r="M59" s="62"/>
      <c r="N59" s="64" t="n">
        <f aca="false">K59-L59+M59</f>
        <v>0</v>
      </c>
      <c r="O59" s="62"/>
      <c r="P59" s="62"/>
      <c r="Q59" s="64" t="n">
        <f aca="false">N59-O59+P59</f>
        <v>0</v>
      </c>
      <c r="R59" s="62"/>
      <c r="S59" s="62"/>
      <c r="T59" s="64" t="n">
        <f aca="false">Q59-R59+S59</f>
        <v>0</v>
      </c>
      <c r="U59" s="62"/>
      <c r="V59" s="62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  <c r="Z59" s="173"/>
      <c r="AA59" s="173"/>
      <c r="AB59" s="173"/>
      <c r="AC59" s="173"/>
      <c r="AD59" s="173"/>
      <c r="AE59" s="173"/>
      <c r="AF59" s="173"/>
      <c r="AG59" s="173"/>
      <c r="AH59" s="173"/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216287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216287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216287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216287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216287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216287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2162870</v>
      </c>
      <c r="X60" s="54" t="n">
        <f aca="false">T60-U60+V60</f>
        <v>2162870</v>
      </c>
      <c r="Y60" s="55" t="n">
        <f aca="false">W60-X60</f>
        <v>0</v>
      </c>
      <c r="Z60" s="4"/>
      <c r="AA60" s="4"/>
      <c r="AB60" s="4"/>
      <c r="AC60" s="4"/>
      <c r="AD60" s="4"/>
      <c r="AE60" s="4"/>
      <c r="AF60" s="4"/>
      <c r="AG60" s="4"/>
      <c r="AH60" s="4"/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1827000</v>
      </c>
      <c r="F61" s="62"/>
      <c r="G61" s="62"/>
      <c r="H61" s="64" t="n">
        <f aca="false">E61-F61+G61</f>
        <v>1827000</v>
      </c>
      <c r="I61" s="62"/>
      <c r="J61" s="62"/>
      <c r="K61" s="64" t="n">
        <f aca="false">H61-I61+J61</f>
        <v>1827000</v>
      </c>
      <c r="L61" s="62"/>
      <c r="M61" s="62"/>
      <c r="N61" s="64" t="n">
        <f aca="false">K61-L61+M61</f>
        <v>1827000</v>
      </c>
      <c r="O61" s="62"/>
      <c r="P61" s="62"/>
      <c r="Q61" s="64" t="n">
        <f aca="false">N61-O61+P61</f>
        <v>1827000</v>
      </c>
      <c r="R61" s="62"/>
      <c r="S61" s="62"/>
      <c r="T61" s="64" t="n">
        <f aca="false">Q61-R61+S61</f>
        <v>1827000</v>
      </c>
      <c r="U61" s="62"/>
      <c r="V61" s="62"/>
      <c r="W61" s="64" t="n">
        <f aca="false">T61-U61+V61</f>
        <v>1827000</v>
      </c>
      <c r="X61" s="54" t="n">
        <f aca="false">T61-U61+V61</f>
        <v>1827000</v>
      </c>
      <c r="Y61" s="55" t="n">
        <f aca="false">W61-X61</f>
        <v>0</v>
      </c>
      <c r="Z61" s="173"/>
      <c r="AA61" s="173"/>
      <c r="AB61" s="173"/>
      <c r="AC61" s="173"/>
      <c r="AD61" s="173"/>
      <c r="AE61" s="173"/>
      <c r="AF61" s="173"/>
      <c r="AG61" s="173"/>
      <c r="AH61" s="173"/>
    </row>
    <row r="62" s="67" customFormat="true" ht="11.25" hidden="true" customHeight="false" outlineLevel="0" collapsed="false">
      <c r="A62" s="90"/>
      <c r="B62" s="82"/>
      <c r="C62" s="71" t="s">
        <v>64</v>
      </c>
      <c r="D62" s="94" t="s">
        <v>65</v>
      </c>
      <c r="E62" s="62" t="n">
        <v>1170</v>
      </c>
      <c r="F62" s="62"/>
      <c r="G62" s="62"/>
      <c r="H62" s="64" t="n">
        <f aca="false">E62-F62+G62</f>
        <v>1170</v>
      </c>
      <c r="I62" s="62"/>
      <c r="J62" s="62"/>
      <c r="K62" s="64" t="n">
        <f aca="false">H62-I62+J62</f>
        <v>1170</v>
      </c>
      <c r="L62" s="62"/>
      <c r="M62" s="62"/>
      <c r="N62" s="64" t="n">
        <f aca="false">K62-L62+M62</f>
        <v>1170</v>
      </c>
      <c r="O62" s="62"/>
      <c r="P62" s="62"/>
      <c r="Q62" s="64" t="n">
        <f aca="false">N62-O62+P62</f>
        <v>1170</v>
      </c>
      <c r="R62" s="62"/>
      <c r="S62" s="62"/>
      <c r="T62" s="64" t="n">
        <f aca="false">Q62-R62+S62</f>
        <v>1170</v>
      </c>
      <c r="U62" s="62"/>
      <c r="V62" s="62"/>
      <c r="W62" s="64" t="n">
        <f aca="false">T62-U62+V62</f>
        <v>1170</v>
      </c>
      <c r="X62" s="54" t="n">
        <f aca="false">T62-U62+V62</f>
        <v>1170</v>
      </c>
      <c r="Y62" s="55" t="n">
        <f aca="false">W62-X62</f>
        <v>0</v>
      </c>
      <c r="Z62" s="173"/>
      <c r="AA62" s="173"/>
      <c r="AB62" s="173"/>
      <c r="AC62" s="173"/>
      <c r="AD62" s="173"/>
      <c r="AE62" s="173"/>
      <c r="AF62" s="173"/>
      <c r="AG62" s="173"/>
      <c r="AH62" s="173"/>
    </row>
    <row r="63" s="67" customFormat="true" ht="11.25" hidden="true" customHeight="false" outlineLevel="0" collapsed="false">
      <c r="A63" s="90"/>
      <c r="B63" s="82"/>
      <c r="C63" s="71" t="s">
        <v>66</v>
      </c>
      <c r="D63" s="94" t="s">
        <v>67</v>
      </c>
      <c r="E63" s="62" t="n">
        <v>730</v>
      </c>
      <c r="F63" s="62"/>
      <c r="G63" s="62"/>
      <c r="H63" s="64" t="n">
        <f aca="false">E63-F63+G63</f>
        <v>730</v>
      </c>
      <c r="I63" s="62"/>
      <c r="J63" s="62"/>
      <c r="K63" s="64" t="n">
        <f aca="false">H63-I63+J63</f>
        <v>730</v>
      </c>
      <c r="L63" s="62"/>
      <c r="M63" s="62"/>
      <c r="N63" s="64" t="n">
        <f aca="false">K63-L63+M63</f>
        <v>730</v>
      </c>
      <c r="O63" s="62"/>
      <c r="P63" s="62"/>
      <c r="Q63" s="64" t="n">
        <f aca="false">N63-O63+P63</f>
        <v>730</v>
      </c>
      <c r="R63" s="62"/>
      <c r="S63" s="62"/>
      <c r="T63" s="64" t="n">
        <f aca="false">Q63-R63+S63</f>
        <v>730</v>
      </c>
      <c r="U63" s="62"/>
      <c r="V63" s="62"/>
      <c r="W63" s="64" t="n">
        <f aca="false">T63-U63+V63</f>
        <v>730</v>
      </c>
      <c r="X63" s="54" t="n">
        <f aca="false">T63-U63+V63</f>
        <v>730</v>
      </c>
      <c r="Y63" s="55" t="n">
        <f aca="false">W63-X63</f>
        <v>0</v>
      </c>
      <c r="Z63" s="173"/>
      <c r="AA63" s="173"/>
      <c r="AB63" s="173"/>
      <c r="AC63" s="173"/>
      <c r="AD63" s="173"/>
      <c r="AE63" s="173"/>
      <c r="AF63" s="173"/>
      <c r="AG63" s="173"/>
      <c r="AH63" s="173"/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296890</v>
      </c>
      <c r="F64" s="62"/>
      <c r="G64" s="62"/>
      <c r="H64" s="64" t="n">
        <f aca="false">E64-F64+G64</f>
        <v>296890</v>
      </c>
      <c r="I64" s="62"/>
      <c r="J64" s="62"/>
      <c r="K64" s="64" t="n">
        <f aca="false">H64-I64+J64</f>
        <v>296890</v>
      </c>
      <c r="L64" s="62"/>
      <c r="M64" s="62"/>
      <c r="N64" s="64" t="n">
        <f aca="false">K64-L64+M64</f>
        <v>296890</v>
      </c>
      <c r="O64" s="62"/>
      <c r="P64" s="62"/>
      <c r="Q64" s="64" t="n">
        <f aca="false">N64-O64+P64</f>
        <v>296890</v>
      </c>
      <c r="R64" s="62"/>
      <c r="S64" s="62"/>
      <c r="T64" s="64" t="n">
        <f aca="false">Q64-R64+S64</f>
        <v>296890</v>
      </c>
      <c r="U64" s="62"/>
      <c r="V64" s="62"/>
      <c r="W64" s="64" t="n">
        <f aca="false">T64-U64+V64</f>
        <v>296890</v>
      </c>
      <c r="X64" s="54" t="n">
        <f aca="false">T64-U64+V64</f>
        <v>296890</v>
      </c>
      <c r="Y64" s="55" t="n">
        <f aca="false">W64-X64</f>
        <v>0</v>
      </c>
      <c r="Z64" s="173"/>
      <c r="AA64" s="173"/>
      <c r="AB64" s="173"/>
      <c r="AC64" s="173"/>
      <c r="AD64" s="173"/>
      <c r="AE64" s="173"/>
      <c r="AF64" s="173"/>
      <c r="AG64" s="173"/>
      <c r="AH64" s="173"/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80</v>
      </c>
      <c r="F65" s="62"/>
      <c r="G65" s="62"/>
      <c r="H65" s="64" t="n">
        <f aca="false">E65-F65+G65</f>
        <v>80</v>
      </c>
      <c r="I65" s="62"/>
      <c r="J65" s="62"/>
      <c r="K65" s="64" t="n">
        <f aca="false">H65-I65+J65</f>
        <v>80</v>
      </c>
      <c r="L65" s="62"/>
      <c r="M65" s="62"/>
      <c r="N65" s="64" t="n">
        <f aca="false">K65-L65+M65</f>
        <v>80</v>
      </c>
      <c r="O65" s="62"/>
      <c r="P65" s="62"/>
      <c r="Q65" s="64" t="n">
        <f aca="false">N65-O65+P65</f>
        <v>80</v>
      </c>
      <c r="R65" s="62"/>
      <c r="S65" s="62"/>
      <c r="T65" s="64" t="n">
        <f aca="false">Q65-R65+S65</f>
        <v>80</v>
      </c>
      <c r="U65" s="62"/>
      <c r="V65" s="62"/>
      <c r="W65" s="64" t="n">
        <f aca="false">T65-U65+V65</f>
        <v>80</v>
      </c>
      <c r="X65" s="54" t="n">
        <f aca="false">T65-U65+V65</f>
        <v>80</v>
      </c>
      <c r="Y65" s="55" t="n">
        <f aca="false">W65-X65</f>
        <v>0</v>
      </c>
      <c r="Z65" s="173"/>
      <c r="AA65" s="173"/>
      <c r="AB65" s="173"/>
      <c r="AC65" s="173"/>
      <c r="AD65" s="173"/>
      <c r="AE65" s="173"/>
      <c r="AF65" s="173"/>
      <c r="AG65" s="173"/>
      <c r="AH65" s="173"/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30000</v>
      </c>
      <c r="F66" s="62"/>
      <c r="G66" s="62"/>
      <c r="H66" s="64" t="n">
        <f aca="false">E66-F66+G66</f>
        <v>30000</v>
      </c>
      <c r="I66" s="62"/>
      <c r="J66" s="62"/>
      <c r="K66" s="64" t="n">
        <f aca="false">H66-I66+J66</f>
        <v>30000</v>
      </c>
      <c r="L66" s="62"/>
      <c r="M66" s="62"/>
      <c r="N66" s="64" t="n">
        <f aca="false">K66-L66+M66</f>
        <v>30000</v>
      </c>
      <c r="O66" s="62"/>
      <c r="P66" s="62"/>
      <c r="Q66" s="64" t="n">
        <f aca="false">N66-O66+P66</f>
        <v>30000</v>
      </c>
      <c r="R66" s="62"/>
      <c r="S66" s="62"/>
      <c r="T66" s="64" t="n">
        <f aca="false">Q66-R66+S66</f>
        <v>30000</v>
      </c>
      <c r="U66" s="62"/>
      <c r="V66" s="62"/>
      <c r="W66" s="64" t="n">
        <f aca="false">T66-U66+V66</f>
        <v>30000</v>
      </c>
      <c r="X66" s="54" t="n">
        <f aca="false">T66-U66+V66</f>
        <v>30000</v>
      </c>
      <c r="Y66" s="55" t="n">
        <f aca="false">W66-X66</f>
        <v>0</v>
      </c>
      <c r="Z66" s="173"/>
      <c r="AA66" s="173"/>
      <c r="AB66" s="173"/>
      <c r="AC66" s="173"/>
      <c r="AD66" s="173"/>
      <c r="AE66" s="173"/>
      <c r="AF66" s="173"/>
      <c r="AG66" s="173"/>
      <c r="AH66" s="173"/>
    </row>
    <row r="67" s="67" customFormat="true" ht="11.25" hidden="true" customHeight="false" outlineLevel="0" collapsed="false">
      <c r="A67" s="90"/>
      <c r="B67" s="82"/>
      <c r="C67" s="71" t="s">
        <v>74</v>
      </c>
      <c r="D67" s="94" t="s">
        <v>75</v>
      </c>
      <c r="E67" s="62" t="n">
        <v>7000</v>
      </c>
      <c r="F67" s="62"/>
      <c r="G67" s="62"/>
      <c r="H67" s="64" t="n">
        <f aca="false">E67-F67+G67</f>
        <v>7000</v>
      </c>
      <c r="I67" s="62"/>
      <c r="J67" s="62"/>
      <c r="K67" s="64" t="n">
        <f aca="false">H67-I67+J67</f>
        <v>7000</v>
      </c>
      <c r="L67" s="62"/>
      <c r="M67" s="62"/>
      <c r="N67" s="64" t="n">
        <f aca="false">K67-L67+M67</f>
        <v>7000</v>
      </c>
      <c r="O67" s="62"/>
      <c r="P67" s="62"/>
      <c r="Q67" s="64" t="n">
        <f aca="false">N67-O67+P67</f>
        <v>7000</v>
      </c>
      <c r="R67" s="62"/>
      <c r="S67" s="62"/>
      <c r="T67" s="64" t="n">
        <f aca="false">Q67-R67+S67</f>
        <v>7000</v>
      </c>
      <c r="U67" s="62"/>
      <c r="V67" s="62"/>
      <c r="W67" s="64" t="n">
        <f aca="false">T67-U67+V67</f>
        <v>7000</v>
      </c>
      <c r="X67" s="54" t="n">
        <f aca="false">T67-U67+V67</f>
        <v>7000</v>
      </c>
      <c r="Y67" s="55" t="n">
        <f aca="false">W67-X67</f>
        <v>0</v>
      </c>
      <c r="Z67" s="173"/>
      <c r="AA67" s="173"/>
      <c r="AB67" s="173"/>
      <c r="AC67" s="173"/>
      <c r="AD67" s="173"/>
      <c r="AE67" s="173"/>
      <c r="AF67" s="173"/>
      <c r="AG67" s="173"/>
      <c r="AH67" s="173"/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2"/>
      <c r="H68" s="64" t="n">
        <f aca="false">E68-F68+G68</f>
        <v>0</v>
      </c>
      <c r="I68" s="62"/>
      <c r="J68" s="62"/>
      <c r="K68" s="64" t="n">
        <f aca="false">H68-I68+J68</f>
        <v>0</v>
      </c>
      <c r="L68" s="62"/>
      <c r="M68" s="62"/>
      <c r="N68" s="64" t="n">
        <f aca="false">K68-L68+M68</f>
        <v>0</v>
      </c>
      <c r="O68" s="62"/>
      <c r="P68" s="62"/>
      <c r="Q68" s="64" t="n">
        <f aca="false">N68-O68+P68</f>
        <v>0</v>
      </c>
      <c r="R68" s="62"/>
      <c r="S68" s="62"/>
      <c r="T68" s="64" t="n">
        <f aca="false">Q68-R68+S68</f>
        <v>0</v>
      </c>
      <c r="U68" s="62"/>
      <c r="V68" s="62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  <c r="Z68" s="173"/>
      <c r="AA68" s="173"/>
      <c r="AB68" s="173"/>
      <c r="AC68" s="173"/>
      <c r="AD68" s="173"/>
      <c r="AE68" s="173"/>
      <c r="AF68" s="173"/>
      <c r="AG68" s="173"/>
      <c r="AH68" s="173"/>
    </row>
    <row r="69" s="67" customFormat="true" ht="11.2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2"/>
      <c r="H69" s="64" t="n">
        <f aca="false">E69-F69+G69</f>
        <v>0</v>
      </c>
      <c r="I69" s="62"/>
      <c r="J69" s="62"/>
      <c r="K69" s="64" t="n">
        <f aca="false">H69-I69+J69</f>
        <v>0</v>
      </c>
      <c r="L69" s="62"/>
      <c r="M69" s="62"/>
      <c r="N69" s="64" t="n">
        <f aca="false">K69-L69+M69</f>
        <v>0</v>
      </c>
      <c r="O69" s="62"/>
      <c r="P69" s="62"/>
      <c r="Q69" s="64" t="n">
        <f aca="false">N69-O69+P69</f>
        <v>0</v>
      </c>
      <c r="R69" s="62"/>
      <c r="S69" s="62"/>
      <c r="T69" s="64" t="n">
        <f aca="false">Q69-R69+S69</f>
        <v>0</v>
      </c>
      <c r="U69" s="62"/>
      <c r="V69" s="62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  <c r="Z69" s="173"/>
      <c r="AA69" s="173"/>
      <c r="AB69" s="173"/>
      <c r="AC69" s="173"/>
      <c r="AD69" s="173"/>
      <c r="AE69" s="173"/>
      <c r="AF69" s="173"/>
      <c r="AG69" s="173"/>
      <c r="AH69" s="173"/>
    </row>
    <row r="70" customFormat="false" ht="24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364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364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364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364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364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364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36400</v>
      </c>
      <c r="X70" s="54" t="n">
        <f aca="false">T70-U70+V70</f>
        <v>36400</v>
      </c>
      <c r="Y70" s="55" t="n">
        <f aca="false">W70-X70</f>
        <v>0</v>
      </c>
    </row>
    <row r="71" s="67" customFormat="true" ht="22.5" hidden="true" customHeight="true" outlineLevel="0" collapsed="false">
      <c r="A71" s="90"/>
      <c r="B71" s="82"/>
      <c r="C71" s="71" t="s">
        <v>80</v>
      </c>
      <c r="D71" s="61" t="s">
        <v>81</v>
      </c>
      <c r="E71" s="62" t="n">
        <v>36400</v>
      </c>
      <c r="F71" s="62"/>
      <c r="G71" s="62"/>
      <c r="H71" s="64" t="n">
        <f aca="false">E71-F71+G71</f>
        <v>36400</v>
      </c>
      <c r="I71" s="62"/>
      <c r="J71" s="62"/>
      <c r="K71" s="64" t="n">
        <f aca="false">H71-I71+J71</f>
        <v>36400</v>
      </c>
      <c r="L71" s="62"/>
      <c r="M71" s="62"/>
      <c r="N71" s="64" t="n">
        <f aca="false">K71-L71+M71</f>
        <v>36400</v>
      </c>
      <c r="O71" s="62"/>
      <c r="P71" s="62"/>
      <c r="Q71" s="64" t="n">
        <f aca="false">N71-O71+P71</f>
        <v>36400</v>
      </c>
      <c r="R71" s="62"/>
      <c r="S71" s="62"/>
      <c r="T71" s="64" t="n">
        <f aca="false">Q71-R71+S71</f>
        <v>36400</v>
      </c>
      <c r="U71" s="62"/>
      <c r="V71" s="62"/>
      <c r="W71" s="64" t="n">
        <f aca="false">T71-U71+V71</f>
        <v>36400</v>
      </c>
      <c r="X71" s="54" t="n">
        <f aca="false">T71-U71+V71</f>
        <v>36400</v>
      </c>
      <c r="Y71" s="55" t="n">
        <f aca="false">W71-X71</f>
        <v>0</v>
      </c>
      <c r="Z71" s="173"/>
      <c r="AA71" s="173"/>
      <c r="AB71" s="173"/>
      <c r="AC71" s="173"/>
      <c r="AD71" s="173"/>
      <c r="AE71" s="173"/>
      <c r="AF71" s="173"/>
      <c r="AG71" s="173"/>
      <c r="AH71" s="173"/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8000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8000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8000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8000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8000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80000</v>
      </c>
      <c r="U72" s="58" t="n">
        <f aca="false">SUM(U75+U74+U73)</f>
        <v>0</v>
      </c>
      <c r="V72" s="58" t="n">
        <f aca="false">SUM(V75+V74+V73)</f>
        <v>0</v>
      </c>
      <c r="W72" s="58" t="n">
        <f aca="false">SUM(W75+W74+W73)</f>
        <v>80000</v>
      </c>
      <c r="X72" s="54" t="n">
        <f aca="false">T72-U72+V72</f>
        <v>8000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184"/>
      <c r="H73" s="64" t="n">
        <f aca="false">E73-F73+G73</f>
        <v>0</v>
      </c>
      <c r="I73" s="58"/>
      <c r="J73" s="184"/>
      <c r="K73" s="64" t="n">
        <f aca="false">H73-I73+J73</f>
        <v>0</v>
      </c>
      <c r="L73" s="58"/>
      <c r="M73" s="184"/>
      <c r="N73" s="64" t="n">
        <f aca="false">K73-L73+M73</f>
        <v>0</v>
      </c>
      <c r="O73" s="58"/>
      <c r="P73" s="184"/>
      <c r="Q73" s="64" t="n">
        <f aca="false">N73-O73+P73</f>
        <v>0</v>
      </c>
      <c r="R73" s="58"/>
      <c r="S73" s="184"/>
      <c r="T73" s="64" t="n">
        <f aca="false">Q73-R73+S73</f>
        <v>0</v>
      </c>
      <c r="U73" s="58"/>
      <c r="V73" s="184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1.25" hidden="true" customHeight="false" outlineLevel="0" collapsed="false">
      <c r="A74" s="90"/>
      <c r="B74" s="60"/>
      <c r="C74" s="60" t="s">
        <v>83</v>
      </c>
      <c r="D74" s="97" t="s">
        <v>84</v>
      </c>
      <c r="E74" s="62" t="n">
        <v>80000</v>
      </c>
      <c r="F74" s="62"/>
      <c r="G74" s="138"/>
      <c r="H74" s="64" t="n">
        <f aca="false">E74-F74+G74</f>
        <v>80000</v>
      </c>
      <c r="I74" s="62"/>
      <c r="J74" s="138"/>
      <c r="K74" s="64" t="n">
        <f aca="false">H74-I74+J74</f>
        <v>80000</v>
      </c>
      <c r="L74" s="62"/>
      <c r="M74" s="138"/>
      <c r="N74" s="64" t="n">
        <f aca="false">K74-L74+M74</f>
        <v>80000</v>
      </c>
      <c r="O74" s="62"/>
      <c r="P74" s="138"/>
      <c r="Q74" s="64" t="n">
        <f aca="false">N74-O74+P74</f>
        <v>80000</v>
      </c>
      <c r="R74" s="62"/>
      <c r="S74" s="138"/>
      <c r="T74" s="64" t="n">
        <f aca="false">Q74-R74+S74</f>
        <v>80000</v>
      </c>
      <c r="U74" s="62"/>
      <c r="V74" s="138"/>
      <c r="W74" s="64" t="n">
        <f aca="false">T74-U74+V74</f>
        <v>80000</v>
      </c>
      <c r="X74" s="54" t="n">
        <f aca="false">T74-U74+V74</f>
        <v>80000</v>
      </c>
      <c r="Y74" s="55" t="n">
        <f aca="false">W74-X74</f>
        <v>0</v>
      </c>
      <c r="Z74" s="172"/>
      <c r="AA74" s="172"/>
      <c r="AB74" s="172"/>
      <c r="AC74" s="172"/>
      <c r="AD74" s="172"/>
      <c r="AE74" s="172"/>
      <c r="AF74" s="172"/>
      <c r="AG74" s="172"/>
      <c r="AH74" s="172"/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138"/>
      <c r="H75" s="64" t="n">
        <f aca="false">E75-F75+G75</f>
        <v>0</v>
      </c>
      <c r="I75" s="62"/>
      <c r="J75" s="138"/>
      <c r="K75" s="64" t="n">
        <f aca="false">H75-I75+J75</f>
        <v>0</v>
      </c>
      <c r="L75" s="62"/>
      <c r="M75" s="138"/>
      <c r="N75" s="64" t="n">
        <f aca="false">K75-L75+M75</f>
        <v>0</v>
      </c>
      <c r="O75" s="62"/>
      <c r="P75" s="138"/>
      <c r="Q75" s="64" t="n">
        <f aca="false">N75-O75+P75</f>
        <v>0</v>
      </c>
      <c r="R75" s="62"/>
      <c r="S75" s="138"/>
      <c r="T75" s="64" t="n">
        <f aca="false">Q75-R75+S75</f>
        <v>0</v>
      </c>
      <c r="U75" s="62"/>
      <c r="V75" s="138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  <c r="Z75" s="172"/>
      <c r="AA75" s="172"/>
      <c r="AB75" s="172"/>
      <c r="AC75" s="172"/>
      <c r="AD75" s="172"/>
      <c r="AE75" s="172"/>
      <c r="AF75" s="172"/>
      <c r="AG75" s="172"/>
      <c r="AH75" s="172"/>
    </row>
    <row r="76" s="76" customFormat="true" ht="1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8803501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8803501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8803501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8803501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8803501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8803501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8803501</v>
      </c>
      <c r="X76" s="54" t="n">
        <f aca="false">T76-U76+V76</f>
        <v>8803501</v>
      </c>
      <c r="Y76" s="55" t="n">
        <f aca="false">W76-X76</f>
        <v>0</v>
      </c>
      <c r="Z76" s="179"/>
      <c r="AA76" s="179"/>
      <c r="AB76" s="179"/>
      <c r="AC76" s="179"/>
      <c r="AD76" s="179"/>
      <c r="AE76" s="179"/>
      <c r="AF76" s="179"/>
      <c r="AG76" s="179"/>
      <c r="AH76" s="179"/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8803501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8803501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8803501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8803501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8803501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8803501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8803501</v>
      </c>
      <c r="X77" s="54" t="n">
        <f aca="false">T77-U77+V77</f>
        <v>8803501</v>
      </c>
      <c r="Y77" s="55" t="n">
        <f aca="false">W77-X77</f>
        <v>0</v>
      </c>
    </row>
    <row r="78" s="65" customFormat="true" ht="1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8803501</v>
      </c>
      <c r="F78" s="62"/>
      <c r="G78" s="138"/>
      <c r="H78" s="64" t="n">
        <f aca="false">E78-F78+G78</f>
        <v>8803501</v>
      </c>
      <c r="I78" s="62"/>
      <c r="J78" s="138"/>
      <c r="K78" s="64" t="n">
        <f aca="false">H78-I78+J78</f>
        <v>8803501</v>
      </c>
      <c r="L78" s="62"/>
      <c r="M78" s="138"/>
      <c r="N78" s="64" t="n">
        <f aca="false">K78-L78+M78</f>
        <v>8803501</v>
      </c>
      <c r="O78" s="62"/>
      <c r="P78" s="138"/>
      <c r="Q78" s="64" t="n">
        <f aca="false">N78-O78+P78</f>
        <v>8803501</v>
      </c>
      <c r="R78" s="62"/>
      <c r="S78" s="138"/>
      <c r="T78" s="64" t="n">
        <f aca="false">Q78-R78+S78</f>
        <v>8803501</v>
      </c>
      <c r="U78" s="62"/>
      <c r="V78" s="138"/>
      <c r="W78" s="64" t="n">
        <f aca="false">T78-U78+V78</f>
        <v>8803501</v>
      </c>
      <c r="X78" s="54" t="n">
        <f aca="false">T78-U78+V78</f>
        <v>8803501</v>
      </c>
      <c r="Y78" s="55" t="n">
        <f aca="false">W78-X78</f>
        <v>0</v>
      </c>
      <c r="Z78" s="172"/>
      <c r="AA78" s="172"/>
      <c r="AB78" s="172"/>
      <c r="AC78" s="172"/>
      <c r="AD78" s="172"/>
      <c r="AE78" s="172"/>
      <c r="AF78" s="172"/>
      <c r="AG78" s="172"/>
      <c r="AH78" s="172"/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/>
      <c r="F79" s="58"/>
      <c r="G79" s="58"/>
      <c r="H79" s="64" t="n">
        <f aca="false">E79-F79+G79</f>
        <v>0</v>
      </c>
      <c r="I79" s="58"/>
      <c r="J79" s="58"/>
      <c r="K79" s="64" t="n">
        <f aca="false">H79-I79+J79</f>
        <v>0</v>
      </c>
      <c r="L79" s="58"/>
      <c r="M79" s="58"/>
      <c r="N79" s="64" t="n">
        <f aca="false">K79-L79+M79</f>
        <v>0</v>
      </c>
      <c r="O79" s="58"/>
      <c r="P79" s="58"/>
      <c r="Q79" s="64" t="n">
        <f aca="false">N79-O79+P79</f>
        <v>0</v>
      </c>
      <c r="R79" s="58"/>
      <c r="S79" s="58"/>
      <c r="T79" s="64" t="n">
        <f aca="false">Q79-R79+S79</f>
        <v>0</v>
      </c>
      <c r="U79" s="58"/>
      <c r="V79" s="58"/>
      <c r="W79" s="64" t="n">
        <f aca="false">T79-U79+V79</f>
        <v>0</v>
      </c>
      <c r="X79" s="54" t="n">
        <f aca="false">T79-U79+V79</f>
        <v>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62"/>
      <c r="F80" s="62"/>
      <c r="G80" s="138"/>
      <c r="H80" s="64" t="n">
        <f aca="false">E80-F80+G80</f>
        <v>0</v>
      </c>
      <c r="I80" s="62"/>
      <c r="J80" s="138"/>
      <c r="K80" s="64" t="n">
        <f aca="false">H80-I80+J80</f>
        <v>0</v>
      </c>
      <c r="L80" s="62"/>
      <c r="M80" s="138"/>
      <c r="N80" s="64" t="n">
        <f aca="false">K80-L80+M80</f>
        <v>0</v>
      </c>
      <c r="O80" s="62"/>
      <c r="P80" s="138"/>
      <c r="Q80" s="64" t="n">
        <f aca="false">N80-O80+P80</f>
        <v>0</v>
      </c>
      <c r="R80" s="62"/>
      <c r="S80" s="138"/>
      <c r="T80" s="64" t="n">
        <f aca="false">Q80-R80+S80</f>
        <v>0</v>
      </c>
      <c r="U80" s="62"/>
      <c r="V80" s="138"/>
      <c r="W80" s="64" t="n">
        <f aca="false">T80-U80+V80</f>
        <v>0</v>
      </c>
      <c r="X80" s="54" t="n">
        <f aca="false">T80-U80+V80</f>
        <v>0</v>
      </c>
      <c r="Y80" s="55" t="n">
        <f aca="false">W80-X80</f>
        <v>0</v>
      </c>
      <c r="Z80" s="172"/>
      <c r="AA80" s="172"/>
      <c r="AB80" s="172"/>
      <c r="AC80" s="172"/>
      <c r="AD80" s="172"/>
      <c r="AE80" s="172"/>
      <c r="AF80" s="172"/>
      <c r="AG80" s="172"/>
      <c r="AH80" s="172"/>
    </row>
    <row r="81" s="76" customFormat="true" ht="15" hidden="tru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389600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389600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389600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389600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389600</v>
      </c>
      <c r="R81" s="53" t="n">
        <f aca="false">R82+R90+R98+R102+R106+R111+R117+R94+R109+R88</f>
        <v>0</v>
      </c>
      <c r="S81" s="53" t="n">
        <f aca="false">S82+S90+S98+S102+S106+S111+S117+S94+S109+S88</f>
        <v>0</v>
      </c>
      <c r="T81" s="53" t="n">
        <f aca="false">T82+T90+T98+T102+T106+T111+T117+T94+T109+T88</f>
        <v>389600</v>
      </c>
      <c r="U81" s="53" t="n">
        <f aca="false">U82+U90+U98+U102+U106+U111+U117+U94+U109+U88</f>
        <v>0</v>
      </c>
      <c r="V81" s="53" t="n">
        <f aca="false">V82+V90+V98+V102+V106+V111+V117+V94+V109+V88</f>
        <v>0</v>
      </c>
      <c r="W81" s="53" t="n">
        <f aca="false">W82+W90+W98+W102+W106+W111+W117+W94+W109+W88</f>
        <v>389600</v>
      </c>
      <c r="X81" s="54" t="n">
        <f aca="false">T81-U81+V81</f>
        <v>389600</v>
      </c>
      <c r="Y81" s="55" t="n">
        <f aca="false">W81-X81</f>
        <v>0</v>
      </c>
      <c r="Z81" s="179"/>
      <c r="AA81" s="179"/>
      <c r="AB81" s="179"/>
      <c r="AC81" s="179"/>
      <c r="AD81" s="179"/>
      <c r="AE81" s="179"/>
      <c r="AF81" s="179"/>
      <c r="AG81" s="179"/>
      <c r="AH81" s="179"/>
    </row>
    <row r="82" customFormat="false" ht="15" hidden="true" customHeight="true" outlineLevel="0" collapsed="false">
      <c r="A82" s="199"/>
      <c r="B82" s="91" t="n">
        <v>80101</v>
      </c>
      <c r="C82" s="57" t="s">
        <v>90</v>
      </c>
      <c r="D82" s="57"/>
      <c r="E82" s="58" t="n">
        <f aca="false">SUM(E83:E87)</f>
        <v>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0</v>
      </c>
      <c r="X82" s="54" t="n">
        <f aca="false">T82-U82+V82</f>
        <v>0</v>
      </c>
      <c r="Y82" s="55" t="n">
        <f aca="false">W82-X82</f>
        <v>0</v>
      </c>
    </row>
    <row r="83" s="67" customFormat="true" ht="11.25" hidden="true" customHeight="true" outlineLevel="0" collapsed="false">
      <c r="A83" s="199"/>
      <c r="B83" s="71"/>
      <c r="C83" s="71" t="s">
        <v>42</v>
      </c>
      <c r="D83" s="75" t="s">
        <v>43</v>
      </c>
      <c r="E83" s="62"/>
      <c r="F83" s="62"/>
      <c r="G83" s="62"/>
      <c r="H83" s="64" t="n">
        <f aca="false">E83-F83+G83</f>
        <v>0</v>
      </c>
      <c r="I83" s="62"/>
      <c r="J83" s="138"/>
      <c r="K83" s="64" t="n">
        <f aca="false">H83-I83+J83</f>
        <v>0</v>
      </c>
      <c r="L83" s="62"/>
      <c r="M83" s="138"/>
      <c r="N83" s="64" t="n">
        <f aca="false">K83-L83+M83</f>
        <v>0</v>
      </c>
      <c r="O83" s="62"/>
      <c r="P83" s="138"/>
      <c r="Q83" s="64" t="n">
        <f aca="false">N83-O83+P83</f>
        <v>0</v>
      </c>
      <c r="R83" s="62"/>
      <c r="S83" s="138"/>
      <c r="T83" s="64" t="n">
        <f aca="false">Q83-R83+S83</f>
        <v>0</v>
      </c>
      <c r="U83" s="62"/>
      <c r="V83" s="138"/>
      <c r="W83" s="64" t="n">
        <f aca="false">T83-U83+V83</f>
        <v>0</v>
      </c>
      <c r="X83" s="54" t="n">
        <f aca="false">T83-U83+V83</f>
        <v>0</v>
      </c>
      <c r="Y83" s="55" t="n">
        <f aca="false">W83-X83</f>
        <v>0</v>
      </c>
      <c r="Z83" s="173"/>
      <c r="AA83" s="173"/>
      <c r="AB83" s="173"/>
      <c r="AC83" s="173"/>
      <c r="AD83" s="173"/>
      <c r="AE83" s="173"/>
      <c r="AF83" s="173"/>
      <c r="AG83" s="173"/>
      <c r="AH83" s="173"/>
    </row>
    <row r="84" s="65" customFormat="true" ht="37.5" hidden="true" customHeight="true" outlineLevel="0" collapsed="false">
      <c r="A84" s="199"/>
      <c r="B84" s="71"/>
      <c r="C84" s="60" t="s">
        <v>36</v>
      </c>
      <c r="D84" s="61" t="s">
        <v>37</v>
      </c>
      <c r="E84" s="62"/>
      <c r="F84" s="62"/>
      <c r="G84" s="138"/>
      <c r="H84" s="64" t="n">
        <f aca="false">E84-F84+G84</f>
        <v>0</v>
      </c>
      <c r="I84" s="62"/>
      <c r="J84" s="138"/>
      <c r="K84" s="64" t="n">
        <f aca="false">H84-I84+J84</f>
        <v>0</v>
      </c>
      <c r="L84" s="62"/>
      <c r="M84" s="138"/>
      <c r="N84" s="64" t="n">
        <f aca="false">K84-L84+M84</f>
        <v>0</v>
      </c>
      <c r="O84" s="62"/>
      <c r="P84" s="138"/>
      <c r="Q84" s="64" t="n">
        <f aca="false">N84-O84+P84</f>
        <v>0</v>
      </c>
      <c r="R84" s="62"/>
      <c r="S84" s="138"/>
      <c r="T84" s="64" t="n">
        <f aca="false">Q84-R84+S84</f>
        <v>0</v>
      </c>
      <c r="U84" s="62"/>
      <c r="V84" s="138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  <c r="Z84" s="172"/>
      <c r="AA84" s="172"/>
      <c r="AB84" s="172"/>
      <c r="AC84" s="172"/>
      <c r="AD84" s="172"/>
      <c r="AE84" s="172"/>
      <c r="AF84" s="172"/>
      <c r="AG84" s="172"/>
      <c r="AH84" s="172"/>
    </row>
    <row r="85" s="65" customFormat="true" ht="11.25" hidden="true" customHeight="true" outlineLevel="0" collapsed="false">
      <c r="A85" s="199"/>
      <c r="B85" s="71"/>
      <c r="C85" s="60" t="s">
        <v>38</v>
      </c>
      <c r="D85" s="61" t="s">
        <v>39</v>
      </c>
      <c r="E85" s="62"/>
      <c r="F85" s="62"/>
      <c r="G85" s="138"/>
      <c r="H85" s="64" t="n">
        <f aca="false">E85-F85+G85</f>
        <v>0</v>
      </c>
      <c r="I85" s="62"/>
      <c r="J85" s="138"/>
      <c r="K85" s="64" t="n">
        <f aca="false">H85-I85+J85</f>
        <v>0</v>
      </c>
      <c r="L85" s="62"/>
      <c r="M85" s="138"/>
      <c r="N85" s="64" t="n">
        <f aca="false">K85-L85+M85</f>
        <v>0</v>
      </c>
      <c r="O85" s="62"/>
      <c r="P85" s="138"/>
      <c r="Q85" s="64" t="n">
        <f aca="false">N85-O85+P85</f>
        <v>0</v>
      </c>
      <c r="R85" s="62"/>
      <c r="S85" s="138"/>
      <c r="T85" s="64" t="n">
        <f aca="false">Q85-R85+S85</f>
        <v>0</v>
      </c>
      <c r="U85" s="62"/>
      <c r="V85" s="138"/>
      <c r="W85" s="64" t="n">
        <f aca="false">T85-U85+V85</f>
        <v>0</v>
      </c>
      <c r="X85" s="54" t="n">
        <f aca="false">T85-U85+V85</f>
        <v>0</v>
      </c>
      <c r="Y85" s="55" t="n">
        <f aca="false">W85-X85</f>
        <v>0</v>
      </c>
      <c r="Z85" s="172"/>
      <c r="AA85" s="172"/>
      <c r="AB85" s="172"/>
      <c r="AC85" s="172"/>
      <c r="AD85" s="172"/>
      <c r="AE85" s="172"/>
      <c r="AF85" s="172"/>
      <c r="AG85" s="172"/>
      <c r="AH85" s="172"/>
    </row>
    <row r="86" s="67" customFormat="true" ht="22.5" hidden="true" customHeight="true" outlineLevel="0" collapsed="false">
      <c r="A86" s="199"/>
      <c r="B86" s="71"/>
      <c r="C86" s="71" t="n">
        <v>2030</v>
      </c>
      <c r="D86" s="75" t="s">
        <v>91</v>
      </c>
      <c r="E86" s="62"/>
      <c r="F86" s="62"/>
      <c r="G86" s="62"/>
      <c r="H86" s="64" t="n">
        <f aca="false">E86-F86+G86</f>
        <v>0</v>
      </c>
      <c r="I86" s="62"/>
      <c r="J86" s="138"/>
      <c r="K86" s="64" t="n">
        <f aca="false">H86-I86+J86</f>
        <v>0</v>
      </c>
      <c r="L86" s="62"/>
      <c r="M86" s="138"/>
      <c r="N86" s="64" t="n">
        <f aca="false">K86-L86+M86</f>
        <v>0</v>
      </c>
      <c r="O86" s="62"/>
      <c r="P86" s="138"/>
      <c r="Q86" s="64" t="n">
        <f aca="false">N86-O86+P86</f>
        <v>0</v>
      </c>
      <c r="R86" s="62"/>
      <c r="S86" s="138"/>
      <c r="T86" s="64" t="n">
        <f aca="false">Q86-R86+S86</f>
        <v>0</v>
      </c>
      <c r="U86" s="62"/>
      <c r="V86" s="138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  <c r="Z86" s="173"/>
      <c r="AA86" s="173"/>
      <c r="AB86" s="173"/>
      <c r="AC86" s="173"/>
      <c r="AD86" s="173"/>
      <c r="AE86" s="173"/>
      <c r="AF86" s="173"/>
      <c r="AG86" s="173"/>
      <c r="AH86" s="173"/>
    </row>
    <row r="87" s="67" customFormat="true" ht="22.5" hidden="true" customHeight="true" outlineLevel="0" collapsed="false">
      <c r="A87" s="199"/>
      <c r="B87" s="71"/>
      <c r="C87" s="60" t="n">
        <v>6290</v>
      </c>
      <c r="D87" s="97" t="s">
        <v>92</v>
      </c>
      <c r="E87" s="62"/>
      <c r="F87" s="62"/>
      <c r="G87" s="62"/>
      <c r="H87" s="64" t="n">
        <f aca="false">E87-F87+G87</f>
        <v>0</v>
      </c>
      <c r="I87" s="62"/>
      <c r="J87" s="138"/>
      <c r="K87" s="64" t="n">
        <f aca="false">H87-I87+J87</f>
        <v>0</v>
      </c>
      <c r="L87" s="62"/>
      <c r="M87" s="138"/>
      <c r="N87" s="64" t="n">
        <f aca="false">K87-L87+M87</f>
        <v>0</v>
      </c>
      <c r="O87" s="62"/>
      <c r="P87" s="138"/>
      <c r="Q87" s="64" t="n">
        <f aca="false">N87-O87+P87</f>
        <v>0</v>
      </c>
      <c r="R87" s="62"/>
      <c r="S87" s="138"/>
      <c r="T87" s="64" t="n">
        <f aca="false">Q87-R87+S87</f>
        <v>0</v>
      </c>
      <c r="U87" s="62"/>
      <c r="V87" s="138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  <c r="Z87" s="173"/>
      <c r="AA87" s="173"/>
      <c r="AB87" s="173"/>
      <c r="AC87" s="173"/>
      <c r="AD87" s="173"/>
      <c r="AE87" s="173"/>
      <c r="AF87" s="173"/>
      <c r="AG87" s="173"/>
      <c r="AH87" s="173"/>
    </row>
    <row r="88" customFormat="false" ht="15" hidden="true" customHeight="true" outlineLevel="0" collapsed="false">
      <c r="A88" s="199"/>
      <c r="B88" s="56" t="n">
        <v>80103</v>
      </c>
      <c r="C88" s="164" t="s">
        <v>93</v>
      </c>
      <c r="D88" s="164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11.25" hidden="true" customHeight="true" outlineLevel="0" collapsed="false">
      <c r="A89" s="199"/>
      <c r="B89" s="71"/>
      <c r="C89" s="60" t="s">
        <v>38</v>
      </c>
      <c r="D89" s="61" t="s">
        <v>39</v>
      </c>
      <c r="E89" s="62"/>
      <c r="F89" s="62"/>
      <c r="G89" s="176"/>
      <c r="H89" s="64" t="n">
        <f aca="false">E89-F89+G89</f>
        <v>0</v>
      </c>
      <c r="I89" s="62"/>
      <c r="J89" s="138"/>
      <c r="K89" s="64" t="n">
        <f aca="false">H89-I89+J89</f>
        <v>0</v>
      </c>
      <c r="L89" s="62"/>
      <c r="M89" s="138"/>
      <c r="N89" s="64" t="n">
        <f aca="false">K89-L89+M89</f>
        <v>0</v>
      </c>
      <c r="O89" s="62"/>
      <c r="P89" s="138"/>
      <c r="Q89" s="64" t="n">
        <f aca="false">N89-O89+P89</f>
        <v>0</v>
      </c>
      <c r="R89" s="62"/>
      <c r="S89" s="138"/>
      <c r="T89" s="64" t="n">
        <f aca="false">Q89-R89+S89</f>
        <v>0</v>
      </c>
      <c r="U89" s="62"/>
      <c r="V89" s="138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  <c r="Z89" s="177"/>
      <c r="AA89" s="177"/>
      <c r="AB89" s="177"/>
      <c r="AC89" s="177"/>
      <c r="AD89" s="177"/>
      <c r="AE89" s="177"/>
      <c r="AF89" s="177"/>
      <c r="AG89" s="177"/>
      <c r="AH89" s="177"/>
    </row>
    <row r="90" customFormat="false" ht="15" hidden="true" customHeight="true" outlineLevel="0" collapsed="false">
      <c r="A90" s="199"/>
      <c r="B90" s="56" t="n">
        <v>80104</v>
      </c>
      <c r="C90" s="57" t="s">
        <v>94</v>
      </c>
      <c r="D90" s="57"/>
      <c r="E90" s="58" t="n">
        <f aca="false">SUM(E91:E92)</f>
        <v>38960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38960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38960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38960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38960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389600</v>
      </c>
      <c r="U90" s="58" t="n">
        <f aca="false">SUM(U91:U93)</f>
        <v>0</v>
      </c>
      <c r="V90" s="58" t="n">
        <f aca="false">SUM(V91:V93)</f>
        <v>0</v>
      </c>
      <c r="W90" s="58" t="n">
        <f aca="false">SUM(W91:W93)</f>
        <v>389600</v>
      </c>
      <c r="X90" s="54" t="n">
        <f aca="false">T90-U90+V90</f>
        <v>389600</v>
      </c>
      <c r="Y90" s="55" t="n">
        <f aca="false">W90-X90</f>
        <v>0</v>
      </c>
    </row>
    <row r="91" s="102" customFormat="true" ht="11.25" hidden="true" customHeight="true" outlineLevel="0" collapsed="false">
      <c r="A91" s="199"/>
      <c r="B91" s="100"/>
      <c r="C91" s="60" t="s">
        <v>30</v>
      </c>
      <c r="D91" s="61" t="s">
        <v>31</v>
      </c>
      <c r="E91" s="62" t="n">
        <v>389600</v>
      </c>
      <c r="F91" s="62"/>
      <c r="G91" s="185"/>
      <c r="H91" s="64" t="n">
        <f aca="false">E91-F91+G91</f>
        <v>389600</v>
      </c>
      <c r="I91" s="62"/>
      <c r="J91" s="138"/>
      <c r="K91" s="64" t="n">
        <f aca="false">H91-I91+J91</f>
        <v>389600</v>
      </c>
      <c r="L91" s="62"/>
      <c r="M91" s="138"/>
      <c r="N91" s="64" t="n">
        <f aca="false">K91-L91+M91</f>
        <v>389600</v>
      </c>
      <c r="O91" s="62"/>
      <c r="P91" s="138"/>
      <c r="Q91" s="64" t="n">
        <f aca="false">N91-O91+P91</f>
        <v>389600</v>
      </c>
      <c r="R91" s="62"/>
      <c r="S91" s="138"/>
      <c r="T91" s="64" t="n">
        <f aca="false">Q91-R91+S91</f>
        <v>389600</v>
      </c>
      <c r="U91" s="62"/>
      <c r="V91" s="138"/>
      <c r="W91" s="64" t="n">
        <f aca="false">T91-U91+V91</f>
        <v>389600</v>
      </c>
      <c r="X91" s="54" t="n">
        <f aca="false">T91-U91+V91</f>
        <v>389600</v>
      </c>
      <c r="Y91" s="55" t="n">
        <f aca="false">W91-X91</f>
        <v>0</v>
      </c>
      <c r="Z91" s="186"/>
      <c r="AA91" s="186"/>
      <c r="AB91" s="186"/>
      <c r="AC91" s="186"/>
      <c r="AD91" s="186"/>
      <c r="AE91" s="186"/>
      <c r="AF91" s="186"/>
      <c r="AG91" s="186"/>
      <c r="AH91" s="186"/>
    </row>
    <row r="92" s="65" customFormat="true" ht="11.25" hidden="true" customHeight="true" outlineLevel="0" collapsed="false">
      <c r="A92" s="199"/>
      <c r="B92" s="100"/>
      <c r="C92" s="60" t="s">
        <v>38</v>
      </c>
      <c r="D92" s="61" t="s">
        <v>39</v>
      </c>
      <c r="E92" s="62"/>
      <c r="F92" s="62"/>
      <c r="G92" s="138"/>
      <c r="H92" s="64" t="n">
        <f aca="false">E92-F92+G92</f>
        <v>0</v>
      </c>
      <c r="I92" s="62"/>
      <c r="J92" s="138"/>
      <c r="K92" s="64" t="n">
        <f aca="false">H92-I92+J92</f>
        <v>0</v>
      </c>
      <c r="L92" s="62"/>
      <c r="M92" s="138"/>
      <c r="N92" s="64" t="n">
        <f aca="false">K92-L92+M92</f>
        <v>0</v>
      </c>
      <c r="O92" s="62"/>
      <c r="P92" s="138"/>
      <c r="Q92" s="64" t="n">
        <f aca="false">N92-O92+P92</f>
        <v>0</v>
      </c>
      <c r="R92" s="62"/>
      <c r="S92" s="138"/>
      <c r="T92" s="64" t="n">
        <f aca="false">Q92-R92+S92</f>
        <v>0</v>
      </c>
      <c r="U92" s="62"/>
      <c r="V92" s="138"/>
      <c r="W92" s="64" t="n">
        <f aca="false">T92-U92+V92</f>
        <v>0</v>
      </c>
      <c r="X92" s="54" t="n">
        <f aca="false">T92-U92+V92</f>
        <v>0</v>
      </c>
      <c r="Y92" s="55" t="n">
        <f aca="false">W92-X92</f>
        <v>0</v>
      </c>
      <c r="Z92" s="172"/>
      <c r="AA92" s="172"/>
      <c r="AB92" s="172"/>
      <c r="AC92" s="172"/>
      <c r="AD92" s="172"/>
      <c r="AE92" s="172"/>
      <c r="AF92" s="172"/>
      <c r="AG92" s="172"/>
      <c r="AH92" s="172"/>
    </row>
    <row r="93" s="65" customFormat="true" ht="11.25" hidden="true" customHeight="true" outlineLevel="0" collapsed="false">
      <c r="A93" s="199"/>
      <c r="B93" s="100"/>
      <c r="C93" s="71" t="n">
        <v>2370</v>
      </c>
      <c r="D93" s="61" t="s">
        <v>145</v>
      </c>
      <c r="E93" s="62"/>
      <c r="F93" s="62"/>
      <c r="G93" s="138"/>
      <c r="H93" s="64"/>
      <c r="I93" s="62"/>
      <c r="J93" s="138"/>
      <c r="K93" s="64"/>
      <c r="L93" s="62"/>
      <c r="M93" s="138"/>
      <c r="N93" s="64"/>
      <c r="O93" s="62"/>
      <c r="P93" s="138"/>
      <c r="Q93" s="64"/>
      <c r="R93" s="62"/>
      <c r="S93" s="138"/>
      <c r="T93" s="64" t="n">
        <v>0</v>
      </c>
      <c r="U93" s="62"/>
      <c r="V93" s="138"/>
      <c r="W93" s="64" t="n">
        <f aca="false">T93-U93+V93</f>
        <v>0</v>
      </c>
      <c r="X93" s="54"/>
      <c r="Y93" s="55"/>
      <c r="Z93" s="172"/>
      <c r="AA93" s="172"/>
      <c r="AB93" s="172"/>
      <c r="AC93" s="172"/>
      <c r="AD93" s="172"/>
      <c r="AE93" s="172"/>
      <c r="AF93" s="172"/>
      <c r="AG93" s="172"/>
      <c r="AH93" s="172"/>
    </row>
    <row r="94" customFormat="false" ht="15" hidden="true" customHeight="true" outlineLevel="0" collapsed="false">
      <c r="A94" s="199"/>
      <c r="B94" s="56" t="n">
        <v>80105</v>
      </c>
      <c r="C94" s="57" t="s">
        <v>96</v>
      </c>
      <c r="D94" s="57"/>
      <c r="E94" s="58" t="n">
        <f aca="false">SUM(E95:E96)</f>
        <v>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0</v>
      </c>
      <c r="X94" s="54" t="n">
        <f aca="false">T94-U94+V94</f>
        <v>0</v>
      </c>
      <c r="Y94" s="55" t="n">
        <f aca="false">W94-X94</f>
        <v>0</v>
      </c>
    </row>
    <row r="95" s="65" customFormat="true" ht="11.25" hidden="true" customHeight="true" outlineLevel="0" collapsed="false">
      <c r="A95" s="199"/>
      <c r="B95" s="103"/>
      <c r="C95" s="60" t="s">
        <v>30</v>
      </c>
      <c r="D95" s="61" t="s">
        <v>31</v>
      </c>
      <c r="E95" s="104"/>
      <c r="F95" s="104"/>
      <c r="G95" s="138"/>
      <c r="H95" s="64" t="n">
        <f aca="false">E95-F95+G95</f>
        <v>0</v>
      </c>
      <c r="I95" s="62"/>
      <c r="J95" s="138"/>
      <c r="K95" s="64" t="n">
        <f aca="false">H95-I95+J95</f>
        <v>0</v>
      </c>
      <c r="L95" s="62"/>
      <c r="M95" s="138"/>
      <c r="N95" s="64" t="n">
        <f aca="false">K95-L95+M95</f>
        <v>0</v>
      </c>
      <c r="O95" s="62"/>
      <c r="P95" s="138"/>
      <c r="Q95" s="64" t="n">
        <f aca="false">N95-O95+P95</f>
        <v>0</v>
      </c>
      <c r="R95" s="62"/>
      <c r="S95" s="138"/>
      <c r="T95" s="64" t="n">
        <f aca="false">Q95-R95+S95</f>
        <v>0</v>
      </c>
      <c r="U95" s="62"/>
      <c r="V95" s="138"/>
      <c r="W95" s="64" t="n">
        <f aca="false">T95-U95+V95</f>
        <v>0</v>
      </c>
      <c r="X95" s="54" t="n">
        <f aca="false">T95-U95+V95</f>
        <v>0</v>
      </c>
      <c r="Y95" s="55" t="n">
        <f aca="false">W95-X95</f>
        <v>0</v>
      </c>
      <c r="Z95" s="172"/>
      <c r="AA95" s="172"/>
      <c r="AB95" s="172"/>
      <c r="AC95" s="172"/>
      <c r="AD95" s="172"/>
      <c r="AE95" s="172"/>
      <c r="AF95" s="172"/>
      <c r="AG95" s="172"/>
      <c r="AH95" s="172"/>
    </row>
    <row r="96" s="65" customFormat="true" ht="11.25" hidden="true" customHeight="true" outlineLevel="0" collapsed="false">
      <c r="A96" s="199"/>
      <c r="B96" s="103"/>
      <c r="C96" s="60" t="s">
        <v>38</v>
      </c>
      <c r="D96" s="61" t="s">
        <v>39</v>
      </c>
      <c r="E96" s="104"/>
      <c r="F96" s="104"/>
      <c r="G96" s="138"/>
      <c r="H96" s="64" t="n">
        <f aca="false">E96-F96+G96</f>
        <v>0</v>
      </c>
      <c r="I96" s="62"/>
      <c r="J96" s="138"/>
      <c r="K96" s="64" t="n">
        <f aca="false">H96-I96+J96</f>
        <v>0</v>
      </c>
      <c r="L96" s="62"/>
      <c r="M96" s="138"/>
      <c r="N96" s="64" t="n">
        <f aca="false">K96-L96+M96</f>
        <v>0</v>
      </c>
      <c r="O96" s="62"/>
      <c r="P96" s="138"/>
      <c r="Q96" s="64" t="n">
        <f aca="false">N96-O96+P96</f>
        <v>0</v>
      </c>
      <c r="R96" s="62"/>
      <c r="S96" s="138"/>
      <c r="T96" s="64" t="n">
        <f aca="false">Q96-R96+S96</f>
        <v>0</v>
      </c>
      <c r="U96" s="62"/>
      <c r="V96" s="138"/>
      <c r="W96" s="64" t="n">
        <f aca="false">T96-U96+V96</f>
        <v>0</v>
      </c>
      <c r="X96" s="54" t="n">
        <f aca="false">T96-U96+V96</f>
        <v>0</v>
      </c>
      <c r="Y96" s="55" t="n">
        <f aca="false">W96-X96</f>
        <v>0</v>
      </c>
      <c r="Z96" s="172"/>
      <c r="AA96" s="172"/>
      <c r="AB96" s="172"/>
      <c r="AC96" s="172"/>
      <c r="AD96" s="172"/>
      <c r="AE96" s="172"/>
      <c r="AF96" s="172"/>
      <c r="AG96" s="172"/>
      <c r="AH96" s="172"/>
    </row>
    <row r="97" s="65" customFormat="true" ht="11.25" hidden="true" customHeight="true" outlineLevel="0" collapsed="false">
      <c r="A97" s="199"/>
      <c r="B97" s="103"/>
      <c r="C97" s="71" t="n">
        <v>2370</v>
      </c>
      <c r="D97" s="61" t="s">
        <v>145</v>
      </c>
      <c r="E97" s="104"/>
      <c r="F97" s="104"/>
      <c r="G97" s="138"/>
      <c r="H97" s="64"/>
      <c r="I97" s="62"/>
      <c r="J97" s="138"/>
      <c r="K97" s="64"/>
      <c r="L97" s="62"/>
      <c r="M97" s="138"/>
      <c r="N97" s="64"/>
      <c r="O97" s="62"/>
      <c r="P97" s="138"/>
      <c r="Q97" s="64"/>
      <c r="R97" s="62"/>
      <c r="S97" s="138"/>
      <c r="T97" s="64" t="n">
        <v>0</v>
      </c>
      <c r="U97" s="62"/>
      <c r="V97" s="138"/>
      <c r="W97" s="64" t="n">
        <f aca="false">T97-U97+V97</f>
        <v>0</v>
      </c>
      <c r="X97" s="54"/>
      <c r="Y97" s="55"/>
      <c r="Z97" s="172"/>
      <c r="AA97" s="172"/>
      <c r="AB97" s="172"/>
      <c r="AC97" s="172"/>
      <c r="AD97" s="172"/>
      <c r="AE97" s="172"/>
      <c r="AF97" s="172"/>
      <c r="AG97" s="172"/>
      <c r="AH97" s="172"/>
    </row>
    <row r="98" customFormat="false" ht="15" hidden="true" customHeight="true" outlineLevel="0" collapsed="false">
      <c r="A98" s="199"/>
      <c r="B98" s="91" t="n">
        <v>80110</v>
      </c>
      <c r="C98" s="57" t="s">
        <v>97</v>
      </c>
      <c r="D98" s="57"/>
      <c r="E98" s="58" t="n">
        <f aca="false">SUM(E99:E101)</f>
        <v>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0</v>
      </c>
      <c r="X98" s="54" t="n">
        <f aca="false">T98-U98+V98</f>
        <v>0</v>
      </c>
      <c r="Y98" s="55" t="n">
        <f aca="false">W98-X98</f>
        <v>0</v>
      </c>
    </row>
    <row r="99" s="67" customFormat="true" ht="11.25" hidden="true" customHeight="true" outlineLevel="0" collapsed="false">
      <c r="A99" s="199"/>
      <c r="B99" s="71"/>
      <c r="C99" s="71" t="s">
        <v>42</v>
      </c>
      <c r="D99" s="75" t="s">
        <v>43</v>
      </c>
      <c r="E99" s="62"/>
      <c r="F99" s="62"/>
      <c r="G99" s="62"/>
      <c r="H99" s="64" t="n">
        <f aca="false">E99-F99+G99</f>
        <v>0</v>
      </c>
      <c r="I99" s="62"/>
      <c r="J99" s="138"/>
      <c r="K99" s="64" t="n">
        <f aca="false">H99-I99+J99</f>
        <v>0</v>
      </c>
      <c r="L99" s="62"/>
      <c r="M99" s="138"/>
      <c r="N99" s="64" t="n">
        <f aca="false">K99-L99+M99</f>
        <v>0</v>
      </c>
      <c r="O99" s="62"/>
      <c r="P99" s="138"/>
      <c r="Q99" s="64" t="n">
        <f aca="false">N99-O99+P99</f>
        <v>0</v>
      </c>
      <c r="R99" s="62"/>
      <c r="S99" s="138"/>
      <c r="T99" s="64" t="n">
        <f aca="false">Q99-R99+S99</f>
        <v>0</v>
      </c>
      <c r="U99" s="62"/>
      <c r="V99" s="138"/>
      <c r="W99" s="64" t="n">
        <f aca="false">T99-U99+V99</f>
        <v>0</v>
      </c>
      <c r="X99" s="54" t="n">
        <f aca="false">T99-U99+V99</f>
        <v>0</v>
      </c>
      <c r="Y99" s="55" t="n">
        <f aca="false">W99-X99</f>
        <v>0</v>
      </c>
      <c r="Z99" s="173"/>
      <c r="AA99" s="173"/>
      <c r="AB99" s="173"/>
      <c r="AC99" s="173"/>
      <c r="AD99" s="173"/>
      <c r="AE99" s="173"/>
      <c r="AF99" s="173"/>
      <c r="AG99" s="173"/>
      <c r="AH99" s="173"/>
    </row>
    <row r="100" s="65" customFormat="true" ht="33.75" hidden="true" customHeight="true" outlineLevel="0" collapsed="false">
      <c r="A100" s="199"/>
      <c r="B100" s="71"/>
      <c r="C100" s="60" t="s">
        <v>36</v>
      </c>
      <c r="D100" s="61" t="s">
        <v>37</v>
      </c>
      <c r="E100" s="62"/>
      <c r="F100" s="62"/>
      <c r="G100" s="138"/>
      <c r="H100" s="64" t="n">
        <f aca="false">E100-F100+G100</f>
        <v>0</v>
      </c>
      <c r="I100" s="62"/>
      <c r="J100" s="138"/>
      <c r="K100" s="64" t="n">
        <f aca="false">H100-I100+J100</f>
        <v>0</v>
      </c>
      <c r="L100" s="62"/>
      <c r="M100" s="138"/>
      <c r="N100" s="64" t="n">
        <f aca="false">K100-L100+M100</f>
        <v>0</v>
      </c>
      <c r="O100" s="62"/>
      <c r="P100" s="138"/>
      <c r="Q100" s="64" t="n">
        <f aca="false">N100-O100+P100</f>
        <v>0</v>
      </c>
      <c r="R100" s="62"/>
      <c r="S100" s="138"/>
      <c r="T100" s="64" t="n">
        <f aca="false">Q100-R100+S100</f>
        <v>0</v>
      </c>
      <c r="U100" s="62"/>
      <c r="V100" s="138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  <c r="Z100" s="172"/>
      <c r="AA100" s="172"/>
      <c r="AB100" s="172"/>
      <c r="AC100" s="172"/>
      <c r="AD100" s="172"/>
      <c r="AE100" s="172"/>
      <c r="AF100" s="172"/>
      <c r="AG100" s="172"/>
      <c r="AH100" s="172"/>
    </row>
    <row r="101" s="65" customFormat="true" ht="11.25" hidden="true" customHeight="true" outlineLevel="0" collapsed="false">
      <c r="A101" s="199"/>
      <c r="B101" s="71"/>
      <c r="C101" s="60" t="s">
        <v>38</v>
      </c>
      <c r="D101" s="61" t="s">
        <v>39</v>
      </c>
      <c r="E101" s="62"/>
      <c r="F101" s="62"/>
      <c r="G101" s="138"/>
      <c r="H101" s="64" t="n">
        <f aca="false">E101-F101+G101</f>
        <v>0</v>
      </c>
      <c r="I101" s="62"/>
      <c r="J101" s="138"/>
      <c r="K101" s="64" t="n">
        <f aca="false">H101-I101+J101</f>
        <v>0</v>
      </c>
      <c r="L101" s="62"/>
      <c r="M101" s="138"/>
      <c r="N101" s="64" t="n">
        <f aca="false">K101-L101+M101</f>
        <v>0</v>
      </c>
      <c r="O101" s="62"/>
      <c r="P101" s="138"/>
      <c r="Q101" s="64" t="n">
        <f aca="false">N101-O101+P101</f>
        <v>0</v>
      </c>
      <c r="R101" s="62"/>
      <c r="S101" s="138"/>
      <c r="T101" s="64" t="n">
        <f aca="false">Q101-R101+S101</f>
        <v>0</v>
      </c>
      <c r="U101" s="62"/>
      <c r="V101" s="138"/>
      <c r="W101" s="64" t="n">
        <f aca="false">T101-U101+V101</f>
        <v>0</v>
      </c>
      <c r="X101" s="54" t="n">
        <f aca="false">T101-U101+V101</f>
        <v>0</v>
      </c>
      <c r="Y101" s="55" t="n">
        <f aca="false">W101-X101</f>
        <v>0</v>
      </c>
      <c r="Z101" s="172"/>
      <c r="AA101" s="172"/>
      <c r="AB101" s="172"/>
      <c r="AC101" s="172"/>
      <c r="AD101" s="172"/>
      <c r="AE101" s="172"/>
      <c r="AF101" s="172"/>
      <c r="AG101" s="172"/>
      <c r="AH101" s="172"/>
    </row>
    <row r="102" customFormat="false" ht="15" hidden="true" customHeight="true" outlineLevel="0" collapsed="false">
      <c r="A102" s="199"/>
      <c r="B102" s="91" t="n">
        <v>80114</v>
      </c>
      <c r="C102" s="57" t="s">
        <v>98</v>
      </c>
      <c r="D102" s="57"/>
      <c r="E102" s="58" t="n">
        <f aca="false">SUM(E103:E105)</f>
        <v>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0</v>
      </c>
      <c r="X102" s="54" t="n">
        <f aca="false">T102-U102+V102</f>
        <v>0</v>
      </c>
      <c r="Y102" s="55" t="n">
        <f aca="false">W102-X102</f>
        <v>0</v>
      </c>
    </row>
    <row r="103" s="73" customFormat="true" ht="33" hidden="true" customHeight="true" outlineLevel="0" collapsed="false">
      <c r="A103" s="199"/>
      <c r="B103" s="82"/>
      <c r="C103" s="60" t="s">
        <v>36</v>
      </c>
      <c r="D103" s="61" t="s">
        <v>37</v>
      </c>
      <c r="E103" s="62"/>
      <c r="F103" s="62"/>
      <c r="G103" s="176"/>
      <c r="H103" s="64" t="n">
        <f aca="false">E103-F103+G103</f>
        <v>0</v>
      </c>
      <c r="I103" s="62"/>
      <c r="J103" s="138"/>
      <c r="K103" s="64" t="n">
        <f aca="false">H103-I103+J103</f>
        <v>0</v>
      </c>
      <c r="L103" s="62"/>
      <c r="M103" s="138"/>
      <c r="N103" s="64" t="n">
        <f aca="false">K103-L103+M103</f>
        <v>0</v>
      </c>
      <c r="O103" s="62"/>
      <c r="P103" s="138"/>
      <c r="Q103" s="64" t="n">
        <f aca="false">N103-O103+P103</f>
        <v>0</v>
      </c>
      <c r="R103" s="62"/>
      <c r="S103" s="138"/>
      <c r="T103" s="64" t="n">
        <f aca="false">Q103-R103+S103</f>
        <v>0</v>
      </c>
      <c r="U103" s="62"/>
      <c r="V103" s="138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  <c r="Z103" s="177"/>
      <c r="AA103" s="177"/>
      <c r="AB103" s="177"/>
      <c r="AC103" s="177"/>
      <c r="AD103" s="177"/>
      <c r="AE103" s="177"/>
      <c r="AF103" s="177"/>
      <c r="AG103" s="177"/>
      <c r="AH103" s="177"/>
    </row>
    <row r="104" s="102" customFormat="true" ht="11.25" hidden="true" customHeight="false" outlineLevel="0" collapsed="false">
      <c r="A104" s="199"/>
      <c r="B104" s="82"/>
      <c r="C104" s="71" t="s">
        <v>32</v>
      </c>
      <c r="D104" s="61" t="s">
        <v>33</v>
      </c>
      <c r="E104" s="62"/>
      <c r="F104" s="62"/>
      <c r="G104" s="185"/>
      <c r="H104" s="64" t="n">
        <f aca="false">E104-F104+G104</f>
        <v>0</v>
      </c>
      <c r="I104" s="62"/>
      <c r="J104" s="138"/>
      <c r="K104" s="64" t="n">
        <f aca="false">H104-I104+J104</f>
        <v>0</v>
      </c>
      <c r="L104" s="62"/>
      <c r="M104" s="138"/>
      <c r="N104" s="64" t="n">
        <f aca="false">K104-L104+M104</f>
        <v>0</v>
      </c>
      <c r="O104" s="62"/>
      <c r="P104" s="138"/>
      <c r="Q104" s="64" t="n">
        <f aca="false">N104-O104+P104</f>
        <v>0</v>
      </c>
      <c r="R104" s="62"/>
      <c r="S104" s="138"/>
      <c r="T104" s="64" t="n">
        <f aca="false">Q104-R104+S104</f>
        <v>0</v>
      </c>
      <c r="U104" s="62"/>
      <c r="V104" s="138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  <c r="Z104" s="186"/>
      <c r="AA104" s="186"/>
      <c r="AB104" s="186"/>
      <c r="AC104" s="186"/>
      <c r="AD104" s="186"/>
      <c r="AE104" s="186"/>
      <c r="AF104" s="186"/>
      <c r="AG104" s="186"/>
      <c r="AH104" s="186"/>
    </row>
    <row r="105" s="65" customFormat="true" ht="11.25" hidden="true" customHeight="true" outlineLevel="0" collapsed="false">
      <c r="A105" s="199"/>
      <c r="B105" s="82"/>
      <c r="C105" s="60" t="s">
        <v>38</v>
      </c>
      <c r="D105" s="61" t="s">
        <v>39</v>
      </c>
      <c r="E105" s="62"/>
      <c r="F105" s="62"/>
      <c r="G105" s="138"/>
      <c r="H105" s="64" t="n">
        <f aca="false">E105-F105+G105</f>
        <v>0</v>
      </c>
      <c r="I105" s="62"/>
      <c r="J105" s="138"/>
      <c r="K105" s="64" t="n">
        <f aca="false">H105-I105+J105</f>
        <v>0</v>
      </c>
      <c r="L105" s="62"/>
      <c r="M105" s="138"/>
      <c r="N105" s="64" t="n">
        <f aca="false">K105-L105+M105</f>
        <v>0</v>
      </c>
      <c r="O105" s="62"/>
      <c r="P105" s="138"/>
      <c r="Q105" s="64" t="n">
        <f aca="false">N105-O105+P105</f>
        <v>0</v>
      </c>
      <c r="R105" s="62"/>
      <c r="S105" s="138"/>
      <c r="T105" s="64" t="n">
        <f aca="false">Q105-R105+S105</f>
        <v>0</v>
      </c>
      <c r="U105" s="62"/>
      <c r="V105" s="138"/>
      <c r="W105" s="64" t="n">
        <f aca="false">T105-U105+V105</f>
        <v>0</v>
      </c>
      <c r="X105" s="54" t="n">
        <f aca="false">T105-U105+V105</f>
        <v>0</v>
      </c>
      <c r="Y105" s="55" t="n">
        <f aca="false">W105-X105</f>
        <v>0</v>
      </c>
      <c r="Z105" s="172"/>
      <c r="AA105" s="172"/>
      <c r="AB105" s="172"/>
      <c r="AC105" s="172"/>
      <c r="AD105" s="172"/>
      <c r="AE105" s="172"/>
      <c r="AF105" s="172"/>
      <c r="AG105" s="172"/>
      <c r="AH105" s="172"/>
    </row>
    <row r="106" customFormat="false" ht="15" hidden="true" customHeight="true" outlineLevel="0" collapsed="false">
      <c r="A106" s="199"/>
      <c r="B106" s="91" t="n">
        <v>80120</v>
      </c>
      <c r="C106" s="57" t="s">
        <v>99</v>
      </c>
      <c r="D106" s="57"/>
      <c r="E106" s="58" t="n">
        <f aca="false">SUM(E107:E108)</f>
        <v>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0</v>
      </c>
      <c r="X106" s="54" t="n">
        <f aca="false">T106-U106+V106</f>
        <v>0</v>
      </c>
      <c r="Y106" s="55" t="n">
        <f aca="false">W106-X106</f>
        <v>0</v>
      </c>
    </row>
    <row r="107" s="67" customFormat="true" ht="11.25" hidden="true" customHeight="false" outlineLevel="0" collapsed="false">
      <c r="A107" s="199"/>
      <c r="B107" s="71"/>
      <c r="C107" s="71" t="s">
        <v>42</v>
      </c>
      <c r="D107" s="75" t="s">
        <v>43</v>
      </c>
      <c r="E107" s="62"/>
      <c r="F107" s="62"/>
      <c r="G107" s="62"/>
      <c r="H107" s="64" t="n">
        <f aca="false">E107-F107+G107</f>
        <v>0</v>
      </c>
      <c r="I107" s="62"/>
      <c r="J107" s="138"/>
      <c r="K107" s="64" t="n">
        <f aca="false">H107-I107+J107</f>
        <v>0</v>
      </c>
      <c r="L107" s="62"/>
      <c r="M107" s="138"/>
      <c r="N107" s="64" t="n">
        <f aca="false">K107-L107+M107</f>
        <v>0</v>
      </c>
      <c r="O107" s="62"/>
      <c r="P107" s="138"/>
      <c r="Q107" s="64" t="n">
        <f aca="false">N107-O107+P107</f>
        <v>0</v>
      </c>
      <c r="R107" s="62"/>
      <c r="S107" s="138"/>
      <c r="T107" s="64" t="n">
        <f aca="false">Q107-R107+S107</f>
        <v>0</v>
      </c>
      <c r="U107" s="62"/>
      <c r="V107" s="138"/>
      <c r="W107" s="64" t="n">
        <f aca="false">T107-U107+V107</f>
        <v>0</v>
      </c>
      <c r="X107" s="54" t="n">
        <f aca="false">T107-U107+V107</f>
        <v>0</v>
      </c>
      <c r="Y107" s="55" t="n">
        <f aca="false">W107-X107</f>
        <v>0</v>
      </c>
      <c r="Z107" s="173"/>
      <c r="AA107" s="173"/>
      <c r="AB107" s="173"/>
      <c r="AC107" s="173"/>
      <c r="AD107" s="173"/>
      <c r="AE107" s="173"/>
      <c r="AF107" s="173"/>
      <c r="AG107" s="173"/>
      <c r="AH107" s="173"/>
    </row>
    <row r="108" s="65" customFormat="true" ht="11.25" hidden="true" customHeight="true" outlineLevel="0" collapsed="false">
      <c r="A108" s="199"/>
      <c r="B108" s="71"/>
      <c r="C108" s="60" t="s">
        <v>38</v>
      </c>
      <c r="D108" s="61" t="s">
        <v>39</v>
      </c>
      <c r="E108" s="62"/>
      <c r="F108" s="62"/>
      <c r="G108" s="138"/>
      <c r="H108" s="64" t="n">
        <f aca="false">E108-F108+G108</f>
        <v>0</v>
      </c>
      <c r="I108" s="62"/>
      <c r="J108" s="138"/>
      <c r="K108" s="64" t="n">
        <f aca="false">H108-I108+J108</f>
        <v>0</v>
      </c>
      <c r="L108" s="62"/>
      <c r="M108" s="138"/>
      <c r="N108" s="64" t="n">
        <f aca="false">K108-L108+M108</f>
        <v>0</v>
      </c>
      <c r="O108" s="62"/>
      <c r="P108" s="138"/>
      <c r="Q108" s="64" t="n">
        <f aca="false">N108-O108+P108</f>
        <v>0</v>
      </c>
      <c r="R108" s="62"/>
      <c r="S108" s="138"/>
      <c r="T108" s="64" t="n">
        <f aca="false">Q108-R108+S108</f>
        <v>0</v>
      </c>
      <c r="U108" s="62"/>
      <c r="V108" s="138"/>
      <c r="W108" s="64" t="n">
        <f aca="false">T108-U108+V108</f>
        <v>0</v>
      </c>
      <c r="X108" s="54" t="n">
        <f aca="false">T108-U108+V108</f>
        <v>0</v>
      </c>
      <c r="Y108" s="55" t="n">
        <f aca="false">W108-X108</f>
        <v>0</v>
      </c>
      <c r="Z108" s="172"/>
      <c r="AA108" s="172"/>
      <c r="AB108" s="172"/>
      <c r="AC108" s="172"/>
      <c r="AD108" s="172"/>
      <c r="AE108" s="172"/>
      <c r="AF108" s="172"/>
      <c r="AG108" s="172"/>
      <c r="AH108" s="172"/>
    </row>
    <row r="109" s="106" customFormat="true" ht="15" hidden="true" customHeight="true" outlineLevel="0" collapsed="false">
      <c r="A109" s="199"/>
      <c r="B109" s="91" t="n">
        <v>80123</v>
      </c>
      <c r="C109" s="105" t="s">
        <v>100</v>
      </c>
      <c r="D109" s="105"/>
      <c r="E109" s="58" t="n">
        <f aca="false">+E110</f>
        <v>0</v>
      </c>
      <c r="F109" s="58" t="n">
        <f aca="false">+F110</f>
        <v>0</v>
      </c>
      <c r="G109" s="58" t="n">
        <f aca="false">+G110</f>
        <v>0</v>
      </c>
      <c r="H109" s="58" t="n">
        <f aca="false">+H110</f>
        <v>0</v>
      </c>
      <c r="I109" s="58" t="n">
        <f aca="false">+I110</f>
        <v>0</v>
      </c>
      <c r="J109" s="58" t="n">
        <f aca="false">+J110</f>
        <v>0</v>
      </c>
      <c r="K109" s="58" t="n">
        <f aca="false">+K110</f>
        <v>0</v>
      </c>
      <c r="L109" s="58" t="n">
        <f aca="false">+L110</f>
        <v>0</v>
      </c>
      <c r="M109" s="58" t="n">
        <f aca="false">+M110</f>
        <v>0</v>
      </c>
      <c r="N109" s="58" t="n">
        <f aca="false">+N110</f>
        <v>0</v>
      </c>
      <c r="O109" s="58" t="n">
        <f aca="false">+O110</f>
        <v>0</v>
      </c>
      <c r="P109" s="58" t="n">
        <f aca="false">+P110</f>
        <v>0</v>
      </c>
      <c r="Q109" s="58" t="n">
        <f aca="false">+Q110</f>
        <v>0</v>
      </c>
      <c r="R109" s="58" t="n">
        <f aca="false">+R110</f>
        <v>0</v>
      </c>
      <c r="S109" s="58" t="n">
        <f aca="false">+S110</f>
        <v>0</v>
      </c>
      <c r="T109" s="58" t="n">
        <f aca="false">+T110</f>
        <v>0</v>
      </c>
      <c r="U109" s="58" t="n">
        <f aca="false">+U110</f>
        <v>0</v>
      </c>
      <c r="V109" s="58" t="n">
        <f aca="false">+V110</f>
        <v>0</v>
      </c>
      <c r="W109" s="58" t="n">
        <f aca="false">+W110</f>
        <v>0</v>
      </c>
      <c r="X109" s="54" t="n">
        <f aca="false">T109-U109+V109</f>
        <v>0</v>
      </c>
      <c r="Y109" s="55" t="n">
        <f aca="false">W109-X109</f>
        <v>0</v>
      </c>
      <c r="Z109" s="187"/>
      <c r="AA109" s="187"/>
      <c r="AB109" s="187"/>
      <c r="AC109" s="187"/>
      <c r="AD109" s="187"/>
      <c r="AE109" s="187"/>
      <c r="AF109" s="187"/>
      <c r="AG109" s="187"/>
      <c r="AH109" s="187"/>
    </row>
    <row r="110" s="93" customFormat="true" ht="12" hidden="true" customHeight="true" outlineLevel="0" collapsed="false">
      <c r="A110" s="199"/>
      <c r="B110" s="107"/>
      <c r="C110" s="60" t="s">
        <v>38</v>
      </c>
      <c r="D110" s="61" t="s">
        <v>39</v>
      </c>
      <c r="E110" s="108"/>
      <c r="F110" s="108"/>
      <c r="G110" s="108"/>
      <c r="H110" s="64" t="n">
        <f aca="false">E110-F110+G110</f>
        <v>0</v>
      </c>
      <c r="I110" s="62"/>
      <c r="J110" s="138"/>
      <c r="K110" s="64" t="n">
        <f aca="false">H110-I110+J110</f>
        <v>0</v>
      </c>
      <c r="L110" s="62"/>
      <c r="M110" s="138"/>
      <c r="N110" s="64" t="n">
        <f aca="false">K110-L110+M110</f>
        <v>0</v>
      </c>
      <c r="O110" s="62"/>
      <c r="P110" s="138"/>
      <c r="Q110" s="64" t="n">
        <f aca="false">N110-O110+P110</f>
        <v>0</v>
      </c>
      <c r="R110" s="62"/>
      <c r="S110" s="138"/>
      <c r="T110" s="64" t="n">
        <f aca="false">Q110-R110+S110</f>
        <v>0</v>
      </c>
      <c r="U110" s="62"/>
      <c r="V110" s="138"/>
      <c r="W110" s="64" t="n">
        <f aca="false">T110-U110+V110</f>
        <v>0</v>
      </c>
      <c r="X110" s="54" t="n">
        <f aca="false">T110-U110+V110</f>
        <v>0</v>
      </c>
      <c r="Y110" s="55" t="n">
        <f aca="false">W110-X110</f>
        <v>0</v>
      </c>
      <c r="Z110" s="4"/>
      <c r="AA110" s="4"/>
      <c r="AB110" s="4"/>
      <c r="AC110" s="4"/>
      <c r="AD110" s="4"/>
      <c r="AE110" s="4"/>
      <c r="AF110" s="4"/>
      <c r="AG110" s="4"/>
      <c r="AH110" s="4"/>
    </row>
    <row r="111" customFormat="false" ht="15" hidden="true" customHeight="true" outlineLevel="0" collapsed="false">
      <c r="A111" s="199"/>
      <c r="B111" s="91" t="n">
        <v>80130</v>
      </c>
      <c r="C111" s="57" t="s">
        <v>101</v>
      </c>
      <c r="D111" s="57"/>
      <c r="E111" s="58" t="n">
        <f aca="false">SUM(E112:E113)</f>
        <v>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0</v>
      </c>
      <c r="R111" s="58" t="n">
        <f aca="false">SUM(R112:R116)</f>
        <v>0</v>
      </c>
      <c r="S111" s="58" t="n">
        <f aca="false">SUM(S112:S116)</f>
        <v>0</v>
      </c>
      <c r="T111" s="58" t="n">
        <f aca="false">SUM(T112:T116)</f>
        <v>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0</v>
      </c>
      <c r="X111" s="54" t="n">
        <f aca="false">T111-U111+V111</f>
        <v>0</v>
      </c>
      <c r="Y111" s="55" t="n">
        <f aca="false">W111-X111</f>
        <v>0</v>
      </c>
    </row>
    <row r="112" s="111" customFormat="true" ht="11.25" hidden="true" customHeight="true" outlineLevel="0" collapsed="false">
      <c r="A112" s="199"/>
      <c r="B112" s="71"/>
      <c r="C112" s="71" t="s">
        <v>42</v>
      </c>
      <c r="D112" s="75" t="s">
        <v>43</v>
      </c>
      <c r="E112" s="62"/>
      <c r="F112" s="62"/>
      <c r="G112" s="188"/>
      <c r="H112" s="64" t="n">
        <f aca="false">E112-F112+G112</f>
        <v>0</v>
      </c>
      <c r="I112" s="62"/>
      <c r="J112" s="138"/>
      <c r="K112" s="64" t="n">
        <f aca="false">H112-I112+J112</f>
        <v>0</v>
      </c>
      <c r="L112" s="62"/>
      <c r="M112" s="138"/>
      <c r="N112" s="64" t="n">
        <f aca="false">K112-L112+M112</f>
        <v>0</v>
      </c>
      <c r="O112" s="62"/>
      <c r="P112" s="138"/>
      <c r="Q112" s="64" t="n">
        <f aca="false">N112-O112+P112</f>
        <v>0</v>
      </c>
      <c r="R112" s="62"/>
      <c r="S112" s="138"/>
      <c r="T112" s="64" t="n">
        <f aca="false">Q112-R112+S112</f>
        <v>0</v>
      </c>
      <c r="U112" s="62"/>
      <c r="V112" s="138"/>
      <c r="W112" s="64" t="n">
        <f aca="false">T112-U112+V112</f>
        <v>0</v>
      </c>
      <c r="X112" s="54" t="n">
        <f aca="false">T112-U112+V112</f>
        <v>0</v>
      </c>
      <c r="Y112" s="55" t="n">
        <f aca="false">W112-X112</f>
        <v>0</v>
      </c>
      <c r="Z112" s="189"/>
      <c r="AA112" s="189"/>
      <c r="AB112" s="189"/>
      <c r="AC112" s="189"/>
      <c r="AD112" s="189"/>
      <c r="AE112" s="189"/>
      <c r="AF112" s="189"/>
      <c r="AG112" s="189"/>
      <c r="AH112" s="189"/>
    </row>
    <row r="113" s="65" customFormat="true" ht="11.25" hidden="true" customHeight="true" outlineLevel="0" collapsed="false">
      <c r="A113" s="199"/>
      <c r="B113" s="71"/>
      <c r="C113" s="60" t="s">
        <v>38</v>
      </c>
      <c r="D113" s="61" t="s">
        <v>39</v>
      </c>
      <c r="E113" s="62"/>
      <c r="F113" s="62"/>
      <c r="G113" s="138"/>
      <c r="H113" s="64" t="n">
        <f aca="false">E113-F113+G113</f>
        <v>0</v>
      </c>
      <c r="I113" s="62"/>
      <c r="J113" s="138"/>
      <c r="K113" s="64" t="n">
        <f aca="false">H113-I113+J113</f>
        <v>0</v>
      </c>
      <c r="L113" s="62"/>
      <c r="M113" s="138"/>
      <c r="N113" s="64" t="n">
        <f aca="false">K113-L113+M113</f>
        <v>0</v>
      </c>
      <c r="O113" s="62"/>
      <c r="P113" s="138"/>
      <c r="Q113" s="64" t="n">
        <f aca="false">N113-O113+P113</f>
        <v>0</v>
      </c>
      <c r="R113" s="62"/>
      <c r="S113" s="138"/>
      <c r="T113" s="64" t="n">
        <f aca="false">Q113-R113+S113</f>
        <v>0</v>
      </c>
      <c r="U113" s="62"/>
      <c r="V113" s="138"/>
      <c r="W113" s="64" t="n">
        <f aca="false">T113-U113+V113</f>
        <v>0</v>
      </c>
      <c r="X113" s="54" t="n">
        <f aca="false">T113-U113+V113</f>
        <v>0</v>
      </c>
      <c r="Y113" s="55" t="n">
        <f aca="false">W113-X113</f>
        <v>0</v>
      </c>
      <c r="Z113" s="172"/>
      <c r="AA113" s="172"/>
      <c r="AB113" s="172"/>
      <c r="AC113" s="172"/>
      <c r="AD113" s="172"/>
      <c r="AE113" s="172"/>
      <c r="AF113" s="172"/>
      <c r="AG113" s="172"/>
      <c r="AH113" s="172"/>
    </row>
    <row r="114" s="65" customFormat="true" ht="23.25" hidden="true" customHeight="true" outlineLevel="0" collapsed="false">
      <c r="A114" s="200"/>
      <c r="B114" s="107"/>
      <c r="C114" s="60" t="n">
        <v>2320</v>
      </c>
      <c r="D114" s="97" t="s">
        <v>102</v>
      </c>
      <c r="E114" s="62"/>
      <c r="F114" s="62"/>
      <c r="G114" s="138"/>
      <c r="H114" s="64"/>
      <c r="I114" s="62"/>
      <c r="J114" s="138"/>
      <c r="K114" s="64"/>
      <c r="L114" s="62"/>
      <c r="M114" s="138"/>
      <c r="N114" s="64"/>
      <c r="O114" s="62"/>
      <c r="P114" s="138"/>
      <c r="Q114" s="64"/>
      <c r="R114" s="62"/>
      <c r="S114" s="138"/>
      <c r="T114" s="64"/>
      <c r="U114" s="62"/>
      <c r="V114" s="138"/>
      <c r="W114" s="64"/>
      <c r="X114" s="54" t="n">
        <f aca="false">T114-U114+V114</f>
        <v>0</v>
      </c>
      <c r="Y114" s="55" t="n">
        <f aca="false">W114-X114</f>
        <v>0</v>
      </c>
      <c r="Z114" s="172"/>
      <c r="AA114" s="172"/>
      <c r="AB114" s="172"/>
      <c r="AC114" s="172"/>
      <c r="AD114" s="172"/>
      <c r="AE114" s="172"/>
      <c r="AF114" s="172"/>
      <c r="AG114" s="172"/>
      <c r="AH114" s="172"/>
    </row>
    <row r="115" s="65" customFormat="true" ht="22.5" hidden="true" customHeight="true" outlineLevel="0" collapsed="false">
      <c r="A115" s="200"/>
      <c r="B115" s="107"/>
      <c r="C115" s="60" t="n">
        <v>2708</v>
      </c>
      <c r="D115" s="112" t="s">
        <v>103</v>
      </c>
      <c r="E115" s="62"/>
      <c r="F115" s="62"/>
      <c r="G115" s="138"/>
      <c r="H115" s="64"/>
      <c r="I115" s="62"/>
      <c r="J115" s="138"/>
      <c r="K115" s="64" t="n">
        <v>0</v>
      </c>
      <c r="L115" s="62"/>
      <c r="M115" s="138"/>
      <c r="N115" s="64" t="n">
        <f aca="false">K115-L115+M115</f>
        <v>0</v>
      </c>
      <c r="O115" s="62"/>
      <c r="P115" s="138"/>
      <c r="Q115" s="64" t="n">
        <f aca="false">N115-O115+P115</f>
        <v>0</v>
      </c>
      <c r="R115" s="62"/>
      <c r="S115" s="138"/>
      <c r="T115" s="64" t="n">
        <f aca="false">Q115-R115+S115</f>
        <v>0</v>
      </c>
      <c r="U115" s="62"/>
      <c r="V115" s="138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  <c r="Z115" s="172"/>
      <c r="AA115" s="172"/>
      <c r="AB115" s="172"/>
      <c r="AC115" s="172"/>
      <c r="AD115" s="172"/>
      <c r="AE115" s="172"/>
      <c r="AF115" s="172"/>
      <c r="AG115" s="172"/>
      <c r="AH115" s="172"/>
    </row>
    <row r="116" s="65" customFormat="true" ht="23.25" hidden="true" customHeight="true" outlineLevel="0" collapsed="false">
      <c r="A116" s="200"/>
      <c r="B116" s="107"/>
      <c r="C116" s="60" t="n">
        <v>6298</v>
      </c>
      <c r="D116" s="112" t="s">
        <v>104</v>
      </c>
      <c r="E116" s="62"/>
      <c r="F116" s="62"/>
      <c r="G116" s="138"/>
      <c r="H116" s="64"/>
      <c r="I116" s="62"/>
      <c r="J116" s="138"/>
      <c r="K116" s="64" t="n">
        <v>0</v>
      </c>
      <c r="L116" s="62"/>
      <c r="M116" s="138"/>
      <c r="N116" s="64" t="n">
        <f aca="false">K116-L116+M116</f>
        <v>0</v>
      </c>
      <c r="O116" s="62"/>
      <c r="P116" s="138"/>
      <c r="Q116" s="64" t="n">
        <f aca="false">N116-O116+P116</f>
        <v>0</v>
      </c>
      <c r="R116" s="62"/>
      <c r="S116" s="138"/>
      <c r="T116" s="64" t="n">
        <f aca="false">Q116-R116+S116</f>
        <v>0</v>
      </c>
      <c r="U116" s="62"/>
      <c r="V116" s="138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  <c r="Z116" s="172"/>
      <c r="AA116" s="172"/>
      <c r="AB116" s="172"/>
      <c r="AC116" s="172"/>
      <c r="AD116" s="172"/>
      <c r="AE116" s="172"/>
      <c r="AF116" s="172"/>
      <c r="AG116" s="172"/>
      <c r="AH116" s="172"/>
    </row>
    <row r="117" customFormat="false" ht="15" hidden="true" customHeight="true" outlineLevel="0" collapsed="false">
      <c r="A117" s="90"/>
      <c r="B117" s="91" t="n">
        <v>80195</v>
      </c>
      <c r="C117" s="56"/>
      <c r="D117" s="85" t="s">
        <v>55</v>
      </c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54" t="n">
        <f aca="false">T117-U117+V117</f>
        <v>0</v>
      </c>
      <c r="Y117" s="55" t="n">
        <f aca="false">W117-X117</f>
        <v>0</v>
      </c>
    </row>
    <row r="118" s="65" customFormat="true" ht="11.25" hidden="true" customHeight="false" outlineLevel="0" collapsed="false">
      <c r="A118" s="60"/>
      <c r="B118" s="60"/>
      <c r="C118" s="60" t="s">
        <v>38</v>
      </c>
      <c r="D118" s="61" t="s">
        <v>39</v>
      </c>
      <c r="E118" s="62"/>
      <c r="F118" s="62"/>
      <c r="G118" s="138"/>
      <c r="H118" s="64" t="n">
        <f aca="false">E118-F118+G118</f>
        <v>0</v>
      </c>
      <c r="I118" s="62"/>
      <c r="J118" s="138"/>
      <c r="K118" s="64" t="n">
        <f aca="false">H118-I118+J118</f>
        <v>0</v>
      </c>
      <c r="L118" s="62"/>
      <c r="M118" s="138"/>
      <c r="N118" s="64" t="n">
        <f aca="false">K118-L118+M118</f>
        <v>0</v>
      </c>
      <c r="O118" s="62"/>
      <c r="P118" s="138"/>
      <c r="Q118" s="64" t="n">
        <f aca="false">N118-O118+P118</f>
        <v>0</v>
      </c>
      <c r="R118" s="62"/>
      <c r="S118" s="138"/>
      <c r="T118" s="64" t="n">
        <f aca="false">Q118-R118+S118</f>
        <v>0</v>
      </c>
      <c r="U118" s="62"/>
      <c r="V118" s="138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  <c r="Z118" s="172"/>
      <c r="AA118" s="172"/>
      <c r="AB118" s="172"/>
      <c r="AC118" s="172"/>
      <c r="AD118" s="172"/>
      <c r="AE118" s="172"/>
      <c r="AF118" s="172"/>
      <c r="AG118" s="172"/>
      <c r="AH118" s="172"/>
    </row>
    <row r="119" s="93" customFormat="true" ht="22.5" hidden="true" customHeight="true" outlineLevel="0" collapsed="false">
      <c r="A119" s="114"/>
      <c r="B119" s="114"/>
      <c r="C119" s="71" t="n">
        <v>2707</v>
      </c>
      <c r="D119" s="115" t="s">
        <v>105</v>
      </c>
      <c r="E119" s="108"/>
      <c r="F119" s="108"/>
      <c r="G119" s="108"/>
      <c r="H119" s="64" t="n">
        <f aca="false">E119-F119+G119</f>
        <v>0</v>
      </c>
      <c r="I119" s="62"/>
      <c r="J119" s="138"/>
      <c r="K119" s="64" t="n">
        <f aca="false">H119-I119+J119</f>
        <v>0</v>
      </c>
      <c r="L119" s="62"/>
      <c r="M119" s="138"/>
      <c r="N119" s="64" t="n">
        <f aca="false">K119-L119+M119</f>
        <v>0</v>
      </c>
      <c r="O119" s="62"/>
      <c r="P119" s="138"/>
      <c r="Q119" s="64" t="n">
        <f aca="false">N119-O119+P119</f>
        <v>0</v>
      </c>
      <c r="R119" s="62"/>
      <c r="S119" s="138"/>
      <c r="T119" s="64" t="n">
        <f aca="false">Q119-R119+S119</f>
        <v>0</v>
      </c>
      <c r="U119" s="62"/>
      <c r="V119" s="138"/>
      <c r="W119" s="64" t="n">
        <f aca="false">T119-U119+V119</f>
        <v>0</v>
      </c>
      <c r="X119" s="54" t="n">
        <f aca="false">T119-U119+V119</f>
        <v>0</v>
      </c>
      <c r="Y119" s="55" t="n">
        <f aca="false">W119-X119</f>
        <v>0</v>
      </c>
      <c r="Z119" s="4"/>
      <c r="AA119" s="4"/>
      <c r="AB119" s="4"/>
      <c r="AC119" s="4"/>
      <c r="AD119" s="4"/>
      <c r="AE119" s="4"/>
      <c r="AF119" s="4"/>
      <c r="AG119" s="4"/>
      <c r="AH119" s="4"/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0</v>
      </c>
      <c r="X120" s="54" t="n">
        <f aca="false">T120-U120+V120</f>
        <v>0</v>
      </c>
      <c r="Y120" s="55" t="n">
        <f aca="false">W120-X120</f>
        <v>0</v>
      </c>
      <c r="Z120" s="179"/>
      <c r="AA120" s="179"/>
      <c r="AB120" s="179"/>
      <c r="AC120" s="179"/>
      <c r="AD120" s="179"/>
      <c r="AE120" s="179"/>
      <c r="AF120" s="179"/>
      <c r="AG120" s="179"/>
      <c r="AH120" s="179"/>
    </row>
    <row r="121" customFormat="false" ht="12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1.25" hidden="true" customHeight="tru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176"/>
      <c r="H122" s="64" t="n">
        <f aca="false">E122-F122+G122</f>
        <v>0</v>
      </c>
      <c r="I122" s="62"/>
      <c r="J122" s="138"/>
      <c r="K122" s="64" t="n">
        <f aca="false">H122-I122+J122</f>
        <v>0</v>
      </c>
      <c r="L122" s="62"/>
      <c r="M122" s="138"/>
      <c r="N122" s="64" t="n">
        <f aca="false">K122-L122+M122</f>
        <v>0</v>
      </c>
      <c r="O122" s="62"/>
      <c r="P122" s="138"/>
      <c r="Q122" s="64" t="n">
        <f aca="false">N122-O122+P122</f>
        <v>0</v>
      </c>
      <c r="R122" s="62"/>
      <c r="S122" s="138"/>
      <c r="T122" s="64" t="n">
        <f aca="false">Q122-R122+S122</f>
        <v>0</v>
      </c>
      <c r="U122" s="62"/>
      <c r="V122" s="138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  <c r="Z122" s="177"/>
      <c r="AA122" s="177"/>
      <c r="AB122" s="177"/>
      <c r="AC122" s="177"/>
      <c r="AD122" s="177"/>
      <c r="AE122" s="177"/>
      <c r="AF122" s="177"/>
      <c r="AG122" s="177"/>
      <c r="AH122" s="177"/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0</v>
      </c>
      <c r="F123" s="58" t="n">
        <f aca="false">+F124</f>
        <v>0</v>
      </c>
      <c r="G123" s="58" t="n">
        <f aca="false">+G124</f>
        <v>0</v>
      </c>
      <c r="H123" s="58" t="n">
        <f aca="false">+H124</f>
        <v>0</v>
      </c>
      <c r="I123" s="58" t="n">
        <f aca="false">+I124</f>
        <v>0</v>
      </c>
      <c r="J123" s="58" t="n">
        <f aca="false">+J124</f>
        <v>0</v>
      </c>
      <c r="K123" s="58" t="n">
        <f aca="false">+K124</f>
        <v>0</v>
      </c>
      <c r="L123" s="58" t="n">
        <f aca="false">+L124</f>
        <v>0</v>
      </c>
      <c r="M123" s="58" t="n">
        <f aca="false">+M124</f>
        <v>0</v>
      </c>
      <c r="N123" s="58" t="n">
        <f aca="false">+N124</f>
        <v>0</v>
      </c>
      <c r="O123" s="58" t="n">
        <f aca="false">+O124</f>
        <v>0</v>
      </c>
      <c r="P123" s="58" t="n">
        <f aca="false">+P124</f>
        <v>0</v>
      </c>
      <c r="Q123" s="58" t="n">
        <f aca="false">+Q124</f>
        <v>0</v>
      </c>
      <c r="R123" s="58" t="n">
        <f aca="false">+R124</f>
        <v>0</v>
      </c>
      <c r="S123" s="58" t="n">
        <f aca="false">+S124</f>
        <v>0</v>
      </c>
      <c r="T123" s="58" t="n">
        <f aca="false">+T124</f>
        <v>0</v>
      </c>
      <c r="U123" s="58" t="n">
        <f aca="false">+U124</f>
        <v>0</v>
      </c>
      <c r="V123" s="58" t="n">
        <f aca="false">+V124</f>
        <v>0</v>
      </c>
      <c r="W123" s="58" t="n">
        <f aca="false">+W124</f>
        <v>0</v>
      </c>
      <c r="X123" s="54" t="n">
        <f aca="false">T123-U123+V123</f>
        <v>0</v>
      </c>
      <c r="Y123" s="55" t="n">
        <f aca="false">W123-X123</f>
        <v>0</v>
      </c>
      <c r="Z123" s="187"/>
      <c r="AA123" s="187"/>
      <c r="AB123" s="187"/>
      <c r="AC123" s="187"/>
      <c r="AD123" s="187"/>
      <c r="AE123" s="187"/>
      <c r="AF123" s="187"/>
      <c r="AG123" s="187"/>
      <c r="AH123" s="187"/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/>
      <c r="F124" s="62"/>
      <c r="G124" s="176"/>
      <c r="H124" s="64" t="n">
        <f aca="false">E124-F124+G124</f>
        <v>0</v>
      </c>
      <c r="I124" s="62"/>
      <c r="J124" s="138"/>
      <c r="K124" s="64" t="n">
        <f aca="false">H124-I124+J124</f>
        <v>0</v>
      </c>
      <c r="L124" s="62"/>
      <c r="M124" s="138"/>
      <c r="N124" s="64" t="n">
        <f aca="false">K124-L124+M124</f>
        <v>0</v>
      </c>
      <c r="O124" s="62"/>
      <c r="P124" s="138"/>
      <c r="Q124" s="64" t="n">
        <f aca="false">N124-O124+P124</f>
        <v>0</v>
      </c>
      <c r="R124" s="62"/>
      <c r="S124" s="138"/>
      <c r="T124" s="64" t="n">
        <f aca="false">Q124-R124+S124</f>
        <v>0</v>
      </c>
      <c r="U124" s="62"/>
      <c r="V124" s="138"/>
      <c r="W124" s="64" t="n">
        <f aca="false">T124-U124+V124</f>
        <v>0</v>
      </c>
      <c r="X124" s="54" t="n">
        <f aca="false">T124-U124+V124</f>
        <v>0</v>
      </c>
      <c r="Y124" s="55" t="n">
        <f aca="false">W124-X124</f>
        <v>0</v>
      </c>
      <c r="Z124" s="177"/>
      <c r="AA124" s="177"/>
      <c r="AB124" s="177"/>
      <c r="AC124" s="177"/>
      <c r="AD124" s="177"/>
      <c r="AE124" s="177"/>
      <c r="AF124" s="177"/>
      <c r="AG124" s="177"/>
      <c r="AH124" s="177"/>
    </row>
    <row r="125" s="76" customFormat="true" ht="14.25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4382029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4382029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4382029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4382029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4382029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4382029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4382029</v>
      </c>
      <c r="X125" s="54" t="n">
        <f aca="false">T125-U125+V125</f>
        <v>4382029</v>
      </c>
      <c r="Y125" s="55" t="n">
        <f aca="false">W125-X125</f>
        <v>0</v>
      </c>
      <c r="Z125" s="179"/>
      <c r="AA125" s="179"/>
      <c r="AB125" s="179"/>
      <c r="AC125" s="179"/>
      <c r="AD125" s="179"/>
      <c r="AE125" s="179"/>
      <c r="AF125" s="179"/>
      <c r="AG125" s="179"/>
      <c r="AH125" s="179"/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4" t="n">
        <f aca="false">T126-U126+V126</f>
        <v>0</v>
      </c>
      <c r="Y126" s="55" t="n">
        <f aca="false">W126-X126</f>
        <v>0</v>
      </c>
    </row>
    <row r="127" s="102" customFormat="true" ht="11.25" hidden="true" customHeight="false" outlineLevel="0" collapsed="false">
      <c r="A127" s="116"/>
      <c r="B127" s="117"/>
      <c r="C127" s="60" t="s">
        <v>30</v>
      </c>
      <c r="D127" s="61" t="s">
        <v>31</v>
      </c>
      <c r="E127" s="62"/>
      <c r="F127" s="62"/>
      <c r="G127" s="185"/>
      <c r="H127" s="64" t="n">
        <f aca="false">E127-F127+G127</f>
        <v>0</v>
      </c>
      <c r="I127" s="62"/>
      <c r="J127" s="138"/>
      <c r="K127" s="64" t="n">
        <f aca="false">H127-I127+J127</f>
        <v>0</v>
      </c>
      <c r="L127" s="62"/>
      <c r="M127" s="138"/>
      <c r="N127" s="64" t="n">
        <f aca="false">K127-L127+M127</f>
        <v>0</v>
      </c>
      <c r="O127" s="62"/>
      <c r="P127" s="138"/>
      <c r="Q127" s="64" t="n">
        <f aca="false">N127-O127+P127</f>
        <v>0</v>
      </c>
      <c r="R127" s="62"/>
      <c r="S127" s="138"/>
      <c r="T127" s="64" t="n">
        <f aca="false">Q127-R127+S127</f>
        <v>0</v>
      </c>
      <c r="U127" s="62"/>
      <c r="V127" s="138"/>
      <c r="W127" s="64" t="n">
        <f aca="false">T127-U127+V127</f>
        <v>0</v>
      </c>
      <c r="X127" s="54" t="n">
        <f aca="false">T127-U127+V127</f>
        <v>0</v>
      </c>
      <c r="Y127" s="55" t="n">
        <f aca="false">W127-X127</f>
        <v>0</v>
      </c>
      <c r="Z127" s="186"/>
      <c r="AA127" s="186"/>
      <c r="AB127" s="186"/>
      <c r="AC127" s="186"/>
      <c r="AD127" s="186"/>
      <c r="AE127" s="186"/>
      <c r="AF127" s="186"/>
      <c r="AG127" s="186"/>
      <c r="AH127" s="186"/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85"/>
      <c r="H128" s="64" t="n">
        <f aca="false">E128-F128+G128</f>
        <v>0</v>
      </c>
      <c r="I128" s="62"/>
      <c r="J128" s="138"/>
      <c r="K128" s="64" t="n">
        <f aca="false">H128-I128+J128</f>
        <v>0</v>
      </c>
      <c r="L128" s="62"/>
      <c r="M128" s="138"/>
      <c r="N128" s="64" t="n">
        <f aca="false">K128-L128+M128</f>
        <v>0</v>
      </c>
      <c r="O128" s="62"/>
      <c r="P128" s="138"/>
      <c r="Q128" s="64" t="n">
        <f aca="false">N128-O128+P128</f>
        <v>0</v>
      </c>
      <c r="R128" s="62"/>
      <c r="S128" s="138"/>
      <c r="T128" s="64" t="n">
        <f aca="false">Q128-R128+S128</f>
        <v>0</v>
      </c>
      <c r="U128" s="62"/>
      <c r="V128" s="138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  <c r="Z128" s="186"/>
      <c r="AA128" s="186"/>
      <c r="AB128" s="186"/>
      <c r="AC128" s="186"/>
      <c r="AD128" s="186"/>
      <c r="AE128" s="186"/>
      <c r="AF128" s="186"/>
      <c r="AG128" s="186"/>
      <c r="AH128" s="186"/>
    </row>
    <row r="129" s="65" customFormat="true" ht="36.75" hidden="true" customHeight="true" outlineLevel="0" collapsed="false">
      <c r="A129" s="116"/>
      <c r="B129" s="117"/>
      <c r="C129" s="60" t="n">
        <v>2010</v>
      </c>
      <c r="D129" s="61" t="s">
        <v>58</v>
      </c>
      <c r="E129" s="62"/>
      <c r="F129" s="62"/>
      <c r="G129" s="138"/>
      <c r="H129" s="64" t="n">
        <f aca="false">E129-F129+G129</f>
        <v>0</v>
      </c>
      <c r="I129" s="62"/>
      <c r="J129" s="138"/>
      <c r="K129" s="64" t="n">
        <f aca="false">H129-I129+J129</f>
        <v>0</v>
      </c>
      <c r="L129" s="62"/>
      <c r="M129" s="138"/>
      <c r="N129" s="64" t="n">
        <f aca="false">K129-L129+M129</f>
        <v>0</v>
      </c>
      <c r="O129" s="62"/>
      <c r="P129" s="138"/>
      <c r="Q129" s="64" t="n">
        <f aca="false">N129-O129+P129</f>
        <v>0</v>
      </c>
      <c r="R129" s="62"/>
      <c r="S129" s="138"/>
      <c r="T129" s="64" t="n">
        <f aca="false">Q129-R129+S129</f>
        <v>0</v>
      </c>
      <c r="U129" s="62"/>
      <c r="V129" s="138"/>
      <c r="W129" s="64" t="n">
        <f aca="false">T129-U129+V129</f>
        <v>0</v>
      </c>
      <c r="X129" s="54" t="n">
        <f aca="false">T129-U129+V129</f>
        <v>0</v>
      </c>
      <c r="Y129" s="55" t="n">
        <f aca="false">W129-X129</f>
        <v>0</v>
      </c>
      <c r="Z129" s="172"/>
      <c r="AA129" s="172"/>
      <c r="AB129" s="172"/>
      <c r="AC129" s="172"/>
      <c r="AD129" s="172"/>
      <c r="AE129" s="172"/>
      <c r="AF129" s="172"/>
      <c r="AG129" s="172"/>
      <c r="AH129" s="172"/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3414006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3414006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3414006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3414006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3414006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3414006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3414006</v>
      </c>
      <c r="X130" s="54" t="n">
        <f aca="false">T130-U130+V130</f>
        <v>3414006</v>
      </c>
      <c r="Y130" s="55" t="n">
        <f aca="false">W130-X130</f>
        <v>0</v>
      </c>
    </row>
    <row r="131" customFormat="false" ht="12" hidden="true" customHeight="true" outlineLevel="0" collapsed="false">
      <c r="A131" s="116"/>
      <c r="B131" s="117"/>
      <c r="C131" s="71" t="s">
        <v>38</v>
      </c>
      <c r="D131" s="61" t="s">
        <v>39</v>
      </c>
      <c r="E131" s="58"/>
      <c r="F131" s="58"/>
      <c r="G131" s="184"/>
      <c r="H131" s="64" t="n">
        <f aca="false">E131-F131+G131</f>
        <v>0</v>
      </c>
      <c r="I131" s="62"/>
      <c r="J131" s="138"/>
      <c r="K131" s="64" t="n">
        <f aca="false">H131-I131+J131</f>
        <v>0</v>
      </c>
      <c r="L131" s="62"/>
      <c r="M131" s="138"/>
      <c r="N131" s="64" t="n">
        <f aca="false">K131-L131+M131</f>
        <v>0</v>
      </c>
      <c r="O131" s="62"/>
      <c r="P131" s="138"/>
      <c r="Q131" s="64" t="n">
        <f aca="false">N131-O131+P131</f>
        <v>0</v>
      </c>
      <c r="R131" s="62"/>
      <c r="S131" s="138"/>
      <c r="T131" s="64" t="n">
        <f aca="false">Q131-R131+S131</f>
        <v>0</v>
      </c>
      <c r="U131" s="62"/>
      <c r="V131" s="138"/>
      <c r="W131" s="64" t="n">
        <f aca="false">T131-U131+V131</f>
        <v>0</v>
      </c>
      <c r="X131" s="54" t="n">
        <f aca="false">T131-U131+V131</f>
        <v>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3414006</v>
      </c>
      <c r="F132" s="62"/>
      <c r="G132" s="138"/>
      <c r="H132" s="64" t="n">
        <f aca="false">E132-F132+G132</f>
        <v>3414006</v>
      </c>
      <c r="I132" s="62"/>
      <c r="J132" s="138"/>
      <c r="K132" s="64" t="n">
        <f aca="false">H132-I132+J132</f>
        <v>3414006</v>
      </c>
      <c r="L132" s="62"/>
      <c r="M132" s="138"/>
      <c r="N132" s="64" t="n">
        <f aca="false">K132-L132+M132</f>
        <v>3414006</v>
      </c>
      <c r="O132" s="62"/>
      <c r="P132" s="138"/>
      <c r="Q132" s="64" t="n">
        <f aca="false">N132-O132+P132</f>
        <v>3414006</v>
      </c>
      <c r="R132" s="62"/>
      <c r="S132" s="138"/>
      <c r="T132" s="64" t="n">
        <f aca="false">Q132-R132+S132</f>
        <v>3414006</v>
      </c>
      <c r="U132" s="62"/>
      <c r="V132" s="138"/>
      <c r="W132" s="64" t="n">
        <f aca="false">T132-U132+V132</f>
        <v>3414006</v>
      </c>
      <c r="X132" s="54" t="n">
        <f aca="false">T132-U132+V132</f>
        <v>3414006</v>
      </c>
      <c r="Y132" s="55" t="n">
        <f aca="false">W132-X132</f>
        <v>0</v>
      </c>
      <c r="Z132" s="172"/>
      <c r="AA132" s="172"/>
      <c r="AB132" s="172"/>
      <c r="AC132" s="172"/>
      <c r="AD132" s="172"/>
      <c r="AE132" s="172"/>
      <c r="AF132" s="172"/>
      <c r="AG132" s="172"/>
      <c r="AH132" s="172"/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70000</v>
      </c>
      <c r="F133" s="58" t="n">
        <f aca="false">F134</f>
        <v>0</v>
      </c>
      <c r="G133" s="58" t="n">
        <f aca="false">G134</f>
        <v>0</v>
      </c>
      <c r="H133" s="58" t="n">
        <f aca="false">H134</f>
        <v>70000</v>
      </c>
      <c r="I133" s="58" t="n">
        <f aca="false">I134</f>
        <v>0</v>
      </c>
      <c r="J133" s="58" t="n">
        <f aca="false">J134</f>
        <v>0</v>
      </c>
      <c r="K133" s="58" t="n">
        <f aca="false">K134</f>
        <v>70000</v>
      </c>
      <c r="L133" s="58" t="n">
        <f aca="false">L134</f>
        <v>0</v>
      </c>
      <c r="M133" s="58" t="n">
        <f aca="false">M134</f>
        <v>0</v>
      </c>
      <c r="N133" s="58" t="n">
        <f aca="false">N134</f>
        <v>70000</v>
      </c>
      <c r="O133" s="58" t="n">
        <f aca="false">O134</f>
        <v>0</v>
      </c>
      <c r="P133" s="58" t="n">
        <f aca="false">P134</f>
        <v>0</v>
      </c>
      <c r="Q133" s="58" t="n">
        <f aca="false">Q134</f>
        <v>70000</v>
      </c>
      <c r="R133" s="58" t="n">
        <f aca="false">R134</f>
        <v>0</v>
      </c>
      <c r="S133" s="58" t="n">
        <f aca="false">S134</f>
        <v>0</v>
      </c>
      <c r="T133" s="58" t="n">
        <f aca="false">T134</f>
        <v>70000</v>
      </c>
      <c r="U133" s="58" t="n">
        <f aca="false">U134</f>
        <v>0</v>
      </c>
      <c r="V133" s="58" t="n">
        <f aca="false">V134</f>
        <v>0</v>
      </c>
      <c r="W133" s="58" t="n">
        <f aca="false">W134</f>
        <v>70000</v>
      </c>
      <c r="X133" s="54" t="n">
        <f aca="false">T133-U133+V133</f>
        <v>70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70000</v>
      </c>
      <c r="F134" s="62"/>
      <c r="G134" s="138"/>
      <c r="H134" s="64" t="n">
        <f aca="false">E134-F134+G134</f>
        <v>70000</v>
      </c>
      <c r="I134" s="62"/>
      <c r="J134" s="138"/>
      <c r="K134" s="64" t="n">
        <f aca="false">H134-I134+J134</f>
        <v>70000</v>
      </c>
      <c r="L134" s="62"/>
      <c r="M134" s="138"/>
      <c r="N134" s="64" t="n">
        <f aca="false">K134-L134+M134</f>
        <v>70000</v>
      </c>
      <c r="O134" s="62"/>
      <c r="P134" s="138"/>
      <c r="Q134" s="64" t="n">
        <f aca="false">N134-O134+P134</f>
        <v>70000</v>
      </c>
      <c r="R134" s="62"/>
      <c r="S134" s="138"/>
      <c r="T134" s="64" t="n">
        <f aca="false">Q134-R134+S134</f>
        <v>70000</v>
      </c>
      <c r="U134" s="62"/>
      <c r="V134" s="138"/>
      <c r="W134" s="64" t="n">
        <f aca="false">T134-U134+V134</f>
        <v>70000</v>
      </c>
      <c r="X134" s="54" t="n">
        <f aca="false">T134-U134+V134</f>
        <v>70000</v>
      </c>
      <c r="Y134" s="55" t="n">
        <f aca="false">W134-X134</f>
        <v>0</v>
      </c>
      <c r="Z134" s="172"/>
      <c r="AA134" s="172"/>
      <c r="AB134" s="172"/>
      <c r="AC134" s="172"/>
      <c r="AD134" s="172"/>
      <c r="AE134" s="172"/>
      <c r="AF134" s="172"/>
      <c r="AG134" s="172"/>
      <c r="AH134" s="172"/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7:E139)</f>
        <v>615000</v>
      </c>
      <c r="F135" s="58" t="n">
        <f aca="false">SUM(F137:F139)</f>
        <v>0</v>
      </c>
      <c r="G135" s="58" t="n">
        <f aca="false">SUM(G137:G139)</f>
        <v>0</v>
      </c>
      <c r="H135" s="58" t="n">
        <f aca="false">SUM(H137:H139)</f>
        <v>615000</v>
      </c>
      <c r="I135" s="58" t="n">
        <f aca="false">SUM(I137:I139)</f>
        <v>0</v>
      </c>
      <c r="J135" s="58" t="n">
        <f aca="false">SUM(J137:J139)</f>
        <v>0</v>
      </c>
      <c r="K135" s="58" t="n">
        <f aca="false">SUM(K137:K139)</f>
        <v>615000</v>
      </c>
      <c r="L135" s="58" t="n">
        <f aca="false">SUM(L137:L139)</f>
        <v>0</v>
      </c>
      <c r="M135" s="58" t="n">
        <f aca="false">SUM(M137:M139)</f>
        <v>0</v>
      </c>
      <c r="N135" s="58" t="n">
        <f aca="false">SUM(N137:N139)</f>
        <v>615000</v>
      </c>
      <c r="O135" s="58" t="n">
        <f aca="false">SUM(O137:O139)</f>
        <v>0</v>
      </c>
      <c r="P135" s="58" t="n">
        <f aca="false">SUM(P137:P139)</f>
        <v>0</v>
      </c>
      <c r="Q135" s="58" t="n">
        <f aca="false">SUM(Q137:Q139)</f>
        <v>615000</v>
      </c>
      <c r="R135" s="58" t="n">
        <f aca="false">SUM(R137:R139)</f>
        <v>0</v>
      </c>
      <c r="S135" s="58" t="n">
        <f aca="false">SUM(S137:S139)</f>
        <v>0</v>
      </c>
      <c r="T135" s="58" t="n">
        <f aca="false">SUM(T137:T139)</f>
        <v>615000</v>
      </c>
      <c r="U135" s="58" t="n">
        <f aca="false">SUM(U137:U139)</f>
        <v>0</v>
      </c>
      <c r="V135" s="58" t="n">
        <f aca="false">SUM(V137:V139)</f>
        <v>0</v>
      </c>
      <c r="W135" s="58" t="n">
        <f aca="false">SUM(W137:W139)</f>
        <v>615000</v>
      </c>
      <c r="X135" s="54" t="n">
        <f aca="false">T135-U135+V135</f>
        <v>615000</v>
      </c>
      <c r="Y135" s="55" t="n">
        <f aca="false">W135-X135</f>
        <v>0</v>
      </c>
    </row>
    <row r="136" s="102" customFormat="true" ht="11.25" hidden="true" customHeight="true" outlineLevel="0" collapsed="false">
      <c r="A136" s="116"/>
      <c r="B136" s="117"/>
      <c r="C136" s="60" t="s">
        <v>30</v>
      </c>
      <c r="D136" s="61" t="s">
        <v>31</v>
      </c>
      <c r="E136" s="62"/>
      <c r="F136" s="62"/>
      <c r="G136" s="185"/>
      <c r="H136" s="64" t="n">
        <f aca="false">E136-F136+G136</f>
        <v>0</v>
      </c>
      <c r="I136" s="62"/>
      <c r="J136" s="138"/>
      <c r="K136" s="64" t="n">
        <f aca="false">H136-I136+J136</f>
        <v>0</v>
      </c>
      <c r="L136" s="62"/>
      <c r="M136" s="138"/>
      <c r="N136" s="64" t="n">
        <f aca="false">K136-L136+M136</f>
        <v>0</v>
      </c>
      <c r="O136" s="62"/>
      <c r="P136" s="138"/>
      <c r="Q136" s="64" t="n">
        <f aca="false">N136-O136+P136</f>
        <v>0</v>
      </c>
      <c r="R136" s="62"/>
      <c r="S136" s="138"/>
      <c r="T136" s="64" t="n">
        <f aca="false">Q136-R136+S136</f>
        <v>0</v>
      </c>
      <c r="U136" s="62"/>
      <c r="V136" s="138"/>
      <c r="W136" s="64" t="n">
        <f aca="false">T136-U136+V136</f>
        <v>0</v>
      </c>
      <c r="X136" s="54" t="n">
        <f aca="false">T136-U136+V136</f>
        <v>0</v>
      </c>
      <c r="Y136" s="55" t="n">
        <f aca="false">W136-X136</f>
        <v>0</v>
      </c>
      <c r="Z136" s="186"/>
      <c r="AA136" s="186"/>
      <c r="AB136" s="186"/>
      <c r="AC136" s="186"/>
      <c r="AD136" s="186"/>
      <c r="AE136" s="186"/>
      <c r="AF136" s="186"/>
      <c r="AG136" s="186"/>
      <c r="AH136" s="186"/>
    </row>
    <row r="137" s="102" customFormat="true" ht="11.25" hidden="true" customHeight="true" outlineLevel="0" collapsed="false">
      <c r="A137" s="116"/>
      <c r="B137" s="117"/>
      <c r="C137" s="71" t="s">
        <v>38</v>
      </c>
      <c r="D137" s="61" t="s">
        <v>39</v>
      </c>
      <c r="E137" s="62"/>
      <c r="F137" s="62"/>
      <c r="G137" s="185"/>
      <c r="H137" s="64" t="n">
        <f aca="false">E137-F137+G137</f>
        <v>0</v>
      </c>
      <c r="I137" s="62"/>
      <c r="J137" s="185"/>
      <c r="K137" s="64" t="n">
        <f aca="false">H137-I137+J137</f>
        <v>0</v>
      </c>
      <c r="L137" s="62"/>
      <c r="M137" s="185"/>
      <c r="N137" s="64" t="n">
        <f aca="false">K137-L137+M137</f>
        <v>0</v>
      </c>
      <c r="O137" s="62"/>
      <c r="P137" s="185"/>
      <c r="Q137" s="64" t="n">
        <f aca="false">N137-O137+P137</f>
        <v>0</v>
      </c>
      <c r="R137" s="62"/>
      <c r="S137" s="185"/>
      <c r="T137" s="64" t="n">
        <f aca="false">Q137-R137+S137</f>
        <v>0</v>
      </c>
      <c r="U137" s="62"/>
      <c r="V137" s="185"/>
      <c r="W137" s="64" t="n">
        <f aca="false">T137-U137+V137</f>
        <v>0</v>
      </c>
      <c r="X137" s="54" t="n">
        <f aca="false">T137-U137+V137</f>
        <v>0</v>
      </c>
      <c r="Y137" s="55" t="n">
        <f aca="false">W137-X137</f>
        <v>0</v>
      </c>
      <c r="Z137" s="186"/>
      <c r="AA137" s="186"/>
      <c r="AB137" s="186"/>
      <c r="AC137" s="186"/>
      <c r="AD137" s="186"/>
      <c r="AE137" s="186"/>
      <c r="AF137" s="186"/>
      <c r="AG137" s="186"/>
      <c r="AH137" s="186"/>
    </row>
    <row r="138" s="65" customFormat="true" ht="21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580000</v>
      </c>
      <c r="F138" s="62"/>
      <c r="G138" s="138"/>
      <c r="H138" s="64" t="n">
        <f aca="false">E138-F138+G138</f>
        <v>580000</v>
      </c>
      <c r="I138" s="62"/>
      <c r="J138" s="138"/>
      <c r="K138" s="64" t="n">
        <f aca="false">H138-I138+J138</f>
        <v>580000</v>
      </c>
      <c r="L138" s="62"/>
      <c r="M138" s="138"/>
      <c r="N138" s="64" t="n">
        <f aca="false">K138-L138+M138</f>
        <v>580000</v>
      </c>
      <c r="O138" s="62"/>
      <c r="P138" s="138"/>
      <c r="Q138" s="64" t="n">
        <f aca="false">N138-O138+P138</f>
        <v>580000</v>
      </c>
      <c r="R138" s="62"/>
      <c r="S138" s="138"/>
      <c r="T138" s="64" t="n">
        <f aca="false">Q138-R138+S138</f>
        <v>580000</v>
      </c>
      <c r="U138" s="62"/>
      <c r="V138" s="138"/>
      <c r="W138" s="64" t="n">
        <f aca="false">T138-U138+V138</f>
        <v>580000</v>
      </c>
      <c r="X138" s="54" t="n">
        <f aca="false">T138-U138+V138</f>
        <v>580000</v>
      </c>
      <c r="Y138" s="55" t="n">
        <f aca="false">W138-X138</f>
        <v>0</v>
      </c>
      <c r="Z138" s="172"/>
      <c r="AA138" s="172"/>
      <c r="AB138" s="172"/>
      <c r="AC138" s="172"/>
      <c r="AD138" s="172"/>
      <c r="AE138" s="172"/>
      <c r="AF138" s="172"/>
      <c r="AG138" s="172"/>
      <c r="AH138" s="172"/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35000</v>
      </c>
      <c r="F139" s="62"/>
      <c r="G139" s="138"/>
      <c r="H139" s="64" t="n">
        <f aca="false">E139-F139+G139</f>
        <v>35000</v>
      </c>
      <c r="I139" s="62"/>
      <c r="J139" s="138"/>
      <c r="K139" s="64" t="n">
        <f aca="false">H139-I139+J139</f>
        <v>35000</v>
      </c>
      <c r="L139" s="62"/>
      <c r="M139" s="138"/>
      <c r="N139" s="64" t="n">
        <f aca="false">K139-L139+M139</f>
        <v>35000</v>
      </c>
      <c r="O139" s="62"/>
      <c r="P139" s="138"/>
      <c r="Q139" s="64" t="n">
        <f aca="false">N139-O139+P139</f>
        <v>35000</v>
      </c>
      <c r="R139" s="62"/>
      <c r="S139" s="138"/>
      <c r="T139" s="64" t="n">
        <f aca="false">Q139-R139+S139</f>
        <v>35000</v>
      </c>
      <c r="U139" s="62"/>
      <c r="V139" s="138"/>
      <c r="W139" s="64" t="n">
        <f aca="false">T139-U139+V139</f>
        <v>35000</v>
      </c>
      <c r="X139" s="54" t="n">
        <f aca="false">T139-U139+V139</f>
        <v>35000</v>
      </c>
      <c r="Y139" s="55" t="n">
        <f aca="false">W139-X139</f>
        <v>0</v>
      </c>
      <c r="Z139" s="172"/>
      <c r="AA139" s="172"/>
      <c r="AB139" s="172"/>
      <c r="AC139" s="172"/>
      <c r="AD139" s="172"/>
      <c r="AE139" s="172"/>
      <c r="AF139" s="172"/>
      <c r="AG139" s="172"/>
      <c r="AH139" s="172"/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225023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225023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225023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225023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225023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225023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225023</v>
      </c>
      <c r="X140" s="54" t="n">
        <f aca="false">T140-U140+V140</f>
        <v>225023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85"/>
      <c r="H141" s="64" t="n">
        <f aca="false">E141-F141+G141</f>
        <v>0</v>
      </c>
      <c r="I141" s="62"/>
      <c r="J141" s="185"/>
      <c r="K141" s="64" t="n">
        <f aca="false">H141-I141+J141</f>
        <v>0</v>
      </c>
      <c r="L141" s="62"/>
      <c r="M141" s="185"/>
      <c r="N141" s="64" t="n">
        <f aca="false">K141-L141+M141</f>
        <v>0</v>
      </c>
      <c r="O141" s="62"/>
      <c r="P141" s="185"/>
      <c r="Q141" s="64" t="n">
        <f aca="false">N141-O141+P141</f>
        <v>0</v>
      </c>
      <c r="R141" s="62"/>
      <c r="S141" s="185"/>
      <c r="T141" s="64" t="n">
        <f aca="false">Q141-R141+S141</f>
        <v>0</v>
      </c>
      <c r="U141" s="62"/>
      <c r="V141" s="185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  <c r="Z141" s="186"/>
      <c r="AA141" s="186"/>
      <c r="AB141" s="186"/>
      <c r="AC141" s="186"/>
      <c r="AD141" s="186"/>
      <c r="AE141" s="186"/>
      <c r="AF141" s="186"/>
      <c r="AG141" s="186"/>
      <c r="AH141" s="186"/>
    </row>
    <row r="142" s="102" customFormat="true" ht="11.25" hidden="true" customHeight="fals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85"/>
      <c r="H142" s="64" t="n">
        <f aca="false">E142-F142+G142</f>
        <v>0</v>
      </c>
      <c r="I142" s="62"/>
      <c r="J142" s="185"/>
      <c r="K142" s="64" t="n">
        <f aca="false">H142-I142+J142</f>
        <v>0</v>
      </c>
      <c r="L142" s="62"/>
      <c r="M142" s="185"/>
      <c r="N142" s="64" t="n">
        <f aca="false">K142-L142+M142</f>
        <v>0</v>
      </c>
      <c r="O142" s="62"/>
      <c r="P142" s="185"/>
      <c r="Q142" s="64" t="n">
        <f aca="false">N142-O142+P142</f>
        <v>0</v>
      </c>
      <c r="R142" s="62"/>
      <c r="S142" s="185"/>
      <c r="T142" s="64" t="n">
        <f aca="false">Q142-R142+S142</f>
        <v>0</v>
      </c>
      <c r="U142" s="62"/>
      <c r="V142" s="185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  <c r="Z142" s="186"/>
      <c r="AA142" s="186"/>
      <c r="AB142" s="186"/>
      <c r="AC142" s="186"/>
      <c r="AD142" s="186"/>
      <c r="AE142" s="186"/>
      <c r="AF142" s="186"/>
      <c r="AG142" s="186"/>
      <c r="AH142" s="186"/>
    </row>
    <row r="143" s="102" customFormat="true" ht="11.25" hidden="true" customHeight="true" outlineLevel="0" collapsed="false">
      <c r="A143" s="116"/>
      <c r="B143" s="71"/>
      <c r="C143" s="71" t="s">
        <v>32</v>
      </c>
      <c r="D143" s="61" t="s">
        <v>33</v>
      </c>
      <c r="E143" s="62"/>
      <c r="F143" s="62"/>
      <c r="G143" s="185"/>
      <c r="H143" s="64" t="n">
        <f aca="false">E143-F143+G143</f>
        <v>0</v>
      </c>
      <c r="I143" s="62"/>
      <c r="J143" s="185"/>
      <c r="K143" s="64" t="n">
        <f aca="false">H143-I143+J143</f>
        <v>0</v>
      </c>
      <c r="L143" s="62"/>
      <c r="M143" s="185"/>
      <c r="N143" s="64" t="n">
        <f aca="false">K143-L143+M143</f>
        <v>0</v>
      </c>
      <c r="O143" s="62"/>
      <c r="P143" s="185"/>
      <c r="Q143" s="64" t="n">
        <f aca="false">N143-O143+P143</f>
        <v>0</v>
      </c>
      <c r="R143" s="62"/>
      <c r="S143" s="185"/>
      <c r="T143" s="64" t="n">
        <f aca="false">Q143-R143+S143</f>
        <v>0</v>
      </c>
      <c r="U143" s="62"/>
      <c r="V143" s="185"/>
      <c r="W143" s="64" t="n">
        <f aca="false">T143-U143+V143</f>
        <v>0</v>
      </c>
      <c r="X143" s="54" t="n">
        <f aca="false">T143-U143+V143</f>
        <v>0</v>
      </c>
      <c r="Y143" s="55" t="n">
        <f aca="false">W143-X143</f>
        <v>0</v>
      </c>
      <c r="Z143" s="186"/>
      <c r="AA143" s="186"/>
      <c r="AB143" s="186"/>
      <c r="AC143" s="186"/>
      <c r="AD143" s="186"/>
      <c r="AE143" s="186"/>
      <c r="AF143" s="186"/>
      <c r="AG143" s="186"/>
      <c r="AH143" s="186"/>
    </row>
    <row r="144" s="102" customFormat="true" ht="11.25" hidden="true" customHeight="true" outlineLevel="0" collapsed="false">
      <c r="A144" s="116"/>
      <c r="B144" s="71"/>
      <c r="C144" s="71" t="s">
        <v>38</v>
      </c>
      <c r="D144" s="61" t="s">
        <v>39</v>
      </c>
      <c r="E144" s="62"/>
      <c r="F144" s="62"/>
      <c r="G144" s="185"/>
      <c r="H144" s="64" t="n">
        <f aca="false">E144-F144+G144</f>
        <v>0</v>
      </c>
      <c r="I144" s="62"/>
      <c r="J144" s="185"/>
      <c r="K144" s="64" t="n">
        <f aca="false">H144-I144+J144</f>
        <v>0</v>
      </c>
      <c r="L144" s="62"/>
      <c r="M144" s="185"/>
      <c r="N144" s="64" t="n">
        <f aca="false">K144-L144+M144</f>
        <v>0</v>
      </c>
      <c r="O144" s="62"/>
      <c r="P144" s="185"/>
      <c r="Q144" s="64" t="n">
        <f aca="false">N144-O144+P144</f>
        <v>0</v>
      </c>
      <c r="R144" s="62"/>
      <c r="S144" s="185"/>
      <c r="T144" s="64" t="n">
        <f aca="false">Q144-R144+S144</f>
        <v>0</v>
      </c>
      <c r="U144" s="62"/>
      <c r="V144" s="185"/>
      <c r="W144" s="64" t="n">
        <f aca="false">T144-U144+V144</f>
        <v>0</v>
      </c>
      <c r="X144" s="54" t="n">
        <f aca="false">T144-U144+V144</f>
        <v>0</v>
      </c>
      <c r="Y144" s="55" t="n">
        <f aca="false">W144-X144</f>
        <v>0</v>
      </c>
      <c r="Z144" s="186"/>
      <c r="AA144" s="186"/>
      <c r="AB144" s="186"/>
      <c r="AC144" s="186"/>
      <c r="AD144" s="186"/>
      <c r="AE144" s="186"/>
      <c r="AF144" s="186"/>
      <c r="AG144" s="186"/>
      <c r="AH144" s="186"/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138"/>
      <c r="H145" s="64" t="n">
        <f aca="false">E145-F145+G145</f>
        <v>0</v>
      </c>
      <c r="I145" s="62"/>
      <c r="J145" s="138"/>
      <c r="K145" s="64" t="n">
        <f aca="false">H145-I145+J145</f>
        <v>0</v>
      </c>
      <c r="L145" s="62"/>
      <c r="M145" s="138"/>
      <c r="N145" s="64" t="n">
        <f aca="false">K145-L145+M145</f>
        <v>0</v>
      </c>
      <c r="O145" s="62"/>
      <c r="P145" s="138"/>
      <c r="Q145" s="64" t="n">
        <f aca="false">N145-O145+P145</f>
        <v>0</v>
      </c>
      <c r="R145" s="62"/>
      <c r="S145" s="138"/>
      <c r="T145" s="64" t="n">
        <f aca="false">Q145-R145+S145</f>
        <v>0</v>
      </c>
      <c r="U145" s="62"/>
      <c r="V145" s="138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  <c r="Z145" s="172"/>
      <c r="AA145" s="172"/>
      <c r="AB145" s="172"/>
      <c r="AC145" s="172"/>
      <c r="AD145" s="172"/>
      <c r="AE145" s="172"/>
      <c r="AF145" s="172"/>
      <c r="AG145" s="172"/>
      <c r="AH145" s="172"/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225023</v>
      </c>
      <c r="F146" s="62"/>
      <c r="G146" s="138"/>
      <c r="H146" s="64" t="n">
        <f aca="false">E146-F146+G146</f>
        <v>225023</v>
      </c>
      <c r="I146" s="62"/>
      <c r="J146" s="138"/>
      <c r="K146" s="64" t="n">
        <f aca="false">H146-I146+J146</f>
        <v>225023</v>
      </c>
      <c r="L146" s="62"/>
      <c r="M146" s="138"/>
      <c r="N146" s="64" t="n">
        <f aca="false">K146-L146+M146</f>
        <v>225023</v>
      </c>
      <c r="O146" s="62"/>
      <c r="P146" s="138"/>
      <c r="Q146" s="64" t="n">
        <f aca="false">N146-O146+P146</f>
        <v>225023</v>
      </c>
      <c r="R146" s="62"/>
      <c r="S146" s="138"/>
      <c r="T146" s="64" t="n">
        <f aca="false">Q146-R146+S146</f>
        <v>225023</v>
      </c>
      <c r="U146" s="62"/>
      <c r="V146" s="138"/>
      <c r="W146" s="64" t="n">
        <f aca="false">T146-U146+V146</f>
        <v>225023</v>
      </c>
      <c r="X146" s="54" t="n">
        <f aca="false">T146-U146+V146</f>
        <v>225023</v>
      </c>
      <c r="Y146" s="55" t="n">
        <f aca="false">W146-X146</f>
        <v>0</v>
      </c>
      <c r="Z146" s="172"/>
      <c r="AA146" s="172"/>
      <c r="AB146" s="172"/>
      <c r="AC146" s="172"/>
      <c r="AD146" s="172"/>
      <c r="AE146" s="172"/>
      <c r="AF146" s="172"/>
      <c r="AG146" s="172"/>
      <c r="AH146" s="172"/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 t="n">
        <f aca="false">SUM(E148:E149)</f>
        <v>40000</v>
      </c>
      <c r="F147" s="58" t="n">
        <f aca="false">SUM(F148:F149)</f>
        <v>0</v>
      </c>
      <c r="G147" s="58" t="n">
        <f aca="false">SUM(G148:G149)</f>
        <v>0</v>
      </c>
      <c r="H147" s="58" t="n">
        <f aca="false">SUM(H148:H149)</f>
        <v>40000</v>
      </c>
      <c r="I147" s="58" t="n">
        <f aca="false">SUM(I148:I149)</f>
        <v>0</v>
      </c>
      <c r="J147" s="58" t="n">
        <f aca="false">SUM(J148:J149)</f>
        <v>0</v>
      </c>
      <c r="K147" s="58" t="n">
        <f aca="false">SUM(K148:K149)</f>
        <v>40000</v>
      </c>
      <c r="L147" s="58" t="n">
        <f aca="false">SUM(L148:L149)</f>
        <v>0</v>
      </c>
      <c r="M147" s="58" t="n">
        <f aca="false">SUM(M148:M149)</f>
        <v>0</v>
      </c>
      <c r="N147" s="58" t="n">
        <f aca="false">SUM(N148:N149)</f>
        <v>40000</v>
      </c>
      <c r="O147" s="58" t="n">
        <f aca="false">SUM(O148:O149)</f>
        <v>0</v>
      </c>
      <c r="P147" s="58" t="n">
        <f aca="false">SUM(P148:P149)</f>
        <v>0</v>
      </c>
      <c r="Q147" s="58" t="n">
        <f aca="false">SUM(Q148:Q149)</f>
        <v>40000</v>
      </c>
      <c r="R147" s="58" t="n">
        <f aca="false">SUM(R148:R149)</f>
        <v>0</v>
      </c>
      <c r="S147" s="58" t="n">
        <f aca="false">SUM(S148:S149)</f>
        <v>0</v>
      </c>
      <c r="T147" s="58" t="n">
        <f aca="false">SUM(T148:T149)</f>
        <v>40000</v>
      </c>
      <c r="U147" s="58" t="n">
        <f aca="false">SUM(U148:U149)</f>
        <v>0</v>
      </c>
      <c r="V147" s="58" t="n">
        <f aca="false">SUM(V148:V149)</f>
        <v>0</v>
      </c>
      <c r="W147" s="58" t="n">
        <f aca="false">SUM(W148:W149)</f>
        <v>40000</v>
      </c>
      <c r="X147" s="54" t="n">
        <f aca="false">T147-U147+V147</f>
        <v>40000</v>
      </c>
      <c r="Y147" s="55" t="n">
        <f aca="false">W147-X147</f>
        <v>0</v>
      </c>
    </row>
    <row r="148" s="102" customFormat="true" ht="11.25" hidden="true" customHeight="true" outlineLevel="0" collapsed="false">
      <c r="A148" s="116"/>
      <c r="B148" s="117"/>
      <c r="C148" s="60" t="s">
        <v>30</v>
      </c>
      <c r="D148" s="61" t="s">
        <v>31</v>
      </c>
      <c r="E148" s="62"/>
      <c r="F148" s="62"/>
      <c r="G148" s="185"/>
      <c r="H148" s="64" t="n">
        <f aca="false">E148-F148+G148</f>
        <v>0</v>
      </c>
      <c r="I148" s="62"/>
      <c r="J148" s="185"/>
      <c r="K148" s="64" t="n">
        <f aca="false">H148-I148+J148</f>
        <v>0</v>
      </c>
      <c r="L148" s="62"/>
      <c r="M148" s="185"/>
      <c r="N148" s="64" t="n">
        <f aca="false">K148-L148+M148</f>
        <v>0</v>
      </c>
      <c r="O148" s="62"/>
      <c r="P148" s="185"/>
      <c r="Q148" s="64" t="n">
        <f aca="false">N148-O148+P148</f>
        <v>0</v>
      </c>
      <c r="R148" s="62"/>
      <c r="S148" s="185"/>
      <c r="T148" s="64" t="n">
        <f aca="false">Q148-R148+S148</f>
        <v>0</v>
      </c>
      <c r="U148" s="62"/>
      <c r="V148" s="185"/>
      <c r="W148" s="64" t="n">
        <f aca="false">T148-U148+V148</f>
        <v>0</v>
      </c>
      <c r="X148" s="54" t="n">
        <f aca="false">T148-U148+V148</f>
        <v>0</v>
      </c>
      <c r="Y148" s="55" t="n">
        <f aca="false">W148-X148</f>
        <v>0</v>
      </c>
      <c r="Z148" s="186"/>
      <c r="AA148" s="186"/>
      <c r="AB148" s="186"/>
      <c r="AC148" s="186"/>
      <c r="AD148" s="186"/>
      <c r="AE148" s="186"/>
      <c r="AF148" s="186"/>
      <c r="AG148" s="186"/>
      <c r="AH148" s="186"/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 t="n">
        <v>40000</v>
      </c>
      <c r="F149" s="62"/>
      <c r="G149" s="138"/>
      <c r="H149" s="64" t="n">
        <f aca="false">E149-F149+G149</f>
        <v>40000</v>
      </c>
      <c r="I149" s="62"/>
      <c r="J149" s="138"/>
      <c r="K149" s="64" t="n">
        <f aca="false">H149-I149+J149</f>
        <v>40000</v>
      </c>
      <c r="L149" s="62"/>
      <c r="M149" s="138"/>
      <c r="N149" s="64" t="n">
        <f aca="false">K149-L149+M149</f>
        <v>40000</v>
      </c>
      <c r="O149" s="62"/>
      <c r="P149" s="138"/>
      <c r="Q149" s="64" t="n">
        <f aca="false">N149-O149+P149</f>
        <v>40000</v>
      </c>
      <c r="R149" s="62"/>
      <c r="S149" s="138"/>
      <c r="T149" s="64" t="n">
        <f aca="false">Q149-R149+S149</f>
        <v>40000</v>
      </c>
      <c r="U149" s="62"/>
      <c r="V149" s="138"/>
      <c r="W149" s="64" t="n">
        <f aca="false">T149-U149+V149</f>
        <v>40000</v>
      </c>
      <c r="X149" s="54" t="n">
        <f aca="false">T149-U149+V149</f>
        <v>40000</v>
      </c>
      <c r="Y149" s="55" t="n">
        <f aca="false">W149-X149</f>
        <v>0</v>
      </c>
      <c r="Z149" s="172"/>
      <c r="AA149" s="172"/>
      <c r="AB149" s="172"/>
      <c r="AC149" s="172"/>
      <c r="AD149" s="172"/>
      <c r="AE149" s="172"/>
      <c r="AF149" s="172"/>
      <c r="AG149" s="172"/>
      <c r="AH149" s="172"/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18000</v>
      </c>
      <c r="F150" s="113" t="n">
        <f aca="false">F151</f>
        <v>0</v>
      </c>
      <c r="G150" s="113" t="n">
        <f aca="false">G151</f>
        <v>0</v>
      </c>
      <c r="H150" s="113" t="n">
        <f aca="false">H151</f>
        <v>18000</v>
      </c>
      <c r="I150" s="113" t="n">
        <f aca="false">I151</f>
        <v>0</v>
      </c>
      <c r="J150" s="113" t="n">
        <f aca="false">J151</f>
        <v>0</v>
      </c>
      <c r="K150" s="113" t="n">
        <f aca="false">K151</f>
        <v>18000</v>
      </c>
      <c r="L150" s="113" t="n">
        <f aca="false">L151</f>
        <v>0</v>
      </c>
      <c r="M150" s="113" t="n">
        <f aca="false">M151</f>
        <v>0</v>
      </c>
      <c r="N150" s="113" t="n">
        <f aca="false">N151</f>
        <v>18000</v>
      </c>
      <c r="O150" s="113" t="n">
        <f aca="false">O151</f>
        <v>0</v>
      </c>
      <c r="P150" s="113" t="n">
        <f aca="false">P151</f>
        <v>0</v>
      </c>
      <c r="Q150" s="113" t="n">
        <f aca="false">Q151</f>
        <v>18000</v>
      </c>
      <c r="R150" s="113" t="n">
        <f aca="false">R151</f>
        <v>0</v>
      </c>
      <c r="S150" s="113" t="n">
        <f aca="false">S151</f>
        <v>0</v>
      </c>
      <c r="T150" s="113" t="n">
        <f aca="false">T151</f>
        <v>18000</v>
      </c>
      <c r="U150" s="113" t="n">
        <f aca="false">U151</f>
        <v>0</v>
      </c>
      <c r="V150" s="113" t="n">
        <f aca="false">V151</f>
        <v>0</v>
      </c>
      <c r="W150" s="113" t="n">
        <f aca="false">W151</f>
        <v>18000</v>
      </c>
      <c r="X150" s="54" t="n">
        <f aca="false">T150-U150+V150</f>
        <v>18000</v>
      </c>
      <c r="Y150" s="55" t="n">
        <f aca="false">W150-X150</f>
        <v>0</v>
      </c>
    </row>
    <row r="151" s="81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54" t="n">
        <v>18000</v>
      </c>
      <c r="F151" s="120"/>
      <c r="G151" s="180"/>
      <c r="H151" s="64" t="n">
        <f aca="false">E151-F151+G151</f>
        <v>18000</v>
      </c>
      <c r="I151" s="120"/>
      <c r="J151" s="180"/>
      <c r="K151" s="64" t="n">
        <f aca="false">H151-I151+J151</f>
        <v>18000</v>
      </c>
      <c r="L151" s="120"/>
      <c r="M151" s="180"/>
      <c r="N151" s="64" t="n">
        <f aca="false">K151-L151+M151</f>
        <v>18000</v>
      </c>
      <c r="O151" s="120"/>
      <c r="P151" s="180"/>
      <c r="Q151" s="64" t="n">
        <f aca="false">N151-O151+P151</f>
        <v>18000</v>
      </c>
      <c r="R151" s="120"/>
      <c r="S151" s="180"/>
      <c r="T151" s="64" t="n">
        <f aca="false">Q151-R151+S151</f>
        <v>18000</v>
      </c>
      <c r="U151" s="120"/>
      <c r="V151" s="180"/>
      <c r="W151" s="64" t="n">
        <f aca="false">T151-U151+V151</f>
        <v>18000</v>
      </c>
      <c r="X151" s="54" t="n">
        <f aca="false">T151-U151+V151</f>
        <v>18000</v>
      </c>
      <c r="Y151" s="55" t="n">
        <f aca="false">W151-X151</f>
        <v>0</v>
      </c>
      <c r="Z151" s="181"/>
      <c r="AA151" s="181"/>
      <c r="AB151" s="181"/>
      <c r="AC151" s="181"/>
      <c r="AD151" s="181"/>
      <c r="AE151" s="181"/>
      <c r="AF151" s="181"/>
      <c r="AG151" s="181"/>
      <c r="AH151" s="181"/>
    </row>
    <row r="152" s="76" customFormat="true" ht="15" hidden="true" customHeight="true" outlineLevel="0" collapsed="false">
      <c r="A152" s="51" t="n">
        <v>853</v>
      </c>
      <c r="B152" s="52" t="s">
        <v>116</v>
      </c>
      <c r="C152" s="52"/>
      <c r="D152" s="52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4" t="n">
        <f aca="false">T152-U152+V152</f>
        <v>0</v>
      </c>
      <c r="Y152" s="55" t="n">
        <f aca="false">W152-X152</f>
        <v>0</v>
      </c>
      <c r="Z152" s="179"/>
      <c r="AA152" s="179"/>
      <c r="AB152" s="179"/>
      <c r="AC152" s="179"/>
      <c r="AD152" s="179"/>
      <c r="AE152" s="179"/>
      <c r="AF152" s="179"/>
      <c r="AG152" s="179"/>
      <c r="AH152" s="179"/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4" t="n">
        <f aca="false">T153-U153+V153</f>
        <v>0</v>
      </c>
      <c r="Y153" s="55" t="n">
        <f aca="false">W153-X153</f>
        <v>0</v>
      </c>
    </row>
    <row r="154" s="65" customFormat="true" ht="32.25" hidden="true" customHeight="true" outlineLevel="0" collapsed="false">
      <c r="A154" s="116"/>
      <c r="B154" s="121"/>
      <c r="C154" s="71" t="n">
        <v>2708</v>
      </c>
      <c r="D154" s="75" t="s">
        <v>138</v>
      </c>
      <c r="E154" s="62"/>
      <c r="F154" s="104"/>
      <c r="G154" s="138"/>
      <c r="H154" s="64" t="n">
        <f aca="false">E154-F154+G154</f>
        <v>0</v>
      </c>
      <c r="I154" s="104"/>
      <c r="J154" s="138"/>
      <c r="K154" s="64" t="n">
        <f aca="false">H154-I154+J154</f>
        <v>0</v>
      </c>
      <c r="L154" s="104"/>
      <c r="M154" s="138"/>
      <c r="N154" s="64" t="n">
        <f aca="false">K154-L154+M154</f>
        <v>0</v>
      </c>
      <c r="O154" s="104"/>
      <c r="P154" s="138"/>
      <c r="Q154" s="64" t="n">
        <f aca="false">N154-O154+P154</f>
        <v>0</v>
      </c>
      <c r="R154" s="104"/>
      <c r="S154" s="138"/>
      <c r="T154" s="64" t="n">
        <f aca="false">Q154-R154+S154</f>
        <v>0</v>
      </c>
      <c r="U154" s="104"/>
      <c r="V154" s="138"/>
      <c r="W154" s="64" t="n">
        <f aca="false">T154-U154+V154</f>
        <v>0</v>
      </c>
      <c r="X154" s="54" t="n">
        <f aca="false">T154-U154+V154</f>
        <v>0</v>
      </c>
      <c r="Y154" s="55" t="n">
        <f aca="false">W154-X154</f>
        <v>0</v>
      </c>
      <c r="Z154" s="172"/>
      <c r="AA154" s="172"/>
      <c r="AB154" s="172"/>
      <c r="AC154" s="172"/>
      <c r="AD154" s="172"/>
      <c r="AE154" s="172"/>
      <c r="AF154" s="172"/>
      <c r="AG154" s="172"/>
      <c r="AH154" s="172"/>
    </row>
    <row r="155" s="76" customFormat="true" ht="1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0</v>
      </c>
      <c r="X155" s="54" t="n">
        <f aca="false">T155-U155+V155</f>
        <v>0</v>
      </c>
      <c r="Y155" s="55" t="n">
        <f aca="false">W155-X155</f>
        <v>0</v>
      </c>
      <c r="Z155" s="179"/>
      <c r="AA155" s="179"/>
      <c r="AB155" s="179"/>
      <c r="AC155" s="179"/>
      <c r="AD155" s="179"/>
      <c r="AE155" s="179"/>
      <c r="AF155" s="179"/>
      <c r="AG155" s="179"/>
      <c r="AH155" s="179"/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0</v>
      </c>
      <c r="X156" s="54" t="n">
        <f aca="false">T156-U156+V156</f>
        <v>0</v>
      </c>
      <c r="Y156" s="55" t="n">
        <f aca="false">W156-X156</f>
        <v>0</v>
      </c>
      <c r="Z156" s="187"/>
      <c r="AA156" s="187"/>
      <c r="AB156" s="187"/>
      <c r="AC156" s="187"/>
      <c r="AD156" s="187"/>
      <c r="AE156" s="187"/>
      <c r="AF156" s="187"/>
      <c r="AG156" s="187"/>
      <c r="AH156" s="187"/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23"/>
      <c r="F157" s="123"/>
      <c r="G157" s="190"/>
      <c r="H157" s="64" t="n">
        <f aca="false">E157-F157+G157</f>
        <v>0</v>
      </c>
      <c r="I157" s="123"/>
      <c r="J157" s="190"/>
      <c r="K157" s="64" t="n">
        <f aca="false">H157-I157+J157</f>
        <v>0</v>
      </c>
      <c r="L157" s="123"/>
      <c r="M157" s="190"/>
      <c r="N157" s="64" t="n">
        <f aca="false">K157-L157+M157</f>
        <v>0</v>
      </c>
      <c r="O157" s="123"/>
      <c r="P157" s="190"/>
      <c r="Q157" s="64" t="n">
        <f aca="false">N157-O157+P157</f>
        <v>0</v>
      </c>
      <c r="R157" s="123"/>
      <c r="S157" s="190"/>
      <c r="T157" s="64" t="n">
        <f aca="false">Q157-R157+S157</f>
        <v>0</v>
      </c>
      <c r="U157" s="123"/>
      <c r="V157" s="190"/>
      <c r="W157" s="64" t="n">
        <f aca="false">T157-U157+V157</f>
        <v>0</v>
      </c>
      <c r="X157" s="54" t="n">
        <f aca="false">T157-U157+V157</f>
        <v>0</v>
      </c>
      <c r="Y157" s="55" t="n">
        <f aca="false">W157-X157</f>
        <v>0</v>
      </c>
      <c r="Z157" s="191"/>
      <c r="AA157" s="191"/>
      <c r="AB157" s="191"/>
      <c r="AC157" s="191"/>
      <c r="AD157" s="191"/>
      <c r="AE157" s="191"/>
      <c r="AF157" s="191"/>
      <c r="AG157" s="191"/>
      <c r="AH157" s="191"/>
    </row>
    <row r="158" customFormat="false" ht="24.7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0</v>
      </c>
      <c r="F158" s="58" t="n">
        <f aca="false">+F159</f>
        <v>0</v>
      </c>
      <c r="G158" s="58" t="n">
        <f aca="false">+G159</f>
        <v>0</v>
      </c>
      <c r="H158" s="58" t="n">
        <f aca="false">+H159</f>
        <v>0</v>
      </c>
      <c r="I158" s="58" t="n">
        <f aca="false">+I159</f>
        <v>0</v>
      </c>
      <c r="J158" s="58" t="n">
        <f aca="false">+J159</f>
        <v>0</v>
      </c>
      <c r="K158" s="58" t="n">
        <f aca="false">+K159</f>
        <v>0</v>
      </c>
      <c r="L158" s="58" t="n">
        <f aca="false">+L159</f>
        <v>0</v>
      </c>
      <c r="M158" s="58" t="n">
        <f aca="false">+M159</f>
        <v>0</v>
      </c>
      <c r="N158" s="58" t="n">
        <f aca="false">+N159</f>
        <v>0</v>
      </c>
      <c r="O158" s="58" t="n">
        <f aca="false">+O159</f>
        <v>0</v>
      </c>
      <c r="P158" s="58" t="n">
        <f aca="false">+P159</f>
        <v>0</v>
      </c>
      <c r="Q158" s="58" t="n">
        <f aca="false">+Q159</f>
        <v>0</v>
      </c>
      <c r="R158" s="58" t="n">
        <f aca="false">+R159</f>
        <v>0</v>
      </c>
      <c r="S158" s="58" t="n">
        <f aca="false">+S159</f>
        <v>0</v>
      </c>
      <c r="T158" s="58" t="n">
        <f aca="false">+T159</f>
        <v>0</v>
      </c>
      <c r="U158" s="58" t="n">
        <f aca="false">+U159</f>
        <v>0</v>
      </c>
      <c r="V158" s="58" t="n">
        <f aca="false">+V159</f>
        <v>0</v>
      </c>
      <c r="W158" s="58" t="n">
        <f aca="false">+W159</f>
        <v>0</v>
      </c>
      <c r="X158" s="54" t="n">
        <f aca="false">T158-U158+V158</f>
        <v>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/>
      <c r="F159" s="62"/>
      <c r="G159" s="62"/>
      <c r="H159" s="64" t="n">
        <f aca="false">E159-F159+G159</f>
        <v>0</v>
      </c>
      <c r="I159" s="62"/>
      <c r="J159" s="62"/>
      <c r="K159" s="64" t="n">
        <f aca="false">H159-I159+J159</f>
        <v>0</v>
      </c>
      <c r="L159" s="62"/>
      <c r="M159" s="62"/>
      <c r="N159" s="64" t="n">
        <f aca="false">K159-L159+M159</f>
        <v>0</v>
      </c>
      <c r="O159" s="62"/>
      <c r="P159" s="62"/>
      <c r="Q159" s="64" t="n">
        <f aca="false">N159-O159+P159</f>
        <v>0</v>
      </c>
      <c r="R159" s="62"/>
      <c r="S159" s="62"/>
      <c r="T159" s="64" t="n">
        <f aca="false">Q159-R159+S159</f>
        <v>0</v>
      </c>
      <c r="U159" s="62"/>
      <c r="V159" s="62"/>
      <c r="W159" s="64" t="n">
        <f aca="false">T159-U159+V159</f>
        <v>0</v>
      </c>
      <c r="X159" s="54" t="n">
        <f aca="false">T159-U159+V159</f>
        <v>0</v>
      </c>
      <c r="Y159" s="55" t="n">
        <f aca="false">W159-X159</f>
        <v>0</v>
      </c>
      <c r="Z159" s="173"/>
      <c r="AA159" s="173"/>
      <c r="AB159" s="173"/>
      <c r="AC159" s="173"/>
      <c r="AD159" s="173"/>
      <c r="AE159" s="173"/>
      <c r="AF159" s="173"/>
      <c r="AG159" s="173"/>
      <c r="AH159" s="173"/>
    </row>
    <row r="160" customFormat="false" ht="12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0</v>
      </c>
      <c r="X160" s="54" t="n">
        <f aca="false">T160-U160+V160</f>
        <v>0</v>
      </c>
      <c r="Y160" s="55" t="n">
        <f aca="false">W160-X160</f>
        <v>0</v>
      </c>
    </row>
    <row r="161" s="111" customFormat="true" ht="11.25" hidden="true" customHeight="true" outlineLevel="0" collapsed="false">
      <c r="A161" s="122"/>
      <c r="B161" s="107"/>
      <c r="C161" s="60" t="s">
        <v>30</v>
      </c>
      <c r="D161" s="61" t="s">
        <v>31</v>
      </c>
      <c r="E161" s="62"/>
      <c r="F161" s="62"/>
      <c r="G161" s="188"/>
      <c r="H161" s="64" t="n">
        <f aca="false">E161-F161+G161</f>
        <v>0</v>
      </c>
      <c r="I161" s="62"/>
      <c r="J161" s="188"/>
      <c r="K161" s="64" t="n">
        <f aca="false">H161-I161+J161</f>
        <v>0</v>
      </c>
      <c r="L161" s="62"/>
      <c r="M161" s="188"/>
      <c r="N161" s="64" t="n">
        <f aca="false">K161-L161+M161</f>
        <v>0</v>
      </c>
      <c r="O161" s="62"/>
      <c r="P161" s="188"/>
      <c r="Q161" s="64" t="n">
        <f aca="false">N161-O161+P161</f>
        <v>0</v>
      </c>
      <c r="R161" s="62"/>
      <c r="S161" s="188"/>
      <c r="T161" s="64" t="n">
        <f aca="false">Q161-R161+S161</f>
        <v>0</v>
      </c>
      <c r="U161" s="62"/>
      <c r="V161" s="188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  <c r="Z161" s="189"/>
      <c r="AA161" s="189"/>
      <c r="AB161" s="189"/>
      <c r="AC161" s="189"/>
      <c r="AD161" s="189"/>
      <c r="AE161" s="189"/>
      <c r="AF161" s="189"/>
      <c r="AG161" s="189"/>
      <c r="AH161" s="189"/>
    </row>
    <row r="162" s="65" customFormat="true" ht="11.25" hidden="true" customHeight="true" outlineLevel="0" collapsed="false">
      <c r="A162" s="122"/>
      <c r="B162" s="107"/>
      <c r="C162" s="60" t="s">
        <v>38</v>
      </c>
      <c r="D162" s="61" t="s">
        <v>39</v>
      </c>
      <c r="E162" s="62"/>
      <c r="F162" s="62"/>
      <c r="G162" s="138"/>
      <c r="H162" s="64" t="n">
        <f aca="false">E162-F162+G162</f>
        <v>0</v>
      </c>
      <c r="I162" s="62"/>
      <c r="J162" s="138"/>
      <c r="K162" s="64" t="n">
        <f aca="false">H162-I162+J162</f>
        <v>0</v>
      </c>
      <c r="L162" s="62"/>
      <c r="M162" s="138"/>
      <c r="N162" s="64" t="n">
        <f aca="false">K162-L162+M162</f>
        <v>0</v>
      </c>
      <c r="O162" s="62"/>
      <c r="P162" s="138"/>
      <c r="Q162" s="64" t="n">
        <f aca="false">N162-O162+P162</f>
        <v>0</v>
      </c>
      <c r="R162" s="62"/>
      <c r="S162" s="138"/>
      <c r="T162" s="64" t="n">
        <f aca="false">Q162-R162+S162</f>
        <v>0</v>
      </c>
      <c r="U162" s="62"/>
      <c r="V162" s="138"/>
      <c r="W162" s="64" t="n">
        <f aca="false">T162-U162+V162</f>
        <v>0</v>
      </c>
      <c r="X162" s="54" t="n">
        <f aca="false">T162-U162+V162</f>
        <v>0</v>
      </c>
      <c r="Y162" s="55" t="n">
        <f aca="false">W162-X162</f>
        <v>0</v>
      </c>
      <c r="Z162" s="172"/>
      <c r="AA162" s="172"/>
      <c r="AB162" s="172"/>
      <c r="AC162" s="172"/>
      <c r="AD162" s="172"/>
      <c r="AE162" s="172"/>
      <c r="AF162" s="172"/>
      <c r="AG162" s="172"/>
      <c r="AH162" s="172"/>
    </row>
    <row r="163" s="65" customFormat="true" ht="11.25" hidden="true" customHeight="true" outlineLevel="0" collapsed="false">
      <c r="A163" s="127"/>
      <c r="B163" s="128"/>
      <c r="C163" s="71" t="n">
        <v>2370</v>
      </c>
      <c r="D163" s="61" t="s">
        <v>145</v>
      </c>
      <c r="E163" s="62"/>
      <c r="F163" s="62"/>
      <c r="G163" s="138"/>
      <c r="H163" s="64"/>
      <c r="I163" s="62"/>
      <c r="J163" s="138"/>
      <c r="K163" s="64"/>
      <c r="L163" s="62"/>
      <c r="M163" s="138"/>
      <c r="N163" s="64"/>
      <c r="O163" s="62"/>
      <c r="P163" s="138"/>
      <c r="Q163" s="64"/>
      <c r="R163" s="62"/>
      <c r="S163" s="138"/>
      <c r="T163" s="64" t="n">
        <v>0</v>
      </c>
      <c r="U163" s="62"/>
      <c r="V163" s="138"/>
      <c r="W163" s="64" t="n">
        <f aca="false">T163-U163+V163</f>
        <v>0</v>
      </c>
      <c r="X163" s="54"/>
      <c r="Y163" s="55"/>
      <c r="Z163" s="172"/>
      <c r="AA163" s="172"/>
      <c r="AB163" s="172"/>
      <c r="AC163" s="172"/>
      <c r="AD163" s="172"/>
      <c r="AE163" s="172"/>
      <c r="AF163" s="172"/>
      <c r="AG163" s="172"/>
      <c r="AH163" s="172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46500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46500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46500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46500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46500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46500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465000</v>
      </c>
      <c r="X164" s="54" t="n">
        <f aca="false">T164-U164+V164</f>
        <v>465000</v>
      </c>
      <c r="Y164" s="55" t="n">
        <f aca="false">W164-X164</f>
        <v>0</v>
      </c>
      <c r="Z164" s="170"/>
      <c r="AA164" s="170"/>
      <c r="AB164" s="170"/>
      <c r="AC164" s="170"/>
      <c r="AD164" s="170"/>
      <c r="AE164" s="170"/>
      <c r="AF164" s="170"/>
      <c r="AG164" s="170"/>
      <c r="AH164" s="170"/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46500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46500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46500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46500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46500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46500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465000</v>
      </c>
      <c r="X165" s="54" t="n">
        <f aca="false">T165-U165+V165</f>
        <v>465000</v>
      </c>
      <c r="Y165" s="55" t="n">
        <f aca="false">W165-X165</f>
        <v>0</v>
      </c>
      <c r="Z165" s="192"/>
      <c r="AA165" s="192"/>
      <c r="AB165" s="192"/>
      <c r="AC165" s="192"/>
      <c r="AD165" s="192"/>
      <c r="AE165" s="192"/>
      <c r="AF165" s="192"/>
      <c r="AG165" s="192"/>
      <c r="AH165" s="192"/>
    </row>
    <row r="166" s="67" customFormat="true" ht="14.25" hidden="true" customHeight="true" outlineLevel="0" collapsed="false">
      <c r="A166" s="69"/>
      <c r="B166" s="201"/>
      <c r="C166" s="60" t="s">
        <v>42</v>
      </c>
      <c r="D166" s="61" t="s">
        <v>43</v>
      </c>
      <c r="E166" s="62" t="n">
        <v>462000</v>
      </c>
      <c r="F166" s="62"/>
      <c r="G166" s="62"/>
      <c r="H166" s="64" t="n">
        <f aca="false">E166-F166+G166</f>
        <v>462000</v>
      </c>
      <c r="I166" s="62"/>
      <c r="J166" s="62"/>
      <c r="K166" s="64" t="n">
        <f aca="false">H166-I166+J166</f>
        <v>462000</v>
      </c>
      <c r="L166" s="62"/>
      <c r="M166" s="62"/>
      <c r="N166" s="64" t="n">
        <f aca="false">K166-L166+M166</f>
        <v>462000</v>
      </c>
      <c r="O166" s="62"/>
      <c r="P166" s="62"/>
      <c r="Q166" s="64" t="n">
        <f aca="false">N166-O166+P166</f>
        <v>462000</v>
      </c>
      <c r="R166" s="62"/>
      <c r="S166" s="62"/>
      <c r="T166" s="64" t="n">
        <f aca="false">Q166-R166+S166</f>
        <v>462000</v>
      </c>
      <c r="U166" s="62"/>
      <c r="V166" s="62"/>
      <c r="W166" s="64" t="n">
        <f aca="false">T166-U166+V166</f>
        <v>462000</v>
      </c>
      <c r="X166" s="54" t="n">
        <f aca="false">T166-U166+V166</f>
        <v>462000</v>
      </c>
      <c r="Y166" s="55" t="n">
        <f aca="false">W166-X166</f>
        <v>0</v>
      </c>
      <c r="Z166" s="173"/>
      <c r="AA166" s="173"/>
      <c r="AB166" s="173"/>
      <c r="AC166" s="173"/>
      <c r="AD166" s="173"/>
      <c r="AE166" s="173"/>
      <c r="AF166" s="173"/>
      <c r="AG166" s="173"/>
      <c r="AH166" s="173"/>
    </row>
    <row r="167" s="111" customFormat="true" ht="11.25" hidden="true" customHeight="true" outlineLevel="0" collapsed="false">
      <c r="A167" s="69"/>
      <c r="B167" s="202"/>
      <c r="C167" s="60" t="s">
        <v>30</v>
      </c>
      <c r="D167" s="61" t="s">
        <v>31</v>
      </c>
      <c r="E167" s="62"/>
      <c r="F167" s="62"/>
      <c r="G167" s="188"/>
      <c r="H167" s="64" t="n">
        <f aca="false">E167-F167+G167</f>
        <v>0</v>
      </c>
      <c r="I167" s="62"/>
      <c r="J167" s="188"/>
      <c r="K167" s="64" t="n">
        <f aca="false">H167-I167+J167</f>
        <v>0</v>
      </c>
      <c r="L167" s="62"/>
      <c r="M167" s="188"/>
      <c r="N167" s="64" t="n">
        <f aca="false">K167-L167+M167</f>
        <v>0</v>
      </c>
      <c r="O167" s="62"/>
      <c r="P167" s="188"/>
      <c r="Q167" s="64" t="n">
        <f aca="false">N167-O167+P167</f>
        <v>0</v>
      </c>
      <c r="R167" s="62"/>
      <c r="S167" s="188"/>
      <c r="T167" s="64" t="n">
        <f aca="false">Q167-R167+S167</f>
        <v>0</v>
      </c>
      <c r="U167" s="62"/>
      <c r="V167" s="188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  <c r="Z167" s="189"/>
      <c r="AA167" s="189"/>
      <c r="AB167" s="189"/>
      <c r="AC167" s="189"/>
      <c r="AD167" s="189"/>
      <c r="AE167" s="189"/>
      <c r="AF167" s="189"/>
      <c r="AG167" s="189"/>
      <c r="AH167" s="189"/>
    </row>
    <row r="168" customFormat="false" ht="12" hidden="true" customHeight="true" outlineLevel="0" collapsed="false">
      <c r="A168" s="69"/>
      <c r="B168" s="69"/>
      <c r="C168" s="71" t="s">
        <v>32</v>
      </c>
      <c r="D168" s="61" t="s">
        <v>33</v>
      </c>
      <c r="E168" s="62" t="n">
        <v>3000</v>
      </c>
      <c r="F168" s="108"/>
      <c r="G168" s="188"/>
      <c r="H168" s="64" t="n">
        <f aca="false">E168-F168+G168</f>
        <v>3000</v>
      </c>
      <c r="I168" s="108"/>
      <c r="J168" s="188"/>
      <c r="K168" s="64" t="n">
        <f aca="false">H168-I168+J168</f>
        <v>3000</v>
      </c>
      <c r="L168" s="108"/>
      <c r="M168" s="188"/>
      <c r="N168" s="64" t="n">
        <f aca="false">K168-L168+M168</f>
        <v>3000</v>
      </c>
      <c r="O168" s="108"/>
      <c r="P168" s="188"/>
      <c r="Q168" s="64" t="n">
        <f aca="false">N168-O168+P168</f>
        <v>3000</v>
      </c>
      <c r="R168" s="108"/>
      <c r="S168" s="188"/>
      <c r="T168" s="64" t="n">
        <f aca="false">Q168-R168+S168</f>
        <v>3000</v>
      </c>
      <c r="U168" s="108"/>
      <c r="V168" s="188"/>
      <c r="W168" s="64" t="n">
        <f aca="false">T168-U168+V168</f>
        <v>3000</v>
      </c>
      <c r="X168" s="54" t="n">
        <f aca="false">T168-U168+V168</f>
        <v>300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0</v>
      </c>
      <c r="X169" s="54" t="n">
        <f aca="false">T169-U169+V169</f>
        <v>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/>
      <c r="F170" s="62"/>
      <c r="G170" s="138"/>
      <c r="H170" s="64" t="n">
        <f aca="false">E170-F170+G170</f>
        <v>0</v>
      </c>
      <c r="I170" s="62"/>
      <c r="J170" s="138"/>
      <c r="K170" s="64" t="n">
        <f aca="false">H170-I170+J170</f>
        <v>0</v>
      </c>
      <c r="L170" s="62"/>
      <c r="M170" s="138"/>
      <c r="N170" s="64" t="n">
        <f aca="false">K170-L170+M170</f>
        <v>0</v>
      </c>
      <c r="O170" s="62"/>
      <c r="P170" s="138"/>
      <c r="Q170" s="64" t="n">
        <f aca="false">N170-O170+P170</f>
        <v>0</v>
      </c>
      <c r="R170" s="62"/>
      <c r="S170" s="138"/>
      <c r="T170" s="64" t="n">
        <f aca="false">Q170-R170+S170</f>
        <v>0</v>
      </c>
      <c r="U170" s="62"/>
      <c r="V170" s="138"/>
      <c r="W170" s="64" t="n">
        <f aca="false">T170-U170+V170</f>
        <v>0</v>
      </c>
      <c r="X170" s="54" t="n">
        <f aca="false">T170-U170+V170</f>
        <v>0</v>
      </c>
      <c r="Y170" s="55" t="n">
        <f aca="false">W170-X170</f>
        <v>0</v>
      </c>
      <c r="Z170" s="172"/>
      <c r="AA170" s="172"/>
      <c r="AB170" s="172"/>
      <c r="AC170" s="172"/>
      <c r="AD170" s="172"/>
      <c r="AE170" s="172"/>
      <c r="AF170" s="172"/>
      <c r="AG170" s="172"/>
      <c r="AH170" s="172"/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62"/>
      <c r="F171" s="62"/>
      <c r="G171" s="138"/>
      <c r="H171" s="64" t="n">
        <f aca="false">E171-F171+G171</f>
        <v>0</v>
      </c>
      <c r="I171" s="62"/>
      <c r="J171" s="138"/>
      <c r="K171" s="64" t="n">
        <f aca="false">H171-I171+J171</f>
        <v>0</v>
      </c>
      <c r="L171" s="62"/>
      <c r="M171" s="138"/>
      <c r="N171" s="64" t="n">
        <f aca="false">K171-L171+M171</f>
        <v>0</v>
      </c>
      <c r="O171" s="62"/>
      <c r="P171" s="138"/>
      <c r="Q171" s="64" t="n">
        <f aca="false">N171-O171+P171</f>
        <v>0</v>
      </c>
      <c r="R171" s="62"/>
      <c r="S171" s="138"/>
      <c r="T171" s="64" t="n">
        <f aca="false">Q171-R171+S171</f>
        <v>0</v>
      </c>
      <c r="U171" s="62"/>
      <c r="V171" s="138"/>
      <c r="W171" s="64" t="n">
        <f aca="false">T171-U171+V171</f>
        <v>0</v>
      </c>
      <c r="X171" s="54" t="n">
        <f aca="false">T171-U171+V171</f>
        <v>0</v>
      </c>
      <c r="Y171" s="55" t="n">
        <f aca="false">W171-X171</f>
        <v>0</v>
      </c>
      <c r="Z171" s="172"/>
      <c r="AA171" s="172"/>
      <c r="AB171" s="172"/>
      <c r="AC171" s="172"/>
      <c r="AD171" s="172"/>
      <c r="AE171" s="172"/>
      <c r="AF171" s="172"/>
      <c r="AG171" s="172"/>
      <c r="AH171" s="172"/>
    </row>
    <row r="172" s="65" customFormat="true" ht="11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138"/>
      <c r="H172" s="64" t="n">
        <f aca="false">E172-F172+G172</f>
        <v>0</v>
      </c>
      <c r="I172" s="62"/>
      <c r="J172" s="138"/>
      <c r="K172" s="64" t="n">
        <f aca="false">H172-I172+J172</f>
        <v>0</v>
      </c>
      <c r="L172" s="62"/>
      <c r="M172" s="138"/>
      <c r="N172" s="64" t="n">
        <f aca="false">K172-L172+M172</f>
        <v>0</v>
      </c>
      <c r="O172" s="62"/>
      <c r="P172" s="138"/>
      <c r="Q172" s="64" t="n">
        <f aca="false">N172-O172+P172</f>
        <v>0</v>
      </c>
      <c r="R172" s="62"/>
      <c r="S172" s="138"/>
      <c r="T172" s="64" t="n">
        <f aca="false">Q172-R172+S172</f>
        <v>0</v>
      </c>
      <c r="U172" s="62"/>
      <c r="V172" s="138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  <c r="Z172" s="172"/>
      <c r="AA172" s="172"/>
      <c r="AB172" s="172"/>
      <c r="AC172" s="172"/>
      <c r="AD172" s="172"/>
      <c r="AE172" s="172"/>
      <c r="AF172" s="172"/>
      <c r="AG172" s="172"/>
      <c r="AH172" s="172"/>
    </row>
    <row r="173" s="111" customFormat="true" ht="11.25" hidden="true" customHeight="true" outlineLevel="0" collapsed="false">
      <c r="A173" s="69"/>
      <c r="B173" s="71"/>
      <c r="C173" s="71" t="s">
        <v>32</v>
      </c>
      <c r="D173" s="61" t="s">
        <v>33</v>
      </c>
      <c r="E173" s="62"/>
      <c r="F173" s="62"/>
      <c r="G173" s="188"/>
      <c r="H173" s="64" t="n">
        <f aca="false">E173-F173+G173</f>
        <v>0</v>
      </c>
      <c r="I173" s="62"/>
      <c r="J173" s="188"/>
      <c r="K173" s="64" t="n">
        <f aca="false">H173-I173+J173</f>
        <v>0</v>
      </c>
      <c r="L173" s="62"/>
      <c r="M173" s="188"/>
      <c r="N173" s="64" t="n">
        <f aca="false">K173-L173+M173</f>
        <v>0</v>
      </c>
      <c r="O173" s="62"/>
      <c r="P173" s="188"/>
      <c r="Q173" s="64" t="n">
        <f aca="false">N173-O173+P173</f>
        <v>0</v>
      </c>
      <c r="R173" s="62"/>
      <c r="S173" s="188"/>
      <c r="T173" s="64" t="n">
        <f aca="false">Q173-R173+S173</f>
        <v>0</v>
      </c>
      <c r="U173" s="62"/>
      <c r="V173" s="188"/>
      <c r="W173" s="64" t="n">
        <f aca="false">T173-U173+V173</f>
        <v>0</v>
      </c>
      <c r="X173" s="54" t="n">
        <f aca="false">T173-U173+V173</f>
        <v>0</v>
      </c>
      <c r="Y173" s="55" t="n">
        <f aca="false">W173-X173</f>
        <v>0</v>
      </c>
      <c r="Z173" s="189"/>
      <c r="AA173" s="189"/>
      <c r="AB173" s="189"/>
      <c r="AC173" s="189"/>
      <c r="AD173" s="189"/>
      <c r="AE173" s="189"/>
      <c r="AF173" s="189"/>
      <c r="AG173" s="189"/>
      <c r="AH173" s="189"/>
    </row>
    <row r="174" s="65" customFormat="true" ht="12" hidden="true" customHeight="true" outlineLevel="0" collapsed="false">
      <c r="A174" s="69"/>
      <c r="B174" s="71"/>
      <c r="C174" s="60" t="s">
        <v>38</v>
      </c>
      <c r="D174" s="61" t="s">
        <v>39</v>
      </c>
      <c r="E174" s="62"/>
      <c r="F174" s="62"/>
      <c r="G174" s="138"/>
      <c r="H174" s="64" t="n">
        <f aca="false">E174-F174+G174</f>
        <v>0</v>
      </c>
      <c r="I174" s="62"/>
      <c r="J174" s="138"/>
      <c r="K174" s="64" t="n">
        <f aca="false">H174-I174+J174</f>
        <v>0</v>
      </c>
      <c r="L174" s="62"/>
      <c r="M174" s="138"/>
      <c r="N174" s="64" t="n">
        <f aca="false">K174-L174+M174</f>
        <v>0</v>
      </c>
      <c r="O174" s="62"/>
      <c r="P174" s="138"/>
      <c r="Q174" s="64" t="n">
        <f aca="false">N174-O174+P174</f>
        <v>0</v>
      </c>
      <c r="R174" s="62"/>
      <c r="S174" s="138"/>
      <c r="T174" s="64" t="n">
        <f aca="false">Q174-R174+S174</f>
        <v>0</v>
      </c>
      <c r="U174" s="62"/>
      <c r="V174" s="138"/>
      <c r="W174" s="64" t="n">
        <f aca="false">T174-U174+V174</f>
        <v>0</v>
      </c>
      <c r="X174" s="54" t="n">
        <f aca="false">T174-U174+V174</f>
        <v>0</v>
      </c>
      <c r="Y174" s="55" t="n">
        <f aca="false">W174-X174</f>
        <v>0</v>
      </c>
      <c r="Z174" s="172"/>
      <c r="AA174" s="172"/>
      <c r="AB174" s="172"/>
      <c r="AC174" s="172"/>
      <c r="AD174" s="172"/>
      <c r="AE174" s="172"/>
      <c r="AF174" s="172"/>
      <c r="AG174" s="172"/>
      <c r="AH174" s="172"/>
    </row>
    <row r="175" s="65" customFormat="true" ht="12" hidden="true" customHeight="true" outlineLevel="0" collapsed="false">
      <c r="A175" s="162"/>
      <c r="B175" s="107"/>
      <c r="C175" s="71" t="n">
        <v>2370</v>
      </c>
      <c r="D175" s="61" t="s">
        <v>145</v>
      </c>
      <c r="E175" s="62"/>
      <c r="F175" s="62"/>
      <c r="G175" s="138"/>
      <c r="H175" s="64" t="n">
        <f aca="false">E175-F175+G175</f>
        <v>0</v>
      </c>
      <c r="I175" s="62"/>
      <c r="J175" s="138"/>
      <c r="K175" s="64" t="n">
        <f aca="false">H175-I175+J175</f>
        <v>0</v>
      </c>
      <c r="L175" s="62"/>
      <c r="M175" s="138"/>
      <c r="N175" s="64" t="n">
        <f aca="false">K175-L175+M175</f>
        <v>0</v>
      </c>
      <c r="O175" s="62"/>
      <c r="P175" s="138"/>
      <c r="Q175" s="64" t="n">
        <f aca="false">N175-O175+P175</f>
        <v>0</v>
      </c>
      <c r="R175" s="62"/>
      <c r="S175" s="138"/>
      <c r="T175" s="64" t="n">
        <f aca="false">Q175-R175+S175</f>
        <v>0</v>
      </c>
      <c r="U175" s="62"/>
      <c r="V175" s="138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  <c r="Z175" s="172"/>
      <c r="AA175" s="172"/>
      <c r="AB175" s="172"/>
      <c r="AC175" s="172"/>
      <c r="AD175" s="172"/>
      <c r="AE175" s="172"/>
      <c r="AF175" s="172"/>
      <c r="AG175" s="172"/>
      <c r="AH175" s="172"/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0</v>
      </c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3" t="n">
        <f aca="false">L177</f>
        <v>0</v>
      </c>
      <c r="M176" s="53" t="n">
        <f aca="false">M177</f>
        <v>0</v>
      </c>
      <c r="N176" s="53" t="n">
        <f aca="false">N177</f>
        <v>0</v>
      </c>
      <c r="O176" s="53" t="n">
        <f aca="false">O177</f>
        <v>0</v>
      </c>
      <c r="P176" s="53" t="n">
        <f aca="false">P177</f>
        <v>0</v>
      </c>
      <c r="Q176" s="53" t="n">
        <f aca="false">Q177</f>
        <v>0</v>
      </c>
      <c r="R176" s="53" t="n">
        <f aca="false">R177</f>
        <v>0</v>
      </c>
      <c r="S176" s="53" t="n">
        <f aca="false">S177</f>
        <v>0</v>
      </c>
      <c r="T176" s="53" t="n">
        <f aca="false">T177</f>
        <v>0</v>
      </c>
      <c r="U176" s="53" t="n">
        <f aca="false">U177</f>
        <v>0</v>
      </c>
      <c r="V176" s="53" t="n">
        <f aca="false">V177</f>
        <v>0</v>
      </c>
      <c r="W176" s="53" t="n">
        <f aca="false">W177</f>
        <v>0</v>
      </c>
      <c r="X176" s="54" t="n">
        <f aca="false">T176-U176+V176</f>
        <v>0</v>
      </c>
      <c r="Y176" s="55" t="n">
        <f aca="false">W176-X176</f>
        <v>0</v>
      </c>
      <c r="Z176" s="170"/>
      <c r="AA176" s="170"/>
      <c r="AB176" s="170"/>
      <c r="AC176" s="170"/>
      <c r="AD176" s="170"/>
      <c r="AE176" s="170"/>
      <c r="AF176" s="170"/>
      <c r="AG176" s="170"/>
      <c r="AH176" s="170"/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0</v>
      </c>
      <c r="X177" s="54" t="n">
        <f aca="false">T177-U177+V177</f>
        <v>0</v>
      </c>
      <c r="Y177" s="55" t="n">
        <f aca="false">W177-X177</f>
        <v>0</v>
      </c>
      <c r="Z177" s="192"/>
      <c r="AA177" s="192"/>
      <c r="AB177" s="192"/>
      <c r="AC177" s="192"/>
      <c r="AD177" s="192"/>
      <c r="AE177" s="192"/>
      <c r="AF177" s="192"/>
      <c r="AG177" s="192"/>
      <c r="AH177" s="192"/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/>
      <c r="F178" s="62"/>
      <c r="G178" s="138"/>
      <c r="H178" s="64" t="n">
        <f aca="false">E178-F178+G178</f>
        <v>0</v>
      </c>
      <c r="I178" s="62"/>
      <c r="J178" s="138"/>
      <c r="K178" s="64" t="n">
        <f aca="false">H178-I178+J178</f>
        <v>0</v>
      </c>
      <c r="L178" s="62"/>
      <c r="M178" s="138"/>
      <c r="N178" s="64" t="n">
        <f aca="false">K178-L178+M178</f>
        <v>0</v>
      </c>
      <c r="O178" s="62"/>
      <c r="P178" s="138"/>
      <c r="Q178" s="64" t="n">
        <f aca="false">N178-O178+P178</f>
        <v>0</v>
      </c>
      <c r="R178" s="62"/>
      <c r="S178" s="138"/>
      <c r="T178" s="64" t="n">
        <f aca="false">Q178-R178+S178</f>
        <v>0</v>
      </c>
      <c r="U178" s="62"/>
      <c r="V178" s="138"/>
      <c r="W178" s="64" t="n">
        <f aca="false">T178-U178+V178</f>
        <v>0</v>
      </c>
      <c r="X178" s="54" t="n">
        <f aca="false">T178-U178+V178</f>
        <v>0</v>
      </c>
      <c r="Y178" s="55" t="n">
        <f aca="false">W178-X178</f>
        <v>0</v>
      </c>
      <c r="Z178" s="172"/>
      <c r="AA178" s="172"/>
      <c r="AB178" s="172"/>
      <c r="AC178" s="172"/>
      <c r="AD178" s="172"/>
      <c r="AE178" s="172"/>
      <c r="AF178" s="172"/>
      <c r="AG178" s="172"/>
      <c r="AH178" s="172"/>
    </row>
    <row r="179" s="65" customFormat="true" ht="11.25" hidden="true" customHeight="true" outlineLevel="0" collapsed="false">
      <c r="A179" s="69"/>
      <c r="B179" s="60"/>
      <c r="C179" s="60" t="s">
        <v>30</v>
      </c>
      <c r="D179" s="61" t="s">
        <v>31</v>
      </c>
      <c r="E179" s="62"/>
      <c r="F179" s="62"/>
      <c r="G179" s="138"/>
      <c r="H179" s="64" t="n">
        <f aca="false">E179-F179+G179</f>
        <v>0</v>
      </c>
      <c r="I179" s="62"/>
      <c r="J179" s="138"/>
      <c r="K179" s="64" t="n">
        <f aca="false">H179-I179+J179</f>
        <v>0</v>
      </c>
      <c r="L179" s="62"/>
      <c r="M179" s="138"/>
      <c r="N179" s="64" t="n">
        <f aca="false">K179-L179+M179</f>
        <v>0</v>
      </c>
      <c r="O179" s="62"/>
      <c r="P179" s="138"/>
      <c r="Q179" s="64" t="n">
        <f aca="false">N179-O179+P179</f>
        <v>0</v>
      </c>
      <c r="R179" s="62"/>
      <c r="S179" s="138"/>
      <c r="T179" s="64" t="n">
        <f aca="false">Q179-R179+S179</f>
        <v>0</v>
      </c>
      <c r="U179" s="62"/>
      <c r="V179" s="138"/>
      <c r="W179" s="64" t="n">
        <f aca="false">T179-U179+V179</f>
        <v>0</v>
      </c>
      <c r="X179" s="54" t="n">
        <f aca="false">T179-U179+V179</f>
        <v>0</v>
      </c>
      <c r="Y179" s="55" t="n">
        <f aca="false">W179-X179</f>
        <v>0</v>
      </c>
      <c r="Z179" s="172"/>
      <c r="AA179" s="172"/>
      <c r="AB179" s="172"/>
      <c r="AC179" s="172"/>
      <c r="AD179" s="172"/>
      <c r="AE179" s="172"/>
      <c r="AF179" s="172"/>
      <c r="AG179" s="172"/>
      <c r="AH179" s="172"/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138"/>
      <c r="H180" s="64" t="n">
        <f aca="false">E180-F180+G180</f>
        <v>0</v>
      </c>
      <c r="I180" s="62"/>
      <c r="J180" s="138"/>
      <c r="K180" s="64" t="n">
        <f aca="false">H180-I180+J180</f>
        <v>0</v>
      </c>
      <c r="L180" s="62"/>
      <c r="M180" s="138"/>
      <c r="N180" s="64" t="n">
        <f aca="false">K180-L180+M180</f>
        <v>0</v>
      </c>
      <c r="O180" s="62"/>
      <c r="P180" s="138"/>
      <c r="Q180" s="64" t="n">
        <f aca="false">N180-O180+P180</f>
        <v>0</v>
      </c>
      <c r="R180" s="62"/>
      <c r="S180" s="138"/>
      <c r="T180" s="64" t="n">
        <f aca="false">Q180-R180+S180</f>
        <v>0</v>
      </c>
      <c r="U180" s="62"/>
      <c r="V180" s="138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  <c r="Z180" s="172"/>
      <c r="AA180" s="172"/>
      <c r="AB180" s="172"/>
      <c r="AC180" s="172"/>
      <c r="AD180" s="172"/>
      <c r="AE180" s="172"/>
      <c r="AF180" s="172"/>
      <c r="AG180" s="172"/>
      <c r="AH180" s="172"/>
    </row>
    <row r="181" customFormat="false" ht="14.25" hidden="true" customHeight="true" outlineLevel="0" collapsed="false">
      <c r="A181" s="69"/>
      <c r="B181" s="69"/>
      <c r="C181" s="60" t="s">
        <v>38</v>
      </c>
      <c r="D181" s="61" t="s">
        <v>39</v>
      </c>
      <c r="E181" s="108"/>
      <c r="F181" s="108"/>
      <c r="G181" s="184"/>
      <c r="H181" s="64" t="n">
        <f aca="false">E181-F181+G181</f>
        <v>0</v>
      </c>
      <c r="I181" s="108"/>
      <c r="J181" s="184"/>
      <c r="K181" s="64" t="n">
        <f aca="false">H181-I181+J181</f>
        <v>0</v>
      </c>
      <c r="L181" s="108"/>
      <c r="M181" s="184"/>
      <c r="N181" s="64" t="n">
        <f aca="false">K181-L181+M181</f>
        <v>0</v>
      </c>
      <c r="O181" s="108"/>
      <c r="P181" s="184"/>
      <c r="Q181" s="64" t="n">
        <f aca="false">N181-O181+P181</f>
        <v>0</v>
      </c>
      <c r="R181" s="108"/>
      <c r="S181" s="184"/>
      <c r="T181" s="64" t="n">
        <f aca="false">Q181-R181+S181</f>
        <v>0</v>
      </c>
      <c r="U181" s="108"/>
      <c r="V181" s="184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19660660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19660660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19660660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19660660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19660660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0</v>
      </c>
      <c r="T182" s="132" t="n">
        <f aca="false">T10+T14+T19+T33+T44+T49+T76+T81+T120+T125+T152+T155+T164+T176</f>
        <v>19660660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0</v>
      </c>
      <c r="W182" s="132" t="n">
        <f aca="false">W10+W14+W19+W33+W44+W49+W76+W81+W120+W125+W152+W155+W164+W176</f>
        <v>19660660</v>
      </c>
      <c r="X182" s="54" t="n">
        <f aca="false">T182-U182+V182</f>
        <v>19660660</v>
      </c>
      <c r="Y182" s="55" t="n">
        <f aca="false">W182-X182</f>
        <v>0</v>
      </c>
      <c r="Z182" s="170"/>
      <c r="AA182" s="170"/>
      <c r="AB182" s="170"/>
      <c r="AC182" s="170"/>
      <c r="AD182" s="170"/>
      <c r="AE182" s="170"/>
      <c r="AF182" s="170"/>
      <c r="AG182" s="170"/>
      <c r="AH182" s="170"/>
    </row>
    <row r="183" s="6" customFormat="true" ht="8.25" hidden="false" customHeight="true" outlineLevel="0" collapsed="false">
      <c r="A183" s="133"/>
      <c r="B183" s="133"/>
      <c r="C183" s="133"/>
      <c r="D183" s="134"/>
      <c r="E183" s="135"/>
      <c r="F183" s="136"/>
      <c r="G183" s="193"/>
      <c r="H183" s="193"/>
      <c r="I183" s="136"/>
      <c r="J183" s="193"/>
      <c r="K183" s="193"/>
      <c r="L183" s="136"/>
      <c r="M183" s="193"/>
      <c r="N183" s="193"/>
      <c r="O183" s="136"/>
      <c r="P183" s="193"/>
      <c r="Q183" s="193"/>
      <c r="R183" s="136"/>
      <c r="S183" s="193"/>
      <c r="T183" s="193"/>
      <c r="U183" s="136"/>
      <c r="V183" s="193"/>
      <c r="W183" s="193"/>
      <c r="X183" s="54"/>
      <c r="Y183" s="55"/>
      <c r="Z183" s="167"/>
      <c r="AA183" s="167"/>
      <c r="AB183" s="167"/>
      <c r="AC183" s="167"/>
      <c r="AD183" s="167"/>
      <c r="AE183" s="167"/>
      <c r="AF183" s="167"/>
      <c r="AG183" s="167"/>
      <c r="AH183" s="167"/>
    </row>
    <row r="184" s="76" customFormat="true" ht="19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35411352</v>
      </c>
      <c r="F184" s="53" t="n">
        <f aca="false">F187+F188</f>
        <v>0</v>
      </c>
      <c r="G184" s="53" t="n">
        <f aca="false">G187+G188</f>
        <v>0</v>
      </c>
      <c r="H184" s="53" t="n">
        <f aca="false">H187+H188</f>
        <v>35411352</v>
      </c>
      <c r="I184" s="53" t="n">
        <f aca="false">I187+I188</f>
        <v>0</v>
      </c>
      <c r="J184" s="53" t="n">
        <f aca="false">J187+J188</f>
        <v>0</v>
      </c>
      <c r="K184" s="53" t="n">
        <f aca="false">K187+K188</f>
        <v>35411352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35411352</v>
      </c>
      <c r="O184" s="53" t="n">
        <f aca="false">O187+O188</f>
        <v>0</v>
      </c>
      <c r="P184" s="53" t="n">
        <f aca="false">P187+P188</f>
        <v>0</v>
      </c>
      <c r="Q184" s="53" t="n">
        <f aca="false">Q187+Q188</f>
        <v>35411352</v>
      </c>
      <c r="R184" s="53" t="n">
        <f aca="false">R187+R188</f>
        <v>0</v>
      </c>
      <c r="S184" s="53" t="n">
        <f aca="false">S187+S188</f>
        <v>95000</v>
      </c>
      <c r="T184" s="53" t="n">
        <f aca="false">T187+T188</f>
        <v>35506352</v>
      </c>
      <c r="U184" s="53" t="n">
        <f aca="false">U187+U188</f>
        <v>0</v>
      </c>
      <c r="V184" s="53" t="n">
        <f aca="false">V187+V188</f>
        <v>1245106</v>
      </c>
      <c r="W184" s="53" t="n">
        <f aca="false">W187+W188</f>
        <v>36751458</v>
      </c>
      <c r="X184" s="54" t="n">
        <f aca="false">T184-U184+V184</f>
        <v>36751458</v>
      </c>
      <c r="Y184" s="55" t="n">
        <f aca="false">W184-X184</f>
        <v>0</v>
      </c>
      <c r="Z184" s="179"/>
      <c r="AA184" s="179"/>
      <c r="AB184" s="179"/>
      <c r="AC184" s="179"/>
      <c r="AD184" s="179"/>
      <c r="AE184" s="179"/>
      <c r="AF184" s="179"/>
      <c r="AG184" s="179"/>
      <c r="AH184" s="179"/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35411352</v>
      </c>
      <c r="F185" s="113" t="n">
        <f aca="false">SUM(F187+F188)</f>
        <v>0</v>
      </c>
      <c r="G185" s="113" t="n">
        <f aca="false">SUM(G187+G188)</f>
        <v>0</v>
      </c>
      <c r="H185" s="113" t="n">
        <f aca="false">SUM(H187+H188)</f>
        <v>35411352</v>
      </c>
      <c r="I185" s="113" t="n">
        <f aca="false">SUM(I187+I188)</f>
        <v>0</v>
      </c>
      <c r="J185" s="113" t="n">
        <f aca="false">SUM(J187+J188)</f>
        <v>0</v>
      </c>
      <c r="K185" s="113" t="n">
        <f aca="false">SUM(K187+K188)</f>
        <v>35411352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35411352</v>
      </c>
      <c r="O185" s="113" t="n">
        <f aca="false">SUM(O187+O188)</f>
        <v>0</v>
      </c>
      <c r="P185" s="113" t="n">
        <f aca="false">SUM(P187+P188)</f>
        <v>0</v>
      </c>
      <c r="Q185" s="113" t="n">
        <f aca="false">SUM(Q187+Q188)</f>
        <v>35411352</v>
      </c>
      <c r="R185" s="113" t="n">
        <f aca="false">SUM(R187+R188)</f>
        <v>0</v>
      </c>
      <c r="S185" s="113" t="n">
        <f aca="false">SUM(S187+S188)</f>
        <v>95000</v>
      </c>
      <c r="T185" s="113" t="n">
        <f aca="false">SUM(T187+T188)</f>
        <v>35506352</v>
      </c>
      <c r="U185" s="113" t="n">
        <f aca="false">SUM(U187+U188)</f>
        <v>0</v>
      </c>
      <c r="V185" s="113" t="n">
        <f aca="false">SUM(V187+V188)</f>
        <v>1245106</v>
      </c>
      <c r="W185" s="113" t="n">
        <f aca="false">SUM(W187+W188)</f>
        <v>36751458</v>
      </c>
      <c r="X185" s="54" t="n">
        <f aca="false">T185-U185+V185</f>
        <v>36751458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35411352</v>
      </c>
      <c r="F186" s="138" t="n">
        <f aca="false">SUM(F187:F188)</f>
        <v>0</v>
      </c>
      <c r="G186" s="138" t="n">
        <f aca="false">SUM(G187:G188)</f>
        <v>0</v>
      </c>
      <c r="H186" s="138" t="n">
        <f aca="false">SUM(H187:H188)</f>
        <v>35411352</v>
      </c>
      <c r="I186" s="138" t="n">
        <f aca="false">SUM(I187:I188)</f>
        <v>0</v>
      </c>
      <c r="J186" s="138" t="n">
        <f aca="false">SUM(J187:J188)</f>
        <v>0</v>
      </c>
      <c r="K186" s="138" t="n">
        <f aca="false">SUM(K187:K188)</f>
        <v>35411352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35411352</v>
      </c>
      <c r="O186" s="138" t="n">
        <f aca="false">SUM(O187:O188)</f>
        <v>0</v>
      </c>
      <c r="P186" s="138" t="n">
        <f aca="false">SUM(P187:P188)</f>
        <v>0</v>
      </c>
      <c r="Q186" s="138" t="n">
        <f aca="false">SUM(Q187:Q188)</f>
        <v>35411352</v>
      </c>
      <c r="R186" s="138" t="n">
        <f aca="false">SUM(R187:R188)</f>
        <v>0</v>
      </c>
      <c r="S186" s="138" t="n">
        <f aca="false">SUM(S187:S188)</f>
        <v>95000</v>
      </c>
      <c r="T186" s="138" t="n">
        <f aca="false">SUM(T187:T188)</f>
        <v>35506352</v>
      </c>
      <c r="U186" s="138" t="n">
        <f aca="false">SUM(U187:U188)</f>
        <v>0</v>
      </c>
      <c r="V186" s="138" t="n">
        <f aca="false">SUM(V187:V188)</f>
        <v>1245106</v>
      </c>
      <c r="W186" s="138" t="n">
        <f aca="false">SUM(W187:W188)</f>
        <v>36751458</v>
      </c>
      <c r="X186" s="54" t="n">
        <f aca="false">T186-U186+V186</f>
        <v>36751458</v>
      </c>
      <c r="Y186" s="55" t="n">
        <f aca="false">W186-X186</f>
        <v>0</v>
      </c>
      <c r="Z186" s="172"/>
      <c r="AA186" s="172"/>
      <c r="AB186" s="172"/>
      <c r="AC186" s="172"/>
      <c r="AD186" s="172"/>
      <c r="AE186" s="172"/>
      <c r="AF186" s="172"/>
      <c r="AG186" s="172"/>
      <c r="AH186" s="172"/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1" t="n">
        <v>9974620</v>
      </c>
      <c r="F187" s="142"/>
      <c r="G187" s="141"/>
      <c r="H187" s="64" t="n">
        <f aca="false">E187-F187+G187</f>
        <v>9974620</v>
      </c>
      <c r="I187" s="142"/>
      <c r="J187" s="141"/>
      <c r="K187" s="64" t="n">
        <f aca="false">H187-I187+J187</f>
        <v>9974620</v>
      </c>
      <c r="L187" s="142"/>
      <c r="M187" s="141"/>
      <c r="N187" s="64" t="n">
        <f aca="false">K187-L187+M187</f>
        <v>9974620</v>
      </c>
      <c r="O187" s="142"/>
      <c r="P187" s="141"/>
      <c r="Q187" s="64" t="n">
        <f aca="false">N187-O187+P187</f>
        <v>9974620</v>
      </c>
      <c r="R187" s="142"/>
      <c r="S187" s="141"/>
      <c r="T187" s="64" t="n">
        <f aca="false">Q187-R187+S187</f>
        <v>9974620</v>
      </c>
      <c r="U187" s="142"/>
      <c r="V187" s="141"/>
      <c r="W187" s="64" t="n">
        <f aca="false">T187-U187+V187</f>
        <v>9974620</v>
      </c>
      <c r="X187" s="54" t="n">
        <f aca="false">T187-U187+V187</f>
        <v>9974620</v>
      </c>
      <c r="Y187" s="55" t="n">
        <f aca="false">W187-X187</f>
        <v>0</v>
      </c>
      <c r="Z187" s="194"/>
      <c r="AA187" s="194"/>
      <c r="AB187" s="194"/>
      <c r="AC187" s="194"/>
      <c r="AD187" s="194"/>
      <c r="AE187" s="194"/>
      <c r="AF187" s="194"/>
      <c r="AG187" s="194"/>
      <c r="AH187" s="194"/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25436732</v>
      </c>
      <c r="F188" s="141" t="n">
        <f aca="false">SUM(F189:F190)</f>
        <v>0</v>
      </c>
      <c r="G188" s="141" t="n">
        <f aca="false">SUM(G189:G190)</f>
        <v>0</v>
      </c>
      <c r="H188" s="141" t="n">
        <f aca="false">SUM(H189:H190)</f>
        <v>25436732</v>
      </c>
      <c r="I188" s="141" t="n">
        <f aca="false">SUM(I189:I190)</f>
        <v>0</v>
      </c>
      <c r="J188" s="141" t="n">
        <f aca="false">SUM(J189:J190)</f>
        <v>0</v>
      </c>
      <c r="K188" s="141" t="n">
        <f aca="false">SUM(K189:K190)</f>
        <v>25436732</v>
      </c>
      <c r="L188" s="141" t="n">
        <f aca="false">SUM(L189:L190)</f>
        <v>0</v>
      </c>
      <c r="M188" s="141" t="n">
        <f aca="false">SUM(M189:M190)</f>
        <v>0</v>
      </c>
      <c r="N188" s="141" t="n">
        <f aca="false">SUM(N189:N190)</f>
        <v>25436732</v>
      </c>
      <c r="O188" s="141" t="n">
        <f aca="false">SUM(O189:O190)</f>
        <v>0</v>
      </c>
      <c r="P188" s="141" t="n">
        <f aca="false">SUM(P189:P190)</f>
        <v>0</v>
      </c>
      <c r="Q188" s="141" t="n">
        <f aca="false">SUM(Q189:Q190)</f>
        <v>25436732</v>
      </c>
      <c r="R188" s="141" t="n">
        <f aca="false">SUM(R189:R190)</f>
        <v>0</v>
      </c>
      <c r="S188" s="141" t="n">
        <f aca="false">SUM(S189:S190)</f>
        <v>95000</v>
      </c>
      <c r="T188" s="141" t="n">
        <f aca="false">SUM(T189:T190)</f>
        <v>25531732</v>
      </c>
      <c r="U188" s="141" t="n">
        <f aca="false">SUM(U189:U190)</f>
        <v>0</v>
      </c>
      <c r="V188" s="141" t="n">
        <f aca="false">SUM(V189:V190)</f>
        <v>1245106</v>
      </c>
      <c r="W188" s="141" t="n">
        <f aca="false">SUM(W189:W190)</f>
        <v>26776838</v>
      </c>
      <c r="X188" s="54" t="n">
        <f aca="false">T188-U188+V188</f>
        <v>26776838</v>
      </c>
      <c r="Y188" s="55" t="n">
        <f aca="false">W188-X188</f>
        <v>0</v>
      </c>
      <c r="Z188" s="194"/>
      <c r="AA188" s="194"/>
      <c r="AB188" s="194"/>
      <c r="AC188" s="194"/>
      <c r="AD188" s="194"/>
      <c r="AE188" s="194"/>
      <c r="AF188" s="194"/>
      <c r="AG188" s="194"/>
      <c r="AH188" s="194"/>
    </row>
    <row r="189" s="150" customFormat="true" ht="18" hidden="false" customHeight="true" outlineLevel="0" collapsed="false">
      <c r="A189" s="69"/>
      <c r="B189" s="71"/>
      <c r="C189" s="139"/>
      <c r="D189" s="146" t="s">
        <v>132</v>
      </c>
      <c r="E189" s="147" t="n">
        <v>15262039</v>
      </c>
      <c r="F189" s="148"/>
      <c r="G189" s="147"/>
      <c r="H189" s="64" t="n">
        <f aca="false">E189-F189+G189</f>
        <v>15262039</v>
      </c>
      <c r="I189" s="148"/>
      <c r="J189" s="147"/>
      <c r="K189" s="64" t="n">
        <f aca="false">H189-I189+J189</f>
        <v>15262039</v>
      </c>
      <c r="L189" s="148"/>
      <c r="M189" s="147"/>
      <c r="N189" s="64" t="n">
        <f aca="false">K189-L189+M189</f>
        <v>15262039</v>
      </c>
      <c r="O189" s="148"/>
      <c r="P189" s="147"/>
      <c r="Q189" s="64" t="n">
        <f aca="false">N189-O189+P189</f>
        <v>15262039</v>
      </c>
      <c r="R189" s="148"/>
      <c r="S189" s="147" t="n">
        <v>95000</v>
      </c>
      <c r="T189" s="64" t="n">
        <f aca="false">Q189-R189+S189</f>
        <v>15357039</v>
      </c>
      <c r="U189" s="148"/>
      <c r="V189" s="147" t="n">
        <v>1245106</v>
      </c>
      <c r="W189" s="64" t="n">
        <f aca="false">T189-U189+V189</f>
        <v>16602145</v>
      </c>
      <c r="X189" s="54" t="n">
        <f aca="false">T189-U189+V189</f>
        <v>16602145</v>
      </c>
      <c r="Y189" s="55" t="n">
        <f aca="false">W189-X189</f>
        <v>0</v>
      </c>
      <c r="Z189" s="195"/>
      <c r="AA189" s="195"/>
      <c r="AB189" s="195"/>
      <c r="AC189" s="195"/>
      <c r="AD189" s="195"/>
      <c r="AE189" s="195"/>
      <c r="AF189" s="195"/>
      <c r="AG189" s="195"/>
      <c r="AH189" s="195"/>
    </row>
    <row r="190" s="150" customFormat="true" ht="18" hidden="false" customHeight="true" outlineLevel="0" collapsed="false">
      <c r="A190" s="69"/>
      <c r="B190" s="71"/>
      <c r="C190" s="139"/>
      <c r="D190" s="146" t="s">
        <v>133</v>
      </c>
      <c r="E190" s="147" t="n">
        <v>10174693</v>
      </c>
      <c r="F190" s="148"/>
      <c r="G190" s="147"/>
      <c r="H190" s="64" t="n">
        <f aca="false">E190-F190+G190</f>
        <v>10174693</v>
      </c>
      <c r="I190" s="148"/>
      <c r="J190" s="147"/>
      <c r="K190" s="64" t="n">
        <f aca="false">H190-I190+J190</f>
        <v>10174693</v>
      </c>
      <c r="L190" s="148"/>
      <c r="M190" s="147"/>
      <c r="N190" s="64" t="n">
        <f aca="false">K190-L190+M190</f>
        <v>10174693</v>
      </c>
      <c r="O190" s="148"/>
      <c r="P190" s="147"/>
      <c r="Q190" s="64" t="n">
        <f aca="false">N190-O190+P190</f>
        <v>10174693</v>
      </c>
      <c r="R190" s="148"/>
      <c r="S190" s="147"/>
      <c r="T190" s="64" t="n">
        <f aca="false">Q190-R190+S190</f>
        <v>10174693</v>
      </c>
      <c r="U190" s="148"/>
      <c r="V190" s="147"/>
      <c r="W190" s="64" t="n">
        <f aca="false">T190-U190+V190</f>
        <v>10174693</v>
      </c>
      <c r="X190" s="54" t="n">
        <f aca="false">T190-U190+V190</f>
        <v>10174693</v>
      </c>
      <c r="Y190" s="55" t="n">
        <f aca="false">W190-X190</f>
        <v>0</v>
      </c>
      <c r="Z190" s="195"/>
      <c r="AA190" s="195"/>
      <c r="AB190" s="195"/>
      <c r="AC190" s="195"/>
      <c r="AD190" s="195"/>
      <c r="AE190" s="195"/>
      <c r="AF190" s="195"/>
      <c r="AG190" s="195"/>
      <c r="AH190" s="195"/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35411352</v>
      </c>
      <c r="F191" s="132" t="n">
        <f aca="false">F184</f>
        <v>0</v>
      </c>
      <c r="G191" s="132" t="n">
        <f aca="false">G184</f>
        <v>0</v>
      </c>
      <c r="H191" s="132" t="n">
        <f aca="false">H184</f>
        <v>35411352</v>
      </c>
      <c r="I191" s="132" t="n">
        <f aca="false">I184</f>
        <v>0</v>
      </c>
      <c r="J191" s="132" t="n">
        <f aca="false">J184</f>
        <v>0</v>
      </c>
      <c r="K191" s="132" t="n">
        <f aca="false">K184</f>
        <v>35411352</v>
      </c>
      <c r="L191" s="132" t="n">
        <f aca="false">L184</f>
        <v>0</v>
      </c>
      <c r="M191" s="132" t="n">
        <f aca="false">M184</f>
        <v>0</v>
      </c>
      <c r="N191" s="132" t="n">
        <f aca="false">N184</f>
        <v>35411352</v>
      </c>
      <c r="O191" s="132" t="n">
        <f aca="false">O184</f>
        <v>0</v>
      </c>
      <c r="P191" s="132" t="n">
        <f aca="false">P184</f>
        <v>0</v>
      </c>
      <c r="Q191" s="132" t="n">
        <f aca="false">Q184</f>
        <v>35411352</v>
      </c>
      <c r="R191" s="132" t="n">
        <f aca="false">R184</f>
        <v>0</v>
      </c>
      <c r="S191" s="132" t="n">
        <f aca="false">S184</f>
        <v>95000</v>
      </c>
      <c r="T191" s="132" t="n">
        <f aca="false">T184</f>
        <v>35506352</v>
      </c>
      <c r="U191" s="132" t="n">
        <f aca="false">U184</f>
        <v>0</v>
      </c>
      <c r="V191" s="132" t="n">
        <f aca="false">V184</f>
        <v>1245106</v>
      </c>
      <c r="W191" s="132" t="n">
        <f aca="false">W184</f>
        <v>36751458</v>
      </c>
      <c r="X191" s="54" t="n">
        <f aca="false">T191-U191+V191</f>
        <v>36751458</v>
      </c>
      <c r="Y191" s="55" t="n">
        <f aca="false">W191-X191</f>
        <v>0</v>
      </c>
      <c r="Z191" s="170"/>
      <c r="AA191" s="170"/>
      <c r="AB191" s="170"/>
      <c r="AC191" s="170"/>
      <c r="AD191" s="170"/>
      <c r="AE191" s="170"/>
      <c r="AF191" s="170"/>
      <c r="AG191" s="170"/>
      <c r="AH191" s="170"/>
    </row>
    <row r="192" s="6" customFormat="true" ht="12" hidden="false" customHeight="false" outlineLevel="0" collapsed="false">
      <c r="A192" s="133"/>
      <c r="B192" s="133"/>
      <c r="C192" s="133"/>
      <c r="D192" s="134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  <c r="Z192" s="167"/>
      <c r="AA192" s="167"/>
      <c r="AB192" s="167"/>
      <c r="AC192" s="167"/>
      <c r="AD192" s="167"/>
      <c r="AE192" s="167"/>
      <c r="AF192" s="167"/>
      <c r="AG192" s="167"/>
      <c r="AH192" s="167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55072012</v>
      </c>
      <c r="F193" s="132" t="n">
        <f aca="false">F182+F191</f>
        <v>0</v>
      </c>
      <c r="G193" s="132" t="n">
        <f aca="false">G182+G191</f>
        <v>0</v>
      </c>
      <c r="H193" s="132" t="n">
        <f aca="false">H182+H191</f>
        <v>55072012</v>
      </c>
      <c r="I193" s="132" t="n">
        <f aca="false">I182+I191</f>
        <v>0</v>
      </c>
      <c r="J193" s="132" t="n">
        <f aca="false">J182+J191</f>
        <v>0</v>
      </c>
      <c r="K193" s="132" t="n">
        <f aca="false">K182+K191</f>
        <v>55072012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55072012</v>
      </c>
      <c r="O193" s="132" t="n">
        <f aca="false">O182+O191</f>
        <v>0</v>
      </c>
      <c r="P193" s="132" t="n">
        <f aca="false">P182+P191</f>
        <v>0</v>
      </c>
      <c r="Q193" s="132" t="n">
        <f aca="false">Q182+Q191</f>
        <v>55072012</v>
      </c>
      <c r="R193" s="132" t="n">
        <f aca="false">R182+R191</f>
        <v>0</v>
      </c>
      <c r="S193" s="132" t="n">
        <f aca="false">S182+S191</f>
        <v>95000</v>
      </c>
      <c r="T193" s="132" t="n">
        <f aca="false">T182+T191</f>
        <v>55167012</v>
      </c>
      <c r="U193" s="132" t="n">
        <f aca="false">U182+U191</f>
        <v>0</v>
      </c>
      <c r="V193" s="132" t="n">
        <f aca="false">V182+V191</f>
        <v>1245106</v>
      </c>
      <c r="W193" s="132" t="n">
        <f aca="false">W182+W191</f>
        <v>56412118</v>
      </c>
      <c r="X193" s="54" t="n">
        <f aca="false">T193-U193+V193</f>
        <v>56412118</v>
      </c>
      <c r="Y193" s="55" t="n">
        <f aca="false">W193-X193</f>
        <v>0</v>
      </c>
      <c r="Z193" s="170"/>
      <c r="AA193" s="170"/>
      <c r="AB193" s="170"/>
      <c r="AC193" s="170"/>
      <c r="AD193" s="170"/>
      <c r="AE193" s="170"/>
      <c r="AF193" s="170"/>
      <c r="AG193" s="170"/>
      <c r="AH193" s="170"/>
    </row>
    <row r="194" s="152" customFormat="true" ht="12" hidden="false" customHeight="true" outlineLevel="0" collapsed="false">
      <c r="A194" s="158"/>
      <c r="B194" s="158"/>
      <c r="C194" s="158"/>
      <c r="D194" s="159" t="s">
        <v>153</v>
      </c>
      <c r="E194" s="159"/>
      <c r="F194" s="160"/>
      <c r="G194" s="159"/>
      <c r="H194" s="159"/>
      <c r="I194" s="160"/>
      <c r="J194" s="159"/>
      <c r="K194" s="159"/>
      <c r="L194" s="160"/>
      <c r="M194" s="159"/>
      <c r="N194" s="159"/>
      <c r="O194" s="160"/>
      <c r="P194" s="159"/>
      <c r="Q194" s="159"/>
      <c r="R194" s="160"/>
      <c r="S194" s="159"/>
      <c r="T194" s="159"/>
      <c r="U194" s="160"/>
      <c r="V194" s="159"/>
      <c r="W194" s="159"/>
      <c r="X194" s="166"/>
      <c r="Y194" s="167"/>
      <c r="Z194" s="159"/>
      <c r="AA194" s="159"/>
      <c r="AB194" s="159"/>
      <c r="AC194" s="159"/>
      <c r="AD194" s="159"/>
      <c r="AE194" s="159"/>
      <c r="AF194" s="159"/>
      <c r="AG194" s="159"/>
      <c r="AH194" s="159"/>
    </row>
    <row r="195" s="6" customFormat="true" ht="12" hidden="false" customHeight="false" outlineLevel="0" collapsed="false">
      <c r="A195" s="133"/>
      <c r="B195" s="133"/>
      <c r="C195" s="133"/>
      <c r="D195" s="134"/>
      <c r="E195" s="203" t="n">
        <v>55072012</v>
      </c>
      <c r="F195" s="204"/>
      <c r="G195" s="167"/>
      <c r="H195" s="167"/>
      <c r="I195" s="204"/>
      <c r="J195" s="167"/>
      <c r="K195" s="167"/>
      <c r="L195" s="204"/>
      <c r="M195" s="167"/>
      <c r="N195" s="167"/>
      <c r="O195" s="204"/>
      <c r="P195" s="167"/>
      <c r="Q195" s="167" t="n">
        <v>55072012</v>
      </c>
      <c r="R195" s="204"/>
      <c r="S195" s="167"/>
      <c r="T195" s="167" t="n">
        <v>55167012</v>
      </c>
      <c r="U195" s="204"/>
      <c r="V195" s="167"/>
      <c r="W195" s="167" t="n">
        <v>56412118</v>
      </c>
      <c r="X195" s="166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</row>
    <row r="196" customFormat="false" ht="12.75" hidden="false" customHeight="true" outlineLevel="0" collapsed="false">
      <c r="E196" s="3" t="n">
        <f aca="false">E195-E193</f>
        <v>0</v>
      </c>
      <c r="H196" s="3" t="n">
        <f aca="false">H193-H195</f>
        <v>55072012</v>
      </c>
      <c r="K196" s="3" t="n">
        <f aca="false">K193-K195</f>
        <v>55072012</v>
      </c>
      <c r="N196" s="3" t="n">
        <f aca="false">N193-N195</f>
        <v>55072012</v>
      </c>
      <c r="Q196" s="3" t="n">
        <f aca="false">Q193-Q195</f>
        <v>0</v>
      </c>
      <c r="T196" s="3" t="n">
        <f aca="false">T193-T195</f>
        <v>0</v>
      </c>
      <c r="W196" s="3" t="n">
        <f aca="false">W193-W195</f>
        <v>0</v>
      </c>
    </row>
  </sheetData>
  <mergeCells count="106">
    <mergeCell ref="V1:W1"/>
    <mergeCell ref="E2:F2"/>
    <mergeCell ref="S2:T2"/>
    <mergeCell ref="V2:W2"/>
    <mergeCell ref="E3:F3"/>
    <mergeCell ref="S3:T3"/>
    <mergeCell ref="V3:W3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3"/>
    <mergeCell ref="C34:D34"/>
    <mergeCell ref="B36:B40"/>
    <mergeCell ref="C41:D41"/>
    <mergeCell ref="B42:B43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3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4"/>
    <mergeCell ref="C165:D165"/>
    <mergeCell ref="C169:D169"/>
    <mergeCell ref="B170:B174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true" outlineLevel="0" max="5" min="5" style="3" width="14.7"/>
    <col collapsed="false" customWidth="true" hidden="true" outlineLevel="0" max="6" min="6" style="4" width="14.7"/>
    <col collapsed="false" customWidth="true" hidden="true" outlineLevel="0" max="7" min="7" style="3" width="14.7"/>
    <col collapsed="false" customWidth="true" hidden="true" outlineLevel="0" max="8" min="8" style="3" width="16.13"/>
    <col collapsed="false" customWidth="true" hidden="true" outlineLevel="0" max="9" min="9" style="4" width="14.7"/>
    <col collapsed="false" customWidth="true" hidden="true" outlineLevel="0" max="10" min="10" style="3" width="14.7"/>
    <col collapsed="false" customWidth="true" hidden="true" outlineLevel="0" max="11" min="11" style="3" width="16.13"/>
    <col collapsed="false" customWidth="true" hidden="true" outlineLevel="0" max="12" min="12" style="4" width="14.7"/>
    <col collapsed="false" customWidth="true" hidden="true" outlineLevel="0" max="13" min="13" style="3" width="14.7"/>
    <col collapsed="false" customWidth="true" hidden="true" outlineLevel="0" max="14" min="14" style="3" width="16.13"/>
    <col collapsed="false" customWidth="true" hidden="true" outlineLevel="0" max="15" min="15" style="4" width="14.7"/>
    <col collapsed="false" customWidth="true" hidden="true" outlineLevel="0" max="16" min="16" style="3" width="14.7"/>
    <col collapsed="false" customWidth="true" hidden="true" outlineLevel="0" max="17" min="17" style="3" width="16.13"/>
    <col collapsed="false" customWidth="true" hidden="true" outlineLevel="0" max="18" min="18" style="4" width="14.7"/>
    <col collapsed="false" customWidth="true" hidden="true" outlineLevel="0" max="19" min="19" style="3" width="14.7"/>
    <col collapsed="false" customWidth="true" hidden="false" outlineLevel="0" max="20" min="20" style="3" width="16.13"/>
    <col collapsed="false" customWidth="true" hidden="false" outlineLevel="0" max="21" min="21" style="4" width="14.7"/>
    <col collapsed="false" customWidth="true" hidden="false" outlineLevel="0" max="22" min="22" style="3" width="14.7"/>
    <col collapsed="false" customWidth="true" hidden="false" outlineLevel="0" max="23" min="23" style="3" width="16.13"/>
    <col collapsed="false" customWidth="true" hidden="false" outlineLevel="0" max="24" min="24" style="166" width="12.7"/>
    <col collapsed="false" customWidth="false" hidden="false" outlineLevel="0" max="25" min="25" style="167" width="9.14"/>
    <col collapsed="false" customWidth="false" hidden="false" outlineLevel="0" max="33" min="26" style="3" width="9.14"/>
    <col collapsed="false" customWidth="false" hidden="false" outlineLevel="0" max="257" min="34" style="2" width="9.14"/>
  </cols>
  <sheetData>
    <row r="1" customFormat="false" ht="24" hidden="false" customHeight="true" outlineLevel="0" collapsed="false">
      <c r="E1" s="7"/>
      <c r="F1" s="8"/>
      <c r="H1" s="9" t="s">
        <v>156</v>
      </c>
      <c r="I1" s="8"/>
      <c r="K1" s="9" t="s">
        <v>156</v>
      </c>
      <c r="L1" s="8"/>
      <c r="N1" s="9" t="s">
        <v>156</v>
      </c>
      <c r="O1" s="8"/>
      <c r="P1" s="159"/>
      <c r="Q1" s="9" t="s">
        <v>156</v>
      </c>
      <c r="R1" s="8"/>
      <c r="S1" s="159"/>
      <c r="T1" s="9" t="s">
        <v>156</v>
      </c>
      <c r="U1" s="8"/>
      <c r="V1" s="11" t="s">
        <v>156</v>
      </c>
      <c r="W1" s="11"/>
    </row>
    <row r="2" customFormat="false" ht="12" hidden="false" customHeight="true" outlineLevel="0" collapsed="false">
      <c r="E2" s="12" t="s">
        <v>1</v>
      </c>
      <c r="F2" s="12"/>
      <c r="H2" s="13" t="s">
        <v>2</v>
      </c>
      <c r="I2" s="14"/>
      <c r="K2" s="13" t="s">
        <v>3</v>
      </c>
      <c r="L2" s="14"/>
      <c r="N2" s="15" t="s">
        <v>4</v>
      </c>
      <c r="O2" s="14"/>
      <c r="P2" s="159"/>
      <c r="Q2" s="15" t="s">
        <v>4</v>
      </c>
      <c r="R2" s="14"/>
      <c r="S2" s="17" t="s">
        <v>6</v>
      </c>
      <c r="T2" s="17"/>
      <c r="U2" s="14"/>
      <c r="V2" s="18" t="s">
        <v>7</v>
      </c>
      <c r="W2" s="18"/>
    </row>
    <row r="3" customFormat="false" ht="12.75" hidden="false" customHeight="true" outlineLevel="0" collapsed="false">
      <c r="E3" s="12" t="s">
        <v>8</v>
      </c>
      <c r="F3" s="12"/>
      <c r="H3" s="19" t="s">
        <v>9</v>
      </c>
      <c r="I3" s="20"/>
      <c r="K3" s="21"/>
      <c r="L3" s="20"/>
      <c r="N3" s="22" t="s">
        <v>9</v>
      </c>
      <c r="O3" s="20"/>
      <c r="P3" s="159"/>
      <c r="Q3" s="22" t="s">
        <v>9</v>
      </c>
      <c r="R3" s="20"/>
      <c r="S3" s="24" t="s">
        <v>10</v>
      </c>
      <c r="T3" s="24"/>
      <c r="U3" s="20"/>
      <c r="V3" s="25" t="s">
        <v>9</v>
      </c>
      <c r="W3" s="25"/>
    </row>
    <row r="4" customFormat="false" ht="11.25" hidden="false" customHeight="true" outlineLevel="0" collapsed="false">
      <c r="E4" s="26" t="s">
        <v>11</v>
      </c>
      <c r="F4" s="26"/>
      <c r="H4" s="19" t="s">
        <v>12</v>
      </c>
      <c r="I4" s="26"/>
      <c r="K4" s="21"/>
      <c r="L4" s="26"/>
      <c r="N4" s="22" t="s">
        <v>13</v>
      </c>
      <c r="O4" s="26"/>
      <c r="P4" s="159"/>
      <c r="Q4" s="22" t="s">
        <v>11</v>
      </c>
      <c r="R4" s="26"/>
      <c r="S4" s="24" t="s">
        <v>15</v>
      </c>
      <c r="T4" s="24"/>
      <c r="U4" s="26"/>
      <c r="V4" s="25" t="s">
        <v>16</v>
      </c>
      <c r="W4" s="25"/>
    </row>
    <row r="5" customFormat="false" ht="36.75" hidden="false" customHeight="true" outlineLevel="0" collapsed="false">
      <c r="A5" s="153" t="s">
        <v>157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29" customFormat="true" ht="2.45" hidden="false" customHeight="true" outlineLevel="0" collapsed="false">
      <c r="A6" s="28"/>
      <c r="B6" s="28"/>
      <c r="C6" s="28"/>
      <c r="E6" s="30"/>
      <c r="F6" s="31"/>
      <c r="G6" s="30"/>
      <c r="H6" s="30"/>
      <c r="I6" s="31"/>
      <c r="J6" s="30"/>
      <c r="K6" s="30"/>
      <c r="L6" s="31"/>
      <c r="M6" s="30"/>
      <c r="N6" s="30"/>
      <c r="O6" s="31"/>
      <c r="P6" s="30"/>
      <c r="Q6" s="30"/>
      <c r="R6" s="31"/>
      <c r="S6" s="30"/>
      <c r="T6" s="30"/>
      <c r="U6" s="31"/>
      <c r="V6" s="30"/>
      <c r="W6" s="30"/>
      <c r="X6" s="168"/>
      <c r="Y6" s="169"/>
      <c r="Z6" s="30"/>
      <c r="AA6" s="30"/>
      <c r="AB6" s="30"/>
      <c r="AC6" s="30"/>
      <c r="AD6" s="30"/>
      <c r="AE6" s="30"/>
      <c r="AF6" s="30"/>
      <c r="AG6" s="30"/>
    </row>
    <row r="7" s="29" customFormat="true" ht="12.75" hidden="false" customHeight="true" outlineLevel="0" collapsed="false">
      <c r="A7" s="34"/>
      <c r="B7" s="34"/>
      <c r="C7" s="34"/>
      <c r="D7" s="35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 t="s">
        <v>18</v>
      </c>
      <c r="X7" s="168"/>
      <c r="Y7" s="169"/>
      <c r="Z7" s="30"/>
      <c r="AA7" s="30"/>
      <c r="AB7" s="30"/>
      <c r="AC7" s="30"/>
      <c r="AD7" s="30"/>
      <c r="AE7" s="30"/>
      <c r="AF7" s="30"/>
      <c r="AG7" s="30"/>
    </row>
    <row r="8" s="41" customFormat="true" ht="29.25" hidden="false" customHeight="true" outlineLevel="0" collapsed="false">
      <c r="A8" s="36" t="s">
        <v>19</v>
      </c>
      <c r="B8" s="36" t="s">
        <v>20</v>
      </c>
      <c r="C8" s="36" t="s">
        <v>21</v>
      </c>
      <c r="D8" s="37" t="s">
        <v>22</v>
      </c>
      <c r="E8" s="38" t="s">
        <v>23</v>
      </c>
      <c r="F8" s="37" t="s">
        <v>24</v>
      </c>
      <c r="G8" s="38" t="s">
        <v>25</v>
      </c>
      <c r="H8" s="37" t="s">
        <v>26</v>
      </c>
      <c r="I8" s="37" t="s">
        <v>24</v>
      </c>
      <c r="J8" s="38" t="s">
        <v>25</v>
      </c>
      <c r="K8" s="37" t="s">
        <v>26</v>
      </c>
      <c r="L8" s="37" t="s">
        <v>24</v>
      </c>
      <c r="M8" s="38" t="s">
        <v>25</v>
      </c>
      <c r="N8" s="37" t="s">
        <v>26</v>
      </c>
      <c r="O8" s="37" t="s">
        <v>24</v>
      </c>
      <c r="P8" s="38" t="s">
        <v>25</v>
      </c>
      <c r="Q8" s="37" t="s">
        <v>26</v>
      </c>
      <c r="R8" s="37" t="s">
        <v>24</v>
      </c>
      <c r="S8" s="38" t="s">
        <v>25</v>
      </c>
      <c r="T8" s="37" t="s">
        <v>27</v>
      </c>
      <c r="U8" s="37" t="s">
        <v>24</v>
      </c>
      <c r="V8" s="38" t="s">
        <v>25</v>
      </c>
      <c r="W8" s="37" t="s">
        <v>27</v>
      </c>
      <c r="X8" s="39"/>
      <c r="Y8" s="40"/>
    </row>
    <row r="9" s="50" customFormat="true" ht="11.25" hidden="false" customHeight="false" outlineLevel="0" collapsed="false">
      <c r="A9" s="42" t="n">
        <v>1</v>
      </c>
      <c r="B9" s="42" t="n">
        <v>2</v>
      </c>
      <c r="C9" s="42" t="n">
        <v>3</v>
      </c>
      <c r="D9" s="43" t="n">
        <v>4</v>
      </c>
      <c r="E9" s="44" t="n">
        <v>5</v>
      </c>
      <c r="F9" s="45" t="n">
        <v>6</v>
      </c>
      <c r="G9" s="46" t="n">
        <v>7</v>
      </c>
      <c r="H9" s="47" t="n">
        <v>8</v>
      </c>
      <c r="I9" s="45" t="n">
        <v>6</v>
      </c>
      <c r="J9" s="46" t="n">
        <v>7</v>
      </c>
      <c r="K9" s="47" t="n">
        <v>5</v>
      </c>
      <c r="L9" s="45" t="n">
        <v>6</v>
      </c>
      <c r="M9" s="46" t="n">
        <v>7</v>
      </c>
      <c r="N9" s="47" t="n">
        <v>5</v>
      </c>
      <c r="O9" s="45" t="n">
        <v>6</v>
      </c>
      <c r="P9" s="46" t="n">
        <v>7</v>
      </c>
      <c r="Q9" s="47" t="n">
        <v>5</v>
      </c>
      <c r="R9" s="45" t="n">
        <v>6</v>
      </c>
      <c r="S9" s="46" t="n">
        <v>7</v>
      </c>
      <c r="T9" s="47" t="n">
        <v>5</v>
      </c>
      <c r="U9" s="45" t="n">
        <v>6</v>
      </c>
      <c r="V9" s="46" t="n">
        <v>7</v>
      </c>
      <c r="W9" s="47" t="n">
        <v>8</v>
      </c>
      <c r="X9" s="48"/>
      <c r="Y9" s="49"/>
    </row>
    <row r="10" s="41" customFormat="true" ht="19.5" hidden="true" customHeight="true" outlineLevel="0" collapsed="false">
      <c r="A10" s="51" t="n">
        <v>400</v>
      </c>
      <c r="B10" s="52" t="s">
        <v>28</v>
      </c>
      <c r="C10" s="52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53" t="n">
        <f aca="false">N11</f>
        <v>0</v>
      </c>
      <c r="O10" s="53" t="n">
        <f aca="false">O11</f>
        <v>0</v>
      </c>
      <c r="P10" s="53" t="n">
        <f aca="false">P11</f>
        <v>0</v>
      </c>
      <c r="Q10" s="53" t="n">
        <f aca="false">Q11</f>
        <v>0</v>
      </c>
      <c r="R10" s="53" t="n">
        <f aca="false">R11</f>
        <v>0</v>
      </c>
      <c r="S10" s="53" t="n">
        <f aca="false">S11</f>
        <v>0</v>
      </c>
      <c r="T10" s="53" t="n">
        <f aca="false">T11</f>
        <v>0</v>
      </c>
      <c r="U10" s="53" t="n">
        <f aca="false">U11</f>
        <v>0</v>
      </c>
      <c r="V10" s="53" t="n">
        <f aca="false">V11</f>
        <v>0</v>
      </c>
      <c r="W10" s="53" t="n">
        <f aca="false">W11</f>
        <v>0</v>
      </c>
      <c r="X10" s="54" t="n">
        <f aca="false">T10-U10+V10</f>
        <v>0</v>
      </c>
      <c r="Y10" s="55" t="n">
        <f aca="false">W10-X10</f>
        <v>0</v>
      </c>
      <c r="Z10" s="170"/>
      <c r="AA10" s="170"/>
      <c r="AB10" s="170"/>
      <c r="AC10" s="170"/>
      <c r="AD10" s="170"/>
      <c r="AE10" s="170"/>
      <c r="AF10" s="170"/>
      <c r="AG10" s="170"/>
    </row>
    <row r="11" s="59" customFormat="true" ht="15" hidden="true" customHeight="true" outlineLevel="0" collapsed="false">
      <c r="A11" s="56"/>
      <c r="B11" s="56" t="n">
        <v>40002</v>
      </c>
      <c r="C11" s="57" t="s">
        <v>29</v>
      </c>
      <c r="D11" s="57"/>
      <c r="E11" s="58" t="n">
        <f aca="false">E12+E13</f>
        <v>0</v>
      </c>
      <c r="F11" s="58" t="n">
        <f aca="false">F12+F13</f>
        <v>0</v>
      </c>
      <c r="G11" s="58" t="n">
        <f aca="false">G12+G13</f>
        <v>0</v>
      </c>
      <c r="H11" s="58" t="n">
        <f aca="false">H12+H13</f>
        <v>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M12+M13</f>
        <v>0</v>
      </c>
      <c r="N11" s="58" t="n">
        <f aca="false">N12+N13</f>
        <v>0</v>
      </c>
      <c r="O11" s="58" t="n">
        <f aca="false">O12+O13</f>
        <v>0</v>
      </c>
      <c r="P11" s="58" t="n">
        <f aca="false">P12+P13</f>
        <v>0</v>
      </c>
      <c r="Q11" s="58" t="n">
        <f aca="false">Q12+Q13</f>
        <v>0</v>
      </c>
      <c r="R11" s="58" t="n">
        <f aca="false">R12+R13</f>
        <v>0</v>
      </c>
      <c r="S11" s="58" t="n">
        <f aca="false">S12+S13</f>
        <v>0</v>
      </c>
      <c r="T11" s="58" t="n">
        <f aca="false">T12+T13</f>
        <v>0</v>
      </c>
      <c r="U11" s="58" t="n">
        <f aca="false">U12+U13</f>
        <v>0</v>
      </c>
      <c r="V11" s="58" t="n">
        <f aca="false">V12+V13</f>
        <v>0</v>
      </c>
      <c r="W11" s="58" t="n">
        <f aca="false">W12+W13</f>
        <v>0</v>
      </c>
      <c r="X11" s="54" t="n">
        <f aca="false">T11-U11+V11</f>
        <v>0</v>
      </c>
      <c r="Y11" s="55" t="n">
        <f aca="false">W11-X11</f>
        <v>0</v>
      </c>
      <c r="Z11" s="171"/>
      <c r="AA11" s="171"/>
      <c r="AB11" s="171"/>
      <c r="AC11" s="171"/>
      <c r="AD11" s="171"/>
      <c r="AE11" s="171"/>
      <c r="AF11" s="171"/>
      <c r="AG11" s="171"/>
    </row>
    <row r="12" s="65" customFormat="true" ht="11.25" hidden="true" customHeight="true" outlineLevel="0" collapsed="false">
      <c r="A12" s="56"/>
      <c r="B12" s="60"/>
      <c r="C12" s="60" t="s">
        <v>30</v>
      </c>
      <c r="D12" s="61" t="s">
        <v>31</v>
      </c>
      <c r="E12" s="62"/>
      <c r="F12" s="62"/>
      <c r="G12" s="138"/>
      <c r="H12" s="64" t="n">
        <f aca="false">E12-F12+G12</f>
        <v>0</v>
      </c>
      <c r="I12" s="62"/>
      <c r="J12" s="138"/>
      <c r="K12" s="64" t="n">
        <f aca="false">H12-I12+J12</f>
        <v>0</v>
      </c>
      <c r="L12" s="62"/>
      <c r="M12" s="138"/>
      <c r="N12" s="64" t="n">
        <f aca="false">K12-L12+M12</f>
        <v>0</v>
      </c>
      <c r="O12" s="62"/>
      <c r="P12" s="138"/>
      <c r="Q12" s="64" t="n">
        <f aca="false">N12-O12+P12</f>
        <v>0</v>
      </c>
      <c r="R12" s="62"/>
      <c r="S12" s="138"/>
      <c r="T12" s="64" t="n">
        <f aca="false">Q12-R12+S12</f>
        <v>0</v>
      </c>
      <c r="U12" s="62"/>
      <c r="V12" s="138"/>
      <c r="W12" s="64" t="n">
        <f aca="false">T12-U12+V12</f>
        <v>0</v>
      </c>
      <c r="X12" s="54" t="n">
        <f aca="false">T12-U12+V12</f>
        <v>0</v>
      </c>
      <c r="Y12" s="55" t="n">
        <f aca="false">W12-X12</f>
        <v>0</v>
      </c>
      <c r="Z12" s="172"/>
      <c r="AA12" s="172"/>
      <c r="AB12" s="172"/>
      <c r="AC12" s="172"/>
      <c r="AD12" s="172"/>
      <c r="AE12" s="172"/>
      <c r="AF12" s="172"/>
      <c r="AG12" s="172"/>
    </row>
    <row r="13" s="67" customFormat="true" ht="11.25" hidden="true" customHeight="true" outlineLevel="0" collapsed="false">
      <c r="A13" s="56"/>
      <c r="B13" s="60"/>
      <c r="C13" s="60" t="s">
        <v>32</v>
      </c>
      <c r="D13" s="61" t="s">
        <v>33</v>
      </c>
      <c r="E13" s="62"/>
      <c r="F13" s="62"/>
      <c r="G13" s="62"/>
      <c r="H13" s="64" t="n">
        <f aca="false">E13-F13+G13</f>
        <v>0</v>
      </c>
      <c r="I13" s="62"/>
      <c r="J13" s="62"/>
      <c r="K13" s="64" t="n">
        <f aca="false">H13-I13+J13</f>
        <v>0</v>
      </c>
      <c r="L13" s="62"/>
      <c r="M13" s="62"/>
      <c r="N13" s="64" t="n">
        <f aca="false">K13-L13+M13</f>
        <v>0</v>
      </c>
      <c r="O13" s="62"/>
      <c r="P13" s="62"/>
      <c r="Q13" s="64" t="n">
        <f aca="false">N13-O13+P13</f>
        <v>0</v>
      </c>
      <c r="R13" s="62"/>
      <c r="S13" s="62"/>
      <c r="T13" s="64" t="n">
        <f aca="false">Q13-R13+S13</f>
        <v>0</v>
      </c>
      <c r="U13" s="62"/>
      <c r="V13" s="62"/>
      <c r="W13" s="64" t="n">
        <f aca="false">T13-U13+V13</f>
        <v>0</v>
      </c>
      <c r="X13" s="54" t="n">
        <f aca="false">T13-U13+V13</f>
        <v>0</v>
      </c>
      <c r="Y13" s="55" t="n">
        <f aca="false">W13-X13</f>
        <v>0</v>
      </c>
      <c r="Z13" s="173"/>
      <c r="AA13" s="173"/>
      <c r="AB13" s="173"/>
      <c r="AC13" s="173"/>
      <c r="AD13" s="173"/>
      <c r="AE13" s="173"/>
      <c r="AF13" s="173"/>
      <c r="AG13" s="173"/>
    </row>
    <row r="14" s="68" customFormat="true" ht="15" hidden="true" customHeight="true" outlineLevel="0" collapsed="false">
      <c r="A14" s="51" t="n">
        <v>600</v>
      </c>
      <c r="B14" s="52" t="s">
        <v>34</v>
      </c>
      <c r="C14" s="52"/>
      <c r="D14" s="52"/>
      <c r="E14" s="53" t="n">
        <f aca="false">E15</f>
        <v>170000</v>
      </c>
      <c r="F14" s="53" t="n">
        <f aca="false">F15</f>
        <v>0</v>
      </c>
      <c r="G14" s="53" t="n">
        <f aca="false">G15</f>
        <v>0</v>
      </c>
      <c r="H14" s="53" t="n">
        <f aca="false">H15</f>
        <v>170000</v>
      </c>
      <c r="I14" s="53" t="n">
        <f aca="false">I15</f>
        <v>0</v>
      </c>
      <c r="J14" s="53" t="n">
        <f aca="false">J15</f>
        <v>0</v>
      </c>
      <c r="K14" s="53" t="n">
        <f aca="false">K15</f>
        <v>170000</v>
      </c>
      <c r="L14" s="53" t="n">
        <f aca="false">L15</f>
        <v>0</v>
      </c>
      <c r="M14" s="53" t="n">
        <f aca="false">M15</f>
        <v>0</v>
      </c>
      <c r="N14" s="53" t="n">
        <f aca="false">N15</f>
        <v>170000</v>
      </c>
      <c r="O14" s="53" t="n">
        <f aca="false">O15</f>
        <v>0</v>
      </c>
      <c r="P14" s="53" t="n">
        <f aca="false">P15</f>
        <v>0</v>
      </c>
      <c r="Q14" s="53" t="n">
        <f aca="false">Q15</f>
        <v>170000</v>
      </c>
      <c r="R14" s="53" t="n">
        <f aca="false">R15</f>
        <v>0</v>
      </c>
      <c r="S14" s="53" t="n">
        <f aca="false">S15</f>
        <v>0</v>
      </c>
      <c r="T14" s="53" t="n">
        <f aca="false">T15</f>
        <v>170000</v>
      </c>
      <c r="U14" s="53" t="n">
        <f aca="false">U15</f>
        <v>0</v>
      </c>
      <c r="V14" s="53" t="n">
        <f aca="false">V15</f>
        <v>0</v>
      </c>
      <c r="W14" s="53" t="n">
        <f aca="false">W15</f>
        <v>170000</v>
      </c>
      <c r="X14" s="54" t="n">
        <f aca="false">T14-U14+V14</f>
        <v>170000</v>
      </c>
      <c r="Y14" s="55" t="n">
        <f aca="false">W14-X14</f>
        <v>0</v>
      </c>
      <c r="Z14" s="174"/>
      <c r="AA14" s="174"/>
      <c r="AB14" s="174"/>
      <c r="AC14" s="174"/>
      <c r="AD14" s="174"/>
      <c r="AE14" s="174"/>
      <c r="AF14" s="174"/>
      <c r="AG14" s="174"/>
    </row>
    <row r="15" s="70" customFormat="true" ht="14.25" hidden="true" customHeight="true" outlineLevel="0" collapsed="false">
      <c r="A15" s="69"/>
      <c r="B15" s="56" t="n">
        <v>60016</v>
      </c>
      <c r="C15" s="57" t="s">
        <v>35</v>
      </c>
      <c r="D15" s="57"/>
      <c r="E15" s="58" t="n">
        <f aca="false">SUM(E17+E16)</f>
        <v>170000</v>
      </c>
      <c r="F15" s="58" t="n">
        <f aca="false">SUM(F17+F16)</f>
        <v>0</v>
      </c>
      <c r="G15" s="58" t="n">
        <f aca="false">SUM(G17+G16)</f>
        <v>0</v>
      </c>
      <c r="H15" s="58" t="n">
        <f aca="false">SUM(H17+H16)</f>
        <v>170000</v>
      </c>
      <c r="I15" s="58" t="n">
        <f aca="false">SUM(I17+I16)</f>
        <v>0</v>
      </c>
      <c r="J15" s="58" t="n">
        <f aca="false">SUM(J17+J16)</f>
        <v>0</v>
      </c>
      <c r="K15" s="58" t="n">
        <f aca="false">SUM(K17+K16)</f>
        <v>170000</v>
      </c>
      <c r="L15" s="58" t="n">
        <f aca="false">SUM(L17+L16)</f>
        <v>0</v>
      </c>
      <c r="M15" s="58" t="n">
        <f aca="false">SUM(M17+M16)</f>
        <v>0</v>
      </c>
      <c r="N15" s="58" t="n">
        <f aca="false">SUM(N16:N18)</f>
        <v>170000</v>
      </c>
      <c r="O15" s="58" t="n">
        <f aca="false">SUM(O16:O18)</f>
        <v>0</v>
      </c>
      <c r="P15" s="58" t="n">
        <f aca="false">SUM(P16:P18)</f>
        <v>0</v>
      </c>
      <c r="Q15" s="58" t="n">
        <f aca="false">SUM(Q16:Q18)</f>
        <v>170000</v>
      </c>
      <c r="R15" s="58" t="n">
        <f aca="false">SUM(R16:R18)</f>
        <v>0</v>
      </c>
      <c r="S15" s="58" t="n">
        <f aca="false">SUM(S16:S18)</f>
        <v>0</v>
      </c>
      <c r="T15" s="58" t="n">
        <f aca="false">SUM(T16:T18)</f>
        <v>170000</v>
      </c>
      <c r="U15" s="58" t="n">
        <f aca="false">SUM(U16:U18)</f>
        <v>0</v>
      </c>
      <c r="V15" s="58" t="n">
        <f aca="false">SUM(V16:V18)</f>
        <v>0</v>
      </c>
      <c r="W15" s="58" t="n">
        <f aca="false">SUM(W16:W18)</f>
        <v>170000</v>
      </c>
      <c r="X15" s="54" t="n">
        <f aca="false">T15-U15+V15</f>
        <v>170000</v>
      </c>
      <c r="Y15" s="55" t="n">
        <f aca="false">W15-X15</f>
        <v>0</v>
      </c>
      <c r="Z15" s="175"/>
      <c r="AA15" s="175"/>
      <c r="AB15" s="175"/>
      <c r="AC15" s="175"/>
      <c r="AD15" s="175"/>
      <c r="AE15" s="175"/>
      <c r="AF15" s="175"/>
      <c r="AG15" s="175"/>
    </row>
    <row r="16" s="73" customFormat="true" ht="13.5" hidden="true" customHeight="true" outlineLevel="0" collapsed="false">
      <c r="A16" s="69"/>
      <c r="B16" s="71"/>
      <c r="C16" s="60" t="s">
        <v>32</v>
      </c>
      <c r="D16" s="61" t="s">
        <v>33</v>
      </c>
      <c r="E16" s="62"/>
      <c r="F16" s="62"/>
      <c r="G16" s="176"/>
      <c r="H16" s="64" t="n">
        <f aca="false">E16-F16+G16</f>
        <v>0</v>
      </c>
      <c r="I16" s="62"/>
      <c r="J16" s="176"/>
      <c r="K16" s="64" t="n">
        <f aca="false">H16-I16+J16</f>
        <v>0</v>
      </c>
      <c r="L16" s="62"/>
      <c r="M16" s="176"/>
      <c r="N16" s="64" t="n">
        <f aca="false">K16-L16+M16</f>
        <v>0</v>
      </c>
      <c r="O16" s="62"/>
      <c r="P16" s="176"/>
      <c r="Q16" s="64" t="n">
        <f aca="false">N16-O16+P16</f>
        <v>0</v>
      </c>
      <c r="R16" s="62"/>
      <c r="S16" s="176"/>
      <c r="T16" s="64" t="n">
        <f aca="false">Q16-R16+S16</f>
        <v>0</v>
      </c>
      <c r="U16" s="62"/>
      <c r="V16" s="176"/>
      <c r="W16" s="64" t="n">
        <f aca="false">T16-U16+V16</f>
        <v>0</v>
      </c>
      <c r="X16" s="54" t="n">
        <f aca="false">T16-U16+V16</f>
        <v>0</v>
      </c>
      <c r="Y16" s="55" t="n">
        <f aca="false">W16-X16</f>
        <v>0</v>
      </c>
      <c r="Z16" s="177"/>
      <c r="AA16" s="177"/>
      <c r="AB16" s="177"/>
      <c r="AC16" s="177"/>
      <c r="AD16" s="177"/>
      <c r="AE16" s="177"/>
      <c r="AF16" s="177"/>
      <c r="AG16" s="177"/>
    </row>
    <row r="17" s="70" customFormat="true" ht="31.5" hidden="true" customHeight="true" outlineLevel="0" collapsed="false">
      <c r="A17" s="69"/>
      <c r="B17" s="71"/>
      <c r="C17" s="60" t="s">
        <v>36</v>
      </c>
      <c r="D17" s="61" t="s">
        <v>37</v>
      </c>
      <c r="E17" s="62" t="n">
        <v>170000</v>
      </c>
      <c r="F17" s="62"/>
      <c r="G17" s="178"/>
      <c r="H17" s="64" t="n">
        <f aca="false">E17-F17+G17</f>
        <v>170000</v>
      </c>
      <c r="I17" s="62"/>
      <c r="J17" s="178"/>
      <c r="K17" s="64" t="n">
        <f aca="false">H17-I17+J17</f>
        <v>170000</v>
      </c>
      <c r="L17" s="62"/>
      <c r="M17" s="178"/>
      <c r="N17" s="64" t="n">
        <f aca="false">K17-L17+M17</f>
        <v>170000</v>
      </c>
      <c r="O17" s="62"/>
      <c r="P17" s="178"/>
      <c r="Q17" s="64" t="n">
        <f aca="false">N17-O17+P17</f>
        <v>170000</v>
      </c>
      <c r="R17" s="62"/>
      <c r="S17" s="178"/>
      <c r="T17" s="64" t="n">
        <f aca="false">Q17-R17+S17</f>
        <v>170000</v>
      </c>
      <c r="U17" s="62"/>
      <c r="V17" s="178"/>
      <c r="W17" s="64" t="n">
        <f aca="false">T17-U17+V17</f>
        <v>170000</v>
      </c>
      <c r="X17" s="54" t="n">
        <f aca="false">T17-U17+V17</f>
        <v>170000</v>
      </c>
      <c r="Y17" s="55" t="n">
        <f aca="false">W17-X17</f>
        <v>0</v>
      </c>
      <c r="Z17" s="175"/>
      <c r="AA17" s="175"/>
      <c r="AB17" s="175"/>
      <c r="AC17" s="175"/>
      <c r="AD17" s="175"/>
      <c r="AE17" s="175"/>
      <c r="AF17" s="175"/>
      <c r="AG17" s="175"/>
    </row>
    <row r="18" s="73" customFormat="true" ht="15" hidden="true" customHeight="true" outlineLevel="0" collapsed="false">
      <c r="A18" s="69"/>
      <c r="B18" s="71"/>
      <c r="C18" s="71" t="s">
        <v>38</v>
      </c>
      <c r="D18" s="75" t="s">
        <v>39</v>
      </c>
      <c r="E18" s="62"/>
      <c r="F18" s="62"/>
      <c r="G18" s="176"/>
      <c r="H18" s="64" t="n">
        <f aca="false">E18-F18+G18</f>
        <v>0</v>
      </c>
      <c r="I18" s="62"/>
      <c r="J18" s="176"/>
      <c r="K18" s="64" t="n">
        <f aca="false">H18-I18+J18</f>
        <v>0</v>
      </c>
      <c r="L18" s="62"/>
      <c r="M18" s="176"/>
      <c r="N18" s="64" t="n">
        <f aca="false">K18-L18+M18</f>
        <v>0</v>
      </c>
      <c r="O18" s="62"/>
      <c r="P18" s="176"/>
      <c r="Q18" s="64" t="n">
        <f aca="false">N18-O18+P18</f>
        <v>0</v>
      </c>
      <c r="R18" s="62"/>
      <c r="S18" s="176"/>
      <c r="T18" s="64" t="n">
        <f aca="false">Q18-R18+S18</f>
        <v>0</v>
      </c>
      <c r="U18" s="62"/>
      <c r="V18" s="176"/>
      <c r="W18" s="64" t="n">
        <f aca="false">T18-U18+V18</f>
        <v>0</v>
      </c>
      <c r="X18" s="54" t="n">
        <f aca="false">T18-U18+V18</f>
        <v>0</v>
      </c>
      <c r="Y18" s="55" t="n">
        <f aca="false">W18-X18</f>
        <v>0</v>
      </c>
      <c r="Z18" s="177"/>
      <c r="AA18" s="177"/>
      <c r="AB18" s="177"/>
      <c r="AC18" s="177"/>
      <c r="AD18" s="177"/>
      <c r="AE18" s="177"/>
      <c r="AF18" s="177"/>
      <c r="AG18" s="177"/>
    </row>
    <row r="19" s="68" customFormat="true" ht="15" hidden="true" customHeight="true" outlineLevel="0" collapsed="false">
      <c r="A19" s="51" t="n">
        <v>700</v>
      </c>
      <c r="B19" s="52" t="s">
        <v>40</v>
      </c>
      <c r="C19" s="52"/>
      <c r="D19" s="52"/>
      <c r="E19" s="53" t="n">
        <f aca="false">E25+E20</f>
        <v>221928700</v>
      </c>
      <c r="F19" s="53" t="n">
        <f aca="false">F25+F20</f>
        <v>0</v>
      </c>
      <c r="G19" s="53" t="n">
        <f aca="false">G25+G20</f>
        <v>0</v>
      </c>
      <c r="H19" s="53" t="n">
        <f aca="false">H25+H20</f>
        <v>221928700</v>
      </c>
      <c r="I19" s="53" t="n">
        <f aca="false">I25+I20</f>
        <v>0</v>
      </c>
      <c r="J19" s="53" t="n">
        <f aca="false">J25+J20</f>
        <v>0</v>
      </c>
      <c r="K19" s="53" t="n">
        <f aca="false">K25+K20</f>
        <v>221928700</v>
      </c>
      <c r="L19" s="53" t="n">
        <f aca="false">L25+L20</f>
        <v>0</v>
      </c>
      <c r="M19" s="53" t="n">
        <f aca="false">M25+M20</f>
        <v>0</v>
      </c>
      <c r="N19" s="53" t="n">
        <f aca="false">N25+N20</f>
        <v>221928700</v>
      </c>
      <c r="O19" s="53" t="n">
        <f aca="false">O25+O20</f>
        <v>0</v>
      </c>
      <c r="P19" s="53" t="n">
        <f aca="false">P25+P20</f>
        <v>0</v>
      </c>
      <c r="Q19" s="53" t="n">
        <f aca="false">Q25+Q20</f>
        <v>221928700</v>
      </c>
      <c r="R19" s="53" t="n">
        <f aca="false">R25+R20</f>
        <v>0</v>
      </c>
      <c r="S19" s="53" t="n">
        <f aca="false">S25+S20</f>
        <v>0</v>
      </c>
      <c r="T19" s="53" t="n">
        <f aca="false">T25+T20</f>
        <v>221928700</v>
      </c>
      <c r="U19" s="53" t="n">
        <f aca="false">U25+U20</f>
        <v>0</v>
      </c>
      <c r="V19" s="53" t="n">
        <f aca="false">V25+V20</f>
        <v>0</v>
      </c>
      <c r="W19" s="53" t="n">
        <f aca="false">W25+W20</f>
        <v>221928700</v>
      </c>
      <c r="X19" s="54" t="n">
        <f aca="false">T19-U19+V19</f>
        <v>221928700</v>
      </c>
      <c r="Y19" s="55" t="n">
        <f aca="false">W19-X19</f>
        <v>0</v>
      </c>
      <c r="Z19" s="174"/>
      <c r="AA19" s="174"/>
      <c r="AB19" s="174"/>
      <c r="AC19" s="174"/>
      <c r="AD19" s="174"/>
      <c r="AE19" s="174"/>
      <c r="AF19" s="174"/>
      <c r="AG19" s="174"/>
    </row>
    <row r="20" s="70" customFormat="true" ht="12.75" hidden="true" customHeight="true" outlineLevel="0" collapsed="false">
      <c r="A20" s="69"/>
      <c r="B20" s="56" t="n">
        <v>70004</v>
      </c>
      <c r="C20" s="57" t="s">
        <v>41</v>
      </c>
      <c r="D20" s="57"/>
      <c r="E20" s="58" t="n">
        <f aca="false">SUM(E21:E24)</f>
        <v>156551340</v>
      </c>
      <c r="F20" s="58" t="n">
        <f aca="false">SUM(F21:F24)</f>
        <v>0</v>
      </c>
      <c r="G20" s="58" t="n">
        <f aca="false">SUM(G21:G24)</f>
        <v>0</v>
      </c>
      <c r="H20" s="58" t="n">
        <f aca="false">SUM(H21:H24)</f>
        <v>156551340</v>
      </c>
      <c r="I20" s="58" t="n">
        <f aca="false">SUM(I21:I24)</f>
        <v>0</v>
      </c>
      <c r="J20" s="58" t="n">
        <f aca="false">SUM(J21:J24)</f>
        <v>0</v>
      </c>
      <c r="K20" s="58" t="n">
        <f aca="false">SUM(K21:K24)</f>
        <v>156551340</v>
      </c>
      <c r="L20" s="58" t="n">
        <f aca="false">SUM(L21:L24)</f>
        <v>0</v>
      </c>
      <c r="M20" s="58" t="n">
        <f aca="false">SUM(M21:M24)</f>
        <v>0</v>
      </c>
      <c r="N20" s="58" t="n">
        <f aca="false">SUM(N21:N24)</f>
        <v>156551340</v>
      </c>
      <c r="O20" s="58" t="n">
        <f aca="false">SUM(O21:O24)</f>
        <v>0</v>
      </c>
      <c r="P20" s="58" t="n">
        <f aca="false">SUM(P21:P24)</f>
        <v>0</v>
      </c>
      <c r="Q20" s="58" t="n">
        <f aca="false">SUM(Q21:Q24)</f>
        <v>156551340</v>
      </c>
      <c r="R20" s="58" t="n">
        <f aca="false">SUM(R21:R24)</f>
        <v>0</v>
      </c>
      <c r="S20" s="58" t="n">
        <f aca="false">SUM(S21:S24)</f>
        <v>0</v>
      </c>
      <c r="T20" s="58" t="n">
        <f aca="false">SUM(T21:T24)</f>
        <v>156551340</v>
      </c>
      <c r="U20" s="58" t="n">
        <f aca="false">SUM(U21:U24)</f>
        <v>0</v>
      </c>
      <c r="V20" s="58" t="n">
        <f aca="false">SUM(V21:V24)</f>
        <v>0</v>
      </c>
      <c r="W20" s="58" t="n">
        <f aca="false">SUM(W21:W24)</f>
        <v>156551340</v>
      </c>
      <c r="X20" s="54" t="n">
        <f aca="false">T20-U20+V20</f>
        <v>156551340</v>
      </c>
      <c r="Y20" s="55" t="n">
        <f aca="false">W20-X20</f>
        <v>0</v>
      </c>
      <c r="Z20" s="175"/>
      <c r="AA20" s="175"/>
      <c r="AB20" s="175"/>
      <c r="AC20" s="175"/>
      <c r="AD20" s="175"/>
      <c r="AE20" s="175"/>
      <c r="AF20" s="175"/>
      <c r="AG20" s="175"/>
    </row>
    <row r="21" s="67" customFormat="true" ht="34.5" hidden="true" customHeight="true" outlineLevel="0" collapsed="false">
      <c r="A21" s="69"/>
      <c r="B21" s="71"/>
      <c r="C21" s="60" t="s">
        <v>36</v>
      </c>
      <c r="D21" s="61" t="s">
        <v>37</v>
      </c>
      <c r="E21" s="62" t="n">
        <v>77570080</v>
      </c>
      <c r="F21" s="62"/>
      <c r="G21" s="62"/>
      <c r="H21" s="64" t="n">
        <f aca="false">E21-F21+G21</f>
        <v>77570080</v>
      </c>
      <c r="I21" s="62"/>
      <c r="J21" s="62"/>
      <c r="K21" s="64" t="n">
        <f aca="false">H21-I21+J21</f>
        <v>77570080</v>
      </c>
      <c r="L21" s="62"/>
      <c r="M21" s="62"/>
      <c r="N21" s="64" t="n">
        <f aca="false">K21-L21+M21</f>
        <v>77570080</v>
      </c>
      <c r="O21" s="62"/>
      <c r="P21" s="62"/>
      <c r="Q21" s="64" t="n">
        <f aca="false">N21-O21+P21</f>
        <v>77570080</v>
      </c>
      <c r="R21" s="62"/>
      <c r="S21" s="62"/>
      <c r="T21" s="64" t="n">
        <f aca="false">Q21-R21+S21</f>
        <v>77570080</v>
      </c>
      <c r="U21" s="62"/>
      <c r="V21" s="62"/>
      <c r="W21" s="64" t="n">
        <f aca="false">T21-U21+V21</f>
        <v>77570080</v>
      </c>
      <c r="X21" s="54" t="n">
        <f aca="false">T21-U21+V21</f>
        <v>77570080</v>
      </c>
      <c r="Y21" s="55" t="n">
        <f aca="false">W21-X21</f>
        <v>0</v>
      </c>
      <c r="Z21" s="173"/>
      <c r="AA21" s="173"/>
      <c r="AB21" s="173"/>
      <c r="AC21" s="173"/>
      <c r="AD21" s="173"/>
      <c r="AE21" s="173"/>
      <c r="AF21" s="173"/>
      <c r="AG21" s="173"/>
    </row>
    <row r="22" s="67" customFormat="true" ht="12" hidden="true" customHeight="true" outlineLevel="0" collapsed="false">
      <c r="A22" s="69"/>
      <c r="B22" s="71"/>
      <c r="C22" s="71" t="s">
        <v>42</v>
      </c>
      <c r="D22" s="61" t="s">
        <v>43</v>
      </c>
      <c r="E22" s="62" t="n">
        <v>77700</v>
      </c>
      <c r="F22" s="62"/>
      <c r="G22" s="62"/>
      <c r="H22" s="64" t="n">
        <f aca="false">E22-F22+G22</f>
        <v>77700</v>
      </c>
      <c r="I22" s="62"/>
      <c r="J22" s="62"/>
      <c r="K22" s="64" t="n">
        <f aca="false">H22-I22+J22</f>
        <v>77700</v>
      </c>
      <c r="L22" s="62"/>
      <c r="M22" s="62"/>
      <c r="N22" s="64" t="n">
        <f aca="false">K22-L22+M22</f>
        <v>77700</v>
      </c>
      <c r="O22" s="62"/>
      <c r="P22" s="62"/>
      <c r="Q22" s="64" t="n">
        <f aca="false">N22-O22+P22</f>
        <v>77700</v>
      </c>
      <c r="R22" s="62"/>
      <c r="S22" s="62"/>
      <c r="T22" s="64" t="n">
        <f aca="false">Q22-R22+S22</f>
        <v>77700</v>
      </c>
      <c r="U22" s="62"/>
      <c r="V22" s="62"/>
      <c r="W22" s="64" t="n">
        <f aca="false">T22-U22+V22</f>
        <v>77700</v>
      </c>
      <c r="X22" s="54" t="n">
        <f aca="false">T22-U22+V22</f>
        <v>77700</v>
      </c>
      <c r="Y22" s="55" t="n">
        <f aca="false">W22-X22</f>
        <v>0</v>
      </c>
      <c r="Z22" s="173"/>
      <c r="AA22" s="173"/>
      <c r="AB22" s="173"/>
      <c r="AC22" s="173"/>
      <c r="AD22" s="173"/>
      <c r="AE22" s="173"/>
      <c r="AF22" s="173"/>
      <c r="AG22" s="173"/>
    </row>
    <row r="23" s="67" customFormat="true" ht="11.25" hidden="true" customHeight="false" outlineLevel="0" collapsed="false">
      <c r="A23" s="69"/>
      <c r="B23" s="71"/>
      <c r="C23" s="71" t="s">
        <v>32</v>
      </c>
      <c r="D23" s="61" t="s">
        <v>33</v>
      </c>
      <c r="E23" s="62" t="n">
        <v>476050</v>
      </c>
      <c r="F23" s="62"/>
      <c r="G23" s="62"/>
      <c r="H23" s="64" t="n">
        <f aca="false">E23-F23+G23</f>
        <v>476050</v>
      </c>
      <c r="I23" s="62"/>
      <c r="J23" s="62"/>
      <c r="K23" s="64" t="n">
        <f aca="false">H23-I23+J23</f>
        <v>476050</v>
      </c>
      <c r="L23" s="62"/>
      <c r="M23" s="62"/>
      <c r="N23" s="64" t="n">
        <f aca="false">K23-L23+M23</f>
        <v>476050</v>
      </c>
      <c r="O23" s="62"/>
      <c r="P23" s="62"/>
      <c r="Q23" s="64" t="n">
        <f aca="false">N23-O23+P23</f>
        <v>476050</v>
      </c>
      <c r="R23" s="62"/>
      <c r="S23" s="62"/>
      <c r="T23" s="64" t="n">
        <f aca="false">Q23-R23+S23</f>
        <v>476050</v>
      </c>
      <c r="U23" s="62"/>
      <c r="V23" s="62"/>
      <c r="W23" s="64" t="n">
        <f aca="false">T23-U23+V23</f>
        <v>476050</v>
      </c>
      <c r="X23" s="54" t="n">
        <f aca="false">T23-U23+V23</f>
        <v>476050</v>
      </c>
      <c r="Y23" s="55" t="n">
        <f aca="false">W23-X23</f>
        <v>0</v>
      </c>
      <c r="Z23" s="173"/>
      <c r="AA23" s="173"/>
      <c r="AB23" s="173"/>
      <c r="AC23" s="173"/>
      <c r="AD23" s="173"/>
      <c r="AE23" s="173"/>
      <c r="AF23" s="173"/>
      <c r="AG23" s="173"/>
    </row>
    <row r="24" s="67" customFormat="true" ht="11.25" hidden="true" customHeight="false" outlineLevel="0" collapsed="false">
      <c r="A24" s="69"/>
      <c r="B24" s="71"/>
      <c r="C24" s="71" t="s">
        <v>38</v>
      </c>
      <c r="D24" s="75" t="s">
        <v>39</v>
      </c>
      <c r="E24" s="62" t="n">
        <v>78427510</v>
      </c>
      <c r="F24" s="62"/>
      <c r="G24" s="62"/>
      <c r="H24" s="64" t="n">
        <f aca="false">E24-F24+G24</f>
        <v>78427510</v>
      </c>
      <c r="I24" s="62"/>
      <c r="J24" s="62"/>
      <c r="K24" s="64" t="n">
        <f aca="false">H24-I24+J24</f>
        <v>78427510</v>
      </c>
      <c r="L24" s="62"/>
      <c r="M24" s="62"/>
      <c r="N24" s="64" t="n">
        <f aca="false">K24-L24+M24</f>
        <v>78427510</v>
      </c>
      <c r="O24" s="62"/>
      <c r="P24" s="62"/>
      <c r="Q24" s="64" t="n">
        <f aca="false">N24-O24+P24</f>
        <v>78427510</v>
      </c>
      <c r="R24" s="62"/>
      <c r="S24" s="62"/>
      <c r="T24" s="64" t="n">
        <f aca="false">Q24-R24+S24</f>
        <v>78427510</v>
      </c>
      <c r="U24" s="62"/>
      <c r="V24" s="62"/>
      <c r="W24" s="64" t="n">
        <f aca="false">T24-U24+V24</f>
        <v>78427510</v>
      </c>
      <c r="X24" s="54" t="n">
        <f aca="false">T24-U24+V24</f>
        <v>78427510</v>
      </c>
      <c r="Y24" s="55" t="n">
        <f aca="false">W24-X24</f>
        <v>0</v>
      </c>
      <c r="Z24" s="173"/>
      <c r="AA24" s="173"/>
      <c r="AB24" s="173"/>
      <c r="AC24" s="173"/>
      <c r="AD24" s="173"/>
      <c r="AE24" s="173"/>
      <c r="AF24" s="173"/>
      <c r="AG24" s="173"/>
    </row>
    <row r="25" s="70" customFormat="true" ht="15" hidden="true" customHeight="true" outlineLevel="0" collapsed="false">
      <c r="A25" s="69"/>
      <c r="B25" s="56" t="n">
        <v>70005</v>
      </c>
      <c r="C25" s="57" t="s">
        <v>44</v>
      </c>
      <c r="D25" s="57"/>
      <c r="E25" s="58" t="n">
        <f aca="false">SUM(E26:E32)</f>
        <v>6537736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6537736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6537736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6537736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6537736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65377360</v>
      </c>
      <c r="U25" s="58" t="n">
        <f aca="false">SUM(U26:U32)</f>
        <v>0</v>
      </c>
      <c r="V25" s="58" t="n">
        <f aca="false">SUM(V26:V32)</f>
        <v>0</v>
      </c>
      <c r="W25" s="58" t="n">
        <f aca="false">SUM(W26:W32)</f>
        <v>65377360</v>
      </c>
      <c r="X25" s="54" t="n">
        <f aca="false">T25-U25+V25</f>
        <v>65377360</v>
      </c>
      <c r="Y25" s="55" t="n">
        <f aca="false">W25-X25</f>
        <v>0</v>
      </c>
      <c r="Z25" s="175"/>
      <c r="AA25" s="175"/>
      <c r="AB25" s="175"/>
      <c r="AC25" s="175"/>
      <c r="AD25" s="175"/>
      <c r="AE25" s="175"/>
      <c r="AF25" s="175"/>
      <c r="AG25" s="175"/>
    </row>
    <row r="26" s="67" customFormat="true" ht="14.25" hidden="true" customHeight="true" outlineLevel="0" collapsed="false">
      <c r="A26" s="69"/>
      <c r="B26" s="71"/>
      <c r="C26" s="60" t="s">
        <v>45</v>
      </c>
      <c r="D26" s="61" t="s">
        <v>46</v>
      </c>
      <c r="E26" s="62" t="n">
        <v>43316930</v>
      </c>
      <c r="F26" s="62"/>
      <c r="G26" s="62"/>
      <c r="H26" s="64" t="n">
        <f aca="false">E26-F26+G26</f>
        <v>43316930</v>
      </c>
      <c r="I26" s="62"/>
      <c r="J26" s="62"/>
      <c r="K26" s="64" t="n">
        <f aca="false">H26-I26+J26</f>
        <v>43316930</v>
      </c>
      <c r="L26" s="62"/>
      <c r="M26" s="62"/>
      <c r="N26" s="64" t="n">
        <f aca="false">K26-L26+M26</f>
        <v>43316930</v>
      </c>
      <c r="O26" s="62"/>
      <c r="P26" s="62"/>
      <c r="Q26" s="64" t="n">
        <f aca="false">N26-O26+P26</f>
        <v>43316930</v>
      </c>
      <c r="R26" s="62"/>
      <c r="S26" s="62"/>
      <c r="T26" s="64" t="n">
        <f aca="false">Q26-R26+S26</f>
        <v>43316930</v>
      </c>
      <c r="U26" s="62"/>
      <c r="V26" s="62"/>
      <c r="W26" s="64" t="n">
        <f aca="false">T26-U26+V26</f>
        <v>43316930</v>
      </c>
      <c r="X26" s="54" t="n">
        <f aca="false">T26-U26+V26</f>
        <v>43316930</v>
      </c>
      <c r="Y26" s="55" t="n">
        <f aca="false">W26-X26</f>
        <v>0</v>
      </c>
      <c r="Z26" s="173"/>
      <c r="AA26" s="173"/>
      <c r="AB26" s="173"/>
      <c r="AC26" s="173"/>
      <c r="AD26" s="173"/>
      <c r="AE26" s="173"/>
      <c r="AF26" s="173"/>
      <c r="AG26" s="173"/>
    </row>
    <row r="27" s="67" customFormat="true" ht="11.25" hidden="true" customHeight="true" outlineLevel="0" collapsed="false">
      <c r="A27" s="69"/>
      <c r="B27" s="71"/>
      <c r="C27" s="60" t="s">
        <v>42</v>
      </c>
      <c r="D27" s="61" t="s">
        <v>43</v>
      </c>
      <c r="E27" s="62"/>
      <c r="F27" s="62"/>
      <c r="G27" s="62"/>
      <c r="H27" s="64" t="n">
        <f aca="false">E27-F27+G27</f>
        <v>0</v>
      </c>
      <c r="I27" s="62"/>
      <c r="J27" s="62"/>
      <c r="K27" s="64" t="n">
        <f aca="false">H27-I27+J27</f>
        <v>0</v>
      </c>
      <c r="L27" s="62"/>
      <c r="M27" s="62"/>
      <c r="N27" s="64" t="n">
        <f aca="false">K27-L27+M27</f>
        <v>0</v>
      </c>
      <c r="O27" s="62"/>
      <c r="P27" s="62"/>
      <c r="Q27" s="64" t="n">
        <f aca="false">N27-O27+P27</f>
        <v>0</v>
      </c>
      <c r="R27" s="62"/>
      <c r="S27" s="62"/>
      <c r="T27" s="64" t="n">
        <f aca="false">Q27-R27+S27</f>
        <v>0</v>
      </c>
      <c r="U27" s="62"/>
      <c r="V27" s="62"/>
      <c r="W27" s="64" t="n">
        <f aca="false">T27-U27+V27</f>
        <v>0</v>
      </c>
      <c r="X27" s="54" t="n">
        <f aca="false">T27-U27+V27</f>
        <v>0</v>
      </c>
      <c r="Y27" s="55" t="n">
        <f aca="false">W27-X27</f>
        <v>0</v>
      </c>
      <c r="Z27" s="173"/>
      <c r="AA27" s="173"/>
      <c r="AB27" s="173"/>
      <c r="AC27" s="173"/>
      <c r="AD27" s="173"/>
      <c r="AE27" s="173"/>
      <c r="AF27" s="173"/>
      <c r="AG27" s="173"/>
    </row>
    <row r="28" s="67" customFormat="true" ht="33" hidden="true" customHeight="true" outlineLevel="0" collapsed="false">
      <c r="A28" s="69"/>
      <c r="B28" s="71"/>
      <c r="C28" s="60" t="s">
        <v>36</v>
      </c>
      <c r="D28" s="61" t="s">
        <v>37</v>
      </c>
      <c r="E28" s="62" t="n">
        <v>1050000</v>
      </c>
      <c r="F28" s="62"/>
      <c r="G28" s="62"/>
      <c r="H28" s="64" t="n">
        <f aca="false">E28-F28+G28</f>
        <v>1050000</v>
      </c>
      <c r="I28" s="62"/>
      <c r="J28" s="62"/>
      <c r="K28" s="64" t="n">
        <f aca="false">H28-I28+J28</f>
        <v>1050000</v>
      </c>
      <c r="L28" s="62"/>
      <c r="M28" s="62"/>
      <c r="N28" s="64" t="n">
        <f aca="false">K28-L28+M28</f>
        <v>1050000</v>
      </c>
      <c r="O28" s="62"/>
      <c r="P28" s="62"/>
      <c r="Q28" s="64" t="n">
        <f aca="false">N28-O28+P28</f>
        <v>1050000</v>
      </c>
      <c r="R28" s="62"/>
      <c r="S28" s="62"/>
      <c r="T28" s="64" t="n">
        <f aca="false">Q28-R28+S28</f>
        <v>1050000</v>
      </c>
      <c r="U28" s="62"/>
      <c r="V28" s="62"/>
      <c r="W28" s="64" t="n">
        <f aca="false">T28-U28+V28</f>
        <v>1050000</v>
      </c>
      <c r="X28" s="54" t="n">
        <f aca="false">T28-U28+V28</f>
        <v>1050000</v>
      </c>
      <c r="Y28" s="55" t="n">
        <f aca="false">W28-X28</f>
        <v>0</v>
      </c>
      <c r="Z28" s="173"/>
      <c r="AA28" s="173"/>
      <c r="AB28" s="173"/>
      <c r="AC28" s="173"/>
      <c r="AD28" s="173"/>
      <c r="AE28" s="173"/>
      <c r="AF28" s="173"/>
      <c r="AG28" s="173"/>
    </row>
    <row r="29" s="67" customFormat="true" ht="22.5" hidden="true" customHeight="false" outlineLevel="0" collapsed="false">
      <c r="A29" s="69"/>
      <c r="B29" s="71"/>
      <c r="C29" s="60" t="s">
        <v>47</v>
      </c>
      <c r="D29" s="61" t="s">
        <v>48</v>
      </c>
      <c r="E29" s="62" t="n">
        <v>79100</v>
      </c>
      <c r="F29" s="62"/>
      <c r="G29" s="62"/>
      <c r="H29" s="64" t="n">
        <f aca="false">E29-F29+G29</f>
        <v>79100</v>
      </c>
      <c r="I29" s="62"/>
      <c r="J29" s="62"/>
      <c r="K29" s="64" t="n">
        <f aca="false">H29-I29+J29</f>
        <v>79100</v>
      </c>
      <c r="L29" s="62"/>
      <c r="M29" s="62"/>
      <c r="N29" s="64" t="n">
        <f aca="false">K29-L29+M29</f>
        <v>79100</v>
      </c>
      <c r="O29" s="62"/>
      <c r="P29" s="62"/>
      <c r="Q29" s="64" t="n">
        <f aca="false">N29-O29+P29</f>
        <v>79100</v>
      </c>
      <c r="R29" s="62"/>
      <c r="S29" s="62"/>
      <c r="T29" s="64" t="n">
        <f aca="false">Q29-R29+S29</f>
        <v>79100</v>
      </c>
      <c r="U29" s="62"/>
      <c r="V29" s="62"/>
      <c r="W29" s="64" t="n">
        <f aca="false">T29-U29+V29</f>
        <v>79100</v>
      </c>
      <c r="X29" s="54" t="n">
        <f aca="false">T29-U29+V29</f>
        <v>79100</v>
      </c>
      <c r="Y29" s="55" t="n">
        <f aca="false">W29-X29</f>
        <v>0</v>
      </c>
      <c r="Z29" s="173"/>
      <c r="AA29" s="173"/>
      <c r="AB29" s="173"/>
      <c r="AC29" s="173"/>
      <c r="AD29" s="173"/>
      <c r="AE29" s="173"/>
      <c r="AF29" s="173"/>
      <c r="AG29" s="173"/>
    </row>
    <row r="30" s="67" customFormat="true" ht="12.75" hidden="true" customHeight="true" outlineLevel="0" collapsed="false">
      <c r="A30" s="69"/>
      <c r="B30" s="71"/>
      <c r="C30" s="71" t="s">
        <v>49</v>
      </c>
      <c r="D30" s="61" t="s">
        <v>50</v>
      </c>
      <c r="E30" s="62" t="n">
        <v>20731330</v>
      </c>
      <c r="F30" s="62"/>
      <c r="G30" s="62"/>
      <c r="H30" s="64" t="n">
        <f aca="false">E30-F30+G30</f>
        <v>20731330</v>
      </c>
      <c r="I30" s="62"/>
      <c r="J30" s="62"/>
      <c r="K30" s="64" t="n">
        <f aca="false">H30-I30+J30</f>
        <v>20731330</v>
      </c>
      <c r="L30" s="62"/>
      <c r="M30" s="62"/>
      <c r="N30" s="64" t="n">
        <f aca="false">K30-L30+M30</f>
        <v>20731330</v>
      </c>
      <c r="O30" s="62"/>
      <c r="P30" s="62"/>
      <c r="Q30" s="64" t="n">
        <f aca="false">N30-O30+P30</f>
        <v>20731330</v>
      </c>
      <c r="R30" s="62"/>
      <c r="S30" s="62"/>
      <c r="T30" s="64" t="n">
        <f aca="false">Q30-R30+S30</f>
        <v>20731330</v>
      </c>
      <c r="U30" s="62"/>
      <c r="V30" s="62"/>
      <c r="W30" s="64" t="n">
        <f aca="false">T30-U30+V30</f>
        <v>20731330</v>
      </c>
      <c r="X30" s="54" t="n">
        <f aca="false">T30-U30+V30</f>
        <v>20731330</v>
      </c>
      <c r="Y30" s="55" t="n">
        <f aca="false">W30-X30</f>
        <v>0</v>
      </c>
      <c r="Z30" s="173"/>
      <c r="AA30" s="173"/>
      <c r="AB30" s="173"/>
      <c r="AC30" s="173"/>
      <c r="AD30" s="173"/>
      <c r="AE30" s="173"/>
      <c r="AF30" s="173"/>
      <c r="AG30" s="173"/>
    </row>
    <row r="31" s="67" customFormat="true" ht="12" hidden="true" customHeight="true" outlineLevel="0" collapsed="false">
      <c r="A31" s="69"/>
      <c r="B31" s="71"/>
      <c r="C31" s="71" t="s">
        <v>32</v>
      </c>
      <c r="D31" s="61" t="s">
        <v>33</v>
      </c>
      <c r="E31" s="62" t="n">
        <v>200000</v>
      </c>
      <c r="F31" s="62"/>
      <c r="G31" s="62"/>
      <c r="H31" s="64" t="n">
        <f aca="false">E31-F31+G31</f>
        <v>200000</v>
      </c>
      <c r="I31" s="62"/>
      <c r="J31" s="62"/>
      <c r="K31" s="64" t="n">
        <f aca="false">H31-I31+J31</f>
        <v>200000</v>
      </c>
      <c r="L31" s="62"/>
      <c r="M31" s="62"/>
      <c r="N31" s="64" t="n">
        <f aca="false">K31-L31+M31</f>
        <v>200000</v>
      </c>
      <c r="O31" s="62"/>
      <c r="P31" s="62"/>
      <c r="Q31" s="64" t="n">
        <f aca="false">N31-O31+P31</f>
        <v>200000</v>
      </c>
      <c r="R31" s="62"/>
      <c r="S31" s="62"/>
      <c r="T31" s="64" t="n">
        <f aca="false">Q31-R31+S31</f>
        <v>200000</v>
      </c>
      <c r="U31" s="62"/>
      <c r="V31" s="62"/>
      <c r="W31" s="64" t="n">
        <f aca="false">T31-U31+V31</f>
        <v>200000</v>
      </c>
      <c r="X31" s="54" t="n">
        <f aca="false">T31-U31+V31</f>
        <v>200000</v>
      </c>
      <c r="Y31" s="55" t="n">
        <f aca="false">W31-X31</f>
        <v>0</v>
      </c>
      <c r="Z31" s="173"/>
      <c r="AA31" s="173"/>
      <c r="AB31" s="173"/>
      <c r="AC31" s="173"/>
      <c r="AD31" s="173"/>
      <c r="AE31" s="173"/>
      <c r="AF31" s="173"/>
      <c r="AG31" s="173"/>
    </row>
    <row r="32" s="67" customFormat="true" ht="11.25" hidden="true" customHeight="true" outlineLevel="0" collapsed="false">
      <c r="A32" s="69"/>
      <c r="B32" s="71"/>
      <c r="C32" s="71" t="s">
        <v>38</v>
      </c>
      <c r="D32" s="75" t="s">
        <v>39</v>
      </c>
      <c r="E32" s="62"/>
      <c r="F32" s="62"/>
      <c r="G32" s="62"/>
      <c r="H32" s="64" t="n">
        <f aca="false">E32-F32+G32</f>
        <v>0</v>
      </c>
      <c r="I32" s="62"/>
      <c r="J32" s="62"/>
      <c r="K32" s="64" t="n">
        <f aca="false">H32-I32+J32</f>
        <v>0</v>
      </c>
      <c r="L32" s="62"/>
      <c r="M32" s="62"/>
      <c r="N32" s="64" t="n">
        <f aca="false">K32-L32+M32</f>
        <v>0</v>
      </c>
      <c r="O32" s="62"/>
      <c r="P32" s="62"/>
      <c r="Q32" s="64" t="n">
        <f aca="false">N32-O32+P32</f>
        <v>0</v>
      </c>
      <c r="R32" s="62"/>
      <c r="S32" s="62"/>
      <c r="T32" s="64" t="n">
        <f aca="false">Q32-R32+S32</f>
        <v>0</v>
      </c>
      <c r="U32" s="62"/>
      <c r="V32" s="62"/>
      <c r="W32" s="64" t="n">
        <f aca="false">T32-U32+V32</f>
        <v>0</v>
      </c>
      <c r="X32" s="54" t="n">
        <f aca="false">T32-U32+V32</f>
        <v>0</v>
      </c>
      <c r="Y32" s="55" t="n">
        <f aca="false">W32-X32</f>
        <v>0</v>
      </c>
      <c r="Z32" s="173"/>
      <c r="AA32" s="173"/>
      <c r="AB32" s="173"/>
      <c r="AC32" s="173"/>
      <c r="AD32" s="173"/>
      <c r="AE32" s="173"/>
      <c r="AF32" s="173"/>
      <c r="AG32" s="173"/>
    </row>
    <row r="33" s="76" customFormat="true" ht="15" hidden="true" customHeight="true" outlineLevel="0" collapsed="false">
      <c r="A33" s="51" t="n">
        <v>750</v>
      </c>
      <c r="B33" s="52" t="s">
        <v>51</v>
      </c>
      <c r="C33" s="52"/>
      <c r="D33" s="52"/>
      <c r="E33" s="53" t="n">
        <f aca="false">E34+E41</f>
        <v>357000</v>
      </c>
      <c r="F33" s="53" t="n">
        <f aca="false">F34+F41</f>
        <v>0</v>
      </c>
      <c r="G33" s="53" t="n">
        <f aca="false">G34+G41</f>
        <v>0</v>
      </c>
      <c r="H33" s="53" t="n">
        <f aca="false">H34+H41</f>
        <v>357000</v>
      </c>
      <c r="I33" s="53" t="n">
        <f aca="false">I34+I41</f>
        <v>0</v>
      </c>
      <c r="J33" s="53" t="n">
        <f aca="false">J34+J41</f>
        <v>0</v>
      </c>
      <c r="K33" s="53" t="n">
        <f aca="false">K34+K41</f>
        <v>357000</v>
      </c>
      <c r="L33" s="53" t="n">
        <f aca="false">L34+L41</f>
        <v>0</v>
      </c>
      <c r="M33" s="53" t="n">
        <f aca="false">M34+M41</f>
        <v>0</v>
      </c>
      <c r="N33" s="53" t="n">
        <f aca="false">N34+N41</f>
        <v>357000</v>
      </c>
      <c r="O33" s="53" t="n">
        <f aca="false">O34+O41</f>
        <v>0</v>
      </c>
      <c r="P33" s="53" t="n">
        <f aca="false">P34+P41</f>
        <v>0</v>
      </c>
      <c r="Q33" s="53" t="n">
        <f aca="false">Q34+Q41</f>
        <v>357000</v>
      </c>
      <c r="R33" s="53" t="n">
        <f aca="false">R34+R41</f>
        <v>0</v>
      </c>
      <c r="S33" s="53" t="n">
        <f aca="false">S34+S41</f>
        <v>0</v>
      </c>
      <c r="T33" s="53" t="n">
        <f aca="false">T34+T41</f>
        <v>357000</v>
      </c>
      <c r="U33" s="53" t="n">
        <f aca="false">U34+U41</f>
        <v>0</v>
      </c>
      <c r="V33" s="53" t="n">
        <f aca="false">V34+V41</f>
        <v>0</v>
      </c>
      <c r="W33" s="53" t="n">
        <f aca="false">W34+W41</f>
        <v>357000</v>
      </c>
      <c r="X33" s="54" t="n">
        <f aca="false">T33-U33+V33</f>
        <v>357000</v>
      </c>
      <c r="Y33" s="55" t="n">
        <f aca="false">W33-X33</f>
        <v>0</v>
      </c>
      <c r="Z33" s="179"/>
      <c r="AA33" s="179"/>
      <c r="AB33" s="179"/>
      <c r="AC33" s="179"/>
      <c r="AD33" s="179"/>
      <c r="AE33" s="179"/>
      <c r="AF33" s="179"/>
      <c r="AG33" s="179"/>
    </row>
    <row r="34" customFormat="false" ht="15" hidden="true" customHeight="true" outlineLevel="0" collapsed="false">
      <c r="A34" s="69"/>
      <c r="B34" s="56" t="n">
        <v>75023</v>
      </c>
      <c r="C34" s="57" t="s">
        <v>52</v>
      </c>
      <c r="D34" s="57"/>
      <c r="E34" s="58" t="n">
        <f aca="false">SUM(E36:E40)</f>
        <v>357000</v>
      </c>
      <c r="F34" s="58" t="n">
        <f aca="false">SUM(F36:F40)</f>
        <v>0</v>
      </c>
      <c r="G34" s="58" t="n">
        <f aca="false">SUM(G36:G40)</f>
        <v>0</v>
      </c>
      <c r="H34" s="58" t="n">
        <f aca="false">SUM(H36:H40)</f>
        <v>357000</v>
      </c>
      <c r="I34" s="58" t="n">
        <f aca="false">SUM(I36:I40)</f>
        <v>0</v>
      </c>
      <c r="J34" s="58" t="n">
        <f aca="false">SUM(J36:J40)</f>
        <v>0</v>
      </c>
      <c r="K34" s="58" t="n">
        <f aca="false">SUM(K36:K40)</f>
        <v>357000</v>
      </c>
      <c r="L34" s="58" t="n">
        <f aca="false">SUM(L36:L40)</f>
        <v>0</v>
      </c>
      <c r="M34" s="58" t="n">
        <f aca="false">SUM(M36:M40)</f>
        <v>0</v>
      </c>
      <c r="N34" s="58" t="n">
        <f aca="false">SUM(N36:N40)</f>
        <v>357000</v>
      </c>
      <c r="O34" s="58" t="n">
        <f aca="false">SUM(O36:O40)</f>
        <v>0</v>
      </c>
      <c r="P34" s="58" t="n">
        <f aca="false">SUM(P36:P40)</f>
        <v>0</v>
      </c>
      <c r="Q34" s="58" t="n">
        <f aca="false">SUM(Q36:Q40)</f>
        <v>357000</v>
      </c>
      <c r="R34" s="58" t="n">
        <f aca="false">SUM(R36:R40)</f>
        <v>0</v>
      </c>
      <c r="S34" s="58" t="n">
        <f aca="false">SUM(S36:S40)</f>
        <v>0</v>
      </c>
      <c r="T34" s="58" t="n">
        <f aca="false">SUM(T36:T40)</f>
        <v>357000</v>
      </c>
      <c r="U34" s="58" t="n">
        <f aca="false">SUM(U36:U40)</f>
        <v>0</v>
      </c>
      <c r="V34" s="58" t="n">
        <f aca="false">SUM(V36:V40)</f>
        <v>0</v>
      </c>
      <c r="W34" s="58" t="n">
        <f aca="false">SUM(W36:W40)</f>
        <v>357000</v>
      </c>
      <c r="X34" s="54" t="n">
        <f aca="false">T34-U34+V34</f>
        <v>357000</v>
      </c>
      <c r="Y34" s="55" t="n">
        <f aca="false">W34-X34</f>
        <v>0</v>
      </c>
    </row>
    <row r="35" s="81" customFormat="true" ht="11.25" hidden="true" customHeight="true" outlineLevel="0" collapsed="false">
      <c r="A35" s="69"/>
      <c r="B35" s="77"/>
      <c r="C35" s="77" t="s">
        <v>53</v>
      </c>
      <c r="D35" s="78" t="s">
        <v>54</v>
      </c>
      <c r="E35" s="79"/>
      <c r="F35" s="79"/>
      <c r="G35" s="180"/>
      <c r="H35" s="64" t="n">
        <f aca="false">E35-F35+G35</f>
        <v>0</v>
      </c>
      <c r="I35" s="79"/>
      <c r="J35" s="180"/>
      <c r="K35" s="64" t="n">
        <f aca="false">H35-I35+J35</f>
        <v>0</v>
      </c>
      <c r="L35" s="79"/>
      <c r="M35" s="180"/>
      <c r="N35" s="64" t="n">
        <f aca="false">K35-L35+M35</f>
        <v>0</v>
      </c>
      <c r="O35" s="79"/>
      <c r="P35" s="180"/>
      <c r="Q35" s="64" t="n">
        <f aca="false">N35-O35+P35</f>
        <v>0</v>
      </c>
      <c r="R35" s="79"/>
      <c r="S35" s="180"/>
      <c r="T35" s="64" t="n">
        <f aca="false">Q35-R35+S35</f>
        <v>0</v>
      </c>
      <c r="U35" s="79"/>
      <c r="V35" s="180"/>
      <c r="W35" s="64" t="n">
        <f aca="false">T35-U35+V35</f>
        <v>0</v>
      </c>
      <c r="X35" s="54" t="n">
        <f aca="false">T35-U35+V35</f>
        <v>0</v>
      </c>
      <c r="Y35" s="55" t="n">
        <f aca="false">W35-X35</f>
        <v>0</v>
      </c>
      <c r="Z35" s="181"/>
      <c r="AA35" s="181"/>
      <c r="AB35" s="181"/>
      <c r="AC35" s="181"/>
      <c r="AD35" s="181"/>
      <c r="AE35" s="181"/>
      <c r="AF35" s="181"/>
      <c r="AG35" s="181"/>
    </row>
    <row r="36" s="65" customFormat="true" ht="11.25" hidden="true" customHeight="false" outlineLevel="0" collapsed="false">
      <c r="A36" s="69"/>
      <c r="B36" s="60"/>
      <c r="C36" s="60" t="s">
        <v>42</v>
      </c>
      <c r="D36" s="61" t="s">
        <v>43</v>
      </c>
      <c r="E36" s="62" t="n">
        <v>77000</v>
      </c>
      <c r="F36" s="62"/>
      <c r="G36" s="138"/>
      <c r="H36" s="64" t="n">
        <f aca="false">E36-F36+G36</f>
        <v>77000</v>
      </c>
      <c r="I36" s="62"/>
      <c r="J36" s="138"/>
      <c r="K36" s="64" t="n">
        <f aca="false">H36-I36+J36</f>
        <v>77000</v>
      </c>
      <c r="L36" s="62"/>
      <c r="M36" s="138"/>
      <c r="N36" s="64" t="n">
        <f aca="false">K36-L36+M36</f>
        <v>77000</v>
      </c>
      <c r="O36" s="62"/>
      <c r="P36" s="138"/>
      <c r="Q36" s="64" t="n">
        <f aca="false">N36-O36+P36</f>
        <v>77000</v>
      </c>
      <c r="R36" s="62"/>
      <c r="S36" s="138"/>
      <c r="T36" s="64" t="n">
        <f aca="false">Q36-R36+S36</f>
        <v>77000</v>
      </c>
      <c r="U36" s="62"/>
      <c r="V36" s="138"/>
      <c r="W36" s="64" t="n">
        <f aca="false">T36-U36+V36</f>
        <v>77000</v>
      </c>
      <c r="X36" s="54" t="n">
        <f aca="false">T36-U36+V36</f>
        <v>77000</v>
      </c>
      <c r="Y36" s="55" t="n">
        <f aca="false">W36-X36</f>
        <v>0</v>
      </c>
      <c r="Z36" s="172"/>
      <c r="AA36" s="172"/>
      <c r="AB36" s="172"/>
      <c r="AC36" s="172"/>
      <c r="AD36" s="172"/>
      <c r="AE36" s="172"/>
      <c r="AF36" s="172"/>
      <c r="AG36" s="172"/>
    </row>
    <row r="37" s="65" customFormat="true" ht="33.75" hidden="true" customHeight="true" outlineLevel="0" collapsed="false">
      <c r="A37" s="69"/>
      <c r="B37" s="60"/>
      <c r="C37" s="60" t="s">
        <v>36</v>
      </c>
      <c r="D37" s="61" t="s">
        <v>37</v>
      </c>
      <c r="E37" s="62"/>
      <c r="F37" s="62"/>
      <c r="G37" s="138"/>
      <c r="H37" s="64" t="n">
        <f aca="false">E37-F37+G37</f>
        <v>0</v>
      </c>
      <c r="I37" s="62"/>
      <c r="J37" s="138"/>
      <c r="K37" s="64" t="n">
        <f aca="false">H37-I37+J37</f>
        <v>0</v>
      </c>
      <c r="L37" s="62"/>
      <c r="M37" s="138"/>
      <c r="N37" s="64" t="n">
        <f aca="false">K37-L37+M37</f>
        <v>0</v>
      </c>
      <c r="O37" s="62"/>
      <c r="P37" s="138"/>
      <c r="Q37" s="64" t="n">
        <f aca="false">N37-O37+P37</f>
        <v>0</v>
      </c>
      <c r="R37" s="62"/>
      <c r="S37" s="138"/>
      <c r="T37" s="64" t="n">
        <f aca="false">Q37-R37+S37</f>
        <v>0</v>
      </c>
      <c r="U37" s="62"/>
      <c r="V37" s="138"/>
      <c r="W37" s="64" t="n">
        <f aca="false">T37-U37+V37</f>
        <v>0</v>
      </c>
      <c r="X37" s="54" t="n">
        <f aca="false">T37-U37+V37</f>
        <v>0</v>
      </c>
      <c r="Y37" s="55" t="n">
        <f aca="false">W37-X37</f>
        <v>0</v>
      </c>
      <c r="Z37" s="172"/>
      <c r="AA37" s="172"/>
      <c r="AB37" s="172"/>
      <c r="AC37" s="172"/>
      <c r="AD37" s="172"/>
      <c r="AE37" s="172"/>
      <c r="AF37" s="172"/>
      <c r="AG37" s="172"/>
    </row>
    <row r="38" s="67" customFormat="true" ht="11.25" hidden="true" customHeight="true" outlineLevel="0" collapsed="false">
      <c r="A38" s="69"/>
      <c r="B38" s="60"/>
      <c r="C38" s="60" t="s">
        <v>30</v>
      </c>
      <c r="D38" s="61" t="s">
        <v>31</v>
      </c>
      <c r="E38" s="62"/>
      <c r="F38" s="62"/>
      <c r="G38" s="62"/>
      <c r="H38" s="64" t="n">
        <f aca="false">E38-F38+G38</f>
        <v>0</v>
      </c>
      <c r="I38" s="62"/>
      <c r="J38" s="62"/>
      <c r="K38" s="64" t="n">
        <f aca="false">H38-I38+J38</f>
        <v>0</v>
      </c>
      <c r="L38" s="62"/>
      <c r="M38" s="62"/>
      <c r="N38" s="64" t="n">
        <f aca="false">K38-L38+M38</f>
        <v>0</v>
      </c>
      <c r="O38" s="62"/>
      <c r="P38" s="62"/>
      <c r="Q38" s="64" t="n">
        <f aca="false">N38-O38+P38</f>
        <v>0</v>
      </c>
      <c r="R38" s="62"/>
      <c r="S38" s="62"/>
      <c r="T38" s="64" t="n">
        <f aca="false">Q38-R38+S38</f>
        <v>0</v>
      </c>
      <c r="U38" s="62"/>
      <c r="V38" s="62"/>
      <c r="W38" s="64" t="n">
        <f aca="false">T38-U38+V38</f>
        <v>0</v>
      </c>
      <c r="X38" s="54" t="n">
        <f aca="false">T38-U38+V38</f>
        <v>0</v>
      </c>
      <c r="Y38" s="55" t="n">
        <f aca="false">W38-X38</f>
        <v>0</v>
      </c>
      <c r="Z38" s="173"/>
      <c r="AA38" s="173"/>
      <c r="AB38" s="173"/>
      <c r="AC38" s="173"/>
      <c r="AD38" s="173"/>
      <c r="AE38" s="173"/>
      <c r="AF38" s="173"/>
      <c r="AG38" s="173"/>
    </row>
    <row r="39" s="67" customFormat="true" ht="11.25" hidden="true" customHeight="true" outlineLevel="0" collapsed="false">
      <c r="A39" s="69"/>
      <c r="B39" s="60"/>
      <c r="C39" s="60" t="s">
        <v>32</v>
      </c>
      <c r="D39" s="61" t="s">
        <v>33</v>
      </c>
      <c r="E39" s="62"/>
      <c r="F39" s="62"/>
      <c r="G39" s="62"/>
      <c r="H39" s="64" t="n">
        <f aca="false">E39-F39+G39</f>
        <v>0</v>
      </c>
      <c r="I39" s="62"/>
      <c r="J39" s="62"/>
      <c r="K39" s="64" t="n">
        <f aca="false">H39-I39+J39</f>
        <v>0</v>
      </c>
      <c r="L39" s="62"/>
      <c r="M39" s="62"/>
      <c r="N39" s="64" t="n">
        <f aca="false">K39-L39+M39</f>
        <v>0</v>
      </c>
      <c r="O39" s="62"/>
      <c r="P39" s="62"/>
      <c r="Q39" s="64" t="n">
        <f aca="false">N39-O39+P39</f>
        <v>0</v>
      </c>
      <c r="R39" s="62"/>
      <c r="S39" s="62"/>
      <c r="T39" s="64" t="n">
        <f aca="false">Q39-R39+S39</f>
        <v>0</v>
      </c>
      <c r="U39" s="62"/>
      <c r="V39" s="62"/>
      <c r="W39" s="64" t="n">
        <f aca="false">T39-U39+V39</f>
        <v>0</v>
      </c>
      <c r="X39" s="54" t="n">
        <f aca="false">T39-U39+V39</f>
        <v>0</v>
      </c>
      <c r="Y39" s="55" t="n">
        <f aca="false">W39-X39</f>
        <v>0</v>
      </c>
      <c r="Z39" s="173"/>
      <c r="AA39" s="173"/>
      <c r="AB39" s="173"/>
      <c r="AC39" s="173"/>
      <c r="AD39" s="173"/>
      <c r="AE39" s="173"/>
      <c r="AF39" s="173"/>
      <c r="AG39" s="173"/>
    </row>
    <row r="40" s="65" customFormat="true" ht="11.25" hidden="true" customHeight="false" outlineLevel="0" collapsed="false">
      <c r="A40" s="69"/>
      <c r="B40" s="60"/>
      <c r="C40" s="60" t="s">
        <v>38</v>
      </c>
      <c r="D40" s="61" t="s">
        <v>39</v>
      </c>
      <c r="E40" s="62" t="n">
        <v>280000</v>
      </c>
      <c r="F40" s="62"/>
      <c r="G40" s="138"/>
      <c r="H40" s="64" t="n">
        <f aca="false">E40-F40+G40</f>
        <v>280000</v>
      </c>
      <c r="I40" s="62"/>
      <c r="J40" s="138"/>
      <c r="K40" s="64" t="n">
        <f aca="false">H40-I40+J40</f>
        <v>280000</v>
      </c>
      <c r="L40" s="62"/>
      <c r="M40" s="138"/>
      <c r="N40" s="64" t="n">
        <f aca="false">K40-L40+M40</f>
        <v>280000</v>
      </c>
      <c r="O40" s="62"/>
      <c r="P40" s="138"/>
      <c r="Q40" s="64" t="n">
        <f aca="false">N40-O40+P40</f>
        <v>280000</v>
      </c>
      <c r="R40" s="62"/>
      <c r="S40" s="138"/>
      <c r="T40" s="64" t="n">
        <f aca="false">Q40-R40+S40</f>
        <v>280000</v>
      </c>
      <c r="U40" s="62"/>
      <c r="V40" s="138"/>
      <c r="W40" s="64" t="n">
        <f aca="false">T40-U40+V40</f>
        <v>280000</v>
      </c>
      <c r="X40" s="54" t="n">
        <f aca="false">T40-U40+V40</f>
        <v>280000</v>
      </c>
      <c r="Y40" s="55" t="n">
        <f aca="false">W40-X40</f>
        <v>0</v>
      </c>
      <c r="Z40" s="172"/>
      <c r="AA40" s="172"/>
      <c r="AB40" s="172"/>
      <c r="AC40" s="172"/>
      <c r="AD40" s="172"/>
      <c r="AE40" s="172"/>
      <c r="AF40" s="172"/>
      <c r="AG40" s="172"/>
    </row>
    <row r="41" customFormat="false" ht="15" hidden="true" customHeight="true" outlineLevel="0" collapsed="false">
      <c r="A41" s="69"/>
      <c r="B41" s="56" t="n">
        <v>75095</v>
      </c>
      <c r="C41" s="57" t="s">
        <v>55</v>
      </c>
      <c r="D41" s="57"/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 t="n">
        <f aca="false">SUM(Q42:Q43)</f>
        <v>0</v>
      </c>
      <c r="R41" s="58" t="n">
        <f aca="false">SUM(R42:R43)</f>
        <v>0</v>
      </c>
      <c r="S41" s="58" t="n">
        <f aca="false">SUM(S42:S43)</f>
        <v>0</v>
      </c>
      <c r="T41" s="58" t="n">
        <f aca="false">SUM(T42:T43)</f>
        <v>0</v>
      </c>
      <c r="U41" s="58" t="n">
        <f aca="false">SUM(U42:U43)</f>
        <v>0</v>
      </c>
      <c r="V41" s="58" t="n">
        <f aca="false">SUM(V42:V43)</f>
        <v>0</v>
      </c>
      <c r="W41" s="58" t="n">
        <f aca="false">SUM(W42:W43)</f>
        <v>0</v>
      </c>
      <c r="X41" s="54" t="n">
        <f aca="false">T41-U41+V41</f>
        <v>0</v>
      </c>
      <c r="Y41" s="55" t="n">
        <f aca="false">W41-X41</f>
        <v>0</v>
      </c>
    </row>
    <row r="42" s="65" customFormat="true" ht="11.25" hidden="true" customHeight="true" outlineLevel="0" collapsed="false">
      <c r="A42" s="69"/>
      <c r="B42" s="60"/>
      <c r="C42" s="60" t="s">
        <v>42</v>
      </c>
      <c r="D42" s="61" t="s">
        <v>43</v>
      </c>
      <c r="E42" s="62"/>
      <c r="F42" s="62"/>
      <c r="G42" s="138"/>
      <c r="H42" s="64" t="n">
        <f aca="false">E42-F42+G42</f>
        <v>0</v>
      </c>
      <c r="I42" s="62"/>
      <c r="J42" s="138"/>
      <c r="K42" s="64" t="n">
        <f aca="false">H42-I42+J42</f>
        <v>0</v>
      </c>
      <c r="L42" s="62"/>
      <c r="M42" s="138"/>
      <c r="N42" s="64" t="n">
        <f aca="false">K42-L42+M42</f>
        <v>0</v>
      </c>
      <c r="O42" s="62"/>
      <c r="P42" s="138"/>
      <c r="Q42" s="64" t="n">
        <f aca="false">N42-O42+P42</f>
        <v>0</v>
      </c>
      <c r="R42" s="62"/>
      <c r="S42" s="138"/>
      <c r="T42" s="64" t="n">
        <f aca="false">Q42-R42+S42</f>
        <v>0</v>
      </c>
      <c r="U42" s="62"/>
      <c r="V42" s="138"/>
      <c r="W42" s="64" t="n">
        <f aca="false">T42-U42+V42</f>
        <v>0</v>
      </c>
      <c r="X42" s="54" t="n">
        <f aca="false">T42-U42+V42</f>
        <v>0</v>
      </c>
      <c r="Y42" s="55" t="n">
        <f aca="false">W42-X42</f>
        <v>0</v>
      </c>
      <c r="Z42" s="172"/>
      <c r="AA42" s="172"/>
      <c r="AB42" s="172"/>
      <c r="AC42" s="172"/>
      <c r="AD42" s="172"/>
      <c r="AE42" s="172"/>
      <c r="AF42" s="172"/>
      <c r="AG42" s="172"/>
    </row>
    <row r="43" s="73" customFormat="true" ht="11.25" hidden="true" customHeight="false" outlineLevel="0" collapsed="false">
      <c r="A43" s="82"/>
      <c r="B43" s="83"/>
      <c r="C43" s="71" t="s">
        <v>38</v>
      </c>
      <c r="D43" s="61" t="s">
        <v>39</v>
      </c>
      <c r="E43" s="62"/>
      <c r="F43" s="62"/>
      <c r="G43" s="176"/>
      <c r="H43" s="64" t="n">
        <f aca="false">E43-F43+G43</f>
        <v>0</v>
      </c>
      <c r="I43" s="62"/>
      <c r="J43" s="176"/>
      <c r="K43" s="64" t="n">
        <f aca="false">H43-I43+J43</f>
        <v>0</v>
      </c>
      <c r="L43" s="62"/>
      <c r="M43" s="176"/>
      <c r="N43" s="64" t="n">
        <f aca="false">K43-L43+M43</f>
        <v>0</v>
      </c>
      <c r="O43" s="62"/>
      <c r="P43" s="176"/>
      <c r="Q43" s="64" t="n">
        <f aca="false">N43-O43+P43</f>
        <v>0</v>
      </c>
      <c r="R43" s="62"/>
      <c r="S43" s="176"/>
      <c r="T43" s="64" t="n">
        <f aca="false">Q43-R43+S43</f>
        <v>0</v>
      </c>
      <c r="U43" s="62"/>
      <c r="V43" s="176"/>
      <c r="W43" s="64" t="n">
        <f aca="false">T43-U43+V43</f>
        <v>0</v>
      </c>
      <c r="X43" s="54" t="n">
        <f aca="false">T43-U43+V43</f>
        <v>0</v>
      </c>
      <c r="Y43" s="55" t="n">
        <f aca="false">W43-X43</f>
        <v>0</v>
      </c>
      <c r="Z43" s="177"/>
      <c r="AA43" s="177"/>
      <c r="AB43" s="177"/>
      <c r="AC43" s="177"/>
      <c r="AD43" s="177"/>
      <c r="AE43" s="177"/>
      <c r="AF43" s="177"/>
      <c r="AG43" s="177"/>
    </row>
    <row r="44" s="76" customFormat="true" ht="25.5" hidden="true" customHeight="false" outlineLevel="0" collapsed="false">
      <c r="A44" s="51" t="n">
        <v>751</v>
      </c>
      <c r="B44" s="51"/>
      <c r="C44" s="51"/>
      <c r="D44" s="84" t="s">
        <v>56</v>
      </c>
      <c r="E44" s="53" t="n">
        <f aca="false">E45+E47</f>
        <v>0</v>
      </c>
      <c r="F44" s="53" t="n">
        <f aca="false">F45+F47</f>
        <v>0</v>
      </c>
      <c r="G44" s="53" t="n">
        <f aca="false">G45+G47</f>
        <v>0</v>
      </c>
      <c r="H44" s="53" t="n">
        <f aca="false">H45+H47</f>
        <v>0</v>
      </c>
      <c r="I44" s="53" t="n">
        <f aca="false">I45+I47</f>
        <v>0</v>
      </c>
      <c r="J44" s="53" t="n">
        <f aca="false">J45+J47</f>
        <v>0</v>
      </c>
      <c r="K44" s="53" t="n">
        <f aca="false">K45+K47</f>
        <v>0</v>
      </c>
      <c r="L44" s="53" t="n">
        <f aca="false">L45+L47</f>
        <v>0</v>
      </c>
      <c r="M44" s="53" t="n">
        <f aca="false">M45+M47</f>
        <v>0</v>
      </c>
      <c r="N44" s="53" t="n">
        <f aca="false">N45+N47</f>
        <v>0</v>
      </c>
      <c r="O44" s="53" t="n">
        <f aca="false">O45+O47</f>
        <v>0</v>
      </c>
      <c r="P44" s="53" t="n">
        <f aca="false">P45+P47</f>
        <v>0</v>
      </c>
      <c r="Q44" s="53" t="n">
        <f aca="false">Q45+Q47</f>
        <v>0</v>
      </c>
      <c r="R44" s="53" t="n">
        <f aca="false">R45+R47</f>
        <v>0</v>
      </c>
      <c r="S44" s="53" t="n">
        <f aca="false">S45+S47</f>
        <v>0</v>
      </c>
      <c r="T44" s="53" t="n">
        <f aca="false">T45+T47</f>
        <v>0</v>
      </c>
      <c r="U44" s="53" t="n">
        <f aca="false">U45+U47</f>
        <v>0</v>
      </c>
      <c r="V44" s="53" t="n">
        <f aca="false">V45+V47</f>
        <v>0</v>
      </c>
      <c r="W44" s="53" t="n">
        <f aca="false">W45+W47</f>
        <v>0</v>
      </c>
      <c r="X44" s="54" t="n">
        <f aca="false">T44-U44+V44</f>
        <v>0</v>
      </c>
      <c r="Y44" s="55" t="n">
        <f aca="false">W44-X44</f>
        <v>0</v>
      </c>
      <c r="Z44" s="179"/>
      <c r="AA44" s="179"/>
      <c r="AB44" s="179"/>
      <c r="AC44" s="179"/>
      <c r="AD44" s="179"/>
      <c r="AE44" s="179"/>
      <c r="AF44" s="179"/>
      <c r="AG44" s="179"/>
    </row>
    <row r="45" customFormat="false" ht="24.75" hidden="true" customHeight="true" outlineLevel="0" collapsed="false">
      <c r="A45" s="69"/>
      <c r="B45" s="56" t="n">
        <v>75101</v>
      </c>
      <c r="C45" s="56"/>
      <c r="D45" s="85" t="s">
        <v>57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8" t="n">
        <f aca="false">N46</f>
        <v>0</v>
      </c>
      <c r="O45" s="58" t="n">
        <f aca="false">O46</f>
        <v>0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0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8" t="n">
        <f aca="false">W46</f>
        <v>0</v>
      </c>
      <c r="X45" s="54" t="n">
        <f aca="false">T45-U45+V45</f>
        <v>0</v>
      </c>
      <c r="Y45" s="55" t="n">
        <f aca="false">W45-X45</f>
        <v>0</v>
      </c>
    </row>
    <row r="46" s="89" customFormat="true" ht="33.75" hidden="true" customHeight="true" outlineLevel="0" collapsed="false">
      <c r="A46" s="86"/>
      <c r="B46" s="86"/>
      <c r="C46" s="60" t="n">
        <v>2010</v>
      </c>
      <c r="D46" s="61" t="s">
        <v>58</v>
      </c>
      <c r="E46" s="87"/>
      <c r="F46" s="87"/>
      <c r="G46" s="182"/>
      <c r="H46" s="64" t="n">
        <f aca="false">E46-F46+G46</f>
        <v>0</v>
      </c>
      <c r="I46" s="87"/>
      <c r="J46" s="182"/>
      <c r="K46" s="64" t="n">
        <f aca="false">H46-I46+J46</f>
        <v>0</v>
      </c>
      <c r="L46" s="87"/>
      <c r="M46" s="182"/>
      <c r="N46" s="64" t="n">
        <f aca="false">K46-L46+M46</f>
        <v>0</v>
      </c>
      <c r="O46" s="87"/>
      <c r="P46" s="182"/>
      <c r="Q46" s="64" t="n">
        <f aca="false">N46-O46+P46</f>
        <v>0</v>
      </c>
      <c r="R46" s="87"/>
      <c r="S46" s="182"/>
      <c r="T46" s="64" t="n">
        <f aca="false">Q46-R46+S46</f>
        <v>0</v>
      </c>
      <c r="U46" s="87"/>
      <c r="V46" s="182"/>
      <c r="W46" s="64" t="n">
        <f aca="false">T46-U46+V46</f>
        <v>0</v>
      </c>
      <c r="X46" s="54" t="n">
        <f aca="false">T46-U46+V46</f>
        <v>0</v>
      </c>
      <c r="Y46" s="55" t="n">
        <f aca="false">W46-X46</f>
        <v>0</v>
      </c>
      <c r="Z46" s="183"/>
      <c r="AA46" s="183"/>
      <c r="AB46" s="183"/>
      <c r="AC46" s="183"/>
      <c r="AD46" s="183"/>
      <c r="AE46" s="183"/>
      <c r="AF46" s="183"/>
      <c r="AG46" s="183"/>
    </row>
    <row r="47" customFormat="false" ht="35.25" hidden="true" customHeight="true" outlineLevel="0" collapsed="false">
      <c r="A47" s="69"/>
      <c r="B47" s="56" t="n">
        <v>75109</v>
      </c>
      <c r="C47" s="56"/>
      <c r="D47" s="85" t="s">
        <v>59</v>
      </c>
      <c r="E47" s="58" t="n">
        <f aca="false">E48</f>
        <v>0</v>
      </c>
      <c r="F47" s="58" t="n">
        <f aca="false">F48</f>
        <v>0</v>
      </c>
      <c r="G47" s="58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  <c r="U47" s="58" t="n">
        <f aca="false">U48</f>
        <v>0</v>
      </c>
      <c r="V47" s="58" t="n">
        <f aca="false">V48</f>
        <v>0</v>
      </c>
      <c r="W47" s="58" t="n">
        <f aca="false">W48</f>
        <v>0</v>
      </c>
      <c r="X47" s="54" t="n">
        <f aca="false">T47-U47+V47</f>
        <v>0</v>
      </c>
      <c r="Y47" s="55" t="n">
        <f aca="false">W47-X47</f>
        <v>0</v>
      </c>
    </row>
    <row r="48" s="89" customFormat="true" ht="33.75" hidden="true" customHeight="true" outlineLevel="0" collapsed="false">
      <c r="A48" s="86"/>
      <c r="B48" s="86"/>
      <c r="C48" s="60" t="n">
        <v>2010</v>
      </c>
      <c r="D48" s="61" t="s">
        <v>58</v>
      </c>
      <c r="E48" s="87"/>
      <c r="F48" s="87"/>
      <c r="G48" s="182"/>
      <c r="H48" s="64" t="n">
        <f aca="false">E48-F48+G48</f>
        <v>0</v>
      </c>
      <c r="I48" s="87"/>
      <c r="J48" s="182"/>
      <c r="K48" s="64" t="n">
        <f aca="false">H48-I48+J48</f>
        <v>0</v>
      </c>
      <c r="L48" s="87"/>
      <c r="M48" s="182"/>
      <c r="N48" s="64" t="n">
        <f aca="false">K48-L48+M48</f>
        <v>0</v>
      </c>
      <c r="O48" s="87"/>
      <c r="P48" s="182"/>
      <c r="Q48" s="64" t="n">
        <f aca="false">N48-O48+P48</f>
        <v>0</v>
      </c>
      <c r="R48" s="87"/>
      <c r="S48" s="182"/>
      <c r="T48" s="64" t="n">
        <f aca="false">Q48-R48+S48</f>
        <v>0</v>
      </c>
      <c r="U48" s="87"/>
      <c r="V48" s="182"/>
      <c r="W48" s="64" t="n">
        <f aca="false">T48-U48+V48</f>
        <v>0</v>
      </c>
      <c r="X48" s="54" t="n">
        <f aca="false">T48-U48+V48</f>
        <v>0</v>
      </c>
      <c r="Y48" s="55" t="n">
        <f aca="false">W48-X48</f>
        <v>0</v>
      </c>
      <c r="Z48" s="183"/>
      <c r="AA48" s="183"/>
      <c r="AB48" s="183"/>
      <c r="AC48" s="183"/>
      <c r="AD48" s="183"/>
      <c r="AE48" s="183"/>
      <c r="AF48" s="183"/>
      <c r="AG48" s="183"/>
    </row>
    <row r="49" s="76" customFormat="true" ht="27.75" hidden="true" customHeight="true" outlineLevel="0" collapsed="false">
      <c r="A49" s="51" t="n">
        <v>756</v>
      </c>
      <c r="B49" s="52" t="s">
        <v>60</v>
      </c>
      <c r="C49" s="52"/>
      <c r="D49" s="52"/>
      <c r="E49" s="53" t="n">
        <f aca="false">E50+E70+E72+E60</f>
        <v>75769300</v>
      </c>
      <c r="F49" s="53" t="n">
        <f aca="false">F50+F70+F72+F60</f>
        <v>0</v>
      </c>
      <c r="G49" s="53" t="n">
        <f aca="false">G50+G70+G72+G60</f>
        <v>0</v>
      </c>
      <c r="H49" s="53" t="n">
        <f aca="false">H50+H70+H72+H60</f>
        <v>75769300</v>
      </c>
      <c r="I49" s="53" t="n">
        <f aca="false">I50+I70+I72+I60</f>
        <v>0</v>
      </c>
      <c r="J49" s="53" t="n">
        <f aca="false">J50+J70+J72+J60</f>
        <v>0</v>
      </c>
      <c r="K49" s="53" t="n">
        <f aca="false">K50+K70+K72+K60</f>
        <v>75769300</v>
      </c>
      <c r="L49" s="53" t="n">
        <f aca="false">L50+L70+L72+L60</f>
        <v>0</v>
      </c>
      <c r="M49" s="53" t="n">
        <f aca="false">M50+M70+M72+M60</f>
        <v>0</v>
      </c>
      <c r="N49" s="53" t="n">
        <f aca="false">N50+N70+N72+N60</f>
        <v>75769300</v>
      </c>
      <c r="O49" s="53" t="n">
        <f aca="false">O50+O70+O72+O60</f>
        <v>0</v>
      </c>
      <c r="P49" s="53" t="n">
        <f aca="false">P50+P70+P72+P60</f>
        <v>0</v>
      </c>
      <c r="Q49" s="53" t="n">
        <f aca="false">Q50+Q70+Q72+Q60</f>
        <v>75769300</v>
      </c>
      <c r="R49" s="53" t="n">
        <f aca="false">R50+R70+R72+R60</f>
        <v>0</v>
      </c>
      <c r="S49" s="53" t="n">
        <f aca="false">S50+S70+S72+S60</f>
        <v>0</v>
      </c>
      <c r="T49" s="53" t="n">
        <f aca="false">T50+T70+T72+T60</f>
        <v>75769300</v>
      </c>
      <c r="U49" s="53" t="n">
        <f aca="false">U50+U70+U72+U60</f>
        <v>0</v>
      </c>
      <c r="V49" s="53" t="n">
        <f aca="false">V50+V70+V72+V60</f>
        <v>0</v>
      </c>
      <c r="W49" s="53" t="n">
        <f aca="false">W50+W70+W72+W60</f>
        <v>75769300</v>
      </c>
      <c r="X49" s="54" t="n">
        <f aca="false">T49-U49+V49</f>
        <v>75769300</v>
      </c>
      <c r="Y49" s="55" t="n">
        <f aca="false">W49-X49</f>
        <v>0</v>
      </c>
      <c r="Z49" s="179"/>
      <c r="AA49" s="179"/>
      <c r="AB49" s="179"/>
      <c r="AC49" s="179"/>
      <c r="AD49" s="179"/>
      <c r="AE49" s="179"/>
      <c r="AF49" s="179"/>
      <c r="AG49" s="179"/>
    </row>
    <row r="50" s="93" customFormat="true" ht="21.75" hidden="true" customHeight="true" outlineLevel="0" collapsed="false">
      <c r="A50" s="90"/>
      <c r="B50" s="91" t="n">
        <v>75615</v>
      </c>
      <c r="C50" s="92" t="s">
        <v>61</v>
      </c>
      <c r="D50" s="92"/>
      <c r="E50" s="58" t="n">
        <f aca="false">SUM(E51:E59)</f>
        <v>67600000</v>
      </c>
      <c r="F50" s="58" t="n">
        <f aca="false">SUM(F51:F59)</f>
        <v>0</v>
      </c>
      <c r="G50" s="58" t="n">
        <f aca="false">SUM(G51:G59)</f>
        <v>0</v>
      </c>
      <c r="H50" s="58" t="n">
        <f aca="false">SUM(H51:H59)</f>
        <v>67600000</v>
      </c>
      <c r="I50" s="58" t="n">
        <f aca="false">SUM(I51:I59)</f>
        <v>0</v>
      </c>
      <c r="J50" s="58" t="n">
        <f aca="false">SUM(J51:J59)</f>
        <v>0</v>
      </c>
      <c r="K50" s="58" t="n">
        <f aca="false">SUM(K51:K59)</f>
        <v>67600000</v>
      </c>
      <c r="L50" s="58" t="n">
        <f aca="false">SUM(L51:L59)</f>
        <v>0</v>
      </c>
      <c r="M50" s="58" t="n">
        <f aca="false">SUM(M51:M59)</f>
        <v>0</v>
      </c>
      <c r="N50" s="58" t="n">
        <f aca="false">SUM(N51:N59)</f>
        <v>67600000</v>
      </c>
      <c r="O50" s="58" t="n">
        <f aca="false">SUM(O51:O59)</f>
        <v>0</v>
      </c>
      <c r="P50" s="58" t="n">
        <f aca="false">SUM(P51:P59)</f>
        <v>0</v>
      </c>
      <c r="Q50" s="58" t="n">
        <f aca="false">SUM(Q51:Q59)</f>
        <v>67600000</v>
      </c>
      <c r="R50" s="58" t="n">
        <f aca="false">SUM(R51:R59)</f>
        <v>0</v>
      </c>
      <c r="S50" s="58" t="n">
        <f aca="false">SUM(S51:S59)</f>
        <v>0</v>
      </c>
      <c r="T50" s="58" t="n">
        <f aca="false">SUM(T51:T59)</f>
        <v>67600000</v>
      </c>
      <c r="U50" s="58" t="n">
        <f aca="false">SUM(U51:U59)</f>
        <v>0</v>
      </c>
      <c r="V50" s="58" t="n">
        <f aca="false">SUM(V51:V59)</f>
        <v>0</v>
      </c>
      <c r="W50" s="58" t="n">
        <f aca="false">SUM(W51:W59)</f>
        <v>67600000</v>
      </c>
      <c r="X50" s="54" t="n">
        <f aca="false">T50-U50+V50</f>
        <v>67600000</v>
      </c>
      <c r="Y50" s="55" t="n">
        <f aca="false">W50-X50</f>
        <v>0</v>
      </c>
      <c r="Z50" s="4"/>
      <c r="AA50" s="4"/>
      <c r="AB50" s="4"/>
      <c r="AC50" s="4"/>
      <c r="AD50" s="4"/>
      <c r="AE50" s="4"/>
      <c r="AF50" s="4"/>
      <c r="AG50" s="4"/>
    </row>
    <row r="51" s="67" customFormat="true" ht="11.25" hidden="true" customHeight="false" outlineLevel="0" collapsed="false">
      <c r="A51" s="90"/>
      <c r="B51" s="82"/>
      <c r="C51" s="71" t="s">
        <v>62</v>
      </c>
      <c r="D51" s="94" t="s">
        <v>63</v>
      </c>
      <c r="E51" s="62" t="n">
        <v>35100000</v>
      </c>
      <c r="F51" s="62"/>
      <c r="G51" s="62"/>
      <c r="H51" s="64" t="n">
        <f aca="false">E51-F51+G51</f>
        <v>35100000</v>
      </c>
      <c r="I51" s="62"/>
      <c r="J51" s="62"/>
      <c r="K51" s="64" t="n">
        <f aca="false">H51-I51+J51</f>
        <v>35100000</v>
      </c>
      <c r="L51" s="62"/>
      <c r="M51" s="62"/>
      <c r="N51" s="64" t="n">
        <f aca="false">K51-L51+M51</f>
        <v>35100000</v>
      </c>
      <c r="O51" s="62"/>
      <c r="P51" s="62"/>
      <c r="Q51" s="64" t="n">
        <f aca="false">N51-O51+P51</f>
        <v>35100000</v>
      </c>
      <c r="R51" s="62"/>
      <c r="S51" s="62"/>
      <c r="T51" s="64" t="n">
        <f aca="false">Q51-R51+S51</f>
        <v>35100000</v>
      </c>
      <c r="U51" s="62"/>
      <c r="V51" s="62"/>
      <c r="W51" s="64" t="n">
        <f aca="false">T51-U51+V51</f>
        <v>35100000</v>
      </c>
      <c r="X51" s="54" t="n">
        <f aca="false">T51-U51+V51</f>
        <v>35100000</v>
      </c>
      <c r="Y51" s="55" t="n">
        <f aca="false">W51-X51</f>
        <v>0</v>
      </c>
      <c r="Z51" s="173"/>
      <c r="AA51" s="173"/>
      <c r="AB51" s="173"/>
      <c r="AC51" s="173"/>
      <c r="AD51" s="173"/>
      <c r="AE51" s="173"/>
      <c r="AF51" s="173"/>
      <c r="AG51" s="173"/>
    </row>
    <row r="52" s="67" customFormat="true" ht="11.25" hidden="true" customHeight="true" outlineLevel="0" collapsed="false">
      <c r="A52" s="90"/>
      <c r="B52" s="82"/>
      <c r="C52" s="71" t="s">
        <v>64</v>
      </c>
      <c r="D52" s="94" t="s">
        <v>65</v>
      </c>
      <c r="E52" s="62"/>
      <c r="F52" s="62"/>
      <c r="G52" s="62"/>
      <c r="H52" s="64" t="n">
        <f aca="false">E52-F52+G52</f>
        <v>0</v>
      </c>
      <c r="I52" s="62"/>
      <c r="J52" s="62"/>
      <c r="K52" s="64" t="n">
        <f aca="false">H52-I52+J52</f>
        <v>0</v>
      </c>
      <c r="L52" s="62"/>
      <c r="M52" s="62"/>
      <c r="N52" s="64" t="n">
        <f aca="false">K52-L52+M52</f>
        <v>0</v>
      </c>
      <c r="O52" s="62"/>
      <c r="P52" s="62"/>
      <c r="Q52" s="64" t="n">
        <f aca="false">N52-O52+P52</f>
        <v>0</v>
      </c>
      <c r="R52" s="62"/>
      <c r="S52" s="62"/>
      <c r="T52" s="64" t="n">
        <f aca="false">Q52-R52+S52</f>
        <v>0</v>
      </c>
      <c r="U52" s="62"/>
      <c r="V52" s="62"/>
      <c r="W52" s="64" t="n">
        <f aca="false">T52-U52+V52</f>
        <v>0</v>
      </c>
      <c r="X52" s="54" t="n">
        <f aca="false">T52-U52+V52</f>
        <v>0</v>
      </c>
      <c r="Y52" s="55" t="n">
        <f aca="false">W52-X52</f>
        <v>0</v>
      </c>
      <c r="Z52" s="173"/>
      <c r="AA52" s="173"/>
      <c r="AB52" s="173"/>
      <c r="AC52" s="173"/>
      <c r="AD52" s="173"/>
      <c r="AE52" s="173"/>
      <c r="AF52" s="173"/>
      <c r="AG52" s="173"/>
    </row>
    <row r="53" s="67" customFormat="true" ht="11.25" hidden="true" customHeight="true" outlineLevel="0" collapsed="false">
      <c r="A53" s="90"/>
      <c r="B53" s="82"/>
      <c r="C53" s="71" t="s">
        <v>66</v>
      </c>
      <c r="D53" s="94" t="s">
        <v>67</v>
      </c>
      <c r="E53" s="62"/>
      <c r="F53" s="62"/>
      <c r="G53" s="62"/>
      <c r="H53" s="64" t="n">
        <f aca="false">E53-F53+G53</f>
        <v>0</v>
      </c>
      <c r="I53" s="62"/>
      <c r="J53" s="62"/>
      <c r="K53" s="64" t="n">
        <f aca="false">H53-I53+J53</f>
        <v>0</v>
      </c>
      <c r="L53" s="62"/>
      <c r="M53" s="62"/>
      <c r="N53" s="64" t="n">
        <f aca="false">K53-L53+M53</f>
        <v>0</v>
      </c>
      <c r="O53" s="62"/>
      <c r="P53" s="62"/>
      <c r="Q53" s="64" t="n">
        <f aca="false">N53-O53+P53</f>
        <v>0</v>
      </c>
      <c r="R53" s="62"/>
      <c r="S53" s="62"/>
      <c r="T53" s="64" t="n">
        <f aca="false">Q53-R53+S53</f>
        <v>0</v>
      </c>
      <c r="U53" s="62"/>
      <c r="V53" s="62"/>
      <c r="W53" s="64" t="n">
        <f aca="false">T53-U53+V53</f>
        <v>0</v>
      </c>
      <c r="X53" s="54" t="n">
        <f aca="false">T53-U53+V53</f>
        <v>0</v>
      </c>
      <c r="Y53" s="55" t="n">
        <f aca="false">W53-X53</f>
        <v>0</v>
      </c>
      <c r="Z53" s="173"/>
      <c r="AA53" s="173"/>
      <c r="AB53" s="173"/>
      <c r="AC53" s="173"/>
      <c r="AD53" s="173"/>
      <c r="AE53" s="173"/>
      <c r="AF53" s="173"/>
      <c r="AG53" s="173"/>
    </row>
    <row r="54" s="67" customFormat="true" ht="11.25" hidden="true" customHeight="false" outlineLevel="0" collapsed="false">
      <c r="A54" s="90"/>
      <c r="B54" s="82"/>
      <c r="C54" s="71" t="s">
        <v>68</v>
      </c>
      <c r="D54" s="94" t="s">
        <v>69</v>
      </c>
      <c r="E54" s="62" t="n">
        <v>32500000</v>
      </c>
      <c r="F54" s="62"/>
      <c r="G54" s="62"/>
      <c r="H54" s="64" t="n">
        <f aca="false">E54-F54+G54</f>
        <v>32500000</v>
      </c>
      <c r="I54" s="62"/>
      <c r="J54" s="62"/>
      <c r="K54" s="64" t="n">
        <f aca="false">H54-I54+J54</f>
        <v>32500000</v>
      </c>
      <c r="L54" s="62"/>
      <c r="M54" s="62"/>
      <c r="N54" s="64" t="n">
        <f aca="false">K54-L54+M54</f>
        <v>32500000</v>
      </c>
      <c r="O54" s="62"/>
      <c r="P54" s="62"/>
      <c r="Q54" s="64" t="n">
        <f aca="false">N54-O54+P54</f>
        <v>32500000</v>
      </c>
      <c r="R54" s="62"/>
      <c r="S54" s="62"/>
      <c r="T54" s="64" t="n">
        <f aca="false">Q54-R54+S54</f>
        <v>32500000</v>
      </c>
      <c r="U54" s="62"/>
      <c r="V54" s="62"/>
      <c r="W54" s="64" t="n">
        <f aca="false">T54-U54+V54</f>
        <v>32500000</v>
      </c>
      <c r="X54" s="54" t="n">
        <f aca="false">T54-U54+V54</f>
        <v>32500000</v>
      </c>
      <c r="Y54" s="55" t="n">
        <f aca="false">W54-X54</f>
        <v>0</v>
      </c>
      <c r="Z54" s="173"/>
      <c r="AA54" s="173"/>
      <c r="AB54" s="173"/>
      <c r="AC54" s="173"/>
      <c r="AD54" s="173"/>
      <c r="AE54" s="173"/>
      <c r="AF54" s="173"/>
      <c r="AG54" s="173"/>
    </row>
    <row r="55" s="67" customFormat="true" ht="11.25" hidden="true" customHeight="true" outlineLevel="0" collapsed="false">
      <c r="A55" s="90"/>
      <c r="B55" s="82"/>
      <c r="C55" s="71" t="s">
        <v>70</v>
      </c>
      <c r="D55" s="94" t="s">
        <v>71</v>
      </c>
      <c r="E55" s="62"/>
      <c r="F55" s="62"/>
      <c r="G55" s="62"/>
      <c r="H55" s="64" t="n">
        <f aca="false">E55-F55+G55</f>
        <v>0</v>
      </c>
      <c r="I55" s="62"/>
      <c r="J55" s="62"/>
      <c r="K55" s="64" t="n">
        <f aca="false">H55-I55+J55</f>
        <v>0</v>
      </c>
      <c r="L55" s="62"/>
      <c r="M55" s="62"/>
      <c r="N55" s="64" t="n">
        <f aca="false">K55-L55+M55</f>
        <v>0</v>
      </c>
      <c r="O55" s="62"/>
      <c r="P55" s="62"/>
      <c r="Q55" s="64" t="n">
        <f aca="false">N55-O55+P55</f>
        <v>0</v>
      </c>
      <c r="R55" s="62"/>
      <c r="S55" s="62"/>
      <c r="T55" s="64" t="n">
        <f aca="false">Q55-R55+S55</f>
        <v>0</v>
      </c>
      <c r="U55" s="62"/>
      <c r="V55" s="62"/>
      <c r="W55" s="64" t="n">
        <f aca="false">T55-U55+V55</f>
        <v>0</v>
      </c>
      <c r="X55" s="54" t="n">
        <f aca="false">T55-U55+V55</f>
        <v>0</v>
      </c>
      <c r="Y55" s="55" t="n">
        <f aca="false">W55-X55</f>
        <v>0</v>
      </c>
      <c r="Z55" s="173"/>
      <c r="AA55" s="173"/>
      <c r="AB55" s="173"/>
      <c r="AC55" s="173"/>
      <c r="AD55" s="173"/>
      <c r="AE55" s="173"/>
      <c r="AF55" s="173"/>
      <c r="AG55" s="173"/>
    </row>
    <row r="56" s="67" customFormat="true" ht="11.25" hidden="true" customHeight="true" outlineLevel="0" collapsed="false">
      <c r="A56" s="90"/>
      <c r="B56" s="82"/>
      <c r="C56" s="71" t="s">
        <v>72</v>
      </c>
      <c r="D56" s="94" t="s">
        <v>73</v>
      </c>
      <c r="E56" s="62"/>
      <c r="F56" s="62"/>
      <c r="G56" s="62"/>
      <c r="H56" s="64" t="n">
        <f aca="false">E56-F56+G56</f>
        <v>0</v>
      </c>
      <c r="I56" s="62"/>
      <c r="J56" s="62"/>
      <c r="K56" s="64" t="n">
        <f aca="false">H56-I56+J56</f>
        <v>0</v>
      </c>
      <c r="L56" s="62"/>
      <c r="M56" s="62"/>
      <c r="N56" s="64" t="n">
        <f aca="false">K56-L56+M56</f>
        <v>0</v>
      </c>
      <c r="O56" s="62"/>
      <c r="P56" s="62"/>
      <c r="Q56" s="64" t="n">
        <f aca="false">N56-O56+P56</f>
        <v>0</v>
      </c>
      <c r="R56" s="62"/>
      <c r="S56" s="62"/>
      <c r="T56" s="64" t="n">
        <f aca="false">Q56-R56+S56</f>
        <v>0</v>
      </c>
      <c r="U56" s="62"/>
      <c r="V56" s="62"/>
      <c r="W56" s="64" t="n">
        <f aca="false">T56-U56+V56</f>
        <v>0</v>
      </c>
      <c r="X56" s="54" t="n">
        <f aca="false">T56-U56+V56</f>
        <v>0</v>
      </c>
      <c r="Y56" s="55" t="n">
        <f aca="false">W56-X56</f>
        <v>0</v>
      </c>
      <c r="Z56" s="173"/>
      <c r="AA56" s="173"/>
      <c r="AB56" s="173"/>
      <c r="AC56" s="173"/>
      <c r="AD56" s="173"/>
      <c r="AE56" s="173"/>
      <c r="AF56" s="173"/>
      <c r="AG56" s="173"/>
    </row>
    <row r="57" s="67" customFormat="true" ht="11.25" hidden="true" customHeight="true" outlineLevel="0" collapsed="false">
      <c r="A57" s="90"/>
      <c r="B57" s="82"/>
      <c r="C57" s="71" t="s">
        <v>74</v>
      </c>
      <c r="D57" s="94" t="s">
        <v>75</v>
      </c>
      <c r="E57" s="62"/>
      <c r="F57" s="62"/>
      <c r="G57" s="62"/>
      <c r="H57" s="64" t="n">
        <f aca="false">E57-F57+G57</f>
        <v>0</v>
      </c>
      <c r="I57" s="62"/>
      <c r="J57" s="62"/>
      <c r="K57" s="64" t="n">
        <f aca="false">H57-I57+J57</f>
        <v>0</v>
      </c>
      <c r="L57" s="62"/>
      <c r="M57" s="62"/>
      <c r="N57" s="64" t="n">
        <f aca="false">K57-L57+M57</f>
        <v>0</v>
      </c>
      <c r="O57" s="62"/>
      <c r="P57" s="62"/>
      <c r="Q57" s="64" t="n">
        <f aca="false">N57-O57+P57</f>
        <v>0</v>
      </c>
      <c r="R57" s="62"/>
      <c r="S57" s="62"/>
      <c r="T57" s="64" t="n">
        <f aca="false">Q57-R57+S57</f>
        <v>0</v>
      </c>
      <c r="U57" s="62"/>
      <c r="V57" s="62"/>
      <c r="W57" s="64" t="n">
        <f aca="false">T57-U57+V57</f>
        <v>0</v>
      </c>
      <c r="X57" s="54" t="n">
        <f aca="false">T57-U57+V57</f>
        <v>0</v>
      </c>
      <c r="Y57" s="55" t="n">
        <f aca="false">W57-X57</f>
        <v>0</v>
      </c>
      <c r="Z57" s="173"/>
      <c r="AA57" s="173"/>
      <c r="AB57" s="173"/>
      <c r="AC57" s="173"/>
      <c r="AD57" s="173"/>
      <c r="AE57" s="173"/>
      <c r="AF57" s="173"/>
      <c r="AG57" s="173"/>
    </row>
    <row r="58" s="67" customFormat="true" ht="11.25" hidden="true" customHeight="true" outlineLevel="0" collapsed="false">
      <c r="A58" s="90"/>
      <c r="B58" s="82"/>
      <c r="C58" s="71" t="s">
        <v>76</v>
      </c>
      <c r="D58" s="94" t="s">
        <v>77</v>
      </c>
      <c r="E58" s="62"/>
      <c r="F58" s="62"/>
      <c r="G58" s="62"/>
      <c r="H58" s="64" t="n">
        <f aca="false">E58-F58+G58</f>
        <v>0</v>
      </c>
      <c r="I58" s="62"/>
      <c r="J58" s="62"/>
      <c r="K58" s="64" t="n">
        <f aca="false">H58-I58+J58</f>
        <v>0</v>
      </c>
      <c r="L58" s="62"/>
      <c r="M58" s="62"/>
      <c r="N58" s="64" t="n">
        <f aca="false">K58-L58+M58</f>
        <v>0</v>
      </c>
      <c r="O58" s="62"/>
      <c r="P58" s="62"/>
      <c r="Q58" s="64" t="n">
        <f aca="false">N58-O58+P58</f>
        <v>0</v>
      </c>
      <c r="R58" s="62"/>
      <c r="S58" s="62"/>
      <c r="T58" s="64" t="n">
        <f aca="false">Q58-R58+S58</f>
        <v>0</v>
      </c>
      <c r="U58" s="62"/>
      <c r="V58" s="62"/>
      <c r="W58" s="64" t="n">
        <f aca="false">T58-U58+V58</f>
        <v>0</v>
      </c>
      <c r="X58" s="54" t="n">
        <f aca="false">T58-U58+V58</f>
        <v>0</v>
      </c>
      <c r="Y58" s="55" t="n">
        <f aca="false">W58-X58</f>
        <v>0</v>
      </c>
      <c r="Z58" s="173"/>
      <c r="AA58" s="173"/>
      <c r="AB58" s="173"/>
      <c r="AC58" s="173"/>
      <c r="AD58" s="173"/>
      <c r="AE58" s="173"/>
      <c r="AF58" s="173"/>
      <c r="AG58" s="173"/>
    </row>
    <row r="59" s="67" customFormat="true" ht="11.25" hidden="true" customHeight="true" outlineLevel="0" collapsed="false">
      <c r="A59" s="90"/>
      <c r="B59" s="82"/>
      <c r="C59" s="60" t="s">
        <v>42</v>
      </c>
      <c r="D59" s="61" t="s">
        <v>43</v>
      </c>
      <c r="E59" s="62"/>
      <c r="F59" s="62"/>
      <c r="G59" s="62"/>
      <c r="H59" s="64" t="n">
        <f aca="false">E59-F59+G59</f>
        <v>0</v>
      </c>
      <c r="I59" s="62"/>
      <c r="J59" s="62"/>
      <c r="K59" s="64" t="n">
        <f aca="false">H59-I59+J59</f>
        <v>0</v>
      </c>
      <c r="L59" s="62"/>
      <c r="M59" s="62"/>
      <c r="N59" s="64" t="n">
        <f aca="false">K59-L59+M59</f>
        <v>0</v>
      </c>
      <c r="O59" s="62"/>
      <c r="P59" s="62"/>
      <c r="Q59" s="64" t="n">
        <f aca="false">N59-O59+P59</f>
        <v>0</v>
      </c>
      <c r="R59" s="62"/>
      <c r="S59" s="62"/>
      <c r="T59" s="64" t="n">
        <f aca="false">Q59-R59+S59</f>
        <v>0</v>
      </c>
      <c r="U59" s="62"/>
      <c r="V59" s="62"/>
      <c r="W59" s="64" t="n">
        <f aca="false">T59-U59+V59</f>
        <v>0</v>
      </c>
      <c r="X59" s="54" t="n">
        <f aca="false">T59-U59+V59</f>
        <v>0</v>
      </c>
      <c r="Y59" s="55" t="n">
        <f aca="false">W59-X59</f>
        <v>0</v>
      </c>
      <c r="Z59" s="173"/>
      <c r="AA59" s="173"/>
      <c r="AB59" s="173"/>
      <c r="AC59" s="173"/>
      <c r="AD59" s="173"/>
      <c r="AE59" s="173"/>
      <c r="AF59" s="173"/>
      <c r="AG59" s="173"/>
    </row>
    <row r="60" s="93" customFormat="true" ht="21.75" hidden="true" customHeight="true" outlineLevel="0" collapsed="false">
      <c r="A60" s="90"/>
      <c r="B60" s="91" t="n">
        <v>75616</v>
      </c>
      <c r="C60" s="92" t="s">
        <v>78</v>
      </c>
      <c r="D60" s="92"/>
      <c r="E60" s="58" t="n">
        <f aca="false">SUM(E61:E69)</f>
        <v>5651300</v>
      </c>
      <c r="F60" s="58" t="n">
        <f aca="false">SUM(F61:F69)</f>
        <v>0</v>
      </c>
      <c r="G60" s="58" t="n">
        <f aca="false">SUM(G61:G69)</f>
        <v>0</v>
      </c>
      <c r="H60" s="58" t="n">
        <f aca="false">SUM(H61:H69)</f>
        <v>5651300</v>
      </c>
      <c r="I60" s="58" t="n">
        <f aca="false">SUM(I61:I69)</f>
        <v>0</v>
      </c>
      <c r="J60" s="58" t="n">
        <f aca="false">SUM(J61:J69)</f>
        <v>0</v>
      </c>
      <c r="K60" s="58" t="n">
        <f aca="false">SUM(K61:K69)</f>
        <v>5651300</v>
      </c>
      <c r="L60" s="58" t="n">
        <f aca="false">SUM(L61:L69)</f>
        <v>0</v>
      </c>
      <c r="M60" s="58" t="n">
        <f aca="false">SUM(M61:M69)</f>
        <v>0</v>
      </c>
      <c r="N60" s="58" t="n">
        <f aca="false">SUM(N61:N69)</f>
        <v>5651300</v>
      </c>
      <c r="O60" s="58" t="n">
        <f aca="false">SUM(O61:O69)</f>
        <v>0</v>
      </c>
      <c r="P60" s="58" t="n">
        <f aca="false">SUM(P61:P69)</f>
        <v>0</v>
      </c>
      <c r="Q60" s="58" t="n">
        <f aca="false">SUM(Q61:Q69)</f>
        <v>5651300</v>
      </c>
      <c r="R60" s="58" t="n">
        <f aca="false">SUM(R61:R69)</f>
        <v>0</v>
      </c>
      <c r="S60" s="58" t="n">
        <f aca="false">SUM(S61:S69)</f>
        <v>0</v>
      </c>
      <c r="T60" s="58" t="n">
        <f aca="false">SUM(T61:T69)</f>
        <v>5651300</v>
      </c>
      <c r="U60" s="58" t="n">
        <f aca="false">SUM(U61:U69)</f>
        <v>0</v>
      </c>
      <c r="V60" s="58" t="n">
        <f aca="false">SUM(V61:V69)</f>
        <v>0</v>
      </c>
      <c r="W60" s="58" t="n">
        <f aca="false">SUM(W61:W69)</f>
        <v>5651300</v>
      </c>
      <c r="X60" s="54" t="n">
        <f aca="false">T60-U60+V60</f>
        <v>5651300</v>
      </c>
      <c r="Y60" s="55" t="n">
        <f aca="false">W60-X60</f>
        <v>0</v>
      </c>
      <c r="Z60" s="4"/>
      <c r="AA60" s="4"/>
      <c r="AB60" s="4"/>
      <c r="AC60" s="4"/>
      <c r="AD60" s="4"/>
      <c r="AE60" s="4"/>
      <c r="AF60" s="4"/>
      <c r="AG60" s="4"/>
    </row>
    <row r="61" s="67" customFormat="true" ht="11.25" hidden="true" customHeight="false" outlineLevel="0" collapsed="false">
      <c r="A61" s="90"/>
      <c r="B61" s="82"/>
      <c r="C61" s="71" t="s">
        <v>62</v>
      </c>
      <c r="D61" s="94" t="s">
        <v>63</v>
      </c>
      <c r="E61" s="62" t="n">
        <v>5000000</v>
      </c>
      <c r="F61" s="62"/>
      <c r="G61" s="62"/>
      <c r="H61" s="64" t="n">
        <f aca="false">E61-F61+G61</f>
        <v>5000000</v>
      </c>
      <c r="I61" s="62"/>
      <c r="J61" s="62"/>
      <c r="K61" s="64" t="n">
        <f aca="false">H61-I61+J61</f>
        <v>5000000</v>
      </c>
      <c r="L61" s="62"/>
      <c r="M61" s="62"/>
      <c r="N61" s="64" t="n">
        <f aca="false">K61-L61+M61</f>
        <v>5000000</v>
      </c>
      <c r="O61" s="62"/>
      <c r="P61" s="62"/>
      <c r="Q61" s="64" t="n">
        <f aca="false">N61-O61+P61</f>
        <v>5000000</v>
      </c>
      <c r="R61" s="62"/>
      <c r="S61" s="62"/>
      <c r="T61" s="64" t="n">
        <f aca="false">Q61-R61+S61</f>
        <v>5000000</v>
      </c>
      <c r="U61" s="62"/>
      <c r="V61" s="62"/>
      <c r="W61" s="64" t="n">
        <f aca="false">T61-U61+V61</f>
        <v>5000000</v>
      </c>
      <c r="X61" s="54" t="n">
        <f aca="false">T61-U61+V61</f>
        <v>5000000</v>
      </c>
      <c r="Y61" s="55" t="n">
        <f aca="false">W61-X61</f>
        <v>0</v>
      </c>
      <c r="Z61" s="173"/>
      <c r="AA61" s="173"/>
      <c r="AB61" s="173"/>
      <c r="AC61" s="173"/>
      <c r="AD61" s="173"/>
      <c r="AE61" s="173"/>
      <c r="AF61" s="173"/>
      <c r="AG61" s="173"/>
    </row>
    <row r="62" s="67" customFormat="true" ht="11.25" hidden="true" customHeight="true" outlineLevel="0" collapsed="false">
      <c r="A62" s="90"/>
      <c r="B62" s="82"/>
      <c r="C62" s="71" t="s">
        <v>64</v>
      </c>
      <c r="D62" s="94" t="s">
        <v>65</v>
      </c>
      <c r="E62" s="62"/>
      <c r="F62" s="62"/>
      <c r="G62" s="62"/>
      <c r="H62" s="64" t="n">
        <f aca="false">E62-F62+G62</f>
        <v>0</v>
      </c>
      <c r="I62" s="62"/>
      <c r="J62" s="62"/>
      <c r="K62" s="64" t="n">
        <f aca="false">H62-I62+J62</f>
        <v>0</v>
      </c>
      <c r="L62" s="62"/>
      <c r="M62" s="62"/>
      <c r="N62" s="64" t="n">
        <f aca="false">K62-L62+M62</f>
        <v>0</v>
      </c>
      <c r="O62" s="62"/>
      <c r="P62" s="62"/>
      <c r="Q62" s="64" t="n">
        <f aca="false">N62-O62+P62</f>
        <v>0</v>
      </c>
      <c r="R62" s="62"/>
      <c r="S62" s="62"/>
      <c r="T62" s="64" t="n">
        <f aca="false">Q62-R62+S62</f>
        <v>0</v>
      </c>
      <c r="U62" s="62"/>
      <c r="V62" s="62"/>
      <c r="W62" s="64" t="n">
        <f aca="false">T62-U62+V62</f>
        <v>0</v>
      </c>
      <c r="X62" s="54" t="n">
        <f aca="false">T62-U62+V62</f>
        <v>0</v>
      </c>
      <c r="Y62" s="55" t="n">
        <f aca="false">W62-X62</f>
        <v>0</v>
      </c>
      <c r="Z62" s="173"/>
      <c r="AA62" s="173"/>
      <c r="AB62" s="173"/>
      <c r="AC62" s="173"/>
      <c r="AD62" s="173"/>
      <c r="AE62" s="173"/>
      <c r="AF62" s="173"/>
      <c r="AG62" s="173"/>
    </row>
    <row r="63" s="67" customFormat="true" ht="11.25" hidden="true" customHeight="true" outlineLevel="0" collapsed="false">
      <c r="A63" s="90"/>
      <c r="B63" s="82"/>
      <c r="C63" s="71" t="s">
        <v>66</v>
      </c>
      <c r="D63" s="94" t="s">
        <v>67</v>
      </c>
      <c r="E63" s="62"/>
      <c r="F63" s="62"/>
      <c r="G63" s="62"/>
      <c r="H63" s="64" t="n">
        <f aca="false">E63-F63+G63</f>
        <v>0</v>
      </c>
      <c r="I63" s="62"/>
      <c r="J63" s="62"/>
      <c r="K63" s="64" t="n">
        <f aca="false">H63-I63+J63</f>
        <v>0</v>
      </c>
      <c r="L63" s="62"/>
      <c r="M63" s="62"/>
      <c r="N63" s="64" t="n">
        <f aca="false">K63-L63+M63</f>
        <v>0</v>
      </c>
      <c r="O63" s="62"/>
      <c r="P63" s="62"/>
      <c r="Q63" s="64" t="n">
        <f aca="false">N63-O63+P63</f>
        <v>0</v>
      </c>
      <c r="R63" s="62"/>
      <c r="S63" s="62"/>
      <c r="T63" s="64" t="n">
        <f aca="false">Q63-R63+S63</f>
        <v>0</v>
      </c>
      <c r="U63" s="62"/>
      <c r="V63" s="62"/>
      <c r="W63" s="64" t="n">
        <f aca="false">T63-U63+V63</f>
        <v>0</v>
      </c>
      <c r="X63" s="54" t="n">
        <f aca="false">T63-U63+V63</f>
        <v>0</v>
      </c>
      <c r="Y63" s="55" t="n">
        <f aca="false">W63-X63</f>
        <v>0</v>
      </c>
      <c r="Z63" s="173"/>
      <c r="AA63" s="173"/>
      <c r="AB63" s="173"/>
      <c r="AC63" s="173"/>
      <c r="AD63" s="173"/>
      <c r="AE63" s="173"/>
      <c r="AF63" s="173"/>
      <c r="AG63" s="173"/>
    </row>
    <row r="64" s="67" customFormat="true" ht="11.25" hidden="true" customHeight="false" outlineLevel="0" collapsed="false">
      <c r="A64" s="90"/>
      <c r="B64" s="82"/>
      <c r="C64" s="71" t="s">
        <v>68</v>
      </c>
      <c r="D64" s="94" t="s">
        <v>69</v>
      </c>
      <c r="E64" s="62" t="n">
        <v>200000</v>
      </c>
      <c r="F64" s="62"/>
      <c r="G64" s="62"/>
      <c r="H64" s="64" t="n">
        <f aca="false">E64-F64+G64</f>
        <v>200000</v>
      </c>
      <c r="I64" s="62"/>
      <c r="J64" s="62"/>
      <c r="K64" s="64" t="n">
        <f aca="false">H64-I64+J64</f>
        <v>200000</v>
      </c>
      <c r="L64" s="62"/>
      <c r="M64" s="62"/>
      <c r="N64" s="64" t="n">
        <f aca="false">K64-L64+M64</f>
        <v>200000</v>
      </c>
      <c r="O64" s="62"/>
      <c r="P64" s="62"/>
      <c r="Q64" s="64" t="n">
        <f aca="false">N64-O64+P64</f>
        <v>200000</v>
      </c>
      <c r="R64" s="62"/>
      <c r="S64" s="62"/>
      <c r="T64" s="64" t="n">
        <f aca="false">Q64-R64+S64</f>
        <v>200000</v>
      </c>
      <c r="U64" s="62"/>
      <c r="V64" s="62"/>
      <c r="W64" s="64" t="n">
        <f aca="false">T64-U64+V64</f>
        <v>200000</v>
      </c>
      <c r="X64" s="54" t="n">
        <f aca="false">T64-U64+V64</f>
        <v>200000</v>
      </c>
      <c r="Y64" s="55" t="n">
        <f aca="false">W64-X64</f>
        <v>0</v>
      </c>
      <c r="Z64" s="173"/>
      <c r="AA64" s="173"/>
      <c r="AB64" s="173"/>
      <c r="AC64" s="173"/>
      <c r="AD64" s="173"/>
      <c r="AE64" s="173"/>
      <c r="AF64" s="173"/>
      <c r="AG64" s="173"/>
    </row>
    <row r="65" s="67" customFormat="true" ht="11.25" hidden="true" customHeight="false" outlineLevel="0" collapsed="false">
      <c r="A65" s="90"/>
      <c r="B65" s="82"/>
      <c r="C65" s="71" t="s">
        <v>70</v>
      </c>
      <c r="D65" s="94" t="s">
        <v>71</v>
      </c>
      <c r="E65" s="62" t="n">
        <v>1300</v>
      </c>
      <c r="F65" s="62"/>
      <c r="G65" s="62"/>
      <c r="H65" s="64" t="n">
        <f aca="false">E65-F65+G65</f>
        <v>1300</v>
      </c>
      <c r="I65" s="62"/>
      <c r="J65" s="62"/>
      <c r="K65" s="64" t="n">
        <f aca="false">H65-I65+J65</f>
        <v>1300</v>
      </c>
      <c r="L65" s="62"/>
      <c r="M65" s="62"/>
      <c r="N65" s="64" t="n">
        <f aca="false">K65-L65+M65</f>
        <v>1300</v>
      </c>
      <c r="O65" s="62"/>
      <c r="P65" s="62"/>
      <c r="Q65" s="64" t="n">
        <f aca="false">N65-O65+P65</f>
        <v>1300</v>
      </c>
      <c r="R65" s="62"/>
      <c r="S65" s="62"/>
      <c r="T65" s="64" t="n">
        <f aca="false">Q65-R65+S65</f>
        <v>1300</v>
      </c>
      <c r="U65" s="62"/>
      <c r="V65" s="62"/>
      <c r="W65" s="64" t="n">
        <f aca="false">T65-U65+V65</f>
        <v>1300</v>
      </c>
      <c r="X65" s="54" t="n">
        <f aca="false">T65-U65+V65</f>
        <v>1300</v>
      </c>
      <c r="Y65" s="55" t="n">
        <f aca="false">W65-X65</f>
        <v>0</v>
      </c>
      <c r="Z65" s="173"/>
      <c r="AA65" s="173"/>
      <c r="AB65" s="173"/>
      <c r="AC65" s="173"/>
      <c r="AD65" s="173"/>
      <c r="AE65" s="173"/>
      <c r="AF65" s="173"/>
      <c r="AG65" s="173"/>
    </row>
    <row r="66" s="67" customFormat="true" ht="11.25" hidden="true" customHeight="false" outlineLevel="0" collapsed="false">
      <c r="A66" s="90"/>
      <c r="B66" s="82"/>
      <c r="C66" s="71" t="s">
        <v>72</v>
      </c>
      <c r="D66" s="94" t="s">
        <v>73</v>
      </c>
      <c r="E66" s="62" t="n">
        <v>450000</v>
      </c>
      <c r="F66" s="62"/>
      <c r="G66" s="62"/>
      <c r="H66" s="64" t="n">
        <f aca="false">E66-F66+G66</f>
        <v>450000</v>
      </c>
      <c r="I66" s="62"/>
      <c r="J66" s="62"/>
      <c r="K66" s="64" t="n">
        <f aca="false">H66-I66+J66</f>
        <v>450000</v>
      </c>
      <c r="L66" s="62"/>
      <c r="M66" s="62"/>
      <c r="N66" s="64" t="n">
        <f aca="false">K66-L66+M66</f>
        <v>450000</v>
      </c>
      <c r="O66" s="62"/>
      <c r="P66" s="62"/>
      <c r="Q66" s="64" t="n">
        <f aca="false">N66-O66+P66</f>
        <v>450000</v>
      </c>
      <c r="R66" s="62"/>
      <c r="S66" s="62"/>
      <c r="T66" s="64" t="n">
        <f aca="false">Q66-R66+S66</f>
        <v>450000</v>
      </c>
      <c r="U66" s="62"/>
      <c r="V66" s="62"/>
      <c r="W66" s="64" t="n">
        <f aca="false">T66-U66+V66</f>
        <v>450000</v>
      </c>
      <c r="X66" s="54" t="n">
        <f aca="false">T66-U66+V66</f>
        <v>450000</v>
      </c>
      <c r="Y66" s="55" t="n">
        <f aca="false">W66-X66</f>
        <v>0</v>
      </c>
      <c r="Z66" s="173"/>
      <c r="AA66" s="173"/>
      <c r="AB66" s="173"/>
      <c r="AC66" s="173"/>
      <c r="AD66" s="173"/>
      <c r="AE66" s="173"/>
      <c r="AF66" s="173"/>
      <c r="AG66" s="173"/>
    </row>
    <row r="67" s="67" customFormat="true" ht="11.25" hidden="true" customHeight="true" outlineLevel="0" collapsed="false">
      <c r="A67" s="90"/>
      <c r="B67" s="82"/>
      <c r="C67" s="71" t="s">
        <v>74</v>
      </c>
      <c r="D67" s="94" t="s">
        <v>75</v>
      </c>
      <c r="E67" s="62"/>
      <c r="F67" s="62"/>
      <c r="G67" s="62"/>
      <c r="H67" s="64" t="n">
        <f aca="false">E67-F67+G67</f>
        <v>0</v>
      </c>
      <c r="I67" s="62"/>
      <c r="J67" s="62"/>
      <c r="K67" s="64" t="n">
        <f aca="false">H67-I67+J67</f>
        <v>0</v>
      </c>
      <c r="L67" s="62"/>
      <c r="M67" s="62"/>
      <c r="N67" s="64" t="n">
        <f aca="false">K67-L67+M67</f>
        <v>0</v>
      </c>
      <c r="O67" s="62"/>
      <c r="P67" s="62"/>
      <c r="Q67" s="64" t="n">
        <f aca="false">N67-O67+P67</f>
        <v>0</v>
      </c>
      <c r="R67" s="62"/>
      <c r="S67" s="62"/>
      <c r="T67" s="64" t="n">
        <f aca="false">Q67-R67+S67</f>
        <v>0</v>
      </c>
      <c r="U67" s="62"/>
      <c r="V67" s="62"/>
      <c r="W67" s="64" t="n">
        <f aca="false">T67-U67+V67</f>
        <v>0</v>
      </c>
      <c r="X67" s="54" t="n">
        <f aca="false">T67-U67+V67</f>
        <v>0</v>
      </c>
      <c r="Y67" s="55" t="n">
        <f aca="false">W67-X67</f>
        <v>0</v>
      </c>
      <c r="Z67" s="173"/>
      <c r="AA67" s="173"/>
      <c r="AB67" s="173"/>
      <c r="AC67" s="173"/>
      <c r="AD67" s="173"/>
      <c r="AE67" s="173"/>
      <c r="AF67" s="173"/>
      <c r="AG67" s="173"/>
    </row>
    <row r="68" s="67" customFormat="true" ht="11.25" hidden="true" customHeight="true" outlineLevel="0" collapsed="false">
      <c r="A68" s="90"/>
      <c r="B68" s="82"/>
      <c r="C68" s="71" t="s">
        <v>76</v>
      </c>
      <c r="D68" s="94" t="s">
        <v>77</v>
      </c>
      <c r="E68" s="62"/>
      <c r="F68" s="62"/>
      <c r="G68" s="62"/>
      <c r="H68" s="64" t="n">
        <f aca="false">E68-F68+G68</f>
        <v>0</v>
      </c>
      <c r="I68" s="62"/>
      <c r="J68" s="62"/>
      <c r="K68" s="64" t="n">
        <f aca="false">H68-I68+J68</f>
        <v>0</v>
      </c>
      <c r="L68" s="62"/>
      <c r="M68" s="62"/>
      <c r="N68" s="64" t="n">
        <f aca="false">K68-L68+M68</f>
        <v>0</v>
      </c>
      <c r="O68" s="62"/>
      <c r="P68" s="62"/>
      <c r="Q68" s="64" t="n">
        <f aca="false">N68-O68+P68</f>
        <v>0</v>
      </c>
      <c r="R68" s="62"/>
      <c r="S68" s="62"/>
      <c r="T68" s="64" t="n">
        <f aca="false">Q68-R68+S68</f>
        <v>0</v>
      </c>
      <c r="U68" s="62"/>
      <c r="V68" s="62"/>
      <c r="W68" s="64" t="n">
        <f aca="false">T68-U68+V68</f>
        <v>0</v>
      </c>
      <c r="X68" s="54" t="n">
        <f aca="false">T68-U68+V68</f>
        <v>0</v>
      </c>
      <c r="Y68" s="55" t="n">
        <f aca="false">W68-X68</f>
        <v>0</v>
      </c>
      <c r="Z68" s="173"/>
      <c r="AA68" s="173"/>
      <c r="AB68" s="173"/>
      <c r="AC68" s="173"/>
      <c r="AD68" s="173"/>
      <c r="AE68" s="173"/>
      <c r="AF68" s="173"/>
      <c r="AG68" s="173"/>
    </row>
    <row r="69" s="67" customFormat="true" ht="11.25" hidden="true" customHeight="true" outlineLevel="0" collapsed="false">
      <c r="A69" s="90"/>
      <c r="B69" s="60"/>
      <c r="C69" s="60" t="s">
        <v>42</v>
      </c>
      <c r="D69" s="61" t="s">
        <v>43</v>
      </c>
      <c r="E69" s="62"/>
      <c r="F69" s="62"/>
      <c r="G69" s="62"/>
      <c r="H69" s="64" t="n">
        <f aca="false">E69-F69+G69</f>
        <v>0</v>
      </c>
      <c r="I69" s="62"/>
      <c r="J69" s="62"/>
      <c r="K69" s="64" t="n">
        <f aca="false">H69-I69+J69</f>
        <v>0</v>
      </c>
      <c r="L69" s="62"/>
      <c r="M69" s="62"/>
      <c r="N69" s="64" t="n">
        <f aca="false">K69-L69+M69</f>
        <v>0</v>
      </c>
      <c r="O69" s="62"/>
      <c r="P69" s="62"/>
      <c r="Q69" s="64" t="n">
        <f aca="false">N69-O69+P69</f>
        <v>0</v>
      </c>
      <c r="R69" s="62"/>
      <c r="S69" s="62"/>
      <c r="T69" s="64" t="n">
        <f aca="false">Q69-R69+S69</f>
        <v>0</v>
      </c>
      <c r="U69" s="62"/>
      <c r="V69" s="62"/>
      <c r="W69" s="64" t="n">
        <f aca="false">T69-U69+V69</f>
        <v>0</v>
      </c>
      <c r="X69" s="54" t="n">
        <f aca="false">T69-U69+V69</f>
        <v>0</v>
      </c>
      <c r="Y69" s="55" t="n">
        <f aca="false">W69-X69</f>
        <v>0</v>
      </c>
      <c r="Z69" s="173"/>
      <c r="AA69" s="173"/>
      <c r="AB69" s="173"/>
      <c r="AC69" s="173"/>
      <c r="AD69" s="173"/>
      <c r="AE69" s="173"/>
      <c r="AF69" s="173"/>
      <c r="AG69" s="173"/>
    </row>
    <row r="70" customFormat="false" ht="24" hidden="true" customHeight="true" outlineLevel="0" collapsed="false">
      <c r="A70" s="90"/>
      <c r="B70" s="56" t="n">
        <v>75618</v>
      </c>
      <c r="C70" s="57" t="s">
        <v>79</v>
      </c>
      <c r="D70" s="57"/>
      <c r="E70" s="58" t="n">
        <f aca="false">SUM(E71:E71)</f>
        <v>2300000</v>
      </c>
      <c r="F70" s="58" t="n">
        <f aca="false">SUM(F71:F71)</f>
        <v>0</v>
      </c>
      <c r="G70" s="58" t="n">
        <f aca="false">SUM(G71:G71)</f>
        <v>0</v>
      </c>
      <c r="H70" s="58" t="n">
        <f aca="false">SUM(H71:H71)</f>
        <v>2300000</v>
      </c>
      <c r="I70" s="58" t="n">
        <f aca="false">SUM(I71:I71)</f>
        <v>0</v>
      </c>
      <c r="J70" s="58" t="n">
        <f aca="false">SUM(J71:J71)</f>
        <v>0</v>
      </c>
      <c r="K70" s="58" t="n">
        <f aca="false">SUM(K71:K71)</f>
        <v>2300000</v>
      </c>
      <c r="L70" s="58" t="n">
        <f aca="false">SUM(L71:L71)</f>
        <v>0</v>
      </c>
      <c r="M70" s="58" t="n">
        <f aca="false">SUM(M71:M71)</f>
        <v>0</v>
      </c>
      <c r="N70" s="58" t="n">
        <f aca="false">SUM(N71:N71)</f>
        <v>2300000</v>
      </c>
      <c r="O70" s="58" t="n">
        <f aca="false">SUM(O71:O71)</f>
        <v>0</v>
      </c>
      <c r="P70" s="58" t="n">
        <f aca="false">SUM(P71:P71)</f>
        <v>0</v>
      </c>
      <c r="Q70" s="58" t="n">
        <f aca="false">SUM(Q71:Q71)</f>
        <v>2300000</v>
      </c>
      <c r="R70" s="58" t="n">
        <f aca="false">SUM(R71:R71)</f>
        <v>0</v>
      </c>
      <c r="S70" s="58" t="n">
        <f aca="false">SUM(S71:S71)</f>
        <v>0</v>
      </c>
      <c r="T70" s="58" t="n">
        <f aca="false">SUM(T71:T71)</f>
        <v>2300000</v>
      </c>
      <c r="U70" s="58" t="n">
        <f aca="false">SUM(U71:U71)</f>
        <v>0</v>
      </c>
      <c r="V70" s="58" t="n">
        <f aca="false">SUM(V71:V71)</f>
        <v>0</v>
      </c>
      <c r="W70" s="58" t="n">
        <f aca="false">SUM(W71:W71)</f>
        <v>2300000</v>
      </c>
      <c r="X70" s="54" t="n">
        <f aca="false">T70-U70+V70</f>
        <v>2300000</v>
      </c>
      <c r="Y70" s="55" t="n">
        <f aca="false">W70-X70</f>
        <v>0</v>
      </c>
    </row>
    <row r="71" s="67" customFormat="true" ht="22.5" hidden="true" customHeight="true" outlineLevel="0" collapsed="false">
      <c r="A71" s="90"/>
      <c r="B71" s="82"/>
      <c r="C71" s="71" t="s">
        <v>80</v>
      </c>
      <c r="D71" s="61" t="s">
        <v>81</v>
      </c>
      <c r="E71" s="62" t="n">
        <v>2300000</v>
      </c>
      <c r="F71" s="62"/>
      <c r="G71" s="62"/>
      <c r="H71" s="64" t="n">
        <f aca="false">E71-F71+G71</f>
        <v>2300000</v>
      </c>
      <c r="I71" s="62"/>
      <c r="J71" s="62"/>
      <c r="K71" s="64" t="n">
        <f aca="false">H71-I71+J71</f>
        <v>2300000</v>
      </c>
      <c r="L71" s="62"/>
      <c r="M71" s="62"/>
      <c r="N71" s="64" t="n">
        <f aca="false">K71-L71+M71</f>
        <v>2300000</v>
      </c>
      <c r="O71" s="62"/>
      <c r="P71" s="62"/>
      <c r="Q71" s="64" t="n">
        <f aca="false">N71-O71+P71</f>
        <v>2300000</v>
      </c>
      <c r="R71" s="62"/>
      <c r="S71" s="62"/>
      <c r="T71" s="64" t="n">
        <f aca="false">Q71-R71+S71</f>
        <v>2300000</v>
      </c>
      <c r="U71" s="62"/>
      <c r="V71" s="62"/>
      <c r="W71" s="64" t="n">
        <f aca="false">T71-U71+V71</f>
        <v>2300000</v>
      </c>
      <c r="X71" s="54" t="n">
        <f aca="false">T71-U71+V71</f>
        <v>2300000</v>
      </c>
      <c r="Y71" s="55" t="n">
        <f aca="false">W71-X71</f>
        <v>0</v>
      </c>
      <c r="Z71" s="173"/>
      <c r="AA71" s="173"/>
      <c r="AB71" s="173"/>
      <c r="AC71" s="173"/>
      <c r="AD71" s="173"/>
      <c r="AE71" s="173"/>
      <c r="AF71" s="173"/>
      <c r="AG71" s="173"/>
    </row>
    <row r="72" customFormat="false" ht="15.75" hidden="true" customHeight="true" outlineLevel="0" collapsed="false">
      <c r="A72" s="90"/>
      <c r="B72" s="56" t="n">
        <v>75647</v>
      </c>
      <c r="C72" s="57" t="s">
        <v>82</v>
      </c>
      <c r="D72" s="57"/>
      <c r="E72" s="58" t="n">
        <f aca="false">SUM(E75+E74+E73)</f>
        <v>218000</v>
      </c>
      <c r="F72" s="58" t="n">
        <f aca="false">SUM(F75+F74+F73)</f>
        <v>0</v>
      </c>
      <c r="G72" s="58" t="n">
        <f aca="false">SUM(G75+G74+G73)</f>
        <v>0</v>
      </c>
      <c r="H72" s="58" t="n">
        <f aca="false">SUM(H75+H74+H73)</f>
        <v>218000</v>
      </c>
      <c r="I72" s="58" t="n">
        <f aca="false">SUM(I75+I74+I73)</f>
        <v>0</v>
      </c>
      <c r="J72" s="58" t="n">
        <f aca="false">SUM(J75+J74+J73)</f>
        <v>0</v>
      </c>
      <c r="K72" s="58" t="n">
        <f aca="false">SUM(K75+K74+K73)</f>
        <v>218000</v>
      </c>
      <c r="L72" s="58" t="n">
        <f aca="false">SUM(L75+L74+L73)</f>
        <v>0</v>
      </c>
      <c r="M72" s="58" t="n">
        <f aca="false">SUM(M75+M74+M73)</f>
        <v>0</v>
      </c>
      <c r="N72" s="58" t="n">
        <f aca="false">SUM(N75+N74+N73)</f>
        <v>218000</v>
      </c>
      <c r="O72" s="58" t="n">
        <f aca="false">SUM(O75+O74+O73)</f>
        <v>0</v>
      </c>
      <c r="P72" s="58" t="n">
        <f aca="false">SUM(P75+P74+P73)</f>
        <v>0</v>
      </c>
      <c r="Q72" s="58" t="n">
        <f aca="false">SUM(Q75+Q74+Q73)</f>
        <v>218000</v>
      </c>
      <c r="R72" s="58" t="n">
        <f aca="false">SUM(R75+R74+R73)</f>
        <v>0</v>
      </c>
      <c r="S72" s="58" t="n">
        <f aca="false">SUM(S75+S74+S73)</f>
        <v>0</v>
      </c>
      <c r="T72" s="58" t="n">
        <f aca="false">SUM(T75+T74+T73)</f>
        <v>218000</v>
      </c>
      <c r="U72" s="58" t="n">
        <f aca="false">SUM(U75+U74+U73)</f>
        <v>0</v>
      </c>
      <c r="V72" s="58" t="n">
        <f aca="false">SUM(V75+V74+V73)</f>
        <v>0</v>
      </c>
      <c r="W72" s="58" t="n">
        <f aca="false">SUM(W75+W74+W73)</f>
        <v>218000</v>
      </c>
      <c r="X72" s="54" t="n">
        <f aca="false">T72-U72+V72</f>
        <v>218000</v>
      </c>
      <c r="Y72" s="55" t="n">
        <f aca="false">W72-X72</f>
        <v>0</v>
      </c>
    </row>
    <row r="73" customFormat="false" ht="10.5" hidden="true" customHeight="true" outlineLevel="0" collapsed="false">
      <c r="A73" s="90"/>
      <c r="B73" s="95"/>
      <c r="C73" s="60" t="s">
        <v>42</v>
      </c>
      <c r="D73" s="61" t="s">
        <v>43</v>
      </c>
      <c r="E73" s="58"/>
      <c r="F73" s="58"/>
      <c r="G73" s="184"/>
      <c r="H73" s="64" t="n">
        <f aca="false">E73-F73+G73</f>
        <v>0</v>
      </c>
      <c r="I73" s="58"/>
      <c r="J73" s="184"/>
      <c r="K73" s="64" t="n">
        <f aca="false">H73-I73+J73</f>
        <v>0</v>
      </c>
      <c r="L73" s="58"/>
      <c r="M73" s="184"/>
      <c r="N73" s="64" t="n">
        <f aca="false">K73-L73+M73</f>
        <v>0</v>
      </c>
      <c r="O73" s="58"/>
      <c r="P73" s="184"/>
      <c r="Q73" s="64" t="n">
        <f aca="false">N73-O73+P73</f>
        <v>0</v>
      </c>
      <c r="R73" s="58"/>
      <c r="S73" s="184"/>
      <c r="T73" s="64" t="n">
        <f aca="false">Q73-R73+S73</f>
        <v>0</v>
      </c>
      <c r="U73" s="58"/>
      <c r="V73" s="184"/>
      <c r="W73" s="64" t="n">
        <f aca="false">T73-U73+V73</f>
        <v>0</v>
      </c>
      <c r="X73" s="54" t="n">
        <f aca="false">T73-U73+V73</f>
        <v>0</v>
      </c>
      <c r="Y73" s="55" t="n">
        <f aca="false">W73-X73</f>
        <v>0</v>
      </c>
    </row>
    <row r="74" s="65" customFormat="true" ht="11.25" hidden="true" customHeight="false" outlineLevel="0" collapsed="false">
      <c r="A74" s="90"/>
      <c r="B74" s="60"/>
      <c r="C74" s="60" t="s">
        <v>83</v>
      </c>
      <c r="D74" s="97" t="s">
        <v>84</v>
      </c>
      <c r="E74" s="62" t="n">
        <v>218000</v>
      </c>
      <c r="F74" s="62"/>
      <c r="G74" s="138"/>
      <c r="H74" s="64" t="n">
        <f aca="false">E74-F74+G74</f>
        <v>218000</v>
      </c>
      <c r="I74" s="62"/>
      <c r="J74" s="138"/>
      <c r="K74" s="64" t="n">
        <f aca="false">H74-I74+J74</f>
        <v>218000</v>
      </c>
      <c r="L74" s="62"/>
      <c r="M74" s="138"/>
      <c r="N74" s="64" t="n">
        <f aca="false">K74-L74+M74</f>
        <v>218000</v>
      </c>
      <c r="O74" s="62"/>
      <c r="P74" s="138"/>
      <c r="Q74" s="64" t="n">
        <f aca="false">N74-O74+P74</f>
        <v>218000</v>
      </c>
      <c r="R74" s="62"/>
      <c r="S74" s="138"/>
      <c r="T74" s="64" t="n">
        <f aca="false">Q74-R74+S74</f>
        <v>218000</v>
      </c>
      <c r="U74" s="62"/>
      <c r="V74" s="138"/>
      <c r="W74" s="64" t="n">
        <f aca="false">T74-U74+V74</f>
        <v>218000</v>
      </c>
      <c r="X74" s="54" t="n">
        <f aca="false">T74-U74+V74</f>
        <v>218000</v>
      </c>
      <c r="Y74" s="55" t="n">
        <f aca="false">W74-X74</f>
        <v>0</v>
      </c>
      <c r="Z74" s="172"/>
      <c r="AA74" s="172"/>
      <c r="AB74" s="172"/>
      <c r="AC74" s="172"/>
      <c r="AD74" s="172"/>
      <c r="AE74" s="172"/>
      <c r="AF74" s="172"/>
      <c r="AG74" s="172"/>
    </row>
    <row r="75" s="65" customFormat="true" ht="11.25" hidden="true" customHeight="true" outlineLevel="0" collapsed="false">
      <c r="A75" s="90"/>
      <c r="B75" s="60"/>
      <c r="C75" s="71" t="s">
        <v>32</v>
      </c>
      <c r="D75" s="61" t="s">
        <v>33</v>
      </c>
      <c r="E75" s="62"/>
      <c r="F75" s="62"/>
      <c r="G75" s="138"/>
      <c r="H75" s="64" t="n">
        <f aca="false">E75-F75+G75</f>
        <v>0</v>
      </c>
      <c r="I75" s="62"/>
      <c r="J75" s="138"/>
      <c r="K75" s="64" t="n">
        <f aca="false">H75-I75+J75</f>
        <v>0</v>
      </c>
      <c r="L75" s="62"/>
      <c r="M75" s="138"/>
      <c r="N75" s="64" t="n">
        <f aca="false">K75-L75+M75</f>
        <v>0</v>
      </c>
      <c r="O75" s="62"/>
      <c r="P75" s="138"/>
      <c r="Q75" s="64" t="n">
        <f aca="false">N75-O75+P75</f>
        <v>0</v>
      </c>
      <c r="R75" s="62"/>
      <c r="S75" s="138"/>
      <c r="T75" s="64" t="n">
        <f aca="false">Q75-R75+S75</f>
        <v>0</v>
      </c>
      <c r="U75" s="62"/>
      <c r="V75" s="138"/>
      <c r="W75" s="64" t="n">
        <f aca="false">T75-U75+V75</f>
        <v>0</v>
      </c>
      <c r="X75" s="54" t="n">
        <f aca="false">T75-U75+V75</f>
        <v>0</v>
      </c>
      <c r="Y75" s="55" t="n">
        <f aca="false">W75-X75</f>
        <v>0</v>
      </c>
      <c r="Z75" s="172"/>
      <c r="AA75" s="172"/>
      <c r="AB75" s="172"/>
      <c r="AC75" s="172"/>
      <c r="AD75" s="172"/>
      <c r="AE75" s="172"/>
      <c r="AF75" s="172"/>
      <c r="AG75" s="172"/>
    </row>
    <row r="76" s="76" customFormat="true" ht="15" hidden="true" customHeight="true" outlineLevel="0" collapsed="false">
      <c r="A76" s="51" t="n">
        <v>758</v>
      </c>
      <c r="B76" s="52" t="s">
        <v>85</v>
      </c>
      <c r="C76" s="52"/>
      <c r="D76" s="52"/>
      <c r="E76" s="53" t="n">
        <f aca="false">E77+E79</f>
        <v>87266234</v>
      </c>
      <c r="F76" s="53" t="n">
        <f aca="false">F77+F79</f>
        <v>0</v>
      </c>
      <c r="G76" s="53" t="n">
        <f aca="false">G77+G79</f>
        <v>0</v>
      </c>
      <c r="H76" s="53" t="n">
        <f aca="false">H77+H79</f>
        <v>87266234</v>
      </c>
      <c r="I76" s="53" t="n">
        <f aca="false">I77+I79</f>
        <v>0</v>
      </c>
      <c r="J76" s="53" t="n">
        <f aca="false">J77+J79</f>
        <v>0</v>
      </c>
      <c r="K76" s="53" t="n">
        <f aca="false">K77+K79</f>
        <v>87266234</v>
      </c>
      <c r="L76" s="53" t="n">
        <f aca="false">L77+L79</f>
        <v>0</v>
      </c>
      <c r="M76" s="53" t="n">
        <f aca="false">M77+M79</f>
        <v>0</v>
      </c>
      <c r="N76" s="53" t="n">
        <f aca="false">N77+N79</f>
        <v>87266234</v>
      </c>
      <c r="O76" s="53" t="n">
        <f aca="false">O77+O79</f>
        <v>0</v>
      </c>
      <c r="P76" s="53" t="n">
        <f aca="false">P77+P79</f>
        <v>0</v>
      </c>
      <c r="Q76" s="53" t="n">
        <f aca="false">Q77+Q79</f>
        <v>87266234</v>
      </c>
      <c r="R76" s="53" t="n">
        <f aca="false">R77+R79</f>
        <v>0</v>
      </c>
      <c r="S76" s="53" t="n">
        <f aca="false">S77+S79</f>
        <v>0</v>
      </c>
      <c r="T76" s="53" t="n">
        <f aca="false">T77+T79</f>
        <v>87266234</v>
      </c>
      <c r="U76" s="53" t="n">
        <f aca="false">U77+U79</f>
        <v>0</v>
      </c>
      <c r="V76" s="53" t="n">
        <f aca="false">V77+V79</f>
        <v>0</v>
      </c>
      <c r="W76" s="53" t="n">
        <f aca="false">W77+W79</f>
        <v>87266234</v>
      </c>
      <c r="X76" s="54" t="n">
        <f aca="false">T76-U76+V76</f>
        <v>87266234</v>
      </c>
      <c r="Y76" s="55" t="n">
        <f aca="false">W76-X76</f>
        <v>0</v>
      </c>
      <c r="Z76" s="179"/>
      <c r="AA76" s="179"/>
      <c r="AB76" s="179"/>
      <c r="AC76" s="179"/>
      <c r="AD76" s="179"/>
      <c r="AE76" s="179"/>
      <c r="AF76" s="179"/>
      <c r="AG76" s="179"/>
    </row>
    <row r="77" customFormat="false" ht="14.25" hidden="true" customHeight="true" outlineLevel="0" collapsed="false">
      <c r="A77" s="90"/>
      <c r="B77" s="91" t="n">
        <v>75801</v>
      </c>
      <c r="C77" s="57" t="s">
        <v>86</v>
      </c>
      <c r="D77" s="57"/>
      <c r="E77" s="58" t="n">
        <f aca="false">SUM(E78)</f>
        <v>87266234</v>
      </c>
      <c r="F77" s="58" t="n">
        <f aca="false">SUM(F78)</f>
        <v>0</v>
      </c>
      <c r="G77" s="58" t="n">
        <f aca="false">SUM(G78)</f>
        <v>0</v>
      </c>
      <c r="H77" s="58" t="n">
        <f aca="false">SUM(H78)</f>
        <v>87266234</v>
      </c>
      <c r="I77" s="58" t="n">
        <f aca="false">SUM(I78)</f>
        <v>0</v>
      </c>
      <c r="J77" s="58" t="n">
        <f aca="false">SUM(J78)</f>
        <v>0</v>
      </c>
      <c r="K77" s="58" t="n">
        <f aca="false">SUM(K78)</f>
        <v>87266234</v>
      </c>
      <c r="L77" s="58" t="n">
        <f aca="false">SUM(L78)</f>
        <v>0</v>
      </c>
      <c r="M77" s="58" t="n">
        <f aca="false">SUM(M78)</f>
        <v>0</v>
      </c>
      <c r="N77" s="58" t="n">
        <f aca="false">SUM(N78)</f>
        <v>87266234</v>
      </c>
      <c r="O77" s="58" t="n">
        <f aca="false">SUM(O78)</f>
        <v>0</v>
      </c>
      <c r="P77" s="58" t="n">
        <f aca="false">SUM(P78)</f>
        <v>0</v>
      </c>
      <c r="Q77" s="58" t="n">
        <f aca="false">SUM(Q78)</f>
        <v>87266234</v>
      </c>
      <c r="R77" s="58" t="n">
        <f aca="false">SUM(R78)</f>
        <v>0</v>
      </c>
      <c r="S77" s="58" t="n">
        <f aca="false">SUM(S78)</f>
        <v>0</v>
      </c>
      <c r="T77" s="58" t="n">
        <f aca="false">SUM(T78)</f>
        <v>87266234</v>
      </c>
      <c r="U77" s="58" t="n">
        <f aca="false">SUM(U78)</f>
        <v>0</v>
      </c>
      <c r="V77" s="58" t="n">
        <f aca="false">SUM(V78)</f>
        <v>0</v>
      </c>
      <c r="W77" s="58" t="n">
        <f aca="false">SUM(W78)</f>
        <v>87266234</v>
      </c>
      <c r="X77" s="54" t="n">
        <f aca="false">T77-U77+V77</f>
        <v>87266234</v>
      </c>
      <c r="Y77" s="55" t="n">
        <f aca="false">W77-X77</f>
        <v>0</v>
      </c>
    </row>
    <row r="78" s="65" customFormat="true" ht="15" hidden="true" customHeight="true" outlineLevel="0" collapsed="false">
      <c r="A78" s="90"/>
      <c r="B78" s="82"/>
      <c r="C78" s="71" t="n">
        <v>2920</v>
      </c>
      <c r="D78" s="61" t="s">
        <v>87</v>
      </c>
      <c r="E78" s="62" t="n">
        <v>87266234</v>
      </c>
      <c r="F78" s="62"/>
      <c r="G78" s="138"/>
      <c r="H78" s="64" t="n">
        <f aca="false">E78-F78+G78</f>
        <v>87266234</v>
      </c>
      <c r="I78" s="62"/>
      <c r="J78" s="138"/>
      <c r="K78" s="64" t="n">
        <f aca="false">H78-I78+J78</f>
        <v>87266234</v>
      </c>
      <c r="L78" s="62"/>
      <c r="M78" s="138"/>
      <c r="N78" s="64" t="n">
        <f aca="false">K78-L78+M78</f>
        <v>87266234</v>
      </c>
      <c r="O78" s="62"/>
      <c r="P78" s="138"/>
      <c r="Q78" s="64" t="n">
        <f aca="false">N78-O78+P78</f>
        <v>87266234</v>
      </c>
      <c r="R78" s="62"/>
      <c r="S78" s="138"/>
      <c r="T78" s="64" t="n">
        <f aca="false">Q78-R78+S78</f>
        <v>87266234</v>
      </c>
      <c r="U78" s="62"/>
      <c r="V78" s="138"/>
      <c r="W78" s="64" t="n">
        <f aca="false">T78-U78+V78</f>
        <v>87266234</v>
      </c>
      <c r="X78" s="54" t="n">
        <f aca="false">T78-U78+V78</f>
        <v>87266234</v>
      </c>
      <c r="Y78" s="55" t="n">
        <f aca="false">W78-X78</f>
        <v>0</v>
      </c>
      <c r="Z78" s="172"/>
      <c r="AA78" s="172"/>
      <c r="AB78" s="172"/>
      <c r="AC78" s="172"/>
      <c r="AD78" s="172"/>
      <c r="AE78" s="172"/>
      <c r="AF78" s="172"/>
      <c r="AG78" s="172"/>
    </row>
    <row r="79" customFormat="false" ht="15" hidden="true" customHeight="true" outlineLevel="0" collapsed="false">
      <c r="A79" s="69"/>
      <c r="B79" s="91" t="n">
        <v>75814</v>
      </c>
      <c r="C79" s="56"/>
      <c r="D79" s="85" t="s">
        <v>88</v>
      </c>
      <c r="E79" s="58"/>
      <c r="F79" s="58"/>
      <c r="G79" s="58"/>
      <c r="H79" s="64" t="n">
        <f aca="false">E79-F79+G79</f>
        <v>0</v>
      </c>
      <c r="I79" s="58"/>
      <c r="J79" s="58"/>
      <c r="K79" s="64" t="n">
        <f aca="false">H79-I79+J79</f>
        <v>0</v>
      </c>
      <c r="L79" s="58"/>
      <c r="M79" s="58"/>
      <c r="N79" s="64" t="n">
        <f aca="false">K79-L79+M79</f>
        <v>0</v>
      </c>
      <c r="O79" s="58"/>
      <c r="P79" s="58"/>
      <c r="Q79" s="64" t="n">
        <f aca="false">N79-O79+P79</f>
        <v>0</v>
      </c>
      <c r="R79" s="58"/>
      <c r="S79" s="58"/>
      <c r="T79" s="64" t="n">
        <f aca="false">Q79-R79+S79</f>
        <v>0</v>
      </c>
      <c r="U79" s="58"/>
      <c r="V79" s="58"/>
      <c r="W79" s="64" t="n">
        <f aca="false">T79-U79+V79</f>
        <v>0</v>
      </c>
      <c r="X79" s="54" t="n">
        <f aca="false">T79-U79+V79</f>
        <v>0</v>
      </c>
      <c r="Y79" s="55" t="n">
        <f aca="false">W79-X79</f>
        <v>0</v>
      </c>
    </row>
    <row r="80" s="65" customFormat="true" ht="11.25" hidden="true" customHeight="false" outlineLevel="0" collapsed="false">
      <c r="A80" s="60"/>
      <c r="B80" s="60"/>
      <c r="C80" s="60" t="s">
        <v>32</v>
      </c>
      <c r="D80" s="61" t="s">
        <v>33</v>
      </c>
      <c r="E80" s="62"/>
      <c r="F80" s="62"/>
      <c r="G80" s="138"/>
      <c r="H80" s="64" t="n">
        <f aca="false">E80-F80+G80</f>
        <v>0</v>
      </c>
      <c r="I80" s="62"/>
      <c r="J80" s="138"/>
      <c r="K80" s="64" t="n">
        <f aca="false">H80-I80+J80</f>
        <v>0</v>
      </c>
      <c r="L80" s="62"/>
      <c r="M80" s="138"/>
      <c r="N80" s="64" t="n">
        <f aca="false">K80-L80+M80</f>
        <v>0</v>
      </c>
      <c r="O80" s="62"/>
      <c r="P80" s="138"/>
      <c r="Q80" s="64" t="n">
        <f aca="false">N80-O80+P80</f>
        <v>0</v>
      </c>
      <c r="R80" s="62"/>
      <c r="S80" s="138"/>
      <c r="T80" s="64" t="n">
        <f aca="false">Q80-R80+S80</f>
        <v>0</v>
      </c>
      <c r="U80" s="62"/>
      <c r="V80" s="138"/>
      <c r="W80" s="64" t="n">
        <f aca="false">T80-U80+V80</f>
        <v>0</v>
      </c>
      <c r="X80" s="54" t="n">
        <f aca="false">T80-U80+V80</f>
        <v>0</v>
      </c>
      <c r="Y80" s="55" t="n">
        <f aca="false">W80-X80</f>
        <v>0</v>
      </c>
      <c r="Z80" s="172"/>
      <c r="AA80" s="172"/>
      <c r="AB80" s="172"/>
      <c r="AC80" s="172"/>
      <c r="AD80" s="172"/>
      <c r="AE80" s="172"/>
      <c r="AF80" s="172"/>
      <c r="AG80" s="172"/>
    </row>
    <row r="81" s="76" customFormat="true" ht="15" hidden="true" customHeight="true" outlineLevel="0" collapsed="false">
      <c r="A81" s="51" t="n">
        <v>801</v>
      </c>
      <c r="B81" s="52" t="s">
        <v>89</v>
      </c>
      <c r="C81" s="52"/>
      <c r="D81" s="52"/>
      <c r="E81" s="53" t="n">
        <f aca="false">E82+E90+E98+E102+E106+E111+E117+E94+E109+E88</f>
        <v>2171862</v>
      </c>
      <c r="F81" s="53" t="n">
        <f aca="false">F82+F90+F98+F102+F106+F111+F117+F94+F109+F88</f>
        <v>0</v>
      </c>
      <c r="G81" s="53" t="n">
        <f aca="false">G82+G90+G98+G102+G106+G111+G117+G94+G109+G88</f>
        <v>0</v>
      </c>
      <c r="H81" s="53" t="n">
        <f aca="false">H82+H90+H98+H102+H106+H111+H117+H94+H109+H88</f>
        <v>2171862</v>
      </c>
      <c r="I81" s="53" t="n">
        <f aca="false">I82+I90+I98+I102+I106+I111+I117+I94+I109+I88</f>
        <v>0</v>
      </c>
      <c r="J81" s="53" t="n">
        <f aca="false">J82+J90+J98+J102+J106+J111+J117+J94+J109+J88</f>
        <v>0</v>
      </c>
      <c r="K81" s="53" t="n">
        <f aca="false">K82+K90+K98+K102+K106+K111+K117+K94+K109+K88</f>
        <v>2171862</v>
      </c>
      <c r="L81" s="53" t="n">
        <f aca="false">L82+L90+L98+L102+L106+L111+L117+L94+L109+L88</f>
        <v>0</v>
      </c>
      <c r="M81" s="53" t="n">
        <f aca="false">M82+M90+M98+M102+M106+M111+M117+M94+M109+M88</f>
        <v>0</v>
      </c>
      <c r="N81" s="53" t="n">
        <f aca="false">N82+N90+N98+N102+N106+N111+N117+N94+N109+N88</f>
        <v>2171862</v>
      </c>
      <c r="O81" s="53" t="n">
        <f aca="false">O82+O90+O98+O102+O106+O111+O117+O94+O109+O88</f>
        <v>0</v>
      </c>
      <c r="P81" s="53" t="n">
        <f aca="false">P82+P90+P98+P102+P106+P111+P117+P94+P109+P88</f>
        <v>0</v>
      </c>
      <c r="Q81" s="53" t="n">
        <f aca="false">Q82+Q90+Q98+Q102+Q106+Q111+Q117+Q94+Q109+Q88</f>
        <v>2171862</v>
      </c>
      <c r="R81" s="53" t="n">
        <f aca="false">R82+R90+R98+R102+R106+R111+R117+R94+R109+R88</f>
        <v>0</v>
      </c>
      <c r="S81" s="53" t="n">
        <f aca="false">S82+S90+S98+S102+S106+S111+S117+S94+S109+S88</f>
        <v>0</v>
      </c>
      <c r="T81" s="53" t="n">
        <f aca="false">T82+T90+T98+T102+T106+T111+T117+T94+T109+T88</f>
        <v>2171862</v>
      </c>
      <c r="U81" s="53" t="n">
        <f aca="false">U82+U90+U98+U102+U106+U111+U117+U94+U109+U88</f>
        <v>0</v>
      </c>
      <c r="V81" s="53" t="n">
        <f aca="false">V82+V90+V98+V102+V106+V111+V117+V94+V109+V88</f>
        <v>0</v>
      </c>
      <c r="W81" s="53" t="n">
        <f aca="false">W82+W90+W98+W102+W106+W111+W117+W94+W109+W88</f>
        <v>2171862</v>
      </c>
      <c r="X81" s="54" t="n">
        <f aca="false">T81-U81+V81</f>
        <v>2171862</v>
      </c>
      <c r="Y81" s="55" t="n">
        <f aca="false">W81-X81</f>
        <v>0</v>
      </c>
      <c r="Z81" s="179"/>
      <c r="AA81" s="179"/>
      <c r="AB81" s="179"/>
      <c r="AC81" s="179"/>
      <c r="AD81" s="179"/>
      <c r="AE81" s="179"/>
      <c r="AF81" s="179"/>
      <c r="AG81" s="179"/>
    </row>
    <row r="82" customFormat="false" ht="15" hidden="true" customHeight="true" outlineLevel="0" collapsed="false">
      <c r="A82" s="90"/>
      <c r="B82" s="91" t="n">
        <v>80101</v>
      </c>
      <c r="C82" s="57" t="s">
        <v>90</v>
      </c>
      <c r="D82" s="57"/>
      <c r="E82" s="58" t="n">
        <f aca="false">SUM(E83:E87)</f>
        <v>0</v>
      </c>
      <c r="F82" s="58" t="n">
        <f aca="false">SUM(F83:F87)</f>
        <v>0</v>
      </c>
      <c r="G82" s="58" t="n">
        <f aca="false">SUM(G83:G87)</f>
        <v>0</v>
      </c>
      <c r="H82" s="58" t="n">
        <f aca="false">SUM(H83:H87)</f>
        <v>0</v>
      </c>
      <c r="I82" s="58" t="n">
        <f aca="false">SUM(I83:I87)</f>
        <v>0</v>
      </c>
      <c r="J82" s="58" t="n">
        <f aca="false">SUM(J83:J87)</f>
        <v>0</v>
      </c>
      <c r="K82" s="58" t="n">
        <f aca="false">SUM(K83:K87)</f>
        <v>0</v>
      </c>
      <c r="L82" s="58" t="n">
        <f aca="false">SUM(L83:L87)</f>
        <v>0</v>
      </c>
      <c r="M82" s="58" t="n">
        <f aca="false">SUM(M83:M87)</f>
        <v>0</v>
      </c>
      <c r="N82" s="58" t="n">
        <f aca="false">SUM(N83:N87)</f>
        <v>0</v>
      </c>
      <c r="O82" s="58" t="n">
        <f aca="false">SUM(O83:O87)</f>
        <v>0</v>
      </c>
      <c r="P82" s="58" t="n">
        <f aca="false">SUM(P83:P87)</f>
        <v>0</v>
      </c>
      <c r="Q82" s="58" t="n">
        <f aca="false">SUM(Q83:Q87)</f>
        <v>0</v>
      </c>
      <c r="R82" s="58" t="n">
        <f aca="false">SUM(R83:R87)</f>
        <v>0</v>
      </c>
      <c r="S82" s="58" t="n">
        <f aca="false">SUM(S83:S87)</f>
        <v>0</v>
      </c>
      <c r="T82" s="58" t="n">
        <f aca="false">SUM(T83:T87)</f>
        <v>0</v>
      </c>
      <c r="U82" s="58" t="n">
        <f aca="false">SUM(U83:U87)</f>
        <v>0</v>
      </c>
      <c r="V82" s="58" t="n">
        <f aca="false">SUM(V83:V87)</f>
        <v>0</v>
      </c>
      <c r="W82" s="58" t="n">
        <f aca="false">SUM(W83:W87)</f>
        <v>0</v>
      </c>
      <c r="X82" s="54" t="n">
        <f aca="false">T82-U82+V82</f>
        <v>0</v>
      </c>
      <c r="Y82" s="55" t="n">
        <f aca="false">W82-X82</f>
        <v>0</v>
      </c>
    </row>
    <row r="83" s="67" customFormat="true" ht="11.25" hidden="true" customHeight="true" outlineLevel="0" collapsed="false">
      <c r="A83" s="90"/>
      <c r="B83" s="71"/>
      <c r="C83" s="71" t="s">
        <v>42</v>
      </c>
      <c r="D83" s="75" t="s">
        <v>43</v>
      </c>
      <c r="E83" s="62"/>
      <c r="F83" s="62"/>
      <c r="G83" s="62"/>
      <c r="H83" s="64" t="n">
        <f aca="false">E83-F83+G83</f>
        <v>0</v>
      </c>
      <c r="I83" s="62"/>
      <c r="J83" s="138"/>
      <c r="K83" s="64" t="n">
        <f aca="false">H83-I83+J83</f>
        <v>0</v>
      </c>
      <c r="L83" s="62"/>
      <c r="M83" s="138"/>
      <c r="N83" s="64" t="n">
        <f aca="false">K83-L83+M83</f>
        <v>0</v>
      </c>
      <c r="O83" s="62"/>
      <c r="P83" s="138"/>
      <c r="Q83" s="64" t="n">
        <f aca="false">N83-O83+P83</f>
        <v>0</v>
      </c>
      <c r="R83" s="62"/>
      <c r="S83" s="138"/>
      <c r="T83" s="64" t="n">
        <f aca="false">Q83-R83+S83</f>
        <v>0</v>
      </c>
      <c r="U83" s="62"/>
      <c r="V83" s="138"/>
      <c r="W83" s="64" t="n">
        <f aca="false">T83-U83+V83</f>
        <v>0</v>
      </c>
      <c r="X83" s="54" t="n">
        <f aca="false">T83-U83+V83</f>
        <v>0</v>
      </c>
      <c r="Y83" s="55" t="n">
        <f aca="false">W83-X83</f>
        <v>0</v>
      </c>
      <c r="Z83" s="173"/>
      <c r="AA83" s="173"/>
      <c r="AB83" s="173"/>
      <c r="AC83" s="173"/>
      <c r="AD83" s="173"/>
      <c r="AE83" s="173"/>
      <c r="AF83" s="173"/>
      <c r="AG83" s="173"/>
    </row>
    <row r="84" s="65" customFormat="true" ht="37.5" hidden="true" customHeight="true" outlineLevel="0" collapsed="false">
      <c r="A84" s="90"/>
      <c r="B84" s="71"/>
      <c r="C84" s="60" t="s">
        <v>36</v>
      </c>
      <c r="D84" s="61" t="s">
        <v>37</v>
      </c>
      <c r="E84" s="62"/>
      <c r="F84" s="104"/>
      <c r="G84" s="138"/>
      <c r="H84" s="64" t="n">
        <f aca="false">E84-F84+G84</f>
        <v>0</v>
      </c>
      <c r="I84" s="62"/>
      <c r="J84" s="138"/>
      <c r="K84" s="64" t="n">
        <f aca="false">H84-I84+J84</f>
        <v>0</v>
      </c>
      <c r="L84" s="62"/>
      <c r="M84" s="138"/>
      <c r="N84" s="64" t="n">
        <f aca="false">K84-L84+M84</f>
        <v>0</v>
      </c>
      <c r="O84" s="62"/>
      <c r="P84" s="138"/>
      <c r="Q84" s="64" t="n">
        <f aca="false">N84-O84+P84</f>
        <v>0</v>
      </c>
      <c r="R84" s="62"/>
      <c r="S84" s="138"/>
      <c r="T84" s="64" t="n">
        <f aca="false">Q84-R84+S84</f>
        <v>0</v>
      </c>
      <c r="U84" s="62"/>
      <c r="V84" s="138"/>
      <c r="W84" s="64" t="n">
        <f aca="false">T84-U84+V84</f>
        <v>0</v>
      </c>
      <c r="X84" s="54" t="n">
        <f aca="false">T84-U84+V84</f>
        <v>0</v>
      </c>
      <c r="Y84" s="55" t="n">
        <f aca="false">W84-X84</f>
        <v>0</v>
      </c>
      <c r="Z84" s="172"/>
      <c r="AA84" s="172"/>
      <c r="AB84" s="172"/>
      <c r="AC84" s="172"/>
      <c r="AD84" s="172"/>
      <c r="AE84" s="172"/>
      <c r="AF84" s="172"/>
      <c r="AG84" s="172"/>
    </row>
    <row r="85" s="65" customFormat="true" ht="11.25" hidden="true" customHeight="true" outlineLevel="0" collapsed="false">
      <c r="A85" s="90"/>
      <c r="B85" s="71"/>
      <c r="C85" s="60" t="s">
        <v>38</v>
      </c>
      <c r="D85" s="61" t="s">
        <v>39</v>
      </c>
      <c r="E85" s="62"/>
      <c r="F85" s="62"/>
      <c r="G85" s="138"/>
      <c r="H85" s="64" t="n">
        <f aca="false">E85-F85+G85</f>
        <v>0</v>
      </c>
      <c r="I85" s="62"/>
      <c r="J85" s="138"/>
      <c r="K85" s="64" t="n">
        <f aca="false">H85-I85+J85</f>
        <v>0</v>
      </c>
      <c r="L85" s="62"/>
      <c r="M85" s="138"/>
      <c r="N85" s="64" t="n">
        <f aca="false">K85-L85+M85</f>
        <v>0</v>
      </c>
      <c r="O85" s="62"/>
      <c r="P85" s="138"/>
      <c r="Q85" s="64" t="n">
        <f aca="false">N85-O85+P85</f>
        <v>0</v>
      </c>
      <c r="R85" s="62"/>
      <c r="S85" s="138"/>
      <c r="T85" s="64" t="n">
        <f aca="false">Q85-R85+S85</f>
        <v>0</v>
      </c>
      <c r="U85" s="62"/>
      <c r="V85" s="138"/>
      <c r="W85" s="64" t="n">
        <f aca="false">T85-U85+V85</f>
        <v>0</v>
      </c>
      <c r="X85" s="54" t="n">
        <f aca="false">T85-U85+V85</f>
        <v>0</v>
      </c>
      <c r="Y85" s="55" t="n">
        <f aca="false">W85-X85</f>
        <v>0</v>
      </c>
      <c r="Z85" s="172"/>
      <c r="AA85" s="172"/>
      <c r="AB85" s="172"/>
      <c r="AC85" s="172"/>
      <c r="AD85" s="172"/>
      <c r="AE85" s="172"/>
      <c r="AF85" s="172"/>
      <c r="AG85" s="172"/>
    </row>
    <row r="86" s="67" customFormat="true" ht="22.5" hidden="true" customHeight="true" outlineLevel="0" collapsed="false">
      <c r="A86" s="90"/>
      <c r="B86" s="71"/>
      <c r="C86" s="71" t="n">
        <v>2030</v>
      </c>
      <c r="D86" s="75" t="s">
        <v>91</v>
      </c>
      <c r="E86" s="62"/>
      <c r="F86" s="62"/>
      <c r="G86" s="62"/>
      <c r="H86" s="64" t="n">
        <f aca="false">E86-F86+G86</f>
        <v>0</v>
      </c>
      <c r="I86" s="62"/>
      <c r="J86" s="138"/>
      <c r="K86" s="64" t="n">
        <f aca="false">H86-I86+J86</f>
        <v>0</v>
      </c>
      <c r="L86" s="62"/>
      <c r="M86" s="138"/>
      <c r="N86" s="64" t="n">
        <f aca="false">K86-L86+M86</f>
        <v>0</v>
      </c>
      <c r="O86" s="62"/>
      <c r="P86" s="138"/>
      <c r="Q86" s="64" t="n">
        <f aca="false">N86-O86+P86</f>
        <v>0</v>
      </c>
      <c r="R86" s="62"/>
      <c r="S86" s="138"/>
      <c r="T86" s="64" t="n">
        <f aca="false">Q86-R86+S86</f>
        <v>0</v>
      </c>
      <c r="U86" s="62"/>
      <c r="V86" s="138"/>
      <c r="W86" s="64" t="n">
        <f aca="false">T86-U86+V86</f>
        <v>0</v>
      </c>
      <c r="X86" s="54" t="n">
        <f aca="false">T86-U86+V86</f>
        <v>0</v>
      </c>
      <c r="Y86" s="55" t="n">
        <f aca="false">W86-X86</f>
        <v>0</v>
      </c>
      <c r="Z86" s="173"/>
      <c r="AA86" s="173"/>
      <c r="AB86" s="173"/>
      <c r="AC86" s="173"/>
      <c r="AD86" s="173"/>
      <c r="AE86" s="173"/>
      <c r="AF86" s="173"/>
      <c r="AG86" s="173"/>
    </row>
    <row r="87" s="67" customFormat="true" ht="22.5" hidden="true" customHeight="true" outlineLevel="0" collapsed="false">
      <c r="A87" s="90"/>
      <c r="B87" s="71"/>
      <c r="C87" s="60" t="n">
        <v>6290</v>
      </c>
      <c r="D87" s="97" t="s">
        <v>92</v>
      </c>
      <c r="E87" s="62"/>
      <c r="F87" s="62"/>
      <c r="G87" s="62"/>
      <c r="H87" s="64" t="n">
        <f aca="false">E87-F87+G87</f>
        <v>0</v>
      </c>
      <c r="I87" s="62"/>
      <c r="J87" s="138"/>
      <c r="K87" s="64" t="n">
        <f aca="false">H87-I87+J87</f>
        <v>0</v>
      </c>
      <c r="L87" s="62"/>
      <c r="M87" s="138"/>
      <c r="N87" s="64" t="n">
        <f aca="false">K87-L87+M87</f>
        <v>0</v>
      </c>
      <c r="O87" s="62"/>
      <c r="P87" s="138"/>
      <c r="Q87" s="64" t="n">
        <f aca="false">N87-O87+P87</f>
        <v>0</v>
      </c>
      <c r="R87" s="62"/>
      <c r="S87" s="138"/>
      <c r="T87" s="64" t="n">
        <f aca="false">Q87-R87+S87</f>
        <v>0</v>
      </c>
      <c r="U87" s="62"/>
      <c r="V87" s="138"/>
      <c r="W87" s="64" t="n">
        <f aca="false">T87-U87+V87</f>
        <v>0</v>
      </c>
      <c r="X87" s="54" t="n">
        <f aca="false">T87-U87+V87</f>
        <v>0</v>
      </c>
      <c r="Y87" s="55" t="n">
        <f aca="false">W87-X87</f>
        <v>0</v>
      </c>
      <c r="Z87" s="173"/>
      <c r="AA87" s="173"/>
      <c r="AB87" s="173"/>
      <c r="AC87" s="173"/>
      <c r="AD87" s="173"/>
      <c r="AE87" s="173"/>
      <c r="AF87" s="173"/>
      <c r="AG87" s="173"/>
    </row>
    <row r="88" customFormat="false" ht="15" hidden="true" customHeight="true" outlineLevel="0" collapsed="false">
      <c r="A88" s="90"/>
      <c r="B88" s="56" t="n">
        <v>80103</v>
      </c>
      <c r="C88" s="164" t="s">
        <v>93</v>
      </c>
      <c r="D88" s="164"/>
      <c r="E88" s="99" t="n">
        <f aca="false">E89</f>
        <v>0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  <c r="Q88" s="99" t="n">
        <f aca="false">Q89</f>
        <v>0</v>
      </c>
      <c r="R88" s="99" t="n">
        <f aca="false">R89</f>
        <v>0</v>
      </c>
      <c r="S88" s="99" t="n">
        <f aca="false">S89</f>
        <v>0</v>
      </c>
      <c r="T88" s="99" t="n">
        <f aca="false">T89</f>
        <v>0</v>
      </c>
      <c r="U88" s="99" t="n">
        <f aca="false">U89</f>
        <v>0</v>
      </c>
      <c r="V88" s="99" t="n">
        <f aca="false">V89</f>
        <v>0</v>
      </c>
      <c r="W88" s="99" t="n">
        <f aca="false">W89</f>
        <v>0</v>
      </c>
      <c r="X88" s="54" t="n">
        <f aca="false">T88-U88+V88</f>
        <v>0</v>
      </c>
      <c r="Y88" s="55" t="n">
        <f aca="false">W88-X88</f>
        <v>0</v>
      </c>
    </row>
    <row r="89" s="73" customFormat="true" ht="11.25" hidden="true" customHeight="true" outlineLevel="0" collapsed="false">
      <c r="A89" s="90"/>
      <c r="B89" s="71"/>
      <c r="C89" s="60" t="s">
        <v>38</v>
      </c>
      <c r="D89" s="61" t="s">
        <v>39</v>
      </c>
      <c r="E89" s="62"/>
      <c r="F89" s="62"/>
      <c r="G89" s="176"/>
      <c r="H89" s="64" t="n">
        <f aca="false">E89-F89+G89</f>
        <v>0</v>
      </c>
      <c r="I89" s="62"/>
      <c r="J89" s="138"/>
      <c r="K89" s="64" t="n">
        <f aca="false">H89-I89+J89</f>
        <v>0</v>
      </c>
      <c r="L89" s="62"/>
      <c r="M89" s="138"/>
      <c r="N89" s="64" t="n">
        <f aca="false">K89-L89+M89</f>
        <v>0</v>
      </c>
      <c r="O89" s="62"/>
      <c r="P89" s="138"/>
      <c r="Q89" s="64" t="n">
        <f aca="false">N89-O89+P89</f>
        <v>0</v>
      </c>
      <c r="R89" s="62"/>
      <c r="S89" s="138"/>
      <c r="T89" s="64" t="n">
        <f aca="false">Q89-R89+S89</f>
        <v>0</v>
      </c>
      <c r="U89" s="62"/>
      <c r="V89" s="138"/>
      <c r="W89" s="64" t="n">
        <f aca="false">T89-U89+V89</f>
        <v>0</v>
      </c>
      <c r="X89" s="54" t="n">
        <f aca="false">T89-U89+V89</f>
        <v>0</v>
      </c>
      <c r="Y89" s="55" t="n">
        <f aca="false">W89-X89</f>
        <v>0</v>
      </c>
      <c r="Z89" s="177"/>
      <c r="AA89" s="177"/>
      <c r="AB89" s="177"/>
      <c r="AC89" s="177"/>
      <c r="AD89" s="177"/>
      <c r="AE89" s="177"/>
      <c r="AF89" s="177"/>
      <c r="AG89" s="177"/>
    </row>
    <row r="90" customFormat="false" ht="15" hidden="true" customHeight="true" outlineLevel="0" collapsed="false">
      <c r="A90" s="90"/>
      <c r="B90" s="56" t="n">
        <v>80104</v>
      </c>
      <c r="C90" s="57" t="s">
        <v>94</v>
      </c>
      <c r="D90" s="57"/>
      <c r="E90" s="58" t="n">
        <f aca="false">SUM(E91:E92)</f>
        <v>1975000</v>
      </c>
      <c r="F90" s="58" t="n">
        <f aca="false">SUM(F91:F92)</f>
        <v>0</v>
      </c>
      <c r="G90" s="58" t="n">
        <f aca="false">SUM(G91:G92)</f>
        <v>0</v>
      </c>
      <c r="H90" s="58" t="n">
        <f aca="false">SUM(H91:H92)</f>
        <v>1975000</v>
      </c>
      <c r="I90" s="58" t="n">
        <f aca="false">SUM(I91:I92)</f>
        <v>0</v>
      </c>
      <c r="J90" s="58" t="n">
        <f aca="false">SUM(J91:J92)</f>
        <v>0</v>
      </c>
      <c r="K90" s="58" t="n">
        <f aca="false">SUM(K91:K92)</f>
        <v>1975000</v>
      </c>
      <c r="L90" s="58" t="n">
        <f aca="false">SUM(L91:L92)</f>
        <v>0</v>
      </c>
      <c r="M90" s="58" t="n">
        <f aca="false">SUM(M91:M92)</f>
        <v>0</v>
      </c>
      <c r="N90" s="58" t="n">
        <f aca="false">SUM(N91:N92)</f>
        <v>1975000</v>
      </c>
      <c r="O90" s="58" t="n">
        <f aca="false">SUM(O91:O92)</f>
        <v>0</v>
      </c>
      <c r="P90" s="58" t="n">
        <f aca="false">SUM(P91:P92)</f>
        <v>0</v>
      </c>
      <c r="Q90" s="58" t="n">
        <f aca="false">SUM(Q91:Q92)</f>
        <v>1975000</v>
      </c>
      <c r="R90" s="58" t="n">
        <f aca="false">SUM(R91:R92)</f>
        <v>0</v>
      </c>
      <c r="S90" s="58" t="n">
        <f aca="false">SUM(S91:S92)</f>
        <v>0</v>
      </c>
      <c r="T90" s="58" t="n">
        <f aca="false">SUM(T91:T93)</f>
        <v>1975000</v>
      </c>
      <c r="U90" s="58" t="n">
        <f aca="false">SUM(U91:U93)</f>
        <v>0</v>
      </c>
      <c r="V90" s="58" t="n">
        <f aca="false">SUM(V91:V93)</f>
        <v>0</v>
      </c>
      <c r="W90" s="58" t="n">
        <f aca="false">SUM(W91:W93)</f>
        <v>1975000</v>
      </c>
      <c r="X90" s="54" t="n">
        <f aca="false">T90-U90+V90</f>
        <v>1975000</v>
      </c>
      <c r="Y90" s="55" t="n">
        <f aca="false">W90-X90</f>
        <v>0</v>
      </c>
    </row>
    <row r="91" s="102" customFormat="true" ht="11.25" hidden="true" customHeight="true" outlineLevel="0" collapsed="false">
      <c r="A91" s="90"/>
      <c r="B91" s="100"/>
      <c r="C91" s="60" t="s">
        <v>30</v>
      </c>
      <c r="D91" s="61" t="s">
        <v>31</v>
      </c>
      <c r="E91" s="62" t="n">
        <v>1975000</v>
      </c>
      <c r="F91" s="62"/>
      <c r="G91" s="185"/>
      <c r="H91" s="64" t="n">
        <f aca="false">E91-F91+G91</f>
        <v>1975000</v>
      </c>
      <c r="I91" s="62"/>
      <c r="J91" s="138"/>
      <c r="K91" s="64" t="n">
        <f aca="false">H91-I91+J91</f>
        <v>1975000</v>
      </c>
      <c r="L91" s="62"/>
      <c r="M91" s="138"/>
      <c r="N91" s="64" t="n">
        <f aca="false">K91-L91+M91</f>
        <v>1975000</v>
      </c>
      <c r="O91" s="62"/>
      <c r="P91" s="138"/>
      <c r="Q91" s="64" t="n">
        <f aca="false">N91-O91+P91</f>
        <v>1975000</v>
      </c>
      <c r="R91" s="62"/>
      <c r="S91" s="138"/>
      <c r="T91" s="64" t="n">
        <f aca="false">Q91-R91+S91</f>
        <v>1975000</v>
      </c>
      <c r="U91" s="62"/>
      <c r="V91" s="138"/>
      <c r="W91" s="64" t="n">
        <f aca="false">T91-U91+V91</f>
        <v>1975000</v>
      </c>
      <c r="X91" s="54" t="n">
        <f aca="false">T91-U91+V91</f>
        <v>1975000</v>
      </c>
      <c r="Y91" s="55" t="n">
        <f aca="false">W91-X91</f>
        <v>0</v>
      </c>
      <c r="Z91" s="186"/>
      <c r="AA91" s="186"/>
      <c r="AB91" s="186"/>
      <c r="AC91" s="186"/>
      <c r="AD91" s="186"/>
      <c r="AE91" s="186"/>
      <c r="AF91" s="186"/>
      <c r="AG91" s="186"/>
    </row>
    <row r="92" s="65" customFormat="true" ht="11.25" hidden="true" customHeight="true" outlineLevel="0" collapsed="false">
      <c r="A92" s="90"/>
      <c r="B92" s="100"/>
      <c r="C92" s="60" t="s">
        <v>38</v>
      </c>
      <c r="D92" s="61" t="s">
        <v>39</v>
      </c>
      <c r="E92" s="62"/>
      <c r="F92" s="62"/>
      <c r="G92" s="138"/>
      <c r="H92" s="64" t="n">
        <f aca="false">E92-F92+G92</f>
        <v>0</v>
      </c>
      <c r="I92" s="62"/>
      <c r="J92" s="138"/>
      <c r="K92" s="64" t="n">
        <f aca="false">H92-I92+J92</f>
        <v>0</v>
      </c>
      <c r="L92" s="62"/>
      <c r="M92" s="138"/>
      <c r="N92" s="64" t="n">
        <f aca="false">K92-L92+M92</f>
        <v>0</v>
      </c>
      <c r="O92" s="62"/>
      <c r="P92" s="138"/>
      <c r="Q92" s="64" t="n">
        <f aca="false">N92-O92+P92</f>
        <v>0</v>
      </c>
      <c r="R92" s="62"/>
      <c r="S92" s="138"/>
      <c r="T92" s="64" t="n">
        <f aca="false">Q92-R92+S92</f>
        <v>0</v>
      </c>
      <c r="U92" s="62"/>
      <c r="V92" s="138"/>
      <c r="W92" s="64" t="n">
        <f aca="false">T92-U92+V92</f>
        <v>0</v>
      </c>
      <c r="X92" s="54" t="n">
        <f aca="false">T92-U92+V92</f>
        <v>0</v>
      </c>
      <c r="Y92" s="55" t="n">
        <f aca="false">W92-X92</f>
        <v>0</v>
      </c>
      <c r="Z92" s="172"/>
      <c r="AA92" s="172"/>
      <c r="AB92" s="172"/>
      <c r="AC92" s="172"/>
      <c r="AD92" s="172"/>
      <c r="AE92" s="172"/>
      <c r="AF92" s="172"/>
      <c r="AG92" s="172"/>
    </row>
    <row r="93" s="65" customFormat="true" ht="11.25" hidden="true" customHeight="true" outlineLevel="0" collapsed="false">
      <c r="A93" s="90"/>
      <c r="B93" s="100"/>
      <c r="C93" s="71" t="n">
        <v>2370</v>
      </c>
      <c r="D93" s="61" t="s">
        <v>145</v>
      </c>
      <c r="E93" s="62"/>
      <c r="F93" s="62"/>
      <c r="G93" s="138"/>
      <c r="H93" s="64"/>
      <c r="I93" s="62"/>
      <c r="J93" s="138"/>
      <c r="K93" s="64"/>
      <c r="L93" s="62"/>
      <c r="M93" s="138"/>
      <c r="N93" s="64"/>
      <c r="O93" s="62"/>
      <c r="P93" s="138"/>
      <c r="Q93" s="64"/>
      <c r="R93" s="62"/>
      <c r="S93" s="138"/>
      <c r="T93" s="64" t="n">
        <v>0</v>
      </c>
      <c r="U93" s="62"/>
      <c r="V93" s="138"/>
      <c r="W93" s="64" t="n">
        <f aca="false">T93-U93+V93</f>
        <v>0</v>
      </c>
      <c r="X93" s="54"/>
      <c r="Y93" s="55"/>
      <c r="Z93" s="172"/>
      <c r="AA93" s="172"/>
      <c r="AB93" s="172"/>
      <c r="AC93" s="172"/>
      <c r="AD93" s="172"/>
      <c r="AE93" s="172"/>
      <c r="AF93" s="172"/>
      <c r="AG93" s="172"/>
    </row>
    <row r="94" customFormat="false" ht="15" hidden="true" customHeight="true" outlineLevel="0" collapsed="false">
      <c r="A94" s="90"/>
      <c r="B94" s="56" t="n">
        <v>80105</v>
      </c>
      <c r="C94" s="57" t="s">
        <v>96</v>
      </c>
      <c r="D94" s="57"/>
      <c r="E94" s="58" t="n">
        <f aca="false">SUM(E95:E96)</f>
        <v>19500</v>
      </c>
      <c r="F94" s="58" t="n">
        <f aca="false">SUM(F95:F96)</f>
        <v>0</v>
      </c>
      <c r="G94" s="58" t="n">
        <f aca="false">SUM(G95:G96)</f>
        <v>0</v>
      </c>
      <c r="H94" s="58" t="n">
        <f aca="false">SUM(H95:H96)</f>
        <v>19500</v>
      </c>
      <c r="I94" s="58" t="n">
        <f aca="false">SUM(I95:I96)</f>
        <v>0</v>
      </c>
      <c r="J94" s="58" t="n">
        <f aca="false">SUM(J95:J96)</f>
        <v>0</v>
      </c>
      <c r="K94" s="58" t="n">
        <f aca="false">SUM(K95:K96)</f>
        <v>19500</v>
      </c>
      <c r="L94" s="58" t="n">
        <f aca="false">SUM(L95:L96)</f>
        <v>0</v>
      </c>
      <c r="M94" s="58" t="n">
        <f aca="false">SUM(M95:M96)</f>
        <v>0</v>
      </c>
      <c r="N94" s="58" t="n">
        <f aca="false">SUM(N95:N96)</f>
        <v>19500</v>
      </c>
      <c r="O94" s="58" t="n">
        <f aca="false">SUM(O95:O96)</f>
        <v>0</v>
      </c>
      <c r="P94" s="58" t="n">
        <f aca="false">SUM(P95:P96)</f>
        <v>0</v>
      </c>
      <c r="Q94" s="58" t="n">
        <f aca="false">SUM(Q95:Q96)</f>
        <v>19500</v>
      </c>
      <c r="R94" s="58" t="n">
        <f aca="false">SUM(R95:R96)</f>
        <v>0</v>
      </c>
      <c r="S94" s="58" t="n">
        <f aca="false">SUM(S95:S96)</f>
        <v>0</v>
      </c>
      <c r="T94" s="58" t="n">
        <f aca="false">SUM(T95:T97)</f>
        <v>19500</v>
      </c>
      <c r="U94" s="58" t="n">
        <f aca="false">SUM(U95:U97)</f>
        <v>0</v>
      </c>
      <c r="V94" s="58" t="n">
        <f aca="false">SUM(V95:V97)</f>
        <v>0</v>
      </c>
      <c r="W94" s="58" t="n">
        <f aca="false">SUM(W95:W97)</f>
        <v>19500</v>
      </c>
      <c r="X94" s="54" t="n">
        <f aca="false">T94-U94+V94</f>
        <v>19500</v>
      </c>
      <c r="Y94" s="55" t="n">
        <f aca="false">W94-X94</f>
        <v>0</v>
      </c>
    </row>
    <row r="95" s="65" customFormat="true" ht="11.25" hidden="true" customHeight="true" outlineLevel="0" collapsed="false">
      <c r="A95" s="90"/>
      <c r="B95" s="103"/>
      <c r="C95" s="60" t="s">
        <v>30</v>
      </c>
      <c r="D95" s="61" t="s">
        <v>31</v>
      </c>
      <c r="E95" s="62" t="n">
        <v>19500</v>
      </c>
      <c r="F95" s="104"/>
      <c r="G95" s="138"/>
      <c r="H95" s="64" t="n">
        <f aca="false">E95-F95+G95</f>
        <v>19500</v>
      </c>
      <c r="I95" s="62"/>
      <c r="J95" s="138"/>
      <c r="K95" s="64" t="n">
        <f aca="false">H95-I95+J95</f>
        <v>19500</v>
      </c>
      <c r="L95" s="62"/>
      <c r="M95" s="138"/>
      <c r="N95" s="64" t="n">
        <f aca="false">K95-L95+M95</f>
        <v>19500</v>
      </c>
      <c r="O95" s="62"/>
      <c r="P95" s="138"/>
      <c r="Q95" s="64" t="n">
        <f aca="false">N95-O95+P95</f>
        <v>19500</v>
      </c>
      <c r="R95" s="62"/>
      <c r="S95" s="138"/>
      <c r="T95" s="64" t="n">
        <f aca="false">Q95-R95+S95</f>
        <v>19500</v>
      </c>
      <c r="U95" s="62"/>
      <c r="V95" s="138"/>
      <c r="W95" s="64" t="n">
        <f aca="false">T95-U95+V95</f>
        <v>19500</v>
      </c>
      <c r="X95" s="54" t="n">
        <f aca="false">T95-U95+V95</f>
        <v>19500</v>
      </c>
      <c r="Y95" s="55" t="n">
        <f aca="false">W95-X95</f>
        <v>0</v>
      </c>
      <c r="Z95" s="172"/>
      <c r="AA95" s="172"/>
      <c r="AB95" s="172"/>
      <c r="AC95" s="172"/>
      <c r="AD95" s="172"/>
      <c r="AE95" s="172"/>
      <c r="AF95" s="172"/>
      <c r="AG95" s="172"/>
    </row>
    <row r="96" s="65" customFormat="true" ht="11.25" hidden="true" customHeight="true" outlineLevel="0" collapsed="false">
      <c r="A96" s="90"/>
      <c r="B96" s="103"/>
      <c r="C96" s="60" t="s">
        <v>38</v>
      </c>
      <c r="D96" s="61" t="s">
        <v>39</v>
      </c>
      <c r="E96" s="104"/>
      <c r="F96" s="104"/>
      <c r="G96" s="138"/>
      <c r="H96" s="64" t="n">
        <f aca="false">E96-F96+G96</f>
        <v>0</v>
      </c>
      <c r="I96" s="62"/>
      <c r="J96" s="138"/>
      <c r="K96" s="64" t="n">
        <f aca="false">H96-I96+J96</f>
        <v>0</v>
      </c>
      <c r="L96" s="62"/>
      <c r="M96" s="138"/>
      <c r="N96" s="64" t="n">
        <f aca="false">K96-L96+M96</f>
        <v>0</v>
      </c>
      <c r="O96" s="62"/>
      <c r="P96" s="138"/>
      <c r="Q96" s="64" t="n">
        <f aca="false">N96-O96+P96</f>
        <v>0</v>
      </c>
      <c r="R96" s="62"/>
      <c r="S96" s="138"/>
      <c r="T96" s="64" t="n">
        <f aca="false">Q96-R96+S96</f>
        <v>0</v>
      </c>
      <c r="U96" s="62"/>
      <c r="V96" s="138"/>
      <c r="W96" s="64" t="n">
        <f aca="false">T96-U96+V96</f>
        <v>0</v>
      </c>
      <c r="X96" s="54" t="n">
        <f aca="false">T96-U96+V96</f>
        <v>0</v>
      </c>
      <c r="Y96" s="55" t="n">
        <f aca="false">W96-X96</f>
        <v>0</v>
      </c>
      <c r="Z96" s="172"/>
      <c r="AA96" s="172"/>
      <c r="AB96" s="172"/>
      <c r="AC96" s="172"/>
      <c r="AD96" s="172"/>
      <c r="AE96" s="172"/>
      <c r="AF96" s="172"/>
      <c r="AG96" s="172"/>
    </row>
    <row r="97" s="65" customFormat="true" ht="11.25" hidden="true" customHeight="true" outlineLevel="0" collapsed="false">
      <c r="A97" s="90"/>
      <c r="B97" s="103"/>
      <c r="C97" s="71" t="n">
        <v>2370</v>
      </c>
      <c r="D97" s="61" t="s">
        <v>145</v>
      </c>
      <c r="E97" s="104"/>
      <c r="F97" s="104"/>
      <c r="G97" s="138"/>
      <c r="H97" s="64"/>
      <c r="I97" s="62"/>
      <c r="J97" s="138"/>
      <c r="K97" s="64"/>
      <c r="L97" s="62"/>
      <c r="M97" s="138"/>
      <c r="N97" s="64"/>
      <c r="O97" s="62"/>
      <c r="P97" s="138"/>
      <c r="Q97" s="64"/>
      <c r="R97" s="62"/>
      <c r="S97" s="138"/>
      <c r="T97" s="64" t="n">
        <v>0</v>
      </c>
      <c r="U97" s="62"/>
      <c r="V97" s="138"/>
      <c r="W97" s="64" t="n">
        <f aca="false">T97-U97+V97</f>
        <v>0</v>
      </c>
      <c r="X97" s="54"/>
      <c r="Y97" s="55"/>
      <c r="Z97" s="172"/>
      <c r="AA97" s="172"/>
      <c r="AB97" s="172"/>
      <c r="AC97" s="172"/>
      <c r="AD97" s="172"/>
      <c r="AE97" s="172"/>
      <c r="AF97" s="172"/>
      <c r="AG97" s="172"/>
    </row>
    <row r="98" customFormat="false" ht="15" hidden="true" customHeight="true" outlineLevel="0" collapsed="false">
      <c r="A98" s="90"/>
      <c r="B98" s="91" t="n">
        <v>80110</v>
      </c>
      <c r="C98" s="57" t="s">
        <v>97</v>
      </c>
      <c r="D98" s="57"/>
      <c r="E98" s="58" t="n">
        <f aca="false">SUM(E99:E101)</f>
        <v>0</v>
      </c>
      <c r="F98" s="58" t="n">
        <f aca="false">SUM(F99:F101)</f>
        <v>0</v>
      </c>
      <c r="G98" s="58" t="n">
        <f aca="false">SUM(G99:G101)</f>
        <v>0</v>
      </c>
      <c r="H98" s="58" t="n">
        <f aca="false">SUM(H99:H101)</f>
        <v>0</v>
      </c>
      <c r="I98" s="58" t="n">
        <f aca="false">SUM(I99:I101)</f>
        <v>0</v>
      </c>
      <c r="J98" s="58" t="n">
        <f aca="false">SUM(J99:J101)</f>
        <v>0</v>
      </c>
      <c r="K98" s="58" t="n">
        <f aca="false">SUM(K99:K101)</f>
        <v>0</v>
      </c>
      <c r="L98" s="58" t="n">
        <f aca="false">SUM(L99:L101)</f>
        <v>0</v>
      </c>
      <c r="M98" s="58" t="n">
        <f aca="false">SUM(M99:M101)</f>
        <v>0</v>
      </c>
      <c r="N98" s="58" t="n">
        <f aca="false">SUM(N99:N101)</f>
        <v>0</v>
      </c>
      <c r="O98" s="58" t="n">
        <f aca="false">SUM(O99:O101)</f>
        <v>0</v>
      </c>
      <c r="P98" s="58" t="n">
        <f aca="false">SUM(P99:P101)</f>
        <v>0</v>
      </c>
      <c r="Q98" s="58" t="n">
        <f aca="false">SUM(Q99:Q101)</f>
        <v>0</v>
      </c>
      <c r="R98" s="58" t="n">
        <f aca="false">SUM(R99:R101)</f>
        <v>0</v>
      </c>
      <c r="S98" s="58" t="n">
        <f aca="false">SUM(S99:S101)</f>
        <v>0</v>
      </c>
      <c r="T98" s="58" t="n">
        <f aca="false">SUM(T99:T101)</f>
        <v>0</v>
      </c>
      <c r="U98" s="58" t="n">
        <f aca="false">SUM(U99:U101)</f>
        <v>0</v>
      </c>
      <c r="V98" s="58" t="n">
        <f aca="false">SUM(V99:V101)</f>
        <v>0</v>
      </c>
      <c r="W98" s="58" t="n">
        <f aca="false">SUM(W99:W101)</f>
        <v>0</v>
      </c>
      <c r="X98" s="54" t="n">
        <f aca="false">T98-U98+V98</f>
        <v>0</v>
      </c>
      <c r="Y98" s="55" t="n">
        <f aca="false">W98-X98</f>
        <v>0</v>
      </c>
    </row>
    <row r="99" s="67" customFormat="true" ht="11.25" hidden="true" customHeight="true" outlineLevel="0" collapsed="false">
      <c r="A99" s="90"/>
      <c r="B99" s="71"/>
      <c r="C99" s="71" t="s">
        <v>42</v>
      </c>
      <c r="D99" s="75" t="s">
        <v>43</v>
      </c>
      <c r="E99" s="62"/>
      <c r="F99" s="62"/>
      <c r="G99" s="62"/>
      <c r="H99" s="64" t="n">
        <f aca="false">E99-F99+G99</f>
        <v>0</v>
      </c>
      <c r="I99" s="62"/>
      <c r="J99" s="138"/>
      <c r="K99" s="64" t="n">
        <f aca="false">H99-I99+J99</f>
        <v>0</v>
      </c>
      <c r="L99" s="62"/>
      <c r="M99" s="138"/>
      <c r="N99" s="64" t="n">
        <f aca="false">K99-L99+M99</f>
        <v>0</v>
      </c>
      <c r="O99" s="62"/>
      <c r="P99" s="138"/>
      <c r="Q99" s="64" t="n">
        <f aca="false">N99-O99+P99</f>
        <v>0</v>
      </c>
      <c r="R99" s="62"/>
      <c r="S99" s="138"/>
      <c r="T99" s="64" t="n">
        <f aca="false">Q99-R99+S99</f>
        <v>0</v>
      </c>
      <c r="U99" s="62"/>
      <c r="V99" s="138"/>
      <c r="W99" s="64" t="n">
        <f aca="false">T99-U99+V99</f>
        <v>0</v>
      </c>
      <c r="X99" s="54" t="n">
        <f aca="false">T99-U99+V99</f>
        <v>0</v>
      </c>
      <c r="Y99" s="55" t="n">
        <f aca="false">W99-X99</f>
        <v>0</v>
      </c>
      <c r="Z99" s="173"/>
      <c r="AA99" s="173"/>
      <c r="AB99" s="173"/>
      <c r="AC99" s="173"/>
      <c r="AD99" s="173"/>
      <c r="AE99" s="173"/>
      <c r="AF99" s="173"/>
      <c r="AG99" s="173"/>
    </row>
    <row r="100" s="65" customFormat="true" ht="34.5" hidden="true" customHeight="true" outlineLevel="0" collapsed="false">
      <c r="A100" s="90"/>
      <c r="B100" s="71"/>
      <c r="C100" s="60" t="s">
        <v>36</v>
      </c>
      <c r="D100" s="61" t="s">
        <v>37</v>
      </c>
      <c r="E100" s="62"/>
      <c r="F100" s="62"/>
      <c r="G100" s="138"/>
      <c r="H100" s="64" t="n">
        <f aca="false">E100-F100+G100</f>
        <v>0</v>
      </c>
      <c r="I100" s="62"/>
      <c r="J100" s="138"/>
      <c r="K100" s="64" t="n">
        <f aca="false">H100-I100+J100</f>
        <v>0</v>
      </c>
      <c r="L100" s="62"/>
      <c r="M100" s="138"/>
      <c r="N100" s="64" t="n">
        <f aca="false">K100-L100+M100</f>
        <v>0</v>
      </c>
      <c r="O100" s="62"/>
      <c r="P100" s="138"/>
      <c r="Q100" s="64" t="n">
        <f aca="false">N100-O100+P100</f>
        <v>0</v>
      </c>
      <c r="R100" s="62"/>
      <c r="S100" s="138"/>
      <c r="T100" s="64" t="n">
        <f aca="false">Q100-R100+S100</f>
        <v>0</v>
      </c>
      <c r="U100" s="62"/>
      <c r="V100" s="138"/>
      <c r="W100" s="64" t="n">
        <f aca="false">T100-U100+V100</f>
        <v>0</v>
      </c>
      <c r="X100" s="54" t="n">
        <f aca="false">T100-U100+V100</f>
        <v>0</v>
      </c>
      <c r="Y100" s="55" t="n">
        <f aca="false">W100-X100</f>
        <v>0</v>
      </c>
      <c r="Z100" s="172"/>
      <c r="AA100" s="172"/>
      <c r="AB100" s="172"/>
      <c r="AC100" s="172"/>
      <c r="AD100" s="172"/>
      <c r="AE100" s="172"/>
      <c r="AF100" s="172"/>
      <c r="AG100" s="172"/>
    </row>
    <row r="101" s="65" customFormat="true" ht="11.25" hidden="true" customHeight="true" outlineLevel="0" collapsed="false">
      <c r="A101" s="90"/>
      <c r="B101" s="71"/>
      <c r="C101" s="60" t="s">
        <v>38</v>
      </c>
      <c r="D101" s="61" t="s">
        <v>39</v>
      </c>
      <c r="E101" s="62"/>
      <c r="F101" s="62"/>
      <c r="G101" s="138"/>
      <c r="H101" s="64" t="n">
        <f aca="false">E101-F101+G101</f>
        <v>0</v>
      </c>
      <c r="I101" s="62"/>
      <c r="J101" s="138"/>
      <c r="K101" s="64" t="n">
        <f aca="false">H101-I101+J101</f>
        <v>0</v>
      </c>
      <c r="L101" s="62"/>
      <c r="M101" s="138"/>
      <c r="N101" s="64" t="n">
        <f aca="false">K101-L101+M101</f>
        <v>0</v>
      </c>
      <c r="O101" s="62"/>
      <c r="P101" s="138"/>
      <c r="Q101" s="64" t="n">
        <f aca="false">N101-O101+P101</f>
        <v>0</v>
      </c>
      <c r="R101" s="62"/>
      <c r="S101" s="138"/>
      <c r="T101" s="64" t="n">
        <f aca="false">Q101-R101+S101</f>
        <v>0</v>
      </c>
      <c r="U101" s="62"/>
      <c r="V101" s="138"/>
      <c r="W101" s="64" t="n">
        <f aca="false">T101-U101+V101</f>
        <v>0</v>
      </c>
      <c r="X101" s="54" t="n">
        <f aca="false">T101-U101+V101</f>
        <v>0</v>
      </c>
      <c r="Y101" s="55" t="n">
        <f aca="false">W101-X101</f>
        <v>0</v>
      </c>
      <c r="Z101" s="172"/>
      <c r="AA101" s="172"/>
      <c r="AB101" s="172"/>
      <c r="AC101" s="172"/>
      <c r="AD101" s="172"/>
      <c r="AE101" s="172"/>
      <c r="AF101" s="172"/>
      <c r="AG101" s="172"/>
    </row>
    <row r="102" customFormat="false" ht="15" hidden="true" customHeight="true" outlineLevel="0" collapsed="false">
      <c r="A102" s="90"/>
      <c r="B102" s="91" t="n">
        <v>80114</v>
      </c>
      <c r="C102" s="57" t="s">
        <v>98</v>
      </c>
      <c r="D102" s="57"/>
      <c r="E102" s="58" t="n">
        <f aca="false">SUM(E103:E105)</f>
        <v>0</v>
      </c>
      <c r="F102" s="58" t="n">
        <f aca="false">SUM(F103:F105)</f>
        <v>0</v>
      </c>
      <c r="G102" s="58" t="n">
        <f aca="false">SUM(G103:G105)</f>
        <v>0</v>
      </c>
      <c r="H102" s="58" t="n">
        <f aca="false">SUM(H103:H105)</f>
        <v>0</v>
      </c>
      <c r="I102" s="58" t="n">
        <f aca="false">SUM(I103:I105)</f>
        <v>0</v>
      </c>
      <c r="J102" s="58" t="n">
        <f aca="false">SUM(J103:J105)</f>
        <v>0</v>
      </c>
      <c r="K102" s="58" t="n">
        <f aca="false">SUM(K103:K105)</f>
        <v>0</v>
      </c>
      <c r="L102" s="58" t="n">
        <f aca="false">SUM(L103:L105)</f>
        <v>0</v>
      </c>
      <c r="M102" s="58" t="n">
        <f aca="false">SUM(M103:M105)</f>
        <v>0</v>
      </c>
      <c r="N102" s="58" t="n">
        <f aca="false">SUM(N103:N105)</f>
        <v>0</v>
      </c>
      <c r="O102" s="58" t="n">
        <f aca="false">SUM(O103:O105)</f>
        <v>0</v>
      </c>
      <c r="P102" s="58" t="n">
        <f aca="false">SUM(P103:P105)</f>
        <v>0</v>
      </c>
      <c r="Q102" s="58" t="n">
        <f aca="false">SUM(Q103:Q105)</f>
        <v>0</v>
      </c>
      <c r="R102" s="58" t="n">
        <f aca="false">SUM(R103:R105)</f>
        <v>0</v>
      </c>
      <c r="S102" s="58" t="n">
        <f aca="false">SUM(S103:S105)</f>
        <v>0</v>
      </c>
      <c r="T102" s="58" t="n">
        <f aca="false">SUM(T103:T105)</f>
        <v>0</v>
      </c>
      <c r="U102" s="58" t="n">
        <f aca="false">SUM(U103:U105)</f>
        <v>0</v>
      </c>
      <c r="V102" s="58" t="n">
        <f aca="false">SUM(V103:V105)</f>
        <v>0</v>
      </c>
      <c r="W102" s="58" t="n">
        <f aca="false">SUM(W103:W105)</f>
        <v>0</v>
      </c>
      <c r="X102" s="54" t="n">
        <f aca="false">T102-U102+V102</f>
        <v>0</v>
      </c>
      <c r="Y102" s="55" t="n">
        <f aca="false">W102-X102</f>
        <v>0</v>
      </c>
    </row>
    <row r="103" s="73" customFormat="true" ht="33" hidden="true" customHeight="true" outlineLevel="0" collapsed="false">
      <c r="A103" s="90"/>
      <c r="B103" s="82"/>
      <c r="C103" s="60" t="s">
        <v>36</v>
      </c>
      <c r="D103" s="61" t="s">
        <v>37</v>
      </c>
      <c r="E103" s="62"/>
      <c r="F103" s="62"/>
      <c r="G103" s="176"/>
      <c r="H103" s="64" t="n">
        <f aca="false">E103-F103+G103</f>
        <v>0</v>
      </c>
      <c r="I103" s="62"/>
      <c r="J103" s="138"/>
      <c r="K103" s="64" t="n">
        <f aca="false">H103-I103+J103</f>
        <v>0</v>
      </c>
      <c r="L103" s="62"/>
      <c r="M103" s="138"/>
      <c r="N103" s="64" t="n">
        <f aca="false">K103-L103+M103</f>
        <v>0</v>
      </c>
      <c r="O103" s="62"/>
      <c r="P103" s="138"/>
      <c r="Q103" s="64" t="n">
        <f aca="false">N103-O103+P103</f>
        <v>0</v>
      </c>
      <c r="R103" s="62"/>
      <c r="S103" s="138"/>
      <c r="T103" s="64" t="n">
        <f aca="false">Q103-R103+S103</f>
        <v>0</v>
      </c>
      <c r="U103" s="62"/>
      <c r="V103" s="138"/>
      <c r="W103" s="64" t="n">
        <f aca="false">T103-U103+V103</f>
        <v>0</v>
      </c>
      <c r="X103" s="54" t="n">
        <f aca="false">T103-U103+V103</f>
        <v>0</v>
      </c>
      <c r="Y103" s="55" t="n">
        <f aca="false">W103-X103</f>
        <v>0</v>
      </c>
      <c r="Z103" s="177"/>
      <c r="AA103" s="177"/>
      <c r="AB103" s="177"/>
      <c r="AC103" s="177"/>
      <c r="AD103" s="177"/>
      <c r="AE103" s="177"/>
      <c r="AF103" s="177"/>
      <c r="AG103" s="177"/>
    </row>
    <row r="104" s="102" customFormat="true" ht="11.25" hidden="true" customHeight="true" outlineLevel="0" collapsed="false">
      <c r="A104" s="90"/>
      <c r="B104" s="82"/>
      <c r="C104" s="71" t="s">
        <v>32</v>
      </c>
      <c r="D104" s="61" t="s">
        <v>33</v>
      </c>
      <c r="E104" s="62"/>
      <c r="F104" s="62"/>
      <c r="G104" s="185"/>
      <c r="H104" s="64" t="n">
        <f aca="false">E104-F104+G104</f>
        <v>0</v>
      </c>
      <c r="I104" s="62"/>
      <c r="J104" s="138"/>
      <c r="K104" s="64" t="n">
        <f aca="false">H104-I104+J104</f>
        <v>0</v>
      </c>
      <c r="L104" s="62"/>
      <c r="M104" s="138"/>
      <c r="N104" s="64" t="n">
        <f aca="false">K104-L104+M104</f>
        <v>0</v>
      </c>
      <c r="O104" s="62"/>
      <c r="P104" s="138"/>
      <c r="Q104" s="64" t="n">
        <f aca="false">N104-O104+P104</f>
        <v>0</v>
      </c>
      <c r="R104" s="62"/>
      <c r="S104" s="138"/>
      <c r="T104" s="64" t="n">
        <f aca="false">Q104-R104+S104</f>
        <v>0</v>
      </c>
      <c r="U104" s="62"/>
      <c r="V104" s="138"/>
      <c r="W104" s="64" t="n">
        <f aca="false">T104-U104+V104</f>
        <v>0</v>
      </c>
      <c r="X104" s="54" t="n">
        <f aca="false">T104-U104+V104</f>
        <v>0</v>
      </c>
      <c r="Y104" s="55" t="n">
        <f aca="false">W104-X104</f>
        <v>0</v>
      </c>
      <c r="Z104" s="186"/>
      <c r="AA104" s="186"/>
      <c r="AB104" s="186"/>
      <c r="AC104" s="186"/>
      <c r="AD104" s="186"/>
      <c r="AE104" s="186"/>
      <c r="AF104" s="186"/>
      <c r="AG104" s="186"/>
    </row>
    <row r="105" s="65" customFormat="true" ht="11.25" hidden="true" customHeight="true" outlineLevel="0" collapsed="false">
      <c r="A105" s="90"/>
      <c r="B105" s="82"/>
      <c r="C105" s="60" t="s">
        <v>38</v>
      </c>
      <c r="D105" s="61" t="s">
        <v>39</v>
      </c>
      <c r="E105" s="62"/>
      <c r="F105" s="62"/>
      <c r="G105" s="138"/>
      <c r="H105" s="64" t="n">
        <f aca="false">E105-F105+G105</f>
        <v>0</v>
      </c>
      <c r="I105" s="62"/>
      <c r="J105" s="138"/>
      <c r="K105" s="64" t="n">
        <f aca="false">H105-I105+J105</f>
        <v>0</v>
      </c>
      <c r="L105" s="62"/>
      <c r="M105" s="138"/>
      <c r="N105" s="64" t="n">
        <f aca="false">K105-L105+M105</f>
        <v>0</v>
      </c>
      <c r="O105" s="62"/>
      <c r="P105" s="138"/>
      <c r="Q105" s="64" t="n">
        <f aca="false">N105-O105+P105</f>
        <v>0</v>
      </c>
      <c r="R105" s="62"/>
      <c r="S105" s="138"/>
      <c r="T105" s="64" t="n">
        <f aca="false">Q105-R105+S105</f>
        <v>0</v>
      </c>
      <c r="U105" s="62"/>
      <c r="V105" s="138"/>
      <c r="W105" s="64" t="n">
        <f aca="false">T105-U105+V105</f>
        <v>0</v>
      </c>
      <c r="X105" s="54" t="n">
        <f aca="false">T105-U105+V105</f>
        <v>0</v>
      </c>
      <c r="Y105" s="55" t="n">
        <f aca="false">W105-X105</f>
        <v>0</v>
      </c>
      <c r="Z105" s="172"/>
      <c r="AA105" s="172"/>
      <c r="AB105" s="172"/>
      <c r="AC105" s="172"/>
      <c r="AD105" s="172"/>
      <c r="AE105" s="172"/>
      <c r="AF105" s="172"/>
      <c r="AG105" s="172"/>
    </row>
    <row r="106" customFormat="false" ht="15" hidden="true" customHeight="true" outlineLevel="0" collapsed="false">
      <c r="A106" s="90"/>
      <c r="B106" s="91" t="n">
        <v>80120</v>
      </c>
      <c r="C106" s="57" t="s">
        <v>99</v>
      </c>
      <c r="D106" s="57"/>
      <c r="E106" s="58" t="n">
        <f aca="false">SUM(E107:E108)</f>
        <v>500</v>
      </c>
      <c r="F106" s="58" t="n">
        <f aca="false">SUM(F107:F108)</f>
        <v>0</v>
      </c>
      <c r="G106" s="58" t="n">
        <f aca="false">SUM(G107:G108)</f>
        <v>0</v>
      </c>
      <c r="H106" s="58" t="n">
        <f aca="false">SUM(H107:H108)</f>
        <v>500</v>
      </c>
      <c r="I106" s="58" t="n">
        <f aca="false">SUM(I107:I108)</f>
        <v>0</v>
      </c>
      <c r="J106" s="58" t="n">
        <f aca="false">SUM(J107:J108)</f>
        <v>0</v>
      </c>
      <c r="K106" s="58" t="n">
        <f aca="false">SUM(K107:K108)</f>
        <v>500</v>
      </c>
      <c r="L106" s="58" t="n">
        <f aca="false">SUM(L107:L108)</f>
        <v>0</v>
      </c>
      <c r="M106" s="58" t="n">
        <f aca="false">SUM(M107:M108)</f>
        <v>0</v>
      </c>
      <c r="N106" s="58" t="n">
        <f aca="false">SUM(N107:N108)</f>
        <v>500</v>
      </c>
      <c r="O106" s="58" t="n">
        <f aca="false">SUM(O107:O108)</f>
        <v>0</v>
      </c>
      <c r="P106" s="58" t="n">
        <f aca="false">SUM(P107:P108)</f>
        <v>0</v>
      </c>
      <c r="Q106" s="58" t="n">
        <f aca="false">SUM(Q107:Q108)</f>
        <v>500</v>
      </c>
      <c r="R106" s="58" t="n">
        <f aca="false">SUM(R107:R108)</f>
        <v>0</v>
      </c>
      <c r="S106" s="58" t="n">
        <f aca="false">SUM(S107:S108)</f>
        <v>0</v>
      </c>
      <c r="T106" s="58" t="n">
        <f aca="false">SUM(T107:T108)</f>
        <v>500</v>
      </c>
      <c r="U106" s="58" t="n">
        <f aca="false">SUM(U107:U108)</f>
        <v>0</v>
      </c>
      <c r="V106" s="58" t="n">
        <f aca="false">SUM(V107:V108)</f>
        <v>0</v>
      </c>
      <c r="W106" s="58" t="n">
        <f aca="false">SUM(W107:W108)</f>
        <v>500</v>
      </c>
      <c r="X106" s="54" t="n">
        <f aca="false">T106-U106+V106</f>
        <v>500</v>
      </c>
      <c r="Y106" s="55" t="n">
        <f aca="false">W106-X106</f>
        <v>0</v>
      </c>
    </row>
    <row r="107" s="67" customFormat="true" ht="11.25" hidden="true" customHeight="true" outlineLevel="0" collapsed="false">
      <c r="A107" s="90"/>
      <c r="B107" s="71"/>
      <c r="C107" s="71" t="s">
        <v>42</v>
      </c>
      <c r="D107" s="75" t="s">
        <v>43</v>
      </c>
      <c r="E107" s="62" t="n">
        <v>500</v>
      </c>
      <c r="F107" s="62"/>
      <c r="G107" s="62"/>
      <c r="H107" s="64" t="n">
        <f aca="false">E107-F107+G107</f>
        <v>500</v>
      </c>
      <c r="I107" s="62"/>
      <c r="J107" s="138"/>
      <c r="K107" s="64" t="n">
        <f aca="false">H107-I107+J107</f>
        <v>500</v>
      </c>
      <c r="L107" s="62"/>
      <c r="M107" s="138"/>
      <c r="N107" s="64" t="n">
        <f aca="false">K107-L107+M107</f>
        <v>500</v>
      </c>
      <c r="O107" s="62"/>
      <c r="P107" s="138"/>
      <c r="Q107" s="64" t="n">
        <f aca="false">N107-O107+P107</f>
        <v>500</v>
      </c>
      <c r="R107" s="62"/>
      <c r="S107" s="138"/>
      <c r="T107" s="64" t="n">
        <f aca="false">Q107-R107+S107</f>
        <v>500</v>
      </c>
      <c r="U107" s="62"/>
      <c r="V107" s="138"/>
      <c r="W107" s="64" t="n">
        <f aca="false">T107-U107+V107</f>
        <v>500</v>
      </c>
      <c r="X107" s="54" t="n">
        <f aca="false">T107-U107+V107</f>
        <v>500</v>
      </c>
      <c r="Y107" s="55" t="n">
        <f aca="false">W107-X107</f>
        <v>0</v>
      </c>
      <c r="Z107" s="173"/>
      <c r="AA107" s="173"/>
      <c r="AB107" s="173"/>
      <c r="AC107" s="173"/>
      <c r="AD107" s="173"/>
      <c r="AE107" s="173"/>
      <c r="AF107" s="173"/>
      <c r="AG107" s="173"/>
    </row>
    <row r="108" s="65" customFormat="true" ht="11.25" hidden="true" customHeight="true" outlineLevel="0" collapsed="false">
      <c r="A108" s="90"/>
      <c r="B108" s="71"/>
      <c r="C108" s="60" t="s">
        <v>38</v>
      </c>
      <c r="D108" s="61" t="s">
        <v>39</v>
      </c>
      <c r="E108" s="62"/>
      <c r="F108" s="62"/>
      <c r="G108" s="138"/>
      <c r="H108" s="64" t="n">
        <f aca="false">E108-F108+G108</f>
        <v>0</v>
      </c>
      <c r="I108" s="62"/>
      <c r="J108" s="138"/>
      <c r="K108" s="64" t="n">
        <f aca="false">H108-I108+J108</f>
        <v>0</v>
      </c>
      <c r="L108" s="62"/>
      <c r="M108" s="138"/>
      <c r="N108" s="64" t="n">
        <f aca="false">K108-L108+M108</f>
        <v>0</v>
      </c>
      <c r="O108" s="62"/>
      <c r="P108" s="138"/>
      <c r="Q108" s="64" t="n">
        <f aca="false">N108-O108+P108</f>
        <v>0</v>
      </c>
      <c r="R108" s="62"/>
      <c r="S108" s="138"/>
      <c r="T108" s="64" t="n">
        <f aca="false">Q108-R108+S108</f>
        <v>0</v>
      </c>
      <c r="U108" s="62"/>
      <c r="V108" s="138"/>
      <c r="W108" s="64" t="n">
        <f aca="false">T108-U108+V108</f>
        <v>0</v>
      </c>
      <c r="X108" s="54" t="n">
        <f aca="false">T108-U108+V108</f>
        <v>0</v>
      </c>
      <c r="Y108" s="55" t="n">
        <f aca="false">W108-X108</f>
        <v>0</v>
      </c>
      <c r="Z108" s="172"/>
      <c r="AA108" s="172"/>
      <c r="AB108" s="172"/>
      <c r="AC108" s="172"/>
      <c r="AD108" s="172"/>
      <c r="AE108" s="172"/>
      <c r="AF108" s="172"/>
      <c r="AG108" s="172"/>
    </row>
    <row r="109" s="106" customFormat="true" ht="15" hidden="true" customHeight="true" outlineLevel="0" collapsed="false">
      <c r="A109" s="90"/>
      <c r="B109" s="91" t="n">
        <v>80123</v>
      </c>
      <c r="C109" s="105" t="s">
        <v>100</v>
      </c>
      <c r="D109" s="105"/>
      <c r="E109" s="58" t="n">
        <f aca="false">+E110</f>
        <v>0</v>
      </c>
      <c r="F109" s="58" t="n">
        <f aca="false">+F110</f>
        <v>0</v>
      </c>
      <c r="G109" s="58" t="n">
        <f aca="false">+G110</f>
        <v>0</v>
      </c>
      <c r="H109" s="58" t="n">
        <f aca="false">+H110</f>
        <v>0</v>
      </c>
      <c r="I109" s="58" t="n">
        <f aca="false">+I110</f>
        <v>0</v>
      </c>
      <c r="J109" s="58" t="n">
        <f aca="false">+J110</f>
        <v>0</v>
      </c>
      <c r="K109" s="58" t="n">
        <f aca="false">+K110</f>
        <v>0</v>
      </c>
      <c r="L109" s="58" t="n">
        <f aca="false">+L110</f>
        <v>0</v>
      </c>
      <c r="M109" s="58" t="n">
        <f aca="false">+M110</f>
        <v>0</v>
      </c>
      <c r="N109" s="58" t="n">
        <f aca="false">+N110</f>
        <v>0</v>
      </c>
      <c r="O109" s="58" t="n">
        <f aca="false">+O110</f>
        <v>0</v>
      </c>
      <c r="P109" s="58" t="n">
        <f aca="false">+P110</f>
        <v>0</v>
      </c>
      <c r="Q109" s="58" t="n">
        <f aca="false">+Q110</f>
        <v>0</v>
      </c>
      <c r="R109" s="58" t="n">
        <f aca="false">+R110</f>
        <v>0</v>
      </c>
      <c r="S109" s="58" t="n">
        <f aca="false">+S110</f>
        <v>0</v>
      </c>
      <c r="T109" s="58" t="n">
        <f aca="false">+T110</f>
        <v>0</v>
      </c>
      <c r="U109" s="58" t="n">
        <f aca="false">+U110</f>
        <v>0</v>
      </c>
      <c r="V109" s="58" t="n">
        <f aca="false">+V110</f>
        <v>0</v>
      </c>
      <c r="W109" s="58" t="n">
        <f aca="false">+W110</f>
        <v>0</v>
      </c>
      <c r="X109" s="54" t="n">
        <f aca="false">T109-U109+V109</f>
        <v>0</v>
      </c>
      <c r="Y109" s="55" t="n">
        <f aca="false">W109-X109</f>
        <v>0</v>
      </c>
      <c r="Z109" s="187"/>
      <c r="AA109" s="187"/>
      <c r="AB109" s="187"/>
      <c r="AC109" s="187"/>
      <c r="AD109" s="187"/>
      <c r="AE109" s="187"/>
      <c r="AF109" s="187"/>
      <c r="AG109" s="187"/>
    </row>
    <row r="110" s="93" customFormat="true" ht="12" hidden="true" customHeight="true" outlineLevel="0" collapsed="false">
      <c r="A110" s="90"/>
      <c r="B110" s="107"/>
      <c r="C110" s="60" t="s">
        <v>38</v>
      </c>
      <c r="D110" s="61" t="s">
        <v>39</v>
      </c>
      <c r="E110" s="108"/>
      <c r="F110" s="108"/>
      <c r="G110" s="108"/>
      <c r="H110" s="64" t="n">
        <f aca="false">E110-F110+G110</f>
        <v>0</v>
      </c>
      <c r="I110" s="62"/>
      <c r="J110" s="138"/>
      <c r="K110" s="64" t="n">
        <f aca="false">H110-I110+J110</f>
        <v>0</v>
      </c>
      <c r="L110" s="62"/>
      <c r="M110" s="138"/>
      <c r="N110" s="64" t="n">
        <f aca="false">K110-L110+M110</f>
        <v>0</v>
      </c>
      <c r="O110" s="62"/>
      <c r="P110" s="138"/>
      <c r="Q110" s="64" t="n">
        <f aca="false">N110-O110+P110</f>
        <v>0</v>
      </c>
      <c r="R110" s="62"/>
      <c r="S110" s="138"/>
      <c r="T110" s="64" t="n">
        <f aca="false">Q110-R110+S110</f>
        <v>0</v>
      </c>
      <c r="U110" s="62"/>
      <c r="V110" s="138"/>
      <c r="W110" s="64" t="n">
        <f aca="false">T110-U110+V110</f>
        <v>0</v>
      </c>
      <c r="X110" s="54" t="n">
        <f aca="false">T110-U110+V110</f>
        <v>0</v>
      </c>
      <c r="Y110" s="55" t="n">
        <f aca="false">W110-X110</f>
        <v>0</v>
      </c>
      <c r="Z110" s="4"/>
      <c r="AA110" s="4"/>
      <c r="AB110" s="4"/>
      <c r="AC110" s="4"/>
      <c r="AD110" s="4"/>
      <c r="AE110" s="4"/>
      <c r="AF110" s="4"/>
      <c r="AG110" s="4"/>
    </row>
    <row r="111" customFormat="false" ht="15" hidden="true" customHeight="true" outlineLevel="0" collapsed="false">
      <c r="A111" s="90"/>
      <c r="B111" s="91" t="n">
        <v>80130</v>
      </c>
      <c r="C111" s="57" t="s">
        <v>101</v>
      </c>
      <c r="D111" s="57"/>
      <c r="E111" s="58" t="n">
        <f aca="false">SUM(E112:E113)</f>
        <v>0</v>
      </c>
      <c r="F111" s="58" t="n">
        <f aca="false">SUM(F112:F113)</f>
        <v>0</v>
      </c>
      <c r="G111" s="58" t="n">
        <f aca="false">SUM(G112:G113)</f>
        <v>0</v>
      </c>
      <c r="H111" s="58" t="n">
        <f aca="false">SUM(H112:H113)</f>
        <v>0</v>
      </c>
      <c r="I111" s="58" t="n">
        <f aca="false">SUM(I112:I113)</f>
        <v>0</v>
      </c>
      <c r="J111" s="58" t="n">
        <f aca="false">SUM(J112:J113)</f>
        <v>0</v>
      </c>
      <c r="K111" s="58" t="n">
        <f aca="false">SUM(K112:K116)</f>
        <v>0</v>
      </c>
      <c r="L111" s="58" t="n">
        <f aca="false">SUM(L112:L116)</f>
        <v>0</v>
      </c>
      <c r="M111" s="58" t="n">
        <f aca="false">SUM(M112:M116)</f>
        <v>0</v>
      </c>
      <c r="N111" s="58" t="n">
        <f aca="false">SUM(N112:N116)</f>
        <v>0</v>
      </c>
      <c r="O111" s="58" t="n">
        <f aca="false">SUM(O112:O116)</f>
        <v>0</v>
      </c>
      <c r="P111" s="58" t="n">
        <f aca="false">SUM(P112:P116)</f>
        <v>0</v>
      </c>
      <c r="Q111" s="58" t="n">
        <f aca="false">SUM(Q112:Q116)</f>
        <v>0</v>
      </c>
      <c r="R111" s="58" t="n">
        <f aca="false">SUM(R112:R116)</f>
        <v>0</v>
      </c>
      <c r="S111" s="58" t="n">
        <f aca="false">SUM(S112:S116)</f>
        <v>0</v>
      </c>
      <c r="T111" s="58" t="n">
        <f aca="false">SUM(T112:T116)</f>
        <v>0</v>
      </c>
      <c r="U111" s="58" t="n">
        <f aca="false">SUM(U112:U116)</f>
        <v>0</v>
      </c>
      <c r="V111" s="58" t="n">
        <f aca="false">SUM(V112:V116)</f>
        <v>0</v>
      </c>
      <c r="W111" s="58" t="n">
        <f aca="false">SUM(W112:W116)</f>
        <v>0</v>
      </c>
      <c r="X111" s="54" t="n">
        <f aca="false">T111-U111+V111</f>
        <v>0</v>
      </c>
      <c r="Y111" s="55" t="n">
        <f aca="false">W111-X111</f>
        <v>0</v>
      </c>
    </row>
    <row r="112" s="111" customFormat="true" ht="11.25" hidden="true" customHeight="true" outlineLevel="0" collapsed="false">
      <c r="A112" s="90"/>
      <c r="B112" s="71"/>
      <c r="C112" s="71" t="s">
        <v>42</v>
      </c>
      <c r="D112" s="75" t="s">
        <v>43</v>
      </c>
      <c r="E112" s="62"/>
      <c r="F112" s="62"/>
      <c r="G112" s="188"/>
      <c r="H112" s="64" t="n">
        <f aca="false">E112-F112+G112</f>
        <v>0</v>
      </c>
      <c r="I112" s="62"/>
      <c r="J112" s="138"/>
      <c r="K112" s="64" t="n">
        <f aca="false">H112-I112+J112</f>
        <v>0</v>
      </c>
      <c r="L112" s="62"/>
      <c r="M112" s="138"/>
      <c r="N112" s="64" t="n">
        <f aca="false">K112-L112+M112</f>
        <v>0</v>
      </c>
      <c r="O112" s="62"/>
      <c r="P112" s="138"/>
      <c r="Q112" s="64" t="n">
        <f aca="false">N112-O112+P112</f>
        <v>0</v>
      </c>
      <c r="R112" s="62"/>
      <c r="S112" s="138"/>
      <c r="T112" s="64" t="n">
        <f aca="false">Q112-R112+S112</f>
        <v>0</v>
      </c>
      <c r="U112" s="62"/>
      <c r="V112" s="138"/>
      <c r="W112" s="64" t="n">
        <f aca="false">T112-U112+V112</f>
        <v>0</v>
      </c>
      <c r="X112" s="54" t="n">
        <f aca="false">T112-U112+V112</f>
        <v>0</v>
      </c>
      <c r="Y112" s="55" t="n">
        <f aca="false">W112-X112</f>
        <v>0</v>
      </c>
      <c r="Z112" s="189"/>
      <c r="AA112" s="189"/>
      <c r="AB112" s="189"/>
      <c r="AC112" s="189"/>
      <c r="AD112" s="189"/>
      <c r="AE112" s="189"/>
      <c r="AF112" s="189"/>
      <c r="AG112" s="189"/>
    </row>
    <row r="113" s="65" customFormat="true" ht="11.25" hidden="true" customHeight="true" outlineLevel="0" collapsed="false">
      <c r="A113" s="90"/>
      <c r="B113" s="71"/>
      <c r="C113" s="60" t="s">
        <v>38</v>
      </c>
      <c r="D113" s="61" t="s">
        <v>39</v>
      </c>
      <c r="E113" s="62"/>
      <c r="F113" s="62"/>
      <c r="G113" s="138"/>
      <c r="H113" s="64" t="n">
        <f aca="false">E113-F113+G113</f>
        <v>0</v>
      </c>
      <c r="I113" s="62"/>
      <c r="J113" s="138"/>
      <c r="K113" s="64" t="n">
        <f aca="false">H113-I113+J113</f>
        <v>0</v>
      </c>
      <c r="L113" s="62"/>
      <c r="M113" s="138"/>
      <c r="N113" s="64" t="n">
        <f aca="false">K113-L113+M113</f>
        <v>0</v>
      </c>
      <c r="O113" s="62"/>
      <c r="P113" s="138"/>
      <c r="Q113" s="64" t="n">
        <f aca="false">N113-O113+P113</f>
        <v>0</v>
      </c>
      <c r="R113" s="62"/>
      <c r="S113" s="138"/>
      <c r="T113" s="64" t="n">
        <f aca="false">Q113-R113+S113</f>
        <v>0</v>
      </c>
      <c r="U113" s="62"/>
      <c r="V113" s="138"/>
      <c r="W113" s="64" t="n">
        <f aca="false">T113-U113+V113</f>
        <v>0</v>
      </c>
      <c r="X113" s="54" t="n">
        <f aca="false">T113-U113+V113</f>
        <v>0</v>
      </c>
      <c r="Y113" s="55" t="n">
        <f aca="false">W113-X113</f>
        <v>0</v>
      </c>
      <c r="Z113" s="172"/>
      <c r="AA113" s="172"/>
      <c r="AB113" s="172"/>
      <c r="AC113" s="172"/>
      <c r="AD113" s="172"/>
      <c r="AE113" s="172"/>
      <c r="AF113" s="172"/>
      <c r="AG113" s="172"/>
    </row>
    <row r="114" s="65" customFormat="true" ht="23.25" hidden="true" customHeight="true" outlineLevel="0" collapsed="false">
      <c r="A114" s="90"/>
      <c r="B114" s="107"/>
      <c r="C114" s="60" t="n">
        <v>2320</v>
      </c>
      <c r="D114" s="97" t="s">
        <v>102</v>
      </c>
      <c r="E114" s="62"/>
      <c r="F114" s="62"/>
      <c r="G114" s="138"/>
      <c r="H114" s="64"/>
      <c r="I114" s="62"/>
      <c r="J114" s="138"/>
      <c r="K114" s="64"/>
      <c r="L114" s="62"/>
      <c r="M114" s="138"/>
      <c r="N114" s="64"/>
      <c r="O114" s="62"/>
      <c r="P114" s="138"/>
      <c r="Q114" s="64"/>
      <c r="R114" s="62"/>
      <c r="S114" s="138"/>
      <c r="T114" s="64"/>
      <c r="U114" s="62"/>
      <c r="V114" s="138"/>
      <c r="W114" s="64"/>
      <c r="X114" s="54" t="n">
        <f aca="false">T114-U114+V114</f>
        <v>0</v>
      </c>
      <c r="Y114" s="55" t="n">
        <f aca="false">W114-X114</f>
        <v>0</v>
      </c>
      <c r="Z114" s="172"/>
      <c r="AA114" s="172"/>
      <c r="AB114" s="172"/>
      <c r="AC114" s="172"/>
      <c r="AD114" s="172"/>
      <c r="AE114" s="172"/>
      <c r="AF114" s="172"/>
      <c r="AG114" s="172"/>
    </row>
    <row r="115" s="65" customFormat="true" ht="22.5" hidden="true" customHeight="true" outlineLevel="0" collapsed="false">
      <c r="A115" s="90"/>
      <c r="B115" s="107"/>
      <c r="C115" s="60" t="n">
        <v>2708</v>
      </c>
      <c r="D115" s="112" t="s">
        <v>103</v>
      </c>
      <c r="E115" s="62"/>
      <c r="F115" s="62"/>
      <c r="G115" s="138"/>
      <c r="H115" s="64"/>
      <c r="I115" s="62"/>
      <c r="J115" s="138"/>
      <c r="K115" s="64" t="n">
        <v>0</v>
      </c>
      <c r="L115" s="62"/>
      <c r="M115" s="138"/>
      <c r="N115" s="64" t="n">
        <f aca="false">K115-L115+M115</f>
        <v>0</v>
      </c>
      <c r="O115" s="62"/>
      <c r="P115" s="138"/>
      <c r="Q115" s="64" t="n">
        <f aca="false">N115-O115+P115</f>
        <v>0</v>
      </c>
      <c r="R115" s="62"/>
      <c r="S115" s="138"/>
      <c r="T115" s="64" t="n">
        <f aca="false">Q115-R115+S115</f>
        <v>0</v>
      </c>
      <c r="U115" s="62"/>
      <c r="V115" s="138"/>
      <c r="W115" s="64" t="n">
        <f aca="false">T115-U115+V115</f>
        <v>0</v>
      </c>
      <c r="X115" s="54" t="n">
        <f aca="false">T115-U115+V115</f>
        <v>0</v>
      </c>
      <c r="Y115" s="55" t="n">
        <f aca="false">W115-X115</f>
        <v>0</v>
      </c>
      <c r="Z115" s="172"/>
      <c r="AA115" s="172"/>
      <c r="AB115" s="172"/>
      <c r="AC115" s="172"/>
      <c r="AD115" s="172"/>
      <c r="AE115" s="172"/>
      <c r="AF115" s="172"/>
      <c r="AG115" s="172"/>
    </row>
    <row r="116" s="65" customFormat="true" ht="23.25" hidden="true" customHeight="true" outlineLevel="0" collapsed="false">
      <c r="A116" s="90"/>
      <c r="B116" s="107"/>
      <c r="C116" s="60" t="n">
        <v>6298</v>
      </c>
      <c r="D116" s="112" t="s">
        <v>104</v>
      </c>
      <c r="E116" s="62"/>
      <c r="F116" s="62"/>
      <c r="G116" s="138"/>
      <c r="H116" s="64"/>
      <c r="I116" s="62"/>
      <c r="J116" s="138"/>
      <c r="K116" s="64" t="n">
        <v>0</v>
      </c>
      <c r="L116" s="62"/>
      <c r="M116" s="138"/>
      <c r="N116" s="64" t="n">
        <f aca="false">K116-L116+M116</f>
        <v>0</v>
      </c>
      <c r="O116" s="62"/>
      <c r="P116" s="138"/>
      <c r="Q116" s="64" t="n">
        <f aca="false">N116-O116+P116</f>
        <v>0</v>
      </c>
      <c r="R116" s="62"/>
      <c r="S116" s="138"/>
      <c r="T116" s="64" t="n">
        <f aca="false">Q116-R116+S116</f>
        <v>0</v>
      </c>
      <c r="U116" s="62"/>
      <c r="V116" s="138"/>
      <c r="W116" s="64" t="n">
        <f aca="false">T116-U116+V116</f>
        <v>0</v>
      </c>
      <c r="X116" s="54" t="n">
        <f aca="false">T116-U116+V116</f>
        <v>0</v>
      </c>
      <c r="Y116" s="55" t="n">
        <f aca="false">W116-X116</f>
        <v>0</v>
      </c>
      <c r="Z116" s="172"/>
      <c r="AA116" s="172"/>
      <c r="AB116" s="172"/>
      <c r="AC116" s="172"/>
      <c r="AD116" s="172"/>
      <c r="AE116" s="172"/>
      <c r="AF116" s="172"/>
      <c r="AG116" s="172"/>
    </row>
    <row r="117" customFormat="false" ht="15" hidden="true" customHeight="true" outlineLevel="0" collapsed="false">
      <c r="A117" s="90"/>
      <c r="B117" s="91" t="n">
        <v>80195</v>
      </c>
      <c r="C117" s="56"/>
      <c r="D117" s="85" t="s">
        <v>55</v>
      </c>
      <c r="E117" s="113" t="n">
        <f aca="false">SUM(E118:E119)</f>
        <v>176862</v>
      </c>
      <c r="F117" s="113" t="n">
        <f aca="false">SUM(F118:F119)</f>
        <v>0</v>
      </c>
      <c r="G117" s="113" t="n">
        <f aca="false">SUM(G118:G119)</f>
        <v>0</v>
      </c>
      <c r="H117" s="113" t="n">
        <f aca="false">SUM(H118:H119)</f>
        <v>176862</v>
      </c>
      <c r="I117" s="113" t="n">
        <f aca="false">SUM(I118:I119)</f>
        <v>0</v>
      </c>
      <c r="J117" s="113" t="n">
        <f aca="false">SUM(J118:J119)</f>
        <v>0</v>
      </c>
      <c r="K117" s="113" t="n">
        <f aca="false">SUM(K118:K119)</f>
        <v>176862</v>
      </c>
      <c r="L117" s="113" t="n">
        <f aca="false">SUM(L118:L119)</f>
        <v>0</v>
      </c>
      <c r="M117" s="113" t="n">
        <f aca="false">SUM(M118:M119)</f>
        <v>0</v>
      </c>
      <c r="N117" s="113" t="n">
        <f aca="false">SUM(N118:N119)</f>
        <v>176862</v>
      </c>
      <c r="O117" s="113" t="n">
        <f aca="false">SUM(O118:O119)</f>
        <v>0</v>
      </c>
      <c r="P117" s="113" t="n">
        <f aca="false">SUM(P118:P119)</f>
        <v>0</v>
      </c>
      <c r="Q117" s="113" t="n">
        <f aca="false">SUM(Q118:Q119)</f>
        <v>176862</v>
      </c>
      <c r="R117" s="113" t="n">
        <f aca="false">SUM(R118:R119)</f>
        <v>0</v>
      </c>
      <c r="S117" s="113" t="n">
        <f aca="false">SUM(S118:S119)</f>
        <v>0</v>
      </c>
      <c r="T117" s="113" t="n">
        <f aca="false">SUM(T118:T119)</f>
        <v>176862</v>
      </c>
      <c r="U117" s="113" t="n">
        <f aca="false">SUM(U118:U119)</f>
        <v>0</v>
      </c>
      <c r="V117" s="113" t="n">
        <f aca="false">SUM(V118:V119)</f>
        <v>0</v>
      </c>
      <c r="W117" s="113" t="n">
        <f aca="false">SUM(W118:W119)</f>
        <v>176862</v>
      </c>
      <c r="X117" s="54" t="n">
        <f aca="false">T117-U117+V117</f>
        <v>176862</v>
      </c>
      <c r="Y117" s="55" t="n">
        <f aca="false">W117-X117</f>
        <v>0</v>
      </c>
    </row>
    <row r="118" s="65" customFormat="true" ht="11.25" hidden="true" customHeight="true" outlineLevel="0" collapsed="false">
      <c r="A118" s="90"/>
      <c r="B118" s="60"/>
      <c r="C118" s="60" t="s">
        <v>38</v>
      </c>
      <c r="D118" s="61" t="s">
        <v>39</v>
      </c>
      <c r="E118" s="62"/>
      <c r="F118" s="62"/>
      <c r="G118" s="138"/>
      <c r="H118" s="64" t="n">
        <f aca="false">E118-F118+G118</f>
        <v>0</v>
      </c>
      <c r="I118" s="62"/>
      <c r="J118" s="138"/>
      <c r="K118" s="64" t="n">
        <f aca="false">H118-I118+J118</f>
        <v>0</v>
      </c>
      <c r="L118" s="62"/>
      <c r="M118" s="138"/>
      <c r="N118" s="64" t="n">
        <f aca="false">K118-L118+M118</f>
        <v>0</v>
      </c>
      <c r="O118" s="62"/>
      <c r="P118" s="138"/>
      <c r="Q118" s="64" t="n">
        <f aca="false">N118-O118+P118</f>
        <v>0</v>
      </c>
      <c r="R118" s="62"/>
      <c r="S118" s="138"/>
      <c r="T118" s="64" t="n">
        <f aca="false">Q118-R118+S118</f>
        <v>0</v>
      </c>
      <c r="U118" s="62"/>
      <c r="V118" s="138"/>
      <c r="W118" s="64" t="n">
        <f aca="false">T118-U118+V118</f>
        <v>0</v>
      </c>
      <c r="X118" s="54" t="n">
        <f aca="false">T118-U118+V118</f>
        <v>0</v>
      </c>
      <c r="Y118" s="55" t="n">
        <f aca="false">W118-X118</f>
        <v>0</v>
      </c>
      <c r="Z118" s="172"/>
      <c r="AA118" s="172"/>
      <c r="AB118" s="172"/>
      <c r="AC118" s="172"/>
      <c r="AD118" s="172"/>
      <c r="AE118" s="172"/>
      <c r="AF118" s="172"/>
      <c r="AG118" s="172"/>
    </row>
    <row r="119" s="93" customFormat="true" ht="22.5" hidden="true" customHeight="true" outlineLevel="0" collapsed="false">
      <c r="A119" s="90"/>
      <c r="B119" s="114"/>
      <c r="C119" s="71" t="n">
        <v>2707</v>
      </c>
      <c r="D119" s="115" t="s">
        <v>105</v>
      </c>
      <c r="E119" s="62" t="n">
        <v>176862</v>
      </c>
      <c r="F119" s="108"/>
      <c r="G119" s="108"/>
      <c r="H119" s="64" t="n">
        <f aca="false">E119-F119+G119</f>
        <v>176862</v>
      </c>
      <c r="I119" s="62"/>
      <c r="J119" s="138"/>
      <c r="K119" s="64" t="n">
        <f aca="false">H119-I119+J119</f>
        <v>176862</v>
      </c>
      <c r="L119" s="62"/>
      <c r="M119" s="138"/>
      <c r="N119" s="64" t="n">
        <f aca="false">K119-L119+M119</f>
        <v>176862</v>
      </c>
      <c r="O119" s="62"/>
      <c r="P119" s="138"/>
      <c r="Q119" s="64" t="n">
        <f aca="false">N119-O119+P119</f>
        <v>176862</v>
      </c>
      <c r="R119" s="62"/>
      <c r="S119" s="138"/>
      <c r="T119" s="64" t="n">
        <f aca="false">Q119-R119+S119</f>
        <v>176862</v>
      </c>
      <c r="U119" s="62"/>
      <c r="V119" s="138"/>
      <c r="W119" s="64" t="n">
        <f aca="false">T119-U119+V119</f>
        <v>176862</v>
      </c>
      <c r="X119" s="54" t="n">
        <f aca="false">T119-U119+V119</f>
        <v>176862</v>
      </c>
      <c r="Y119" s="55" t="n">
        <f aca="false">W119-X119</f>
        <v>0</v>
      </c>
      <c r="Z119" s="4"/>
      <c r="AA119" s="4"/>
      <c r="AB119" s="4"/>
      <c r="AC119" s="4"/>
      <c r="AD119" s="4"/>
      <c r="AE119" s="4"/>
      <c r="AF119" s="4"/>
      <c r="AG119" s="4"/>
    </row>
    <row r="120" s="76" customFormat="true" ht="15" hidden="true" customHeight="true" outlineLevel="0" collapsed="false">
      <c r="A120" s="51" t="n">
        <v>851</v>
      </c>
      <c r="B120" s="52" t="s">
        <v>106</v>
      </c>
      <c r="C120" s="52"/>
      <c r="D120" s="52"/>
      <c r="E120" s="53" t="n">
        <f aca="false">+E121+E123</f>
        <v>1000</v>
      </c>
      <c r="F120" s="53" t="n">
        <f aca="false">+F121+F123</f>
        <v>0</v>
      </c>
      <c r="G120" s="53" t="n">
        <f aca="false">+G121+G123</f>
        <v>0</v>
      </c>
      <c r="H120" s="53" t="n">
        <f aca="false">+H121+H123</f>
        <v>1000</v>
      </c>
      <c r="I120" s="53" t="n">
        <f aca="false">+I121+I123</f>
        <v>0</v>
      </c>
      <c r="J120" s="53" t="n">
        <f aca="false">+J121+J123</f>
        <v>0</v>
      </c>
      <c r="K120" s="53" t="n">
        <f aca="false">+K121+K123</f>
        <v>1000</v>
      </c>
      <c r="L120" s="53" t="n">
        <f aca="false">+L121+L123</f>
        <v>0</v>
      </c>
      <c r="M120" s="53" t="n">
        <f aca="false">+M121+M123</f>
        <v>0</v>
      </c>
      <c r="N120" s="53" t="n">
        <f aca="false">+N121+N123</f>
        <v>1000</v>
      </c>
      <c r="O120" s="53" t="n">
        <f aca="false">+O121+O123</f>
        <v>0</v>
      </c>
      <c r="P120" s="53" t="n">
        <f aca="false">+P121+P123</f>
        <v>0</v>
      </c>
      <c r="Q120" s="53" t="n">
        <f aca="false">+Q121+Q123</f>
        <v>1000</v>
      </c>
      <c r="R120" s="53" t="n">
        <f aca="false">+R121+R123</f>
        <v>0</v>
      </c>
      <c r="S120" s="53" t="n">
        <f aca="false">+S121+S123</f>
        <v>0</v>
      </c>
      <c r="T120" s="53" t="n">
        <f aca="false">+T121+T123</f>
        <v>1000</v>
      </c>
      <c r="U120" s="53" t="n">
        <f aca="false">+U121+U123</f>
        <v>0</v>
      </c>
      <c r="V120" s="53" t="n">
        <f aca="false">+V121+V123</f>
        <v>0</v>
      </c>
      <c r="W120" s="53" t="n">
        <f aca="false">+W121+W123</f>
        <v>1000</v>
      </c>
      <c r="X120" s="54" t="n">
        <f aca="false">T120-U120+V120</f>
        <v>1000</v>
      </c>
      <c r="Y120" s="55" t="n">
        <f aca="false">W120-X120</f>
        <v>0</v>
      </c>
      <c r="Z120" s="179"/>
      <c r="AA120" s="179"/>
      <c r="AB120" s="179"/>
      <c r="AC120" s="179"/>
      <c r="AD120" s="179"/>
      <c r="AE120" s="179"/>
      <c r="AF120" s="179"/>
      <c r="AG120" s="179"/>
    </row>
    <row r="121" customFormat="false" ht="12.75" hidden="true" customHeight="true" outlineLevel="0" collapsed="false">
      <c r="A121" s="69"/>
      <c r="B121" s="56" t="n">
        <v>85154</v>
      </c>
      <c r="C121" s="57" t="s">
        <v>107</v>
      </c>
      <c r="D121" s="57"/>
      <c r="E121" s="58" t="n">
        <f aca="false">+E122</f>
        <v>0</v>
      </c>
      <c r="F121" s="58" t="n">
        <f aca="false">+F122</f>
        <v>0</v>
      </c>
      <c r="G121" s="58" t="n">
        <f aca="false">+G122</f>
        <v>0</v>
      </c>
      <c r="H121" s="58" t="n">
        <f aca="false">+H122</f>
        <v>0</v>
      </c>
      <c r="I121" s="58" t="n">
        <f aca="false">+I122</f>
        <v>0</v>
      </c>
      <c r="J121" s="58" t="n">
        <f aca="false">+J122</f>
        <v>0</v>
      </c>
      <c r="K121" s="58" t="n">
        <f aca="false">+K122</f>
        <v>0</v>
      </c>
      <c r="L121" s="58" t="n">
        <f aca="false">+L122</f>
        <v>0</v>
      </c>
      <c r="M121" s="58" t="n">
        <f aca="false">+M122</f>
        <v>0</v>
      </c>
      <c r="N121" s="58" t="n">
        <f aca="false">+N122</f>
        <v>0</v>
      </c>
      <c r="O121" s="58" t="n">
        <f aca="false">+O122</f>
        <v>0</v>
      </c>
      <c r="P121" s="58" t="n">
        <f aca="false">+P122</f>
        <v>0</v>
      </c>
      <c r="Q121" s="58" t="n">
        <f aca="false">+Q122</f>
        <v>0</v>
      </c>
      <c r="R121" s="58" t="n">
        <f aca="false">+R122</f>
        <v>0</v>
      </c>
      <c r="S121" s="58" t="n">
        <f aca="false">+S122</f>
        <v>0</v>
      </c>
      <c r="T121" s="58" t="n">
        <f aca="false">+T122</f>
        <v>0</v>
      </c>
      <c r="U121" s="58" t="n">
        <f aca="false">+U122</f>
        <v>0</v>
      </c>
      <c r="V121" s="58" t="n">
        <f aca="false">+V122</f>
        <v>0</v>
      </c>
      <c r="W121" s="58" t="n">
        <f aca="false">+W122</f>
        <v>0</v>
      </c>
      <c r="X121" s="54" t="n">
        <f aca="false">T121-U121+V121</f>
        <v>0</v>
      </c>
      <c r="Y121" s="55" t="n">
        <f aca="false">W121-X121</f>
        <v>0</v>
      </c>
    </row>
    <row r="122" s="73" customFormat="true" ht="14.25" hidden="true" customHeight="true" outlineLevel="0" collapsed="false">
      <c r="A122" s="69"/>
      <c r="B122" s="60"/>
      <c r="C122" s="60" t="s">
        <v>38</v>
      </c>
      <c r="D122" s="61" t="s">
        <v>39</v>
      </c>
      <c r="E122" s="62"/>
      <c r="F122" s="62"/>
      <c r="G122" s="176"/>
      <c r="H122" s="64" t="n">
        <f aca="false">E122-F122+G122</f>
        <v>0</v>
      </c>
      <c r="I122" s="62"/>
      <c r="J122" s="138"/>
      <c r="K122" s="64" t="n">
        <f aca="false">H122-I122+J122</f>
        <v>0</v>
      </c>
      <c r="L122" s="62"/>
      <c r="M122" s="138"/>
      <c r="N122" s="64" t="n">
        <f aca="false">K122-L122+M122</f>
        <v>0</v>
      </c>
      <c r="O122" s="62"/>
      <c r="P122" s="138"/>
      <c r="Q122" s="64" t="n">
        <f aca="false">N122-O122+P122</f>
        <v>0</v>
      </c>
      <c r="R122" s="62"/>
      <c r="S122" s="138"/>
      <c r="T122" s="64" t="n">
        <f aca="false">Q122-R122+S122</f>
        <v>0</v>
      </c>
      <c r="U122" s="62"/>
      <c r="V122" s="138"/>
      <c r="W122" s="64" t="n">
        <f aca="false">T122-U122+V122</f>
        <v>0</v>
      </c>
      <c r="X122" s="54" t="n">
        <f aca="false">T122-U122+V122</f>
        <v>0</v>
      </c>
      <c r="Y122" s="55" t="n">
        <f aca="false">W122-X122</f>
        <v>0</v>
      </c>
      <c r="Z122" s="177"/>
      <c r="AA122" s="177"/>
      <c r="AB122" s="177"/>
      <c r="AC122" s="177"/>
      <c r="AD122" s="177"/>
      <c r="AE122" s="177"/>
      <c r="AF122" s="177"/>
      <c r="AG122" s="177"/>
    </row>
    <row r="123" s="106" customFormat="true" ht="24" hidden="true" customHeight="true" outlineLevel="0" collapsed="false">
      <c r="A123" s="69"/>
      <c r="B123" s="56" t="n">
        <v>85156</v>
      </c>
      <c r="C123" s="57" t="s">
        <v>108</v>
      </c>
      <c r="D123" s="57"/>
      <c r="E123" s="58" t="n">
        <f aca="false">+E124</f>
        <v>1000</v>
      </c>
      <c r="F123" s="58" t="n">
        <f aca="false">+F124</f>
        <v>0</v>
      </c>
      <c r="G123" s="58" t="n">
        <f aca="false">+G124</f>
        <v>0</v>
      </c>
      <c r="H123" s="58" t="n">
        <f aca="false">+H124</f>
        <v>1000</v>
      </c>
      <c r="I123" s="58" t="n">
        <f aca="false">+I124</f>
        <v>0</v>
      </c>
      <c r="J123" s="58" t="n">
        <f aca="false">+J124</f>
        <v>0</v>
      </c>
      <c r="K123" s="58" t="n">
        <f aca="false">+K124</f>
        <v>1000</v>
      </c>
      <c r="L123" s="58" t="n">
        <f aca="false">+L124</f>
        <v>0</v>
      </c>
      <c r="M123" s="58" t="n">
        <f aca="false">+M124</f>
        <v>0</v>
      </c>
      <c r="N123" s="58" t="n">
        <f aca="false">+N124</f>
        <v>1000</v>
      </c>
      <c r="O123" s="58" t="n">
        <f aca="false">+O124</f>
        <v>0</v>
      </c>
      <c r="P123" s="58" t="n">
        <f aca="false">+P124</f>
        <v>0</v>
      </c>
      <c r="Q123" s="58" t="n">
        <f aca="false">+Q124</f>
        <v>1000</v>
      </c>
      <c r="R123" s="58" t="n">
        <f aca="false">+R124</f>
        <v>0</v>
      </c>
      <c r="S123" s="58" t="n">
        <f aca="false">+S124</f>
        <v>0</v>
      </c>
      <c r="T123" s="58" t="n">
        <f aca="false">+T124</f>
        <v>1000</v>
      </c>
      <c r="U123" s="58" t="n">
        <f aca="false">+U124</f>
        <v>0</v>
      </c>
      <c r="V123" s="58" t="n">
        <f aca="false">+V124</f>
        <v>0</v>
      </c>
      <c r="W123" s="58" t="n">
        <f aca="false">+W124</f>
        <v>1000</v>
      </c>
      <c r="X123" s="54" t="n">
        <f aca="false">T123-U123+V123</f>
        <v>1000</v>
      </c>
      <c r="Y123" s="55" t="n">
        <f aca="false">W123-X123</f>
        <v>0</v>
      </c>
      <c r="Z123" s="187"/>
      <c r="AA123" s="187"/>
      <c r="AB123" s="187"/>
      <c r="AC123" s="187"/>
      <c r="AD123" s="187"/>
      <c r="AE123" s="187"/>
      <c r="AF123" s="187"/>
      <c r="AG123" s="187"/>
    </row>
    <row r="124" s="73" customFormat="true" ht="22.5" hidden="true" customHeight="true" outlineLevel="0" collapsed="false">
      <c r="A124" s="69"/>
      <c r="B124" s="60"/>
      <c r="C124" s="60" t="n">
        <v>2010</v>
      </c>
      <c r="D124" s="61" t="s">
        <v>58</v>
      </c>
      <c r="E124" s="62" t="n">
        <v>1000</v>
      </c>
      <c r="F124" s="62"/>
      <c r="G124" s="176"/>
      <c r="H124" s="64" t="n">
        <f aca="false">E124-F124+G124</f>
        <v>1000</v>
      </c>
      <c r="I124" s="62"/>
      <c r="J124" s="138"/>
      <c r="K124" s="64" t="n">
        <f aca="false">H124-I124+J124</f>
        <v>1000</v>
      </c>
      <c r="L124" s="62"/>
      <c r="M124" s="138"/>
      <c r="N124" s="64" t="n">
        <f aca="false">K124-L124+M124</f>
        <v>1000</v>
      </c>
      <c r="O124" s="62"/>
      <c r="P124" s="138"/>
      <c r="Q124" s="64" t="n">
        <f aca="false">N124-O124+P124</f>
        <v>1000</v>
      </c>
      <c r="R124" s="62"/>
      <c r="S124" s="138"/>
      <c r="T124" s="64" t="n">
        <f aca="false">Q124-R124+S124</f>
        <v>1000</v>
      </c>
      <c r="U124" s="62"/>
      <c r="V124" s="138"/>
      <c r="W124" s="64" t="n">
        <f aca="false">T124-U124+V124</f>
        <v>1000</v>
      </c>
      <c r="X124" s="54" t="n">
        <f aca="false">T124-U124+V124</f>
        <v>1000</v>
      </c>
      <c r="Y124" s="55" t="n">
        <f aca="false">W124-X124</f>
        <v>0</v>
      </c>
      <c r="Z124" s="177"/>
      <c r="AA124" s="177"/>
      <c r="AB124" s="177"/>
      <c r="AC124" s="177"/>
      <c r="AD124" s="177"/>
      <c r="AE124" s="177"/>
      <c r="AF124" s="177"/>
      <c r="AG124" s="177"/>
    </row>
    <row r="125" s="76" customFormat="true" ht="18" hidden="true" customHeight="true" outlineLevel="0" collapsed="false">
      <c r="A125" s="51" t="n">
        <v>852</v>
      </c>
      <c r="B125" s="52" t="s">
        <v>109</v>
      </c>
      <c r="C125" s="52"/>
      <c r="D125" s="52"/>
      <c r="E125" s="53" t="n">
        <f aca="false">E126+E133+E135+E140+E147+E150+E130</f>
        <v>17490755</v>
      </c>
      <c r="F125" s="53" t="n">
        <f aca="false">F126+F133+F135+F140+F147+F150+F130</f>
        <v>0</v>
      </c>
      <c r="G125" s="53" t="n">
        <f aca="false">G126+G133+G135+G140+G147+G150+G130</f>
        <v>0</v>
      </c>
      <c r="H125" s="53" t="n">
        <f aca="false">H126+H133+H135+H140+H147+H150+H130</f>
        <v>17490755</v>
      </c>
      <c r="I125" s="53" t="n">
        <f aca="false">I126+I133+I135+I140+I147+I150+I130</f>
        <v>0</v>
      </c>
      <c r="J125" s="53" t="n">
        <f aca="false">J126+J133+J135+J140+J147+J150+J130</f>
        <v>0</v>
      </c>
      <c r="K125" s="53" t="n">
        <f aca="false">K126+K133+K135+K140+K147+K150+K130</f>
        <v>17490755</v>
      </c>
      <c r="L125" s="53" t="n">
        <f aca="false">L126+L133+L135+L140+L147+L150+L130</f>
        <v>0</v>
      </c>
      <c r="M125" s="53" t="n">
        <f aca="false">M126+M133+M135+M140+M147+M150+M130</f>
        <v>0</v>
      </c>
      <c r="N125" s="53" t="n">
        <f aca="false">N126+N133+N135+N140+N147+N150+N130</f>
        <v>17490755</v>
      </c>
      <c r="O125" s="53" t="n">
        <f aca="false">O126+O133+O135+O140+O147+O150+O130</f>
        <v>0</v>
      </c>
      <c r="P125" s="53" t="n">
        <f aca="false">P126+P133+P135+P140+P147+P150+P130</f>
        <v>0</v>
      </c>
      <c r="Q125" s="53" t="n">
        <f aca="false">Q126+Q133+Q135+Q140+Q147+Q150+Q130</f>
        <v>17490755</v>
      </c>
      <c r="R125" s="53" t="n">
        <f aca="false">R126+R133+R135+R140+R147+R150+R130</f>
        <v>0</v>
      </c>
      <c r="S125" s="53" t="n">
        <f aca="false">S126+S133+S135+S140+S147+S150+S130</f>
        <v>0</v>
      </c>
      <c r="T125" s="53" t="n">
        <f aca="false">T126+T133+T135+T140+T147+T150+T130</f>
        <v>17490755</v>
      </c>
      <c r="U125" s="53" t="n">
        <f aca="false">U126+U133+U135+U140+U147+U150+U130</f>
        <v>0</v>
      </c>
      <c r="V125" s="53" t="n">
        <f aca="false">V126+V133+V135+V140+V147+V150+V130</f>
        <v>0</v>
      </c>
      <c r="W125" s="53" t="n">
        <f aca="false">W126+W133+W135+W140+W147+W150+W130</f>
        <v>17490755</v>
      </c>
      <c r="X125" s="54" t="n">
        <f aca="false">T125-U125+V125</f>
        <v>17490755</v>
      </c>
      <c r="Y125" s="55" t="n">
        <f aca="false">W125-X125</f>
        <v>0</v>
      </c>
      <c r="Z125" s="179"/>
      <c r="AA125" s="179"/>
      <c r="AB125" s="179"/>
      <c r="AC125" s="179"/>
      <c r="AD125" s="179"/>
      <c r="AE125" s="179"/>
      <c r="AF125" s="179"/>
      <c r="AG125" s="179"/>
    </row>
    <row r="126" customFormat="false" ht="15" hidden="true" customHeight="true" outlineLevel="0" collapsed="false">
      <c r="A126" s="116"/>
      <c r="B126" s="56" t="n">
        <v>85203</v>
      </c>
      <c r="C126" s="57" t="s">
        <v>110</v>
      </c>
      <c r="D126" s="57"/>
      <c r="E126" s="58" t="n">
        <f aca="false">SUM(E127:E129)</f>
        <v>1211000</v>
      </c>
      <c r="F126" s="58" t="n">
        <f aca="false">SUM(F127:F129)</f>
        <v>0</v>
      </c>
      <c r="G126" s="58" t="n">
        <f aca="false">SUM(G127:G129)</f>
        <v>0</v>
      </c>
      <c r="H126" s="58" t="n">
        <f aca="false">SUM(H127:H129)</f>
        <v>1211000</v>
      </c>
      <c r="I126" s="58" t="n">
        <f aca="false">SUM(I127:I129)</f>
        <v>0</v>
      </c>
      <c r="J126" s="58" t="n">
        <f aca="false">SUM(J127:J129)</f>
        <v>0</v>
      </c>
      <c r="K126" s="58" t="n">
        <f aca="false">SUM(K127:K129)</f>
        <v>1211000</v>
      </c>
      <c r="L126" s="58" t="n">
        <f aca="false">SUM(L127:L129)</f>
        <v>0</v>
      </c>
      <c r="M126" s="58" t="n">
        <f aca="false">SUM(M127:M129)</f>
        <v>0</v>
      </c>
      <c r="N126" s="58" t="n">
        <f aca="false">SUM(N127:N129)</f>
        <v>1211000</v>
      </c>
      <c r="O126" s="58" t="n">
        <f aca="false">SUM(O127:O129)</f>
        <v>0</v>
      </c>
      <c r="P126" s="58" t="n">
        <f aca="false">SUM(P127:P129)</f>
        <v>0</v>
      </c>
      <c r="Q126" s="58" t="n">
        <f aca="false">SUM(Q127:Q129)</f>
        <v>1211000</v>
      </c>
      <c r="R126" s="58" t="n">
        <f aca="false">SUM(R127:R129)</f>
        <v>0</v>
      </c>
      <c r="S126" s="58" t="n">
        <f aca="false">SUM(S127:S129)</f>
        <v>0</v>
      </c>
      <c r="T126" s="58" t="n">
        <f aca="false">SUM(T127:T129)</f>
        <v>1211000</v>
      </c>
      <c r="U126" s="58" t="n">
        <f aca="false">SUM(U127:U129)</f>
        <v>0</v>
      </c>
      <c r="V126" s="58" t="n">
        <f aca="false">SUM(V127:V129)</f>
        <v>0</v>
      </c>
      <c r="W126" s="58" t="n">
        <f aca="false">SUM(W127:W129)</f>
        <v>1211000</v>
      </c>
      <c r="X126" s="54" t="n">
        <f aca="false">T126-U126+V126</f>
        <v>1211000</v>
      </c>
      <c r="Y126" s="55" t="n">
        <f aca="false">W126-X126</f>
        <v>0</v>
      </c>
    </row>
    <row r="127" s="102" customFormat="true" ht="11.25" hidden="true" customHeight="false" outlineLevel="0" collapsed="false">
      <c r="A127" s="116"/>
      <c r="B127" s="117"/>
      <c r="C127" s="60" t="s">
        <v>30</v>
      </c>
      <c r="D127" s="61" t="s">
        <v>31</v>
      </c>
      <c r="E127" s="62" t="n">
        <v>880000</v>
      </c>
      <c r="F127" s="62"/>
      <c r="G127" s="185"/>
      <c r="H127" s="64" t="n">
        <f aca="false">E127-F127+G127</f>
        <v>880000</v>
      </c>
      <c r="I127" s="62"/>
      <c r="J127" s="138"/>
      <c r="K127" s="64" t="n">
        <f aca="false">H127-I127+J127</f>
        <v>880000</v>
      </c>
      <c r="L127" s="62"/>
      <c r="M127" s="138"/>
      <c r="N127" s="64" t="n">
        <f aca="false">K127-L127+M127</f>
        <v>880000</v>
      </c>
      <c r="O127" s="62"/>
      <c r="P127" s="138"/>
      <c r="Q127" s="64" t="n">
        <f aca="false">N127-O127+P127</f>
        <v>880000</v>
      </c>
      <c r="R127" s="62"/>
      <c r="S127" s="138"/>
      <c r="T127" s="64" t="n">
        <f aca="false">Q127-R127+S127</f>
        <v>880000</v>
      </c>
      <c r="U127" s="62"/>
      <c r="V127" s="138"/>
      <c r="W127" s="64" t="n">
        <f aca="false">T127-U127+V127</f>
        <v>880000</v>
      </c>
      <c r="X127" s="54" t="n">
        <f aca="false">T127-U127+V127</f>
        <v>880000</v>
      </c>
      <c r="Y127" s="55" t="n">
        <f aca="false">W127-X127</f>
        <v>0</v>
      </c>
      <c r="Z127" s="186"/>
      <c r="AA127" s="186"/>
      <c r="AB127" s="186"/>
      <c r="AC127" s="186"/>
      <c r="AD127" s="186"/>
      <c r="AE127" s="186"/>
      <c r="AF127" s="186"/>
      <c r="AG127" s="186"/>
    </row>
    <row r="128" s="102" customFormat="true" ht="11.25" hidden="true" customHeight="true" outlineLevel="0" collapsed="false">
      <c r="A128" s="116"/>
      <c r="B128" s="117"/>
      <c r="C128" s="71" t="s">
        <v>32</v>
      </c>
      <c r="D128" s="61" t="s">
        <v>33</v>
      </c>
      <c r="E128" s="62"/>
      <c r="F128" s="62"/>
      <c r="G128" s="185"/>
      <c r="H128" s="64" t="n">
        <f aca="false">E128-F128+G128</f>
        <v>0</v>
      </c>
      <c r="I128" s="62"/>
      <c r="J128" s="138"/>
      <c r="K128" s="64" t="n">
        <f aca="false">H128-I128+J128</f>
        <v>0</v>
      </c>
      <c r="L128" s="62"/>
      <c r="M128" s="138"/>
      <c r="N128" s="64" t="n">
        <f aca="false">K128-L128+M128</f>
        <v>0</v>
      </c>
      <c r="O128" s="62"/>
      <c r="P128" s="138"/>
      <c r="Q128" s="64" t="n">
        <f aca="false">N128-O128+P128</f>
        <v>0</v>
      </c>
      <c r="R128" s="62"/>
      <c r="S128" s="138"/>
      <c r="T128" s="64" t="n">
        <f aca="false">Q128-R128+S128</f>
        <v>0</v>
      </c>
      <c r="U128" s="62"/>
      <c r="V128" s="138"/>
      <c r="W128" s="64" t="n">
        <f aca="false">T128-U128+V128</f>
        <v>0</v>
      </c>
      <c r="X128" s="54" t="n">
        <f aca="false">T128-U128+V128</f>
        <v>0</v>
      </c>
      <c r="Y128" s="55" t="n">
        <f aca="false">W128-X128</f>
        <v>0</v>
      </c>
      <c r="Z128" s="186"/>
      <c r="AA128" s="186"/>
      <c r="AB128" s="186"/>
      <c r="AC128" s="186"/>
      <c r="AD128" s="186"/>
      <c r="AE128" s="186"/>
      <c r="AF128" s="186"/>
      <c r="AG128" s="186"/>
    </row>
    <row r="129" s="65" customFormat="true" ht="33.75" hidden="true" customHeight="true" outlineLevel="0" collapsed="false">
      <c r="A129" s="116"/>
      <c r="B129" s="117"/>
      <c r="C129" s="60" t="n">
        <v>2010</v>
      </c>
      <c r="D129" s="61" t="s">
        <v>58</v>
      </c>
      <c r="E129" s="62" t="n">
        <v>331000</v>
      </c>
      <c r="F129" s="62"/>
      <c r="G129" s="138"/>
      <c r="H129" s="64" t="n">
        <f aca="false">E129-F129+G129</f>
        <v>331000</v>
      </c>
      <c r="I129" s="62"/>
      <c r="J129" s="138"/>
      <c r="K129" s="64" t="n">
        <f aca="false">H129-I129+J129</f>
        <v>331000</v>
      </c>
      <c r="L129" s="62"/>
      <c r="M129" s="138"/>
      <c r="N129" s="64" t="n">
        <f aca="false">K129-L129+M129</f>
        <v>331000</v>
      </c>
      <c r="O129" s="62"/>
      <c r="P129" s="138"/>
      <c r="Q129" s="64" t="n">
        <f aca="false">N129-O129+P129</f>
        <v>331000</v>
      </c>
      <c r="R129" s="62"/>
      <c r="S129" s="138"/>
      <c r="T129" s="64" t="n">
        <f aca="false">Q129-R129+S129</f>
        <v>331000</v>
      </c>
      <c r="U129" s="62"/>
      <c r="V129" s="138"/>
      <c r="W129" s="64" t="n">
        <f aca="false">T129-U129+V129</f>
        <v>331000</v>
      </c>
      <c r="X129" s="54" t="n">
        <f aca="false">T129-U129+V129</f>
        <v>331000</v>
      </c>
      <c r="Y129" s="55" t="n">
        <f aca="false">W129-X129</f>
        <v>0</v>
      </c>
      <c r="Z129" s="172"/>
      <c r="AA129" s="172"/>
      <c r="AB129" s="172"/>
      <c r="AC129" s="172"/>
      <c r="AD129" s="172"/>
      <c r="AE129" s="172"/>
      <c r="AF129" s="172"/>
      <c r="AG129" s="172"/>
    </row>
    <row r="130" customFormat="false" ht="22.5" hidden="true" customHeight="true" outlineLevel="0" collapsed="false">
      <c r="A130" s="116"/>
      <c r="B130" s="56" t="n">
        <v>85212</v>
      </c>
      <c r="C130" s="57" t="s">
        <v>111</v>
      </c>
      <c r="D130" s="57"/>
      <c r="E130" s="58" t="n">
        <f aca="false">SUM(E131:E132)</f>
        <v>12178636</v>
      </c>
      <c r="F130" s="58" t="n">
        <f aca="false">SUM(F131:F132)</f>
        <v>0</v>
      </c>
      <c r="G130" s="58" t="n">
        <f aca="false">SUM(G131:G132)</f>
        <v>0</v>
      </c>
      <c r="H130" s="58" t="n">
        <f aca="false">SUM(H131:H132)</f>
        <v>12178636</v>
      </c>
      <c r="I130" s="58" t="n">
        <f aca="false">SUM(I131:I132)</f>
        <v>0</v>
      </c>
      <c r="J130" s="58" t="n">
        <f aca="false">SUM(J131:J132)</f>
        <v>0</v>
      </c>
      <c r="K130" s="58" t="n">
        <f aca="false">SUM(K131:K132)</f>
        <v>12178636</v>
      </c>
      <c r="L130" s="58" t="n">
        <f aca="false">SUM(L131:L132)</f>
        <v>0</v>
      </c>
      <c r="M130" s="58" t="n">
        <f aca="false">SUM(M131:M132)</f>
        <v>0</v>
      </c>
      <c r="N130" s="58" t="n">
        <f aca="false">SUM(N131:N132)</f>
        <v>12178636</v>
      </c>
      <c r="O130" s="58" t="n">
        <f aca="false">SUM(O131:O132)</f>
        <v>0</v>
      </c>
      <c r="P130" s="58" t="n">
        <f aca="false">SUM(P131:P132)</f>
        <v>0</v>
      </c>
      <c r="Q130" s="58" t="n">
        <f aca="false">SUM(Q131:Q132)</f>
        <v>12178636</v>
      </c>
      <c r="R130" s="58" t="n">
        <f aca="false">SUM(R131:R132)</f>
        <v>0</v>
      </c>
      <c r="S130" s="58" t="n">
        <f aca="false">SUM(S131:S132)</f>
        <v>0</v>
      </c>
      <c r="T130" s="58" t="n">
        <f aca="false">SUM(T131:T132)</f>
        <v>12178636</v>
      </c>
      <c r="U130" s="58" t="n">
        <f aca="false">SUM(U131:U132)</f>
        <v>0</v>
      </c>
      <c r="V130" s="58" t="n">
        <f aca="false">SUM(V131:V132)</f>
        <v>0</v>
      </c>
      <c r="W130" s="58" t="n">
        <f aca="false">SUM(W131:W132)</f>
        <v>12178636</v>
      </c>
      <c r="X130" s="54" t="n">
        <f aca="false">T130-U130+V130</f>
        <v>12178636</v>
      </c>
      <c r="Y130" s="55" t="n">
        <f aca="false">W130-X130</f>
        <v>0</v>
      </c>
    </row>
    <row r="131" customFormat="false" ht="12" hidden="true" customHeight="true" outlineLevel="0" collapsed="false">
      <c r="A131" s="116"/>
      <c r="B131" s="117"/>
      <c r="C131" s="71" t="s">
        <v>38</v>
      </c>
      <c r="D131" s="61" t="s">
        <v>39</v>
      </c>
      <c r="E131" s="58"/>
      <c r="F131" s="58"/>
      <c r="G131" s="184"/>
      <c r="H131" s="64" t="n">
        <f aca="false">E131-F131+G131</f>
        <v>0</v>
      </c>
      <c r="I131" s="62"/>
      <c r="J131" s="138"/>
      <c r="K131" s="64" t="n">
        <f aca="false">H131-I131+J131</f>
        <v>0</v>
      </c>
      <c r="L131" s="62"/>
      <c r="M131" s="138"/>
      <c r="N131" s="64" t="n">
        <f aca="false">K131-L131+M131</f>
        <v>0</v>
      </c>
      <c r="O131" s="62"/>
      <c r="P131" s="138"/>
      <c r="Q131" s="64" t="n">
        <f aca="false">N131-O131+P131</f>
        <v>0</v>
      </c>
      <c r="R131" s="62"/>
      <c r="S131" s="138"/>
      <c r="T131" s="64" t="n">
        <f aca="false">Q131-R131+S131</f>
        <v>0</v>
      </c>
      <c r="U131" s="62"/>
      <c r="V131" s="138"/>
      <c r="W131" s="64" t="n">
        <f aca="false">T131-U131+V131</f>
        <v>0</v>
      </c>
      <c r="X131" s="54" t="n">
        <f aca="false">T131-U131+V131</f>
        <v>0</v>
      </c>
      <c r="Y131" s="55" t="n">
        <f aca="false">W131-X131</f>
        <v>0</v>
      </c>
    </row>
    <row r="132" s="65" customFormat="true" ht="20.25" hidden="true" customHeight="true" outlineLevel="0" collapsed="false">
      <c r="A132" s="116"/>
      <c r="B132" s="117"/>
      <c r="C132" s="60" t="n">
        <v>2010</v>
      </c>
      <c r="D132" s="61" t="s">
        <v>58</v>
      </c>
      <c r="E132" s="62" t="n">
        <v>12178636</v>
      </c>
      <c r="F132" s="62"/>
      <c r="G132" s="138"/>
      <c r="H132" s="64" t="n">
        <f aca="false">E132-F132+G132</f>
        <v>12178636</v>
      </c>
      <c r="I132" s="62"/>
      <c r="J132" s="138"/>
      <c r="K132" s="64" t="n">
        <f aca="false">H132-I132+J132</f>
        <v>12178636</v>
      </c>
      <c r="L132" s="62"/>
      <c r="M132" s="138"/>
      <c r="N132" s="64" t="n">
        <f aca="false">K132-L132+M132</f>
        <v>12178636</v>
      </c>
      <c r="O132" s="62"/>
      <c r="P132" s="138"/>
      <c r="Q132" s="64" t="n">
        <f aca="false">N132-O132+P132</f>
        <v>12178636</v>
      </c>
      <c r="R132" s="62"/>
      <c r="S132" s="138"/>
      <c r="T132" s="64" t="n">
        <f aca="false">Q132-R132+S132</f>
        <v>12178636</v>
      </c>
      <c r="U132" s="62"/>
      <c r="V132" s="138"/>
      <c r="W132" s="64" t="n">
        <f aca="false">T132-U132+V132</f>
        <v>12178636</v>
      </c>
      <c r="X132" s="54" t="n">
        <f aca="false">T132-U132+V132</f>
        <v>12178636</v>
      </c>
      <c r="Y132" s="55" t="n">
        <f aca="false">W132-X132</f>
        <v>0</v>
      </c>
      <c r="Z132" s="172"/>
      <c r="AA132" s="172"/>
      <c r="AB132" s="172"/>
      <c r="AC132" s="172"/>
      <c r="AD132" s="172"/>
      <c r="AE132" s="172"/>
      <c r="AF132" s="172"/>
      <c r="AG132" s="172"/>
    </row>
    <row r="133" customFormat="false" ht="21.75" hidden="true" customHeight="true" outlineLevel="0" collapsed="false">
      <c r="A133" s="116"/>
      <c r="B133" s="56" t="n">
        <v>85213</v>
      </c>
      <c r="C133" s="57" t="s">
        <v>112</v>
      </c>
      <c r="D133" s="57"/>
      <c r="E133" s="58" t="n">
        <f aca="false">E134</f>
        <v>243000</v>
      </c>
      <c r="F133" s="58" t="n">
        <f aca="false">F134</f>
        <v>0</v>
      </c>
      <c r="G133" s="58" t="n">
        <f aca="false">G134</f>
        <v>0</v>
      </c>
      <c r="H133" s="58" t="n">
        <f aca="false">H134</f>
        <v>243000</v>
      </c>
      <c r="I133" s="58" t="n">
        <f aca="false">I134</f>
        <v>0</v>
      </c>
      <c r="J133" s="58" t="n">
        <f aca="false">J134</f>
        <v>0</v>
      </c>
      <c r="K133" s="58" t="n">
        <f aca="false">K134</f>
        <v>243000</v>
      </c>
      <c r="L133" s="58" t="n">
        <f aca="false">L134</f>
        <v>0</v>
      </c>
      <c r="M133" s="58" t="n">
        <f aca="false">M134</f>
        <v>0</v>
      </c>
      <c r="N133" s="58" t="n">
        <f aca="false">N134</f>
        <v>243000</v>
      </c>
      <c r="O133" s="58" t="n">
        <f aca="false">O134</f>
        <v>0</v>
      </c>
      <c r="P133" s="58" t="n">
        <f aca="false">P134</f>
        <v>0</v>
      </c>
      <c r="Q133" s="58" t="n">
        <f aca="false">Q134</f>
        <v>243000</v>
      </c>
      <c r="R133" s="58" t="n">
        <f aca="false">R134</f>
        <v>0</v>
      </c>
      <c r="S133" s="58" t="n">
        <f aca="false">S134</f>
        <v>0</v>
      </c>
      <c r="T133" s="58" t="n">
        <f aca="false">T134</f>
        <v>243000</v>
      </c>
      <c r="U133" s="58" t="n">
        <f aca="false">U134</f>
        <v>0</v>
      </c>
      <c r="V133" s="58" t="n">
        <f aca="false">V134</f>
        <v>0</v>
      </c>
      <c r="W133" s="58" t="n">
        <f aca="false">W134</f>
        <v>243000</v>
      </c>
      <c r="X133" s="54" t="n">
        <f aca="false">T133-U133+V133</f>
        <v>243000</v>
      </c>
      <c r="Y133" s="55" t="n">
        <f aca="false">W133-X133</f>
        <v>0</v>
      </c>
    </row>
    <row r="134" s="65" customFormat="true" ht="20.25" hidden="true" customHeight="true" outlineLevel="0" collapsed="false">
      <c r="A134" s="116"/>
      <c r="B134" s="60"/>
      <c r="C134" s="60" t="n">
        <v>2010</v>
      </c>
      <c r="D134" s="61" t="s">
        <v>58</v>
      </c>
      <c r="E134" s="62" t="n">
        <v>243000</v>
      </c>
      <c r="F134" s="62"/>
      <c r="G134" s="138"/>
      <c r="H134" s="64" t="n">
        <f aca="false">E134-F134+G134</f>
        <v>243000</v>
      </c>
      <c r="I134" s="62"/>
      <c r="J134" s="138"/>
      <c r="K134" s="64" t="n">
        <f aca="false">H134-I134+J134</f>
        <v>243000</v>
      </c>
      <c r="L134" s="62"/>
      <c r="M134" s="138"/>
      <c r="N134" s="64" t="n">
        <f aca="false">K134-L134+M134</f>
        <v>243000</v>
      </c>
      <c r="O134" s="62"/>
      <c r="P134" s="138"/>
      <c r="Q134" s="64" t="n">
        <f aca="false">N134-O134+P134</f>
        <v>243000</v>
      </c>
      <c r="R134" s="62"/>
      <c r="S134" s="138"/>
      <c r="T134" s="64" t="n">
        <f aca="false">Q134-R134+S134</f>
        <v>243000</v>
      </c>
      <c r="U134" s="62"/>
      <c r="V134" s="138"/>
      <c r="W134" s="64" t="n">
        <f aca="false">T134-U134+V134</f>
        <v>243000</v>
      </c>
      <c r="X134" s="54" t="n">
        <f aca="false">T134-U134+V134</f>
        <v>243000</v>
      </c>
      <c r="Y134" s="55" t="n">
        <f aca="false">W134-X134</f>
        <v>0</v>
      </c>
      <c r="Z134" s="172"/>
      <c r="AA134" s="172"/>
      <c r="AB134" s="172"/>
      <c r="AC134" s="172"/>
      <c r="AD134" s="172"/>
      <c r="AE134" s="172"/>
      <c r="AF134" s="172"/>
      <c r="AG134" s="172"/>
    </row>
    <row r="135" customFormat="false" ht="13.5" hidden="true" customHeight="true" outlineLevel="0" collapsed="false">
      <c r="A135" s="116"/>
      <c r="B135" s="56" t="n">
        <v>85214</v>
      </c>
      <c r="C135" s="57" t="s">
        <v>113</v>
      </c>
      <c r="D135" s="57"/>
      <c r="E135" s="58" t="n">
        <f aca="false">SUM(E137:E139)</f>
        <v>2534000</v>
      </c>
      <c r="F135" s="58" t="n">
        <f aca="false">SUM(F137:F139)</f>
        <v>0</v>
      </c>
      <c r="G135" s="58" t="n">
        <f aca="false">SUM(G137:G139)</f>
        <v>0</v>
      </c>
      <c r="H135" s="58" t="n">
        <f aca="false">SUM(H137:H139)</f>
        <v>2534000</v>
      </c>
      <c r="I135" s="58" t="n">
        <f aca="false">SUM(I137:I139)</f>
        <v>0</v>
      </c>
      <c r="J135" s="58" t="n">
        <f aca="false">SUM(J137:J139)</f>
        <v>0</v>
      </c>
      <c r="K135" s="58" t="n">
        <f aca="false">SUM(K137:K139)</f>
        <v>2534000</v>
      </c>
      <c r="L135" s="58" t="n">
        <f aca="false">SUM(L137:L139)</f>
        <v>0</v>
      </c>
      <c r="M135" s="58" t="n">
        <f aca="false">SUM(M137:M139)</f>
        <v>0</v>
      </c>
      <c r="N135" s="58" t="n">
        <f aca="false">SUM(N137:N139)</f>
        <v>2534000</v>
      </c>
      <c r="O135" s="58" t="n">
        <f aca="false">SUM(O137:O139)</f>
        <v>0</v>
      </c>
      <c r="P135" s="58" t="n">
        <f aca="false">SUM(P137:P139)</f>
        <v>0</v>
      </c>
      <c r="Q135" s="58" t="n">
        <f aca="false">SUM(Q137:Q139)</f>
        <v>2534000</v>
      </c>
      <c r="R135" s="58" t="n">
        <f aca="false">SUM(R137:R139)</f>
        <v>0</v>
      </c>
      <c r="S135" s="58" t="n">
        <f aca="false">SUM(S137:S139)</f>
        <v>0</v>
      </c>
      <c r="T135" s="58" t="n">
        <f aca="false">SUM(T137:T139)</f>
        <v>2534000</v>
      </c>
      <c r="U135" s="58" t="n">
        <f aca="false">SUM(U137:U139)</f>
        <v>0</v>
      </c>
      <c r="V135" s="58" t="n">
        <f aca="false">SUM(V137:V139)</f>
        <v>0</v>
      </c>
      <c r="W135" s="58" t="n">
        <f aca="false">SUM(W137:W139)</f>
        <v>2534000</v>
      </c>
      <c r="X135" s="54" t="n">
        <f aca="false">T135-U135+V135</f>
        <v>2534000</v>
      </c>
      <c r="Y135" s="55" t="n">
        <f aca="false">W135-X135</f>
        <v>0</v>
      </c>
    </row>
    <row r="136" s="102" customFormat="true" ht="11.25" hidden="true" customHeight="true" outlineLevel="0" collapsed="false">
      <c r="A136" s="116"/>
      <c r="B136" s="117"/>
      <c r="C136" s="60" t="s">
        <v>30</v>
      </c>
      <c r="D136" s="61" t="s">
        <v>31</v>
      </c>
      <c r="E136" s="62"/>
      <c r="F136" s="62"/>
      <c r="G136" s="185"/>
      <c r="H136" s="64" t="n">
        <f aca="false">E136-F136+G136</f>
        <v>0</v>
      </c>
      <c r="I136" s="62"/>
      <c r="J136" s="138"/>
      <c r="K136" s="64" t="n">
        <f aca="false">H136-I136+J136</f>
        <v>0</v>
      </c>
      <c r="L136" s="62"/>
      <c r="M136" s="138"/>
      <c r="N136" s="64" t="n">
        <f aca="false">K136-L136+M136</f>
        <v>0</v>
      </c>
      <c r="O136" s="62"/>
      <c r="P136" s="138"/>
      <c r="Q136" s="64" t="n">
        <f aca="false">N136-O136+P136</f>
        <v>0</v>
      </c>
      <c r="R136" s="62"/>
      <c r="S136" s="138"/>
      <c r="T136" s="64" t="n">
        <f aca="false">Q136-R136+S136</f>
        <v>0</v>
      </c>
      <c r="U136" s="62"/>
      <c r="V136" s="138"/>
      <c r="W136" s="64" t="n">
        <f aca="false">T136-U136+V136</f>
        <v>0</v>
      </c>
      <c r="X136" s="54" t="n">
        <f aca="false">T136-U136+V136</f>
        <v>0</v>
      </c>
      <c r="Y136" s="55" t="n">
        <f aca="false">W136-X136</f>
        <v>0</v>
      </c>
      <c r="Z136" s="186"/>
      <c r="AA136" s="186"/>
      <c r="AB136" s="186"/>
      <c r="AC136" s="186"/>
      <c r="AD136" s="186"/>
      <c r="AE136" s="186"/>
      <c r="AF136" s="186"/>
      <c r="AG136" s="186"/>
    </row>
    <row r="137" s="102" customFormat="true" ht="11.25" hidden="true" customHeight="false" outlineLevel="0" collapsed="false">
      <c r="A137" s="116"/>
      <c r="B137" s="117"/>
      <c r="C137" s="71" t="s">
        <v>38</v>
      </c>
      <c r="D137" s="61" t="s">
        <v>39</v>
      </c>
      <c r="E137" s="62" t="n">
        <v>34000</v>
      </c>
      <c r="F137" s="62"/>
      <c r="G137" s="185"/>
      <c r="H137" s="64" t="n">
        <f aca="false">E137-F137+G137</f>
        <v>34000</v>
      </c>
      <c r="I137" s="62"/>
      <c r="J137" s="185"/>
      <c r="K137" s="64" t="n">
        <f aca="false">H137-I137+J137</f>
        <v>34000</v>
      </c>
      <c r="L137" s="62"/>
      <c r="M137" s="185"/>
      <c r="N137" s="64" t="n">
        <f aca="false">K137-L137+M137</f>
        <v>34000</v>
      </c>
      <c r="O137" s="62"/>
      <c r="P137" s="185"/>
      <c r="Q137" s="64" t="n">
        <f aca="false">N137-O137+P137</f>
        <v>34000</v>
      </c>
      <c r="R137" s="62"/>
      <c r="S137" s="185"/>
      <c r="T137" s="64" t="n">
        <f aca="false">Q137-R137+S137</f>
        <v>34000</v>
      </c>
      <c r="U137" s="62"/>
      <c r="V137" s="185"/>
      <c r="W137" s="64" t="n">
        <f aca="false">T137-U137+V137</f>
        <v>34000</v>
      </c>
      <c r="X137" s="54" t="n">
        <f aca="false">T137-U137+V137</f>
        <v>34000</v>
      </c>
      <c r="Y137" s="55" t="n">
        <f aca="false">W137-X137</f>
        <v>0</v>
      </c>
      <c r="Z137" s="186"/>
      <c r="AA137" s="186"/>
      <c r="AB137" s="186"/>
      <c r="AC137" s="186"/>
      <c r="AD137" s="186"/>
      <c r="AE137" s="186"/>
      <c r="AF137" s="186"/>
      <c r="AG137" s="186"/>
    </row>
    <row r="138" s="65" customFormat="true" ht="21" hidden="true" customHeight="true" outlineLevel="0" collapsed="false">
      <c r="A138" s="116"/>
      <c r="B138" s="117"/>
      <c r="C138" s="60" t="n">
        <v>2010</v>
      </c>
      <c r="D138" s="61" t="s">
        <v>58</v>
      </c>
      <c r="E138" s="62" t="n">
        <v>2400000</v>
      </c>
      <c r="F138" s="62"/>
      <c r="G138" s="138"/>
      <c r="H138" s="64" t="n">
        <f aca="false">E138-F138+G138</f>
        <v>2400000</v>
      </c>
      <c r="I138" s="62"/>
      <c r="J138" s="138"/>
      <c r="K138" s="64" t="n">
        <f aca="false">H138-I138+J138</f>
        <v>2400000</v>
      </c>
      <c r="L138" s="62"/>
      <c r="M138" s="138"/>
      <c r="N138" s="64" t="n">
        <f aca="false">K138-L138+M138</f>
        <v>2400000</v>
      </c>
      <c r="O138" s="62"/>
      <c r="P138" s="138"/>
      <c r="Q138" s="64" t="n">
        <f aca="false">N138-O138+P138</f>
        <v>2400000</v>
      </c>
      <c r="R138" s="62"/>
      <c r="S138" s="138"/>
      <c r="T138" s="64" t="n">
        <f aca="false">Q138-R138+S138</f>
        <v>2400000</v>
      </c>
      <c r="U138" s="62"/>
      <c r="V138" s="138"/>
      <c r="W138" s="64" t="n">
        <f aca="false">T138-U138+V138</f>
        <v>2400000</v>
      </c>
      <c r="X138" s="54" t="n">
        <f aca="false">T138-U138+V138</f>
        <v>2400000</v>
      </c>
      <c r="Y138" s="55" t="n">
        <f aca="false">W138-X138</f>
        <v>0</v>
      </c>
      <c r="Z138" s="172"/>
      <c r="AA138" s="172"/>
      <c r="AB138" s="172"/>
      <c r="AC138" s="172"/>
      <c r="AD138" s="172"/>
      <c r="AE138" s="172"/>
      <c r="AF138" s="172"/>
      <c r="AG138" s="172"/>
    </row>
    <row r="139" s="65" customFormat="true" ht="23.25" hidden="true" customHeight="true" outlineLevel="0" collapsed="false">
      <c r="A139" s="116"/>
      <c r="B139" s="117"/>
      <c r="C139" s="71" t="n">
        <v>2030</v>
      </c>
      <c r="D139" s="75" t="s">
        <v>91</v>
      </c>
      <c r="E139" s="62" t="n">
        <v>100000</v>
      </c>
      <c r="F139" s="62"/>
      <c r="G139" s="138"/>
      <c r="H139" s="64" t="n">
        <f aca="false">E139-F139+G139</f>
        <v>100000</v>
      </c>
      <c r="I139" s="62"/>
      <c r="J139" s="138"/>
      <c r="K139" s="64" t="n">
        <f aca="false">H139-I139+J139</f>
        <v>100000</v>
      </c>
      <c r="L139" s="62"/>
      <c r="M139" s="138"/>
      <c r="N139" s="64" t="n">
        <f aca="false">K139-L139+M139</f>
        <v>100000</v>
      </c>
      <c r="O139" s="62"/>
      <c r="P139" s="138"/>
      <c r="Q139" s="64" t="n">
        <f aca="false">N139-O139+P139</f>
        <v>100000</v>
      </c>
      <c r="R139" s="62"/>
      <c r="S139" s="138"/>
      <c r="T139" s="64" t="n">
        <f aca="false">Q139-R139+S139</f>
        <v>100000</v>
      </c>
      <c r="U139" s="62"/>
      <c r="V139" s="138"/>
      <c r="W139" s="64" t="n">
        <f aca="false">T139-U139+V139</f>
        <v>100000</v>
      </c>
      <c r="X139" s="54" t="n">
        <f aca="false">T139-U139+V139</f>
        <v>100000</v>
      </c>
      <c r="Y139" s="55" t="n">
        <f aca="false">W139-X139</f>
        <v>0</v>
      </c>
      <c r="Z139" s="172"/>
      <c r="AA139" s="172"/>
      <c r="AB139" s="172"/>
      <c r="AC139" s="172"/>
      <c r="AD139" s="172"/>
      <c r="AE139" s="172"/>
      <c r="AF139" s="172"/>
      <c r="AG139" s="172"/>
    </row>
    <row r="140" customFormat="false" ht="15" hidden="true" customHeight="true" outlineLevel="0" collapsed="false">
      <c r="A140" s="116"/>
      <c r="B140" s="56" t="n">
        <v>85219</v>
      </c>
      <c r="C140" s="57" t="s">
        <v>114</v>
      </c>
      <c r="D140" s="57"/>
      <c r="E140" s="58" t="n">
        <f aca="false">SUM(E141:E146)</f>
        <v>946119</v>
      </c>
      <c r="F140" s="58" t="n">
        <f aca="false">SUM(F141:F146)</f>
        <v>0</v>
      </c>
      <c r="G140" s="58" t="n">
        <f aca="false">SUM(G141:G146)</f>
        <v>0</v>
      </c>
      <c r="H140" s="58" t="n">
        <f aca="false">SUM(H141:H146)</f>
        <v>946119</v>
      </c>
      <c r="I140" s="58" t="n">
        <f aca="false">SUM(I141:I146)</f>
        <v>0</v>
      </c>
      <c r="J140" s="58" t="n">
        <f aca="false">SUM(J141:J146)</f>
        <v>0</v>
      </c>
      <c r="K140" s="58" t="n">
        <f aca="false">SUM(K141:K146)</f>
        <v>946119</v>
      </c>
      <c r="L140" s="58" t="n">
        <f aca="false">SUM(L141:L146)</f>
        <v>0</v>
      </c>
      <c r="M140" s="58" t="n">
        <f aca="false">SUM(M141:M146)</f>
        <v>0</v>
      </c>
      <c r="N140" s="58" t="n">
        <f aca="false">SUM(N141:N146)</f>
        <v>946119</v>
      </c>
      <c r="O140" s="58" t="n">
        <f aca="false">SUM(O141:O146)</f>
        <v>0</v>
      </c>
      <c r="P140" s="58" t="n">
        <f aca="false">SUM(P141:P146)</f>
        <v>0</v>
      </c>
      <c r="Q140" s="58" t="n">
        <f aca="false">SUM(Q141:Q146)</f>
        <v>946119</v>
      </c>
      <c r="R140" s="58" t="n">
        <f aca="false">SUM(R141:R146)</f>
        <v>0</v>
      </c>
      <c r="S140" s="58" t="n">
        <f aca="false">SUM(S141:S146)</f>
        <v>0</v>
      </c>
      <c r="T140" s="58" t="n">
        <f aca="false">SUM(T141:T146)</f>
        <v>946119</v>
      </c>
      <c r="U140" s="58" t="n">
        <f aca="false">SUM(U141:U146)</f>
        <v>0</v>
      </c>
      <c r="V140" s="58" t="n">
        <f aca="false">SUM(V141:V146)</f>
        <v>0</v>
      </c>
      <c r="W140" s="58" t="n">
        <f aca="false">SUM(W141:W146)</f>
        <v>946119</v>
      </c>
      <c r="X140" s="54" t="n">
        <f aca="false">T140-U140+V140</f>
        <v>946119</v>
      </c>
      <c r="Y140" s="55" t="n">
        <f aca="false">W140-X140</f>
        <v>0</v>
      </c>
    </row>
    <row r="141" s="102" customFormat="true" ht="11.25" hidden="true" customHeight="true" outlineLevel="0" collapsed="false">
      <c r="A141" s="116"/>
      <c r="B141" s="71"/>
      <c r="C141" s="71" t="s">
        <v>42</v>
      </c>
      <c r="D141" s="75" t="s">
        <v>43</v>
      </c>
      <c r="E141" s="62"/>
      <c r="F141" s="62"/>
      <c r="G141" s="185"/>
      <c r="H141" s="64" t="n">
        <f aca="false">E141-F141+G141</f>
        <v>0</v>
      </c>
      <c r="I141" s="62"/>
      <c r="J141" s="185"/>
      <c r="K141" s="64" t="n">
        <f aca="false">H141-I141+J141</f>
        <v>0</v>
      </c>
      <c r="L141" s="62"/>
      <c r="M141" s="185"/>
      <c r="N141" s="64" t="n">
        <f aca="false">K141-L141+M141</f>
        <v>0</v>
      </c>
      <c r="O141" s="62"/>
      <c r="P141" s="185"/>
      <c r="Q141" s="64" t="n">
        <f aca="false">N141-O141+P141</f>
        <v>0</v>
      </c>
      <c r="R141" s="62"/>
      <c r="S141" s="185"/>
      <c r="T141" s="64" t="n">
        <f aca="false">Q141-R141+S141</f>
        <v>0</v>
      </c>
      <c r="U141" s="62"/>
      <c r="V141" s="185"/>
      <c r="W141" s="64" t="n">
        <f aca="false">T141-U141+V141</f>
        <v>0</v>
      </c>
      <c r="X141" s="54" t="n">
        <f aca="false">T141-U141+V141</f>
        <v>0</v>
      </c>
      <c r="Y141" s="55" t="n">
        <f aca="false">W141-X141</f>
        <v>0</v>
      </c>
      <c r="Z141" s="186"/>
      <c r="AA141" s="186"/>
      <c r="AB141" s="186"/>
      <c r="AC141" s="186"/>
      <c r="AD141" s="186"/>
      <c r="AE141" s="186"/>
      <c r="AF141" s="186"/>
      <c r="AG141" s="186"/>
    </row>
    <row r="142" s="102" customFormat="true" ht="11.25" hidden="true" customHeight="true" outlineLevel="0" collapsed="false">
      <c r="A142" s="116"/>
      <c r="B142" s="71"/>
      <c r="C142" s="60" t="s">
        <v>30</v>
      </c>
      <c r="D142" s="61" t="s">
        <v>31</v>
      </c>
      <c r="E142" s="62"/>
      <c r="F142" s="62"/>
      <c r="G142" s="185"/>
      <c r="H142" s="64" t="n">
        <f aca="false">E142-F142+G142</f>
        <v>0</v>
      </c>
      <c r="I142" s="62"/>
      <c r="J142" s="185"/>
      <c r="K142" s="64" t="n">
        <f aca="false">H142-I142+J142</f>
        <v>0</v>
      </c>
      <c r="L142" s="62"/>
      <c r="M142" s="185"/>
      <c r="N142" s="64" t="n">
        <f aca="false">K142-L142+M142</f>
        <v>0</v>
      </c>
      <c r="O142" s="62"/>
      <c r="P142" s="185"/>
      <c r="Q142" s="64" t="n">
        <f aca="false">N142-O142+P142</f>
        <v>0</v>
      </c>
      <c r="R142" s="62"/>
      <c r="S142" s="185"/>
      <c r="T142" s="64" t="n">
        <f aca="false">Q142-R142+S142</f>
        <v>0</v>
      </c>
      <c r="U142" s="62"/>
      <c r="V142" s="185"/>
      <c r="W142" s="64" t="n">
        <f aca="false">T142-U142+V142</f>
        <v>0</v>
      </c>
      <c r="X142" s="54" t="n">
        <f aca="false">T142-U142+V142</f>
        <v>0</v>
      </c>
      <c r="Y142" s="55" t="n">
        <f aca="false">W142-X142</f>
        <v>0</v>
      </c>
      <c r="Z142" s="186"/>
      <c r="AA142" s="186"/>
      <c r="AB142" s="186"/>
      <c r="AC142" s="186"/>
      <c r="AD142" s="186"/>
      <c r="AE142" s="186"/>
      <c r="AF142" s="186"/>
      <c r="AG142" s="186"/>
    </row>
    <row r="143" s="102" customFormat="true" ht="11.25" hidden="true" customHeight="true" outlineLevel="0" collapsed="false">
      <c r="A143" s="116"/>
      <c r="B143" s="71"/>
      <c r="C143" s="71" t="s">
        <v>32</v>
      </c>
      <c r="D143" s="61" t="s">
        <v>33</v>
      </c>
      <c r="E143" s="62"/>
      <c r="F143" s="62"/>
      <c r="G143" s="185"/>
      <c r="H143" s="64" t="n">
        <f aca="false">E143-F143+G143</f>
        <v>0</v>
      </c>
      <c r="I143" s="62"/>
      <c r="J143" s="185"/>
      <c r="K143" s="64" t="n">
        <f aca="false">H143-I143+J143</f>
        <v>0</v>
      </c>
      <c r="L143" s="62"/>
      <c r="M143" s="185"/>
      <c r="N143" s="64" t="n">
        <f aca="false">K143-L143+M143</f>
        <v>0</v>
      </c>
      <c r="O143" s="62"/>
      <c r="P143" s="185"/>
      <c r="Q143" s="64" t="n">
        <f aca="false">N143-O143+P143</f>
        <v>0</v>
      </c>
      <c r="R143" s="62"/>
      <c r="S143" s="185"/>
      <c r="T143" s="64" t="n">
        <f aca="false">Q143-R143+S143</f>
        <v>0</v>
      </c>
      <c r="U143" s="62"/>
      <c r="V143" s="185"/>
      <c r="W143" s="64" t="n">
        <f aca="false">T143-U143+V143</f>
        <v>0</v>
      </c>
      <c r="X143" s="54" t="n">
        <f aca="false">T143-U143+V143</f>
        <v>0</v>
      </c>
      <c r="Y143" s="55" t="n">
        <f aca="false">W143-X143</f>
        <v>0</v>
      </c>
      <c r="Z143" s="186"/>
      <c r="AA143" s="186"/>
      <c r="AB143" s="186"/>
      <c r="AC143" s="186"/>
      <c r="AD143" s="186"/>
      <c r="AE143" s="186"/>
      <c r="AF143" s="186"/>
      <c r="AG143" s="186"/>
    </row>
    <row r="144" s="102" customFormat="true" ht="11.25" hidden="true" customHeight="true" outlineLevel="0" collapsed="false">
      <c r="A144" s="116"/>
      <c r="B144" s="71"/>
      <c r="C144" s="71" t="s">
        <v>38</v>
      </c>
      <c r="D144" s="61" t="s">
        <v>39</v>
      </c>
      <c r="E144" s="62"/>
      <c r="F144" s="62"/>
      <c r="G144" s="185"/>
      <c r="H144" s="64" t="n">
        <f aca="false">E144-F144+G144</f>
        <v>0</v>
      </c>
      <c r="I144" s="62"/>
      <c r="J144" s="185"/>
      <c r="K144" s="64" t="n">
        <f aca="false">H144-I144+J144</f>
        <v>0</v>
      </c>
      <c r="L144" s="62"/>
      <c r="M144" s="185"/>
      <c r="N144" s="64" t="n">
        <f aca="false">K144-L144+M144</f>
        <v>0</v>
      </c>
      <c r="O144" s="62"/>
      <c r="P144" s="185"/>
      <c r="Q144" s="64" t="n">
        <f aca="false">N144-O144+P144</f>
        <v>0</v>
      </c>
      <c r="R144" s="62"/>
      <c r="S144" s="185"/>
      <c r="T144" s="64" t="n">
        <f aca="false">Q144-R144+S144</f>
        <v>0</v>
      </c>
      <c r="U144" s="62"/>
      <c r="V144" s="185"/>
      <c r="W144" s="64" t="n">
        <f aca="false">T144-U144+V144</f>
        <v>0</v>
      </c>
      <c r="X144" s="54" t="n">
        <f aca="false">T144-U144+V144</f>
        <v>0</v>
      </c>
      <c r="Y144" s="55" t="n">
        <f aca="false">W144-X144</f>
        <v>0</v>
      </c>
      <c r="Z144" s="186"/>
      <c r="AA144" s="186"/>
      <c r="AB144" s="186"/>
      <c r="AC144" s="186"/>
      <c r="AD144" s="186"/>
      <c r="AE144" s="186"/>
      <c r="AF144" s="186"/>
      <c r="AG144" s="186"/>
    </row>
    <row r="145" s="65" customFormat="true" ht="21" hidden="true" customHeight="true" outlineLevel="0" collapsed="false">
      <c r="A145" s="116"/>
      <c r="B145" s="71"/>
      <c r="C145" s="60" t="n">
        <v>2010</v>
      </c>
      <c r="D145" s="61" t="s">
        <v>58</v>
      </c>
      <c r="E145" s="62"/>
      <c r="F145" s="62"/>
      <c r="G145" s="138"/>
      <c r="H145" s="64" t="n">
        <f aca="false">E145-F145+G145</f>
        <v>0</v>
      </c>
      <c r="I145" s="62"/>
      <c r="J145" s="138"/>
      <c r="K145" s="64" t="n">
        <f aca="false">H145-I145+J145</f>
        <v>0</v>
      </c>
      <c r="L145" s="62"/>
      <c r="M145" s="138"/>
      <c r="N145" s="64" t="n">
        <f aca="false">K145-L145+M145</f>
        <v>0</v>
      </c>
      <c r="O145" s="62"/>
      <c r="P145" s="138"/>
      <c r="Q145" s="64" t="n">
        <f aca="false">N145-O145+P145</f>
        <v>0</v>
      </c>
      <c r="R145" s="62"/>
      <c r="S145" s="138"/>
      <c r="T145" s="64" t="n">
        <f aca="false">Q145-R145+S145</f>
        <v>0</v>
      </c>
      <c r="U145" s="62"/>
      <c r="V145" s="138"/>
      <c r="W145" s="64" t="n">
        <f aca="false">T145-U145+V145</f>
        <v>0</v>
      </c>
      <c r="X145" s="54" t="n">
        <f aca="false">T145-U145+V145</f>
        <v>0</v>
      </c>
      <c r="Y145" s="55" t="n">
        <f aca="false">W145-X145</f>
        <v>0</v>
      </c>
      <c r="Z145" s="172"/>
      <c r="AA145" s="172"/>
      <c r="AB145" s="172"/>
      <c r="AC145" s="172"/>
      <c r="AD145" s="172"/>
      <c r="AE145" s="172"/>
      <c r="AF145" s="172"/>
      <c r="AG145" s="172"/>
    </row>
    <row r="146" s="65" customFormat="true" ht="24" hidden="true" customHeight="true" outlineLevel="0" collapsed="false">
      <c r="A146" s="116"/>
      <c r="B146" s="71"/>
      <c r="C146" s="71" t="n">
        <v>2030</v>
      </c>
      <c r="D146" s="75" t="s">
        <v>91</v>
      </c>
      <c r="E146" s="62" t="n">
        <v>946119</v>
      </c>
      <c r="F146" s="62"/>
      <c r="G146" s="138"/>
      <c r="H146" s="64" t="n">
        <f aca="false">E146-F146+G146</f>
        <v>946119</v>
      </c>
      <c r="I146" s="62"/>
      <c r="J146" s="138"/>
      <c r="K146" s="64" t="n">
        <f aca="false">H146-I146+J146</f>
        <v>946119</v>
      </c>
      <c r="L146" s="62"/>
      <c r="M146" s="138"/>
      <c r="N146" s="64" t="n">
        <f aca="false">K146-L146+M146</f>
        <v>946119</v>
      </c>
      <c r="O146" s="62"/>
      <c r="P146" s="138"/>
      <c r="Q146" s="64" t="n">
        <f aca="false">N146-O146+P146</f>
        <v>946119</v>
      </c>
      <c r="R146" s="62"/>
      <c r="S146" s="138"/>
      <c r="T146" s="64" t="n">
        <f aca="false">Q146-R146+S146</f>
        <v>946119</v>
      </c>
      <c r="U146" s="62"/>
      <c r="V146" s="138"/>
      <c r="W146" s="64" t="n">
        <f aca="false">T146-U146+V146</f>
        <v>946119</v>
      </c>
      <c r="X146" s="54" t="n">
        <f aca="false">T146-U146+V146</f>
        <v>946119</v>
      </c>
      <c r="Y146" s="55" t="n">
        <f aca="false">W146-X146</f>
        <v>0</v>
      </c>
      <c r="Z146" s="172"/>
      <c r="AA146" s="172"/>
      <c r="AB146" s="172"/>
      <c r="AC146" s="172"/>
      <c r="AD146" s="172"/>
      <c r="AE146" s="172"/>
      <c r="AF146" s="172"/>
      <c r="AG146" s="172"/>
    </row>
    <row r="147" customFormat="false" ht="15" hidden="true" customHeight="true" outlineLevel="0" collapsed="false">
      <c r="A147" s="116"/>
      <c r="B147" s="56" t="n">
        <v>85228</v>
      </c>
      <c r="C147" s="57" t="s">
        <v>115</v>
      </c>
      <c r="D147" s="57"/>
      <c r="E147" s="58" t="n">
        <f aca="false">SUM(E148:E149)</f>
        <v>372000</v>
      </c>
      <c r="F147" s="58" t="n">
        <f aca="false">SUM(F148:F149)</f>
        <v>0</v>
      </c>
      <c r="G147" s="58" t="n">
        <f aca="false">SUM(G148:G149)</f>
        <v>0</v>
      </c>
      <c r="H147" s="58" t="n">
        <f aca="false">SUM(H148:H149)</f>
        <v>372000</v>
      </c>
      <c r="I147" s="58" t="n">
        <f aca="false">SUM(I148:I149)</f>
        <v>0</v>
      </c>
      <c r="J147" s="58" t="n">
        <f aca="false">SUM(J148:J149)</f>
        <v>0</v>
      </c>
      <c r="K147" s="58" t="n">
        <f aca="false">SUM(K148:K149)</f>
        <v>372000</v>
      </c>
      <c r="L147" s="58" t="n">
        <f aca="false">SUM(L148:L149)</f>
        <v>0</v>
      </c>
      <c r="M147" s="58" t="n">
        <f aca="false">SUM(M148:M149)</f>
        <v>0</v>
      </c>
      <c r="N147" s="58" t="n">
        <f aca="false">SUM(N148:N149)</f>
        <v>372000</v>
      </c>
      <c r="O147" s="58" t="n">
        <f aca="false">SUM(O148:O149)</f>
        <v>0</v>
      </c>
      <c r="P147" s="58" t="n">
        <f aca="false">SUM(P148:P149)</f>
        <v>0</v>
      </c>
      <c r="Q147" s="58" t="n">
        <f aca="false">SUM(Q148:Q149)</f>
        <v>372000</v>
      </c>
      <c r="R147" s="58" t="n">
        <f aca="false">SUM(R148:R149)</f>
        <v>0</v>
      </c>
      <c r="S147" s="58" t="n">
        <f aca="false">SUM(S148:S149)</f>
        <v>0</v>
      </c>
      <c r="T147" s="58" t="n">
        <f aca="false">SUM(T148:T149)</f>
        <v>372000</v>
      </c>
      <c r="U147" s="58" t="n">
        <f aca="false">SUM(U148:U149)</f>
        <v>0</v>
      </c>
      <c r="V147" s="58" t="n">
        <f aca="false">SUM(V148:V149)</f>
        <v>0</v>
      </c>
      <c r="W147" s="58" t="n">
        <f aca="false">SUM(W148:W149)</f>
        <v>372000</v>
      </c>
      <c r="X147" s="54" t="n">
        <f aca="false">T147-U147+V147</f>
        <v>372000</v>
      </c>
      <c r="Y147" s="55" t="n">
        <f aca="false">W147-X147</f>
        <v>0</v>
      </c>
    </row>
    <row r="148" s="102" customFormat="true" ht="11.25" hidden="true" customHeight="false" outlineLevel="0" collapsed="false">
      <c r="A148" s="116"/>
      <c r="B148" s="117"/>
      <c r="C148" s="60" t="s">
        <v>30</v>
      </c>
      <c r="D148" s="61" t="s">
        <v>31</v>
      </c>
      <c r="E148" s="62"/>
      <c r="F148" s="62"/>
      <c r="G148" s="185"/>
      <c r="H148" s="64" t="n">
        <f aca="false">E148-F148+G148</f>
        <v>0</v>
      </c>
      <c r="I148" s="62"/>
      <c r="J148" s="185"/>
      <c r="K148" s="64" t="n">
        <f aca="false">H148-I148+J148</f>
        <v>0</v>
      </c>
      <c r="L148" s="62"/>
      <c r="M148" s="185"/>
      <c r="N148" s="64" t="n">
        <f aca="false">K148-L148+M148</f>
        <v>0</v>
      </c>
      <c r="O148" s="62"/>
      <c r="P148" s="185"/>
      <c r="Q148" s="64" t="n">
        <f aca="false">N148-O148+P148</f>
        <v>0</v>
      </c>
      <c r="R148" s="62"/>
      <c r="S148" s="185"/>
      <c r="T148" s="64" t="n">
        <f aca="false">Q148-R148+S148</f>
        <v>0</v>
      </c>
      <c r="U148" s="62"/>
      <c r="V148" s="185"/>
      <c r="W148" s="64" t="n">
        <f aca="false">T148-U148+V148</f>
        <v>0</v>
      </c>
      <c r="X148" s="54" t="n">
        <f aca="false">T148-U148+V148</f>
        <v>0</v>
      </c>
      <c r="Y148" s="55" t="n">
        <f aca="false">W148-X148</f>
        <v>0</v>
      </c>
      <c r="Z148" s="186"/>
      <c r="AA148" s="186"/>
      <c r="AB148" s="186"/>
      <c r="AC148" s="186"/>
      <c r="AD148" s="186"/>
      <c r="AE148" s="186"/>
      <c r="AF148" s="186"/>
      <c r="AG148" s="186"/>
    </row>
    <row r="149" s="65" customFormat="true" ht="22.5" hidden="true" customHeight="true" outlineLevel="0" collapsed="false">
      <c r="A149" s="116"/>
      <c r="B149" s="117"/>
      <c r="C149" s="60" t="n">
        <v>2010</v>
      </c>
      <c r="D149" s="61" t="s">
        <v>58</v>
      </c>
      <c r="E149" s="62" t="n">
        <v>372000</v>
      </c>
      <c r="F149" s="62"/>
      <c r="G149" s="138"/>
      <c r="H149" s="64" t="n">
        <f aca="false">E149-F149+G149</f>
        <v>372000</v>
      </c>
      <c r="I149" s="62"/>
      <c r="J149" s="138"/>
      <c r="K149" s="64" t="n">
        <f aca="false">H149-I149+J149</f>
        <v>372000</v>
      </c>
      <c r="L149" s="62"/>
      <c r="M149" s="138"/>
      <c r="N149" s="64" t="n">
        <f aca="false">K149-L149+M149</f>
        <v>372000</v>
      </c>
      <c r="O149" s="62"/>
      <c r="P149" s="138"/>
      <c r="Q149" s="64" t="n">
        <f aca="false">N149-O149+P149</f>
        <v>372000</v>
      </c>
      <c r="R149" s="62"/>
      <c r="S149" s="138"/>
      <c r="T149" s="64" t="n">
        <f aca="false">Q149-R149+S149</f>
        <v>372000</v>
      </c>
      <c r="U149" s="62"/>
      <c r="V149" s="138"/>
      <c r="W149" s="64" t="n">
        <f aca="false">T149-U149+V149</f>
        <v>372000</v>
      </c>
      <c r="X149" s="54" t="n">
        <f aca="false">T149-U149+V149</f>
        <v>372000</v>
      </c>
      <c r="Y149" s="55" t="n">
        <f aca="false">W149-X149</f>
        <v>0</v>
      </c>
      <c r="Z149" s="172"/>
      <c r="AA149" s="172"/>
      <c r="AB149" s="172"/>
      <c r="AC149" s="172"/>
      <c r="AD149" s="172"/>
      <c r="AE149" s="172"/>
      <c r="AF149" s="172"/>
      <c r="AG149" s="172"/>
    </row>
    <row r="150" customFormat="false" ht="15" hidden="true" customHeight="true" outlineLevel="0" collapsed="false">
      <c r="A150" s="116"/>
      <c r="B150" s="56" t="n">
        <v>85295</v>
      </c>
      <c r="C150" s="57" t="s">
        <v>55</v>
      </c>
      <c r="D150" s="57"/>
      <c r="E150" s="113" t="n">
        <f aca="false">E151</f>
        <v>6000</v>
      </c>
      <c r="F150" s="113" t="n">
        <f aca="false">F151</f>
        <v>0</v>
      </c>
      <c r="G150" s="113" t="n">
        <f aca="false">G151</f>
        <v>0</v>
      </c>
      <c r="H150" s="113" t="n">
        <f aca="false">H151</f>
        <v>6000</v>
      </c>
      <c r="I150" s="113" t="n">
        <f aca="false">I151</f>
        <v>0</v>
      </c>
      <c r="J150" s="113" t="n">
        <f aca="false">J151</f>
        <v>0</v>
      </c>
      <c r="K150" s="113" t="n">
        <f aca="false">K151</f>
        <v>6000</v>
      </c>
      <c r="L150" s="113" t="n">
        <f aca="false">L151</f>
        <v>0</v>
      </c>
      <c r="M150" s="113" t="n">
        <f aca="false">M151</f>
        <v>0</v>
      </c>
      <c r="N150" s="113" t="n">
        <f aca="false">N151</f>
        <v>6000</v>
      </c>
      <c r="O150" s="113" t="n">
        <f aca="false">O151</f>
        <v>0</v>
      </c>
      <c r="P150" s="113" t="n">
        <f aca="false">P151</f>
        <v>0</v>
      </c>
      <c r="Q150" s="113" t="n">
        <f aca="false">Q151</f>
        <v>6000</v>
      </c>
      <c r="R150" s="113" t="n">
        <f aca="false">R151</f>
        <v>0</v>
      </c>
      <c r="S150" s="113" t="n">
        <f aca="false">S151</f>
        <v>0</v>
      </c>
      <c r="T150" s="113" t="n">
        <f aca="false">T151</f>
        <v>6000</v>
      </c>
      <c r="U150" s="113" t="n">
        <f aca="false">U151</f>
        <v>0</v>
      </c>
      <c r="V150" s="113" t="n">
        <f aca="false">V151</f>
        <v>0</v>
      </c>
      <c r="W150" s="113" t="n">
        <f aca="false">W151</f>
        <v>6000</v>
      </c>
      <c r="X150" s="54" t="n">
        <f aca="false">T150-U150+V150</f>
        <v>6000</v>
      </c>
      <c r="Y150" s="55" t="n">
        <f aca="false">W150-X150</f>
        <v>0</v>
      </c>
    </row>
    <row r="151" s="81" customFormat="true" ht="21" hidden="true" customHeight="true" outlineLevel="0" collapsed="false">
      <c r="A151" s="116"/>
      <c r="B151" s="118"/>
      <c r="C151" s="71" t="n">
        <v>2030</v>
      </c>
      <c r="D151" s="75" t="s">
        <v>91</v>
      </c>
      <c r="E151" s="154" t="n">
        <v>6000</v>
      </c>
      <c r="F151" s="120"/>
      <c r="G151" s="180"/>
      <c r="H151" s="64" t="n">
        <f aca="false">E151-F151+G151</f>
        <v>6000</v>
      </c>
      <c r="I151" s="120"/>
      <c r="J151" s="180"/>
      <c r="K151" s="64" t="n">
        <f aca="false">H151-I151+J151</f>
        <v>6000</v>
      </c>
      <c r="L151" s="120"/>
      <c r="M151" s="180"/>
      <c r="N151" s="64" t="n">
        <f aca="false">K151-L151+M151</f>
        <v>6000</v>
      </c>
      <c r="O151" s="120"/>
      <c r="P151" s="180"/>
      <c r="Q151" s="64" t="n">
        <f aca="false">N151-O151+P151</f>
        <v>6000</v>
      </c>
      <c r="R151" s="120"/>
      <c r="S151" s="180"/>
      <c r="T151" s="64" t="n">
        <f aca="false">Q151-R151+S151</f>
        <v>6000</v>
      </c>
      <c r="U151" s="120"/>
      <c r="V151" s="180"/>
      <c r="W151" s="64" t="n">
        <f aca="false">T151-U151+V151</f>
        <v>6000</v>
      </c>
      <c r="X151" s="54" t="n">
        <f aca="false">T151-U151+V151</f>
        <v>6000</v>
      </c>
      <c r="Y151" s="55" t="n">
        <f aca="false">W151-X151</f>
        <v>0</v>
      </c>
      <c r="Z151" s="181"/>
      <c r="AA151" s="181"/>
      <c r="AB151" s="181"/>
      <c r="AC151" s="181"/>
      <c r="AD151" s="181"/>
      <c r="AE151" s="181"/>
      <c r="AF151" s="181"/>
      <c r="AG151" s="181"/>
    </row>
    <row r="152" s="76" customFormat="true" ht="15" hidden="true" customHeight="true" outlineLevel="0" collapsed="false">
      <c r="A152" s="51" t="n">
        <v>853</v>
      </c>
      <c r="B152" s="52" t="s">
        <v>116</v>
      </c>
      <c r="C152" s="52"/>
      <c r="D152" s="52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4" t="n">
        <f aca="false">T152-U152+V152</f>
        <v>0</v>
      </c>
      <c r="Y152" s="55" t="n">
        <f aca="false">W152-X152</f>
        <v>0</v>
      </c>
      <c r="Z152" s="179"/>
      <c r="AA152" s="179"/>
      <c r="AB152" s="179"/>
      <c r="AC152" s="179"/>
      <c r="AD152" s="179"/>
      <c r="AE152" s="179"/>
      <c r="AF152" s="179"/>
      <c r="AG152" s="179"/>
    </row>
    <row r="153" customFormat="false" ht="15" hidden="true" customHeight="true" outlineLevel="0" collapsed="false">
      <c r="A153" s="116"/>
      <c r="B153" s="56" t="n">
        <v>85395</v>
      </c>
      <c r="C153" s="57" t="s">
        <v>55</v>
      </c>
      <c r="D153" s="57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4" t="n">
        <f aca="false">T153-U153+V153</f>
        <v>0</v>
      </c>
      <c r="Y153" s="55" t="n">
        <f aca="false">W153-X153</f>
        <v>0</v>
      </c>
    </row>
    <row r="154" s="65" customFormat="true" ht="32.25" hidden="true" customHeight="true" outlineLevel="0" collapsed="false">
      <c r="A154" s="116"/>
      <c r="B154" s="121"/>
      <c r="C154" s="71" t="n">
        <v>2708</v>
      </c>
      <c r="D154" s="75" t="s">
        <v>138</v>
      </c>
      <c r="E154" s="62"/>
      <c r="F154" s="104"/>
      <c r="G154" s="138"/>
      <c r="H154" s="64" t="n">
        <f aca="false">E154-F154+G154</f>
        <v>0</v>
      </c>
      <c r="I154" s="104"/>
      <c r="J154" s="138"/>
      <c r="K154" s="64" t="n">
        <f aca="false">H154-I154+J154</f>
        <v>0</v>
      </c>
      <c r="L154" s="104"/>
      <c r="M154" s="138"/>
      <c r="N154" s="64" t="n">
        <f aca="false">K154-L154+M154</f>
        <v>0</v>
      </c>
      <c r="O154" s="104"/>
      <c r="P154" s="138"/>
      <c r="Q154" s="64" t="n">
        <f aca="false">N154-O154+P154</f>
        <v>0</v>
      </c>
      <c r="R154" s="104"/>
      <c r="S154" s="138"/>
      <c r="T154" s="64" t="n">
        <f aca="false">Q154-R154+S154</f>
        <v>0</v>
      </c>
      <c r="U154" s="104"/>
      <c r="V154" s="138"/>
      <c r="W154" s="64" t="n">
        <f aca="false">T154-U154+V154</f>
        <v>0</v>
      </c>
      <c r="X154" s="54" t="n">
        <f aca="false">T154-U154+V154</f>
        <v>0</v>
      </c>
      <c r="Y154" s="55" t="n">
        <f aca="false">W154-X154</f>
        <v>0</v>
      </c>
      <c r="Z154" s="172"/>
      <c r="AA154" s="172"/>
      <c r="AB154" s="172"/>
      <c r="AC154" s="172"/>
      <c r="AD154" s="172"/>
      <c r="AE154" s="172"/>
      <c r="AF154" s="172"/>
      <c r="AG154" s="172"/>
    </row>
    <row r="155" s="76" customFormat="true" ht="15" hidden="true" customHeight="true" outlineLevel="0" collapsed="false">
      <c r="A155" s="51" t="n">
        <v>854</v>
      </c>
      <c r="B155" s="52" t="s">
        <v>118</v>
      </c>
      <c r="C155" s="52"/>
      <c r="D155" s="52"/>
      <c r="E155" s="53" t="n">
        <f aca="false">E158+E160+E156</f>
        <v>0</v>
      </c>
      <c r="F155" s="53" t="n">
        <f aca="false">F158+F160+F156</f>
        <v>0</v>
      </c>
      <c r="G155" s="53" t="n">
        <f aca="false">G158+G160+G156</f>
        <v>0</v>
      </c>
      <c r="H155" s="53" t="n">
        <f aca="false">H158+H160+H156</f>
        <v>0</v>
      </c>
      <c r="I155" s="53" t="n">
        <f aca="false">I158+I160+I156</f>
        <v>0</v>
      </c>
      <c r="J155" s="53" t="n">
        <f aca="false">J158+J160+J156</f>
        <v>0</v>
      </c>
      <c r="K155" s="53" t="n">
        <f aca="false">K158+K160+K156</f>
        <v>0</v>
      </c>
      <c r="L155" s="53" t="n">
        <f aca="false">L158+L160+L156</f>
        <v>0</v>
      </c>
      <c r="M155" s="53" t="n">
        <f aca="false">M158+M160+M156</f>
        <v>0</v>
      </c>
      <c r="N155" s="53" t="n">
        <f aca="false">N158+N160+N156</f>
        <v>0</v>
      </c>
      <c r="O155" s="53" t="n">
        <f aca="false">O158+O160+O156</f>
        <v>0</v>
      </c>
      <c r="P155" s="53" t="n">
        <f aca="false">P158+P160+P156</f>
        <v>0</v>
      </c>
      <c r="Q155" s="53" t="n">
        <f aca="false">Q158+Q160+Q156</f>
        <v>0</v>
      </c>
      <c r="R155" s="53" t="n">
        <f aca="false">R158+R160+R156</f>
        <v>0</v>
      </c>
      <c r="S155" s="53" t="n">
        <f aca="false">S158+S160+S156</f>
        <v>0</v>
      </c>
      <c r="T155" s="53" t="n">
        <f aca="false">T158+T160+T156</f>
        <v>0</v>
      </c>
      <c r="U155" s="53" t="n">
        <f aca="false">U158+U160+U156</f>
        <v>0</v>
      </c>
      <c r="V155" s="53" t="n">
        <f aca="false">V158+V160+V156</f>
        <v>0</v>
      </c>
      <c r="W155" s="53" t="n">
        <f aca="false">W158+W160+W156</f>
        <v>0</v>
      </c>
      <c r="X155" s="54" t="n">
        <f aca="false">T155-U155+V155</f>
        <v>0</v>
      </c>
      <c r="Y155" s="55" t="n">
        <f aca="false">W155-X155</f>
        <v>0</v>
      </c>
      <c r="Z155" s="179"/>
      <c r="AA155" s="179"/>
      <c r="AB155" s="179"/>
      <c r="AC155" s="179"/>
      <c r="AD155" s="179"/>
      <c r="AE155" s="179"/>
      <c r="AF155" s="179"/>
      <c r="AG155" s="179"/>
    </row>
    <row r="156" s="106" customFormat="true" ht="15" hidden="true" customHeight="true" outlineLevel="0" collapsed="false">
      <c r="A156" s="122"/>
      <c r="B156" s="91" t="n">
        <v>85401</v>
      </c>
      <c r="C156" s="105" t="s">
        <v>119</v>
      </c>
      <c r="D156" s="105"/>
      <c r="E156" s="58" t="n">
        <f aca="false">SUM(E157)</f>
        <v>0</v>
      </c>
      <c r="F156" s="58" t="n">
        <f aca="false">SUM(F157)</f>
        <v>0</v>
      </c>
      <c r="G156" s="58" t="n">
        <f aca="false">SUM(G157)</f>
        <v>0</v>
      </c>
      <c r="H156" s="58" t="n">
        <f aca="false">SUM(H157)</f>
        <v>0</v>
      </c>
      <c r="I156" s="58" t="n">
        <f aca="false">SUM(I157)</f>
        <v>0</v>
      </c>
      <c r="J156" s="58" t="n">
        <f aca="false">SUM(J157)</f>
        <v>0</v>
      </c>
      <c r="K156" s="58" t="n">
        <f aca="false">SUM(K157)</f>
        <v>0</v>
      </c>
      <c r="L156" s="58" t="n">
        <f aca="false">SUM(L157)</f>
        <v>0</v>
      </c>
      <c r="M156" s="58" t="n">
        <f aca="false">SUM(M157)</f>
        <v>0</v>
      </c>
      <c r="N156" s="58" t="n">
        <f aca="false">SUM(N157)</f>
        <v>0</v>
      </c>
      <c r="O156" s="58" t="n">
        <f aca="false">SUM(O157)</f>
        <v>0</v>
      </c>
      <c r="P156" s="58" t="n">
        <f aca="false">SUM(P157)</f>
        <v>0</v>
      </c>
      <c r="Q156" s="58" t="n">
        <f aca="false">SUM(Q157)</f>
        <v>0</v>
      </c>
      <c r="R156" s="58" t="n">
        <f aca="false">SUM(R157)</f>
        <v>0</v>
      </c>
      <c r="S156" s="58" t="n">
        <f aca="false">SUM(S157)</f>
        <v>0</v>
      </c>
      <c r="T156" s="58" t="n">
        <f aca="false">SUM(T157)</f>
        <v>0</v>
      </c>
      <c r="U156" s="58" t="n">
        <f aca="false">SUM(U157)</f>
        <v>0</v>
      </c>
      <c r="V156" s="58" t="n">
        <f aca="false">SUM(V157)</f>
        <v>0</v>
      </c>
      <c r="W156" s="58" t="n">
        <f aca="false">SUM(W157)</f>
        <v>0</v>
      </c>
      <c r="X156" s="54" t="n">
        <f aca="false">T156-U156+V156</f>
        <v>0</v>
      </c>
      <c r="Y156" s="55" t="n">
        <f aca="false">W156-X156</f>
        <v>0</v>
      </c>
      <c r="Z156" s="187"/>
      <c r="AA156" s="187"/>
      <c r="AB156" s="187"/>
      <c r="AC156" s="187"/>
      <c r="AD156" s="187"/>
      <c r="AE156" s="187"/>
      <c r="AF156" s="187"/>
      <c r="AG156" s="187"/>
    </row>
    <row r="157" s="125" customFormat="true" ht="15" hidden="true" customHeight="true" outlineLevel="0" collapsed="false">
      <c r="A157" s="122"/>
      <c r="B157" s="107"/>
      <c r="C157" s="60" t="s">
        <v>38</v>
      </c>
      <c r="D157" s="61" t="s">
        <v>39</v>
      </c>
      <c r="E157" s="123"/>
      <c r="F157" s="123"/>
      <c r="G157" s="190"/>
      <c r="H157" s="64" t="n">
        <f aca="false">E157-F157+G157</f>
        <v>0</v>
      </c>
      <c r="I157" s="123"/>
      <c r="J157" s="190"/>
      <c r="K157" s="64" t="n">
        <f aca="false">H157-I157+J157</f>
        <v>0</v>
      </c>
      <c r="L157" s="123"/>
      <c r="M157" s="190"/>
      <c r="N157" s="64" t="n">
        <f aca="false">K157-L157+M157</f>
        <v>0</v>
      </c>
      <c r="O157" s="123"/>
      <c r="P157" s="190"/>
      <c r="Q157" s="64" t="n">
        <f aca="false">N157-O157+P157</f>
        <v>0</v>
      </c>
      <c r="R157" s="123"/>
      <c r="S157" s="190"/>
      <c r="T157" s="64" t="n">
        <f aca="false">Q157-R157+S157</f>
        <v>0</v>
      </c>
      <c r="U157" s="123"/>
      <c r="V157" s="190"/>
      <c r="W157" s="64" t="n">
        <f aca="false">T157-U157+V157</f>
        <v>0</v>
      </c>
      <c r="X157" s="54" t="n">
        <f aca="false">T157-U157+V157</f>
        <v>0</v>
      </c>
      <c r="Y157" s="55" t="n">
        <f aca="false">W157-X157</f>
        <v>0</v>
      </c>
      <c r="Z157" s="191"/>
      <c r="AA157" s="191"/>
      <c r="AB157" s="191"/>
      <c r="AC157" s="191"/>
      <c r="AD157" s="191"/>
      <c r="AE157" s="191"/>
      <c r="AF157" s="191"/>
      <c r="AG157" s="191"/>
    </row>
    <row r="158" customFormat="false" ht="24.75" hidden="true" customHeight="true" outlineLevel="0" collapsed="false">
      <c r="A158" s="122"/>
      <c r="B158" s="56" t="n">
        <v>85406</v>
      </c>
      <c r="C158" s="57" t="s">
        <v>120</v>
      </c>
      <c r="D158" s="57"/>
      <c r="E158" s="58" t="n">
        <f aca="false">+E159</f>
        <v>0</v>
      </c>
      <c r="F158" s="58" t="n">
        <f aca="false">+F159</f>
        <v>0</v>
      </c>
      <c r="G158" s="58" t="n">
        <f aca="false">+G159</f>
        <v>0</v>
      </c>
      <c r="H158" s="58" t="n">
        <f aca="false">+H159</f>
        <v>0</v>
      </c>
      <c r="I158" s="58" t="n">
        <f aca="false">+I159</f>
        <v>0</v>
      </c>
      <c r="J158" s="58" t="n">
        <f aca="false">+J159</f>
        <v>0</v>
      </c>
      <c r="K158" s="58" t="n">
        <f aca="false">+K159</f>
        <v>0</v>
      </c>
      <c r="L158" s="58" t="n">
        <f aca="false">+L159</f>
        <v>0</v>
      </c>
      <c r="M158" s="58" t="n">
        <f aca="false">+M159</f>
        <v>0</v>
      </c>
      <c r="N158" s="58" t="n">
        <f aca="false">+N159</f>
        <v>0</v>
      </c>
      <c r="O158" s="58" t="n">
        <f aca="false">+O159</f>
        <v>0</v>
      </c>
      <c r="P158" s="58" t="n">
        <f aca="false">+P159</f>
        <v>0</v>
      </c>
      <c r="Q158" s="58" t="n">
        <f aca="false">+Q159</f>
        <v>0</v>
      </c>
      <c r="R158" s="58" t="n">
        <f aca="false">+R159</f>
        <v>0</v>
      </c>
      <c r="S158" s="58" t="n">
        <f aca="false">+S159</f>
        <v>0</v>
      </c>
      <c r="T158" s="58" t="n">
        <f aca="false">+T159</f>
        <v>0</v>
      </c>
      <c r="U158" s="58" t="n">
        <f aca="false">+U159</f>
        <v>0</v>
      </c>
      <c r="V158" s="58" t="n">
        <f aca="false">+V159</f>
        <v>0</v>
      </c>
      <c r="W158" s="58" t="n">
        <f aca="false">+W159</f>
        <v>0</v>
      </c>
      <c r="X158" s="54" t="n">
        <f aca="false">T158-U158+V158</f>
        <v>0</v>
      </c>
      <c r="Y158" s="55" t="n">
        <f aca="false">W158-X158</f>
        <v>0</v>
      </c>
    </row>
    <row r="159" s="67" customFormat="true" ht="12.75" hidden="true" customHeight="true" outlineLevel="0" collapsed="false">
      <c r="A159" s="122"/>
      <c r="B159" s="126"/>
      <c r="C159" s="60" t="s">
        <v>38</v>
      </c>
      <c r="D159" s="61" t="s">
        <v>39</v>
      </c>
      <c r="E159" s="62"/>
      <c r="F159" s="62"/>
      <c r="G159" s="62"/>
      <c r="H159" s="64" t="n">
        <f aca="false">E159-F159+G159</f>
        <v>0</v>
      </c>
      <c r="I159" s="62"/>
      <c r="J159" s="62"/>
      <c r="K159" s="64" t="n">
        <f aca="false">H159-I159+J159</f>
        <v>0</v>
      </c>
      <c r="L159" s="62"/>
      <c r="M159" s="62"/>
      <c r="N159" s="64" t="n">
        <f aca="false">K159-L159+M159</f>
        <v>0</v>
      </c>
      <c r="O159" s="62"/>
      <c r="P159" s="62"/>
      <c r="Q159" s="64" t="n">
        <f aca="false">N159-O159+P159</f>
        <v>0</v>
      </c>
      <c r="R159" s="62"/>
      <c r="S159" s="62"/>
      <c r="T159" s="64" t="n">
        <f aca="false">Q159-R159+S159</f>
        <v>0</v>
      </c>
      <c r="U159" s="62"/>
      <c r="V159" s="62"/>
      <c r="W159" s="64" t="n">
        <f aca="false">T159-U159+V159</f>
        <v>0</v>
      </c>
      <c r="X159" s="54" t="n">
        <f aca="false">T159-U159+V159</f>
        <v>0</v>
      </c>
      <c r="Y159" s="55" t="n">
        <f aca="false">W159-X159</f>
        <v>0</v>
      </c>
      <c r="Z159" s="173"/>
      <c r="AA159" s="173"/>
      <c r="AB159" s="173"/>
      <c r="AC159" s="173"/>
      <c r="AD159" s="173"/>
      <c r="AE159" s="173"/>
      <c r="AF159" s="173"/>
      <c r="AG159" s="173"/>
    </row>
    <row r="160" customFormat="false" ht="12.75" hidden="true" customHeight="true" outlineLevel="0" collapsed="false">
      <c r="A160" s="122"/>
      <c r="B160" s="56" t="n">
        <v>85407</v>
      </c>
      <c r="C160" s="57" t="s">
        <v>121</v>
      </c>
      <c r="D160" s="57"/>
      <c r="E160" s="58" t="n">
        <f aca="false">SUM(E161:E162)</f>
        <v>0</v>
      </c>
      <c r="F160" s="58" t="n">
        <f aca="false">SUM(F161:F162)</f>
        <v>0</v>
      </c>
      <c r="G160" s="58" t="n">
        <f aca="false">SUM(G161:G162)</f>
        <v>0</v>
      </c>
      <c r="H160" s="58" t="n">
        <f aca="false">SUM(H161:H162)</f>
        <v>0</v>
      </c>
      <c r="I160" s="58" t="n">
        <f aca="false">SUM(I161:I162)</f>
        <v>0</v>
      </c>
      <c r="J160" s="58" t="n">
        <f aca="false">SUM(J161:J162)</f>
        <v>0</v>
      </c>
      <c r="K160" s="58" t="n">
        <f aca="false">SUM(K161:K162)</f>
        <v>0</v>
      </c>
      <c r="L160" s="58" t="n">
        <f aca="false">SUM(L161:L162)</f>
        <v>0</v>
      </c>
      <c r="M160" s="58" t="n">
        <f aca="false">SUM(M161:M162)</f>
        <v>0</v>
      </c>
      <c r="N160" s="58" t="n">
        <f aca="false">SUM(N161:N162)</f>
        <v>0</v>
      </c>
      <c r="O160" s="58" t="n">
        <f aca="false">SUM(O161:O162)</f>
        <v>0</v>
      </c>
      <c r="P160" s="58" t="n">
        <f aca="false">SUM(P161:P162)</f>
        <v>0</v>
      </c>
      <c r="Q160" s="58" t="n">
        <f aca="false">SUM(Q161:Q162)</f>
        <v>0</v>
      </c>
      <c r="R160" s="58" t="n">
        <f aca="false">SUM(R161:R162)</f>
        <v>0</v>
      </c>
      <c r="S160" s="58" t="n">
        <f aca="false">SUM(S161:S162)</f>
        <v>0</v>
      </c>
      <c r="T160" s="58" t="n">
        <f aca="false">SUM(T161:T163)</f>
        <v>0</v>
      </c>
      <c r="U160" s="58" t="n">
        <f aca="false">SUM(U161:U163)</f>
        <v>0</v>
      </c>
      <c r="V160" s="58" t="n">
        <f aca="false">SUM(V161:V163)</f>
        <v>0</v>
      </c>
      <c r="W160" s="58" t="n">
        <f aca="false">SUM(W161:W163)</f>
        <v>0</v>
      </c>
      <c r="X160" s="54" t="n">
        <f aca="false">T160-U160+V160</f>
        <v>0</v>
      </c>
      <c r="Y160" s="55" t="n">
        <f aca="false">W160-X160</f>
        <v>0</v>
      </c>
    </row>
    <row r="161" s="111" customFormat="true" ht="11.25" hidden="true" customHeight="false" outlineLevel="0" collapsed="false">
      <c r="A161" s="122"/>
      <c r="B161" s="107"/>
      <c r="C161" s="60" t="s">
        <v>30</v>
      </c>
      <c r="D161" s="61" t="s">
        <v>31</v>
      </c>
      <c r="E161" s="62"/>
      <c r="F161" s="62"/>
      <c r="G161" s="188"/>
      <c r="H161" s="64" t="n">
        <f aca="false">E161-F161+G161</f>
        <v>0</v>
      </c>
      <c r="I161" s="62"/>
      <c r="J161" s="188"/>
      <c r="K161" s="64" t="n">
        <f aca="false">H161-I161+J161</f>
        <v>0</v>
      </c>
      <c r="L161" s="62"/>
      <c r="M161" s="188"/>
      <c r="N161" s="64" t="n">
        <f aca="false">K161-L161+M161</f>
        <v>0</v>
      </c>
      <c r="O161" s="62"/>
      <c r="P161" s="188"/>
      <c r="Q161" s="64" t="n">
        <f aca="false">N161-O161+P161</f>
        <v>0</v>
      </c>
      <c r="R161" s="62"/>
      <c r="S161" s="188"/>
      <c r="T161" s="64" t="n">
        <f aca="false">Q161-R161+S161</f>
        <v>0</v>
      </c>
      <c r="U161" s="62"/>
      <c r="V161" s="188"/>
      <c r="W161" s="64" t="n">
        <f aca="false">T161-U161+V161</f>
        <v>0</v>
      </c>
      <c r="X161" s="54" t="n">
        <f aca="false">T161-U161+V161</f>
        <v>0</v>
      </c>
      <c r="Y161" s="55" t="n">
        <f aca="false">W161-X161</f>
        <v>0</v>
      </c>
      <c r="Z161" s="189"/>
      <c r="AA161" s="189"/>
      <c r="AB161" s="189"/>
      <c r="AC161" s="189"/>
      <c r="AD161" s="189"/>
      <c r="AE161" s="189"/>
      <c r="AF161" s="189"/>
      <c r="AG161" s="189"/>
    </row>
    <row r="162" s="65" customFormat="true" ht="11.25" hidden="true" customHeight="true" outlineLevel="0" collapsed="false">
      <c r="A162" s="122"/>
      <c r="B162" s="107"/>
      <c r="C162" s="60" t="s">
        <v>38</v>
      </c>
      <c r="D162" s="61" t="s">
        <v>39</v>
      </c>
      <c r="E162" s="62"/>
      <c r="F162" s="62"/>
      <c r="G162" s="138"/>
      <c r="H162" s="64" t="n">
        <f aca="false">E162-F162+G162</f>
        <v>0</v>
      </c>
      <c r="I162" s="62"/>
      <c r="J162" s="138"/>
      <c r="K162" s="64" t="n">
        <f aca="false">H162-I162+J162</f>
        <v>0</v>
      </c>
      <c r="L162" s="62"/>
      <c r="M162" s="138"/>
      <c r="N162" s="64" t="n">
        <f aca="false">K162-L162+M162</f>
        <v>0</v>
      </c>
      <c r="O162" s="62"/>
      <c r="P162" s="138"/>
      <c r="Q162" s="64" t="n">
        <f aca="false">N162-O162+P162</f>
        <v>0</v>
      </c>
      <c r="R162" s="62"/>
      <c r="S162" s="138"/>
      <c r="T162" s="64" t="n">
        <f aca="false">Q162-R162+S162</f>
        <v>0</v>
      </c>
      <c r="U162" s="62"/>
      <c r="V162" s="138"/>
      <c r="W162" s="64" t="n">
        <f aca="false">T162-U162+V162</f>
        <v>0</v>
      </c>
      <c r="X162" s="54" t="n">
        <f aca="false">T162-U162+V162</f>
        <v>0</v>
      </c>
      <c r="Y162" s="55" t="n">
        <f aca="false">W162-X162</f>
        <v>0</v>
      </c>
      <c r="Z162" s="172"/>
      <c r="AA162" s="172"/>
      <c r="AB162" s="172"/>
      <c r="AC162" s="172"/>
      <c r="AD162" s="172"/>
      <c r="AE162" s="172"/>
      <c r="AF162" s="172"/>
      <c r="AG162" s="172"/>
    </row>
    <row r="163" s="65" customFormat="true" ht="11.25" hidden="true" customHeight="true" outlineLevel="0" collapsed="false">
      <c r="A163" s="127"/>
      <c r="B163" s="128"/>
      <c r="C163" s="71" t="n">
        <v>2370</v>
      </c>
      <c r="D163" s="61" t="s">
        <v>145</v>
      </c>
      <c r="E163" s="62"/>
      <c r="F163" s="62"/>
      <c r="G163" s="138"/>
      <c r="H163" s="64"/>
      <c r="I163" s="62"/>
      <c r="J163" s="138"/>
      <c r="K163" s="64"/>
      <c r="L163" s="62"/>
      <c r="M163" s="138"/>
      <c r="N163" s="64"/>
      <c r="O163" s="62"/>
      <c r="P163" s="138"/>
      <c r="Q163" s="64"/>
      <c r="R163" s="62"/>
      <c r="S163" s="138"/>
      <c r="T163" s="64" t="n">
        <v>0</v>
      </c>
      <c r="U163" s="62"/>
      <c r="V163" s="138"/>
      <c r="W163" s="64" t="n">
        <f aca="false">T163-U163+V163</f>
        <v>0</v>
      </c>
      <c r="X163" s="54"/>
      <c r="Y163" s="55"/>
      <c r="Z163" s="172"/>
      <c r="AA163" s="172"/>
      <c r="AB163" s="172"/>
      <c r="AC163" s="172"/>
      <c r="AD163" s="172"/>
      <c r="AE163" s="172"/>
      <c r="AF163" s="172"/>
      <c r="AG163" s="172"/>
    </row>
    <row r="164" s="129" customFormat="true" ht="15" hidden="true" customHeight="true" outlineLevel="0" collapsed="false">
      <c r="A164" s="51" t="n">
        <v>900</v>
      </c>
      <c r="B164" s="52" t="s">
        <v>122</v>
      </c>
      <c r="C164" s="52"/>
      <c r="D164" s="52"/>
      <c r="E164" s="53" t="n">
        <f aca="false">E165+E169</f>
        <v>10774370</v>
      </c>
      <c r="F164" s="53" t="n">
        <f aca="false">F165+F169</f>
        <v>0</v>
      </c>
      <c r="G164" s="53" t="n">
        <f aca="false">G165+G169</f>
        <v>0</v>
      </c>
      <c r="H164" s="53" t="n">
        <f aca="false">H165+H169</f>
        <v>10774370</v>
      </c>
      <c r="I164" s="53" t="n">
        <f aca="false">I165+I169</f>
        <v>0</v>
      </c>
      <c r="J164" s="53" t="n">
        <f aca="false">J165+J169</f>
        <v>0</v>
      </c>
      <c r="K164" s="53" t="n">
        <f aca="false">K165+K169</f>
        <v>10774370</v>
      </c>
      <c r="L164" s="53" t="n">
        <f aca="false">L165+L169</f>
        <v>0</v>
      </c>
      <c r="M164" s="53" t="n">
        <f aca="false">M165+M169</f>
        <v>0</v>
      </c>
      <c r="N164" s="53" t="n">
        <f aca="false">N165+N169</f>
        <v>10774370</v>
      </c>
      <c r="O164" s="53" t="n">
        <f aca="false">O165+O169</f>
        <v>0</v>
      </c>
      <c r="P164" s="53" t="n">
        <f aca="false">P165+P169</f>
        <v>0</v>
      </c>
      <c r="Q164" s="53" t="n">
        <f aca="false">Q165+Q169</f>
        <v>10774370</v>
      </c>
      <c r="R164" s="53" t="n">
        <f aca="false">R165+R169</f>
        <v>0</v>
      </c>
      <c r="S164" s="53" t="n">
        <f aca="false">S165+S169</f>
        <v>0</v>
      </c>
      <c r="T164" s="53" t="n">
        <f aca="false">T165+T169</f>
        <v>10774370</v>
      </c>
      <c r="U164" s="53" t="n">
        <f aca="false">U165+U169</f>
        <v>0</v>
      </c>
      <c r="V164" s="53" t="n">
        <f aca="false">V165+V169</f>
        <v>0</v>
      </c>
      <c r="W164" s="53" t="n">
        <f aca="false">W165+W169</f>
        <v>10774370</v>
      </c>
      <c r="X164" s="54" t="n">
        <f aca="false">T164-U164+V164</f>
        <v>10774370</v>
      </c>
      <c r="Y164" s="55" t="n">
        <f aca="false">W164-X164</f>
        <v>0</v>
      </c>
      <c r="Z164" s="170"/>
      <c r="AA164" s="170"/>
      <c r="AB164" s="170"/>
      <c r="AC164" s="170"/>
      <c r="AD164" s="170"/>
      <c r="AE164" s="170"/>
      <c r="AF164" s="170"/>
      <c r="AG164" s="170"/>
    </row>
    <row r="165" s="130" customFormat="true" ht="15" hidden="true" customHeight="true" outlineLevel="0" collapsed="false">
      <c r="A165" s="69"/>
      <c r="B165" s="56" t="n">
        <v>90001</v>
      </c>
      <c r="C165" s="57" t="s">
        <v>123</v>
      </c>
      <c r="D165" s="57"/>
      <c r="E165" s="58" t="n">
        <f aca="false">SUM(E166:E168)</f>
        <v>0</v>
      </c>
      <c r="F165" s="58" t="n">
        <f aca="false">SUM(F166:F168)</f>
        <v>0</v>
      </c>
      <c r="G165" s="58" t="n">
        <f aca="false">SUM(G166:G168)</f>
        <v>0</v>
      </c>
      <c r="H165" s="58" t="n">
        <f aca="false">SUM(H166:H168)</f>
        <v>0</v>
      </c>
      <c r="I165" s="58" t="n">
        <f aca="false">SUM(I166:I168)</f>
        <v>0</v>
      </c>
      <c r="J165" s="58" t="n">
        <f aca="false">SUM(J166:J168)</f>
        <v>0</v>
      </c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 t="n">
        <f aca="false">SUM(N166:N168)</f>
        <v>0</v>
      </c>
      <c r="O165" s="58" t="n">
        <f aca="false">SUM(O166:O168)</f>
        <v>0</v>
      </c>
      <c r="P165" s="58" t="n">
        <f aca="false">SUM(P166:P168)</f>
        <v>0</v>
      </c>
      <c r="Q165" s="58" t="n">
        <f aca="false">SUM(Q166:Q168)</f>
        <v>0</v>
      </c>
      <c r="R165" s="58" t="n">
        <f aca="false">SUM(R166:R168)</f>
        <v>0</v>
      </c>
      <c r="S165" s="58" t="n">
        <f aca="false">SUM(S166:S168)</f>
        <v>0</v>
      </c>
      <c r="T165" s="58" t="n">
        <f aca="false">SUM(T166:T168)</f>
        <v>0</v>
      </c>
      <c r="U165" s="58" t="n">
        <f aca="false">SUM(U166:U168)</f>
        <v>0</v>
      </c>
      <c r="V165" s="58" t="n">
        <f aca="false">SUM(V166:V168)</f>
        <v>0</v>
      </c>
      <c r="W165" s="58" t="n">
        <f aca="false">SUM(W166:W168)</f>
        <v>0</v>
      </c>
      <c r="X165" s="54" t="n">
        <f aca="false">T165-U165+V165</f>
        <v>0</v>
      </c>
      <c r="Y165" s="55" t="n">
        <f aca="false">W165-X165</f>
        <v>0</v>
      </c>
      <c r="Z165" s="192"/>
      <c r="AA165" s="192"/>
      <c r="AB165" s="192"/>
      <c r="AC165" s="192"/>
      <c r="AD165" s="192"/>
      <c r="AE165" s="192"/>
      <c r="AF165" s="192"/>
      <c r="AG165" s="192"/>
    </row>
    <row r="166" s="67" customFormat="true" ht="11.25" hidden="true" customHeight="true" outlineLevel="0" collapsed="false">
      <c r="A166" s="69"/>
      <c r="B166" s="71"/>
      <c r="C166" s="60" t="s">
        <v>42</v>
      </c>
      <c r="D166" s="61" t="s">
        <v>43</v>
      </c>
      <c r="E166" s="62"/>
      <c r="F166" s="62"/>
      <c r="G166" s="62"/>
      <c r="H166" s="64" t="n">
        <f aca="false">E166-F166+G166</f>
        <v>0</v>
      </c>
      <c r="I166" s="62"/>
      <c r="J166" s="62"/>
      <c r="K166" s="64" t="n">
        <f aca="false">H166-I166+J166</f>
        <v>0</v>
      </c>
      <c r="L166" s="62"/>
      <c r="M166" s="62"/>
      <c r="N166" s="64" t="n">
        <f aca="false">K166-L166+M166</f>
        <v>0</v>
      </c>
      <c r="O166" s="62"/>
      <c r="P166" s="62"/>
      <c r="Q166" s="64" t="n">
        <f aca="false">N166-O166+P166</f>
        <v>0</v>
      </c>
      <c r="R166" s="62"/>
      <c r="S166" s="62"/>
      <c r="T166" s="64" t="n">
        <f aca="false">Q166-R166+S166</f>
        <v>0</v>
      </c>
      <c r="U166" s="62"/>
      <c r="V166" s="62"/>
      <c r="W166" s="64" t="n">
        <f aca="false">T166-U166+V166</f>
        <v>0</v>
      </c>
      <c r="X166" s="54" t="n">
        <f aca="false">T166-U166+V166</f>
        <v>0</v>
      </c>
      <c r="Y166" s="55" t="n">
        <f aca="false">W166-X166</f>
        <v>0</v>
      </c>
      <c r="Z166" s="173"/>
      <c r="AA166" s="173"/>
      <c r="AB166" s="173"/>
      <c r="AC166" s="173"/>
      <c r="AD166" s="173"/>
      <c r="AE166" s="173"/>
      <c r="AF166" s="173"/>
      <c r="AG166" s="173"/>
    </row>
    <row r="167" s="111" customFormat="true" ht="11.25" hidden="true" customHeight="true" outlineLevel="0" collapsed="false">
      <c r="A167" s="69"/>
      <c r="B167" s="71"/>
      <c r="C167" s="60" t="s">
        <v>30</v>
      </c>
      <c r="D167" s="61" t="s">
        <v>31</v>
      </c>
      <c r="E167" s="62"/>
      <c r="F167" s="62"/>
      <c r="G167" s="188"/>
      <c r="H167" s="64" t="n">
        <f aca="false">E167-F167+G167</f>
        <v>0</v>
      </c>
      <c r="I167" s="62"/>
      <c r="J167" s="188"/>
      <c r="K167" s="64" t="n">
        <f aca="false">H167-I167+J167</f>
        <v>0</v>
      </c>
      <c r="L167" s="62"/>
      <c r="M167" s="188"/>
      <c r="N167" s="64" t="n">
        <f aca="false">K167-L167+M167</f>
        <v>0</v>
      </c>
      <c r="O167" s="62"/>
      <c r="P167" s="188"/>
      <c r="Q167" s="64" t="n">
        <f aca="false">N167-O167+P167</f>
        <v>0</v>
      </c>
      <c r="R167" s="62"/>
      <c r="S167" s="188"/>
      <c r="T167" s="64" t="n">
        <f aca="false">Q167-R167+S167</f>
        <v>0</v>
      </c>
      <c r="U167" s="62"/>
      <c r="V167" s="188"/>
      <c r="W167" s="64" t="n">
        <f aca="false">T167-U167+V167</f>
        <v>0</v>
      </c>
      <c r="X167" s="54" t="n">
        <f aca="false">T167-U167+V167</f>
        <v>0</v>
      </c>
      <c r="Y167" s="55" t="n">
        <f aca="false">W167-X167</f>
        <v>0</v>
      </c>
      <c r="Z167" s="189"/>
      <c r="AA167" s="189"/>
      <c r="AB167" s="189"/>
      <c r="AC167" s="189"/>
      <c r="AD167" s="189"/>
      <c r="AE167" s="189"/>
      <c r="AF167" s="189"/>
      <c r="AG167" s="189"/>
    </row>
    <row r="168" customFormat="false" ht="12" hidden="true" customHeight="true" outlineLevel="0" collapsed="false">
      <c r="A168" s="69"/>
      <c r="B168" s="69"/>
      <c r="C168" s="71" t="s">
        <v>32</v>
      </c>
      <c r="D168" s="61" t="s">
        <v>33</v>
      </c>
      <c r="E168" s="108"/>
      <c r="F168" s="108"/>
      <c r="G168" s="188"/>
      <c r="H168" s="64" t="n">
        <f aca="false">E168-F168+G168</f>
        <v>0</v>
      </c>
      <c r="I168" s="108"/>
      <c r="J168" s="188"/>
      <c r="K168" s="64" t="n">
        <f aca="false">H168-I168+J168</f>
        <v>0</v>
      </c>
      <c r="L168" s="108"/>
      <c r="M168" s="188"/>
      <c r="N168" s="64" t="n">
        <f aca="false">K168-L168+M168</f>
        <v>0</v>
      </c>
      <c r="O168" s="108"/>
      <c r="P168" s="188"/>
      <c r="Q168" s="64" t="n">
        <f aca="false">N168-O168+P168</f>
        <v>0</v>
      </c>
      <c r="R168" s="108"/>
      <c r="S168" s="188"/>
      <c r="T168" s="64" t="n">
        <f aca="false">Q168-R168+S168</f>
        <v>0</v>
      </c>
      <c r="U168" s="108"/>
      <c r="V168" s="188"/>
      <c r="W168" s="64" t="n">
        <f aca="false">T168-U168+V168</f>
        <v>0</v>
      </c>
      <c r="X168" s="54" t="n">
        <f aca="false">T168-U168+V168</f>
        <v>0</v>
      </c>
      <c r="Y168" s="55" t="n">
        <f aca="false">W168-X168</f>
        <v>0</v>
      </c>
    </row>
    <row r="169" customFormat="false" ht="15" hidden="true" customHeight="true" outlineLevel="0" collapsed="false">
      <c r="A169" s="69"/>
      <c r="B169" s="56" t="n">
        <v>90095</v>
      </c>
      <c r="C169" s="57" t="s">
        <v>55</v>
      </c>
      <c r="D169" s="57"/>
      <c r="E169" s="58" t="n">
        <f aca="false">SUM(E170:E175)</f>
        <v>10774370</v>
      </c>
      <c r="F169" s="58" t="n">
        <f aca="false">SUM(F170:F175)</f>
        <v>0</v>
      </c>
      <c r="G169" s="58" t="n">
        <f aca="false">SUM(G170:G175)</f>
        <v>0</v>
      </c>
      <c r="H169" s="58" t="n">
        <f aca="false">SUM(H170:H175)</f>
        <v>10774370</v>
      </c>
      <c r="I169" s="58" t="n">
        <f aca="false">SUM(I170:I175)</f>
        <v>0</v>
      </c>
      <c r="J169" s="58" t="n">
        <f aca="false">SUM(J170:J175)</f>
        <v>0</v>
      </c>
      <c r="K169" s="58" t="n">
        <f aca="false">SUM(K170:K175)</f>
        <v>10774370</v>
      </c>
      <c r="L169" s="58" t="n">
        <f aca="false">SUM(L170:L175)</f>
        <v>0</v>
      </c>
      <c r="M169" s="58" t="n">
        <f aca="false">SUM(M170:M175)</f>
        <v>0</v>
      </c>
      <c r="N169" s="58" t="n">
        <f aca="false">SUM(N170:N175)</f>
        <v>10774370</v>
      </c>
      <c r="O169" s="58" t="n">
        <f aca="false">SUM(O170:O175)</f>
        <v>0</v>
      </c>
      <c r="P169" s="58" t="n">
        <f aca="false">SUM(P170:P175)</f>
        <v>0</v>
      </c>
      <c r="Q169" s="58" t="n">
        <f aca="false">SUM(Q170:Q175)</f>
        <v>10774370</v>
      </c>
      <c r="R169" s="58" t="n">
        <f aca="false">SUM(R170:R175)</f>
        <v>0</v>
      </c>
      <c r="S169" s="58" t="n">
        <f aca="false">SUM(S170:S175)</f>
        <v>0</v>
      </c>
      <c r="T169" s="58" t="n">
        <f aca="false">SUM(T170:T175)</f>
        <v>10774370</v>
      </c>
      <c r="U169" s="58" t="n">
        <f aca="false">SUM(U170:U175)</f>
        <v>0</v>
      </c>
      <c r="V169" s="58" t="n">
        <f aca="false">SUM(V170:V175)</f>
        <v>0</v>
      </c>
      <c r="W169" s="58" t="n">
        <f aca="false">SUM(W170:W175)</f>
        <v>10774370</v>
      </c>
      <c r="X169" s="54" t="n">
        <f aca="false">T169-U169+V169</f>
        <v>10774370</v>
      </c>
      <c r="Y169" s="55" t="n">
        <f aca="false">W169-X169</f>
        <v>0</v>
      </c>
    </row>
    <row r="170" s="65" customFormat="true" ht="33.75" hidden="true" customHeight="true" outlineLevel="0" collapsed="false">
      <c r="A170" s="69"/>
      <c r="B170" s="71"/>
      <c r="C170" s="60" t="s">
        <v>36</v>
      </c>
      <c r="D170" s="61" t="s">
        <v>37</v>
      </c>
      <c r="E170" s="62" t="n">
        <v>5359970</v>
      </c>
      <c r="F170" s="62"/>
      <c r="G170" s="138"/>
      <c r="H170" s="64" t="n">
        <f aca="false">E170-F170+G170</f>
        <v>5359970</v>
      </c>
      <c r="I170" s="62"/>
      <c r="J170" s="138"/>
      <c r="K170" s="64" t="n">
        <f aca="false">H170-I170+J170</f>
        <v>5359970</v>
      </c>
      <c r="L170" s="62"/>
      <c r="M170" s="138"/>
      <c r="N170" s="64" t="n">
        <f aca="false">K170-L170+M170</f>
        <v>5359970</v>
      </c>
      <c r="O170" s="62"/>
      <c r="P170" s="138"/>
      <c r="Q170" s="64" t="n">
        <f aca="false">N170-O170+P170</f>
        <v>5359970</v>
      </c>
      <c r="R170" s="62"/>
      <c r="S170" s="138"/>
      <c r="T170" s="64" t="n">
        <f aca="false">Q170-R170+S170</f>
        <v>5359970</v>
      </c>
      <c r="U170" s="62"/>
      <c r="V170" s="138"/>
      <c r="W170" s="64" t="n">
        <f aca="false">T170-U170+V170</f>
        <v>5359970</v>
      </c>
      <c r="X170" s="54" t="n">
        <f aca="false">T170-U170+V170</f>
        <v>5359970</v>
      </c>
      <c r="Y170" s="55" t="n">
        <f aca="false">W170-X170</f>
        <v>0</v>
      </c>
      <c r="Z170" s="172"/>
      <c r="AA170" s="172"/>
      <c r="AB170" s="172"/>
      <c r="AC170" s="172"/>
      <c r="AD170" s="172"/>
      <c r="AE170" s="172"/>
      <c r="AF170" s="172"/>
      <c r="AG170" s="172"/>
    </row>
    <row r="171" s="65" customFormat="true" ht="13.5" hidden="true" customHeight="true" outlineLevel="0" collapsed="false">
      <c r="A171" s="69"/>
      <c r="B171" s="71"/>
      <c r="C171" s="60" t="s">
        <v>42</v>
      </c>
      <c r="D171" s="61" t="s">
        <v>43</v>
      </c>
      <c r="E171" s="62" t="n">
        <v>2743000</v>
      </c>
      <c r="F171" s="62"/>
      <c r="G171" s="138"/>
      <c r="H171" s="64" t="n">
        <f aca="false">E171-F171+G171</f>
        <v>2743000</v>
      </c>
      <c r="I171" s="62"/>
      <c r="J171" s="138"/>
      <c r="K171" s="64" t="n">
        <f aca="false">H171-I171+J171</f>
        <v>2743000</v>
      </c>
      <c r="L171" s="62"/>
      <c r="M171" s="138"/>
      <c r="N171" s="64" t="n">
        <f aca="false">K171-L171+M171</f>
        <v>2743000</v>
      </c>
      <c r="O171" s="62"/>
      <c r="P171" s="138"/>
      <c r="Q171" s="64" t="n">
        <f aca="false">N171-O171+P171</f>
        <v>2743000</v>
      </c>
      <c r="R171" s="62"/>
      <c r="S171" s="138"/>
      <c r="T171" s="64" t="n">
        <f aca="false">Q171-R171+S171</f>
        <v>2743000</v>
      </c>
      <c r="U171" s="62"/>
      <c r="V171" s="138"/>
      <c r="W171" s="64" t="n">
        <f aca="false">T171-U171+V171</f>
        <v>2743000</v>
      </c>
      <c r="X171" s="54" t="n">
        <f aca="false">T171-U171+V171</f>
        <v>2743000</v>
      </c>
      <c r="Y171" s="55" t="n">
        <f aca="false">W171-X171</f>
        <v>0</v>
      </c>
      <c r="Z171" s="172"/>
      <c r="AA171" s="172"/>
      <c r="AB171" s="172"/>
      <c r="AC171" s="172"/>
      <c r="AD171" s="172"/>
      <c r="AE171" s="172"/>
      <c r="AF171" s="172"/>
      <c r="AG171" s="172"/>
    </row>
    <row r="172" s="65" customFormat="true" ht="11.25" hidden="true" customHeight="true" outlineLevel="0" collapsed="false">
      <c r="A172" s="69"/>
      <c r="B172" s="71"/>
      <c r="C172" s="60" t="s">
        <v>30</v>
      </c>
      <c r="D172" s="61" t="s">
        <v>31</v>
      </c>
      <c r="E172" s="62"/>
      <c r="F172" s="62"/>
      <c r="G172" s="138"/>
      <c r="H172" s="64" t="n">
        <f aca="false">E172-F172+G172</f>
        <v>0</v>
      </c>
      <c r="I172" s="62"/>
      <c r="J172" s="138"/>
      <c r="K172" s="64" t="n">
        <f aca="false">H172-I172+J172</f>
        <v>0</v>
      </c>
      <c r="L172" s="62"/>
      <c r="M172" s="138"/>
      <c r="N172" s="64" t="n">
        <f aca="false">K172-L172+M172</f>
        <v>0</v>
      </c>
      <c r="O172" s="62"/>
      <c r="P172" s="138"/>
      <c r="Q172" s="64" t="n">
        <f aca="false">N172-O172+P172</f>
        <v>0</v>
      </c>
      <c r="R172" s="62"/>
      <c r="S172" s="138"/>
      <c r="T172" s="64" t="n">
        <f aca="false">Q172-R172+S172</f>
        <v>0</v>
      </c>
      <c r="U172" s="62"/>
      <c r="V172" s="138"/>
      <c r="W172" s="64" t="n">
        <f aca="false">T172-U172+V172</f>
        <v>0</v>
      </c>
      <c r="X172" s="54" t="n">
        <f aca="false">T172-U172+V172</f>
        <v>0</v>
      </c>
      <c r="Y172" s="55" t="n">
        <f aca="false">W172-X172</f>
        <v>0</v>
      </c>
      <c r="Z172" s="172"/>
      <c r="AA172" s="172"/>
      <c r="AB172" s="172"/>
      <c r="AC172" s="172"/>
      <c r="AD172" s="172"/>
      <c r="AE172" s="172"/>
      <c r="AF172" s="172"/>
      <c r="AG172" s="172"/>
    </row>
    <row r="173" s="111" customFormat="true" ht="11.25" hidden="true" customHeight="true" outlineLevel="0" collapsed="false">
      <c r="A173" s="69"/>
      <c r="B173" s="71"/>
      <c r="C173" s="71" t="s">
        <v>32</v>
      </c>
      <c r="D173" s="61" t="s">
        <v>33</v>
      </c>
      <c r="E173" s="62" t="n">
        <v>150000</v>
      </c>
      <c r="F173" s="62"/>
      <c r="G173" s="188"/>
      <c r="H173" s="64" t="n">
        <f aca="false">E173-F173+G173</f>
        <v>150000</v>
      </c>
      <c r="I173" s="62"/>
      <c r="J173" s="188"/>
      <c r="K173" s="64" t="n">
        <f aca="false">H173-I173+J173</f>
        <v>150000</v>
      </c>
      <c r="L173" s="62"/>
      <c r="M173" s="188"/>
      <c r="N173" s="64" t="n">
        <f aca="false">K173-L173+M173</f>
        <v>150000</v>
      </c>
      <c r="O173" s="62"/>
      <c r="P173" s="188"/>
      <c r="Q173" s="64" t="n">
        <f aca="false">N173-O173+P173</f>
        <v>150000</v>
      </c>
      <c r="R173" s="62"/>
      <c r="S173" s="188"/>
      <c r="T173" s="64" t="n">
        <f aca="false">Q173-R173+S173</f>
        <v>150000</v>
      </c>
      <c r="U173" s="62"/>
      <c r="V173" s="188"/>
      <c r="W173" s="64" t="n">
        <f aca="false">T173-U173+V173</f>
        <v>150000</v>
      </c>
      <c r="X173" s="54" t="n">
        <f aca="false">T173-U173+V173</f>
        <v>150000</v>
      </c>
      <c r="Y173" s="55" t="n">
        <f aca="false">W173-X173</f>
        <v>0</v>
      </c>
      <c r="Z173" s="189"/>
      <c r="AA173" s="189"/>
      <c r="AB173" s="189"/>
      <c r="AC173" s="189"/>
      <c r="AD173" s="189"/>
      <c r="AE173" s="189"/>
      <c r="AF173" s="189"/>
      <c r="AG173" s="189"/>
    </row>
    <row r="174" s="65" customFormat="true" ht="12" hidden="true" customHeight="true" outlineLevel="0" collapsed="false">
      <c r="A174" s="69"/>
      <c r="B174" s="71"/>
      <c r="C174" s="60" t="s">
        <v>38</v>
      </c>
      <c r="D174" s="61" t="s">
        <v>39</v>
      </c>
      <c r="E174" s="62" t="n">
        <v>2521400</v>
      </c>
      <c r="F174" s="62"/>
      <c r="G174" s="138"/>
      <c r="H174" s="64" t="n">
        <f aca="false">E174-F174+G174</f>
        <v>2521400</v>
      </c>
      <c r="I174" s="62"/>
      <c r="J174" s="138"/>
      <c r="K174" s="64" t="n">
        <f aca="false">H174-I174+J174</f>
        <v>2521400</v>
      </c>
      <c r="L174" s="62"/>
      <c r="M174" s="138"/>
      <c r="N174" s="64" t="n">
        <f aca="false">K174-L174+M174</f>
        <v>2521400</v>
      </c>
      <c r="O174" s="62"/>
      <c r="P174" s="138"/>
      <c r="Q174" s="64" t="n">
        <f aca="false">N174-O174+P174</f>
        <v>2521400</v>
      </c>
      <c r="R174" s="62"/>
      <c r="S174" s="138"/>
      <c r="T174" s="64" t="n">
        <f aca="false">Q174-R174+S174</f>
        <v>2521400</v>
      </c>
      <c r="U174" s="62"/>
      <c r="V174" s="138"/>
      <c r="W174" s="64" t="n">
        <f aca="false">T174-U174+V174</f>
        <v>2521400</v>
      </c>
      <c r="X174" s="54" t="n">
        <f aca="false">T174-U174+V174</f>
        <v>2521400</v>
      </c>
      <c r="Y174" s="55" t="n">
        <f aca="false">W174-X174</f>
        <v>0</v>
      </c>
      <c r="Z174" s="172"/>
      <c r="AA174" s="172"/>
      <c r="AB174" s="172"/>
      <c r="AC174" s="172"/>
      <c r="AD174" s="172"/>
      <c r="AE174" s="172"/>
      <c r="AF174" s="172"/>
      <c r="AG174" s="172"/>
    </row>
    <row r="175" s="65" customFormat="true" ht="12" hidden="true" customHeight="true" outlineLevel="0" collapsed="false">
      <c r="A175" s="162"/>
      <c r="B175" s="107"/>
      <c r="C175" s="71" t="n">
        <v>2370</v>
      </c>
      <c r="D175" s="61" t="s">
        <v>145</v>
      </c>
      <c r="E175" s="62"/>
      <c r="F175" s="62"/>
      <c r="G175" s="138"/>
      <c r="H175" s="64" t="n">
        <f aca="false">E175-F175+G175</f>
        <v>0</v>
      </c>
      <c r="I175" s="62"/>
      <c r="J175" s="138"/>
      <c r="K175" s="64" t="n">
        <f aca="false">H175-I175+J175</f>
        <v>0</v>
      </c>
      <c r="L175" s="62"/>
      <c r="M175" s="138"/>
      <c r="N175" s="64" t="n">
        <f aca="false">K175-L175+M175</f>
        <v>0</v>
      </c>
      <c r="O175" s="62"/>
      <c r="P175" s="138"/>
      <c r="Q175" s="64" t="n">
        <f aca="false">N175-O175+P175</f>
        <v>0</v>
      </c>
      <c r="R175" s="62"/>
      <c r="S175" s="138"/>
      <c r="T175" s="64" t="n">
        <f aca="false">Q175-R175+S175</f>
        <v>0</v>
      </c>
      <c r="U175" s="62"/>
      <c r="V175" s="138"/>
      <c r="W175" s="64" t="n">
        <f aca="false">T175-U175+V175</f>
        <v>0</v>
      </c>
      <c r="X175" s="54" t="n">
        <f aca="false">T175-U175+V175</f>
        <v>0</v>
      </c>
      <c r="Y175" s="55" t="n">
        <f aca="false">W175-X175</f>
        <v>0</v>
      </c>
      <c r="Z175" s="172"/>
      <c r="AA175" s="172"/>
      <c r="AB175" s="172"/>
      <c r="AC175" s="172"/>
      <c r="AD175" s="172"/>
      <c r="AE175" s="172"/>
      <c r="AF175" s="172"/>
      <c r="AG175" s="172"/>
    </row>
    <row r="176" s="129" customFormat="true" ht="15" hidden="true" customHeight="true" outlineLevel="0" collapsed="false">
      <c r="A176" s="51" t="n">
        <v>926</v>
      </c>
      <c r="B176" s="52" t="s">
        <v>126</v>
      </c>
      <c r="C176" s="52"/>
      <c r="D176" s="52"/>
      <c r="E176" s="53" t="n">
        <f aca="false">E177</f>
        <v>0</v>
      </c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3" t="n">
        <f aca="false">L177</f>
        <v>0</v>
      </c>
      <c r="M176" s="53" t="n">
        <f aca="false">M177</f>
        <v>0</v>
      </c>
      <c r="N176" s="53" t="n">
        <f aca="false">N177</f>
        <v>0</v>
      </c>
      <c r="O176" s="53" t="n">
        <f aca="false">O177</f>
        <v>0</v>
      </c>
      <c r="P176" s="53" t="n">
        <f aca="false">P177</f>
        <v>0</v>
      </c>
      <c r="Q176" s="53" t="n">
        <f aca="false">Q177</f>
        <v>0</v>
      </c>
      <c r="R176" s="53" t="n">
        <f aca="false">R177</f>
        <v>0</v>
      </c>
      <c r="S176" s="53" t="n">
        <f aca="false">S177</f>
        <v>0</v>
      </c>
      <c r="T176" s="53" t="n">
        <f aca="false">T177</f>
        <v>0</v>
      </c>
      <c r="U176" s="53" t="n">
        <f aca="false">U177</f>
        <v>0</v>
      </c>
      <c r="V176" s="53" t="n">
        <f aca="false">V177</f>
        <v>0</v>
      </c>
      <c r="W176" s="53" t="n">
        <f aca="false">W177</f>
        <v>0</v>
      </c>
      <c r="X176" s="54" t="n">
        <f aca="false">T176-U176+V176</f>
        <v>0</v>
      </c>
      <c r="Y176" s="55" t="n">
        <f aca="false">W176-X176</f>
        <v>0</v>
      </c>
      <c r="Z176" s="170"/>
      <c r="AA176" s="170"/>
      <c r="AB176" s="170"/>
      <c r="AC176" s="170"/>
      <c r="AD176" s="170"/>
      <c r="AE176" s="170"/>
      <c r="AF176" s="170"/>
      <c r="AG176" s="170"/>
    </row>
    <row r="177" s="130" customFormat="true" ht="15" hidden="true" customHeight="true" outlineLevel="0" collapsed="false">
      <c r="A177" s="69"/>
      <c r="B177" s="56" t="n">
        <v>92604</v>
      </c>
      <c r="C177" s="57" t="s">
        <v>127</v>
      </c>
      <c r="D177" s="57"/>
      <c r="E177" s="58" t="n">
        <f aca="false">SUM(E178:E181)</f>
        <v>0</v>
      </c>
      <c r="F177" s="58" t="n">
        <f aca="false">SUM(F178:F181)</f>
        <v>0</v>
      </c>
      <c r="G177" s="58" t="n">
        <f aca="false">SUM(G178:G181)</f>
        <v>0</v>
      </c>
      <c r="H177" s="58" t="n">
        <f aca="false">SUM(H178:H181)</f>
        <v>0</v>
      </c>
      <c r="I177" s="58" t="n">
        <f aca="false">SUM(I178:I181)</f>
        <v>0</v>
      </c>
      <c r="J177" s="58" t="n">
        <f aca="false">SUM(J178:J181)</f>
        <v>0</v>
      </c>
      <c r="K177" s="58" t="n">
        <f aca="false">SUM(K178:K181)</f>
        <v>0</v>
      </c>
      <c r="L177" s="58" t="n">
        <f aca="false">SUM(L178:L181)</f>
        <v>0</v>
      </c>
      <c r="M177" s="58" t="n">
        <f aca="false">SUM(M178:M181)</f>
        <v>0</v>
      </c>
      <c r="N177" s="58" t="n">
        <f aca="false">SUM(N178:N181)</f>
        <v>0</v>
      </c>
      <c r="O177" s="58" t="n">
        <f aca="false">SUM(O178:O181)</f>
        <v>0</v>
      </c>
      <c r="P177" s="58" t="n">
        <f aca="false">SUM(P178:P181)</f>
        <v>0</v>
      </c>
      <c r="Q177" s="58" t="n">
        <f aca="false">SUM(Q178:Q181)</f>
        <v>0</v>
      </c>
      <c r="R177" s="58" t="n">
        <f aca="false">SUM(R178:R181)</f>
        <v>0</v>
      </c>
      <c r="S177" s="58" t="n">
        <f aca="false">SUM(S178:S181)</f>
        <v>0</v>
      </c>
      <c r="T177" s="58" t="n">
        <f aca="false">SUM(T178:T181)</f>
        <v>0</v>
      </c>
      <c r="U177" s="58" t="n">
        <f aca="false">SUM(U178:U181)</f>
        <v>0</v>
      </c>
      <c r="V177" s="58" t="n">
        <f aca="false">SUM(V178:V181)</f>
        <v>0</v>
      </c>
      <c r="W177" s="58" t="n">
        <f aca="false">SUM(W178:W181)</f>
        <v>0</v>
      </c>
      <c r="X177" s="54" t="n">
        <f aca="false">T177-U177+V177</f>
        <v>0</v>
      </c>
      <c r="Y177" s="55" t="n">
        <f aca="false">W177-X177</f>
        <v>0</v>
      </c>
      <c r="Z177" s="192"/>
      <c r="AA177" s="192"/>
      <c r="AB177" s="192"/>
      <c r="AC177" s="192"/>
      <c r="AD177" s="192"/>
      <c r="AE177" s="192"/>
      <c r="AF177" s="192"/>
      <c r="AG177" s="192"/>
    </row>
    <row r="178" s="65" customFormat="true" ht="33.75" hidden="true" customHeight="true" outlineLevel="0" collapsed="false">
      <c r="A178" s="69"/>
      <c r="B178" s="60"/>
      <c r="C178" s="60" t="s">
        <v>36</v>
      </c>
      <c r="D178" s="61" t="s">
        <v>37</v>
      </c>
      <c r="E178" s="62"/>
      <c r="F178" s="62"/>
      <c r="G178" s="138"/>
      <c r="H178" s="64" t="n">
        <f aca="false">E178-F178+G178</f>
        <v>0</v>
      </c>
      <c r="I178" s="62"/>
      <c r="J178" s="138"/>
      <c r="K178" s="64" t="n">
        <f aca="false">H178-I178+J178</f>
        <v>0</v>
      </c>
      <c r="L178" s="62"/>
      <c r="M178" s="138"/>
      <c r="N178" s="64" t="n">
        <f aca="false">K178-L178+M178</f>
        <v>0</v>
      </c>
      <c r="O178" s="62"/>
      <c r="P178" s="138"/>
      <c r="Q178" s="64" t="n">
        <f aca="false">N178-O178+P178</f>
        <v>0</v>
      </c>
      <c r="R178" s="62"/>
      <c r="S178" s="138"/>
      <c r="T178" s="64" t="n">
        <f aca="false">Q178-R178+S178</f>
        <v>0</v>
      </c>
      <c r="U178" s="62"/>
      <c r="V178" s="138"/>
      <c r="W178" s="64" t="n">
        <f aca="false">T178-U178+V178</f>
        <v>0</v>
      </c>
      <c r="X178" s="54" t="n">
        <f aca="false">T178-U178+V178</f>
        <v>0</v>
      </c>
      <c r="Y178" s="55" t="n">
        <f aca="false">W178-X178</f>
        <v>0</v>
      </c>
      <c r="Z178" s="172"/>
      <c r="AA178" s="172"/>
      <c r="AB178" s="172"/>
      <c r="AC178" s="172"/>
      <c r="AD178" s="172"/>
      <c r="AE178" s="172"/>
      <c r="AF178" s="172"/>
      <c r="AG178" s="172"/>
    </row>
    <row r="179" s="65" customFormat="true" ht="11.25" hidden="true" customHeight="true" outlineLevel="0" collapsed="false">
      <c r="A179" s="69"/>
      <c r="B179" s="60"/>
      <c r="C179" s="60" t="s">
        <v>30</v>
      </c>
      <c r="D179" s="61" t="s">
        <v>31</v>
      </c>
      <c r="E179" s="62"/>
      <c r="F179" s="62"/>
      <c r="G179" s="138"/>
      <c r="H179" s="64" t="n">
        <f aca="false">E179-F179+G179</f>
        <v>0</v>
      </c>
      <c r="I179" s="62"/>
      <c r="J179" s="138"/>
      <c r="K179" s="64" t="n">
        <f aca="false">H179-I179+J179</f>
        <v>0</v>
      </c>
      <c r="L179" s="62"/>
      <c r="M179" s="138"/>
      <c r="N179" s="64" t="n">
        <f aca="false">K179-L179+M179</f>
        <v>0</v>
      </c>
      <c r="O179" s="62"/>
      <c r="P179" s="138"/>
      <c r="Q179" s="64" t="n">
        <f aca="false">N179-O179+P179</f>
        <v>0</v>
      </c>
      <c r="R179" s="62"/>
      <c r="S179" s="138"/>
      <c r="T179" s="64" t="n">
        <f aca="false">Q179-R179+S179</f>
        <v>0</v>
      </c>
      <c r="U179" s="62"/>
      <c r="V179" s="138"/>
      <c r="W179" s="64" t="n">
        <f aca="false">T179-U179+V179</f>
        <v>0</v>
      </c>
      <c r="X179" s="54" t="n">
        <f aca="false">T179-U179+V179</f>
        <v>0</v>
      </c>
      <c r="Y179" s="55" t="n">
        <f aca="false">W179-X179</f>
        <v>0</v>
      </c>
      <c r="Z179" s="172"/>
      <c r="AA179" s="172"/>
      <c r="AB179" s="172"/>
      <c r="AC179" s="172"/>
      <c r="AD179" s="172"/>
      <c r="AE179" s="172"/>
      <c r="AF179" s="172"/>
      <c r="AG179" s="172"/>
    </row>
    <row r="180" s="65" customFormat="true" ht="11.25" hidden="true" customHeight="true" outlineLevel="0" collapsed="false">
      <c r="A180" s="69"/>
      <c r="B180" s="60"/>
      <c r="C180" s="71" t="s">
        <v>32</v>
      </c>
      <c r="D180" s="61" t="s">
        <v>33</v>
      </c>
      <c r="E180" s="62"/>
      <c r="F180" s="62"/>
      <c r="G180" s="138"/>
      <c r="H180" s="64" t="n">
        <f aca="false">E180-F180+G180</f>
        <v>0</v>
      </c>
      <c r="I180" s="62"/>
      <c r="J180" s="138"/>
      <c r="K180" s="64" t="n">
        <f aca="false">H180-I180+J180</f>
        <v>0</v>
      </c>
      <c r="L180" s="62"/>
      <c r="M180" s="138"/>
      <c r="N180" s="64" t="n">
        <f aca="false">K180-L180+M180</f>
        <v>0</v>
      </c>
      <c r="O180" s="62"/>
      <c r="P180" s="138"/>
      <c r="Q180" s="64" t="n">
        <f aca="false">N180-O180+P180</f>
        <v>0</v>
      </c>
      <c r="R180" s="62"/>
      <c r="S180" s="138"/>
      <c r="T180" s="64" t="n">
        <f aca="false">Q180-R180+S180</f>
        <v>0</v>
      </c>
      <c r="U180" s="62"/>
      <c r="V180" s="138"/>
      <c r="W180" s="64" t="n">
        <f aca="false">T180-U180+V180</f>
        <v>0</v>
      </c>
      <c r="X180" s="54" t="n">
        <f aca="false">T180-U180+V180</f>
        <v>0</v>
      </c>
      <c r="Y180" s="55" t="n">
        <f aca="false">W180-X180</f>
        <v>0</v>
      </c>
      <c r="Z180" s="172"/>
      <c r="AA180" s="172"/>
      <c r="AB180" s="172"/>
      <c r="AC180" s="172"/>
      <c r="AD180" s="172"/>
      <c r="AE180" s="172"/>
      <c r="AF180" s="172"/>
      <c r="AG180" s="172"/>
    </row>
    <row r="181" customFormat="false" ht="14.25" hidden="true" customHeight="true" outlineLevel="0" collapsed="false">
      <c r="A181" s="69"/>
      <c r="B181" s="69"/>
      <c r="C181" s="60" t="s">
        <v>38</v>
      </c>
      <c r="D181" s="61" t="s">
        <v>39</v>
      </c>
      <c r="E181" s="108"/>
      <c r="F181" s="108"/>
      <c r="G181" s="184"/>
      <c r="H181" s="64" t="n">
        <f aca="false">E181-F181+G181</f>
        <v>0</v>
      </c>
      <c r="I181" s="108"/>
      <c r="J181" s="184"/>
      <c r="K181" s="64" t="n">
        <f aca="false">H181-I181+J181</f>
        <v>0</v>
      </c>
      <c r="L181" s="108"/>
      <c r="M181" s="184"/>
      <c r="N181" s="64" t="n">
        <f aca="false">K181-L181+M181</f>
        <v>0</v>
      </c>
      <c r="O181" s="108"/>
      <c r="P181" s="184"/>
      <c r="Q181" s="64" t="n">
        <f aca="false">N181-O181+P181</f>
        <v>0</v>
      </c>
      <c r="R181" s="108"/>
      <c r="S181" s="184"/>
      <c r="T181" s="64" t="n">
        <f aca="false">Q181-R181+S181</f>
        <v>0</v>
      </c>
      <c r="U181" s="108"/>
      <c r="V181" s="184"/>
      <c r="W181" s="64" t="n">
        <f aca="false">T181-U181+V181</f>
        <v>0</v>
      </c>
      <c r="X181" s="54" t="n">
        <f aca="false">T181-U181+V181</f>
        <v>0</v>
      </c>
      <c r="Y181" s="55" t="n">
        <f aca="false">W181-X181</f>
        <v>0</v>
      </c>
    </row>
    <row r="182" s="129" customFormat="true" ht="21" hidden="false" customHeight="true" outlineLevel="0" collapsed="false">
      <c r="A182" s="131" t="s">
        <v>128</v>
      </c>
      <c r="B182" s="131"/>
      <c r="C182" s="131"/>
      <c r="D182" s="131"/>
      <c r="E182" s="132" t="n">
        <f aca="false">E10+E14+E19+E33+E44+E49+E76+E81+E120+E125+E152+E155+E164+E176</f>
        <v>415929221</v>
      </c>
      <c r="F182" s="132" t="n">
        <f aca="false">F10+F14+F19+F33+F44+F49+F76+F81+F120+F125+F152+F155+F164+F176</f>
        <v>0</v>
      </c>
      <c r="G182" s="132" t="n">
        <f aca="false">G10+G14+G19+G33+G44+G49+G76+G81+G120+G125+G152+G155+G164+G176</f>
        <v>0</v>
      </c>
      <c r="H182" s="132" t="n">
        <f aca="false">H10+H14+H19+H33+H44+H49+H76+H81+H120+H125+H152+H155+H164+H176</f>
        <v>415929221</v>
      </c>
      <c r="I182" s="132" t="n">
        <f aca="false">I10+I14+I19+I33+I44+I49+I76+I81+I120+I125+I152+I155+I164+I176</f>
        <v>0</v>
      </c>
      <c r="J182" s="132" t="n">
        <f aca="false">J10+J14+J19+J33+J44+J49+J76+J81+J120+J125+J152+J155+J164+J176</f>
        <v>0</v>
      </c>
      <c r="K182" s="132" t="n">
        <f aca="false">K10+K14+K19+K33+K44+K49+K76+K81+K120+K125+K152+K155+K164+K176</f>
        <v>415929221</v>
      </c>
      <c r="L182" s="132" t="n">
        <f aca="false">L10+L14+L19+L33+L44+L49+L76+L81+L120+L125+L152+L155+L164+L176</f>
        <v>0</v>
      </c>
      <c r="M182" s="132" t="n">
        <f aca="false">M10+M14+M19+M33+M44+M49+M76+M81+M120+M125+M152+M155+M164+M176</f>
        <v>0</v>
      </c>
      <c r="N182" s="132" t="n">
        <f aca="false">N10+N14+N19+N33+N44+N49+N76+N81+N120+N125+N152+N155+N164+N176</f>
        <v>415929221</v>
      </c>
      <c r="O182" s="132" t="n">
        <f aca="false">O10+O14+O19+O33+O44+O49+O76+O81+O120+O125+O152+O155+O164+O176</f>
        <v>0</v>
      </c>
      <c r="P182" s="132" t="n">
        <f aca="false">P10+P14+P19+P33+P44+P49+P76+P81+P120+P125+P152+P155+P164+P176</f>
        <v>0</v>
      </c>
      <c r="Q182" s="132" t="n">
        <f aca="false">Q10+Q14+Q19+Q33+Q44+Q49+Q76+Q81+Q120+Q125+Q152+Q155+Q164+Q176</f>
        <v>415929221</v>
      </c>
      <c r="R182" s="132" t="n">
        <f aca="false">R10+R14+R19+R33+R44+R49+R76+R81+R120+R125+R152+R155+R164+R176</f>
        <v>0</v>
      </c>
      <c r="S182" s="132" t="n">
        <f aca="false">S10+S14+S19+S33+S44+S49+S76+S81+S120+S125+S152+S155+S164+S176</f>
        <v>0</v>
      </c>
      <c r="T182" s="132" t="n">
        <f aca="false">T10+T14+T19+T33+T44+T49+T76+T81+T120+T125+T152+T155+T164+T176</f>
        <v>415929221</v>
      </c>
      <c r="U182" s="132" t="n">
        <f aca="false">U10+U14+U19+U33+U44+U49+U76+U81+U120+U125+U152+U155+U164+U176</f>
        <v>0</v>
      </c>
      <c r="V182" s="132" t="n">
        <f aca="false">V10+V14+V19+V33+V44+V49+V76+V81+V120+V125+V152+V155+V164+V176</f>
        <v>0</v>
      </c>
      <c r="W182" s="132" t="n">
        <f aca="false">W10+W14+W19+W33+W44+W49+W76+W81+W120+W125+W152+W155+W164+W176</f>
        <v>415929221</v>
      </c>
      <c r="X182" s="54" t="n">
        <f aca="false">T182-U182+V182</f>
        <v>415929221</v>
      </c>
      <c r="Y182" s="55" t="n">
        <f aca="false">W182-X182</f>
        <v>0</v>
      </c>
      <c r="Z182" s="170"/>
      <c r="AA182" s="170"/>
      <c r="AB182" s="170"/>
      <c r="AC182" s="170"/>
      <c r="AD182" s="170"/>
      <c r="AE182" s="170"/>
      <c r="AF182" s="170"/>
      <c r="AG182" s="170"/>
    </row>
    <row r="183" s="6" customFormat="true" ht="8.25" hidden="false" customHeight="true" outlineLevel="0" collapsed="false">
      <c r="A183" s="133"/>
      <c r="B183" s="133"/>
      <c r="C183" s="133"/>
      <c r="D183" s="134"/>
      <c r="E183" s="135"/>
      <c r="F183" s="136"/>
      <c r="G183" s="193"/>
      <c r="H183" s="193"/>
      <c r="I183" s="136"/>
      <c r="J183" s="193"/>
      <c r="K183" s="193"/>
      <c r="L183" s="136"/>
      <c r="M183" s="193"/>
      <c r="N183" s="193"/>
      <c r="O183" s="136"/>
      <c r="P183" s="193"/>
      <c r="Q183" s="193"/>
      <c r="R183" s="136"/>
      <c r="S183" s="193"/>
      <c r="T183" s="193"/>
      <c r="U183" s="136"/>
      <c r="V183" s="193"/>
      <c r="W183" s="193"/>
      <c r="X183" s="54"/>
      <c r="Y183" s="55"/>
      <c r="Z183" s="167"/>
      <c r="AA183" s="167"/>
      <c r="AB183" s="167"/>
      <c r="AC183" s="167"/>
      <c r="AD183" s="167"/>
      <c r="AE183" s="167"/>
      <c r="AF183" s="167"/>
      <c r="AG183" s="167"/>
    </row>
    <row r="184" s="76" customFormat="true" ht="19.5" hidden="false" customHeight="true" outlineLevel="0" collapsed="false">
      <c r="A184" s="51" t="n">
        <v>758</v>
      </c>
      <c r="B184" s="52" t="s">
        <v>85</v>
      </c>
      <c r="C184" s="52"/>
      <c r="D184" s="52"/>
      <c r="E184" s="53" t="n">
        <f aca="false">E187+E188</f>
        <v>83206713</v>
      </c>
      <c r="F184" s="53" t="n">
        <f aca="false">F187+F188</f>
        <v>0</v>
      </c>
      <c r="G184" s="53" t="n">
        <f aca="false">G187+G188</f>
        <v>332858</v>
      </c>
      <c r="H184" s="53" t="n">
        <f aca="false">H187+H188</f>
        <v>83539571</v>
      </c>
      <c r="I184" s="53" t="n">
        <f aca="false">I187+I188</f>
        <v>0</v>
      </c>
      <c r="J184" s="53" t="n">
        <f aca="false">J187+J188</f>
        <v>0</v>
      </c>
      <c r="K184" s="53" t="n">
        <f aca="false">K187+K188</f>
        <v>83539571</v>
      </c>
      <c r="L184" s="53" t="n">
        <f aca="false">L187+L188</f>
        <v>0</v>
      </c>
      <c r="M184" s="53" t="n">
        <f aca="false">M187+M188</f>
        <v>0</v>
      </c>
      <c r="N184" s="53" t="n">
        <f aca="false">N187+N188</f>
        <v>83539571</v>
      </c>
      <c r="O184" s="53" t="n">
        <f aca="false">O187+O188</f>
        <v>0</v>
      </c>
      <c r="P184" s="53" t="n">
        <f aca="false">P187+P188</f>
        <v>0</v>
      </c>
      <c r="Q184" s="53" t="n">
        <f aca="false">Q187+Q188</f>
        <v>83539571</v>
      </c>
      <c r="R184" s="53" t="n">
        <f aca="false">R187+R188</f>
        <v>0</v>
      </c>
      <c r="S184" s="53" t="n">
        <f aca="false">S187+S188</f>
        <v>174277</v>
      </c>
      <c r="T184" s="53" t="n">
        <f aca="false">T187+T188</f>
        <v>83713848</v>
      </c>
      <c r="U184" s="53" t="n">
        <f aca="false">U187+U188</f>
        <v>0</v>
      </c>
      <c r="V184" s="53" t="n">
        <f aca="false">V187+V188</f>
        <v>4460000</v>
      </c>
      <c r="W184" s="53" t="n">
        <f aca="false">W187+W188</f>
        <v>88173848</v>
      </c>
      <c r="X184" s="54" t="n">
        <f aca="false">T184-U184+V184</f>
        <v>88173848</v>
      </c>
      <c r="Y184" s="55" t="n">
        <f aca="false">W184-X184</f>
        <v>0</v>
      </c>
      <c r="Z184" s="179"/>
      <c r="AA184" s="179"/>
      <c r="AB184" s="179"/>
      <c r="AC184" s="179"/>
      <c r="AD184" s="179"/>
      <c r="AE184" s="179"/>
      <c r="AF184" s="179"/>
      <c r="AG184" s="179"/>
    </row>
    <row r="185" customFormat="false" ht="15" hidden="false" customHeight="true" outlineLevel="0" collapsed="false">
      <c r="A185" s="69"/>
      <c r="B185" s="91" t="n">
        <v>75814</v>
      </c>
      <c r="C185" s="57" t="s">
        <v>88</v>
      </c>
      <c r="D185" s="57"/>
      <c r="E185" s="113" t="n">
        <f aca="false">SUM(E187+E188)</f>
        <v>83206713</v>
      </c>
      <c r="F185" s="113" t="n">
        <f aca="false">SUM(F187+F188)</f>
        <v>0</v>
      </c>
      <c r="G185" s="113" t="n">
        <f aca="false">SUM(G187+G188)</f>
        <v>332858</v>
      </c>
      <c r="H185" s="113" t="n">
        <f aca="false">SUM(H187+H188)</f>
        <v>83539571</v>
      </c>
      <c r="I185" s="113" t="n">
        <f aca="false">SUM(I187+I188)</f>
        <v>0</v>
      </c>
      <c r="J185" s="113" t="n">
        <f aca="false">SUM(J187+J188)</f>
        <v>0</v>
      </c>
      <c r="K185" s="113" t="n">
        <f aca="false">SUM(K187+K188)</f>
        <v>83539571</v>
      </c>
      <c r="L185" s="113" t="n">
        <f aca="false">SUM(L187+L188)</f>
        <v>0</v>
      </c>
      <c r="M185" s="113" t="n">
        <f aca="false">SUM(M187+M188)</f>
        <v>0</v>
      </c>
      <c r="N185" s="113" t="n">
        <f aca="false">SUM(N187+N188)</f>
        <v>83539571</v>
      </c>
      <c r="O185" s="113" t="n">
        <f aca="false">SUM(O187+O188)</f>
        <v>0</v>
      </c>
      <c r="P185" s="113" t="n">
        <f aca="false">SUM(P187+P188)</f>
        <v>0</v>
      </c>
      <c r="Q185" s="113" t="n">
        <f aca="false">SUM(Q187+Q188)</f>
        <v>83539571</v>
      </c>
      <c r="R185" s="113" t="n">
        <f aca="false">SUM(R187+R188)</f>
        <v>0</v>
      </c>
      <c r="S185" s="113" t="n">
        <f aca="false">SUM(S187+S188)</f>
        <v>174277</v>
      </c>
      <c r="T185" s="113" t="n">
        <f aca="false">SUM(T187+T188)</f>
        <v>83713848</v>
      </c>
      <c r="U185" s="113" t="n">
        <f aca="false">SUM(U187+U188)</f>
        <v>0</v>
      </c>
      <c r="V185" s="113" t="n">
        <f aca="false">SUM(V187+V188)</f>
        <v>4460000</v>
      </c>
      <c r="W185" s="113" t="n">
        <f aca="false">SUM(W187+W188)</f>
        <v>88173848</v>
      </c>
      <c r="X185" s="54" t="n">
        <f aca="false">T185-U185+V185</f>
        <v>88173848</v>
      </c>
      <c r="Y185" s="55" t="n">
        <f aca="false">W185-X185</f>
        <v>0</v>
      </c>
    </row>
    <row r="186" s="65" customFormat="true" ht="24.75" hidden="false" customHeight="true" outlineLevel="0" collapsed="false">
      <c r="A186" s="69"/>
      <c r="B186" s="71"/>
      <c r="C186" s="60" t="n">
        <v>2710</v>
      </c>
      <c r="D186" s="61" t="s">
        <v>129</v>
      </c>
      <c r="E186" s="138" t="n">
        <f aca="false">SUM(E187:E188)</f>
        <v>83206713</v>
      </c>
      <c r="F186" s="138" t="n">
        <f aca="false">SUM(F187:F188)</f>
        <v>0</v>
      </c>
      <c r="G186" s="138" t="n">
        <f aca="false">SUM(G187:G188)</f>
        <v>332858</v>
      </c>
      <c r="H186" s="138" t="n">
        <f aca="false">SUM(H187:H188)</f>
        <v>83539571</v>
      </c>
      <c r="I186" s="138" t="n">
        <f aca="false">SUM(I187:I188)</f>
        <v>0</v>
      </c>
      <c r="J186" s="138" t="n">
        <f aca="false">SUM(J187:J188)</f>
        <v>0</v>
      </c>
      <c r="K186" s="138" t="n">
        <f aca="false">SUM(K187:K188)</f>
        <v>83539571</v>
      </c>
      <c r="L186" s="138" t="n">
        <f aca="false">SUM(L187:L188)</f>
        <v>0</v>
      </c>
      <c r="M186" s="138" t="n">
        <f aca="false">SUM(M187:M188)</f>
        <v>0</v>
      </c>
      <c r="N186" s="138" t="n">
        <f aca="false">SUM(N187:N188)</f>
        <v>83539571</v>
      </c>
      <c r="O186" s="138" t="n">
        <f aca="false">SUM(O187:O188)</f>
        <v>0</v>
      </c>
      <c r="P186" s="138" t="n">
        <f aca="false">SUM(P187:P188)</f>
        <v>0</v>
      </c>
      <c r="Q186" s="138" t="n">
        <f aca="false">SUM(Q187:Q188)</f>
        <v>83539571</v>
      </c>
      <c r="R186" s="138" t="n">
        <f aca="false">SUM(R187:R188)</f>
        <v>0</v>
      </c>
      <c r="S186" s="138" t="n">
        <f aca="false">SUM(S187:S188)</f>
        <v>174277</v>
      </c>
      <c r="T186" s="138" t="n">
        <f aca="false">SUM(T187:T188)</f>
        <v>83713848</v>
      </c>
      <c r="U186" s="138" t="n">
        <f aca="false">SUM(U187:U188)</f>
        <v>0</v>
      </c>
      <c r="V186" s="138" t="n">
        <f aca="false">SUM(V187:V188)</f>
        <v>4460000</v>
      </c>
      <c r="W186" s="138" t="n">
        <f aca="false">SUM(W187:W188)</f>
        <v>88173848</v>
      </c>
      <c r="X186" s="54" t="n">
        <f aca="false">T186-U186+V186</f>
        <v>88173848</v>
      </c>
      <c r="Y186" s="55" t="n">
        <f aca="false">W186-X186</f>
        <v>0</v>
      </c>
      <c r="Z186" s="172"/>
      <c r="AA186" s="172"/>
      <c r="AB186" s="172"/>
      <c r="AC186" s="172"/>
      <c r="AD186" s="172"/>
      <c r="AE186" s="172"/>
      <c r="AF186" s="172"/>
      <c r="AG186" s="172"/>
    </row>
    <row r="187" s="144" customFormat="true" ht="23.25" hidden="false" customHeight="true" outlineLevel="0" collapsed="false">
      <c r="A187" s="69"/>
      <c r="B187" s="71"/>
      <c r="C187" s="139"/>
      <c r="D187" s="140" t="s">
        <v>130</v>
      </c>
      <c r="E187" s="141" t="n">
        <v>49121300</v>
      </c>
      <c r="F187" s="142"/>
      <c r="G187" s="141"/>
      <c r="H187" s="64" t="n">
        <f aca="false">E187-F187+G187</f>
        <v>49121300</v>
      </c>
      <c r="I187" s="142"/>
      <c r="J187" s="141"/>
      <c r="K187" s="64" t="n">
        <f aca="false">H187-I187+J187</f>
        <v>49121300</v>
      </c>
      <c r="L187" s="142"/>
      <c r="M187" s="141"/>
      <c r="N187" s="64" t="n">
        <f aca="false">K187-L187+M187</f>
        <v>49121300</v>
      </c>
      <c r="O187" s="142"/>
      <c r="P187" s="141"/>
      <c r="Q187" s="64" t="n">
        <f aca="false">N187-O187+P187</f>
        <v>49121300</v>
      </c>
      <c r="R187" s="142"/>
      <c r="S187" s="141"/>
      <c r="T187" s="64" t="n">
        <f aca="false">Q187-R187+S187</f>
        <v>49121300</v>
      </c>
      <c r="U187" s="142"/>
      <c r="V187" s="141"/>
      <c r="W187" s="64" t="n">
        <f aca="false">T187-U187+V187</f>
        <v>49121300</v>
      </c>
      <c r="X187" s="54" t="n">
        <f aca="false">T187-U187+V187</f>
        <v>49121300</v>
      </c>
      <c r="Y187" s="55" t="n">
        <f aca="false">W187-X187</f>
        <v>0</v>
      </c>
      <c r="Z187" s="194"/>
      <c r="AA187" s="194"/>
      <c r="AB187" s="194"/>
      <c r="AC187" s="194"/>
      <c r="AD187" s="194"/>
      <c r="AE187" s="194"/>
      <c r="AF187" s="194"/>
      <c r="AG187" s="194"/>
    </row>
    <row r="188" s="144" customFormat="true" ht="17.25" hidden="false" customHeight="true" outlineLevel="0" collapsed="false">
      <c r="A188" s="69"/>
      <c r="B188" s="71"/>
      <c r="C188" s="139"/>
      <c r="D188" s="145" t="s">
        <v>131</v>
      </c>
      <c r="E188" s="141" t="n">
        <f aca="false">SUM(E189:E190)</f>
        <v>34085413</v>
      </c>
      <c r="F188" s="141" t="n">
        <f aca="false">SUM(F189:F190)</f>
        <v>0</v>
      </c>
      <c r="G188" s="141" t="n">
        <f aca="false">SUM(G189:G190)</f>
        <v>332858</v>
      </c>
      <c r="H188" s="141" t="n">
        <f aca="false">SUM(H189:H190)</f>
        <v>34418271</v>
      </c>
      <c r="I188" s="141" t="n">
        <f aca="false">SUM(I189:I190)</f>
        <v>0</v>
      </c>
      <c r="J188" s="141" t="n">
        <f aca="false">SUM(J189:J190)</f>
        <v>0</v>
      </c>
      <c r="K188" s="141" t="n">
        <f aca="false">SUM(K189:K190)</f>
        <v>34418271</v>
      </c>
      <c r="L188" s="141" t="n">
        <f aca="false">SUM(L189:L190)</f>
        <v>0</v>
      </c>
      <c r="M188" s="141" t="n">
        <f aca="false">SUM(M189:M190)</f>
        <v>0</v>
      </c>
      <c r="N188" s="141" t="n">
        <f aca="false">SUM(N189:N190)</f>
        <v>34418271</v>
      </c>
      <c r="O188" s="141" t="n">
        <f aca="false">SUM(O189:O190)</f>
        <v>0</v>
      </c>
      <c r="P188" s="141" t="n">
        <f aca="false">SUM(P189:P190)</f>
        <v>0</v>
      </c>
      <c r="Q188" s="141" t="n">
        <f aca="false">SUM(Q189:Q190)</f>
        <v>34418271</v>
      </c>
      <c r="R188" s="141" t="n">
        <f aca="false">SUM(R189:R190)</f>
        <v>0</v>
      </c>
      <c r="S188" s="141" t="n">
        <f aca="false">SUM(S189:S190)</f>
        <v>174277</v>
      </c>
      <c r="T188" s="141" t="n">
        <f aca="false">SUM(T189:T190)</f>
        <v>34592548</v>
      </c>
      <c r="U188" s="141" t="n">
        <f aca="false">SUM(U189:U190)</f>
        <v>0</v>
      </c>
      <c r="V188" s="141" t="n">
        <f aca="false">SUM(V189:V190)</f>
        <v>4460000</v>
      </c>
      <c r="W188" s="141" t="n">
        <f aca="false">SUM(W189:W190)</f>
        <v>39052548</v>
      </c>
      <c r="X188" s="54" t="n">
        <f aca="false">T188-U188+V188</f>
        <v>39052548</v>
      </c>
      <c r="Y188" s="55" t="n">
        <f aca="false">W188-X188</f>
        <v>0</v>
      </c>
      <c r="Z188" s="194"/>
      <c r="AA188" s="194"/>
      <c r="AB188" s="194"/>
      <c r="AC188" s="194"/>
      <c r="AD188" s="194"/>
      <c r="AE188" s="194"/>
      <c r="AF188" s="194"/>
      <c r="AG188" s="194"/>
    </row>
    <row r="189" s="150" customFormat="true" ht="18" hidden="false" customHeight="true" outlineLevel="0" collapsed="false">
      <c r="A189" s="69"/>
      <c r="B189" s="71"/>
      <c r="C189" s="139"/>
      <c r="D189" s="146" t="s">
        <v>132</v>
      </c>
      <c r="E189" s="147" t="n">
        <v>20451248</v>
      </c>
      <c r="F189" s="148"/>
      <c r="G189" s="147" t="n">
        <v>332858</v>
      </c>
      <c r="H189" s="64" t="n">
        <f aca="false">E189-F189+G189</f>
        <v>20784106</v>
      </c>
      <c r="I189" s="148"/>
      <c r="J189" s="147"/>
      <c r="K189" s="64" t="n">
        <f aca="false">H189-I189+J189</f>
        <v>20784106</v>
      </c>
      <c r="L189" s="148"/>
      <c r="M189" s="147"/>
      <c r="N189" s="64" t="n">
        <f aca="false">K189-L189+M189</f>
        <v>20784106</v>
      </c>
      <c r="O189" s="148"/>
      <c r="P189" s="147"/>
      <c r="Q189" s="64" t="n">
        <f aca="false">N189-O189+P189</f>
        <v>20784106</v>
      </c>
      <c r="R189" s="148"/>
      <c r="S189" s="147" t="n">
        <v>174277</v>
      </c>
      <c r="T189" s="64" t="n">
        <f aca="false">Q189-R189+S189</f>
        <v>20958383</v>
      </c>
      <c r="U189" s="148"/>
      <c r="V189" s="147" t="n">
        <v>4460000</v>
      </c>
      <c r="W189" s="64" t="n">
        <f aca="false">T189-U189+V189</f>
        <v>25418383</v>
      </c>
      <c r="X189" s="54" t="n">
        <f aca="false">T189-U189+V189</f>
        <v>25418383</v>
      </c>
      <c r="Y189" s="55" t="n">
        <f aca="false">W189-X189</f>
        <v>0</v>
      </c>
      <c r="Z189" s="195"/>
      <c r="AA189" s="195"/>
      <c r="AB189" s="195"/>
      <c r="AC189" s="195"/>
      <c r="AD189" s="195"/>
      <c r="AE189" s="195"/>
      <c r="AF189" s="195"/>
      <c r="AG189" s="195"/>
    </row>
    <row r="190" s="150" customFormat="true" ht="18" hidden="false" customHeight="true" outlineLevel="0" collapsed="false">
      <c r="A190" s="69"/>
      <c r="B190" s="71"/>
      <c r="C190" s="139"/>
      <c r="D190" s="146" t="s">
        <v>133</v>
      </c>
      <c r="E190" s="147" t="n">
        <v>13634165</v>
      </c>
      <c r="F190" s="148"/>
      <c r="G190" s="147"/>
      <c r="H190" s="64" t="n">
        <f aca="false">E190-F190+G190</f>
        <v>13634165</v>
      </c>
      <c r="I190" s="148"/>
      <c r="J190" s="147"/>
      <c r="K190" s="64" t="n">
        <f aca="false">H190-I190+J190</f>
        <v>13634165</v>
      </c>
      <c r="L190" s="148"/>
      <c r="M190" s="147"/>
      <c r="N190" s="64" t="n">
        <f aca="false">K190-L190+M190</f>
        <v>13634165</v>
      </c>
      <c r="O190" s="148"/>
      <c r="P190" s="147"/>
      <c r="Q190" s="64" t="n">
        <f aca="false">N190-O190+P190</f>
        <v>13634165</v>
      </c>
      <c r="R190" s="148"/>
      <c r="S190" s="147"/>
      <c r="T190" s="64" t="n">
        <f aca="false">Q190-R190+S190</f>
        <v>13634165</v>
      </c>
      <c r="U190" s="148"/>
      <c r="V190" s="147"/>
      <c r="W190" s="64" t="n">
        <f aca="false">T190-U190+V190</f>
        <v>13634165</v>
      </c>
      <c r="X190" s="54" t="n">
        <f aca="false">T190-U190+V190</f>
        <v>13634165</v>
      </c>
      <c r="Y190" s="55" t="n">
        <f aca="false">W190-X190</f>
        <v>0</v>
      </c>
      <c r="Z190" s="195"/>
      <c r="AA190" s="195"/>
      <c r="AB190" s="195"/>
      <c r="AC190" s="195"/>
      <c r="AD190" s="195"/>
      <c r="AE190" s="195"/>
      <c r="AF190" s="195"/>
      <c r="AG190" s="195"/>
    </row>
    <row r="191" s="129" customFormat="true" ht="20.25" hidden="false" customHeight="true" outlineLevel="0" collapsed="false">
      <c r="A191" s="151" t="s">
        <v>134</v>
      </c>
      <c r="B191" s="151"/>
      <c r="C191" s="151"/>
      <c r="D191" s="151"/>
      <c r="E191" s="132" t="n">
        <f aca="false">E184</f>
        <v>83206713</v>
      </c>
      <c r="F191" s="132" t="n">
        <f aca="false">F184</f>
        <v>0</v>
      </c>
      <c r="G191" s="132" t="n">
        <f aca="false">G184</f>
        <v>332858</v>
      </c>
      <c r="H191" s="132" t="n">
        <f aca="false">H184</f>
        <v>83539571</v>
      </c>
      <c r="I191" s="132" t="n">
        <f aca="false">I184</f>
        <v>0</v>
      </c>
      <c r="J191" s="132" t="n">
        <f aca="false">J184</f>
        <v>0</v>
      </c>
      <c r="K191" s="132" t="n">
        <f aca="false">K184</f>
        <v>83539571</v>
      </c>
      <c r="L191" s="132" t="n">
        <f aca="false">L184</f>
        <v>0</v>
      </c>
      <c r="M191" s="132" t="n">
        <f aca="false">M184</f>
        <v>0</v>
      </c>
      <c r="N191" s="132" t="n">
        <f aca="false">N184</f>
        <v>83539571</v>
      </c>
      <c r="O191" s="132" t="n">
        <f aca="false">O184</f>
        <v>0</v>
      </c>
      <c r="P191" s="132" t="n">
        <f aca="false">P184</f>
        <v>0</v>
      </c>
      <c r="Q191" s="132" t="n">
        <f aca="false">Q184</f>
        <v>83539571</v>
      </c>
      <c r="R191" s="132" t="n">
        <f aca="false">R184</f>
        <v>0</v>
      </c>
      <c r="S191" s="132" t="n">
        <f aca="false">S184</f>
        <v>174277</v>
      </c>
      <c r="T191" s="132" t="n">
        <f aca="false">T184</f>
        <v>83713848</v>
      </c>
      <c r="U191" s="132" t="n">
        <f aca="false">U184</f>
        <v>0</v>
      </c>
      <c r="V191" s="132" t="n">
        <f aca="false">V184</f>
        <v>4460000</v>
      </c>
      <c r="W191" s="132" t="n">
        <f aca="false">W184</f>
        <v>88173848</v>
      </c>
      <c r="X191" s="54" t="n">
        <f aca="false">T191-U191+V191</f>
        <v>88173848</v>
      </c>
      <c r="Y191" s="55" t="n">
        <f aca="false">W191-X191</f>
        <v>0</v>
      </c>
      <c r="Z191" s="170"/>
      <c r="AA191" s="170"/>
      <c r="AB191" s="170"/>
      <c r="AC191" s="170"/>
      <c r="AD191" s="170"/>
      <c r="AE191" s="170"/>
      <c r="AF191" s="170"/>
      <c r="AG191" s="170"/>
    </row>
    <row r="192" s="6" customFormat="true" ht="12" hidden="false" customHeight="false" outlineLevel="0" collapsed="false">
      <c r="A192" s="133"/>
      <c r="B192" s="133"/>
      <c r="C192" s="133"/>
      <c r="D192" s="134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54"/>
      <c r="Y192" s="55"/>
      <c r="Z192" s="167"/>
      <c r="AA192" s="167"/>
      <c r="AB192" s="167"/>
      <c r="AC192" s="167"/>
      <c r="AD192" s="167"/>
      <c r="AE192" s="167"/>
      <c r="AF192" s="167"/>
      <c r="AG192" s="167"/>
    </row>
    <row r="193" s="129" customFormat="true" ht="21" hidden="false" customHeight="true" outlineLevel="0" collapsed="false">
      <c r="A193" s="151" t="s">
        <v>135</v>
      </c>
      <c r="B193" s="151"/>
      <c r="C193" s="151"/>
      <c r="D193" s="151"/>
      <c r="E193" s="132" t="n">
        <f aca="false">E182+E191</f>
        <v>499135934</v>
      </c>
      <c r="F193" s="132" t="n">
        <f aca="false">F182+F191</f>
        <v>0</v>
      </c>
      <c r="G193" s="132" t="n">
        <f aca="false">G182+G191</f>
        <v>332858</v>
      </c>
      <c r="H193" s="132" t="n">
        <f aca="false">H182+H191</f>
        <v>499468792</v>
      </c>
      <c r="I193" s="132" t="n">
        <f aca="false">I182+I191</f>
        <v>0</v>
      </c>
      <c r="J193" s="132" t="n">
        <f aca="false">J182+J191</f>
        <v>0</v>
      </c>
      <c r="K193" s="132" t="n">
        <f aca="false">K182+K191</f>
        <v>499468792</v>
      </c>
      <c r="L193" s="132" t="n">
        <f aca="false">L182+L191</f>
        <v>0</v>
      </c>
      <c r="M193" s="132" t="n">
        <f aca="false">M182+M191</f>
        <v>0</v>
      </c>
      <c r="N193" s="132" t="n">
        <f aca="false">N182+N191</f>
        <v>499468792</v>
      </c>
      <c r="O193" s="132" t="n">
        <f aca="false">O182+O191</f>
        <v>0</v>
      </c>
      <c r="P193" s="132" t="n">
        <f aca="false">P182+P191</f>
        <v>0</v>
      </c>
      <c r="Q193" s="132" t="n">
        <f aca="false">Q182+Q191</f>
        <v>499468792</v>
      </c>
      <c r="R193" s="132" t="n">
        <f aca="false">R182+R191</f>
        <v>0</v>
      </c>
      <c r="S193" s="132" t="n">
        <f aca="false">S182+S191</f>
        <v>174277</v>
      </c>
      <c r="T193" s="132" t="n">
        <f aca="false">T182+T191</f>
        <v>499643069</v>
      </c>
      <c r="U193" s="132" t="n">
        <f aca="false">U182+U191</f>
        <v>0</v>
      </c>
      <c r="V193" s="132" t="n">
        <f aca="false">V182+V191</f>
        <v>4460000</v>
      </c>
      <c r="W193" s="132" t="n">
        <f aca="false">W182+W191</f>
        <v>504103069</v>
      </c>
      <c r="X193" s="54" t="n">
        <f aca="false">T193-U193+V193</f>
        <v>504103069</v>
      </c>
      <c r="Y193" s="55" t="n">
        <f aca="false">W193-X193</f>
        <v>0</v>
      </c>
      <c r="Z193" s="170"/>
      <c r="AA193" s="170"/>
      <c r="AB193" s="170"/>
      <c r="AC193" s="170"/>
      <c r="AD193" s="170"/>
      <c r="AE193" s="170"/>
      <c r="AF193" s="170"/>
      <c r="AG193" s="170"/>
    </row>
    <row r="194" s="152" customFormat="true" ht="12" hidden="false" customHeight="true" outlineLevel="0" collapsed="false">
      <c r="A194" s="158"/>
      <c r="B194" s="158"/>
      <c r="C194" s="158"/>
      <c r="D194" s="159" t="s">
        <v>153</v>
      </c>
      <c r="E194" s="159"/>
      <c r="F194" s="160"/>
      <c r="G194" s="159"/>
      <c r="H194" s="159"/>
      <c r="I194" s="160"/>
      <c r="J194" s="159"/>
      <c r="K194" s="159"/>
      <c r="L194" s="160"/>
      <c r="M194" s="159"/>
      <c r="N194" s="159"/>
      <c r="O194" s="160"/>
      <c r="P194" s="159"/>
      <c r="Q194" s="159"/>
      <c r="R194" s="160"/>
      <c r="S194" s="159"/>
      <c r="T194" s="159"/>
      <c r="U194" s="160"/>
      <c r="V194" s="159"/>
      <c r="W194" s="159"/>
      <c r="X194" s="166"/>
      <c r="Y194" s="167"/>
      <c r="Z194" s="159"/>
      <c r="AA194" s="159"/>
      <c r="AB194" s="159"/>
      <c r="AC194" s="159"/>
      <c r="AD194" s="159"/>
      <c r="AE194" s="159"/>
      <c r="AF194" s="159"/>
      <c r="AG194" s="159"/>
    </row>
    <row r="195" s="6" customFormat="true" ht="12" hidden="false" customHeight="false" outlineLevel="0" collapsed="false">
      <c r="A195" s="133"/>
      <c r="B195" s="133"/>
      <c r="C195" s="133"/>
      <c r="D195" s="134"/>
      <c r="E195" s="3" t="n">
        <v>499135934</v>
      </c>
      <c r="F195" s="4"/>
      <c r="G195" s="167"/>
      <c r="H195" s="167" t="n">
        <v>499468792</v>
      </c>
      <c r="I195" s="4"/>
      <c r="J195" s="167"/>
      <c r="K195" s="167" t="n">
        <v>499468792</v>
      </c>
      <c r="L195" s="4"/>
      <c r="M195" s="167"/>
      <c r="N195" s="167" t="n">
        <v>499468792</v>
      </c>
      <c r="O195" s="4"/>
      <c r="P195" s="167"/>
      <c r="Q195" s="167" t="n">
        <v>499468792</v>
      </c>
      <c r="R195" s="4"/>
      <c r="S195" s="167"/>
      <c r="T195" s="167" t="n">
        <v>499643069</v>
      </c>
      <c r="U195" s="4"/>
      <c r="V195" s="167"/>
      <c r="W195" s="167" t="n">
        <v>504103069</v>
      </c>
      <c r="X195" s="166"/>
      <c r="Y195" s="167"/>
      <c r="Z195" s="167"/>
      <c r="AA195" s="167"/>
      <c r="AB195" s="167"/>
      <c r="AC195" s="167"/>
      <c r="AD195" s="167"/>
      <c r="AE195" s="167"/>
      <c r="AF195" s="167"/>
      <c r="AG195" s="167"/>
    </row>
    <row r="196" customFormat="false" ht="12.75" hidden="false" customHeight="true" outlineLevel="0" collapsed="false">
      <c r="E196" s="3" t="n">
        <f aca="false">E195-E193</f>
        <v>0</v>
      </c>
      <c r="H196" s="3" t="n">
        <f aca="false">H193-H195</f>
        <v>0</v>
      </c>
      <c r="K196" s="3" t="n">
        <f aca="false">K193-K195</f>
        <v>0</v>
      </c>
      <c r="N196" s="3" t="n">
        <f aca="false">N193-N195</f>
        <v>0</v>
      </c>
      <c r="Q196" s="3" t="n">
        <f aca="false">Q193-Q195</f>
        <v>0</v>
      </c>
      <c r="T196" s="3" t="n">
        <f aca="false">T193-T195</f>
        <v>0</v>
      </c>
      <c r="W196" s="3" t="n">
        <f aca="false">W193-W195</f>
        <v>0</v>
      </c>
    </row>
    <row r="198" customFormat="false" ht="12" hidden="false" customHeight="false" outlineLevel="0" collapsed="false">
      <c r="H198" s="205"/>
      <c r="K198" s="205"/>
      <c r="N198" s="205"/>
      <c r="Q198" s="205"/>
      <c r="T198" s="205"/>
      <c r="W198" s="205"/>
    </row>
    <row r="201" customFormat="false" ht="12.75" hidden="false" customHeight="false" outlineLevel="0" collapsed="false">
      <c r="H201" s="206"/>
      <c r="K201" s="206"/>
      <c r="N201" s="206"/>
      <c r="Q201" s="206"/>
      <c r="T201" s="206"/>
      <c r="W201" s="206"/>
    </row>
  </sheetData>
  <mergeCells count="106">
    <mergeCell ref="V1:W1"/>
    <mergeCell ref="E2:F2"/>
    <mergeCell ref="S2:T2"/>
    <mergeCell ref="V2:W2"/>
    <mergeCell ref="E3:F3"/>
    <mergeCell ref="S3:T3"/>
    <mergeCell ref="V3:W3"/>
    <mergeCell ref="S4:T4"/>
    <mergeCell ref="V4:W4"/>
    <mergeCell ref="A5:W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9"/>
    <mergeCell ref="C82:D82"/>
    <mergeCell ref="B83:B85"/>
    <mergeCell ref="C88:D88"/>
    <mergeCell ref="C90:D90"/>
    <mergeCell ref="B91:B92"/>
    <mergeCell ref="C94:D94"/>
    <mergeCell ref="B95:B96"/>
    <mergeCell ref="C98:D98"/>
    <mergeCell ref="B99:B101"/>
    <mergeCell ref="C102:D102"/>
    <mergeCell ref="B103:B105"/>
    <mergeCell ref="C106:D106"/>
    <mergeCell ref="B107:B108"/>
    <mergeCell ref="C109:D109"/>
    <mergeCell ref="C111:D111"/>
    <mergeCell ref="B112:B113"/>
    <mergeCell ref="B120:D120"/>
    <mergeCell ref="A121:A124"/>
    <mergeCell ref="C121:D121"/>
    <mergeCell ref="C123:D123"/>
    <mergeCell ref="B125:D125"/>
    <mergeCell ref="A126:A151"/>
    <mergeCell ref="C126:D126"/>
    <mergeCell ref="B127:B129"/>
    <mergeCell ref="C130:D130"/>
    <mergeCell ref="B131:B132"/>
    <mergeCell ref="C133:D133"/>
    <mergeCell ref="C135:D135"/>
    <mergeCell ref="B136:B139"/>
    <mergeCell ref="C140:D140"/>
    <mergeCell ref="B141:B146"/>
    <mergeCell ref="C147:D147"/>
    <mergeCell ref="B148:B149"/>
    <mergeCell ref="C150:D150"/>
    <mergeCell ref="B152:D152"/>
    <mergeCell ref="A153:A154"/>
    <mergeCell ref="C153:D153"/>
    <mergeCell ref="B155:D155"/>
    <mergeCell ref="A156:A162"/>
    <mergeCell ref="C156:D156"/>
    <mergeCell ref="C158:D158"/>
    <mergeCell ref="C160:D160"/>
    <mergeCell ref="B161:B162"/>
    <mergeCell ref="B164:D164"/>
    <mergeCell ref="A165:A174"/>
    <mergeCell ref="C165:D165"/>
    <mergeCell ref="B166:B167"/>
    <mergeCell ref="C169:D169"/>
    <mergeCell ref="B170:B174"/>
    <mergeCell ref="B176:D176"/>
    <mergeCell ref="A177:A180"/>
    <mergeCell ref="C177:D177"/>
    <mergeCell ref="B178:B180"/>
    <mergeCell ref="A182:D182"/>
    <mergeCell ref="B184:D184"/>
    <mergeCell ref="A185:A190"/>
    <mergeCell ref="C185:D185"/>
    <mergeCell ref="B186:B190"/>
    <mergeCell ref="C187:C190"/>
    <mergeCell ref="A191:D191"/>
    <mergeCell ref="A193:D193"/>
    <mergeCell ref="A194:C194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6:47:06Z</dcterms:created>
  <dc:creator>BZMSW</dc:creator>
  <dc:description/>
  <dc:language>en-US</dc:language>
  <cp:lastModifiedBy>amatuszewska</cp:lastModifiedBy>
  <cp:lastPrinted>2006-04-11T06:09:29Z</cp:lastPrinted>
  <dcterms:modified xsi:type="dcterms:W3CDTF">2006-04-18T10:48:37Z</dcterms:modified>
  <cp:revision>0</cp:revision>
  <dc:subject/>
  <dc:title/>
</cp:coreProperties>
</file>